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5" uniqueCount="198">
  <si>
    <t xml:space="preserve">参考表１　都道府県別表</t>
  </si>
  <si>
    <r>
      <rPr>
        <b val="true"/>
        <sz val="11"/>
        <rFont val="Times New Roman"/>
        <family val="1"/>
      </rPr>
      <t xml:space="preserve">Reference Table 1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by prefectur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売上高及び営業費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売上高及び営業費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Sales and operating cost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)</t>
    </r>
    <r>
      <rPr>
        <sz val="11"/>
        <rFont val="Noto Sans"/>
        <family val="2"/>
      </rPr>
      <t xml:space="preserve">　個人企業＜１企業当たり＞</t>
    </r>
  </si>
  <si>
    <t xml:space="preserve">（金額単位：万円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2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Individual proprietorship &lt;By 1 enterprise&gt;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10,000 ye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t xml:space="preserve">合　計</t>
  </si>
  <si>
    <t xml:space="preserve">北海道</t>
  </si>
  <si>
    <r>
      <rPr>
        <sz val="10"/>
        <rFont val="Noto Sans"/>
        <family val="2"/>
      </rPr>
      <t xml:space="preserve">東　　北　</t>
    </r>
    <r>
      <rPr>
        <sz val="10"/>
        <rFont val="ＭＳ Ｐ明朝"/>
        <family val="1"/>
        <charset val="128"/>
      </rPr>
      <t xml:space="preserve">Tohoku</t>
    </r>
  </si>
  <si>
    <r>
      <rPr>
        <sz val="10"/>
        <rFont val="Noto Sans"/>
        <family val="2"/>
      </rPr>
      <t xml:space="preserve">関　　東　</t>
    </r>
    <r>
      <rPr>
        <sz val="10"/>
        <rFont val="ＭＳ Ｐ明朝"/>
        <family val="1"/>
        <charset val="128"/>
      </rPr>
      <t xml:space="preserve">Kanto</t>
    </r>
  </si>
  <si>
    <t xml:space="preserve">Fiscal 2013</t>
  </si>
  <si>
    <r>
      <rPr>
        <sz val="10"/>
        <rFont val="Noto Sans"/>
        <family val="2"/>
      </rPr>
      <t xml:space="preserve">関東（続き）　</t>
    </r>
    <r>
      <rPr>
        <sz val="10"/>
        <rFont val="ＭＳ Ｐ明朝"/>
        <family val="1"/>
        <charset val="128"/>
      </rPr>
      <t xml:space="preserve">Kanto (continued)</t>
    </r>
  </si>
  <si>
    <r>
      <rPr>
        <sz val="10"/>
        <rFont val="Noto Sans"/>
        <family val="2"/>
      </rPr>
      <t xml:space="preserve">中　　部　</t>
    </r>
    <r>
      <rPr>
        <sz val="10"/>
        <rFont val="ＭＳ Ｐ明朝"/>
        <family val="1"/>
        <charset val="128"/>
      </rPr>
      <t xml:space="preserve">Chubu</t>
    </r>
  </si>
  <si>
    <r>
      <rPr>
        <sz val="10"/>
        <rFont val="Noto Sans"/>
        <family val="2"/>
      </rPr>
      <t xml:space="preserve">近　　畿　</t>
    </r>
    <r>
      <rPr>
        <sz val="10"/>
        <rFont val="ＭＳ Ｐ明朝"/>
        <family val="1"/>
        <charset val="128"/>
      </rPr>
      <t xml:space="preserve">Kinki</t>
    </r>
  </si>
  <si>
    <r>
      <rPr>
        <sz val="10"/>
        <rFont val="Noto Sans"/>
        <family val="2"/>
      </rPr>
      <t xml:space="preserve">中　　国　</t>
    </r>
    <r>
      <rPr>
        <sz val="10"/>
        <rFont val="ＭＳ Ｐ明朝"/>
        <family val="1"/>
        <charset val="128"/>
      </rPr>
      <t xml:space="preserve">Chugoku</t>
    </r>
  </si>
  <si>
    <r>
      <rPr>
        <sz val="10"/>
        <rFont val="Noto Sans"/>
        <family val="2"/>
      </rPr>
      <t xml:space="preserve">四　　国　</t>
    </r>
    <r>
      <rPr>
        <sz val="10"/>
        <rFont val="ＭＳ Ｐ明朝"/>
        <family val="1"/>
        <charset val="128"/>
      </rPr>
      <t xml:space="preserve">Shikoku</t>
    </r>
  </si>
  <si>
    <r>
      <rPr>
        <sz val="10"/>
        <rFont val="Noto Sans"/>
        <family val="2"/>
      </rPr>
      <t xml:space="preserve">九　　州　</t>
    </r>
    <r>
      <rPr>
        <sz val="10"/>
        <rFont val="ＭＳ Ｐ明朝"/>
        <family val="1"/>
        <charset val="128"/>
      </rPr>
      <t xml:space="preserve">Kyushu</t>
    </r>
  </si>
  <si>
    <t xml:space="preserve">沖縄県</t>
  </si>
  <si>
    <t xml:space="preserve">計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山梨県</t>
  </si>
  <si>
    <t xml:space="preserve">長野県</t>
  </si>
  <si>
    <t xml:space="preserve">静岡県</t>
  </si>
  <si>
    <t xml:space="preserve">富山県</t>
  </si>
  <si>
    <t xml:space="preserve">石川県</t>
  </si>
  <si>
    <t xml:space="preserve">岐阜県</t>
  </si>
  <si>
    <t xml:space="preserve">愛知県</t>
  </si>
  <si>
    <t xml:space="preserve">三重県</t>
  </si>
  <si>
    <t xml:space="preserve">福井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Total</t>
  </si>
  <si>
    <t xml:space="preserve">Hokkai-
do</t>
  </si>
  <si>
    <t xml:space="preserve">Aomori</t>
  </si>
  <si>
    <t xml:space="preserve">Iwate</t>
  </si>
  <si>
    <t xml:space="preserve">Miyagi</t>
  </si>
  <si>
    <t xml:space="preserve">Akita</t>
  </si>
  <si>
    <t xml:space="preserve">Yama-
gata</t>
  </si>
  <si>
    <t xml:space="preserve">Fuku-
shima</t>
  </si>
  <si>
    <t xml:space="preserve">Ibaragi</t>
  </si>
  <si>
    <t xml:space="preserve">Tochigi</t>
  </si>
  <si>
    <t xml:space="preserve">Gumma</t>
  </si>
  <si>
    <t xml:space="preserve">Saitama</t>
  </si>
  <si>
    <t xml:space="preserve">Chiba</t>
  </si>
  <si>
    <t xml:space="preserve">Tokyo</t>
  </si>
  <si>
    <t xml:space="preserve">Kana-
gawa</t>
  </si>
  <si>
    <t xml:space="preserve">Niigata</t>
  </si>
  <si>
    <t xml:space="preserve">Yama-
nashi</t>
  </si>
  <si>
    <t xml:space="preserve">Nagano</t>
  </si>
  <si>
    <t xml:space="preserve">Shizuoka</t>
  </si>
  <si>
    <t xml:space="preserve">Toyama</t>
  </si>
  <si>
    <t xml:space="preserve">Ishikawa</t>
  </si>
  <si>
    <t xml:space="preserve">Gifu</t>
  </si>
  <si>
    <t xml:space="preserve">Aichi</t>
  </si>
  <si>
    <t xml:space="preserve">Mie</t>
  </si>
  <si>
    <t xml:space="preserve">Fukui</t>
  </si>
  <si>
    <t xml:space="preserve">Shiga</t>
  </si>
  <si>
    <t xml:space="preserve">Kyoto</t>
  </si>
  <si>
    <t xml:space="preserve">Osaka</t>
  </si>
  <si>
    <t xml:space="preserve">Hyogo</t>
  </si>
  <si>
    <t xml:space="preserve">Nara</t>
  </si>
  <si>
    <t xml:space="preserve">Waka-
yama</t>
  </si>
  <si>
    <t xml:space="preserve">Tottori</t>
  </si>
  <si>
    <t xml:space="preserve">Shimane</t>
  </si>
  <si>
    <t xml:space="preserve">Okayama</t>
  </si>
  <si>
    <t xml:space="preserve">Hiroshima</t>
  </si>
  <si>
    <t xml:space="preserve">Yama-
guchi</t>
  </si>
  <si>
    <t xml:space="preserve">Tokushima</t>
  </si>
  <si>
    <t xml:space="preserve">Kagawa</t>
  </si>
  <si>
    <t xml:space="preserve">Ehime</t>
  </si>
  <si>
    <t xml:space="preserve">Kochi</t>
  </si>
  <si>
    <t xml:space="preserve">Fukuoka</t>
  </si>
  <si>
    <t xml:space="preserve">Saga</t>
  </si>
  <si>
    <t xml:space="preserve">Nagasaki</t>
  </si>
  <si>
    <t xml:space="preserve">Kumamoto</t>
  </si>
  <si>
    <t xml:space="preserve">Oita</t>
  </si>
  <si>
    <t xml:space="preserve">Miyazaki</t>
  </si>
  <si>
    <t xml:space="preserve">Kagoshima</t>
  </si>
  <si>
    <t xml:space="preserve">Okinawa</t>
  </si>
  <si>
    <t xml:space="preserve">従業者数（人）</t>
  </si>
  <si>
    <t xml:space="preserve">No. of workers</t>
  </si>
  <si>
    <t xml:space="preserve">売上（収入）金額</t>
  </si>
  <si>
    <t xml:space="preserve">Sales (revenue)</t>
  </si>
  <si>
    <t xml:space="preserve">売上原価</t>
  </si>
  <si>
    <t xml:space="preserve">Cost of Sales</t>
  </si>
  <si>
    <t xml:space="preserve">商品仕入原価</t>
  </si>
  <si>
    <t xml:space="preserve">…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経費</t>
  </si>
  <si>
    <t xml:space="preserve">Costs</t>
  </si>
  <si>
    <t xml:space="preserve">給料賃金（専従者給与除く）</t>
  </si>
  <si>
    <t xml:space="preserve">Salaries and wages (excluding family emplolyees' pay)</t>
  </si>
  <si>
    <t xml:space="preserve">地代家賃</t>
  </si>
  <si>
    <t xml:space="preserve">Rent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差引金額または専従者控除前の所得金額</t>
  </si>
  <si>
    <t xml:space="preserve">Balance of income before deduction of family employees’ pay</t>
  </si>
  <si>
    <t xml:space="preserve">特別利益</t>
  </si>
  <si>
    <t xml:space="preserve">Extraordinary profit</t>
  </si>
  <si>
    <t xml:space="preserve">特別損失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付加価値額</t>
  </si>
  <si>
    <t xml:space="preserve">Value added</t>
  </si>
  <si>
    <t xml:space="preserve">損金算入の特例を利用した少額減価償却資産取得額</t>
  </si>
  <si>
    <t xml:space="preserve">Amount of acquired petty sum depreciable assets under the exceptional tax treatment of deductible expenses</t>
  </si>
  <si>
    <t xml:space="preserve">－</t>
  </si>
  <si>
    <t xml:space="preserve">損金算入の特例を利用した少額減価償却資産対象件数（件）</t>
  </si>
  <si>
    <t xml:space="preserve">No. of cases applicable for petty sum depreciable assets under the exceptional tax treatment of deductible expenses</t>
  </si>
  <si>
    <t xml:space="preserve">（注１）　売上総利益＝売上（収入）金額－売上原価。</t>
  </si>
  <si>
    <t xml:space="preserve">Notes: 1  Gross operating profit = sales (revenue) - cost of sales.</t>
  </si>
  <si>
    <t xml:space="preserve">（注２）　経費の「その他の経費」には、水道光熱費、運賃荷造費、販売手数料、広告宣伝費、交際費、従業員教育費等を含む。</t>
  </si>
  <si>
    <r>
      <rPr>
        <sz val="8"/>
        <rFont val="Times New Roman"/>
        <family val="1"/>
      </rPr>
      <t xml:space="preserve">           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"Other costs" under costs includes utilities, freight and packing, sales charges, advertising costs, entertainment costs, and employee training cost,</t>
    </r>
  </si>
  <si>
    <t xml:space="preserve">（注３）　「損金算入の特例を利用した少額減価償却資産取得額」は、「損金算入の特例を利用した少額減価償却資産取得企業数」で</t>
  </si>
  <si>
    <t xml:space="preserve">                 etc.</t>
  </si>
  <si>
    <t xml:space="preserve">　　　　　除した値を平均値としている。</t>
  </si>
  <si>
    <r>
      <rPr>
        <sz val="8"/>
        <rFont val="Times New Roman"/>
        <family val="1"/>
      </rPr>
      <t xml:space="preserve">           3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Average values of "Amount of acquired petty sum depreciable assets under the exceptional tax treatment of deductible expenses" were the figures</t>
    </r>
  </si>
  <si>
    <t xml:space="preserve">（注４）　各項目単位に平均値を算出し四捨五入しているため、内訳と計が一致しない場合がある。</t>
  </si>
  <si>
    <t xml:space="preserve">                 divided by "No. of enterprises that acquired petty sum depreciable assets under the exceptional tax treatment of deductible expenses".</t>
  </si>
  <si>
    <r>
      <rPr>
        <sz val="8"/>
        <rFont val="Times New Roman"/>
        <family val="1"/>
      </rPr>
      <t xml:space="preserve">           4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otal may not be equal to the sum of breakdown because the average amounts are calculated by each item and rounded off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#\ ###\ ###\ ##0"/>
    <numFmt numFmtId="167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4"/>
      <name val="ＭＳ Ｐゴシック"/>
      <family val="3"/>
      <charset val="128"/>
    </font>
    <font>
      <sz val="7.5"/>
      <name val="ＭＳ Ｐ明朝"/>
      <family val="1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8"/>
      <name val="Times New Roman"/>
      <family val="1"/>
    </font>
    <font>
      <sz val="7.5"/>
      <name val="ＭＳ Ｐゴシック"/>
      <family val="3"/>
      <charset val="128"/>
    </font>
    <font>
      <sz val="6"/>
      <name val="Times New Roman"/>
      <family val="1"/>
    </font>
    <font>
      <sz val="6.5"/>
      <name val="Times New Roman"/>
      <family val="1"/>
    </font>
    <font>
      <sz val="7.5"/>
      <name val="Noto Sans"/>
      <family val="2"/>
    </font>
    <font>
      <sz val="5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9760</xdr:colOff>
      <xdr:row>0</xdr:row>
      <xdr:rowOff>9360</xdr:rowOff>
    </xdr:from>
    <xdr:to>
      <xdr:col>18</xdr:col>
      <xdr:colOff>56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70888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2" width="2.87"/>
    <col collapsed="false" customWidth="true" hidden="false" outlineLevel="0" max="40" min="35" style="2" width="1.87"/>
    <col collapsed="false" customWidth="true" hidden="false" outlineLevel="0" max="47" min="41" style="2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2" width="2.87"/>
    <col collapsed="false" customWidth="true" hidden="false" outlineLevel="0" max="78" min="73" style="2" width="1.87"/>
    <col collapsed="false" customWidth="true" hidden="false" outlineLevel="0" max="85" min="79" style="2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false" hidden="false" outlineLevel="0" max="257" min="11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4" t="s">
        <v>0</v>
      </c>
      <c r="AM1" s="1"/>
      <c r="AN1" s="1"/>
      <c r="AO1" s="1"/>
      <c r="AP1" s="1"/>
      <c r="AQ1" s="1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 t="s">
        <v>1</v>
      </c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4" t="s">
        <v>0</v>
      </c>
      <c r="BY1" s="1"/>
      <c r="BZ1" s="1"/>
      <c r="CA1" s="1"/>
      <c r="CB1" s="1"/>
      <c r="CC1" s="1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5"/>
      <c r="DB1" s="7"/>
      <c r="DC1" s="6"/>
    </row>
    <row r="2" customFormat="false" ht="9" hidden="false" customHeight="true" outlineLevel="0" collapsed="false">
      <c r="K2" s="8"/>
      <c r="L2" s="9"/>
      <c r="M2" s="9"/>
      <c r="N2" s="9"/>
      <c r="O2" s="9"/>
      <c r="P2" s="9"/>
      <c r="Q2" s="10"/>
      <c r="R2" s="9"/>
      <c r="S2" s="9"/>
      <c r="T2" s="6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1"/>
      <c r="AM2" s="1"/>
      <c r="AN2" s="1"/>
      <c r="AO2" s="1"/>
      <c r="AP2" s="1"/>
      <c r="AQ2" s="1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6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1"/>
      <c r="BY2" s="1"/>
      <c r="BZ2" s="1"/>
      <c r="CA2" s="1"/>
      <c r="CB2" s="1"/>
      <c r="CC2" s="1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6"/>
      <c r="CS2" s="9"/>
      <c r="CT2" s="9"/>
      <c r="CU2" s="9"/>
      <c r="CV2" s="9"/>
      <c r="CW2" s="9"/>
      <c r="CX2" s="9"/>
      <c r="CY2" s="9"/>
      <c r="CZ2" s="9"/>
      <c r="DA2" s="9"/>
      <c r="DB2" s="6"/>
      <c r="DC2" s="6"/>
    </row>
    <row r="3" customFormat="false" ht="17.25" hidden="false" customHeight="true" outlineLevel="0" collapsed="false">
      <c r="A3" s="4" t="s">
        <v>2</v>
      </c>
      <c r="K3" s="11"/>
      <c r="L3" s="9"/>
      <c r="M3" s="9"/>
      <c r="N3" s="9"/>
      <c r="O3" s="9"/>
      <c r="P3" s="9"/>
      <c r="Q3" s="9"/>
      <c r="R3" s="9"/>
      <c r="S3" s="9"/>
      <c r="T3" s="12" t="s">
        <v>3</v>
      </c>
      <c r="U3" s="6"/>
      <c r="V3" s="6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4" t="s">
        <v>4</v>
      </c>
      <c r="AM3" s="1"/>
      <c r="AN3" s="1"/>
      <c r="AO3" s="1"/>
      <c r="AP3" s="1"/>
      <c r="AQ3" s="1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12" t="s">
        <v>5</v>
      </c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4" t="s">
        <v>4</v>
      </c>
      <c r="BY3" s="1"/>
      <c r="BZ3" s="1"/>
      <c r="CA3" s="1"/>
      <c r="CB3" s="1"/>
      <c r="CC3" s="1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12" t="s">
        <v>5</v>
      </c>
      <c r="CS3" s="9"/>
      <c r="CT3" s="9"/>
      <c r="CU3" s="9"/>
      <c r="CV3" s="9"/>
      <c r="CW3" s="9"/>
      <c r="CX3" s="9"/>
      <c r="CY3" s="9"/>
      <c r="CZ3" s="9"/>
      <c r="DA3" s="9"/>
      <c r="DB3" s="12"/>
      <c r="DC3" s="6"/>
    </row>
    <row r="4" customFormat="false" ht="17.25" hidden="false" customHeight="true" outlineLevel="0" collapsed="false">
      <c r="A4" s="4" t="s">
        <v>6</v>
      </c>
      <c r="S4" s="13" t="s">
        <v>7</v>
      </c>
      <c r="T4" s="12" t="s">
        <v>8</v>
      </c>
      <c r="U4" s="6"/>
      <c r="V4" s="6"/>
      <c r="AK4" s="14" t="s">
        <v>9</v>
      </c>
      <c r="AL4" s="4" t="s">
        <v>6</v>
      </c>
      <c r="AM4" s="1"/>
      <c r="AN4" s="1"/>
      <c r="AO4" s="1"/>
      <c r="AP4" s="1"/>
      <c r="AQ4" s="1"/>
      <c r="AY4" s="13"/>
      <c r="BD4" s="13" t="s">
        <v>7</v>
      </c>
      <c r="BE4" s="12" t="s">
        <v>8</v>
      </c>
      <c r="BW4" s="14" t="s">
        <v>9</v>
      </c>
      <c r="BX4" s="4" t="s">
        <v>6</v>
      </c>
      <c r="BY4" s="1"/>
      <c r="BZ4" s="1"/>
      <c r="CA4" s="1"/>
      <c r="CB4" s="1"/>
      <c r="CC4" s="1"/>
      <c r="CM4" s="13"/>
      <c r="CQ4" s="13" t="s">
        <v>7</v>
      </c>
      <c r="CR4" s="12" t="s">
        <v>8</v>
      </c>
      <c r="DA4" s="13"/>
      <c r="DK4" s="14" t="s">
        <v>9</v>
      </c>
    </row>
    <row r="5" customFormat="false" ht="20.1" hidden="false" customHeight="true" outlineLevel="0" collapsed="false">
      <c r="A5" s="15" t="s">
        <v>10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11</v>
      </c>
      <c r="L5" s="16" t="s">
        <v>12</v>
      </c>
      <c r="M5" s="17" t="s">
        <v>13</v>
      </c>
      <c r="N5" s="17"/>
      <c r="O5" s="17"/>
      <c r="P5" s="17"/>
      <c r="Q5" s="17"/>
      <c r="R5" s="17"/>
      <c r="S5" s="17"/>
      <c r="T5" s="18" t="s">
        <v>14</v>
      </c>
      <c r="U5" s="18"/>
      <c r="V5" s="18"/>
      <c r="W5" s="18"/>
      <c r="X5" s="18"/>
      <c r="Y5" s="18"/>
      <c r="Z5" s="18"/>
      <c r="AA5" s="18"/>
      <c r="AB5" s="19" t="s">
        <v>15</v>
      </c>
      <c r="AC5" s="19"/>
      <c r="AD5" s="19"/>
      <c r="AE5" s="19"/>
      <c r="AF5" s="19"/>
      <c r="AG5" s="19"/>
      <c r="AH5" s="19"/>
      <c r="AI5" s="19"/>
      <c r="AJ5" s="19"/>
      <c r="AK5" s="19"/>
      <c r="AL5" s="15" t="s">
        <v>10</v>
      </c>
      <c r="AM5" s="15"/>
      <c r="AN5" s="15"/>
      <c r="AO5" s="15"/>
      <c r="AP5" s="15"/>
      <c r="AQ5" s="15"/>
      <c r="AR5" s="15"/>
      <c r="AS5" s="15"/>
      <c r="AT5" s="15"/>
      <c r="AU5" s="15"/>
      <c r="AV5" s="20" t="s">
        <v>16</v>
      </c>
      <c r="AW5" s="20"/>
      <c r="AX5" s="20"/>
      <c r="AY5" s="20"/>
      <c r="AZ5" s="17" t="s">
        <v>17</v>
      </c>
      <c r="BA5" s="17"/>
      <c r="BB5" s="17"/>
      <c r="BC5" s="17"/>
      <c r="BD5" s="17"/>
      <c r="BE5" s="17"/>
      <c r="BF5" s="17" t="s">
        <v>18</v>
      </c>
      <c r="BG5" s="17"/>
      <c r="BH5" s="17"/>
      <c r="BI5" s="17"/>
      <c r="BJ5" s="17"/>
      <c r="BK5" s="17"/>
      <c r="BL5" s="17"/>
      <c r="BM5" s="17"/>
      <c r="BN5" s="19" t="s">
        <v>15</v>
      </c>
      <c r="BO5" s="19"/>
      <c r="BP5" s="19"/>
      <c r="BQ5" s="19"/>
      <c r="BR5" s="19"/>
      <c r="BS5" s="19"/>
      <c r="BT5" s="19"/>
      <c r="BU5" s="19"/>
      <c r="BV5" s="19"/>
      <c r="BW5" s="19"/>
      <c r="BX5" s="15" t="s">
        <v>10</v>
      </c>
      <c r="BY5" s="15"/>
      <c r="BZ5" s="15"/>
      <c r="CA5" s="15"/>
      <c r="CB5" s="15"/>
      <c r="CC5" s="15"/>
      <c r="CD5" s="15"/>
      <c r="CE5" s="15"/>
      <c r="CF5" s="15"/>
      <c r="CG5" s="15"/>
      <c r="CH5" s="17" t="s">
        <v>19</v>
      </c>
      <c r="CI5" s="17"/>
      <c r="CJ5" s="17"/>
      <c r="CK5" s="17"/>
      <c r="CL5" s="17"/>
      <c r="CM5" s="17"/>
      <c r="CN5" s="17" t="s">
        <v>20</v>
      </c>
      <c r="CO5" s="17"/>
      <c r="CP5" s="17"/>
      <c r="CQ5" s="17"/>
      <c r="CR5" s="17"/>
      <c r="CS5" s="18" t="s">
        <v>21</v>
      </c>
      <c r="CT5" s="18"/>
      <c r="CU5" s="18"/>
      <c r="CV5" s="18"/>
      <c r="CW5" s="18"/>
      <c r="CX5" s="18"/>
      <c r="CY5" s="18"/>
      <c r="CZ5" s="18"/>
      <c r="DA5" s="16" t="s">
        <v>22</v>
      </c>
      <c r="DB5" s="19" t="s">
        <v>15</v>
      </c>
      <c r="DC5" s="19"/>
      <c r="DD5" s="19"/>
      <c r="DE5" s="19"/>
      <c r="DF5" s="19"/>
      <c r="DG5" s="19"/>
      <c r="DH5" s="19"/>
      <c r="DI5" s="19"/>
      <c r="DJ5" s="19"/>
      <c r="DK5" s="19"/>
    </row>
    <row r="6" customFormat="false" ht="20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  <c r="M6" s="21" t="s">
        <v>23</v>
      </c>
      <c r="N6" s="22" t="s">
        <v>24</v>
      </c>
      <c r="O6" s="22" t="s">
        <v>25</v>
      </c>
      <c r="P6" s="22" t="s">
        <v>26</v>
      </c>
      <c r="Q6" s="22" t="s">
        <v>27</v>
      </c>
      <c r="R6" s="22" t="s">
        <v>28</v>
      </c>
      <c r="S6" s="23" t="s">
        <v>29</v>
      </c>
      <c r="T6" s="21" t="s">
        <v>23</v>
      </c>
      <c r="U6" s="22" t="s">
        <v>30</v>
      </c>
      <c r="V6" s="22" t="s">
        <v>31</v>
      </c>
      <c r="W6" s="22" t="s">
        <v>32</v>
      </c>
      <c r="X6" s="22" t="s">
        <v>33</v>
      </c>
      <c r="Y6" s="22" t="s">
        <v>34</v>
      </c>
      <c r="Z6" s="22" t="s">
        <v>35</v>
      </c>
      <c r="AA6" s="22" t="s">
        <v>36</v>
      </c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22" t="s">
        <v>37</v>
      </c>
      <c r="AW6" s="22" t="s">
        <v>38</v>
      </c>
      <c r="AX6" s="22" t="s">
        <v>39</v>
      </c>
      <c r="AY6" s="23" t="s">
        <v>40</v>
      </c>
      <c r="AZ6" s="21" t="s">
        <v>23</v>
      </c>
      <c r="BA6" s="22" t="s">
        <v>41</v>
      </c>
      <c r="BB6" s="22" t="s">
        <v>42</v>
      </c>
      <c r="BC6" s="22" t="s">
        <v>43</v>
      </c>
      <c r="BD6" s="22" t="s">
        <v>44</v>
      </c>
      <c r="BE6" s="23" t="s">
        <v>45</v>
      </c>
      <c r="BF6" s="21" t="s">
        <v>23</v>
      </c>
      <c r="BG6" s="22" t="s">
        <v>46</v>
      </c>
      <c r="BH6" s="24" t="s">
        <v>47</v>
      </c>
      <c r="BI6" s="24" t="s">
        <v>48</v>
      </c>
      <c r="BJ6" s="22" t="s">
        <v>49</v>
      </c>
      <c r="BK6" s="22" t="s">
        <v>50</v>
      </c>
      <c r="BL6" s="22" t="s">
        <v>51</v>
      </c>
      <c r="BM6" s="25" t="s">
        <v>52</v>
      </c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21" t="s">
        <v>23</v>
      </c>
      <c r="CI6" s="22" t="s">
        <v>53</v>
      </c>
      <c r="CJ6" s="22" t="s">
        <v>54</v>
      </c>
      <c r="CK6" s="22" t="s">
        <v>55</v>
      </c>
      <c r="CL6" s="22" t="s">
        <v>56</v>
      </c>
      <c r="CM6" s="23" t="s">
        <v>57</v>
      </c>
      <c r="CN6" s="21" t="s">
        <v>23</v>
      </c>
      <c r="CO6" s="22" t="s">
        <v>58</v>
      </c>
      <c r="CP6" s="22" t="s">
        <v>59</v>
      </c>
      <c r="CQ6" s="22" t="s">
        <v>60</v>
      </c>
      <c r="CR6" s="23" t="s">
        <v>61</v>
      </c>
      <c r="CS6" s="21" t="s">
        <v>23</v>
      </c>
      <c r="CT6" s="22" t="s">
        <v>62</v>
      </c>
      <c r="CU6" s="22" t="s">
        <v>63</v>
      </c>
      <c r="CV6" s="22" t="s">
        <v>64</v>
      </c>
      <c r="CW6" s="22" t="s">
        <v>65</v>
      </c>
      <c r="CX6" s="22" t="s">
        <v>66</v>
      </c>
      <c r="CY6" s="22" t="s">
        <v>67</v>
      </c>
      <c r="CZ6" s="26" t="s">
        <v>68</v>
      </c>
      <c r="DA6" s="16"/>
      <c r="DB6" s="19"/>
      <c r="DC6" s="19"/>
      <c r="DD6" s="19"/>
      <c r="DE6" s="19"/>
      <c r="DF6" s="19"/>
      <c r="DG6" s="19"/>
      <c r="DH6" s="19"/>
      <c r="DI6" s="19"/>
      <c r="DJ6" s="19"/>
      <c r="DK6" s="19"/>
    </row>
    <row r="7" s="37" customFormat="true" ht="30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7" t="s">
        <v>69</v>
      </c>
      <c r="L7" s="28" t="s">
        <v>70</v>
      </c>
      <c r="M7" s="29" t="s">
        <v>69</v>
      </c>
      <c r="N7" s="30" t="s">
        <v>71</v>
      </c>
      <c r="O7" s="31" t="s">
        <v>72</v>
      </c>
      <c r="P7" s="31" t="s">
        <v>73</v>
      </c>
      <c r="Q7" s="31" t="s">
        <v>74</v>
      </c>
      <c r="R7" s="32" t="s">
        <v>75</v>
      </c>
      <c r="S7" s="33" t="s">
        <v>76</v>
      </c>
      <c r="T7" s="29" t="s">
        <v>69</v>
      </c>
      <c r="U7" s="31" t="s">
        <v>77</v>
      </c>
      <c r="V7" s="31" t="s">
        <v>78</v>
      </c>
      <c r="W7" s="31" t="s">
        <v>79</v>
      </c>
      <c r="X7" s="31" t="s">
        <v>80</v>
      </c>
      <c r="Y7" s="31" t="s">
        <v>81</v>
      </c>
      <c r="Z7" s="31" t="s">
        <v>82</v>
      </c>
      <c r="AA7" s="32" t="s">
        <v>83</v>
      </c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30" t="s">
        <v>84</v>
      </c>
      <c r="AW7" s="32" t="s">
        <v>85</v>
      </c>
      <c r="AX7" s="30" t="s">
        <v>86</v>
      </c>
      <c r="AY7" s="34" t="s">
        <v>87</v>
      </c>
      <c r="AZ7" s="29" t="s">
        <v>69</v>
      </c>
      <c r="BA7" s="30" t="s">
        <v>88</v>
      </c>
      <c r="BB7" s="30" t="s">
        <v>89</v>
      </c>
      <c r="BC7" s="30" t="s">
        <v>90</v>
      </c>
      <c r="BD7" s="30" t="s">
        <v>91</v>
      </c>
      <c r="BE7" s="35" t="s">
        <v>92</v>
      </c>
      <c r="BF7" s="29" t="s">
        <v>69</v>
      </c>
      <c r="BG7" s="31" t="s">
        <v>93</v>
      </c>
      <c r="BH7" s="31" t="s">
        <v>94</v>
      </c>
      <c r="BI7" s="31" t="s">
        <v>95</v>
      </c>
      <c r="BJ7" s="31" t="s">
        <v>96</v>
      </c>
      <c r="BK7" s="31" t="s">
        <v>97</v>
      </c>
      <c r="BL7" s="31" t="s">
        <v>98</v>
      </c>
      <c r="BM7" s="33" t="s">
        <v>99</v>
      </c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29" t="s">
        <v>69</v>
      </c>
      <c r="CI7" s="30" t="s">
        <v>100</v>
      </c>
      <c r="CJ7" s="30" t="s">
        <v>101</v>
      </c>
      <c r="CK7" s="30" t="s">
        <v>102</v>
      </c>
      <c r="CL7" s="30" t="s">
        <v>103</v>
      </c>
      <c r="CM7" s="33" t="s">
        <v>104</v>
      </c>
      <c r="CN7" s="29" t="s">
        <v>69</v>
      </c>
      <c r="CO7" s="30" t="s">
        <v>105</v>
      </c>
      <c r="CP7" s="30" t="s">
        <v>106</v>
      </c>
      <c r="CQ7" s="30" t="s">
        <v>107</v>
      </c>
      <c r="CR7" s="35" t="s">
        <v>108</v>
      </c>
      <c r="CS7" s="29" t="s">
        <v>69</v>
      </c>
      <c r="CT7" s="30" t="s">
        <v>109</v>
      </c>
      <c r="CU7" s="30" t="s">
        <v>110</v>
      </c>
      <c r="CV7" s="30" t="s">
        <v>111</v>
      </c>
      <c r="CW7" s="30" t="s">
        <v>112</v>
      </c>
      <c r="CX7" s="30" t="s">
        <v>113</v>
      </c>
      <c r="CY7" s="30" t="s">
        <v>114</v>
      </c>
      <c r="CZ7" s="36" t="s">
        <v>115</v>
      </c>
      <c r="DA7" s="27" t="s">
        <v>116</v>
      </c>
      <c r="DB7" s="19"/>
      <c r="DC7" s="19"/>
      <c r="DD7" s="19"/>
      <c r="DE7" s="19"/>
      <c r="DF7" s="19"/>
      <c r="DG7" s="19"/>
      <c r="DH7" s="19"/>
      <c r="DI7" s="19"/>
      <c r="DJ7" s="19"/>
      <c r="DK7" s="19"/>
    </row>
    <row r="8" s="47" customFormat="true" ht="18" hidden="false" customHeight="true" outlineLevel="0" collapsed="false">
      <c r="A8" s="38" t="s">
        <v>117</v>
      </c>
      <c r="B8" s="38"/>
      <c r="C8" s="38"/>
      <c r="D8" s="38"/>
      <c r="E8" s="38"/>
      <c r="F8" s="38"/>
      <c r="G8" s="38"/>
      <c r="H8" s="38"/>
      <c r="I8" s="38"/>
      <c r="J8" s="38"/>
      <c r="K8" s="39" t="n">
        <v>2.7526886073353</v>
      </c>
      <c r="L8" s="40" t="n">
        <v>2.45478661945582</v>
      </c>
      <c r="M8" s="41" t="n">
        <v>3.13288116611311</v>
      </c>
      <c r="N8" s="42" t="n">
        <v>5.56378120147917</v>
      </c>
      <c r="O8" s="42" t="n">
        <v>2.65382557585185</v>
      </c>
      <c r="P8" s="42" t="n">
        <v>3.0068491733442</v>
      </c>
      <c r="Q8" s="42" t="n">
        <v>1.96233259796957</v>
      </c>
      <c r="R8" s="42" t="n">
        <v>2.34017631042792</v>
      </c>
      <c r="S8" s="40" t="n">
        <v>3.13455464427562</v>
      </c>
      <c r="T8" s="43" t="n">
        <v>2.56241976892688</v>
      </c>
      <c r="U8" s="42" t="n">
        <v>2.48254094981574</v>
      </c>
      <c r="V8" s="42" t="n">
        <v>2.74273795727421</v>
      </c>
      <c r="W8" s="42" t="n">
        <v>2.34394657225545</v>
      </c>
      <c r="X8" s="42" t="n">
        <v>2.21146332622097</v>
      </c>
      <c r="Y8" s="42" t="n">
        <v>2.65347508542126</v>
      </c>
      <c r="Z8" s="42" t="n">
        <v>2.82063866368932</v>
      </c>
      <c r="AA8" s="42" t="n">
        <v>2.29809268396885</v>
      </c>
      <c r="AB8" s="44" t="s">
        <v>118</v>
      </c>
      <c r="AC8" s="44"/>
      <c r="AD8" s="44"/>
      <c r="AE8" s="44"/>
      <c r="AF8" s="44"/>
      <c r="AG8" s="44"/>
      <c r="AH8" s="44"/>
      <c r="AI8" s="44"/>
      <c r="AJ8" s="44"/>
      <c r="AK8" s="44"/>
      <c r="AL8" s="38" t="s">
        <v>117</v>
      </c>
      <c r="AM8" s="38"/>
      <c r="AN8" s="38"/>
      <c r="AO8" s="38"/>
      <c r="AP8" s="38"/>
      <c r="AQ8" s="38"/>
      <c r="AR8" s="38"/>
      <c r="AS8" s="38"/>
      <c r="AT8" s="38"/>
      <c r="AU8" s="38"/>
      <c r="AV8" s="42" t="n">
        <v>3.06453194770611</v>
      </c>
      <c r="AW8" s="42" t="n">
        <v>2.38681341343474</v>
      </c>
      <c r="AX8" s="42" t="n">
        <v>2.24414879544189</v>
      </c>
      <c r="AY8" s="40" t="n">
        <v>2.57630689130469</v>
      </c>
      <c r="AZ8" s="43" t="n">
        <v>2.87495947491404</v>
      </c>
      <c r="BA8" s="42" t="n">
        <v>2.89988794797458</v>
      </c>
      <c r="BB8" s="42" t="n">
        <v>2.55587824754241</v>
      </c>
      <c r="BC8" s="42" t="n">
        <v>2.95276963734112</v>
      </c>
      <c r="BD8" s="42" t="n">
        <v>2.96545207045212</v>
      </c>
      <c r="BE8" s="40" t="n">
        <v>2.73428864895703</v>
      </c>
      <c r="BF8" s="43" t="n">
        <v>2.81713764994486</v>
      </c>
      <c r="BG8" s="42" t="n">
        <v>3.19417062609278</v>
      </c>
      <c r="BH8" s="42" t="n">
        <v>2.36168739290769</v>
      </c>
      <c r="BI8" s="42" t="n">
        <v>2.74577287089548</v>
      </c>
      <c r="BJ8" s="42" t="n">
        <v>2.81203456734966</v>
      </c>
      <c r="BK8" s="42" t="n">
        <v>2.8238301754656</v>
      </c>
      <c r="BL8" s="42" t="n">
        <v>2.87127937523744</v>
      </c>
      <c r="BM8" s="40" t="n">
        <v>3.16281978523112</v>
      </c>
      <c r="BN8" s="44" t="s">
        <v>118</v>
      </c>
      <c r="BO8" s="44"/>
      <c r="BP8" s="44"/>
      <c r="BQ8" s="44"/>
      <c r="BR8" s="44"/>
      <c r="BS8" s="44"/>
      <c r="BT8" s="44"/>
      <c r="BU8" s="44"/>
      <c r="BV8" s="44"/>
      <c r="BW8" s="44"/>
      <c r="BX8" s="38" t="s">
        <v>117</v>
      </c>
      <c r="BY8" s="38"/>
      <c r="BZ8" s="38"/>
      <c r="CA8" s="38"/>
      <c r="CB8" s="38"/>
      <c r="CC8" s="38"/>
      <c r="CD8" s="38"/>
      <c r="CE8" s="38"/>
      <c r="CF8" s="38"/>
      <c r="CG8" s="38"/>
      <c r="CH8" s="43" t="n">
        <v>2.4425541022066</v>
      </c>
      <c r="CI8" s="42" t="n">
        <v>3.61091295188801</v>
      </c>
      <c r="CJ8" s="42" t="n">
        <v>2.58859060098997</v>
      </c>
      <c r="CK8" s="42" t="n">
        <v>2.57690029133872</v>
      </c>
      <c r="CL8" s="42" t="n">
        <v>2.04803007624313</v>
      </c>
      <c r="CM8" s="40" t="n">
        <v>2.45856502517394</v>
      </c>
      <c r="CN8" s="43" t="n">
        <v>2.88916834998617</v>
      </c>
      <c r="CO8" s="42" t="n">
        <v>3.10726246999702</v>
      </c>
      <c r="CP8" s="42" t="n">
        <v>2.08939996220766</v>
      </c>
      <c r="CQ8" s="42" t="n">
        <v>3.45160707033249</v>
      </c>
      <c r="CR8" s="40" t="n">
        <v>2.18841367798024</v>
      </c>
      <c r="CS8" s="43" t="n">
        <v>3.00066036906469</v>
      </c>
      <c r="CT8" s="42" t="n">
        <v>2.68740100386565</v>
      </c>
      <c r="CU8" s="42" t="n">
        <v>2.70619374054524</v>
      </c>
      <c r="CV8" s="42" t="n">
        <v>3.21397894933429</v>
      </c>
      <c r="CW8" s="42" t="n">
        <v>3.03112453843245</v>
      </c>
      <c r="CX8" s="42" t="n">
        <v>2.80394553720339</v>
      </c>
      <c r="CY8" s="42" t="n">
        <v>3.371961054703</v>
      </c>
      <c r="CZ8" s="45" t="n">
        <v>3.53114142881172</v>
      </c>
      <c r="DA8" s="39" t="n">
        <v>3.03944175828663</v>
      </c>
      <c r="DB8" s="44" t="s">
        <v>118</v>
      </c>
      <c r="DC8" s="44"/>
      <c r="DD8" s="44"/>
      <c r="DE8" s="44"/>
      <c r="DF8" s="44"/>
      <c r="DG8" s="44"/>
      <c r="DH8" s="44"/>
      <c r="DI8" s="44"/>
      <c r="DJ8" s="44"/>
      <c r="DK8" s="44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  <c r="IJ8" s="46"/>
      <c r="IK8" s="46"/>
      <c r="IL8" s="46"/>
    </row>
    <row r="9" customFormat="false" ht="18" hidden="false" customHeight="true" outlineLevel="0" collapsed="false">
      <c r="A9" s="38" t="s">
        <v>119</v>
      </c>
      <c r="B9" s="38"/>
      <c r="C9" s="38"/>
      <c r="D9" s="38"/>
      <c r="E9" s="38"/>
      <c r="F9" s="38"/>
      <c r="G9" s="38"/>
      <c r="H9" s="38"/>
      <c r="I9" s="38"/>
      <c r="J9" s="38"/>
      <c r="K9" s="48" t="n">
        <v>1508.54690985021</v>
      </c>
      <c r="L9" s="48" t="n">
        <v>1202.12437887136</v>
      </c>
      <c r="M9" s="49" t="n">
        <v>1767.26839109769</v>
      </c>
      <c r="N9" s="50" t="n">
        <v>3543.205853783</v>
      </c>
      <c r="O9" s="50" t="n">
        <v>1220.89119213767</v>
      </c>
      <c r="P9" s="50" t="n">
        <v>1697.21981114663</v>
      </c>
      <c r="Q9" s="50" t="n">
        <v>754.486756954319</v>
      </c>
      <c r="R9" s="50" t="n">
        <v>1250.71617750808</v>
      </c>
      <c r="S9" s="51" t="n">
        <v>1948.53697722604</v>
      </c>
      <c r="T9" s="49" t="n">
        <v>1415.62036478815</v>
      </c>
      <c r="U9" s="50" t="n">
        <v>1554.87048493557</v>
      </c>
      <c r="V9" s="50" t="n">
        <v>1462.26126216886</v>
      </c>
      <c r="W9" s="50" t="n">
        <v>1150.69251198954</v>
      </c>
      <c r="X9" s="50" t="n">
        <v>925.173001901912</v>
      </c>
      <c r="Y9" s="50" t="n">
        <v>1073.90082371814</v>
      </c>
      <c r="Z9" s="50" t="n">
        <v>1741.38789351975</v>
      </c>
      <c r="AA9" s="50" t="n">
        <v>1357.3680028913</v>
      </c>
      <c r="AB9" s="44" t="s">
        <v>120</v>
      </c>
      <c r="AC9" s="44"/>
      <c r="AD9" s="44"/>
      <c r="AE9" s="44"/>
      <c r="AF9" s="44"/>
      <c r="AG9" s="44"/>
      <c r="AH9" s="44"/>
      <c r="AI9" s="44"/>
      <c r="AJ9" s="44"/>
      <c r="AK9" s="44"/>
      <c r="AL9" s="38" t="s">
        <v>119</v>
      </c>
      <c r="AM9" s="38"/>
      <c r="AN9" s="38"/>
      <c r="AO9" s="38"/>
      <c r="AP9" s="38"/>
      <c r="AQ9" s="38"/>
      <c r="AR9" s="38"/>
      <c r="AS9" s="38"/>
      <c r="AT9" s="38"/>
      <c r="AU9" s="38"/>
      <c r="AV9" s="50" t="n">
        <v>1569.67310327658</v>
      </c>
      <c r="AW9" s="50" t="n">
        <v>1158.48882864874</v>
      </c>
      <c r="AX9" s="50" t="n">
        <v>1141.97341381316</v>
      </c>
      <c r="AY9" s="51" t="n">
        <v>1902.87701825846</v>
      </c>
      <c r="AZ9" s="49" t="n">
        <v>1488.65990974013</v>
      </c>
      <c r="BA9" s="50" t="n">
        <v>1348.43837654563</v>
      </c>
      <c r="BB9" s="50" t="n">
        <v>1337.23525591062</v>
      </c>
      <c r="BC9" s="50" t="n">
        <v>1625.76921875792</v>
      </c>
      <c r="BD9" s="50" t="n">
        <v>1552.26743830708</v>
      </c>
      <c r="BE9" s="51" t="n">
        <v>1318.1961252133</v>
      </c>
      <c r="BF9" s="49" t="n">
        <v>1612.1717739148</v>
      </c>
      <c r="BG9" s="50" t="n">
        <v>1431.92564552848</v>
      </c>
      <c r="BH9" s="50" t="n">
        <v>2024.00805103909</v>
      </c>
      <c r="BI9" s="50" t="n">
        <v>1643.97265487195</v>
      </c>
      <c r="BJ9" s="50" t="n">
        <v>1490.1730251986</v>
      </c>
      <c r="BK9" s="50" t="n">
        <v>1340.59579705415</v>
      </c>
      <c r="BL9" s="50" t="n">
        <v>1882.9098016783</v>
      </c>
      <c r="BM9" s="51" t="n">
        <v>2641.15830179114</v>
      </c>
      <c r="BN9" s="44" t="s">
        <v>120</v>
      </c>
      <c r="BO9" s="44"/>
      <c r="BP9" s="44"/>
      <c r="BQ9" s="44"/>
      <c r="BR9" s="44"/>
      <c r="BS9" s="44"/>
      <c r="BT9" s="44"/>
      <c r="BU9" s="44"/>
      <c r="BV9" s="44"/>
      <c r="BW9" s="44"/>
      <c r="BX9" s="38" t="s">
        <v>119</v>
      </c>
      <c r="BY9" s="38"/>
      <c r="BZ9" s="38"/>
      <c r="CA9" s="38"/>
      <c r="CB9" s="38"/>
      <c r="CC9" s="38"/>
      <c r="CD9" s="38"/>
      <c r="CE9" s="38"/>
      <c r="CF9" s="38"/>
      <c r="CG9" s="38"/>
      <c r="CH9" s="49" t="n">
        <v>1304.97966561484</v>
      </c>
      <c r="CI9" s="50" t="n">
        <v>3161.57837934585</v>
      </c>
      <c r="CJ9" s="50" t="n">
        <v>1259.80622543454</v>
      </c>
      <c r="CK9" s="50" t="n">
        <v>1420.11205709387</v>
      </c>
      <c r="CL9" s="50" t="n">
        <v>987.678585796068</v>
      </c>
      <c r="CM9" s="51" t="n">
        <v>1157.43602612764</v>
      </c>
      <c r="CN9" s="49" t="n">
        <v>1293.04315415308</v>
      </c>
      <c r="CO9" s="50" t="n">
        <v>1789.904728639</v>
      </c>
      <c r="CP9" s="50" t="n">
        <v>937.602330284715</v>
      </c>
      <c r="CQ9" s="50" t="n">
        <v>1157.62106914813</v>
      </c>
      <c r="CR9" s="51" t="n">
        <v>1388.77295886175</v>
      </c>
      <c r="CS9" s="49" t="n">
        <v>1699.49256901222</v>
      </c>
      <c r="CT9" s="50" t="n">
        <v>1616.73637237188</v>
      </c>
      <c r="CU9" s="50" t="n">
        <v>1689.67138865415</v>
      </c>
      <c r="CV9" s="50" t="n">
        <v>1991.86760388308</v>
      </c>
      <c r="CW9" s="50" t="n">
        <v>1962.92712175191</v>
      </c>
      <c r="CX9" s="50" t="n">
        <v>1430.08155718126</v>
      </c>
      <c r="CY9" s="50" t="n">
        <v>2010.87551853364</v>
      </c>
      <c r="CZ9" s="52" t="n">
        <v>1453.30824842821</v>
      </c>
      <c r="DA9" s="48" t="n">
        <v>1772.84669795899</v>
      </c>
      <c r="DB9" s="44" t="s">
        <v>120</v>
      </c>
      <c r="DC9" s="44"/>
      <c r="DD9" s="44"/>
      <c r="DE9" s="44"/>
      <c r="DF9" s="44"/>
      <c r="DG9" s="44"/>
      <c r="DH9" s="44"/>
      <c r="DI9" s="44"/>
      <c r="DJ9" s="44"/>
      <c r="DK9" s="44"/>
    </row>
    <row r="10" customFormat="false" ht="18" hidden="false" customHeight="true" outlineLevel="0" collapsed="false">
      <c r="A10" s="53" t="s">
        <v>121</v>
      </c>
      <c r="B10" s="53"/>
      <c r="C10" s="53"/>
      <c r="D10" s="53"/>
      <c r="E10" s="53"/>
      <c r="F10" s="53"/>
      <c r="G10" s="53"/>
      <c r="H10" s="53"/>
      <c r="I10" s="53"/>
      <c r="J10" s="53"/>
      <c r="K10" s="54" t="n">
        <v>704.271390322143</v>
      </c>
      <c r="L10" s="54" t="n">
        <v>571.112334623796</v>
      </c>
      <c r="M10" s="55" t="n">
        <v>930.300565947156</v>
      </c>
      <c r="N10" s="56" t="n">
        <v>1880.34264404708</v>
      </c>
      <c r="O10" s="56" t="n">
        <v>565.904228456041</v>
      </c>
      <c r="P10" s="56" t="n">
        <v>932.675934282312</v>
      </c>
      <c r="Q10" s="56" t="n">
        <v>368.829825750511</v>
      </c>
      <c r="R10" s="56" t="n">
        <v>571.281239176396</v>
      </c>
      <c r="S10" s="57" t="n">
        <v>1141.33058051999</v>
      </c>
      <c r="T10" s="55" t="n">
        <v>572.923250644053</v>
      </c>
      <c r="U10" s="56" t="n">
        <v>808.978921421098</v>
      </c>
      <c r="V10" s="56" t="n">
        <v>658.367197272418</v>
      </c>
      <c r="W10" s="56" t="n">
        <v>532.753002455295</v>
      </c>
      <c r="X10" s="56" t="n">
        <v>352.52258307337</v>
      </c>
      <c r="Y10" s="56" t="n">
        <v>497.307399192998</v>
      </c>
      <c r="Z10" s="56" t="n">
        <v>582.074029046896</v>
      </c>
      <c r="AA10" s="56" t="n">
        <v>450.219931928559</v>
      </c>
      <c r="AB10" s="58" t="s">
        <v>122</v>
      </c>
      <c r="AC10" s="58"/>
      <c r="AD10" s="58"/>
      <c r="AE10" s="58"/>
      <c r="AF10" s="58"/>
      <c r="AG10" s="58"/>
      <c r="AH10" s="58"/>
      <c r="AI10" s="58"/>
      <c r="AJ10" s="58"/>
      <c r="AK10" s="58"/>
      <c r="AL10" s="53" t="s">
        <v>121</v>
      </c>
      <c r="AM10" s="53"/>
      <c r="AN10" s="53"/>
      <c r="AO10" s="53"/>
      <c r="AP10" s="53"/>
      <c r="AQ10" s="53"/>
      <c r="AR10" s="53"/>
      <c r="AS10" s="53"/>
      <c r="AT10" s="53"/>
      <c r="AU10" s="53"/>
      <c r="AV10" s="56" t="n">
        <v>716.581111024186</v>
      </c>
      <c r="AW10" s="56" t="n">
        <v>517.061219543656</v>
      </c>
      <c r="AX10" s="56" t="n">
        <v>465.962692437196</v>
      </c>
      <c r="AY10" s="57" t="n">
        <v>790.470022456314</v>
      </c>
      <c r="AZ10" s="55" t="n">
        <v>661.752678727949</v>
      </c>
      <c r="BA10" s="56" t="n">
        <v>605.313501998821</v>
      </c>
      <c r="BB10" s="56" t="n">
        <v>597.678292193032</v>
      </c>
      <c r="BC10" s="56" t="n">
        <v>756.071522926337</v>
      </c>
      <c r="BD10" s="56" t="n">
        <v>674.179716309326</v>
      </c>
      <c r="BE10" s="57" t="n">
        <v>583.560145377515</v>
      </c>
      <c r="BF10" s="55" t="n">
        <v>821.410572850095</v>
      </c>
      <c r="BG10" s="56" t="n">
        <v>632.050342456547</v>
      </c>
      <c r="BH10" s="56" t="n">
        <v>1292.01490194186</v>
      </c>
      <c r="BI10" s="56" t="n">
        <v>731.467495481536</v>
      </c>
      <c r="BJ10" s="56" t="n">
        <v>669.100167844535</v>
      </c>
      <c r="BK10" s="56" t="n">
        <v>690.319259425679</v>
      </c>
      <c r="BL10" s="56" t="n">
        <v>1124.47198642461</v>
      </c>
      <c r="BM10" s="57" t="n">
        <v>1687.63734710949</v>
      </c>
      <c r="BN10" s="58" t="s">
        <v>122</v>
      </c>
      <c r="BO10" s="58"/>
      <c r="BP10" s="58"/>
      <c r="BQ10" s="58"/>
      <c r="BR10" s="58"/>
      <c r="BS10" s="58"/>
      <c r="BT10" s="58"/>
      <c r="BU10" s="58"/>
      <c r="BV10" s="58"/>
      <c r="BW10" s="58"/>
      <c r="BX10" s="53" t="s">
        <v>121</v>
      </c>
      <c r="BY10" s="53"/>
      <c r="BZ10" s="53"/>
      <c r="CA10" s="53"/>
      <c r="CB10" s="53"/>
      <c r="CC10" s="53"/>
      <c r="CD10" s="53"/>
      <c r="CE10" s="53"/>
      <c r="CF10" s="53"/>
      <c r="CG10" s="53"/>
      <c r="CH10" s="55" t="n">
        <v>709.593995702711</v>
      </c>
      <c r="CI10" s="56" t="n">
        <v>2284.31848632874</v>
      </c>
      <c r="CJ10" s="56" t="n">
        <v>667.972196596544</v>
      </c>
      <c r="CK10" s="56" t="n">
        <v>734.351144005501</v>
      </c>
      <c r="CL10" s="56" t="n">
        <v>425.777206740774</v>
      </c>
      <c r="CM10" s="57" t="n">
        <v>686.032937503924</v>
      </c>
      <c r="CN10" s="55" t="n">
        <v>648.185477721748</v>
      </c>
      <c r="CO10" s="56" t="n">
        <v>1039.09975989973</v>
      </c>
      <c r="CP10" s="56" t="n">
        <v>313.848447626152</v>
      </c>
      <c r="CQ10" s="56" t="n">
        <v>555.957049912825</v>
      </c>
      <c r="CR10" s="57" t="n">
        <v>763.208605736662</v>
      </c>
      <c r="CS10" s="55" t="n">
        <v>821.837068880037</v>
      </c>
      <c r="CT10" s="56" t="n">
        <v>731.97142610854</v>
      </c>
      <c r="CU10" s="56" t="n">
        <v>911.467842154287</v>
      </c>
      <c r="CV10" s="56" t="n">
        <v>1073.04930279242</v>
      </c>
      <c r="CW10" s="56" t="n">
        <v>934.125660089864</v>
      </c>
      <c r="CX10" s="56" t="n">
        <v>688.961719774624</v>
      </c>
      <c r="CY10" s="56" t="n">
        <v>1115.92301815122</v>
      </c>
      <c r="CZ10" s="59" t="n">
        <v>628.160909227561</v>
      </c>
      <c r="DA10" s="54" t="n">
        <v>1022.00299942178</v>
      </c>
      <c r="DB10" s="58" t="s">
        <v>122</v>
      </c>
      <c r="DC10" s="58"/>
      <c r="DD10" s="58"/>
      <c r="DE10" s="58"/>
      <c r="DF10" s="58"/>
      <c r="DG10" s="58"/>
      <c r="DH10" s="58"/>
      <c r="DI10" s="58"/>
      <c r="DJ10" s="58"/>
      <c r="DK10" s="58"/>
    </row>
    <row r="11" customFormat="false" ht="18" hidden="false" customHeight="true" outlineLevel="0" collapsed="false">
      <c r="A11" s="60"/>
      <c r="B11" s="61" t="s">
        <v>123</v>
      </c>
      <c r="C11" s="61"/>
      <c r="D11" s="61"/>
      <c r="E11" s="61"/>
      <c r="F11" s="61"/>
      <c r="G11" s="61"/>
      <c r="H11" s="61"/>
      <c r="I11" s="61"/>
      <c r="J11" s="61"/>
      <c r="K11" s="62" t="s">
        <v>124</v>
      </c>
      <c r="L11" s="62" t="s">
        <v>124</v>
      </c>
      <c r="M11" s="63" t="s">
        <v>124</v>
      </c>
      <c r="N11" s="64" t="s">
        <v>124</v>
      </c>
      <c r="O11" s="64" t="s">
        <v>124</v>
      </c>
      <c r="P11" s="64" t="s">
        <v>124</v>
      </c>
      <c r="Q11" s="64" t="s">
        <v>124</v>
      </c>
      <c r="R11" s="64" t="s">
        <v>124</v>
      </c>
      <c r="S11" s="65" t="s">
        <v>124</v>
      </c>
      <c r="T11" s="63" t="s">
        <v>124</v>
      </c>
      <c r="U11" s="64" t="s">
        <v>124</v>
      </c>
      <c r="V11" s="64" t="s">
        <v>124</v>
      </c>
      <c r="W11" s="64" t="s">
        <v>124</v>
      </c>
      <c r="X11" s="64" t="s">
        <v>124</v>
      </c>
      <c r="Y11" s="64" t="s">
        <v>124</v>
      </c>
      <c r="Z11" s="64" t="s">
        <v>124</v>
      </c>
      <c r="AA11" s="64" t="s">
        <v>124</v>
      </c>
      <c r="AB11" s="66" t="s">
        <v>125</v>
      </c>
      <c r="AC11" s="66"/>
      <c r="AD11" s="66"/>
      <c r="AE11" s="66"/>
      <c r="AF11" s="66"/>
      <c r="AG11" s="66"/>
      <c r="AH11" s="66"/>
      <c r="AI11" s="66"/>
      <c r="AJ11" s="66"/>
      <c r="AK11" s="67"/>
      <c r="AL11" s="60"/>
      <c r="AM11" s="61" t="s">
        <v>123</v>
      </c>
      <c r="AN11" s="61"/>
      <c r="AO11" s="61"/>
      <c r="AP11" s="61"/>
      <c r="AQ11" s="61"/>
      <c r="AR11" s="61"/>
      <c r="AS11" s="61"/>
      <c r="AT11" s="61"/>
      <c r="AU11" s="61"/>
      <c r="AV11" s="64" t="s">
        <v>124</v>
      </c>
      <c r="AW11" s="64" t="s">
        <v>124</v>
      </c>
      <c r="AX11" s="64" t="s">
        <v>124</v>
      </c>
      <c r="AY11" s="65" t="s">
        <v>124</v>
      </c>
      <c r="AZ11" s="63" t="s">
        <v>124</v>
      </c>
      <c r="BA11" s="64" t="s">
        <v>124</v>
      </c>
      <c r="BB11" s="64" t="s">
        <v>124</v>
      </c>
      <c r="BC11" s="64" t="s">
        <v>124</v>
      </c>
      <c r="BD11" s="64" t="s">
        <v>124</v>
      </c>
      <c r="BE11" s="65" t="s">
        <v>124</v>
      </c>
      <c r="BF11" s="63" t="s">
        <v>124</v>
      </c>
      <c r="BG11" s="64" t="s">
        <v>124</v>
      </c>
      <c r="BH11" s="64" t="s">
        <v>124</v>
      </c>
      <c r="BI11" s="64" t="s">
        <v>124</v>
      </c>
      <c r="BJ11" s="64" t="s">
        <v>124</v>
      </c>
      <c r="BK11" s="64" t="s">
        <v>124</v>
      </c>
      <c r="BL11" s="64" t="s">
        <v>124</v>
      </c>
      <c r="BM11" s="65" t="s">
        <v>124</v>
      </c>
      <c r="BN11" s="66" t="s">
        <v>125</v>
      </c>
      <c r="BO11" s="66"/>
      <c r="BP11" s="66"/>
      <c r="BQ11" s="66"/>
      <c r="BR11" s="66"/>
      <c r="BS11" s="66"/>
      <c r="BT11" s="66"/>
      <c r="BU11" s="66"/>
      <c r="BV11" s="66"/>
      <c r="BW11" s="67"/>
      <c r="BX11" s="60"/>
      <c r="BY11" s="61" t="s">
        <v>123</v>
      </c>
      <c r="BZ11" s="61"/>
      <c r="CA11" s="61"/>
      <c r="CB11" s="61"/>
      <c r="CC11" s="61"/>
      <c r="CD11" s="61"/>
      <c r="CE11" s="61"/>
      <c r="CF11" s="61"/>
      <c r="CG11" s="61"/>
      <c r="CH11" s="63" t="s">
        <v>124</v>
      </c>
      <c r="CI11" s="64" t="s">
        <v>124</v>
      </c>
      <c r="CJ11" s="64" t="s">
        <v>124</v>
      </c>
      <c r="CK11" s="64" t="s">
        <v>124</v>
      </c>
      <c r="CL11" s="64" t="s">
        <v>124</v>
      </c>
      <c r="CM11" s="65" t="s">
        <v>124</v>
      </c>
      <c r="CN11" s="63" t="s">
        <v>124</v>
      </c>
      <c r="CO11" s="64" t="s">
        <v>124</v>
      </c>
      <c r="CP11" s="64" t="s">
        <v>124</v>
      </c>
      <c r="CQ11" s="64" t="s">
        <v>124</v>
      </c>
      <c r="CR11" s="65" t="s">
        <v>124</v>
      </c>
      <c r="CS11" s="63" t="s">
        <v>124</v>
      </c>
      <c r="CT11" s="64" t="s">
        <v>124</v>
      </c>
      <c r="CU11" s="64" t="s">
        <v>124</v>
      </c>
      <c r="CV11" s="64" t="s">
        <v>124</v>
      </c>
      <c r="CW11" s="64" t="s">
        <v>124</v>
      </c>
      <c r="CX11" s="64" t="s">
        <v>124</v>
      </c>
      <c r="CY11" s="64" t="s">
        <v>124</v>
      </c>
      <c r="CZ11" s="68" t="s">
        <v>124</v>
      </c>
      <c r="DA11" s="62" t="s">
        <v>124</v>
      </c>
      <c r="DB11" s="66" t="s">
        <v>125</v>
      </c>
      <c r="DC11" s="66"/>
      <c r="DD11" s="66"/>
      <c r="DE11" s="66"/>
      <c r="DF11" s="66"/>
      <c r="DG11" s="66"/>
      <c r="DH11" s="66"/>
      <c r="DI11" s="66"/>
      <c r="DJ11" s="66"/>
      <c r="DK11" s="67"/>
    </row>
    <row r="12" customFormat="false" ht="18" hidden="false" customHeight="true" outlineLevel="0" collapsed="false">
      <c r="A12" s="60"/>
      <c r="B12" s="61" t="s">
        <v>126</v>
      </c>
      <c r="C12" s="61"/>
      <c r="D12" s="61"/>
      <c r="E12" s="61"/>
      <c r="F12" s="61"/>
      <c r="G12" s="61"/>
      <c r="H12" s="61"/>
      <c r="I12" s="61"/>
      <c r="J12" s="61"/>
      <c r="K12" s="62" t="s">
        <v>124</v>
      </c>
      <c r="L12" s="62" t="s">
        <v>124</v>
      </c>
      <c r="M12" s="63" t="s">
        <v>124</v>
      </c>
      <c r="N12" s="64" t="s">
        <v>124</v>
      </c>
      <c r="O12" s="64" t="s">
        <v>124</v>
      </c>
      <c r="P12" s="64" t="s">
        <v>124</v>
      </c>
      <c r="Q12" s="64" t="s">
        <v>124</v>
      </c>
      <c r="R12" s="64" t="s">
        <v>124</v>
      </c>
      <c r="S12" s="65" t="s">
        <v>124</v>
      </c>
      <c r="T12" s="63" t="s">
        <v>124</v>
      </c>
      <c r="U12" s="64" t="s">
        <v>124</v>
      </c>
      <c r="V12" s="64" t="s">
        <v>124</v>
      </c>
      <c r="W12" s="64" t="s">
        <v>124</v>
      </c>
      <c r="X12" s="64" t="s">
        <v>124</v>
      </c>
      <c r="Y12" s="64" t="s">
        <v>124</v>
      </c>
      <c r="Z12" s="64" t="s">
        <v>124</v>
      </c>
      <c r="AA12" s="64" t="s">
        <v>124</v>
      </c>
      <c r="AB12" s="66" t="s">
        <v>127</v>
      </c>
      <c r="AC12" s="66"/>
      <c r="AD12" s="66"/>
      <c r="AE12" s="66"/>
      <c r="AF12" s="66"/>
      <c r="AG12" s="66"/>
      <c r="AH12" s="66"/>
      <c r="AI12" s="66"/>
      <c r="AJ12" s="66"/>
      <c r="AK12" s="67"/>
      <c r="AL12" s="60"/>
      <c r="AM12" s="61" t="s">
        <v>126</v>
      </c>
      <c r="AN12" s="61"/>
      <c r="AO12" s="61"/>
      <c r="AP12" s="61"/>
      <c r="AQ12" s="61"/>
      <c r="AR12" s="61"/>
      <c r="AS12" s="61"/>
      <c r="AT12" s="61"/>
      <c r="AU12" s="61"/>
      <c r="AV12" s="64" t="s">
        <v>124</v>
      </c>
      <c r="AW12" s="64" t="s">
        <v>124</v>
      </c>
      <c r="AX12" s="64" t="s">
        <v>124</v>
      </c>
      <c r="AY12" s="65" t="s">
        <v>124</v>
      </c>
      <c r="AZ12" s="63" t="s">
        <v>124</v>
      </c>
      <c r="BA12" s="64" t="s">
        <v>124</v>
      </c>
      <c r="BB12" s="64" t="s">
        <v>124</v>
      </c>
      <c r="BC12" s="64" t="s">
        <v>124</v>
      </c>
      <c r="BD12" s="64" t="s">
        <v>124</v>
      </c>
      <c r="BE12" s="65" t="s">
        <v>124</v>
      </c>
      <c r="BF12" s="63" t="s">
        <v>124</v>
      </c>
      <c r="BG12" s="64" t="s">
        <v>124</v>
      </c>
      <c r="BH12" s="64" t="s">
        <v>124</v>
      </c>
      <c r="BI12" s="64" t="s">
        <v>124</v>
      </c>
      <c r="BJ12" s="64" t="s">
        <v>124</v>
      </c>
      <c r="BK12" s="64" t="s">
        <v>124</v>
      </c>
      <c r="BL12" s="64" t="s">
        <v>124</v>
      </c>
      <c r="BM12" s="65" t="s">
        <v>124</v>
      </c>
      <c r="BN12" s="66" t="s">
        <v>127</v>
      </c>
      <c r="BO12" s="66"/>
      <c r="BP12" s="66"/>
      <c r="BQ12" s="66"/>
      <c r="BR12" s="66"/>
      <c r="BS12" s="66"/>
      <c r="BT12" s="66"/>
      <c r="BU12" s="66"/>
      <c r="BV12" s="66"/>
      <c r="BW12" s="67"/>
      <c r="BX12" s="60"/>
      <c r="BY12" s="61" t="s">
        <v>126</v>
      </c>
      <c r="BZ12" s="61"/>
      <c r="CA12" s="61"/>
      <c r="CB12" s="61"/>
      <c r="CC12" s="61"/>
      <c r="CD12" s="61"/>
      <c r="CE12" s="61"/>
      <c r="CF12" s="61"/>
      <c r="CG12" s="61"/>
      <c r="CH12" s="63" t="s">
        <v>124</v>
      </c>
      <c r="CI12" s="64" t="s">
        <v>124</v>
      </c>
      <c r="CJ12" s="64" t="s">
        <v>124</v>
      </c>
      <c r="CK12" s="64" t="s">
        <v>124</v>
      </c>
      <c r="CL12" s="64" t="s">
        <v>124</v>
      </c>
      <c r="CM12" s="65" t="s">
        <v>124</v>
      </c>
      <c r="CN12" s="63" t="s">
        <v>124</v>
      </c>
      <c r="CO12" s="64" t="s">
        <v>124</v>
      </c>
      <c r="CP12" s="64" t="s">
        <v>124</v>
      </c>
      <c r="CQ12" s="64" t="s">
        <v>124</v>
      </c>
      <c r="CR12" s="65" t="s">
        <v>124</v>
      </c>
      <c r="CS12" s="63" t="s">
        <v>124</v>
      </c>
      <c r="CT12" s="64" t="s">
        <v>124</v>
      </c>
      <c r="CU12" s="64" t="s">
        <v>124</v>
      </c>
      <c r="CV12" s="64" t="s">
        <v>124</v>
      </c>
      <c r="CW12" s="64" t="s">
        <v>124</v>
      </c>
      <c r="CX12" s="64" t="s">
        <v>124</v>
      </c>
      <c r="CY12" s="64" t="s">
        <v>124</v>
      </c>
      <c r="CZ12" s="68" t="s">
        <v>124</v>
      </c>
      <c r="DA12" s="62" t="s">
        <v>124</v>
      </c>
      <c r="DB12" s="66" t="s">
        <v>127</v>
      </c>
      <c r="DC12" s="66"/>
      <c r="DD12" s="66"/>
      <c r="DE12" s="66"/>
      <c r="DF12" s="66"/>
      <c r="DG12" s="66"/>
      <c r="DH12" s="66"/>
      <c r="DI12" s="66"/>
      <c r="DJ12" s="66"/>
      <c r="DK12" s="67"/>
    </row>
    <row r="13" customFormat="false" ht="18" hidden="false" customHeight="true" outlineLevel="0" collapsed="false">
      <c r="A13" s="60"/>
      <c r="B13" s="61" t="s">
        <v>128</v>
      </c>
      <c r="C13" s="61"/>
      <c r="D13" s="61"/>
      <c r="E13" s="61"/>
      <c r="F13" s="61"/>
      <c r="G13" s="61"/>
      <c r="H13" s="61"/>
      <c r="I13" s="61"/>
      <c r="J13" s="61"/>
      <c r="K13" s="62" t="s">
        <v>124</v>
      </c>
      <c r="L13" s="62" t="s">
        <v>124</v>
      </c>
      <c r="M13" s="63" t="s">
        <v>124</v>
      </c>
      <c r="N13" s="64" t="s">
        <v>124</v>
      </c>
      <c r="O13" s="64" t="s">
        <v>124</v>
      </c>
      <c r="P13" s="64" t="s">
        <v>124</v>
      </c>
      <c r="Q13" s="64" t="s">
        <v>124</v>
      </c>
      <c r="R13" s="64" t="s">
        <v>124</v>
      </c>
      <c r="S13" s="65" t="s">
        <v>124</v>
      </c>
      <c r="T13" s="63" t="s">
        <v>124</v>
      </c>
      <c r="U13" s="64" t="s">
        <v>124</v>
      </c>
      <c r="V13" s="64" t="s">
        <v>124</v>
      </c>
      <c r="W13" s="64" t="s">
        <v>124</v>
      </c>
      <c r="X13" s="64" t="s">
        <v>124</v>
      </c>
      <c r="Y13" s="64" t="s">
        <v>124</v>
      </c>
      <c r="Z13" s="64" t="s">
        <v>124</v>
      </c>
      <c r="AA13" s="64" t="s">
        <v>124</v>
      </c>
      <c r="AB13" s="66" t="s">
        <v>129</v>
      </c>
      <c r="AC13" s="66"/>
      <c r="AD13" s="66"/>
      <c r="AE13" s="66"/>
      <c r="AF13" s="66"/>
      <c r="AG13" s="66"/>
      <c r="AH13" s="66"/>
      <c r="AI13" s="66"/>
      <c r="AJ13" s="66"/>
      <c r="AK13" s="67"/>
      <c r="AL13" s="60"/>
      <c r="AM13" s="61" t="s">
        <v>128</v>
      </c>
      <c r="AN13" s="61"/>
      <c r="AO13" s="61"/>
      <c r="AP13" s="61"/>
      <c r="AQ13" s="61"/>
      <c r="AR13" s="61"/>
      <c r="AS13" s="61"/>
      <c r="AT13" s="61"/>
      <c r="AU13" s="61"/>
      <c r="AV13" s="64" t="s">
        <v>124</v>
      </c>
      <c r="AW13" s="64" t="s">
        <v>124</v>
      </c>
      <c r="AX13" s="64" t="s">
        <v>124</v>
      </c>
      <c r="AY13" s="65" t="s">
        <v>124</v>
      </c>
      <c r="AZ13" s="63" t="s">
        <v>124</v>
      </c>
      <c r="BA13" s="64" t="s">
        <v>124</v>
      </c>
      <c r="BB13" s="64" t="s">
        <v>124</v>
      </c>
      <c r="BC13" s="64" t="s">
        <v>124</v>
      </c>
      <c r="BD13" s="64" t="s">
        <v>124</v>
      </c>
      <c r="BE13" s="65" t="s">
        <v>124</v>
      </c>
      <c r="BF13" s="63" t="s">
        <v>124</v>
      </c>
      <c r="BG13" s="64" t="s">
        <v>124</v>
      </c>
      <c r="BH13" s="64" t="s">
        <v>124</v>
      </c>
      <c r="BI13" s="64" t="s">
        <v>124</v>
      </c>
      <c r="BJ13" s="64" t="s">
        <v>124</v>
      </c>
      <c r="BK13" s="64" t="s">
        <v>124</v>
      </c>
      <c r="BL13" s="64" t="s">
        <v>124</v>
      </c>
      <c r="BM13" s="65" t="s">
        <v>124</v>
      </c>
      <c r="BN13" s="66" t="s">
        <v>129</v>
      </c>
      <c r="BO13" s="66"/>
      <c r="BP13" s="66"/>
      <c r="BQ13" s="66"/>
      <c r="BR13" s="66"/>
      <c r="BS13" s="66"/>
      <c r="BT13" s="66"/>
      <c r="BU13" s="66"/>
      <c r="BV13" s="66"/>
      <c r="BW13" s="67"/>
      <c r="BX13" s="60"/>
      <c r="BY13" s="61" t="s">
        <v>128</v>
      </c>
      <c r="BZ13" s="61"/>
      <c r="CA13" s="61"/>
      <c r="CB13" s="61"/>
      <c r="CC13" s="61"/>
      <c r="CD13" s="61"/>
      <c r="CE13" s="61"/>
      <c r="CF13" s="61"/>
      <c r="CG13" s="61"/>
      <c r="CH13" s="63" t="s">
        <v>124</v>
      </c>
      <c r="CI13" s="64" t="s">
        <v>124</v>
      </c>
      <c r="CJ13" s="64" t="s">
        <v>124</v>
      </c>
      <c r="CK13" s="64" t="s">
        <v>124</v>
      </c>
      <c r="CL13" s="64" t="s">
        <v>124</v>
      </c>
      <c r="CM13" s="65" t="s">
        <v>124</v>
      </c>
      <c r="CN13" s="63" t="s">
        <v>124</v>
      </c>
      <c r="CO13" s="64" t="s">
        <v>124</v>
      </c>
      <c r="CP13" s="64" t="s">
        <v>124</v>
      </c>
      <c r="CQ13" s="64" t="s">
        <v>124</v>
      </c>
      <c r="CR13" s="65" t="s">
        <v>124</v>
      </c>
      <c r="CS13" s="63" t="s">
        <v>124</v>
      </c>
      <c r="CT13" s="64" t="s">
        <v>124</v>
      </c>
      <c r="CU13" s="64" t="s">
        <v>124</v>
      </c>
      <c r="CV13" s="64" t="s">
        <v>124</v>
      </c>
      <c r="CW13" s="64" t="s">
        <v>124</v>
      </c>
      <c r="CX13" s="64" t="s">
        <v>124</v>
      </c>
      <c r="CY13" s="64" t="s">
        <v>124</v>
      </c>
      <c r="CZ13" s="68" t="s">
        <v>124</v>
      </c>
      <c r="DA13" s="62" t="s">
        <v>124</v>
      </c>
      <c r="DB13" s="66" t="s">
        <v>129</v>
      </c>
      <c r="DC13" s="66"/>
      <c r="DD13" s="66"/>
      <c r="DE13" s="66"/>
      <c r="DF13" s="66"/>
      <c r="DG13" s="66"/>
      <c r="DH13" s="66"/>
      <c r="DI13" s="66"/>
      <c r="DJ13" s="66"/>
      <c r="DK13" s="67"/>
    </row>
    <row r="14" customFormat="false" ht="18" hidden="false" customHeight="true" outlineLevel="0" collapsed="false">
      <c r="A14" s="60"/>
      <c r="B14" s="61" t="s">
        <v>130</v>
      </c>
      <c r="C14" s="61"/>
      <c r="D14" s="61"/>
      <c r="E14" s="61"/>
      <c r="F14" s="61"/>
      <c r="G14" s="61"/>
      <c r="H14" s="61"/>
      <c r="I14" s="61"/>
      <c r="J14" s="61"/>
      <c r="K14" s="62" t="s">
        <v>124</v>
      </c>
      <c r="L14" s="62" t="s">
        <v>124</v>
      </c>
      <c r="M14" s="63" t="s">
        <v>124</v>
      </c>
      <c r="N14" s="64" t="s">
        <v>124</v>
      </c>
      <c r="O14" s="64" t="s">
        <v>124</v>
      </c>
      <c r="P14" s="64" t="s">
        <v>124</v>
      </c>
      <c r="Q14" s="64" t="s">
        <v>124</v>
      </c>
      <c r="R14" s="64" t="s">
        <v>124</v>
      </c>
      <c r="S14" s="65" t="s">
        <v>124</v>
      </c>
      <c r="T14" s="63" t="s">
        <v>124</v>
      </c>
      <c r="U14" s="64" t="s">
        <v>124</v>
      </c>
      <c r="V14" s="64" t="s">
        <v>124</v>
      </c>
      <c r="W14" s="64" t="s">
        <v>124</v>
      </c>
      <c r="X14" s="64" t="s">
        <v>124</v>
      </c>
      <c r="Y14" s="64" t="s">
        <v>124</v>
      </c>
      <c r="Z14" s="64" t="s">
        <v>124</v>
      </c>
      <c r="AA14" s="64" t="s">
        <v>124</v>
      </c>
      <c r="AB14" s="66" t="s">
        <v>131</v>
      </c>
      <c r="AC14" s="66"/>
      <c r="AD14" s="66"/>
      <c r="AE14" s="66"/>
      <c r="AF14" s="66"/>
      <c r="AG14" s="66"/>
      <c r="AH14" s="66"/>
      <c r="AI14" s="66"/>
      <c r="AJ14" s="66"/>
      <c r="AK14" s="67"/>
      <c r="AL14" s="60"/>
      <c r="AM14" s="61" t="s">
        <v>130</v>
      </c>
      <c r="AN14" s="61"/>
      <c r="AO14" s="61"/>
      <c r="AP14" s="61"/>
      <c r="AQ14" s="61"/>
      <c r="AR14" s="61"/>
      <c r="AS14" s="61"/>
      <c r="AT14" s="61"/>
      <c r="AU14" s="61"/>
      <c r="AV14" s="64" t="s">
        <v>124</v>
      </c>
      <c r="AW14" s="64" t="s">
        <v>124</v>
      </c>
      <c r="AX14" s="64" t="s">
        <v>124</v>
      </c>
      <c r="AY14" s="65" t="s">
        <v>124</v>
      </c>
      <c r="AZ14" s="63" t="s">
        <v>124</v>
      </c>
      <c r="BA14" s="64" t="s">
        <v>124</v>
      </c>
      <c r="BB14" s="64" t="s">
        <v>124</v>
      </c>
      <c r="BC14" s="64" t="s">
        <v>124</v>
      </c>
      <c r="BD14" s="64" t="s">
        <v>124</v>
      </c>
      <c r="BE14" s="65" t="s">
        <v>124</v>
      </c>
      <c r="BF14" s="63" t="s">
        <v>124</v>
      </c>
      <c r="BG14" s="64" t="s">
        <v>124</v>
      </c>
      <c r="BH14" s="64" t="s">
        <v>124</v>
      </c>
      <c r="BI14" s="64" t="s">
        <v>124</v>
      </c>
      <c r="BJ14" s="64" t="s">
        <v>124</v>
      </c>
      <c r="BK14" s="64" t="s">
        <v>124</v>
      </c>
      <c r="BL14" s="64" t="s">
        <v>124</v>
      </c>
      <c r="BM14" s="65" t="s">
        <v>124</v>
      </c>
      <c r="BN14" s="66" t="s">
        <v>131</v>
      </c>
      <c r="BO14" s="66"/>
      <c r="BP14" s="66"/>
      <c r="BQ14" s="66"/>
      <c r="BR14" s="66"/>
      <c r="BS14" s="66"/>
      <c r="BT14" s="66"/>
      <c r="BU14" s="66"/>
      <c r="BV14" s="66"/>
      <c r="BW14" s="67"/>
      <c r="BX14" s="60"/>
      <c r="BY14" s="61" t="s">
        <v>130</v>
      </c>
      <c r="BZ14" s="61"/>
      <c r="CA14" s="61"/>
      <c r="CB14" s="61"/>
      <c r="CC14" s="61"/>
      <c r="CD14" s="61"/>
      <c r="CE14" s="61"/>
      <c r="CF14" s="61"/>
      <c r="CG14" s="61"/>
      <c r="CH14" s="63" t="s">
        <v>124</v>
      </c>
      <c r="CI14" s="64" t="s">
        <v>124</v>
      </c>
      <c r="CJ14" s="64" t="s">
        <v>124</v>
      </c>
      <c r="CK14" s="64" t="s">
        <v>124</v>
      </c>
      <c r="CL14" s="64" t="s">
        <v>124</v>
      </c>
      <c r="CM14" s="65" t="s">
        <v>124</v>
      </c>
      <c r="CN14" s="63" t="s">
        <v>124</v>
      </c>
      <c r="CO14" s="64" t="s">
        <v>124</v>
      </c>
      <c r="CP14" s="64" t="s">
        <v>124</v>
      </c>
      <c r="CQ14" s="64" t="s">
        <v>124</v>
      </c>
      <c r="CR14" s="65" t="s">
        <v>124</v>
      </c>
      <c r="CS14" s="63" t="s">
        <v>124</v>
      </c>
      <c r="CT14" s="64" t="s">
        <v>124</v>
      </c>
      <c r="CU14" s="64" t="s">
        <v>124</v>
      </c>
      <c r="CV14" s="64" t="s">
        <v>124</v>
      </c>
      <c r="CW14" s="64" t="s">
        <v>124</v>
      </c>
      <c r="CX14" s="64" t="s">
        <v>124</v>
      </c>
      <c r="CY14" s="64" t="s">
        <v>124</v>
      </c>
      <c r="CZ14" s="68" t="s">
        <v>124</v>
      </c>
      <c r="DA14" s="62" t="s">
        <v>124</v>
      </c>
      <c r="DB14" s="66" t="s">
        <v>131</v>
      </c>
      <c r="DC14" s="66"/>
      <c r="DD14" s="66"/>
      <c r="DE14" s="66"/>
      <c r="DF14" s="66"/>
      <c r="DG14" s="66"/>
      <c r="DH14" s="66"/>
      <c r="DI14" s="66"/>
      <c r="DJ14" s="66"/>
      <c r="DK14" s="67"/>
    </row>
    <row r="15" customFormat="false" ht="18" hidden="false" customHeight="true" outlineLevel="0" collapsed="false">
      <c r="A15" s="60"/>
      <c r="B15" s="61" t="s">
        <v>132</v>
      </c>
      <c r="C15" s="61"/>
      <c r="D15" s="61"/>
      <c r="E15" s="61"/>
      <c r="F15" s="61"/>
      <c r="G15" s="61"/>
      <c r="H15" s="61"/>
      <c r="I15" s="61"/>
      <c r="J15" s="61"/>
      <c r="K15" s="62" t="s">
        <v>124</v>
      </c>
      <c r="L15" s="62" t="s">
        <v>124</v>
      </c>
      <c r="M15" s="63" t="s">
        <v>124</v>
      </c>
      <c r="N15" s="64" t="s">
        <v>124</v>
      </c>
      <c r="O15" s="64" t="s">
        <v>124</v>
      </c>
      <c r="P15" s="64" t="s">
        <v>124</v>
      </c>
      <c r="Q15" s="64" t="s">
        <v>124</v>
      </c>
      <c r="R15" s="64" t="s">
        <v>124</v>
      </c>
      <c r="S15" s="65" t="s">
        <v>124</v>
      </c>
      <c r="T15" s="63" t="s">
        <v>124</v>
      </c>
      <c r="U15" s="64" t="s">
        <v>124</v>
      </c>
      <c r="V15" s="64" t="s">
        <v>124</v>
      </c>
      <c r="W15" s="64" t="s">
        <v>124</v>
      </c>
      <c r="X15" s="64" t="s">
        <v>124</v>
      </c>
      <c r="Y15" s="64" t="s">
        <v>124</v>
      </c>
      <c r="Z15" s="64" t="s">
        <v>124</v>
      </c>
      <c r="AA15" s="64" t="s">
        <v>124</v>
      </c>
      <c r="AB15" s="66" t="s">
        <v>133</v>
      </c>
      <c r="AC15" s="66"/>
      <c r="AD15" s="66"/>
      <c r="AE15" s="66"/>
      <c r="AF15" s="66"/>
      <c r="AG15" s="66"/>
      <c r="AH15" s="66"/>
      <c r="AI15" s="66"/>
      <c r="AJ15" s="66"/>
      <c r="AK15" s="67"/>
      <c r="AL15" s="60"/>
      <c r="AM15" s="61" t="s">
        <v>132</v>
      </c>
      <c r="AN15" s="61"/>
      <c r="AO15" s="61"/>
      <c r="AP15" s="61"/>
      <c r="AQ15" s="61"/>
      <c r="AR15" s="61"/>
      <c r="AS15" s="61"/>
      <c r="AT15" s="61"/>
      <c r="AU15" s="61"/>
      <c r="AV15" s="64" t="s">
        <v>124</v>
      </c>
      <c r="AW15" s="64" t="s">
        <v>124</v>
      </c>
      <c r="AX15" s="64" t="s">
        <v>124</v>
      </c>
      <c r="AY15" s="65" t="s">
        <v>124</v>
      </c>
      <c r="AZ15" s="63" t="s">
        <v>124</v>
      </c>
      <c r="BA15" s="64" t="s">
        <v>124</v>
      </c>
      <c r="BB15" s="64" t="s">
        <v>124</v>
      </c>
      <c r="BC15" s="64" t="s">
        <v>124</v>
      </c>
      <c r="BD15" s="64" t="s">
        <v>124</v>
      </c>
      <c r="BE15" s="65" t="s">
        <v>124</v>
      </c>
      <c r="BF15" s="63" t="s">
        <v>124</v>
      </c>
      <c r="BG15" s="64" t="s">
        <v>124</v>
      </c>
      <c r="BH15" s="64" t="s">
        <v>124</v>
      </c>
      <c r="BI15" s="64" t="s">
        <v>124</v>
      </c>
      <c r="BJ15" s="64" t="s">
        <v>124</v>
      </c>
      <c r="BK15" s="64" t="s">
        <v>124</v>
      </c>
      <c r="BL15" s="64" t="s">
        <v>124</v>
      </c>
      <c r="BM15" s="65" t="s">
        <v>124</v>
      </c>
      <c r="BN15" s="66" t="s">
        <v>133</v>
      </c>
      <c r="BO15" s="66"/>
      <c r="BP15" s="66"/>
      <c r="BQ15" s="66"/>
      <c r="BR15" s="66"/>
      <c r="BS15" s="66"/>
      <c r="BT15" s="66"/>
      <c r="BU15" s="66"/>
      <c r="BV15" s="66"/>
      <c r="BW15" s="67"/>
      <c r="BX15" s="60"/>
      <c r="BY15" s="61" t="s">
        <v>132</v>
      </c>
      <c r="BZ15" s="61"/>
      <c r="CA15" s="61"/>
      <c r="CB15" s="61"/>
      <c r="CC15" s="61"/>
      <c r="CD15" s="61"/>
      <c r="CE15" s="61"/>
      <c r="CF15" s="61"/>
      <c r="CG15" s="61"/>
      <c r="CH15" s="63" t="s">
        <v>124</v>
      </c>
      <c r="CI15" s="64" t="s">
        <v>124</v>
      </c>
      <c r="CJ15" s="64" t="s">
        <v>124</v>
      </c>
      <c r="CK15" s="64" t="s">
        <v>124</v>
      </c>
      <c r="CL15" s="64" t="s">
        <v>124</v>
      </c>
      <c r="CM15" s="65" t="s">
        <v>124</v>
      </c>
      <c r="CN15" s="63" t="s">
        <v>124</v>
      </c>
      <c r="CO15" s="64" t="s">
        <v>124</v>
      </c>
      <c r="CP15" s="64" t="s">
        <v>124</v>
      </c>
      <c r="CQ15" s="64" t="s">
        <v>124</v>
      </c>
      <c r="CR15" s="65" t="s">
        <v>124</v>
      </c>
      <c r="CS15" s="63" t="s">
        <v>124</v>
      </c>
      <c r="CT15" s="64" t="s">
        <v>124</v>
      </c>
      <c r="CU15" s="64" t="s">
        <v>124</v>
      </c>
      <c r="CV15" s="64" t="s">
        <v>124</v>
      </c>
      <c r="CW15" s="64" t="s">
        <v>124</v>
      </c>
      <c r="CX15" s="64" t="s">
        <v>124</v>
      </c>
      <c r="CY15" s="64" t="s">
        <v>124</v>
      </c>
      <c r="CZ15" s="68" t="s">
        <v>124</v>
      </c>
      <c r="DA15" s="62" t="s">
        <v>124</v>
      </c>
      <c r="DB15" s="66" t="s">
        <v>133</v>
      </c>
      <c r="DC15" s="66"/>
      <c r="DD15" s="66"/>
      <c r="DE15" s="66"/>
      <c r="DF15" s="66"/>
      <c r="DG15" s="66"/>
      <c r="DH15" s="66"/>
      <c r="DI15" s="66"/>
      <c r="DJ15" s="66"/>
      <c r="DK15" s="67"/>
    </row>
    <row r="16" customFormat="false" ht="18" hidden="false" customHeight="true" outlineLevel="0" collapsed="false">
      <c r="A16" s="60"/>
      <c r="B16" s="61" t="s">
        <v>134</v>
      </c>
      <c r="C16" s="61"/>
      <c r="D16" s="61"/>
      <c r="E16" s="61"/>
      <c r="F16" s="61"/>
      <c r="G16" s="61"/>
      <c r="H16" s="61"/>
      <c r="I16" s="61"/>
      <c r="J16" s="61"/>
      <c r="K16" s="62" t="s">
        <v>124</v>
      </c>
      <c r="L16" s="62" t="s">
        <v>124</v>
      </c>
      <c r="M16" s="63" t="s">
        <v>124</v>
      </c>
      <c r="N16" s="64" t="s">
        <v>124</v>
      </c>
      <c r="O16" s="64" t="s">
        <v>124</v>
      </c>
      <c r="P16" s="64" t="s">
        <v>124</v>
      </c>
      <c r="Q16" s="64" t="s">
        <v>124</v>
      </c>
      <c r="R16" s="64" t="s">
        <v>124</v>
      </c>
      <c r="S16" s="65" t="s">
        <v>124</v>
      </c>
      <c r="T16" s="63" t="s">
        <v>124</v>
      </c>
      <c r="U16" s="64" t="s">
        <v>124</v>
      </c>
      <c r="V16" s="64" t="s">
        <v>124</v>
      </c>
      <c r="W16" s="64" t="s">
        <v>124</v>
      </c>
      <c r="X16" s="64" t="s">
        <v>124</v>
      </c>
      <c r="Y16" s="64" t="s">
        <v>124</v>
      </c>
      <c r="Z16" s="64" t="s">
        <v>124</v>
      </c>
      <c r="AA16" s="64" t="s">
        <v>124</v>
      </c>
      <c r="AB16" s="66" t="s">
        <v>135</v>
      </c>
      <c r="AC16" s="66"/>
      <c r="AD16" s="66"/>
      <c r="AE16" s="66"/>
      <c r="AF16" s="66"/>
      <c r="AG16" s="66"/>
      <c r="AH16" s="66"/>
      <c r="AI16" s="66"/>
      <c r="AJ16" s="66"/>
      <c r="AK16" s="67"/>
      <c r="AL16" s="60"/>
      <c r="AM16" s="61" t="s">
        <v>134</v>
      </c>
      <c r="AN16" s="61"/>
      <c r="AO16" s="61"/>
      <c r="AP16" s="61"/>
      <c r="AQ16" s="61"/>
      <c r="AR16" s="61"/>
      <c r="AS16" s="61"/>
      <c r="AT16" s="61"/>
      <c r="AU16" s="61"/>
      <c r="AV16" s="64" t="s">
        <v>124</v>
      </c>
      <c r="AW16" s="64" t="s">
        <v>124</v>
      </c>
      <c r="AX16" s="64" t="s">
        <v>124</v>
      </c>
      <c r="AY16" s="65" t="s">
        <v>124</v>
      </c>
      <c r="AZ16" s="63" t="s">
        <v>124</v>
      </c>
      <c r="BA16" s="64" t="s">
        <v>124</v>
      </c>
      <c r="BB16" s="64" t="s">
        <v>124</v>
      </c>
      <c r="BC16" s="64" t="s">
        <v>124</v>
      </c>
      <c r="BD16" s="64" t="s">
        <v>124</v>
      </c>
      <c r="BE16" s="65" t="s">
        <v>124</v>
      </c>
      <c r="BF16" s="63" t="s">
        <v>124</v>
      </c>
      <c r="BG16" s="64" t="s">
        <v>124</v>
      </c>
      <c r="BH16" s="64" t="s">
        <v>124</v>
      </c>
      <c r="BI16" s="64" t="s">
        <v>124</v>
      </c>
      <c r="BJ16" s="64" t="s">
        <v>124</v>
      </c>
      <c r="BK16" s="64" t="s">
        <v>124</v>
      </c>
      <c r="BL16" s="64" t="s">
        <v>124</v>
      </c>
      <c r="BM16" s="65" t="s">
        <v>124</v>
      </c>
      <c r="BN16" s="66" t="s">
        <v>135</v>
      </c>
      <c r="BO16" s="66"/>
      <c r="BP16" s="66"/>
      <c r="BQ16" s="66"/>
      <c r="BR16" s="66"/>
      <c r="BS16" s="66"/>
      <c r="BT16" s="66"/>
      <c r="BU16" s="66"/>
      <c r="BV16" s="66"/>
      <c r="BW16" s="67"/>
      <c r="BX16" s="60"/>
      <c r="BY16" s="61" t="s">
        <v>134</v>
      </c>
      <c r="BZ16" s="61"/>
      <c r="CA16" s="61"/>
      <c r="CB16" s="61"/>
      <c r="CC16" s="61"/>
      <c r="CD16" s="61"/>
      <c r="CE16" s="61"/>
      <c r="CF16" s="61"/>
      <c r="CG16" s="61"/>
      <c r="CH16" s="63" t="s">
        <v>124</v>
      </c>
      <c r="CI16" s="64" t="s">
        <v>124</v>
      </c>
      <c r="CJ16" s="64" t="s">
        <v>124</v>
      </c>
      <c r="CK16" s="64" t="s">
        <v>124</v>
      </c>
      <c r="CL16" s="64" t="s">
        <v>124</v>
      </c>
      <c r="CM16" s="65" t="s">
        <v>124</v>
      </c>
      <c r="CN16" s="63" t="s">
        <v>124</v>
      </c>
      <c r="CO16" s="64" t="s">
        <v>124</v>
      </c>
      <c r="CP16" s="64" t="s">
        <v>124</v>
      </c>
      <c r="CQ16" s="64" t="s">
        <v>124</v>
      </c>
      <c r="CR16" s="65" t="s">
        <v>124</v>
      </c>
      <c r="CS16" s="63" t="s">
        <v>124</v>
      </c>
      <c r="CT16" s="64" t="s">
        <v>124</v>
      </c>
      <c r="CU16" s="64" t="s">
        <v>124</v>
      </c>
      <c r="CV16" s="64" t="s">
        <v>124</v>
      </c>
      <c r="CW16" s="64" t="s">
        <v>124</v>
      </c>
      <c r="CX16" s="64" t="s">
        <v>124</v>
      </c>
      <c r="CY16" s="64" t="s">
        <v>124</v>
      </c>
      <c r="CZ16" s="68" t="s">
        <v>124</v>
      </c>
      <c r="DA16" s="62" t="s">
        <v>124</v>
      </c>
      <c r="DB16" s="66" t="s">
        <v>135</v>
      </c>
      <c r="DC16" s="66"/>
      <c r="DD16" s="66"/>
      <c r="DE16" s="66"/>
      <c r="DF16" s="66"/>
      <c r="DG16" s="66"/>
      <c r="DH16" s="66"/>
      <c r="DI16" s="66"/>
      <c r="DJ16" s="66"/>
      <c r="DK16" s="67"/>
    </row>
    <row r="17" customFormat="false" ht="18" hidden="false" customHeight="true" outlineLevel="0" collapsed="false">
      <c r="A17" s="38" t="s">
        <v>136</v>
      </c>
      <c r="B17" s="38"/>
      <c r="C17" s="38"/>
      <c r="D17" s="38"/>
      <c r="E17" s="38"/>
      <c r="F17" s="38"/>
      <c r="G17" s="38"/>
      <c r="H17" s="38"/>
      <c r="I17" s="38"/>
      <c r="J17" s="38"/>
      <c r="K17" s="48" t="n">
        <v>804.275519528066</v>
      </c>
      <c r="L17" s="48" t="n">
        <v>631.012044247566</v>
      </c>
      <c r="M17" s="49" t="n">
        <v>836.967825150537</v>
      </c>
      <c r="N17" s="50" t="n">
        <v>1662.86320973593</v>
      </c>
      <c r="O17" s="50" t="n">
        <v>654.986963681629</v>
      </c>
      <c r="P17" s="50" t="n">
        <v>764.543876864317</v>
      </c>
      <c r="Q17" s="50" t="n">
        <v>385.656931203808</v>
      </c>
      <c r="R17" s="50" t="n">
        <v>679.434938331683</v>
      </c>
      <c r="S17" s="51" t="n">
        <v>807.206396706053</v>
      </c>
      <c r="T17" s="49" t="n">
        <v>842.697114144096</v>
      </c>
      <c r="U17" s="50" t="n">
        <v>745.891563514475</v>
      </c>
      <c r="V17" s="50" t="n">
        <v>803.894064896444</v>
      </c>
      <c r="W17" s="50" t="n">
        <v>617.93950953424</v>
      </c>
      <c r="X17" s="50" t="n">
        <v>572.650418828542</v>
      </c>
      <c r="Y17" s="50" t="n">
        <v>576.593424525146</v>
      </c>
      <c r="Z17" s="50" t="n">
        <v>1159.31386447285</v>
      </c>
      <c r="AA17" s="51" t="n">
        <v>907.14807096274</v>
      </c>
      <c r="AB17" s="44" t="s">
        <v>137</v>
      </c>
      <c r="AC17" s="44"/>
      <c r="AD17" s="44"/>
      <c r="AE17" s="44"/>
      <c r="AF17" s="44"/>
      <c r="AG17" s="44"/>
      <c r="AH17" s="44"/>
      <c r="AI17" s="44"/>
      <c r="AJ17" s="44"/>
      <c r="AK17" s="44"/>
      <c r="AL17" s="38" t="s">
        <v>136</v>
      </c>
      <c r="AM17" s="38"/>
      <c r="AN17" s="38"/>
      <c r="AO17" s="38"/>
      <c r="AP17" s="38"/>
      <c r="AQ17" s="38"/>
      <c r="AR17" s="38"/>
      <c r="AS17" s="38"/>
      <c r="AT17" s="38"/>
      <c r="AU17" s="38"/>
      <c r="AV17" s="49" t="n">
        <v>853.091992252389</v>
      </c>
      <c r="AW17" s="50" t="n">
        <v>641.427609105088</v>
      </c>
      <c r="AX17" s="50" t="n">
        <v>676.010721375968</v>
      </c>
      <c r="AY17" s="51" t="n">
        <v>1112.40699580215</v>
      </c>
      <c r="AZ17" s="49" t="n">
        <v>826.907231012184</v>
      </c>
      <c r="BA17" s="50" t="n">
        <v>743.124874546812</v>
      </c>
      <c r="BB17" s="50" t="n">
        <v>739.556963717587</v>
      </c>
      <c r="BC17" s="50" t="n">
        <v>869.697695831584</v>
      </c>
      <c r="BD17" s="50" t="n">
        <v>878.087721997757</v>
      </c>
      <c r="BE17" s="51" t="n">
        <v>734.635979835788</v>
      </c>
      <c r="BF17" s="49" t="n">
        <v>790.761201064708</v>
      </c>
      <c r="BG17" s="50" t="n">
        <v>799.875303071933</v>
      </c>
      <c r="BH17" s="50" t="n">
        <v>731.99314909723</v>
      </c>
      <c r="BI17" s="50" t="n">
        <v>912.505159390412</v>
      </c>
      <c r="BJ17" s="50" t="n">
        <v>821.072857354065</v>
      </c>
      <c r="BK17" s="50" t="n">
        <v>650.276537628468</v>
      </c>
      <c r="BL17" s="50" t="n">
        <v>758.437815253694</v>
      </c>
      <c r="BM17" s="51" t="n">
        <v>953.520954681648</v>
      </c>
      <c r="BN17" s="44" t="s">
        <v>137</v>
      </c>
      <c r="BO17" s="44"/>
      <c r="BP17" s="44"/>
      <c r="BQ17" s="44"/>
      <c r="BR17" s="44"/>
      <c r="BS17" s="44"/>
      <c r="BT17" s="44"/>
      <c r="BU17" s="44"/>
      <c r="BV17" s="44"/>
      <c r="BW17" s="44"/>
      <c r="BX17" s="38" t="s">
        <v>136</v>
      </c>
      <c r="BY17" s="38"/>
      <c r="BZ17" s="38"/>
      <c r="CA17" s="38"/>
      <c r="CB17" s="38"/>
      <c r="CC17" s="38"/>
      <c r="CD17" s="38"/>
      <c r="CE17" s="38"/>
      <c r="CF17" s="38"/>
      <c r="CG17" s="38"/>
      <c r="CH17" s="49" t="n">
        <v>595.38566991213</v>
      </c>
      <c r="CI17" s="50" t="n">
        <v>877.259893017119</v>
      </c>
      <c r="CJ17" s="50" t="n">
        <v>591.834028837992</v>
      </c>
      <c r="CK17" s="50" t="n">
        <v>685.760913088371</v>
      </c>
      <c r="CL17" s="50" t="n">
        <v>561.901379055293</v>
      </c>
      <c r="CM17" s="51" t="n">
        <v>471.403088623713</v>
      </c>
      <c r="CN17" s="49" t="n">
        <v>644.85767643133</v>
      </c>
      <c r="CO17" s="50" t="n">
        <v>750.80496873927</v>
      </c>
      <c r="CP17" s="50" t="n">
        <v>623.753882658563</v>
      </c>
      <c r="CQ17" s="50" t="n">
        <v>601.664019235309</v>
      </c>
      <c r="CR17" s="51" t="n">
        <v>625.564353125091</v>
      </c>
      <c r="CS17" s="49" t="n">
        <v>877.655500132179</v>
      </c>
      <c r="CT17" s="50" t="n">
        <v>884.764946263341</v>
      </c>
      <c r="CU17" s="50" t="n">
        <v>778.203546499864</v>
      </c>
      <c r="CV17" s="50" t="n">
        <v>918.818301090667</v>
      </c>
      <c r="CW17" s="50" t="n">
        <v>1028.80146166204</v>
      </c>
      <c r="CX17" s="50" t="n">
        <v>741.119837406636</v>
      </c>
      <c r="CY17" s="50" t="n">
        <v>894.952500382416</v>
      </c>
      <c r="CZ17" s="52" t="n">
        <v>825.147339200648</v>
      </c>
      <c r="DA17" s="48" t="n">
        <v>750.843698537209</v>
      </c>
      <c r="DB17" s="44" t="s">
        <v>137</v>
      </c>
      <c r="DC17" s="44"/>
      <c r="DD17" s="44"/>
      <c r="DE17" s="44"/>
      <c r="DF17" s="44"/>
      <c r="DG17" s="44"/>
      <c r="DH17" s="44"/>
      <c r="DI17" s="44"/>
      <c r="DJ17" s="44"/>
      <c r="DK17" s="44"/>
    </row>
    <row r="18" customFormat="false" ht="18" hidden="false" customHeight="true" outlineLevel="0" collapsed="false">
      <c r="A18" s="53" t="s">
        <v>138</v>
      </c>
      <c r="B18" s="53"/>
      <c r="C18" s="53"/>
      <c r="D18" s="53"/>
      <c r="E18" s="53"/>
      <c r="F18" s="53"/>
      <c r="G18" s="53"/>
      <c r="H18" s="53"/>
      <c r="I18" s="53"/>
      <c r="J18" s="53"/>
      <c r="K18" s="54" t="n">
        <v>567.625267624142</v>
      </c>
      <c r="L18" s="54" t="n">
        <v>444.034874599947</v>
      </c>
      <c r="M18" s="55" t="n">
        <v>625.925569212909</v>
      </c>
      <c r="N18" s="56" t="n">
        <v>1478.06124842299</v>
      </c>
      <c r="O18" s="56" t="n">
        <v>459.520134521142</v>
      </c>
      <c r="P18" s="56" t="n">
        <v>536.415510048902</v>
      </c>
      <c r="Q18" s="56" t="n">
        <v>244.171990265804</v>
      </c>
      <c r="R18" s="56" t="n">
        <v>483.152116408958</v>
      </c>
      <c r="S18" s="57" t="n">
        <v>503.219893679369</v>
      </c>
      <c r="T18" s="55" t="n">
        <v>573.027485115161</v>
      </c>
      <c r="U18" s="56" t="n">
        <v>520.945112021924</v>
      </c>
      <c r="V18" s="56" t="n">
        <v>511.867099092766</v>
      </c>
      <c r="W18" s="56" t="n">
        <v>427.100883608962</v>
      </c>
      <c r="X18" s="56" t="n">
        <v>391.248703360942</v>
      </c>
      <c r="Y18" s="56" t="n">
        <v>394.497236798038</v>
      </c>
      <c r="Z18" s="56" t="n">
        <v>814.178676989165</v>
      </c>
      <c r="AA18" s="56" t="n">
        <v>576.043092847115</v>
      </c>
      <c r="AB18" s="69" t="s">
        <v>139</v>
      </c>
      <c r="AC18" s="69"/>
      <c r="AD18" s="69"/>
      <c r="AE18" s="69"/>
      <c r="AF18" s="69"/>
      <c r="AG18" s="69"/>
      <c r="AH18" s="69"/>
      <c r="AI18" s="69"/>
      <c r="AJ18" s="69"/>
      <c r="AK18" s="69"/>
      <c r="AL18" s="53" t="s">
        <v>138</v>
      </c>
      <c r="AM18" s="53"/>
      <c r="AN18" s="53"/>
      <c r="AO18" s="53"/>
      <c r="AP18" s="53"/>
      <c r="AQ18" s="53"/>
      <c r="AR18" s="53"/>
      <c r="AS18" s="53"/>
      <c r="AT18" s="53"/>
      <c r="AU18" s="53"/>
      <c r="AV18" s="56" t="n">
        <v>595.755252739993</v>
      </c>
      <c r="AW18" s="56" t="n">
        <v>398.762924081905</v>
      </c>
      <c r="AX18" s="56" t="n">
        <v>447.698399248543</v>
      </c>
      <c r="AY18" s="57" t="n">
        <v>761.527811738695</v>
      </c>
      <c r="AZ18" s="55" t="n">
        <v>549.4145075507</v>
      </c>
      <c r="BA18" s="56" t="n">
        <v>482.231603391041</v>
      </c>
      <c r="BB18" s="56" t="n">
        <v>458.291334364759</v>
      </c>
      <c r="BC18" s="56" t="n">
        <v>601.492561470758</v>
      </c>
      <c r="BD18" s="56" t="n">
        <v>569.652544487287</v>
      </c>
      <c r="BE18" s="57" t="n">
        <v>539.063387891369</v>
      </c>
      <c r="BF18" s="55" t="n">
        <v>580.85964581156</v>
      </c>
      <c r="BG18" s="56" t="n">
        <v>581.83602821566</v>
      </c>
      <c r="BH18" s="56" t="n">
        <v>523.497215890631</v>
      </c>
      <c r="BI18" s="56" t="n">
        <v>635.634368939106</v>
      </c>
      <c r="BJ18" s="56" t="n">
        <v>608.754514978139</v>
      </c>
      <c r="BK18" s="56" t="n">
        <v>493.599495058211</v>
      </c>
      <c r="BL18" s="56" t="n">
        <v>540.305966645477</v>
      </c>
      <c r="BM18" s="57" t="n">
        <v>709.925616964501</v>
      </c>
      <c r="BN18" s="69" t="s">
        <v>139</v>
      </c>
      <c r="BO18" s="69"/>
      <c r="BP18" s="69"/>
      <c r="BQ18" s="69"/>
      <c r="BR18" s="69"/>
      <c r="BS18" s="69"/>
      <c r="BT18" s="69"/>
      <c r="BU18" s="69"/>
      <c r="BV18" s="69"/>
      <c r="BW18" s="69"/>
      <c r="BX18" s="53" t="s">
        <v>138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5" t="n">
        <v>411.161027910647</v>
      </c>
      <c r="CI18" s="56" t="n">
        <v>759.417530466007</v>
      </c>
      <c r="CJ18" s="56" t="n">
        <v>462.246365608823</v>
      </c>
      <c r="CK18" s="56" t="n">
        <v>471.235801294246</v>
      </c>
      <c r="CL18" s="56" t="n">
        <v>325.625513634312</v>
      </c>
      <c r="CM18" s="57" t="n">
        <v>342.958226594541</v>
      </c>
      <c r="CN18" s="55" t="n">
        <v>478.320569097233</v>
      </c>
      <c r="CO18" s="56" t="n">
        <v>521.942655798874</v>
      </c>
      <c r="CP18" s="56" t="n">
        <v>404.773395673789</v>
      </c>
      <c r="CQ18" s="56" t="n">
        <v>512.947297424017</v>
      </c>
      <c r="CR18" s="57" t="n">
        <v>422.886667166201</v>
      </c>
      <c r="CS18" s="55" t="n">
        <v>651.783113935677</v>
      </c>
      <c r="CT18" s="56" t="n">
        <v>645.645168539089</v>
      </c>
      <c r="CU18" s="56" t="n">
        <v>509.888716461054</v>
      </c>
      <c r="CV18" s="56" t="n">
        <v>695.964939458391</v>
      </c>
      <c r="CW18" s="56" t="n">
        <v>811.244487452369</v>
      </c>
      <c r="CX18" s="56" t="n">
        <v>585.434901240011</v>
      </c>
      <c r="CY18" s="56" t="n">
        <v>685.026487423657</v>
      </c>
      <c r="CZ18" s="59" t="n">
        <v>590.672087385608</v>
      </c>
      <c r="DA18" s="54" t="n">
        <v>615.087716631745</v>
      </c>
      <c r="DB18" s="69" t="s">
        <v>139</v>
      </c>
      <c r="DC18" s="69"/>
      <c r="DD18" s="69"/>
      <c r="DE18" s="69"/>
      <c r="DF18" s="69"/>
      <c r="DG18" s="69"/>
      <c r="DH18" s="69"/>
      <c r="DI18" s="69"/>
      <c r="DJ18" s="69"/>
      <c r="DK18" s="69"/>
    </row>
    <row r="19" customFormat="false" ht="18" hidden="false" customHeight="true" outlineLevel="0" collapsed="false">
      <c r="A19" s="60"/>
      <c r="B19" s="61" t="s">
        <v>140</v>
      </c>
      <c r="C19" s="61"/>
      <c r="D19" s="61"/>
      <c r="E19" s="61"/>
      <c r="F19" s="61"/>
      <c r="G19" s="61"/>
      <c r="H19" s="61"/>
      <c r="I19" s="61"/>
      <c r="J19" s="61"/>
      <c r="K19" s="62" t="n">
        <v>145.289558123293</v>
      </c>
      <c r="L19" s="62" t="n">
        <v>116.176055117832</v>
      </c>
      <c r="M19" s="63" t="n">
        <v>172.842241117755</v>
      </c>
      <c r="N19" s="64" t="n">
        <v>498.710521877973</v>
      </c>
      <c r="O19" s="64" t="n">
        <v>122.746148118114</v>
      </c>
      <c r="P19" s="64" t="n">
        <v>122.358491549484</v>
      </c>
      <c r="Q19" s="64" t="n">
        <v>61.2471404546247</v>
      </c>
      <c r="R19" s="64" t="n">
        <v>82.0155952433853</v>
      </c>
      <c r="S19" s="65" t="n">
        <v>144.750409028524</v>
      </c>
      <c r="T19" s="63" t="n">
        <v>140.173811512453</v>
      </c>
      <c r="U19" s="64" t="n">
        <v>97.1962849800658</v>
      </c>
      <c r="V19" s="64" t="n">
        <v>155.973896458241</v>
      </c>
      <c r="W19" s="64" t="n">
        <v>89.8550648506408</v>
      </c>
      <c r="X19" s="64" t="n">
        <v>89.1450227360184</v>
      </c>
      <c r="Y19" s="64" t="n">
        <v>92.0604062740829</v>
      </c>
      <c r="Z19" s="64" t="n">
        <v>233.056007665694</v>
      </c>
      <c r="AA19" s="64" t="n">
        <v>115.568306647998</v>
      </c>
      <c r="AB19" s="70" t="s">
        <v>141</v>
      </c>
      <c r="AC19" s="70"/>
      <c r="AD19" s="70"/>
      <c r="AE19" s="70"/>
      <c r="AF19" s="70"/>
      <c r="AG19" s="70"/>
      <c r="AH19" s="70"/>
      <c r="AI19" s="70"/>
      <c r="AJ19" s="70"/>
      <c r="AK19" s="67"/>
      <c r="AL19" s="60"/>
      <c r="AM19" s="61" t="s">
        <v>140</v>
      </c>
      <c r="AN19" s="61"/>
      <c r="AO19" s="61"/>
      <c r="AP19" s="61"/>
      <c r="AQ19" s="61"/>
      <c r="AR19" s="61"/>
      <c r="AS19" s="61"/>
      <c r="AT19" s="61"/>
      <c r="AU19" s="61"/>
      <c r="AV19" s="64" t="n">
        <v>227.212300879468</v>
      </c>
      <c r="AW19" s="64" t="n">
        <v>71.8501742857161</v>
      </c>
      <c r="AX19" s="64" t="n">
        <v>78.4006538907219</v>
      </c>
      <c r="AY19" s="65" t="n">
        <v>131.16115500988</v>
      </c>
      <c r="AZ19" s="63" t="n">
        <v>126.689332754964</v>
      </c>
      <c r="BA19" s="64" t="n">
        <v>80.5565285736121</v>
      </c>
      <c r="BB19" s="64" t="n">
        <v>81.081505533684</v>
      </c>
      <c r="BC19" s="64" t="n">
        <v>167.969880641464</v>
      </c>
      <c r="BD19" s="64" t="n">
        <v>124.019948669318</v>
      </c>
      <c r="BE19" s="65" t="n">
        <v>151.608130768298</v>
      </c>
      <c r="BF19" s="63" t="n">
        <v>154.835480409194</v>
      </c>
      <c r="BG19" s="64" t="n">
        <v>150.10258339394</v>
      </c>
      <c r="BH19" s="64" t="n">
        <v>101.58331507483</v>
      </c>
      <c r="BI19" s="64" t="n">
        <v>135.442166241602</v>
      </c>
      <c r="BJ19" s="64" t="n">
        <v>174.605765539177</v>
      </c>
      <c r="BK19" s="64" t="n">
        <v>125.000530418008</v>
      </c>
      <c r="BL19" s="64" t="n">
        <v>169.867050181143</v>
      </c>
      <c r="BM19" s="65" t="n">
        <v>226.986018552773</v>
      </c>
      <c r="BN19" s="70" t="s">
        <v>141</v>
      </c>
      <c r="BO19" s="70"/>
      <c r="BP19" s="70"/>
      <c r="BQ19" s="70"/>
      <c r="BR19" s="70"/>
      <c r="BS19" s="70"/>
      <c r="BT19" s="70"/>
      <c r="BU19" s="70"/>
      <c r="BV19" s="70"/>
      <c r="BW19" s="67"/>
      <c r="BX19" s="60"/>
      <c r="BY19" s="61" t="s">
        <v>140</v>
      </c>
      <c r="BZ19" s="61"/>
      <c r="CA19" s="61"/>
      <c r="CB19" s="61"/>
      <c r="CC19" s="61"/>
      <c r="CD19" s="61"/>
      <c r="CE19" s="61"/>
      <c r="CF19" s="61"/>
      <c r="CG19" s="61"/>
      <c r="CH19" s="63" t="n">
        <v>93.5737439022959</v>
      </c>
      <c r="CI19" s="64" t="n">
        <v>206.682996839249</v>
      </c>
      <c r="CJ19" s="64" t="n">
        <v>139.075001631849</v>
      </c>
      <c r="CK19" s="64" t="n">
        <v>108.811657592174</v>
      </c>
      <c r="CL19" s="64" t="n">
        <v>51.5481213437761</v>
      </c>
      <c r="CM19" s="65" t="n">
        <v>78.6909993639301</v>
      </c>
      <c r="CN19" s="63" t="n">
        <v>98.0071344942486</v>
      </c>
      <c r="CO19" s="64" t="n">
        <v>67.1988226765366</v>
      </c>
      <c r="CP19" s="64" t="n">
        <v>111.106646008302</v>
      </c>
      <c r="CQ19" s="64" t="n">
        <v>104.606625320801</v>
      </c>
      <c r="CR19" s="65" t="n">
        <v>109.607858529232</v>
      </c>
      <c r="CS19" s="63" t="n">
        <v>191.482619552802</v>
      </c>
      <c r="CT19" s="64" t="n">
        <v>181.07072915061</v>
      </c>
      <c r="CU19" s="64" t="n">
        <v>152.318760567573</v>
      </c>
      <c r="CV19" s="64" t="n">
        <v>199.349801772502</v>
      </c>
      <c r="CW19" s="64" t="n">
        <v>298.986419886105</v>
      </c>
      <c r="CX19" s="64" t="n">
        <v>138.503295897062</v>
      </c>
      <c r="CY19" s="64" t="n">
        <v>185.876441602034</v>
      </c>
      <c r="CZ19" s="68" t="n">
        <v>178.747965547248</v>
      </c>
      <c r="DA19" s="62" t="n">
        <v>209.514674949349</v>
      </c>
      <c r="DB19" s="70" t="s">
        <v>141</v>
      </c>
      <c r="DC19" s="70"/>
      <c r="DD19" s="70"/>
      <c r="DE19" s="70"/>
      <c r="DF19" s="70"/>
      <c r="DG19" s="70"/>
      <c r="DH19" s="70"/>
      <c r="DI19" s="70"/>
      <c r="DJ19" s="70"/>
      <c r="DK19" s="67"/>
    </row>
    <row r="20" customFormat="false" ht="18" hidden="false" customHeight="true" outlineLevel="0" collapsed="false">
      <c r="A20" s="60"/>
      <c r="B20" s="61" t="s">
        <v>142</v>
      </c>
      <c r="C20" s="61"/>
      <c r="D20" s="61"/>
      <c r="E20" s="61"/>
      <c r="F20" s="61"/>
      <c r="G20" s="61"/>
      <c r="H20" s="61"/>
      <c r="I20" s="61"/>
      <c r="J20" s="61"/>
      <c r="K20" s="62" t="n">
        <v>43.3028655900799</v>
      </c>
      <c r="L20" s="62" t="n">
        <v>29.2416689974184</v>
      </c>
      <c r="M20" s="63" t="n">
        <v>51.0738734331807</v>
      </c>
      <c r="N20" s="64" t="n">
        <v>187.545809462125</v>
      </c>
      <c r="O20" s="64" t="n">
        <v>19.3449677702782</v>
      </c>
      <c r="P20" s="64" t="n">
        <v>44.8710713877821</v>
      </c>
      <c r="Q20" s="64" t="n">
        <v>14.8854404397304</v>
      </c>
      <c r="R20" s="64" t="n">
        <v>16.4327342784283</v>
      </c>
      <c r="S20" s="65" t="n">
        <v>17.5630595256661</v>
      </c>
      <c r="T20" s="63" t="n">
        <v>39.8746295836966</v>
      </c>
      <c r="U20" s="64" t="n">
        <v>31.1021309757473</v>
      </c>
      <c r="V20" s="64" t="n">
        <v>13.0778059917105</v>
      </c>
      <c r="W20" s="64" t="n">
        <v>15.0640626180583</v>
      </c>
      <c r="X20" s="64" t="n">
        <v>29.761743271403</v>
      </c>
      <c r="Y20" s="64" t="n">
        <v>34.3897408000949</v>
      </c>
      <c r="Z20" s="64" t="n">
        <v>86.1680391166288</v>
      </c>
      <c r="AA20" s="64" t="n">
        <v>50.7152280190209</v>
      </c>
      <c r="AB20" s="66" t="s">
        <v>143</v>
      </c>
      <c r="AC20" s="66"/>
      <c r="AD20" s="66"/>
      <c r="AE20" s="66"/>
      <c r="AF20" s="66"/>
      <c r="AG20" s="66"/>
      <c r="AH20" s="66"/>
      <c r="AI20" s="66"/>
      <c r="AJ20" s="66"/>
      <c r="AK20" s="67"/>
      <c r="AL20" s="60"/>
      <c r="AM20" s="61" t="s">
        <v>142</v>
      </c>
      <c r="AN20" s="61"/>
      <c r="AO20" s="61"/>
      <c r="AP20" s="61"/>
      <c r="AQ20" s="61"/>
      <c r="AR20" s="61"/>
      <c r="AS20" s="61"/>
      <c r="AT20" s="61"/>
      <c r="AU20" s="61"/>
      <c r="AV20" s="64" t="n">
        <v>29.7249448750581</v>
      </c>
      <c r="AW20" s="64" t="n">
        <v>14.9986625840052</v>
      </c>
      <c r="AX20" s="64" t="n">
        <v>13.1445695743213</v>
      </c>
      <c r="AY20" s="65" t="n">
        <v>22.5636074028527</v>
      </c>
      <c r="AZ20" s="63" t="n">
        <v>35.9121128118548</v>
      </c>
      <c r="BA20" s="64" t="n">
        <v>7.07696713209346</v>
      </c>
      <c r="BB20" s="64" t="n">
        <v>27.7742311017996</v>
      </c>
      <c r="BC20" s="64" t="n">
        <v>34.8155077429554</v>
      </c>
      <c r="BD20" s="64" t="n">
        <v>48.5282643578173</v>
      </c>
      <c r="BE20" s="65" t="n">
        <v>23.6673737833796</v>
      </c>
      <c r="BF20" s="63" t="n">
        <v>56.9220012760852</v>
      </c>
      <c r="BG20" s="64" t="n">
        <v>11.0748083206468</v>
      </c>
      <c r="BH20" s="64" t="n">
        <v>14.7193849282578</v>
      </c>
      <c r="BI20" s="64" t="n">
        <v>33.890412254979</v>
      </c>
      <c r="BJ20" s="64" t="n">
        <v>89.1145490047081</v>
      </c>
      <c r="BK20" s="64" t="n">
        <v>54.3124971755152</v>
      </c>
      <c r="BL20" s="64" t="n">
        <v>32.5714686188141</v>
      </c>
      <c r="BM20" s="65" t="n">
        <v>16.741351444908</v>
      </c>
      <c r="BN20" s="66" t="s">
        <v>143</v>
      </c>
      <c r="BO20" s="66"/>
      <c r="BP20" s="66"/>
      <c r="BQ20" s="66"/>
      <c r="BR20" s="66"/>
      <c r="BS20" s="66"/>
      <c r="BT20" s="66"/>
      <c r="BU20" s="66"/>
      <c r="BV20" s="66"/>
      <c r="BW20" s="67"/>
      <c r="BX20" s="60"/>
      <c r="BY20" s="61" t="s">
        <v>142</v>
      </c>
      <c r="BZ20" s="61"/>
      <c r="CA20" s="61"/>
      <c r="CB20" s="61"/>
      <c r="CC20" s="61"/>
      <c r="CD20" s="61"/>
      <c r="CE20" s="61"/>
      <c r="CF20" s="61"/>
      <c r="CG20" s="61"/>
      <c r="CH20" s="63" t="n">
        <v>41.0530442074446</v>
      </c>
      <c r="CI20" s="64" t="n">
        <v>58.1244057162723</v>
      </c>
      <c r="CJ20" s="64" t="n">
        <v>26.1061230489491</v>
      </c>
      <c r="CK20" s="64" t="n">
        <v>70.7920732004177</v>
      </c>
      <c r="CL20" s="64" t="n">
        <v>39.5994361843809</v>
      </c>
      <c r="CM20" s="65" t="n">
        <v>15.9393391596236</v>
      </c>
      <c r="CN20" s="63" t="n">
        <v>23.3771238070649</v>
      </c>
      <c r="CO20" s="64" t="n">
        <v>23.4127007305816</v>
      </c>
      <c r="CP20" s="64" t="n">
        <v>16.3996339148473</v>
      </c>
      <c r="CQ20" s="64" t="n">
        <v>28.632824751962</v>
      </c>
      <c r="CR20" s="65" t="n">
        <v>19.2344411853923</v>
      </c>
      <c r="CS20" s="63" t="n">
        <v>47.2215428680956</v>
      </c>
      <c r="CT20" s="64" t="n">
        <v>69.503774065413</v>
      </c>
      <c r="CU20" s="64" t="n">
        <v>6.81617166982178</v>
      </c>
      <c r="CV20" s="64" t="n">
        <v>43.3442425177815</v>
      </c>
      <c r="CW20" s="64" t="n">
        <v>44.5593437328357</v>
      </c>
      <c r="CX20" s="64" t="n">
        <v>26.7480943754233</v>
      </c>
      <c r="CY20" s="64" t="n">
        <v>19.1493590294688</v>
      </c>
      <c r="CZ20" s="68" t="n">
        <v>44.0021291935545</v>
      </c>
      <c r="DA20" s="62" t="n">
        <v>36.9132660358119</v>
      </c>
      <c r="DB20" s="66" t="s">
        <v>143</v>
      </c>
      <c r="DC20" s="66"/>
      <c r="DD20" s="66"/>
      <c r="DE20" s="66"/>
      <c r="DF20" s="66"/>
      <c r="DG20" s="66"/>
      <c r="DH20" s="66"/>
      <c r="DI20" s="66"/>
      <c r="DJ20" s="66"/>
      <c r="DK20" s="67"/>
    </row>
    <row r="21" customFormat="false" ht="18" hidden="false" customHeight="true" outlineLevel="0" collapsed="false">
      <c r="A21" s="60"/>
      <c r="B21" s="61" t="s">
        <v>144</v>
      </c>
      <c r="C21" s="61"/>
      <c r="D21" s="61"/>
      <c r="E21" s="61"/>
      <c r="F21" s="61"/>
      <c r="G21" s="61"/>
      <c r="H21" s="61"/>
      <c r="I21" s="61"/>
      <c r="J21" s="61"/>
      <c r="K21" s="62" t="s">
        <v>124</v>
      </c>
      <c r="L21" s="62" t="s">
        <v>124</v>
      </c>
      <c r="M21" s="63" t="s">
        <v>124</v>
      </c>
      <c r="N21" s="64" t="s">
        <v>124</v>
      </c>
      <c r="O21" s="64" t="s">
        <v>124</v>
      </c>
      <c r="P21" s="64" t="s">
        <v>124</v>
      </c>
      <c r="Q21" s="64" t="s">
        <v>124</v>
      </c>
      <c r="R21" s="64" t="s">
        <v>124</v>
      </c>
      <c r="S21" s="65" t="s">
        <v>124</v>
      </c>
      <c r="T21" s="63" t="s">
        <v>124</v>
      </c>
      <c r="U21" s="64" t="s">
        <v>124</v>
      </c>
      <c r="V21" s="64" t="s">
        <v>124</v>
      </c>
      <c r="W21" s="64" t="s">
        <v>124</v>
      </c>
      <c r="X21" s="64" t="s">
        <v>124</v>
      </c>
      <c r="Y21" s="64" t="s">
        <v>124</v>
      </c>
      <c r="Z21" s="64" t="s">
        <v>124</v>
      </c>
      <c r="AA21" s="64" t="s">
        <v>124</v>
      </c>
      <c r="AB21" s="66" t="s">
        <v>145</v>
      </c>
      <c r="AC21" s="66"/>
      <c r="AD21" s="66"/>
      <c r="AE21" s="66"/>
      <c r="AF21" s="66"/>
      <c r="AG21" s="66"/>
      <c r="AH21" s="66"/>
      <c r="AI21" s="66"/>
      <c r="AJ21" s="66"/>
      <c r="AK21" s="67"/>
      <c r="AL21" s="60"/>
      <c r="AM21" s="61" t="s">
        <v>144</v>
      </c>
      <c r="AN21" s="61"/>
      <c r="AO21" s="61"/>
      <c r="AP21" s="61"/>
      <c r="AQ21" s="61"/>
      <c r="AR21" s="61"/>
      <c r="AS21" s="61"/>
      <c r="AT21" s="61"/>
      <c r="AU21" s="61"/>
      <c r="AV21" s="64" t="s">
        <v>124</v>
      </c>
      <c r="AW21" s="64" t="s">
        <v>124</v>
      </c>
      <c r="AX21" s="64" t="s">
        <v>124</v>
      </c>
      <c r="AY21" s="65" t="s">
        <v>124</v>
      </c>
      <c r="AZ21" s="63" t="s">
        <v>124</v>
      </c>
      <c r="BA21" s="64" t="s">
        <v>124</v>
      </c>
      <c r="BB21" s="64" t="s">
        <v>124</v>
      </c>
      <c r="BC21" s="64" t="s">
        <v>124</v>
      </c>
      <c r="BD21" s="64" t="s">
        <v>124</v>
      </c>
      <c r="BE21" s="65" t="s">
        <v>124</v>
      </c>
      <c r="BF21" s="63" t="s">
        <v>124</v>
      </c>
      <c r="BG21" s="64" t="s">
        <v>124</v>
      </c>
      <c r="BH21" s="64" t="s">
        <v>124</v>
      </c>
      <c r="BI21" s="64" t="s">
        <v>124</v>
      </c>
      <c r="BJ21" s="64" t="s">
        <v>124</v>
      </c>
      <c r="BK21" s="64" t="s">
        <v>124</v>
      </c>
      <c r="BL21" s="64" t="s">
        <v>124</v>
      </c>
      <c r="BM21" s="65" t="s">
        <v>124</v>
      </c>
      <c r="BN21" s="66" t="s">
        <v>145</v>
      </c>
      <c r="BO21" s="66"/>
      <c r="BP21" s="66"/>
      <c r="BQ21" s="66"/>
      <c r="BR21" s="66"/>
      <c r="BS21" s="66"/>
      <c r="BT21" s="66"/>
      <c r="BU21" s="66"/>
      <c r="BV21" s="66"/>
      <c r="BW21" s="67"/>
      <c r="BX21" s="60"/>
      <c r="BY21" s="61" t="s">
        <v>144</v>
      </c>
      <c r="BZ21" s="61"/>
      <c r="CA21" s="61"/>
      <c r="CB21" s="61"/>
      <c r="CC21" s="61"/>
      <c r="CD21" s="61"/>
      <c r="CE21" s="61"/>
      <c r="CF21" s="61"/>
      <c r="CG21" s="61"/>
      <c r="CH21" s="63" t="s">
        <v>124</v>
      </c>
      <c r="CI21" s="64" t="s">
        <v>124</v>
      </c>
      <c r="CJ21" s="64" t="s">
        <v>124</v>
      </c>
      <c r="CK21" s="64" t="s">
        <v>124</v>
      </c>
      <c r="CL21" s="64" t="s">
        <v>124</v>
      </c>
      <c r="CM21" s="65" t="s">
        <v>124</v>
      </c>
      <c r="CN21" s="63" t="s">
        <v>124</v>
      </c>
      <c r="CO21" s="64" t="s">
        <v>124</v>
      </c>
      <c r="CP21" s="64" t="s">
        <v>124</v>
      </c>
      <c r="CQ21" s="64" t="s">
        <v>124</v>
      </c>
      <c r="CR21" s="65" t="s">
        <v>124</v>
      </c>
      <c r="CS21" s="63" t="s">
        <v>124</v>
      </c>
      <c r="CT21" s="64" t="s">
        <v>124</v>
      </c>
      <c r="CU21" s="64" t="s">
        <v>124</v>
      </c>
      <c r="CV21" s="64" t="s">
        <v>124</v>
      </c>
      <c r="CW21" s="64" t="s">
        <v>124</v>
      </c>
      <c r="CX21" s="64" t="s">
        <v>124</v>
      </c>
      <c r="CY21" s="64" t="s">
        <v>124</v>
      </c>
      <c r="CZ21" s="68" t="s">
        <v>124</v>
      </c>
      <c r="DA21" s="62" t="s">
        <v>124</v>
      </c>
      <c r="DB21" s="66" t="s">
        <v>145</v>
      </c>
      <c r="DC21" s="66"/>
      <c r="DD21" s="66"/>
      <c r="DE21" s="66"/>
      <c r="DF21" s="66"/>
      <c r="DG21" s="66"/>
      <c r="DH21" s="66"/>
      <c r="DI21" s="66"/>
      <c r="DJ21" s="66"/>
      <c r="DK21" s="67"/>
    </row>
    <row r="22" customFormat="false" ht="18" hidden="false" customHeight="true" outlineLevel="0" collapsed="false">
      <c r="A22" s="60"/>
      <c r="B22" s="61" t="s">
        <v>146</v>
      </c>
      <c r="C22" s="61"/>
      <c r="D22" s="61"/>
      <c r="E22" s="61"/>
      <c r="F22" s="61"/>
      <c r="G22" s="61"/>
      <c r="H22" s="61"/>
      <c r="I22" s="61"/>
      <c r="J22" s="61"/>
      <c r="K22" s="62" t="s">
        <v>124</v>
      </c>
      <c r="L22" s="62" t="s">
        <v>124</v>
      </c>
      <c r="M22" s="63" t="s">
        <v>124</v>
      </c>
      <c r="N22" s="64" t="s">
        <v>124</v>
      </c>
      <c r="O22" s="64" t="s">
        <v>124</v>
      </c>
      <c r="P22" s="64" t="s">
        <v>124</v>
      </c>
      <c r="Q22" s="64" t="s">
        <v>124</v>
      </c>
      <c r="R22" s="64" t="s">
        <v>124</v>
      </c>
      <c r="S22" s="65" t="s">
        <v>124</v>
      </c>
      <c r="T22" s="63" t="s">
        <v>124</v>
      </c>
      <c r="U22" s="64" t="s">
        <v>124</v>
      </c>
      <c r="V22" s="64" t="s">
        <v>124</v>
      </c>
      <c r="W22" s="64" t="s">
        <v>124</v>
      </c>
      <c r="X22" s="64" t="s">
        <v>124</v>
      </c>
      <c r="Y22" s="64" t="s">
        <v>124</v>
      </c>
      <c r="Z22" s="64" t="s">
        <v>124</v>
      </c>
      <c r="AA22" s="64" t="s">
        <v>124</v>
      </c>
      <c r="AB22" s="66" t="s">
        <v>147</v>
      </c>
      <c r="AC22" s="66"/>
      <c r="AD22" s="66"/>
      <c r="AE22" s="66"/>
      <c r="AF22" s="66"/>
      <c r="AG22" s="66"/>
      <c r="AH22" s="66"/>
      <c r="AI22" s="66"/>
      <c r="AJ22" s="66"/>
      <c r="AK22" s="67"/>
      <c r="AL22" s="60"/>
      <c r="AM22" s="61" t="s">
        <v>146</v>
      </c>
      <c r="AN22" s="61"/>
      <c r="AO22" s="61"/>
      <c r="AP22" s="61"/>
      <c r="AQ22" s="61"/>
      <c r="AR22" s="61"/>
      <c r="AS22" s="61"/>
      <c r="AT22" s="61"/>
      <c r="AU22" s="61"/>
      <c r="AV22" s="64" t="s">
        <v>124</v>
      </c>
      <c r="AW22" s="64" t="s">
        <v>124</v>
      </c>
      <c r="AX22" s="64" t="s">
        <v>124</v>
      </c>
      <c r="AY22" s="65" t="s">
        <v>124</v>
      </c>
      <c r="AZ22" s="63" t="s">
        <v>124</v>
      </c>
      <c r="BA22" s="64" t="s">
        <v>124</v>
      </c>
      <c r="BB22" s="64" t="s">
        <v>124</v>
      </c>
      <c r="BC22" s="64" t="s">
        <v>124</v>
      </c>
      <c r="BD22" s="64" t="s">
        <v>124</v>
      </c>
      <c r="BE22" s="65" t="s">
        <v>124</v>
      </c>
      <c r="BF22" s="63" t="s">
        <v>124</v>
      </c>
      <c r="BG22" s="64" t="s">
        <v>124</v>
      </c>
      <c r="BH22" s="64" t="s">
        <v>124</v>
      </c>
      <c r="BI22" s="64" t="s">
        <v>124</v>
      </c>
      <c r="BJ22" s="64" t="s">
        <v>124</v>
      </c>
      <c r="BK22" s="64" t="s">
        <v>124</v>
      </c>
      <c r="BL22" s="64" t="s">
        <v>124</v>
      </c>
      <c r="BM22" s="65" t="s">
        <v>124</v>
      </c>
      <c r="BN22" s="66" t="s">
        <v>147</v>
      </c>
      <c r="BO22" s="66"/>
      <c r="BP22" s="66"/>
      <c r="BQ22" s="66"/>
      <c r="BR22" s="66"/>
      <c r="BS22" s="66"/>
      <c r="BT22" s="66"/>
      <c r="BU22" s="66"/>
      <c r="BV22" s="66"/>
      <c r="BW22" s="67"/>
      <c r="BX22" s="60"/>
      <c r="BY22" s="61" t="s">
        <v>146</v>
      </c>
      <c r="BZ22" s="61"/>
      <c r="CA22" s="61"/>
      <c r="CB22" s="61"/>
      <c r="CC22" s="61"/>
      <c r="CD22" s="61"/>
      <c r="CE22" s="61"/>
      <c r="CF22" s="61"/>
      <c r="CG22" s="61"/>
      <c r="CH22" s="63" t="s">
        <v>124</v>
      </c>
      <c r="CI22" s="64" t="s">
        <v>124</v>
      </c>
      <c r="CJ22" s="64" t="s">
        <v>124</v>
      </c>
      <c r="CK22" s="64" t="s">
        <v>124</v>
      </c>
      <c r="CL22" s="64" t="s">
        <v>124</v>
      </c>
      <c r="CM22" s="65" t="s">
        <v>124</v>
      </c>
      <c r="CN22" s="63" t="s">
        <v>124</v>
      </c>
      <c r="CO22" s="64" t="s">
        <v>124</v>
      </c>
      <c r="CP22" s="64" t="s">
        <v>124</v>
      </c>
      <c r="CQ22" s="64" t="s">
        <v>124</v>
      </c>
      <c r="CR22" s="65" t="s">
        <v>124</v>
      </c>
      <c r="CS22" s="63" t="s">
        <v>124</v>
      </c>
      <c r="CT22" s="64" t="s">
        <v>124</v>
      </c>
      <c r="CU22" s="64" t="s">
        <v>124</v>
      </c>
      <c r="CV22" s="64" t="s">
        <v>124</v>
      </c>
      <c r="CW22" s="64" t="s">
        <v>124</v>
      </c>
      <c r="CX22" s="64" t="s">
        <v>124</v>
      </c>
      <c r="CY22" s="64" t="s">
        <v>124</v>
      </c>
      <c r="CZ22" s="68" t="s">
        <v>124</v>
      </c>
      <c r="DA22" s="62" t="s">
        <v>124</v>
      </c>
      <c r="DB22" s="66" t="s">
        <v>147</v>
      </c>
      <c r="DC22" s="66"/>
      <c r="DD22" s="66"/>
      <c r="DE22" s="66"/>
      <c r="DF22" s="66"/>
      <c r="DG22" s="66"/>
      <c r="DH22" s="66"/>
      <c r="DI22" s="66"/>
      <c r="DJ22" s="66"/>
      <c r="DK22" s="67"/>
    </row>
    <row r="23" customFormat="false" ht="18" hidden="false" customHeight="true" outlineLevel="0" collapsed="false">
      <c r="A23" s="60"/>
      <c r="B23" s="61" t="s">
        <v>148</v>
      </c>
      <c r="C23" s="61"/>
      <c r="D23" s="61"/>
      <c r="E23" s="61"/>
      <c r="F23" s="61"/>
      <c r="G23" s="61"/>
      <c r="H23" s="61"/>
      <c r="I23" s="61"/>
      <c r="J23" s="61"/>
      <c r="K23" s="62" t="s">
        <v>124</v>
      </c>
      <c r="L23" s="62" t="s">
        <v>124</v>
      </c>
      <c r="M23" s="63" t="s">
        <v>124</v>
      </c>
      <c r="N23" s="64" t="s">
        <v>124</v>
      </c>
      <c r="O23" s="64" t="s">
        <v>124</v>
      </c>
      <c r="P23" s="64" t="s">
        <v>124</v>
      </c>
      <c r="Q23" s="64" t="s">
        <v>124</v>
      </c>
      <c r="R23" s="64" t="s">
        <v>124</v>
      </c>
      <c r="S23" s="65" t="s">
        <v>124</v>
      </c>
      <c r="T23" s="63" t="s">
        <v>124</v>
      </c>
      <c r="U23" s="64" t="s">
        <v>124</v>
      </c>
      <c r="V23" s="64" t="s">
        <v>124</v>
      </c>
      <c r="W23" s="64" t="s">
        <v>124</v>
      </c>
      <c r="X23" s="64" t="s">
        <v>124</v>
      </c>
      <c r="Y23" s="64" t="s">
        <v>124</v>
      </c>
      <c r="Z23" s="64" t="s">
        <v>124</v>
      </c>
      <c r="AA23" s="64" t="s">
        <v>124</v>
      </c>
      <c r="AB23" s="66" t="s">
        <v>149</v>
      </c>
      <c r="AC23" s="66"/>
      <c r="AD23" s="66"/>
      <c r="AE23" s="66"/>
      <c r="AF23" s="66"/>
      <c r="AG23" s="66"/>
      <c r="AH23" s="66"/>
      <c r="AI23" s="66"/>
      <c r="AJ23" s="66"/>
      <c r="AK23" s="67"/>
      <c r="AL23" s="60"/>
      <c r="AM23" s="61" t="s">
        <v>148</v>
      </c>
      <c r="AN23" s="61"/>
      <c r="AO23" s="61"/>
      <c r="AP23" s="61"/>
      <c r="AQ23" s="61"/>
      <c r="AR23" s="61"/>
      <c r="AS23" s="61"/>
      <c r="AT23" s="61"/>
      <c r="AU23" s="61"/>
      <c r="AV23" s="64" t="s">
        <v>124</v>
      </c>
      <c r="AW23" s="64" t="s">
        <v>124</v>
      </c>
      <c r="AX23" s="64" t="s">
        <v>124</v>
      </c>
      <c r="AY23" s="65" t="s">
        <v>124</v>
      </c>
      <c r="AZ23" s="63" t="s">
        <v>124</v>
      </c>
      <c r="BA23" s="64" t="s">
        <v>124</v>
      </c>
      <c r="BB23" s="64" t="s">
        <v>124</v>
      </c>
      <c r="BC23" s="64" t="s">
        <v>124</v>
      </c>
      <c r="BD23" s="64" t="s">
        <v>124</v>
      </c>
      <c r="BE23" s="65" t="s">
        <v>124</v>
      </c>
      <c r="BF23" s="63" t="s">
        <v>124</v>
      </c>
      <c r="BG23" s="64" t="s">
        <v>124</v>
      </c>
      <c r="BH23" s="64" t="s">
        <v>124</v>
      </c>
      <c r="BI23" s="64" t="s">
        <v>124</v>
      </c>
      <c r="BJ23" s="64" t="s">
        <v>124</v>
      </c>
      <c r="BK23" s="64" t="s">
        <v>124</v>
      </c>
      <c r="BL23" s="64" t="s">
        <v>124</v>
      </c>
      <c r="BM23" s="65" t="s">
        <v>124</v>
      </c>
      <c r="BN23" s="66" t="s">
        <v>149</v>
      </c>
      <c r="BO23" s="66"/>
      <c r="BP23" s="66"/>
      <c r="BQ23" s="66"/>
      <c r="BR23" s="66"/>
      <c r="BS23" s="66"/>
      <c r="BT23" s="66"/>
      <c r="BU23" s="66"/>
      <c r="BV23" s="66"/>
      <c r="BW23" s="67"/>
      <c r="BX23" s="60"/>
      <c r="BY23" s="61" t="s">
        <v>148</v>
      </c>
      <c r="BZ23" s="61"/>
      <c r="CA23" s="61"/>
      <c r="CB23" s="61"/>
      <c r="CC23" s="61"/>
      <c r="CD23" s="61"/>
      <c r="CE23" s="61"/>
      <c r="CF23" s="61"/>
      <c r="CG23" s="61"/>
      <c r="CH23" s="63" t="s">
        <v>124</v>
      </c>
      <c r="CI23" s="64" t="s">
        <v>124</v>
      </c>
      <c r="CJ23" s="64" t="s">
        <v>124</v>
      </c>
      <c r="CK23" s="64" t="s">
        <v>124</v>
      </c>
      <c r="CL23" s="64" t="s">
        <v>124</v>
      </c>
      <c r="CM23" s="65" t="s">
        <v>124</v>
      </c>
      <c r="CN23" s="63" t="s">
        <v>124</v>
      </c>
      <c r="CO23" s="64" t="s">
        <v>124</v>
      </c>
      <c r="CP23" s="64" t="s">
        <v>124</v>
      </c>
      <c r="CQ23" s="64" t="s">
        <v>124</v>
      </c>
      <c r="CR23" s="65" t="s">
        <v>124</v>
      </c>
      <c r="CS23" s="63" t="s">
        <v>124</v>
      </c>
      <c r="CT23" s="64" t="s">
        <v>124</v>
      </c>
      <c r="CU23" s="64" t="s">
        <v>124</v>
      </c>
      <c r="CV23" s="64" t="s">
        <v>124</v>
      </c>
      <c r="CW23" s="64" t="s">
        <v>124</v>
      </c>
      <c r="CX23" s="64" t="s">
        <v>124</v>
      </c>
      <c r="CY23" s="64" t="s">
        <v>124</v>
      </c>
      <c r="CZ23" s="68" t="s">
        <v>124</v>
      </c>
      <c r="DA23" s="62" t="s">
        <v>124</v>
      </c>
      <c r="DB23" s="66" t="s">
        <v>149</v>
      </c>
      <c r="DC23" s="66"/>
      <c r="DD23" s="66"/>
      <c r="DE23" s="66"/>
      <c r="DF23" s="66"/>
      <c r="DG23" s="66"/>
      <c r="DH23" s="66"/>
      <c r="DI23" s="66"/>
      <c r="DJ23" s="66"/>
      <c r="DK23" s="67"/>
    </row>
    <row r="24" customFormat="false" ht="18" hidden="false" customHeight="true" outlineLevel="0" collapsed="false">
      <c r="A24" s="60"/>
      <c r="B24" s="61" t="s">
        <v>150</v>
      </c>
      <c r="C24" s="61"/>
      <c r="D24" s="61"/>
      <c r="E24" s="61"/>
      <c r="F24" s="61"/>
      <c r="G24" s="61"/>
      <c r="H24" s="61"/>
      <c r="I24" s="61"/>
      <c r="J24" s="61"/>
      <c r="K24" s="62" t="s">
        <v>124</v>
      </c>
      <c r="L24" s="62" t="s">
        <v>124</v>
      </c>
      <c r="M24" s="63" t="s">
        <v>124</v>
      </c>
      <c r="N24" s="64" t="s">
        <v>124</v>
      </c>
      <c r="O24" s="64" t="s">
        <v>124</v>
      </c>
      <c r="P24" s="64" t="s">
        <v>124</v>
      </c>
      <c r="Q24" s="64" t="s">
        <v>124</v>
      </c>
      <c r="R24" s="64" t="s">
        <v>124</v>
      </c>
      <c r="S24" s="65" t="s">
        <v>124</v>
      </c>
      <c r="T24" s="63" t="s">
        <v>124</v>
      </c>
      <c r="U24" s="64" t="s">
        <v>124</v>
      </c>
      <c r="V24" s="64" t="s">
        <v>124</v>
      </c>
      <c r="W24" s="64" t="s">
        <v>124</v>
      </c>
      <c r="X24" s="64" t="s">
        <v>124</v>
      </c>
      <c r="Y24" s="64" t="s">
        <v>124</v>
      </c>
      <c r="Z24" s="64" t="s">
        <v>124</v>
      </c>
      <c r="AA24" s="64" t="s">
        <v>124</v>
      </c>
      <c r="AB24" s="66" t="s">
        <v>151</v>
      </c>
      <c r="AC24" s="66"/>
      <c r="AD24" s="66"/>
      <c r="AE24" s="66"/>
      <c r="AF24" s="66"/>
      <c r="AG24" s="66"/>
      <c r="AH24" s="66"/>
      <c r="AI24" s="66"/>
      <c r="AJ24" s="66"/>
      <c r="AK24" s="67"/>
      <c r="AL24" s="60"/>
      <c r="AM24" s="61" t="s">
        <v>150</v>
      </c>
      <c r="AN24" s="61"/>
      <c r="AO24" s="61"/>
      <c r="AP24" s="61"/>
      <c r="AQ24" s="61"/>
      <c r="AR24" s="61"/>
      <c r="AS24" s="61"/>
      <c r="AT24" s="61"/>
      <c r="AU24" s="61"/>
      <c r="AV24" s="64" t="s">
        <v>124</v>
      </c>
      <c r="AW24" s="64" t="s">
        <v>124</v>
      </c>
      <c r="AX24" s="64" t="s">
        <v>124</v>
      </c>
      <c r="AY24" s="65" t="s">
        <v>124</v>
      </c>
      <c r="AZ24" s="63" t="s">
        <v>124</v>
      </c>
      <c r="BA24" s="64" t="s">
        <v>124</v>
      </c>
      <c r="BB24" s="64" t="s">
        <v>124</v>
      </c>
      <c r="BC24" s="64" t="s">
        <v>124</v>
      </c>
      <c r="BD24" s="64" t="s">
        <v>124</v>
      </c>
      <c r="BE24" s="65" t="s">
        <v>124</v>
      </c>
      <c r="BF24" s="63" t="s">
        <v>124</v>
      </c>
      <c r="BG24" s="64" t="s">
        <v>124</v>
      </c>
      <c r="BH24" s="64" t="s">
        <v>124</v>
      </c>
      <c r="BI24" s="64" t="s">
        <v>124</v>
      </c>
      <c r="BJ24" s="64" t="s">
        <v>124</v>
      </c>
      <c r="BK24" s="64" t="s">
        <v>124</v>
      </c>
      <c r="BL24" s="64" t="s">
        <v>124</v>
      </c>
      <c r="BM24" s="65" t="s">
        <v>124</v>
      </c>
      <c r="BN24" s="66" t="s">
        <v>151</v>
      </c>
      <c r="BO24" s="66"/>
      <c r="BP24" s="66"/>
      <c r="BQ24" s="66"/>
      <c r="BR24" s="66"/>
      <c r="BS24" s="66"/>
      <c r="BT24" s="66"/>
      <c r="BU24" s="66"/>
      <c r="BV24" s="66"/>
      <c r="BW24" s="67"/>
      <c r="BX24" s="60"/>
      <c r="BY24" s="61" t="s">
        <v>150</v>
      </c>
      <c r="BZ24" s="61"/>
      <c r="CA24" s="61"/>
      <c r="CB24" s="61"/>
      <c r="CC24" s="61"/>
      <c r="CD24" s="61"/>
      <c r="CE24" s="61"/>
      <c r="CF24" s="61"/>
      <c r="CG24" s="61"/>
      <c r="CH24" s="63" t="s">
        <v>124</v>
      </c>
      <c r="CI24" s="64" t="s">
        <v>124</v>
      </c>
      <c r="CJ24" s="64" t="s">
        <v>124</v>
      </c>
      <c r="CK24" s="64" t="s">
        <v>124</v>
      </c>
      <c r="CL24" s="64" t="s">
        <v>124</v>
      </c>
      <c r="CM24" s="65" t="s">
        <v>124</v>
      </c>
      <c r="CN24" s="63" t="s">
        <v>124</v>
      </c>
      <c r="CO24" s="64" t="s">
        <v>124</v>
      </c>
      <c r="CP24" s="64" t="s">
        <v>124</v>
      </c>
      <c r="CQ24" s="64" t="s">
        <v>124</v>
      </c>
      <c r="CR24" s="65" t="s">
        <v>124</v>
      </c>
      <c r="CS24" s="63" t="s">
        <v>124</v>
      </c>
      <c r="CT24" s="64" t="s">
        <v>124</v>
      </c>
      <c r="CU24" s="64" t="s">
        <v>124</v>
      </c>
      <c r="CV24" s="64" t="s">
        <v>124</v>
      </c>
      <c r="CW24" s="64" t="s">
        <v>124</v>
      </c>
      <c r="CX24" s="64" t="s">
        <v>124</v>
      </c>
      <c r="CY24" s="64" t="s">
        <v>124</v>
      </c>
      <c r="CZ24" s="68" t="s">
        <v>124</v>
      </c>
      <c r="DA24" s="62" t="s">
        <v>124</v>
      </c>
      <c r="DB24" s="66" t="s">
        <v>151</v>
      </c>
      <c r="DC24" s="66"/>
      <c r="DD24" s="66"/>
      <c r="DE24" s="66"/>
      <c r="DF24" s="66"/>
      <c r="DG24" s="66"/>
      <c r="DH24" s="66"/>
      <c r="DI24" s="66"/>
      <c r="DJ24" s="66"/>
      <c r="DK24" s="67"/>
    </row>
    <row r="25" customFormat="false" ht="18" hidden="false" customHeight="true" outlineLevel="0" collapsed="false">
      <c r="A25" s="60"/>
      <c r="B25" s="61" t="s">
        <v>152</v>
      </c>
      <c r="C25" s="61"/>
      <c r="D25" s="61"/>
      <c r="E25" s="61"/>
      <c r="F25" s="61"/>
      <c r="G25" s="61"/>
      <c r="H25" s="61"/>
      <c r="I25" s="61"/>
      <c r="J25" s="61"/>
      <c r="K25" s="62" t="s">
        <v>124</v>
      </c>
      <c r="L25" s="62" t="s">
        <v>124</v>
      </c>
      <c r="M25" s="63" t="s">
        <v>124</v>
      </c>
      <c r="N25" s="64" t="s">
        <v>124</v>
      </c>
      <c r="O25" s="64" t="s">
        <v>124</v>
      </c>
      <c r="P25" s="64" t="s">
        <v>124</v>
      </c>
      <c r="Q25" s="64" t="s">
        <v>124</v>
      </c>
      <c r="R25" s="64" t="s">
        <v>124</v>
      </c>
      <c r="S25" s="65" t="s">
        <v>124</v>
      </c>
      <c r="T25" s="63" t="s">
        <v>124</v>
      </c>
      <c r="U25" s="64" t="s">
        <v>124</v>
      </c>
      <c r="V25" s="64" t="s">
        <v>124</v>
      </c>
      <c r="W25" s="64" t="s">
        <v>124</v>
      </c>
      <c r="X25" s="64" t="s">
        <v>124</v>
      </c>
      <c r="Y25" s="64" t="s">
        <v>124</v>
      </c>
      <c r="Z25" s="64" t="s">
        <v>124</v>
      </c>
      <c r="AA25" s="64" t="s">
        <v>124</v>
      </c>
      <c r="AB25" s="66" t="s">
        <v>153</v>
      </c>
      <c r="AC25" s="66"/>
      <c r="AD25" s="66"/>
      <c r="AE25" s="66"/>
      <c r="AF25" s="66"/>
      <c r="AG25" s="66"/>
      <c r="AH25" s="66"/>
      <c r="AI25" s="66"/>
      <c r="AJ25" s="66"/>
      <c r="AK25" s="67"/>
      <c r="AL25" s="60"/>
      <c r="AM25" s="61" t="s">
        <v>152</v>
      </c>
      <c r="AN25" s="61"/>
      <c r="AO25" s="61"/>
      <c r="AP25" s="61"/>
      <c r="AQ25" s="61"/>
      <c r="AR25" s="61"/>
      <c r="AS25" s="61"/>
      <c r="AT25" s="61"/>
      <c r="AU25" s="61"/>
      <c r="AV25" s="64" t="s">
        <v>124</v>
      </c>
      <c r="AW25" s="64" t="s">
        <v>124</v>
      </c>
      <c r="AX25" s="64" t="s">
        <v>124</v>
      </c>
      <c r="AY25" s="65" t="s">
        <v>124</v>
      </c>
      <c r="AZ25" s="63" t="s">
        <v>124</v>
      </c>
      <c r="BA25" s="64" t="s">
        <v>124</v>
      </c>
      <c r="BB25" s="64" t="s">
        <v>124</v>
      </c>
      <c r="BC25" s="64" t="s">
        <v>124</v>
      </c>
      <c r="BD25" s="64" t="s">
        <v>124</v>
      </c>
      <c r="BE25" s="65" t="s">
        <v>124</v>
      </c>
      <c r="BF25" s="63" t="s">
        <v>124</v>
      </c>
      <c r="BG25" s="64" t="s">
        <v>124</v>
      </c>
      <c r="BH25" s="64" t="s">
        <v>124</v>
      </c>
      <c r="BI25" s="64" t="s">
        <v>124</v>
      </c>
      <c r="BJ25" s="64" t="s">
        <v>124</v>
      </c>
      <c r="BK25" s="64" t="s">
        <v>124</v>
      </c>
      <c r="BL25" s="64" t="s">
        <v>124</v>
      </c>
      <c r="BM25" s="65" t="s">
        <v>124</v>
      </c>
      <c r="BN25" s="66" t="s">
        <v>153</v>
      </c>
      <c r="BO25" s="66"/>
      <c r="BP25" s="66"/>
      <c r="BQ25" s="66"/>
      <c r="BR25" s="66"/>
      <c r="BS25" s="66"/>
      <c r="BT25" s="66"/>
      <c r="BU25" s="66"/>
      <c r="BV25" s="66"/>
      <c r="BW25" s="67"/>
      <c r="BX25" s="60"/>
      <c r="BY25" s="61" t="s">
        <v>152</v>
      </c>
      <c r="BZ25" s="61"/>
      <c r="CA25" s="61"/>
      <c r="CB25" s="61"/>
      <c r="CC25" s="61"/>
      <c r="CD25" s="61"/>
      <c r="CE25" s="61"/>
      <c r="CF25" s="61"/>
      <c r="CG25" s="61"/>
      <c r="CH25" s="63" t="s">
        <v>124</v>
      </c>
      <c r="CI25" s="64" t="s">
        <v>124</v>
      </c>
      <c r="CJ25" s="64" t="s">
        <v>124</v>
      </c>
      <c r="CK25" s="64" t="s">
        <v>124</v>
      </c>
      <c r="CL25" s="64" t="s">
        <v>124</v>
      </c>
      <c r="CM25" s="65" t="s">
        <v>124</v>
      </c>
      <c r="CN25" s="63" t="s">
        <v>124</v>
      </c>
      <c r="CO25" s="64" t="s">
        <v>124</v>
      </c>
      <c r="CP25" s="64" t="s">
        <v>124</v>
      </c>
      <c r="CQ25" s="64" t="s">
        <v>124</v>
      </c>
      <c r="CR25" s="65" t="s">
        <v>124</v>
      </c>
      <c r="CS25" s="63" t="s">
        <v>124</v>
      </c>
      <c r="CT25" s="64" t="s">
        <v>124</v>
      </c>
      <c r="CU25" s="64" t="s">
        <v>124</v>
      </c>
      <c r="CV25" s="64" t="s">
        <v>124</v>
      </c>
      <c r="CW25" s="64" t="s">
        <v>124</v>
      </c>
      <c r="CX25" s="64" t="s">
        <v>124</v>
      </c>
      <c r="CY25" s="64" t="s">
        <v>124</v>
      </c>
      <c r="CZ25" s="68" t="s">
        <v>124</v>
      </c>
      <c r="DA25" s="62" t="s">
        <v>124</v>
      </c>
      <c r="DB25" s="66" t="s">
        <v>153</v>
      </c>
      <c r="DC25" s="66"/>
      <c r="DD25" s="66"/>
      <c r="DE25" s="66"/>
      <c r="DF25" s="66"/>
      <c r="DG25" s="66"/>
      <c r="DH25" s="66"/>
      <c r="DI25" s="66"/>
      <c r="DJ25" s="66"/>
      <c r="DK25" s="67"/>
    </row>
    <row r="26" customFormat="false" ht="18" hidden="false" customHeight="true" outlineLevel="0" collapsed="false">
      <c r="A26" s="60"/>
      <c r="B26" s="61" t="s">
        <v>132</v>
      </c>
      <c r="C26" s="61"/>
      <c r="D26" s="61"/>
      <c r="E26" s="61"/>
      <c r="F26" s="61"/>
      <c r="G26" s="61"/>
      <c r="H26" s="61"/>
      <c r="I26" s="61"/>
      <c r="J26" s="61"/>
      <c r="K26" s="62" t="n">
        <v>55.7498519266341</v>
      </c>
      <c r="L26" s="62" t="n">
        <v>52.3153140392844</v>
      </c>
      <c r="M26" s="63" t="n">
        <v>54.2914275663827</v>
      </c>
      <c r="N26" s="64" t="n">
        <v>62.2146399765328</v>
      </c>
      <c r="O26" s="64" t="n">
        <v>42.4833356488757</v>
      </c>
      <c r="P26" s="64" t="n">
        <v>50.0892006847648</v>
      </c>
      <c r="Q26" s="64" t="n">
        <v>31.3981127216939</v>
      </c>
      <c r="R26" s="64" t="n">
        <v>80.0704825446199</v>
      </c>
      <c r="S26" s="65" t="n">
        <v>50.9339119549444</v>
      </c>
      <c r="T26" s="63" t="n">
        <v>59.5268662906826</v>
      </c>
      <c r="U26" s="64" t="n">
        <v>59.257879594182</v>
      </c>
      <c r="V26" s="64" t="n">
        <v>58.1600204873019</v>
      </c>
      <c r="W26" s="64" t="n">
        <v>60.6448947684135</v>
      </c>
      <c r="X26" s="64" t="n">
        <v>37.0180802434522</v>
      </c>
      <c r="Y26" s="64" t="n">
        <v>50.0411886570927</v>
      </c>
      <c r="Z26" s="64" t="n">
        <v>63.3947187543272</v>
      </c>
      <c r="AA26" s="64" t="n">
        <v>78.131443012707</v>
      </c>
      <c r="AB26" s="66" t="s">
        <v>133</v>
      </c>
      <c r="AC26" s="66"/>
      <c r="AD26" s="66"/>
      <c r="AE26" s="66"/>
      <c r="AF26" s="66"/>
      <c r="AG26" s="66"/>
      <c r="AH26" s="66"/>
      <c r="AI26" s="66"/>
      <c r="AJ26" s="66"/>
      <c r="AK26" s="67"/>
      <c r="AL26" s="60"/>
      <c r="AM26" s="61" t="s">
        <v>132</v>
      </c>
      <c r="AN26" s="61"/>
      <c r="AO26" s="61"/>
      <c r="AP26" s="61"/>
      <c r="AQ26" s="61"/>
      <c r="AR26" s="61"/>
      <c r="AS26" s="61"/>
      <c r="AT26" s="61"/>
      <c r="AU26" s="61"/>
      <c r="AV26" s="64" t="n">
        <v>48.2791063533895</v>
      </c>
      <c r="AW26" s="64" t="n">
        <v>65.2622006647258</v>
      </c>
      <c r="AX26" s="64" t="n">
        <v>61.3742530588449</v>
      </c>
      <c r="AY26" s="65" t="n">
        <v>72.5939391053649</v>
      </c>
      <c r="AZ26" s="63" t="n">
        <v>59.7433465134269</v>
      </c>
      <c r="BA26" s="64" t="n">
        <v>56.783273913993</v>
      </c>
      <c r="BB26" s="64" t="n">
        <v>59.078684499475</v>
      </c>
      <c r="BC26" s="64" t="n">
        <v>51.0007386046175</v>
      </c>
      <c r="BD26" s="64" t="n">
        <v>64.5928565159119</v>
      </c>
      <c r="BE26" s="65" t="n">
        <v>58.8966274393483</v>
      </c>
      <c r="BF26" s="63" t="n">
        <v>56.3045701672651</v>
      </c>
      <c r="BG26" s="64" t="n">
        <v>53.1746777446589</v>
      </c>
      <c r="BH26" s="64" t="n">
        <v>71.4474168282388</v>
      </c>
      <c r="BI26" s="64" t="n">
        <v>84.6151283160941</v>
      </c>
      <c r="BJ26" s="64" t="n">
        <v>51.1298649367578</v>
      </c>
      <c r="BK26" s="64" t="n">
        <v>45.2685693026209</v>
      </c>
      <c r="BL26" s="64" t="n">
        <v>51.457535545348</v>
      </c>
      <c r="BM26" s="65" t="n">
        <v>60.9961963831944</v>
      </c>
      <c r="BN26" s="66" t="s">
        <v>133</v>
      </c>
      <c r="BO26" s="66"/>
      <c r="BP26" s="66"/>
      <c r="BQ26" s="66"/>
      <c r="BR26" s="66"/>
      <c r="BS26" s="66"/>
      <c r="BT26" s="66"/>
      <c r="BU26" s="66"/>
      <c r="BV26" s="66"/>
      <c r="BW26" s="67"/>
      <c r="BX26" s="60"/>
      <c r="BY26" s="61" t="s">
        <v>132</v>
      </c>
      <c r="BZ26" s="61"/>
      <c r="CA26" s="61"/>
      <c r="CB26" s="61"/>
      <c r="CC26" s="61"/>
      <c r="CD26" s="61"/>
      <c r="CE26" s="61"/>
      <c r="CF26" s="61"/>
      <c r="CG26" s="61"/>
      <c r="CH26" s="63" t="n">
        <v>46.5233471352317</v>
      </c>
      <c r="CI26" s="64" t="n">
        <v>56.2111385825316</v>
      </c>
      <c r="CJ26" s="64" t="n">
        <v>55.3502438542819</v>
      </c>
      <c r="CK26" s="64" t="n">
        <v>57.576073558366</v>
      </c>
      <c r="CL26" s="64" t="n">
        <v>40.0197349709808</v>
      </c>
      <c r="CM26" s="65" t="n">
        <v>35.9609204372083</v>
      </c>
      <c r="CN26" s="63" t="n">
        <v>57.1138665090162</v>
      </c>
      <c r="CO26" s="64" t="n">
        <v>82.1673460531534</v>
      </c>
      <c r="CP26" s="64" t="n">
        <v>51.35224751883</v>
      </c>
      <c r="CQ26" s="64" t="n">
        <v>54.4914615989526</v>
      </c>
      <c r="CR26" s="65" t="n">
        <v>33.3852691847605</v>
      </c>
      <c r="CS26" s="63" t="n">
        <v>45.800492227375</v>
      </c>
      <c r="CT26" s="64" t="n">
        <v>40.7503335005329</v>
      </c>
      <c r="CU26" s="64" t="n">
        <v>38.9828287359294</v>
      </c>
      <c r="CV26" s="64" t="n">
        <v>47.8506801698844</v>
      </c>
      <c r="CW26" s="64" t="n">
        <v>45.8556622252702</v>
      </c>
      <c r="CX26" s="64" t="n">
        <v>55.0744085809314</v>
      </c>
      <c r="CY26" s="64" t="n">
        <v>40.6719203450741</v>
      </c>
      <c r="CZ26" s="68" t="n">
        <v>55.7317283609116</v>
      </c>
      <c r="DA26" s="62" t="n">
        <v>51.5038285486025</v>
      </c>
      <c r="DB26" s="66" t="s">
        <v>133</v>
      </c>
      <c r="DC26" s="66"/>
      <c r="DD26" s="66"/>
      <c r="DE26" s="66"/>
      <c r="DF26" s="66"/>
      <c r="DG26" s="66"/>
      <c r="DH26" s="66"/>
      <c r="DI26" s="66"/>
      <c r="DJ26" s="66"/>
      <c r="DK26" s="67"/>
    </row>
    <row r="27" customFormat="false" ht="18" hidden="false" customHeight="true" outlineLevel="0" collapsed="false">
      <c r="A27" s="60"/>
      <c r="B27" s="61" t="s">
        <v>154</v>
      </c>
      <c r="C27" s="61"/>
      <c r="D27" s="61"/>
      <c r="E27" s="61"/>
      <c r="F27" s="61"/>
      <c r="G27" s="61"/>
      <c r="H27" s="61"/>
      <c r="I27" s="61"/>
      <c r="J27" s="61"/>
      <c r="K27" s="62" t="s">
        <v>124</v>
      </c>
      <c r="L27" s="62" t="s">
        <v>124</v>
      </c>
      <c r="M27" s="63" t="s">
        <v>124</v>
      </c>
      <c r="N27" s="64" t="s">
        <v>124</v>
      </c>
      <c r="O27" s="64" t="s">
        <v>124</v>
      </c>
      <c r="P27" s="64" t="s">
        <v>124</v>
      </c>
      <c r="Q27" s="64" t="s">
        <v>124</v>
      </c>
      <c r="R27" s="64" t="s">
        <v>124</v>
      </c>
      <c r="S27" s="65" t="s">
        <v>124</v>
      </c>
      <c r="T27" s="63" t="s">
        <v>124</v>
      </c>
      <c r="U27" s="64" t="s">
        <v>124</v>
      </c>
      <c r="V27" s="64" t="s">
        <v>124</v>
      </c>
      <c r="W27" s="64" t="s">
        <v>124</v>
      </c>
      <c r="X27" s="64" t="s">
        <v>124</v>
      </c>
      <c r="Y27" s="64" t="s">
        <v>124</v>
      </c>
      <c r="Z27" s="64" t="s">
        <v>124</v>
      </c>
      <c r="AA27" s="64" t="s">
        <v>124</v>
      </c>
      <c r="AB27" s="66" t="s">
        <v>155</v>
      </c>
      <c r="AC27" s="66"/>
      <c r="AD27" s="66"/>
      <c r="AE27" s="66"/>
      <c r="AF27" s="66"/>
      <c r="AG27" s="66"/>
      <c r="AH27" s="66"/>
      <c r="AI27" s="66"/>
      <c r="AJ27" s="66"/>
      <c r="AK27" s="67"/>
      <c r="AL27" s="60"/>
      <c r="AM27" s="61" t="s">
        <v>154</v>
      </c>
      <c r="AN27" s="61"/>
      <c r="AO27" s="61"/>
      <c r="AP27" s="61"/>
      <c r="AQ27" s="61"/>
      <c r="AR27" s="61"/>
      <c r="AS27" s="61"/>
      <c r="AT27" s="61"/>
      <c r="AU27" s="61"/>
      <c r="AV27" s="64" t="s">
        <v>124</v>
      </c>
      <c r="AW27" s="64" t="s">
        <v>124</v>
      </c>
      <c r="AX27" s="64" t="s">
        <v>124</v>
      </c>
      <c r="AY27" s="65" t="s">
        <v>124</v>
      </c>
      <c r="AZ27" s="63" t="s">
        <v>124</v>
      </c>
      <c r="BA27" s="64" t="s">
        <v>124</v>
      </c>
      <c r="BB27" s="64" t="s">
        <v>124</v>
      </c>
      <c r="BC27" s="64" t="s">
        <v>124</v>
      </c>
      <c r="BD27" s="64" t="s">
        <v>124</v>
      </c>
      <c r="BE27" s="65" t="s">
        <v>124</v>
      </c>
      <c r="BF27" s="63" t="s">
        <v>124</v>
      </c>
      <c r="BG27" s="64" t="s">
        <v>124</v>
      </c>
      <c r="BH27" s="64" t="s">
        <v>124</v>
      </c>
      <c r="BI27" s="64" t="s">
        <v>124</v>
      </c>
      <c r="BJ27" s="64" t="s">
        <v>124</v>
      </c>
      <c r="BK27" s="64" t="s">
        <v>124</v>
      </c>
      <c r="BL27" s="64" t="s">
        <v>124</v>
      </c>
      <c r="BM27" s="65" t="s">
        <v>124</v>
      </c>
      <c r="BN27" s="66" t="s">
        <v>155</v>
      </c>
      <c r="BO27" s="66"/>
      <c r="BP27" s="66"/>
      <c r="BQ27" s="66"/>
      <c r="BR27" s="66"/>
      <c r="BS27" s="66"/>
      <c r="BT27" s="66"/>
      <c r="BU27" s="66"/>
      <c r="BV27" s="66"/>
      <c r="BW27" s="67"/>
      <c r="BX27" s="60"/>
      <c r="BY27" s="61" t="s">
        <v>154</v>
      </c>
      <c r="BZ27" s="61"/>
      <c r="CA27" s="61"/>
      <c r="CB27" s="61"/>
      <c r="CC27" s="61"/>
      <c r="CD27" s="61"/>
      <c r="CE27" s="61"/>
      <c r="CF27" s="61"/>
      <c r="CG27" s="61"/>
      <c r="CH27" s="63" t="s">
        <v>124</v>
      </c>
      <c r="CI27" s="64" t="s">
        <v>124</v>
      </c>
      <c r="CJ27" s="64" t="s">
        <v>124</v>
      </c>
      <c r="CK27" s="64" t="s">
        <v>124</v>
      </c>
      <c r="CL27" s="64" t="s">
        <v>124</v>
      </c>
      <c r="CM27" s="65" t="s">
        <v>124</v>
      </c>
      <c r="CN27" s="63" t="s">
        <v>124</v>
      </c>
      <c r="CO27" s="64" t="s">
        <v>124</v>
      </c>
      <c r="CP27" s="64" t="s">
        <v>124</v>
      </c>
      <c r="CQ27" s="64" t="s">
        <v>124</v>
      </c>
      <c r="CR27" s="65" t="s">
        <v>124</v>
      </c>
      <c r="CS27" s="63" t="s">
        <v>124</v>
      </c>
      <c r="CT27" s="64" t="s">
        <v>124</v>
      </c>
      <c r="CU27" s="64" t="s">
        <v>124</v>
      </c>
      <c r="CV27" s="64" t="s">
        <v>124</v>
      </c>
      <c r="CW27" s="64" t="s">
        <v>124</v>
      </c>
      <c r="CX27" s="64" t="s">
        <v>124</v>
      </c>
      <c r="CY27" s="64" t="s">
        <v>124</v>
      </c>
      <c r="CZ27" s="68" t="s">
        <v>124</v>
      </c>
      <c r="DA27" s="62" t="s">
        <v>124</v>
      </c>
      <c r="DB27" s="66" t="s">
        <v>155</v>
      </c>
      <c r="DC27" s="66"/>
      <c r="DD27" s="66"/>
      <c r="DE27" s="66"/>
      <c r="DF27" s="66"/>
      <c r="DG27" s="66"/>
      <c r="DH27" s="66"/>
      <c r="DI27" s="66"/>
      <c r="DJ27" s="66"/>
      <c r="DK27" s="67"/>
    </row>
    <row r="28" customFormat="false" ht="18" hidden="false" customHeight="true" outlineLevel="0" collapsed="false">
      <c r="A28" s="60"/>
      <c r="B28" s="61" t="s">
        <v>156</v>
      </c>
      <c r="C28" s="61"/>
      <c r="D28" s="61"/>
      <c r="E28" s="61"/>
      <c r="F28" s="61"/>
      <c r="G28" s="61"/>
      <c r="H28" s="61"/>
      <c r="I28" s="61"/>
      <c r="J28" s="61"/>
      <c r="K28" s="62" t="n">
        <v>31.6803092787073</v>
      </c>
      <c r="L28" s="62" t="n">
        <v>23.1384129070451</v>
      </c>
      <c r="M28" s="63" t="n">
        <v>33.1650983876261</v>
      </c>
      <c r="N28" s="64" t="n">
        <v>46.5400388801958</v>
      </c>
      <c r="O28" s="64" t="n">
        <v>19.7239931943748</v>
      </c>
      <c r="P28" s="64" t="n">
        <v>32.6250764075468</v>
      </c>
      <c r="Q28" s="64" t="n">
        <v>17.6661598869659</v>
      </c>
      <c r="R28" s="64" t="n">
        <v>37.0849822312679</v>
      </c>
      <c r="S28" s="65" t="n">
        <v>39.2805493841119</v>
      </c>
      <c r="T28" s="63" t="n">
        <v>35.7722776330408</v>
      </c>
      <c r="U28" s="64" t="n">
        <v>32.2821582273664</v>
      </c>
      <c r="V28" s="64" t="n">
        <v>26.6961270725305</v>
      </c>
      <c r="W28" s="64" t="n">
        <v>24.9987122779635</v>
      </c>
      <c r="X28" s="64" t="n">
        <v>25.7508358933933</v>
      </c>
      <c r="Y28" s="64" t="n">
        <v>19.000971675874</v>
      </c>
      <c r="Z28" s="64" t="n">
        <v>43.6040278486258</v>
      </c>
      <c r="AA28" s="64" t="n">
        <v>51.6746915499324</v>
      </c>
      <c r="AB28" s="66" t="s">
        <v>157</v>
      </c>
      <c r="AC28" s="66"/>
      <c r="AD28" s="66"/>
      <c r="AE28" s="66"/>
      <c r="AF28" s="66"/>
      <c r="AG28" s="66"/>
      <c r="AH28" s="66"/>
      <c r="AI28" s="66"/>
      <c r="AJ28" s="66"/>
      <c r="AK28" s="67"/>
      <c r="AL28" s="60"/>
      <c r="AM28" s="61" t="s">
        <v>156</v>
      </c>
      <c r="AN28" s="61"/>
      <c r="AO28" s="61"/>
      <c r="AP28" s="61"/>
      <c r="AQ28" s="61"/>
      <c r="AR28" s="61"/>
      <c r="AS28" s="61"/>
      <c r="AT28" s="61"/>
      <c r="AU28" s="61"/>
      <c r="AV28" s="64" t="n">
        <v>27.6190602930227</v>
      </c>
      <c r="AW28" s="64" t="n">
        <v>26.4594349800813</v>
      </c>
      <c r="AX28" s="64" t="n">
        <v>22.8130370193363</v>
      </c>
      <c r="AY28" s="65" t="n">
        <v>63.5141728678726</v>
      </c>
      <c r="AZ28" s="63" t="n">
        <v>30.5647480579487</v>
      </c>
      <c r="BA28" s="64" t="n">
        <v>27.0797581558711</v>
      </c>
      <c r="BB28" s="64" t="n">
        <v>29.1352113835467</v>
      </c>
      <c r="BC28" s="64" t="n">
        <v>31.7348348102291</v>
      </c>
      <c r="BD28" s="64" t="n">
        <v>32.1630818704878</v>
      </c>
      <c r="BE28" s="65" t="n">
        <v>27.3598412559012</v>
      </c>
      <c r="BF28" s="63" t="n">
        <v>30.7624711238795</v>
      </c>
      <c r="BG28" s="64" t="n">
        <v>27.9160850020633</v>
      </c>
      <c r="BH28" s="64" t="n">
        <v>32.555530170826</v>
      </c>
      <c r="BI28" s="64" t="n">
        <v>37.9755362452064</v>
      </c>
      <c r="BJ28" s="64" t="n">
        <v>32.6364627305597</v>
      </c>
      <c r="BK28" s="64" t="n">
        <v>22.7511102214918</v>
      </c>
      <c r="BL28" s="64" t="n">
        <v>29.5323499027836</v>
      </c>
      <c r="BM28" s="65" t="n">
        <v>34.8249390554939</v>
      </c>
      <c r="BN28" s="66" t="s">
        <v>157</v>
      </c>
      <c r="BO28" s="66"/>
      <c r="BP28" s="66"/>
      <c r="BQ28" s="66"/>
      <c r="BR28" s="66"/>
      <c r="BS28" s="66"/>
      <c r="BT28" s="66"/>
      <c r="BU28" s="66"/>
      <c r="BV28" s="66"/>
      <c r="BW28" s="67"/>
      <c r="BX28" s="60"/>
      <c r="BY28" s="61" t="s">
        <v>156</v>
      </c>
      <c r="BZ28" s="61"/>
      <c r="CA28" s="61"/>
      <c r="CB28" s="61"/>
      <c r="CC28" s="61"/>
      <c r="CD28" s="61"/>
      <c r="CE28" s="61"/>
      <c r="CF28" s="61"/>
      <c r="CG28" s="61"/>
      <c r="CH28" s="63" t="n">
        <v>21.4916076940816</v>
      </c>
      <c r="CI28" s="64" t="n">
        <v>18.8525512759288</v>
      </c>
      <c r="CJ28" s="64" t="n">
        <v>20.4567445373906</v>
      </c>
      <c r="CK28" s="64" t="n">
        <v>24.4974401496486</v>
      </c>
      <c r="CL28" s="64" t="n">
        <v>23.8572537033188</v>
      </c>
      <c r="CM28" s="65" t="n">
        <v>16.2004521062154</v>
      </c>
      <c r="CN28" s="63" t="n">
        <v>25.0874393902048</v>
      </c>
      <c r="CO28" s="64" t="n">
        <v>36.2518896516716</v>
      </c>
      <c r="CP28" s="64" t="n">
        <v>23.4092221694472</v>
      </c>
      <c r="CQ28" s="64" t="n">
        <v>20.9080383224983</v>
      </c>
      <c r="CR28" s="65" t="n">
        <v>21.2832319667061</v>
      </c>
      <c r="CS28" s="63" t="n">
        <v>31.2176746916277</v>
      </c>
      <c r="CT28" s="64" t="n">
        <v>26.7339299887935</v>
      </c>
      <c r="CU28" s="64" t="n">
        <v>30.610240250053</v>
      </c>
      <c r="CV28" s="64" t="n">
        <v>31.0086604205265</v>
      </c>
      <c r="CW28" s="64" t="n">
        <v>27.2740516512088</v>
      </c>
      <c r="CX28" s="64" t="n">
        <v>21.2032710182224</v>
      </c>
      <c r="CY28" s="64" t="n">
        <v>46.3861118218184</v>
      </c>
      <c r="CZ28" s="68" t="n">
        <v>41.7152275781501</v>
      </c>
      <c r="DA28" s="62" t="n">
        <v>26.066734626782</v>
      </c>
      <c r="DB28" s="66" t="s">
        <v>157</v>
      </c>
      <c r="DC28" s="66"/>
      <c r="DD28" s="66"/>
      <c r="DE28" s="66"/>
      <c r="DF28" s="66"/>
      <c r="DG28" s="66"/>
      <c r="DH28" s="66"/>
      <c r="DI28" s="66"/>
      <c r="DJ28" s="66"/>
      <c r="DK28" s="67"/>
    </row>
    <row r="29" customFormat="false" ht="18" hidden="false" customHeight="true" outlineLevel="0" collapsed="false">
      <c r="A29" s="71"/>
      <c r="B29" s="61" t="s">
        <v>158</v>
      </c>
      <c r="C29" s="61"/>
      <c r="D29" s="61"/>
      <c r="E29" s="61"/>
      <c r="F29" s="61"/>
      <c r="G29" s="61"/>
      <c r="H29" s="61"/>
      <c r="I29" s="61"/>
      <c r="J29" s="61"/>
      <c r="K29" s="72" t="n">
        <v>291.602682705428</v>
      </c>
      <c r="L29" s="72" t="n">
        <v>223.163423538367</v>
      </c>
      <c r="M29" s="73" t="n">
        <v>314.552928709273</v>
      </c>
      <c r="N29" s="74" t="n">
        <v>683.050238226162</v>
      </c>
      <c r="O29" s="74" t="n">
        <v>255.2216897895</v>
      </c>
      <c r="P29" s="74" t="n">
        <v>286.471670019324</v>
      </c>
      <c r="Q29" s="74" t="n">
        <v>118.975136762789</v>
      </c>
      <c r="R29" s="74" t="n">
        <v>267.548322111257</v>
      </c>
      <c r="S29" s="75" t="n">
        <v>250.691963786122</v>
      </c>
      <c r="T29" s="73" t="n">
        <v>297.679900095452</v>
      </c>
      <c r="U29" s="74" t="n">
        <v>301.106658244563</v>
      </c>
      <c r="V29" s="74" t="n">
        <v>257.959249082981</v>
      </c>
      <c r="W29" s="74" t="n">
        <v>236.538149093886</v>
      </c>
      <c r="X29" s="74" t="n">
        <v>209.573021216675</v>
      </c>
      <c r="Y29" s="74" t="n">
        <v>199.004929390893</v>
      </c>
      <c r="Z29" s="74" t="n">
        <v>387.95588360389</v>
      </c>
      <c r="AA29" s="74" t="n">
        <v>279.953423617457</v>
      </c>
      <c r="AB29" s="66" t="s">
        <v>135</v>
      </c>
      <c r="AC29" s="66"/>
      <c r="AD29" s="66"/>
      <c r="AE29" s="66"/>
      <c r="AF29" s="66"/>
      <c r="AG29" s="66"/>
      <c r="AH29" s="66"/>
      <c r="AI29" s="66"/>
      <c r="AJ29" s="66"/>
      <c r="AK29" s="76"/>
      <c r="AL29" s="71"/>
      <c r="AM29" s="61" t="s">
        <v>158</v>
      </c>
      <c r="AN29" s="61"/>
      <c r="AO29" s="61"/>
      <c r="AP29" s="61"/>
      <c r="AQ29" s="61"/>
      <c r="AR29" s="61"/>
      <c r="AS29" s="61"/>
      <c r="AT29" s="61"/>
      <c r="AU29" s="61"/>
      <c r="AV29" s="64" t="n">
        <v>262.919840339056</v>
      </c>
      <c r="AW29" s="64" t="n">
        <v>220.192451567376</v>
      </c>
      <c r="AX29" s="64" t="n">
        <v>271.965885705319</v>
      </c>
      <c r="AY29" s="65" t="n">
        <v>471.694937352724</v>
      </c>
      <c r="AZ29" s="63" t="n">
        <v>296.504967413419</v>
      </c>
      <c r="BA29" s="64" t="n">
        <v>310.735075615471</v>
      </c>
      <c r="BB29" s="64" t="n">
        <v>261.221701846254</v>
      </c>
      <c r="BC29" s="64" t="n">
        <v>315.971599671491</v>
      </c>
      <c r="BD29" s="64" t="n">
        <v>300.348393073751</v>
      </c>
      <c r="BE29" s="65" t="n">
        <v>277.531414644442</v>
      </c>
      <c r="BF29" s="63" t="n">
        <v>282.035122833824</v>
      </c>
      <c r="BG29" s="64" t="n">
        <v>339.56787375435</v>
      </c>
      <c r="BH29" s="64" t="n">
        <v>303.191568888479</v>
      </c>
      <c r="BI29" s="64" t="n">
        <v>343.711125881225</v>
      </c>
      <c r="BJ29" s="64" t="n">
        <v>261.267872766936</v>
      </c>
      <c r="BK29" s="64" t="n">
        <v>246.266787940575</v>
      </c>
      <c r="BL29" s="64" t="n">
        <v>256.877562397389</v>
      </c>
      <c r="BM29" s="65" t="n">
        <v>370.377111528132</v>
      </c>
      <c r="BN29" s="66" t="s">
        <v>135</v>
      </c>
      <c r="BO29" s="66"/>
      <c r="BP29" s="66"/>
      <c r="BQ29" s="66"/>
      <c r="BR29" s="66"/>
      <c r="BS29" s="66"/>
      <c r="BT29" s="66"/>
      <c r="BU29" s="66"/>
      <c r="BV29" s="66"/>
      <c r="BW29" s="76"/>
      <c r="BX29" s="71"/>
      <c r="BY29" s="61" t="s">
        <v>158</v>
      </c>
      <c r="BZ29" s="61"/>
      <c r="CA29" s="61"/>
      <c r="CB29" s="61"/>
      <c r="CC29" s="61"/>
      <c r="CD29" s="61"/>
      <c r="CE29" s="61"/>
      <c r="CF29" s="61"/>
      <c r="CG29" s="61"/>
      <c r="CH29" s="63" t="n">
        <v>208.519284971593</v>
      </c>
      <c r="CI29" s="64" t="n">
        <v>419.546438052025</v>
      </c>
      <c r="CJ29" s="64" t="n">
        <v>221.258252536352</v>
      </c>
      <c r="CK29" s="64" t="n">
        <v>209.558556793639</v>
      </c>
      <c r="CL29" s="64" t="n">
        <v>170.600967431855</v>
      </c>
      <c r="CM29" s="65" t="n">
        <v>196.166515527564</v>
      </c>
      <c r="CN29" s="63" t="n">
        <v>274.73500489832</v>
      </c>
      <c r="CO29" s="64" t="n">
        <v>312.911896686931</v>
      </c>
      <c r="CP29" s="64" t="n">
        <v>202.505646062363</v>
      </c>
      <c r="CQ29" s="64" t="n">
        <v>304.308347429803</v>
      </c>
      <c r="CR29" s="65" t="n">
        <v>239.37586630011</v>
      </c>
      <c r="CS29" s="63" t="n">
        <v>336.060784594221</v>
      </c>
      <c r="CT29" s="64" t="n">
        <v>327.58640183374</v>
      </c>
      <c r="CU29" s="64" t="n">
        <v>281.160715237677</v>
      </c>
      <c r="CV29" s="64" t="n">
        <v>374.411554577697</v>
      </c>
      <c r="CW29" s="64" t="n">
        <v>394.569009956949</v>
      </c>
      <c r="CX29" s="64" t="n">
        <v>343.905831368372</v>
      </c>
      <c r="CY29" s="64" t="n">
        <v>392.942654625261</v>
      </c>
      <c r="CZ29" s="68" t="n">
        <v>270.475036705744</v>
      </c>
      <c r="DA29" s="62" t="n">
        <v>291.0892124712</v>
      </c>
      <c r="DB29" s="66" t="s">
        <v>135</v>
      </c>
      <c r="DC29" s="66"/>
      <c r="DD29" s="66"/>
      <c r="DE29" s="66"/>
      <c r="DF29" s="66"/>
      <c r="DG29" s="66"/>
      <c r="DH29" s="66"/>
      <c r="DI29" s="66"/>
      <c r="DJ29" s="66"/>
      <c r="DK29" s="76"/>
    </row>
    <row r="30" customFormat="false" ht="18" hidden="false" customHeight="true" outlineLevel="0" collapsed="false">
      <c r="A30" s="38" t="s">
        <v>159</v>
      </c>
      <c r="B30" s="38"/>
      <c r="C30" s="38"/>
      <c r="D30" s="38"/>
      <c r="E30" s="38"/>
      <c r="F30" s="38"/>
      <c r="G30" s="38"/>
      <c r="H30" s="38"/>
      <c r="I30" s="38"/>
      <c r="J30" s="38"/>
      <c r="K30" s="48" t="n">
        <v>236.650251903924</v>
      </c>
      <c r="L30" s="48" t="n">
        <v>186.97716964762</v>
      </c>
      <c r="M30" s="49" t="n">
        <v>211.042255937628</v>
      </c>
      <c r="N30" s="50" t="n">
        <v>184.801961312938</v>
      </c>
      <c r="O30" s="50" t="n">
        <v>195.466829160487</v>
      </c>
      <c r="P30" s="50" t="n">
        <v>228.128366815416</v>
      </c>
      <c r="Q30" s="50" t="n">
        <v>141.484940938004</v>
      </c>
      <c r="R30" s="50" t="n">
        <v>196.282821922724</v>
      </c>
      <c r="S30" s="51" t="n">
        <v>303.986503026684</v>
      </c>
      <c r="T30" s="49" t="n">
        <v>269.669629028935</v>
      </c>
      <c r="U30" s="50" t="n">
        <v>224.946451492551</v>
      </c>
      <c r="V30" s="50" t="n">
        <v>292.026965803679</v>
      </c>
      <c r="W30" s="50" t="n">
        <v>190.838625925278</v>
      </c>
      <c r="X30" s="50" t="n">
        <v>181.4017154676</v>
      </c>
      <c r="Y30" s="50" t="n">
        <v>182.096187727109</v>
      </c>
      <c r="Z30" s="50" t="n">
        <v>345.135187483685</v>
      </c>
      <c r="AA30" s="51" t="n">
        <v>331.104978115625</v>
      </c>
      <c r="AB30" s="44" t="s">
        <v>160</v>
      </c>
      <c r="AC30" s="44"/>
      <c r="AD30" s="44"/>
      <c r="AE30" s="44"/>
      <c r="AF30" s="44"/>
      <c r="AG30" s="44"/>
      <c r="AH30" s="44"/>
      <c r="AI30" s="44"/>
      <c r="AJ30" s="44"/>
      <c r="AK30" s="44"/>
      <c r="AL30" s="38" t="s">
        <v>159</v>
      </c>
      <c r="AM30" s="38"/>
      <c r="AN30" s="38"/>
      <c r="AO30" s="38"/>
      <c r="AP30" s="38"/>
      <c r="AQ30" s="38"/>
      <c r="AR30" s="38"/>
      <c r="AS30" s="38"/>
      <c r="AT30" s="38"/>
      <c r="AU30" s="38"/>
      <c r="AV30" s="49" t="n">
        <v>257.336739512396</v>
      </c>
      <c r="AW30" s="50" t="n">
        <v>242.664685023183</v>
      </c>
      <c r="AX30" s="50" t="n">
        <v>228.312322127425</v>
      </c>
      <c r="AY30" s="51" t="n">
        <v>350.879184063454</v>
      </c>
      <c r="AZ30" s="49" t="n">
        <v>277.492723461484</v>
      </c>
      <c r="BA30" s="50" t="n">
        <v>260.893271155771</v>
      </c>
      <c r="BB30" s="50" t="n">
        <v>281.265629352827</v>
      </c>
      <c r="BC30" s="50" t="n">
        <v>268.205134360826</v>
      </c>
      <c r="BD30" s="50" t="n">
        <v>308.435177510471</v>
      </c>
      <c r="BE30" s="51" t="n">
        <v>195.572591944419</v>
      </c>
      <c r="BF30" s="49" t="n">
        <v>209.901555253148</v>
      </c>
      <c r="BG30" s="50" t="n">
        <v>218.039274856274</v>
      </c>
      <c r="BH30" s="50" t="n">
        <v>208.495933206599</v>
      </c>
      <c r="BI30" s="50" t="n">
        <v>276.870790451306</v>
      </c>
      <c r="BJ30" s="50" t="n">
        <v>212.318342375926</v>
      </c>
      <c r="BK30" s="50" t="n">
        <v>156.677042570257</v>
      </c>
      <c r="BL30" s="50" t="n">
        <v>218.131848608217</v>
      </c>
      <c r="BM30" s="51" t="n">
        <v>243.595337717147</v>
      </c>
      <c r="BN30" s="44" t="s">
        <v>160</v>
      </c>
      <c r="BO30" s="44"/>
      <c r="BP30" s="44"/>
      <c r="BQ30" s="44"/>
      <c r="BR30" s="44"/>
      <c r="BS30" s="44"/>
      <c r="BT30" s="44"/>
      <c r="BU30" s="44"/>
      <c r="BV30" s="44"/>
      <c r="BW30" s="44"/>
      <c r="BX30" s="38" t="s">
        <v>159</v>
      </c>
      <c r="BY30" s="38"/>
      <c r="BZ30" s="38"/>
      <c r="CA30" s="38"/>
      <c r="CB30" s="38"/>
      <c r="CC30" s="38"/>
      <c r="CD30" s="38"/>
      <c r="CE30" s="38"/>
      <c r="CF30" s="38"/>
      <c r="CG30" s="38"/>
      <c r="CH30" s="49" t="n">
        <v>184.224642001483</v>
      </c>
      <c r="CI30" s="50" t="n">
        <v>117.842362551112</v>
      </c>
      <c r="CJ30" s="50" t="n">
        <v>129.587663229169</v>
      </c>
      <c r="CK30" s="50" t="n">
        <v>214.525111794126</v>
      </c>
      <c r="CL30" s="50" t="n">
        <v>236.275865420981</v>
      </c>
      <c r="CM30" s="51" t="n">
        <v>128.444862029172</v>
      </c>
      <c r="CN30" s="49" t="n">
        <v>166.537107334097</v>
      </c>
      <c r="CO30" s="50" t="n">
        <v>228.862312940396</v>
      </c>
      <c r="CP30" s="50" t="n">
        <v>218.980486984774</v>
      </c>
      <c r="CQ30" s="50" t="n">
        <v>88.7167218112919</v>
      </c>
      <c r="CR30" s="51" t="n">
        <v>202.67768595889</v>
      </c>
      <c r="CS30" s="49" t="n">
        <v>225.872386196502</v>
      </c>
      <c r="CT30" s="50" t="n">
        <v>239.119777724251</v>
      </c>
      <c r="CU30" s="50" t="n">
        <v>268.31483003881</v>
      </c>
      <c r="CV30" s="50" t="n">
        <v>222.853361632276</v>
      </c>
      <c r="CW30" s="50" t="n">
        <v>217.556974209673</v>
      </c>
      <c r="CX30" s="50" t="n">
        <v>155.684936166625</v>
      </c>
      <c r="CY30" s="50" t="n">
        <v>209.926012958759</v>
      </c>
      <c r="CZ30" s="52" t="n">
        <v>234.47525181504</v>
      </c>
      <c r="DA30" s="48" t="n">
        <v>135.755981905464</v>
      </c>
      <c r="DB30" s="44" t="s">
        <v>160</v>
      </c>
      <c r="DC30" s="44"/>
      <c r="DD30" s="44"/>
      <c r="DE30" s="44"/>
      <c r="DF30" s="44"/>
      <c r="DG30" s="44"/>
      <c r="DH30" s="44"/>
      <c r="DI30" s="44"/>
      <c r="DJ30" s="44"/>
      <c r="DK30" s="44"/>
    </row>
    <row r="31" customFormat="false" ht="18" hidden="false" customHeight="true" outlineLevel="0" collapsed="false">
      <c r="A31" s="53" t="s">
        <v>161</v>
      </c>
      <c r="B31" s="53"/>
      <c r="C31" s="53"/>
      <c r="D31" s="53"/>
      <c r="E31" s="53"/>
      <c r="F31" s="53"/>
      <c r="G31" s="53"/>
      <c r="H31" s="53"/>
      <c r="I31" s="53"/>
      <c r="J31" s="53"/>
      <c r="K31" s="54" t="s">
        <v>124</v>
      </c>
      <c r="L31" s="54" t="s">
        <v>124</v>
      </c>
      <c r="M31" s="55" t="s">
        <v>124</v>
      </c>
      <c r="N31" s="56" t="s">
        <v>124</v>
      </c>
      <c r="O31" s="56" t="s">
        <v>124</v>
      </c>
      <c r="P31" s="56" t="s">
        <v>124</v>
      </c>
      <c r="Q31" s="56" t="s">
        <v>124</v>
      </c>
      <c r="R31" s="56" t="s">
        <v>124</v>
      </c>
      <c r="S31" s="57" t="s">
        <v>124</v>
      </c>
      <c r="T31" s="55" t="s">
        <v>124</v>
      </c>
      <c r="U31" s="56" t="s">
        <v>124</v>
      </c>
      <c r="V31" s="56" t="s">
        <v>124</v>
      </c>
      <c r="W31" s="56" t="s">
        <v>124</v>
      </c>
      <c r="X31" s="56" t="s">
        <v>124</v>
      </c>
      <c r="Y31" s="56" t="s">
        <v>124</v>
      </c>
      <c r="Z31" s="56" t="s">
        <v>124</v>
      </c>
      <c r="AA31" s="56" t="s">
        <v>124</v>
      </c>
      <c r="AB31" s="58" t="s">
        <v>162</v>
      </c>
      <c r="AC31" s="58"/>
      <c r="AD31" s="58"/>
      <c r="AE31" s="58"/>
      <c r="AF31" s="58"/>
      <c r="AG31" s="58"/>
      <c r="AH31" s="58"/>
      <c r="AI31" s="58"/>
      <c r="AJ31" s="58"/>
      <c r="AK31" s="58"/>
      <c r="AL31" s="53" t="s">
        <v>161</v>
      </c>
      <c r="AM31" s="53"/>
      <c r="AN31" s="53"/>
      <c r="AO31" s="53"/>
      <c r="AP31" s="53"/>
      <c r="AQ31" s="53"/>
      <c r="AR31" s="53"/>
      <c r="AS31" s="53"/>
      <c r="AT31" s="53"/>
      <c r="AU31" s="53"/>
      <c r="AV31" s="56" t="s">
        <v>124</v>
      </c>
      <c r="AW31" s="56" t="s">
        <v>124</v>
      </c>
      <c r="AX31" s="56" t="s">
        <v>124</v>
      </c>
      <c r="AY31" s="57" t="s">
        <v>124</v>
      </c>
      <c r="AZ31" s="55" t="s">
        <v>124</v>
      </c>
      <c r="BA31" s="56" t="s">
        <v>124</v>
      </c>
      <c r="BB31" s="56" t="s">
        <v>124</v>
      </c>
      <c r="BC31" s="56" t="s">
        <v>124</v>
      </c>
      <c r="BD31" s="56" t="s">
        <v>124</v>
      </c>
      <c r="BE31" s="57" t="s">
        <v>124</v>
      </c>
      <c r="BF31" s="55" t="s">
        <v>124</v>
      </c>
      <c r="BG31" s="56" t="s">
        <v>124</v>
      </c>
      <c r="BH31" s="56" t="s">
        <v>124</v>
      </c>
      <c r="BI31" s="56" t="s">
        <v>124</v>
      </c>
      <c r="BJ31" s="56" t="s">
        <v>124</v>
      </c>
      <c r="BK31" s="56" t="s">
        <v>124</v>
      </c>
      <c r="BL31" s="56" t="s">
        <v>124</v>
      </c>
      <c r="BM31" s="57" t="s">
        <v>124</v>
      </c>
      <c r="BN31" s="58" t="s">
        <v>162</v>
      </c>
      <c r="BO31" s="58"/>
      <c r="BP31" s="58"/>
      <c r="BQ31" s="58"/>
      <c r="BR31" s="58"/>
      <c r="BS31" s="58"/>
      <c r="BT31" s="58"/>
      <c r="BU31" s="58"/>
      <c r="BV31" s="58"/>
      <c r="BW31" s="58"/>
      <c r="BX31" s="53" t="s">
        <v>161</v>
      </c>
      <c r="BY31" s="53"/>
      <c r="BZ31" s="53"/>
      <c r="CA31" s="53"/>
      <c r="CB31" s="53"/>
      <c r="CC31" s="53"/>
      <c r="CD31" s="53"/>
      <c r="CE31" s="53"/>
      <c r="CF31" s="53"/>
      <c r="CG31" s="53"/>
      <c r="CH31" s="55" t="s">
        <v>124</v>
      </c>
      <c r="CI31" s="56" t="s">
        <v>124</v>
      </c>
      <c r="CJ31" s="56" t="s">
        <v>124</v>
      </c>
      <c r="CK31" s="56" t="s">
        <v>124</v>
      </c>
      <c r="CL31" s="56" t="s">
        <v>124</v>
      </c>
      <c r="CM31" s="57" t="s">
        <v>124</v>
      </c>
      <c r="CN31" s="55" t="s">
        <v>124</v>
      </c>
      <c r="CO31" s="56" t="s">
        <v>124</v>
      </c>
      <c r="CP31" s="56" t="s">
        <v>124</v>
      </c>
      <c r="CQ31" s="56" t="s">
        <v>124</v>
      </c>
      <c r="CR31" s="57" t="s">
        <v>124</v>
      </c>
      <c r="CS31" s="55" t="s">
        <v>124</v>
      </c>
      <c r="CT31" s="56" t="s">
        <v>124</v>
      </c>
      <c r="CU31" s="56" t="s">
        <v>124</v>
      </c>
      <c r="CV31" s="56" t="s">
        <v>124</v>
      </c>
      <c r="CW31" s="56" t="s">
        <v>124</v>
      </c>
      <c r="CX31" s="56" t="s">
        <v>124</v>
      </c>
      <c r="CY31" s="56" t="s">
        <v>124</v>
      </c>
      <c r="CZ31" s="59" t="s">
        <v>124</v>
      </c>
      <c r="DA31" s="54" t="s">
        <v>124</v>
      </c>
      <c r="DB31" s="58" t="s">
        <v>162</v>
      </c>
      <c r="DC31" s="58"/>
      <c r="DD31" s="58"/>
      <c r="DE31" s="58"/>
      <c r="DF31" s="58"/>
      <c r="DG31" s="58"/>
      <c r="DH31" s="58"/>
      <c r="DI31" s="58"/>
      <c r="DJ31" s="58"/>
      <c r="DK31" s="58"/>
    </row>
    <row r="32" customFormat="false" ht="18" hidden="false" customHeight="true" outlineLevel="0" collapsed="false">
      <c r="A32" s="60"/>
      <c r="B32" s="61" t="s">
        <v>163</v>
      </c>
      <c r="C32" s="61"/>
      <c r="D32" s="61"/>
      <c r="E32" s="61"/>
      <c r="F32" s="61"/>
      <c r="G32" s="61"/>
      <c r="H32" s="61"/>
      <c r="I32" s="61"/>
      <c r="J32" s="61"/>
      <c r="K32" s="62" t="s">
        <v>124</v>
      </c>
      <c r="L32" s="62" t="s">
        <v>124</v>
      </c>
      <c r="M32" s="63" t="s">
        <v>124</v>
      </c>
      <c r="N32" s="64" t="s">
        <v>124</v>
      </c>
      <c r="O32" s="64" t="s">
        <v>124</v>
      </c>
      <c r="P32" s="64" t="s">
        <v>124</v>
      </c>
      <c r="Q32" s="64" t="s">
        <v>124</v>
      </c>
      <c r="R32" s="64" t="s">
        <v>124</v>
      </c>
      <c r="S32" s="65" t="s">
        <v>124</v>
      </c>
      <c r="T32" s="63" t="s">
        <v>124</v>
      </c>
      <c r="U32" s="64" t="s">
        <v>124</v>
      </c>
      <c r="V32" s="64" t="s">
        <v>124</v>
      </c>
      <c r="W32" s="64" t="s">
        <v>124</v>
      </c>
      <c r="X32" s="64" t="s">
        <v>124</v>
      </c>
      <c r="Y32" s="64" t="s">
        <v>124</v>
      </c>
      <c r="Z32" s="64" t="s">
        <v>124</v>
      </c>
      <c r="AA32" s="64" t="s">
        <v>124</v>
      </c>
      <c r="AB32" s="77" t="s">
        <v>164</v>
      </c>
      <c r="AC32" s="77"/>
      <c r="AD32" s="77"/>
      <c r="AE32" s="77"/>
      <c r="AF32" s="77"/>
      <c r="AG32" s="77"/>
      <c r="AH32" s="77"/>
      <c r="AI32" s="77"/>
      <c r="AJ32" s="77"/>
      <c r="AK32" s="67"/>
      <c r="AL32" s="60"/>
      <c r="AM32" s="61" t="s">
        <v>163</v>
      </c>
      <c r="AN32" s="61"/>
      <c r="AO32" s="61"/>
      <c r="AP32" s="61"/>
      <c r="AQ32" s="61"/>
      <c r="AR32" s="61"/>
      <c r="AS32" s="61"/>
      <c r="AT32" s="61"/>
      <c r="AU32" s="61"/>
      <c r="AV32" s="64" t="s">
        <v>124</v>
      </c>
      <c r="AW32" s="64" t="s">
        <v>124</v>
      </c>
      <c r="AX32" s="64" t="s">
        <v>124</v>
      </c>
      <c r="AY32" s="65" t="s">
        <v>124</v>
      </c>
      <c r="AZ32" s="63" t="s">
        <v>124</v>
      </c>
      <c r="BA32" s="64" t="s">
        <v>124</v>
      </c>
      <c r="BB32" s="64" t="s">
        <v>124</v>
      </c>
      <c r="BC32" s="64" t="s">
        <v>124</v>
      </c>
      <c r="BD32" s="64" t="s">
        <v>124</v>
      </c>
      <c r="BE32" s="65" t="s">
        <v>124</v>
      </c>
      <c r="BF32" s="63" t="s">
        <v>124</v>
      </c>
      <c r="BG32" s="64" t="s">
        <v>124</v>
      </c>
      <c r="BH32" s="64" t="s">
        <v>124</v>
      </c>
      <c r="BI32" s="64" t="s">
        <v>124</v>
      </c>
      <c r="BJ32" s="64" t="s">
        <v>124</v>
      </c>
      <c r="BK32" s="64" t="s">
        <v>124</v>
      </c>
      <c r="BL32" s="64" t="s">
        <v>124</v>
      </c>
      <c r="BM32" s="65" t="s">
        <v>124</v>
      </c>
      <c r="BN32" s="77" t="s">
        <v>164</v>
      </c>
      <c r="BO32" s="77"/>
      <c r="BP32" s="77"/>
      <c r="BQ32" s="77"/>
      <c r="BR32" s="77"/>
      <c r="BS32" s="77"/>
      <c r="BT32" s="77"/>
      <c r="BU32" s="77"/>
      <c r="BV32" s="77"/>
      <c r="BW32" s="67"/>
      <c r="BX32" s="60"/>
      <c r="BY32" s="61" t="s">
        <v>163</v>
      </c>
      <c r="BZ32" s="61"/>
      <c r="CA32" s="61"/>
      <c r="CB32" s="61"/>
      <c r="CC32" s="61"/>
      <c r="CD32" s="61"/>
      <c r="CE32" s="61"/>
      <c r="CF32" s="61"/>
      <c r="CG32" s="61"/>
      <c r="CH32" s="63" t="s">
        <v>124</v>
      </c>
      <c r="CI32" s="64" t="s">
        <v>124</v>
      </c>
      <c r="CJ32" s="64" t="s">
        <v>124</v>
      </c>
      <c r="CK32" s="64" t="s">
        <v>124</v>
      </c>
      <c r="CL32" s="64" t="s">
        <v>124</v>
      </c>
      <c r="CM32" s="65" t="s">
        <v>124</v>
      </c>
      <c r="CN32" s="63" t="s">
        <v>124</v>
      </c>
      <c r="CO32" s="64" t="s">
        <v>124</v>
      </c>
      <c r="CP32" s="64" t="s">
        <v>124</v>
      </c>
      <c r="CQ32" s="64" t="s">
        <v>124</v>
      </c>
      <c r="CR32" s="65" t="s">
        <v>124</v>
      </c>
      <c r="CS32" s="63" t="s">
        <v>124</v>
      </c>
      <c r="CT32" s="64" t="s">
        <v>124</v>
      </c>
      <c r="CU32" s="64" t="s">
        <v>124</v>
      </c>
      <c r="CV32" s="64" t="s">
        <v>124</v>
      </c>
      <c r="CW32" s="64" t="s">
        <v>124</v>
      </c>
      <c r="CX32" s="64" t="s">
        <v>124</v>
      </c>
      <c r="CY32" s="64" t="s">
        <v>124</v>
      </c>
      <c r="CZ32" s="68" t="s">
        <v>124</v>
      </c>
      <c r="DA32" s="62" t="s">
        <v>124</v>
      </c>
      <c r="DB32" s="77" t="s">
        <v>164</v>
      </c>
      <c r="DC32" s="77"/>
      <c r="DD32" s="77"/>
      <c r="DE32" s="77"/>
      <c r="DF32" s="77"/>
      <c r="DG32" s="77"/>
      <c r="DH32" s="77"/>
      <c r="DI32" s="77"/>
      <c r="DJ32" s="77"/>
      <c r="DK32" s="67"/>
    </row>
    <row r="33" customFormat="false" ht="18" hidden="false" customHeight="true" outlineLevel="0" collapsed="false">
      <c r="A33" s="60"/>
      <c r="B33" s="61" t="s">
        <v>165</v>
      </c>
      <c r="C33" s="61"/>
      <c r="D33" s="61"/>
      <c r="E33" s="61"/>
      <c r="F33" s="61"/>
      <c r="G33" s="61"/>
      <c r="H33" s="61"/>
      <c r="I33" s="61"/>
      <c r="J33" s="61"/>
      <c r="K33" s="54" t="s">
        <v>124</v>
      </c>
      <c r="L33" s="54" t="s">
        <v>124</v>
      </c>
      <c r="M33" s="55" t="s">
        <v>124</v>
      </c>
      <c r="N33" s="56" t="s">
        <v>124</v>
      </c>
      <c r="O33" s="56" t="s">
        <v>124</v>
      </c>
      <c r="P33" s="56" t="s">
        <v>124</v>
      </c>
      <c r="Q33" s="56" t="s">
        <v>124</v>
      </c>
      <c r="R33" s="56" t="s">
        <v>124</v>
      </c>
      <c r="S33" s="57" t="s">
        <v>124</v>
      </c>
      <c r="T33" s="55" t="s">
        <v>124</v>
      </c>
      <c r="U33" s="56" t="s">
        <v>124</v>
      </c>
      <c r="V33" s="56" t="s">
        <v>124</v>
      </c>
      <c r="W33" s="56" t="s">
        <v>124</v>
      </c>
      <c r="X33" s="56" t="s">
        <v>124</v>
      </c>
      <c r="Y33" s="56" t="s">
        <v>124</v>
      </c>
      <c r="Z33" s="56" t="s">
        <v>124</v>
      </c>
      <c r="AA33" s="56" t="s">
        <v>124</v>
      </c>
      <c r="AB33" s="78" t="s">
        <v>166</v>
      </c>
      <c r="AC33" s="78"/>
      <c r="AD33" s="78"/>
      <c r="AE33" s="78"/>
      <c r="AF33" s="78"/>
      <c r="AG33" s="78"/>
      <c r="AH33" s="78"/>
      <c r="AI33" s="78"/>
      <c r="AJ33" s="78"/>
      <c r="AK33" s="67"/>
      <c r="AL33" s="60"/>
      <c r="AM33" s="61" t="s">
        <v>165</v>
      </c>
      <c r="AN33" s="61"/>
      <c r="AO33" s="61"/>
      <c r="AP33" s="61"/>
      <c r="AQ33" s="61"/>
      <c r="AR33" s="61"/>
      <c r="AS33" s="61"/>
      <c r="AT33" s="61"/>
      <c r="AU33" s="61"/>
      <c r="AV33" s="56" t="s">
        <v>124</v>
      </c>
      <c r="AW33" s="56" t="s">
        <v>124</v>
      </c>
      <c r="AX33" s="56" t="s">
        <v>124</v>
      </c>
      <c r="AY33" s="57" t="s">
        <v>124</v>
      </c>
      <c r="AZ33" s="55" t="s">
        <v>124</v>
      </c>
      <c r="BA33" s="56" t="s">
        <v>124</v>
      </c>
      <c r="BB33" s="56" t="s">
        <v>124</v>
      </c>
      <c r="BC33" s="56" t="s">
        <v>124</v>
      </c>
      <c r="BD33" s="56" t="s">
        <v>124</v>
      </c>
      <c r="BE33" s="57" t="s">
        <v>124</v>
      </c>
      <c r="BF33" s="55" t="s">
        <v>124</v>
      </c>
      <c r="BG33" s="56" t="s">
        <v>124</v>
      </c>
      <c r="BH33" s="56" t="s">
        <v>124</v>
      </c>
      <c r="BI33" s="56" t="s">
        <v>124</v>
      </c>
      <c r="BJ33" s="56" t="s">
        <v>124</v>
      </c>
      <c r="BK33" s="56" t="s">
        <v>124</v>
      </c>
      <c r="BL33" s="56" t="s">
        <v>124</v>
      </c>
      <c r="BM33" s="57" t="s">
        <v>124</v>
      </c>
      <c r="BN33" s="78" t="s">
        <v>166</v>
      </c>
      <c r="BO33" s="78"/>
      <c r="BP33" s="78"/>
      <c r="BQ33" s="78"/>
      <c r="BR33" s="78"/>
      <c r="BS33" s="78"/>
      <c r="BT33" s="78"/>
      <c r="BU33" s="78"/>
      <c r="BV33" s="78"/>
      <c r="BW33" s="67"/>
      <c r="BX33" s="60"/>
      <c r="BY33" s="61" t="s">
        <v>165</v>
      </c>
      <c r="BZ33" s="61"/>
      <c r="CA33" s="61"/>
      <c r="CB33" s="61"/>
      <c r="CC33" s="61"/>
      <c r="CD33" s="61"/>
      <c r="CE33" s="61"/>
      <c r="CF33" s="61"/>
      <c r="CG33" s="61"/>
      <c r="CH33" s="55" t="s">
        <v>124</v>
      </c>
      <c r="CI33" s="56" t="s">
        <v>124</v>
      </c>
      <c r="CJ33" s="56" t="s">
        <v>124</v>
      </c>
      <c r="CK33" s="56" t="s">
        <v>124</v>
      </c>
      <c r="CL33" s="56" t="s">
        <v>124</v>
      </c>
      <c r="CM33" s="57" t="s">
        <v>124</v>
      </c>
      <c r="CN33" s="55" t="s">
        <v>124</v>
      </c>
      <c r="CO33" s="56" t="s">
        <v>124</v>
      </c>
      <c r="CP33" s="56" t="s">
        <v>124</v>
      </c>
      <c r="CQ33" s="56" t="s">
        <v>124</v>
      </c>
      <c r="CR33" s="57" t="s">
        <v>124</v>
      </c>
      <c r="CS33" s="55" t="s">
        <v>124</v>
      </c>
      <c r="CT33" s="56" t="s">
        <v>124</v>
      </c>
      <c r="CU33" s="56" t="s">
        <v>124</v>
      </c>
      <c r="CV33" s="56" t="s">
        <v>124</v>
      </c>
      <c r="CW33" s="56" t="s">
        <v>124</v>
      </c>
      <c r="CX33" s="56" t="s">
        <v>124</v>
      </c>
      <c r="CY33" s="56" t="s">
        <v>124</v>
      </c>
      <c r="CZ33" s="59" t="s">
        <v>124</v>
      </c>
      <c r="DA33" s="54" t="s">
        <v>124</v>
      </c>
      <c r="DB33" s="78" t="s">
        <v>166</v>
      </c>
      <c r="DC33" s="78"/>
      <c r="DD33" s="78"/>
      <c r="DE33" s="78"/>
      <c r="DF33" s="78"/>
      <c r="DG33" s="78"/>
      <c r="DH33" s="78"/>
      <c r="DI33" s="78"/>
      <c r="DJ33" s="78"/>
      <c r="DK33" s="67"/>
    </row>
    <row r="34" customFormat="false" ht="18" hidden="false" customHeight="true" outlineLevel="0" collapsed="false">
      <c r="A34" s="60"/>
      <c r="B34" s="79"/>
      <c r="C34" s="61" t="s">
        <v>167</v>
      </c>
      <c r="D34" s="61"/>
      <c r="E34" s="61"/>
      <c r="F34" s="61"/>
      <c r="G34" s="61"/>
      <c r="H34" s="61"/>
      <c r="I34" s="61"/>
      <c r="J34" s="61"/>
      <c r="K34" s="62" t="s">
        <v>124</v>
      </c>
      <c r="L34" s="62" t="s">
        <v>124</v>
      </c>
      <c r="M34" s="63" t="s">
        <v>124</v>
      </c>
      <c r="N34" s="64" t="s">
        <v>124</v>
      </c>
      <c r="O34" s="64" t="s">
        <v>124</v>
      </c>
      <c r="P34" s="64" t="s">
        <v>124</v>
      </c>
      <c r="Q34" s="64" t="s">
        <v>124</v>
      </c>
      <c r="R34" s="64" t="s">
        <v>124</v>
      </c>
      <c r="S34" s="65" t="s">
        <v>124</v>
      </c>
      <c r="T34" s="63" t="s">
        <v>124</v>
      </c>
      <c r="U34" s="64" t="s">
        <v>124</v>
      </c>
      <c r="V34" s="64" t="s">
        <v>124</v>
      </c>
      <c r="W34" s="64" t="s">
        <v>124</v>
      </c>
      <c r="X34" s="64" t="s">
        <v>124</v>
      </c>
      <c r="Y34" s="64" t="s">
        <v>124</v>
      </c>
      <c r="Z34" s="64" t="s">
        <v>124</v>
      </c>
      <c r="AA34" s="64" t="s">
        <v>124</v>
      </c>
      <c r="AB34" s="80" t="s">
        <v>168</v>
      </c>
      <c r="AC34" s="80"/>
      <c r="AD34" s="80"/>
      <c r="AE34" s="80"/>
      <c r="AF34" s="80"/>
      <c r="AG34" s="80"/>
      <c r="AH34" s="80"/>
      <c r="AI34" s="80"/>
      <c r="AJ34" s="81"/>
      <c r="AK34" s="67"/>
      <c r="AL34" s="60"/>
      <c r="AM34" s="79"/>
      <c r="AN34" s="61" t="s">
        <v>167</v>
      </c>
      <c r="AO34" s="61"/>
      <c r="AP34" s="61"/>
      <c r="AQ34" s="61"/>
      <c r="AR34" s="61"/>
      <c r="AS34" s="61"/>
      <c r="AT34" s="61"/>
      <c r="AU34" s="61"/>
      <c r="AV34" s="64" t="s">
        <v>124</v>
      </c>
      <c r="AW34" s="64" t="s">
        <v>124</v>
      </c>
      <c r="AX34" s="64" t="s">
        <v>124</v>
      </c>
      <c r="AY34" s="65" t="s">
        <v>124</v>
      </c>
      <c r="AZ34" s="63" t="s">
        <v>124</v>
      </c>
      <c r="BA34" s="64" t="s">
        <v>124</v>
      </c>
      <c r="BB34" s="64" t="s">
        <v>124</v>
      </c>
      <c r="BC34" s="64" t="s">
        <v>124</v>
      </c>
      <c r="BD34" s="64" t="s">
        <v>124</v>
      </c>
      <c r="BE34" s="65" t="s">
        <v>124</v>
      </c>
      <c r="BF34" s="63" t="s">
        <v>124</v>
      </c>
      <c r="BG34" s="64" t="s">
        <v>124</v>
      </c>
      <c r="BH34" s="64" t="s">
        <v>124</v>
      </c>
      <c r="BI34" s="64" t="s">
        <v>124</v>
      </c>
      <c r="BJ34" s="64" t="s">
        <v>124</v>
      </c>
      <c r="BK34" s="64" t="s">
        <v>124</v>
      </c>
      <c r="BL34" s="64" t="s">
        <v>124</v>
      </c>
      <c r="BM34" s="65" t="s">
        <v>124</v>
      </c>
      <c r="BN34" s="80" t="s">
        <v>168</v>
      </c>
      <c r="BO34" s="80"/>
      <c r="BP34" s="80"/>
      <c r="BQ34" s="80"/>
      <c r="BR34" s="80"/>
      <c r="BS34" s="80"/>
      <c r="BT34" s="80"/>
      <c r="BU34" s="80"/>
      <c r="BV34" s="81"/>
      <c r="BW34" s="67"/>
      <c r="BX34" s="60"/>
      <c r="BY34" s="79"/>
      <c r="BZ34" s="61" t="s">
        <v>167</v>
      </c>
      <c r="CA34" s="61"/>
      <c r="CB34" s="61"/>
      <c r="CC34" s="61"/>
      <c r="CD34" s="61"/>
      <c r="CE34" s="61"/>
      <c r="CF34" s="61"/>
      <c r="CG34" s="61"/>
      <c r="CH34" s="63" t="s">
        <v>124</v>
      </c>
      <c r="CI34" s="64" t="s">
        <v>124</v>
      </c>
      <c r="CJ34" s="64" t="s">
        <v>124</v>
      </c>
      <c r="CK34" s="64" t="s">
        <v>124</v>
      </c>
      <c r="CL34" s="64" t="s">
        <v>124</v>
      </c>
      <c r="CM34" s="65" t="s">
        <v>124</v>
      </c>
      <c r="CN34" s="63" t="s">
        <v>124</v>
      </c>
      <c r="CO34" s="64" t="s">
        <v>124</v>
      </c>
      <c r="CP34" s="64" t="s">
        <v>124</v>
      </c>
      <c r="CQ34" s="64" t="s">
        <v>124</v>
      </c>
      <c r="CR34" s="65" t="s">
        <v>124</v>
      </c>
      <c r="CS34" s="63" t="s">
        <v>124</v>
      </c>
      <c r="CT34" s="64" t="s">
        <v>124</v>
      </c>
      <c r="CU34" s="64" t="s">
        <v>124</v>
      </c>
      <c r="CV34" s="64" t="s">
        <v>124</v>
      </c>
      <c r="CW34" s="64" t="s">
        <v>124</v>
      </c>
      <c r="CX34" s="64" t="s">
        <v>124</v>
      </c>
      <c r="CY34" s="64" t="s">
        <v>124</v>
      </c>
      <c r="CZ34" s="68" t="s">
        <v>124</v>
      </c>
      <c r="DA34" s="62" t="s">
        <v>124</v>
      </c>
      <c r="DB34" s="80" t="s">
        <v>168</v>
      </c>
      <c r="DC34" s="80"/>
      <c r="DD34" s="80"/>
      <c r="DE34" s="80"/>
      <c r="DF34" s="80"/>
      <c r="DG34" s="80"/>
      <c r="DH34" s="80"/>
      <c r="DI34" s="80"/>
      <c r="DJ34" s="81"/>
      <c r="DK34" s="67"/>
    </row>
    <row r="35" customFormat="false" ht="18" hidden="false" customHeight="true" outlineLevel="0" collapsed="false">
      <c r="A35" s="71"/>
      <c r="B35" s="82"/>
      <c r="C35" s="83" t="s">
        <v>169</v>
      </c>
      <c r="D35" s="83"/>
      <c r="E35" s="83"/>
      <c r="F35" s="83"/>
      <c r="G35" s="83"/>
      <c r="H35" s="83"/>
      <c r="I35" s="83"/>
      <c r="J35" s="83"/>
      <c r="K35" s="72" t="s">
        <v>124</v>
      </c>
      <c r="L35" s="72" t="s">
        <v>124</v>
      </c>
      <c r="M35" s="73" t="s">
        <v>124</v>
      </c>
      <c r="N35" s="74" t="s">
        <v>124</v>
      </c>
      <c r="O35" s="74" t="s">
        <v>124</v>
      </c>
      <c r="P35" s="74" t="s">
        <v>124</v>
      </c>
      <c r="Q35" s="74" t="s">
        <v>124</v>
      </c>
      <c r="R35" s="74" t="s">
        <v>124</v>
      </c>
      <c r="S35" s="75" t="s">
        <v>124</v>
      </c>
      <c r="T35" s="73" t="s">
        <v>124</v>
      </c>
      <c r="U35" s="74" t="s">
        <v>124</v>
      </c>
      <c r="V35" s="74" t="s">
        <v>124</v>
      </c>
      <c r="W35" s="74" t="s">
        <v>124</v>
      </c>
      <c r="X35" s="74" t="s">
        <v>124</v>
      </c>
      <c r="Y35" s="74" t="s">
        <v>124</v>
      </c>
      <c r="Z35" s="74" t="s">
        <v>124</v>
      </c>
      <c r="AA35" s="74" t="s">
        <v>124</v>
      </c>
      <c r="AB35" s="77" t="s">
        <v>135</v>
      </c>
      <c r="AC35" s="77"/>
      <c r="AD35" s="77"/>
      <c r="AE35" s="77"/>
      <c r="AF35" s="77"/>
      <c r="AG35" s="77"/>
      <c r="AH35" s="77"/>
      <c r="AI35" s="77"/>
      <c r="AJ35" s="84"/>
      <c r="AK35" s="76"/>
      <c r="AL35" s="71"/>
      <c r="AM35" s="82"/>
      <c r="AN35" s="83" t="s">
        <v>169</v>
      </c>
      <c r="AO35" s="83"/>
      <c r="AP35" s="83"/>
      <c r="AQ35" s="83"/>
      <c r="AR35" s="83"/>
      <c r="AS35" s="83"/>
      <c r="AT35" s="83"/>
      <c r="AU35" s="83"/>
      <c r="AV35" s="74" t="s">
        <v>124</v>
      </c>
      <c r="AW35" s="74" t="s">
        <v>124</v>
      </c>
      <c r="AX35" s="74" t="s">
        <v>124</v>
      </c>
      <c r="AY35" s="75" t="s">
        <v>124</v>
      </c>
      <c r="AZ35" s="73" t="s">
        <v>124</v>
      </c>
      <c r="BA35" s="74" t="s">
        <v>124</v>
      </c>
      <c r="BB35" s="74" t="s">
        <v>124</v>
      </c>
      <c r="BC35" s="74" t="s">
        <v>124</v>
      </c>
      <c r="BD35" s="74" t="s">
        <v>124</v>
      </c>
      <c r="BE35" s="75" t="s">
        <v>124</v>
      </c>
      <c r="BF35" s="73" t="s">
        <v>124</v>
      </c>
      <c r="BG35" s="74" t="s">
        <v>124</v>
      </c>
      <c r="BH35" s="74" t="s">
        <v>124</v>
      </c>
      <c r="BI35" s="74" t="s">
        <v>124</v>
      </c>
      <c r="BJ35" s="74" t="s">
        <v>124</v>
      </c>
      <c r="BK35" s="74" t="s">
        <v>124</v>
      </c>
      <c r="BL35" s="74" t="s">
        <v>124</v>
      </c>
      <c r="BM35" s="75" t="s">
        <v>124</v>
      </c>
      <c r="BN35" s="77" t="s">
        <v>135</v>
      </c>
      <c r="BO35" s="77"/>
      <c r="BP35" s="77"/>
      <c r="BQ35" s="77"/>
      <c r="BR35" s="77"/>
      <c r="BS35" s="77"/>
      <c r="BT35" s="77"/>
      <c r="BU35" s="77"/>
      <c r="BV35" s="84"/>
      <c r="BW35" s="76"/>
      <c r="BX35" s="71"/>
      <c r="BY35" s="82"/>
      <c r="BZ35" s="83" t="s">
        <v>169</v>
      </c>
      <c r="CA35" s="83"/>
      <c r="CB35" s="83"/>
      <c r="CC35" s="83"/>
      <c r="CD35" s="83"/>
      <c r="CE35" s="83"/>
      <c r="CF35" s="83"/>
      <c r="CG35" s="83"/>
      <c r="CH35" s="73" t="s">
        <v>124</v>
      </c>
      <c r="CI35" s="74" t="s">
        <v>124</v>
      </c>
      <c r="CJ35" s="74" t="s">
        <v>124</v>
      </c>
      <c r="CK35" s="74" t="s">
        <v>124</v>
      </c>
      <c r="CL35" s="74" t="s">
        <v>124</v>
      </c>
      <c r="CM35" s="75" t="s">
        <v>124</v>
      </c>
      <c r="CN35" s="73" t="s">
        <v>124</v>
      </c>
      <c r="CO35" s="74" t="s">
        <v>124</v>
      </c>
      <c r="CP35" s="74" t="s">
        <v>124</v>
      </c>
      <c r="CQ35" s="74" t="s">
        <v>124</v>
      </c>
      <c r="CR35" s="75" t="s">
        <v>124</v>
      </c>
      <c r="CS35" s="73" t="s">
        <v>124</v>
      </c>
      <c r="CT35" s="74" t="s">
        <v>124</v>
      </c>
      <c r="CU35" s="74" t="s">
        <v>124</v>
      </c>
      <c r="CV35" s="74" t="s">
        <v>124</v>
      </c>
      <c r="CW35" s="74" t="s">
        <v>124</v>
      </c>
      <c r="CX35" s="74" t="s">
        <v>124</v>
      </c>
      <c r="CY35" s="74" t="s">
        <v>124</v>
      </c>
      <c r="CZ35" s="85" t="s">
        <v>124</v>
      </c>
      <c r="DA35" s="72" t="s">
        <v>124</v>
      </c>
      <c r="DB35" s="77" t="s">
        <v>135</v>
      </c>
      <c r="DC35" s="77"/>
      <c r="DD35" s="77"/>
      <c r="DE35" s="77"/>
      <c r="DF35" s="77"/>
      <c r="DG35" s="77"/>
      <c r="DH35" s="77"/>
      <c r="DI35" s="77"/>
      <c r="DJ35" s="84"/>
      <c r="DK35" s="76"/>
    </row>
    <row r="36" customFormat="false" ht="18" hidden="false" customHeight="true" outlineLevel="0" collapsed="false">
      <c r="A36" s="86" t="s">
        <v>170</v>
      </c>
      <c r="B36" s="86"/>
      <c r="C36" s="86"/>
      <c r="D36" s="86"/>
      <c r="E36" s="86"/>
      <c r="F36" s="86"/>
      <c r="G36" s="86"/>
      <c r="H36" s="86"/>
      <c r="I36" s="86"/>
      <c r="J36" s="86"/>
      <c r="K36" s="62" t="n">
        <v>236.650251903924</v>
      </c>
      <c r="L36" s="62" t="n">
        <v>186.97716964762</v>
      </c>
      <c r="M36" s="63" t="n">
        <v>211.042255937628</v>
      </c>
      <c r="N36" s="64" t="n">
        <v>184.801961312936</v>
      </c>
      <c r="O36" s="64" t="n">
        <v>195.466829160487</v>
      </c>
      <c r="P36" s="64" t="n">
        <v>228.128366815416</v>
      </c>
      <c r="Q36" s="64" t="n">
        <v>141.484940938004</v>
      </c>
      <c r="R36" s="64" t="n">
        <v>196.282821922724</v>
      </c>
      <c r="S36" s="65" t="n">
        <v>303.986503026685</v>
      </c>
      <c r="T36" s="63" t="n">
        <v>269.669629028935</v>
      </c>
      <c r="U36" s="64" t="n">
        <v>224.94645149255</v>
      </c>
      <c r="V36" s="64" t="n">
        <v>292.026965803679</v>
      </c>
      <c r="W36" s="64" t="n">
        <v>190.838625925278</v>
      </c>
      <c r="X36" s="64" t="n">
        <v>181.401715467599</v>
      </c>
      <c r="Y36" s="64" t="n">
        <v>182.096187727109</v>
      </c>
      <c r="Z36" s="64" t="n">
        <v>345.135187483683</v>
      </c>
      <c r="AA36" s="64" t="n">
        <v>331.104978115624</v>
      </c>
      <c r="AB36" s="87" t="s">
        <v>171</v>
      </c>
      <c r="AC36" s="87"/>
      <c r="AD36" s="87"/>
      <c r="AE36" s="87"/>
      <c r="AF36" s="87"/>
      <c r="AG36" s="87"/>
      <c r="AH36" s="87"/>
      <c r="AI36" s="87"/>
      <c r="AJ36" s="87"/>
      <c r="AK36" s="87"/>
      <c r="AL36" s="86" t="s">
        <v>170</v>
      </c>
      <c r="AM36" s="86"/>
      <c r="AN36" s="86"/>
      <c r="AO36" s="86"/>
      <c r="AP36" s="86"/>
      <c r="AQ36" s="86"/>
      <c r="AR36" s="86"/>
      <c r="AS36" s="86"/>
      <c r="AT36" s="86"/>
      <c r="AU36" s="86"/>
      <c r="AV36" s="64" t="n">
        <v>257.336739512394</v>
      </c>
      <c r="AW36" s="64" t="n">
        <v>242.664685023183</v>
      </c>
      <c r="AX36" s="64" t="n">
        <v>228.312322127426</v>
      </c>
      <c r="AY36" s="65" t="n">
        <v>350.879184063456</v>
      </c>
      <c r="AZ36" s="63" t="n">
        <v>277.492723461484</v>
      </c>
      <c r="BA36" s="64" t="n">
        <v>260.89327115577</v>
      </c>
      <c r="BB36" s="64" t="n">
        <v>281.265629352828</v>
      </c>
      <c r="BC36" s="64" t="n">
        <v>268.205134360826</v>
      </c>
      <c r="BD36" s="64" t="n">
        <v>308.435177510471</v>
      </c>
      <c r="BE36" s="65" t="n">
        <v>195.572591944419</v>
      </c>
      <c r="BF36" s="63" t="n">
        <v>209.901555253148</v>
      </c>
      <c r="BG36" s="64" t="n">
        <v>218.039274856273</v>
      </c>
      <c r="BH36" s="64" t="n">
        <v>208.495933206598</v>
      </c>
      <c r="BI36" s="64" t="n">
        <v>276.870790451308</v>
      </c>
      <c r="BJ36" s="64" t="n">
        <v>212.318342375926</v>
      </c>
      <c r="BK36" s="64" t="n">
        <v>156.677042570259</v>
      </c>
      <c r="BL36" s="64" t="n">
        <v>218.131848608216</v>
      </c>
      <c r="BM36" s="65" t="n">
        <v>243.595337717147</v>
      </c>
      <c r="BN36" s="87" t="s">
        <v>171</v>
      </c>
      <c r="BO36" s="87"/>
      <c r="BP36" s="87"/>
      <c r="BQ36" s="87"/>
      <c r="BR36" s="87"/>
      <c r="BS36" s="87"/>
      <c r="BT36" s="87"/>
      <c r="BU36" s="87"/>
      <c r="BV36" s="87"/>
      <c r="BW36" s="87"/>
      <c r="BX36" s="86" t="s">
        <v>170</v>
      </c>
      <c r="BY36" s="86"/>
      <c r="BZ36" s="86"/>
      <c r="CA36" s="86"/>
      <c r="CB36" s="86"/>
      <c r="CC36" s="86"/>
      <c r="CD36" s="86"/>
      <c r="CE36" s="86"/>
      <c r="CF36" s="86"/>
      <c r="CG36" s="86"/>
      <c r="CH36" s="63" t="n">
        <v>184.224642000579</v>
      </c>
      <c r="CI36" s="64" t="n">
        <v>117.842362551111</v>
      </c>
      <c r="CJ36" s="64" t="n">
        <v>129.587663229169</v>
      </c>
      <c r="CK36" s="64" t="n">
        <v>214.525111794126</v>
      </c>
      <c r="CL36" s="64" t="n">
        <v>236.275865420981</v>
      </c>
      <c r="CM36" s="65" t="n">
        <v>128.444862029172</v>
      </c>
      <c r="CN36" s="63" t="n">
        <v>166.537107334097</v>
      </c>
      <c r="CO36" s="64" t="n">
        <v>228.862312940396</v>
      </c>
      <c r="CP36" s="64" t="n">
        <v>218.980486984773</v>
      </c>
      <c r="CQ36" s="64" t="n">
        <v>88.7167218112922</v>
      </c>
      <c r="CR36" s="65" t="n">
        <v>202.67768595889</v>
      </c>
      <c r="CS36" s="63" t="n">
        <v>225.872386198058</v>
      </c>
      <c r="CT36" s="64" t="n">
        <v>239.11977772425</v>
      </c>
      <c r="CU36" s="64" t="n">
        <v>268.31483003881</v>
      </c>
      <c r="CV36" s="64" t="n">
        <v>222.853361632276</v>
      </c>
      <c r="CW36" s="64" t="n">
        <v>217.556974209673</v>
      </c>
      <c r="CX36" s="64" t="n">
        <v>155.684936166625</v>
      </c>
      <c r="CY36" s="64" t="n">
        <v>209.926012958759</v>
      </c>
      <c r="CZ36" s="68" t="n">
        <v>234.47525181504</v>
      </c>
      <c r="DA36" s="62" t="n">
        <v>135.755981905463</v>
      </c>
      <c r="DB36" s="87" t="s">
        <v>171</v>
      </c>
      <c r="DC36" s="87"/>
      <c r="DD36" s="87"/>
      <c r="DE36" s="87"/>
      <c r="DF36" s="87"/>
      <c r="DG36" s="87"/>
      <c r="DH36" s="87"/>
      <c r="DI36" s="87"/>
      <c r="DJ36" s="87"/>
      <c r="DK36" s="87"/>
    </row>
    <row r="37" customFormat="false" ht="18" hidden="false" customHeight="true" outlineLevel="0" collapsed="false">
      <c r="A37" s="38" t="s">
        <v>172</v>
      </c>
      <c r="B37" s="38"/>
      <c r="C37" s="38"/>
      <c r="D37" s="38"/>
      <c r="E37" s="38"/>
      <c r="F37" s="38"/>
      <c r="G37" s="38"/>
      <c r="H37" s="38"/>
      <c r="I37" s="38"/>
      <c r="J37" s="38"/>
      <c r="K37" s="88" t="s">
        <v>124</v>
      </c>
      <c r="L37" s="88" t="s">
        <v>124</v>
      </c>
      <c r="M37" s="89" t="s">
        <v>124</v>
      </c>
      <c r="N37" s="90" t="s">
        <v>124</v>
      </c>
      <c r="O37" s="90" t="s">
        <v>124</v>
      </c>
      <c r="P37" s="90" t="s">
        <v>124</v>
      </c>
      <c r="Q37" s="90" t="s">
        <v>124</v>
      </c>
      <c r="R37" s="90" t="s">
        <v>124</v>
      </c>
      <c r="S37" s="91" t="s">
        <v>124</v>
      </c>
      <c r="T37" s="89" t="s">
        <v>124</v>
      </c>
      <c r="U37" s="90" t="s">
        <v>124</v>
      </c>
      <c r="V37" s="90" t="s">
        <v>124</v>
      </c>
      <c r="W37" s="90" t="s">
        <v>124</v>
      </c>
      <c r="X37" s="90" t="s">
        <v>124</v>
      </c>
      <c r="Y37" s="90" t="s">
        <v>124</v>
      </c>
      <c r="Z37" s="90" t="s">
        <v>124</v>
      </c>
      <c r="AA37" s="90" t="s">
        <v>124</v>
      </c>
      <c r="AB37" s="44" t="s">
        <v>173</v>
      </c>
      <c r="AC37" s="44"/>
      <c r="AD37" s="44"/>
      <c r="AE37" s="44"/>
      <c r="AF37" s="44"/>
      <c r="AG37" s="44"/>
      <c r="AH37" s="44"/>
      <c r="AI37" s="44"/>
      <c r="AJ37" s="44"/>
      <c r="AK37" s="44"/>
      <c r="AL37" s="38" t="s">
        <v>172</v>
      </c>
      <c r="AM37" s="38"/>
      <c r="AN37" s="38"/>
      <c r="AO37" s="38"/>
      <c r="AP37" s="38"/>
      <c r="AQ37" s="38"/>
      <c r="AR37" s="38"/>
      <c r="AS37" s="38"/>
      <c r="AT37" s="38"/>
      <c r="AU37" s="38"/>
      <c r="AV37" s="90" t="s">
        <v>124</v>
      </c>
      <c r="AW37" s="90" t="s">
        <v>124</v>
      </c>
      <c r="AX37" s="90" t="s">
        <v>124</v>
      </c>
      <c r="AY37" s="91" t="s">
        <v>124</v>
      </c>
      <c r="AZ37" s="89" t="s">
        <v>124</v>
      </c>
      <c r="BA37" s="90" t="s">
        <v>124</v>
      </c>
      <c r="BB37" s="90" t="s">
        <v>124</v>
      </c>
      <c r="BC37" s="90" t="s">
        <v>124</v>
      </c>
      <c r="BD37" s="90" t="s">
        <v>124</v>
      </c>
      <c r="BE37" s="91" t="s">
        <v>124</v>
      </c>
      <c r="BF37" s="89" t="s">
        <v>124</v>
      </c>
      <c r="BG37" s="90" t="s">
        <v>124</v>
      </c>
      <c r="BH37" s="90" t="s">
        <v>124</v>
      </c>
      <c r="BI37" s="90" t="s">
        <v>124</v>
      </c>
      <c r="BJ37" s="90" t="s">
        <v>124</v>
      </c>
      <c r="BK37" s="90" t="s">
        <v>124</v>
      </c>
      <c r="BL37" s="90" t="s">
        <v>124</v>
      </c>
      <c r="BM37" s="91" t="s">
        <v>124</v>
      </c>
      <c r="BN37" s="44" t="s">
        <v>173</v>
      </c>
      <c r="BO37" s="44"/>
      <c r="BP37" s="44"/>
      <c r="BQ37" s="44"/>
      <c r="BR37" s="44"/>
      <c r="BS37" s="44"/>
      <c r="BT37" s="44"/>
      <c r="BU37" s="44"/>
      <c r="BV37" s="44"/>
      <c r="BW37" s="44"/>
      <c r="BX37" s="38" t="s">
        <v>172</v>
      </c>
      <c r="BY37" s="38"/>
      <c r="BZ37" s="38"/>
      <c r="CA37" s="38"/>
      <c r="CB37" s="38"/>
      <c r="CC37" s="38"/>
      <c r="CD37" s="38"/>
      <c r="CE37" s="38"/>
      <c r="CF37" s="38"/>
      <c r="CG37" s="38"/>
      <c r="CH37" s="89" t="s">
        <v>124</v>
      </c>
      <c r="CI37" s="90" t="s">
        <v>124</v>
      </c>
      <c r="CJ37" s="90" t="s">
        <v>124</v>
      </c>
      <c r="CK37" s="90" t="s">
        <v>124</v>
      </c>
      <c r="CL37" s="90" t="s">
        <v>124</v>
      </c>
      <c r="CM37" s="91" t="s">
        <v>124</v>
      </c>
      <c r="CN37" s="89" t="s">
        <v>124</v>
      </c>
      <c r="CO37" s="90" t="s">
        <v>124</v>
      </c>
      <c r="CP37" s="90" t="s">
        <v>124</v>
      </c>
      <c r="CQ37" s="90" t="s">
        <v>124</v>
      </c>
      <c r="CR37" s="91" t="s">
        <v>124</v>
      </c>
      <c r="CS37" s="89" t="s">
        <v>124</v>
      </c>
      <c r="CT37" s="90" t="s">
        <v>124</v>
      </c>
      <c r="CU37" s="90" t="s">
        <v>124</v>
      </c>
      <c r="CV37" s="90" t="s">
        <v>124</v>
      </c>
      <c r="CW37" s="90" t="s">
        <v>124</v>
      </c>
      <c r="CX37" s="90" t="s">
        <v>124</v>
      </c>
      <c r="CY37" s="90" t="s">
        <v>124</v>
      </c>
      <c r="CZ37" s="92" t="s">
        <v>124</v>
      </c>
      <c r="DA37" s="88" t="s">
        <v>124</v>
      </c>
      <c r="DB37" s="44" t="s">
        <v>173</v>
      </c>
      <c r="DC37" s="44"/>
      <c r="DD37" s="44"/>
      <c r="DE37" s="44"/>
      <c r="DF37" s="44"/>
      <c r="DG37" s="44"/>
      <c r="DH37" s="44"/>
      <c r="DI37" s="44"/>
      <c r="DJ37" s="44"/>
      <c r="DK37" s="44"/>
    </row>
    <row r="38" customFormat="false" ht="18" hidden="false" customHeight="true" outlineLevel="0" collapsed="false">
      <c r="A38" s="38" t="s">
        <v>174</v>
      </c>
      <c r="B38" s="38"/>
      <c r="C38" s="38"/>
      <c r="D38" s="38"/>
      <c r="E38" s="38"/>
      <c r="F38" s="38"/>
      <c r="G38" s="38"/>
      <c r="H38" s="38"/>
      <c r="I38" s="38"/>
      <c r="J38" s="38"/>
      <c r="K38" s="72" t="s">
        <v>124</v>
      </c>
      <c r="L38" s="72" t="s">
        <v>124</v>
      </c>
      <c r="M38" s="73" t="s">
        <v>124</v>
      </c>
      <c r="N38" s="74" t="s">
        <v>124</v>
      </c>
      <c r="O38" s="74" t="s">
        <v>124</v>
      </c>
      <c r="P38" s="74" t="s">
        <v>124</v>
      </c>
      <c r="Q38" s="74" t="s">
        <v>124</v>
      </c>
      <c r="R38" s="74" t="s">
        <v>124</v>
      </c>
      <c r="S38" s="75" t="s">
        <v>124</v>
      </c>
      <c r="T38" s="73" t="s">
        <v>124</v>
      </c>
      <c r="U38" s="74" t="s">
        <v>124</v>
      </c>
      <c r="V38" s="74" t="s">
        <v>124</v>
      </c>
      <c r="W38" s="74" t="s">
        <v>124</v>
      </c>
      <c r="X38" s="74" t="s">
        <v>124</v>
      </c>
      <c r="Y38" s="74" t="s">
        <v>124</v>
      </c>
      <c r="Z38" s="74" t="s">
        <v>124</v>
      </c>
      <c r="AA38" s="74" t="s">
        <v>124</v>
      </c>
      <c r="AB38" s="44" t="s">
        <v>175</v>
      </c>
      <c r="AC38" s="44"/>
      <c r="AD38" s="44"/>
      <c r="AE38" s="44"/>
      <c r="AF38" s="44"/>
      <c r="AG38" s="44"/>
      <c r="AH38" s="44"/>
      <c r="AI38" s="44"/>
      <c r="AJ38" s="44"/>
      <c r="AK38" s="44"/>
      <c r="AL38" s="38" t="s">
        <v>174</v>
      </c>
      <c r="AM38" s="38"/>
      <c r="AN38" s="38"/>
      <c r="AO38" s="38"/>
      <c r="AP38" s="38"/>
      <c r="AQ38" s="38"/>
      <c r="AR38" s="38"/>
      <c r="AS38" s="38"/>
      <c r="AT38" s="38"/>
      <c r="AU38" s="38"/>
      <c r="AV38" s="74" t="s">
        <v>124</v>
      </c>
      <c r="AW38" s="74" t="s">
        <v>124</v>
      </c>
      <c r="AX38" s="74" t="s">
        <v>124</v>
      </c>
      <c r="AY38" s="75" t="s">
        <v>124</v>
      </c>
      <c r="AZ38" s="73" t="s">
        <v>124</v>
      </c>
      <c r="BA38" s="74" t="s">
        <v>124</v>
      </c>
      <c r="BB38" s="74" t="s">
        <v>124</v>
      </c>
      <c r="BC38" s="74" t="s">
        <v>124</v>
      </c>
      <c r="BD38" s="74" t="s">
        <v>124</v>
      </c>
      <c r="BE38" s="75" t="s">
        <v>124</v>
      </c>
      <c r="BF38" s="73" t="s">
        <v>124</v>
      </c>
      <c r="BG38" s="74" t="s">
        <v>124</v>
      </c>
      <c r="BH38" s="74" t="s">
        <v>124</v>
      </c>
      <c r="BI38" s="74" t="s">
        <v>124</v>
      </c>
      <c r="BJ38" s="74" t="s">
        <v>124</v>
      </c>
      <c r="BK38" s="74" t="s">
        <v>124</v>
      </c>
      <c r="BL38" s="74" t="s">
        <v>124</v>
      </c>
      <c r="BM38" s="75" t="s">
        <v>124</v>
      </c>
      <c r="BN38" s="44" t="s">
        <v>175</v>
      </c>
      <c r="BO38" s="44"/>
      <c r="BP38" s="44"/>
      <c r="BQ38" s="44"/>
      <c r="BR38" s="44"/>
      <c r="BS38" s="44"/>
      <c r="BT38" s="44"/>
      <c r="BU38" s="44"/>
      <c r="BV38" s="44"/>
      <c r="BW38" s="44"/>
      <c r="BX38" s="38" t="s">
        <v>174</v>
      </c>
      <c r="BY38" s="38"/>
      <c r="BZ38" s="38"/>
      <c r="CA38" s="38"/>
      <c r="CB38" s="38"/>
      <c r="CC38" s="38"/>
      <c r="CD38" s="38"/>
      <c r="CE38" s="38"/>
      <c r="CF38" s="38"/>
      <c r="CG38" s="38"/>
      <c r="CH38" s="73" t="s">
        <v>124</v>
      </c>
      <c r="CI38" s="74" t="s">
        <v>124</v>
      </c>
      <c r="CJ38" s="74" t="s">
        <v>124</v>
      </c>
      <c r="CK38" s="74" t="s">
        <v>124</v>
      </c>
      <c r="CL38" s="74" t="s">
        <v>124</v>
      </c>
      <c r="CM38" s="75" t="s">
        <v>124</v>
      </c>
      <c r="CN38" s="73" t="s">
        <v>124</v>
      </c>
      <c r="CO38" s="74" t="s">
        <v>124</v>
      </c>
      <c r="CP38" s="74" t="s">
        <v>124</v>
      </c>
      <c r="CQ38" s="74" t="s">
        <v>124</v>
      </c>
      <c r="CR38" s="75" t="s">
        <v>124</v>
      </c>
      <c r="CS38" s="73" t="s">
        <v>124</v>
      </c>
      <c r="CT38" s="74" t="s">
        <v>124</v>
      </c>
      <c r="CU38" s="74" t="s">
        <v>124</v>
      </c>
      <c r="CV38" s="74" t="s">
        <v>124</v>
      </c>
      <c r="CW38" s="74" t="s">
        <v>124</v>
      </c>
      <c r="CX38" s="74" t="s">
        <v>124</v>
      </c>
      <c r="CY38" s="74" t="s">
        <v>124</v>
      </c>
      <c r="CZ38" s="85" t="s">
        <v>124</v>
      </c>
      <c r="DA38" s="72" t="s">
        <v>124</v>
      </c>
      <c r="DB38" s="44" t="s">
        <v>175</v>
      </c>
      <c r="DC38" s="44"/>
      <c r="DD38" s="44"/>
      <c r="DE38" s="44"/>
      <c r="DF38" s="44"/>
      <c r="DG38" s="44"/>
      <c r="DH38" s="44"/>
      <c r="DI38" s="44"/>
      <c r="DJ38" s="44"/>
      <c r="DK38" s="44"/>
    </row>
    <row r="39" customFormat="false" ht="18" hidden="false" customHeight="true" outlineLevel="0" collapsed="false">
      <c r="A39" s="53" t="s">
        <v>176</v>
      </c>
      <c r="B39" s="53"/>
      <c r="C39" s="53"/>
      <c r="D39" s="53"/>
      <c r="E39" s="53"/>
      <c r="F39" s="53"/>
      <c r="G39" s="53"/>
      <c r="H39" s="53"/>
      <c r="I39" s="53"/>
      <c r="J39" s="53"/>
      <c r="K39" s="62" t="s">
        <v>124</v>
      </c>
      <c r="L39" s="62" t="s">
        <v>124</v>
      </c>
      <c r="M39" s="63" t="s">
        <v>124</v>
      </c>
      <c r="N39" s="64" t="s">
        <v>124</v>
      </c>
      <c r="O39" s="64" t="s">
        <v>124</v>
      </c>
      <c r="P39" s="64" t="s">
        <v>124</v>
      </c>
      <c r="Q39" s="64" t="s">
        <v>124</v>
      </c>
      <c r="R39" s="64" t="s">
        <v>124</v>
      </c>
      <c r="S39" s="65" t="s">
        <v>124</v>
      </c>
      <c r="T39" s="63" t="s">
        <v>124</v>
      </c>
      <c r="U39" s="64" t="s">
        <v>124</v>
      </c>
      <c r="V39" s="64" t="s">
        <v>124</v>
      </c>
      <c r="W39" s="64" t="s">
        <v>124</v>
      </c>
      <c r="X39" s="64" t="s">
        <v>124</v>
      </c>
      <c r="Y39" s="64" t="s">
        <v>124</v>
      </c>
      <c r="Z39" s="64" t="s">
        <v>124</v>
      </c>
      <c r="AA39" s="64" t="s">
        <v>124</v>
      </c>
      <c r="AB39" s="93" t="s">
        <v>177</v>
      </c>
      <c r="AC39" s="93"/>
      <c r="AD39" s="93"/>
      <c r="AE39" s="93"/>
      <c r="AF39" s="93"/>
      <c r="AG39" s="93"/>
      <c r="AH39" s="93"/>
      <c r="AI39" s="93"/>
      <c r="AJ39" s="93"/>
      <c r="AK39" s="93"/>
      <c r="AL39" s="53" t="s">
        <v>176</v>
      </c>
      <c r="AM39" s="53"/>
      <c r="AN39" s="53"/>
      <c r="AO39" s="53"/>
      <c r="AP39" s="53"/>
      <c r="AQ39" s="53"/>
      <c r="AR39" s="53"/>
      <c r="AS39" s="53"/>
      <c r="AT39" s="53"/>
      <c r="AU39" s="53"/>
      <c r="AV39" s="64" t="s">
        <v>124</v>
      </c>
      <c r="AW39" s="64" t="s">
        <v>124</v>
      </c>
      <c r="AX39" s="64" t="s">
        <v>124</v>
      </c>
      <c r="AY39" s="65" t="s">
        <v>124</v>
      </c>
      <c r="AZ39" s="63" t="s">
        <v>124</v>
      </c>
      <c r="BA39" s="64" t="s">
        <v>124</v>
      </c>
      <c r="BB39" s="64" t="s">
        <v>124</v>
      </c>
      <c r="BC39" s="64" t="s">
        <v>124</v>
      </c>
      <c r="BD39" s="64" t="s">
        <v>124</v>
      </c>
      <c r="BE39" s="65" t="s">
        <v>124</v>
      </c>
      <c r="BF39" s="63" t="s">
        <v>124</v>
      </c>
      <c r="BG39" s="64" t="s">
        <v>124</v>
      </c>
      <c r="BH39" s="64" t="s">
        <v>124</v>
      </c>
      <c r="BI39" s="64" t="s">
        <v>124</v>
      </c>
      <c r="BJ39" s="64" t="s">
        <v>124</v>
      </c>
      <c r="BK39" s="64" t="s">
        <v>124</v>
      </c>
      <c r="BL39" s="64" t="s">
        <v>124</v>
      </c>
      <c r="BM39" s="65" t="s">
        <v>124</v>
      </c>
      <c r="BN39" s="93" t="s">
        <v>177</v>
      </c>
      <c r="BO39" s="93"/>
      <c r="BP39" s="93"/>
      <c r="BQ39" s="93"/>
      <c r="BR39" s="93"/>
      <c r="BS39" s="93"/>
      <c r="BT39" s="93"/>
      <c r="BU39" s="93"/>
      <c r="BV39" s="93"/>
      <c r="BW39" s="93"/>
      <c r="BX39" s="53" t="s">
        <v>176</v>
      </c>
      <c r="BY39" s="53"/>
      <c r="BZ39" s="53"/>
      <c r="CA39" s="53"/>
      <c r="CB39" s="53"/>
      <c r="CC39" s="53"/>
      <c r="CD39" s="53"/>
      <c r="CE39" s="53"/>
      <c r="CF39" s="53"/>
      <c r="CG39" s="53"/>
      <c r="CH39" s="63" t="s">
        <v>124</v>
      </c>
      <c r="CI39" s="64" t="s">
        <v>124</v>
      </c>
      <c r="CJ39" s="64" t="s">
        <v>124</v>
      </c>
      <c r="CK39" s="64" t="s">
        <v>124</v>
      </c>
      <c r="CL39" s="64" t="s">
        <v>124</v>
      </c>
      <c r="CM39" s="65" t="s">
        <v>124</v>
      </c>
      <c r="CN39" s="63" t="s">
        <v>124</v>
      </c>
      <c r="CO39" s="64" t="s">
        <v>124</v>
      </c>
      <c r="CP39" s="64" t="s">
        <v>124</v>
      </c>
      <c r="CQ39" s="64" t="s">
        <v>124</v>
      </c>
      <c r="CR39" s="65" t="s">
        <v>124</v>
      </c>
      <c r="CS39" s="63" t="s">
        <v>124</v>
      </c>
      <c r="CT39" s="64" t="s">
        <v>124</v>
      </c>
      <c r="CU39" s="64" t="s">
        <v>124</v>
      </c>
      <c r="CV39" s="64" t="s">
        <v>124</v>
      </c>
      <c r="CW39" s="64" t="s">
        <v>124</v>
      </c>
      <c r="CX39" s="64" t="s">
        <v>124</v>
      </c>
      <c r="CY39" s="64" t="s">
        <v>124</v>
      </c>
      <c r="CZ39" s="68" t="s">
        <v>124</v>
      </c>
      <c r="DA39" s="62" t="s">
        <v>124</v>
      </c>
      <c r="DB39" s="93" t="s">
        <v>177</v>
      </c>
      <c r="DC39" s="93"/>
      <c r="DD39" s="93"/>
      <c r="DE39" s="93"/>
      <c r="DF39" s="93"/>
      <c r="DG39" s="93"/>
      <c r="DH39" s="93"/>
      <c r="DI39" s="93"/>
      <c r="DJ39" s="93"/>
      <c r="DK39" s="93"/>
    </row>
    <row r="40" customFormat="false" ht="18" hidden="false" customHeight="true" outlineLevel="0" collapsed="false">
      <c r="A40" s="38" t="s">
        <v>178</v>
      </c>
      <c r="B40" s="38"/>
      <c r="C40" s="38"/>
      <c r="D40" s="38"/>
      <c r="E40" s="38"/>
      <c r="F40" s="38"/>
      <c r="G40" s="38"/>
      <c r="H40" s="38"/>
      <c r="I40" s="38"/>
      <c r="J40" s="38"/>
      <c r="K40" s="72" t="s">
        <v>124</v>
      </c>
      <c r="L40" s="72" t="s">
        <v>124</v>
      </c>
      <c r="M40" s="73" t="s">
        <v>124</v>
      </c>
      <c r="N40" s="74" t="s">
        <v>124</v>
      </c>
      <c r="O40" s="74" t="s">
        <v>124</v>
      </c>
      <c r="P40" s="74" t="s">
        <v>124</v>
      </c>
      <c r="Q40" s="74" t="s">
        <v>124</v>
      </c>
      <c r="R40" s="74" t="s">
        <v>124</v>
      </c>
      <c r="S40" s="75" t="s">
        <v>124</v>
      </c>
      <c r="T40" s="73" t="s">
        <v>124</v>
      </c>
      <c r="U40" s="74" t="s">
        <v>124</v>
      </c>
      <c r="V40" s="74" t="s">
        <v>124</v>
      </c>
      <c r="W40" s="74" t="s">
        <v>124</v>
      </c>
      <c r="X40" s="74" t="s">
        <v>124</v>
      </c>
      <c r="Y40" s="74" t="s">
        <v>124</v>
      </c>
      <c r="Z40" s="74" t="s">
        <v>124</v>
      </c>
      <c r="AA40" s="74" t="s">
        <v>124</v>
      </c>
      <c r="AB40" s="94" t="s">
        <v>179</v>
      </c>
      <c r="AC40" s="94"/>
      <c r="AD40" s="94"/>
      <c r="AE40" s="94"/>
      <c r="AF40" s="94"/>
      <c r="AG40" s="94"/>
      <c r="AH40" s="94"/>
      <c r="AI40" s="94"/>
      <c r="AJ40" s="94"/>
      <c r="AK40" s="94"/>
      <c r="AL40" s="38" t="s">
        <v>178</v>
      </c>
      <c r="AM40" s="38"/>
      <c r="AN40" s="38"/>
      <c r="AO40" s="38"/>
      <c r="AP40" s="38"/>
      <c r="AQ40" s="38"/>
      <c r="AR40" s="38"/>
      <c r="AS40" s="38"/>
      <c r="AT40" s="38"/>
      <c r="AU40" s="38"/>
      <c r="AV40" s="74" t="s">
        <v>124</v>
      </c>
      <c r="AW40" s="74" t="s">
        <v>124</v>
      </c>
      <c r="AX40" s="74" t="s">
        <v>124</v>
      </c>
      <c r="AY40" s="75" t="s">
        <v>124</v>
      </c>
      <c r="AZ40" s="73" t="s">
        <v>124</v>
      </c>
      <c r="BA40" s="74" t="s">
        <v>124</v>
      </c>
      <c r="BB40" s="74" t="s">
        <v>124</v>
      </c>
      <c r="BC40" s="74" t="s">
        <v>124</v>
      </c>
      <c r="BD40" s="74" t="s">
        <v>124</v>
      </c>
      <c r="BE40" s="75" t="s">
        <v>124</v>
      </c>
      <c r="BF40" s="73" t="s">
        <v>124</v>
      </c>
      <c r="BG40" s="74" t="s">
        <v>124</v>
      </c>
      <c r="BH40" s="74" t="s">
        <v>124</v>
      </c>
      <c r="BI40" s="74" t="s">
        <v>124</v>
      </c>
      <c r="BJ40" s="74" t="s">
        <v>124</v>
      </c>
      <c r="BK40" s="74" t="s">
        <v>124</v>
      </c>
      <c r="BL40" s="74" t="s">
        <v>124</v>
      </c>
      <c r="BM40" s="75" t="s">
        <v>124</v>
      </c>
      <c r="BN40" s="94" t="s">
        <v>179</v>
      </c>
      <c r="BO40" s="94"/>
      <c r="BP40" s="94"/>
      <c r="BQ40" s="94"/>
      <c r="BR40" s="94"/>
      <c r="BS40" s="94"/>
      <c r="BT40" s="94"/>
      <c r="BU40" s="94"/>
      <c r="BV40" s="94"/>
      <c r="BW40" s="94"/>
      <c r="BX40" s="38" t="s">
        <v>178</v>
      </c>
      <c r="BY40" s="38"/>
      <c r="BZ40" s="38"/>
      <c r="CA40" s="38"/>
      <c r="CB40" s="38"/>
      <c r="CC40" s="38"/>
      <c r="CD40" s="38"/>
      <c r="CE40" s="38"/>
      <c r="CF40" s="38"/>
      <c r="CG40" s="38"/>
      <c r="CH40" s="73" t="s">
        <v>124</v>
      </c>
      <c r="CI40" s="74" t="s">
        <v>124</v>
      </c>
      <c r="CJ40" s="74" t="s">
        <v>124</v>
      </c>
      <c r="CK40" s="74" t="s">
        <v>124</v>
      </c>
      <c r="CL40" s="74" t="s">
        <v>124</v>
      </c>
      <c r="CM40" s="75" t="s">
        <v>124</v>
      </c>
      <c r="CN40" s="73" t="s">
        <v>124</v>
      </c>
      <c r="CO40" s="74" t="s">
        <v>124</v>
      </c>
      <c r="CP40" s="74" t="s">
        <v>124</v>
      </c>
      <c r="CQ40" s="74" t="s">
        <v>124</v>
      </c>
      <c r="CR40" s="75" t="s">
        <v>124</v>
      </c>
      <c r="CS40" s="73" t="s">
        <v>124</v>
      </c>
      <c r="CT40" s="74" t="s">
        <v>124</v>
      </c>
      <c r="CU40" s="74" t="s">
        <v>124</v>
      </c>
      <c r="CV40" s="74" t="s">
        <v>124</v>
      </c>
      <c r="CW40" s="74" t="s">
        <v>124</v>
      </c>
      <c r="CX40" s="74" t="s">
        <v>124</v>
      </c>
      <c r="CY40" s="74" t="s">
        <v>124</v>
      </c>
      <c r="CZ40" s="85" t="s">
        <v>124</v>
      </c>
      <c r="DA40" s="72" t="s">
        <v>124</v>
      </c>
      <c r="DB40" s="94" t="s">
        <v>179</v>
      </c>
      <c r="DC40" s="94"/>
      <c r="DD40" s="94"/>
      <c r="DE40" s="94"/>
      <c r="DF40" s="94"/>
      <c r="DG40" s="94"/>
      <c r="DH40" s="94"/>
      <c r="DI40" s="94"/>
      <c r="DJ40" s="94"/>
      <c r="DK40" s="94"/>
    </row>
    <row r="41" customFormat="false" ht="18" hidden="false" customHeight="true" outlineLevel="0" collapsed="false">
      <c r="A41" s="38" t="s">
        <v>180</v>
      </c>
      <c r="B41" s="38"/>
      <c r="C41" s="38"/>
      <c r="D41" s="38"/>
      <c r="E41" s="38"/>
      <c r="F41" s="38"/>
      <c r="G41" s="38"/>
      <c r="H41" s="38"/>
      <c r="I41" s="38"/>
      <c r="J41" s="38"/>
      <c r="K41" s="62" t="s">
        <v>124</v>
      </c>
      <c r="L41" s="62" t="s">
        <v>124</v>
      </c>
      <c r="M41" s="63" t="s">
        <v>124</v>
      </c>
      <c r="N41" s="64" t="s">
        <v>124</v>
      </c>
      <c r="O41" s="64" t="s">
        <v>124</v>
      </c>
      <c r="P41" s="64" t="s">
        <v>124</v>
      </c>
      <c r="Q41" s="64" t="s">
        <v>124</v>
      </c>
      <c r="R41" s="64" t="s">
        <v>124</v>
      </c>
      <c r="S41" s="65" t="s">
        <v>124</v>
      </c>
      <c r="T41" s="63" t="s">
        <v>124</v>
      </c>
      <c r="U41" s="64" t="s">
        <v>124</v>
      </c>
      <c r="V41" s="64" t="s">
        <v>124</v>
      </c>
      <c r="W41" s="64" t="s">
        <v>124</v>
      </c>
      <c r="X41" s="64" t="s">
        <v>124</v>
      </c>
      <c r="Y41" s="64" t="s">
        <v>124</v>
      </c>
      <c r="Z41" s="64" t="s">
        <v>124</v>
      </c>
      <c r="AA41" s="68" t="s">
        <v>124</v>
      </c>
      <c r="AB41" s="44" t="s">
        <v>181</v>
      </c>
      <c r="AC41" s="44"/>
      <c r="AD41" s="44"/>
      <c r="AE41" s="44"/>
      <c r="AF41" s="44"/>
      <c r="AG41" s="44"/>
      <c r="AH41" s="44"/>
      <c r="AI41" s="44"/>
      <c r="AJ41" s="44"/>
      <c r="AK41" s="44"/>
      <c r="AL41" s="38" t="s">
        <v>180</v>
      </c>
      <c r="AM41" s="38"/>
      <c r="AN41" s="38"/>
      <c r="AO41" s="38"/>
      <c r="AP41" s="38"/>
      <c r="AQ41" s="38"/>
      <c r="AR41" s="38"/>
      <c r="AS41" s="38"/>
      <c r="AT41" s="38"/>
      <c r="AU41" s="38"/>
      <c r="AV41" s="95" t="s">
        <v>124</v>
      </c>
      <c r="AW41" s="64" t="s">
        <v>124</v>
      </c>
      <c r="AX41" s="64" t="s">
        <v>124</v>
      </c>
      <c r="AY41" s="65" t="s">
        <v>124</v>
      </c>
      <c r="AZ41" s="63" t="s">
        <v>124</v>
      </c>
      <c r="BA41" s="64" t="s">
        <v>124</v>
      </c>
      <c r="BB41" s="64" t="s">
        <v>124</v>
      </c>
      <c r="BC41" s="64" t="s">
        <v>124</v>
      </c>
      <c r="BD41" s="64" t="s">
        <v>124</v>
      </c>
      <c r="BE41" s="65" t="s">
        <v>124</v>
      </c>
      <c r="BF41" s="63" t="s">
        <v>124</v>
      </c>
      <c r="BG41" s="64" t="s">
        <v>124</v>
      </c>
      <c r="BH41" s="64" t="s">
        <v>124</v>
      </c>
      <c r="BI41" s="64" t="s">
        <v>124</v>
      </c>
      <c r="BJ41" s="64" t="s">
        <v>124</v>
      </c>
      <c r="BK41" s="64" t="s">
        <v>124</v>
      </c>
      <c r="BL41" s="64" t="s">
        <v>124</v>
      </c>
      <c r="BM41" s="65" t="s">
        <v>124</v>
      </c>
      <c r="BN41" s="44" t="s">
        <v>181</v>
      </c>
      <c r="BO41" s="44"/>
      <c r="BP41" s="44"/>
      <c r="BQ41" s="44"/>
      <c r="BR41" s="44"/>
      <c r="BS41" s="44"/>
      <c r="BT41" s="44"/>
      <c r="BU41" s="44"/>
      <c r="BV41" s="44"/>
      <c r="BW41" s="44"/>
      <c r="BX41" s="38" t="s">
        <v>180</v>
      </c>
      <c r="BY41" s="38"/>
      <c r="BZ41" s="38"/>
      <c r="CA41" s="38"/>
      <c r="CB41" s="38"/>
      <c r="CC41" s="38"/>
      <c r="CD41" s="38"/>
      <c r="CE41" s="38"/>
      <c r="CF41" s="38"/>
      <c r="CG41" s="38"/>
      <c r="CH41" s="63" t="s">
        <v>124</v>
      </c>
      <c r="CI41" s="64" t="s">
        <v>124</v>
      </c>
      <c r="CJ41" s="64" t="s">
        <v>124</v>
      </c>
      <c r="CK41" s="64" t="s">
        <v>124</v>
      </c>
      <c r="CL41" s="64" t="s">
        <v>124</v>
      </c>
      <c r="CM41" s="65" t="s">
        <v>124</v>
      </c>
      <c r="CN41" s="63" t="s">
        <v>124</v>
      </c>
      <c r="CO41" s="64" t="s">
        <v>124</v>
      </c>
      <c r="CP41" s="64" t="s">
        <v>124</v>
      </c>
      <c r="CQ41" s="64" t="s">
        <v>124</v>
      </c>
      <c r="CR41" s="65" t="s">
        <v>124</v>
      </c>
      <c r="CS41" s="63" t="s">
        <v>124</v>
      </c>
      <c r="CT41" s="64" t="s">
        <v>124</v>
      </c>
      <c r="CU41" s="64" t="s">
        <v>124</v>
      </c>
      <c r="CV41" s="64" t="s">
        <v>124</v>
      </c>
      <c r="CW41" s="64" t="s">
        <v>124</v>
      </c>
      <c r="CX41" s="64" t="s">
        <v>124</v>
      </c>
      <c r="CY41" s="64" t="s">
        <v>124</v>
      </c>
      <c r="CZ41" s="68" t="s">
        <v>124</v>
      </c>
      <c r="DA41" s="62" t="s">
        <v>124</v>
      </c>
      <c r="DB41" s="44" t="s">
        <v>181</v>
      </c>
      <c r="DC41" s="44"/>
      <c r="DD41" s="44"/>
      <c r="DE41" s="44"/>
      <c r="DF41" s="44"/>
      <c r="DG41" s="44"/>
      <c r="DH41" s="44"/>
      <c r="DI41" s="44"/>
      <c r="DJ41" s="44"/>
      <c r="DK41" s="44"/>
    </row>
    <row r="42" customFormat="false" ht="18" hidden="false" customHeight="true" outlineLevel="0" collapsed="false">
      <c r="A42" s="38" t="s">
        <v>182</v>
      </c>
      <c r="B42" s="38"/>
      <c r="C42" s="38"/>
      <c r="D42" s="38"/>
      <c r="E42" s="38"/>
      <c r="F42" s="38"/>
      <c r="G42" s="38"/>
      <c r="H42" s="38"/>
      <c r="I42" s="38"/>
      <c r="J42" s="38"/>
      <c r="K42" s="88" t="n">
        <v>48.6522042170164</v>
      </c>
      <c r="L42" s="88" t="n">
        <v>34.9741826840812</v>
      </c>
      <c r="M42" s="89" t="n">
        <v>35.813652371075</v>
      </c>
      <c r="N42" s="90" t="n">
        <v>10.4167603594819</v>
      </c>
      <c r="O42" s="90" t="n">
        <v>23.1437812199027</v>
      </c>
      <c r="P42" s="90" t="n">
        <v>72.0986159196734</v>
      </c>
      <c r="Q42" s="90" t="n">
        <v>236.327714649654</v>
      </c>
      <c r="R42" s="90" t="n">
        <v>31.7098295452008</v>
      </c>
      <c r="S42" s="91" t="n">
        <v>21.6456103264525</v>
      </c>
      <c r="T42" s="89" t="n">
        <v>66.2541335872572</v>
      </c>
      <c r="U42" s="90" t="n">
        <v>89.3035893013577</v>
      </c>
      <c r="V42" s="90" t="n">
        <v>30.9684860570633</v>
      </c>
      <c r="W42" s="90" t="n">
        <v>27.4805812582602</v>
      </c>
      <c r="X42" s="90" t="n">
        <v>43.185820985281</v>
      </c>
      <c r="Y42" s="90" t="n">
        <v>19.0016416311319</v>
      </c>
      <c r="Z42" s="90" t="n">
        <v>66.878734794897</v>
      </c>
      <c r="AA42" s="91" t="n">
        <v>75.0485178467691</v>
      </c>
      <c r="AB42" s="96" t="s">
        <v>183</v>
      </c>
      <c r="AC42" s="96"/>
      <c r="AD42" s="96"/>
      <c r="AE42" s="96"/>
      <c r="AF42" s="96"/>
      <c r="AG42" s="96"/>
      <c r="AH42" s="96"/>
      <c r="AI42" s="96"/>
      <c r="AJ42" s="96"/>
      <c r="AK42" s="96"/>
      <c r="AL42" s="38" t="s">
        <v>182</v>
      </c>
      <c r="AM42" s="38"/>
      <c r="AN42" s="38"/>
      <c r="AO42" s="38"/>
      <c r="AP42" s="38"/>
      <c r="AQ42" s="38"/>
      <c r="AR42" s="38"/>
      <c r="AS42" s="38"/>
      <c r="AT42" s="38"/>
      <c r="AU42" s="38"/>
      <c r="AV42" s="89" t="n">
        <v>30.1325488876839</v>
      </c>
      <c r="AW42" s="90" t="n">
        <v>19.3737140398448</v>
      </c>
      <c r="AX42" s="90" t="n">
        <v>42.974864976985</v>
      </c>
      <c r="AY42" s="91" t="n">
        <v>104.851906506593</v>
      </c>
      <c r="AZ42" s="89" t="n">
        <v>32.7682592102267</v>
      </c>
      <c r="BA42" s="90" t="n">
        <v>52.0472886673546</v>
      </c>
      <c r="BB42" s="90" t="n">
        <v>21.2048084812034</v>
      </c>
      <c r="BC42" s="90" t="n">
        <v>42.127938374169</v>
      </c>
      <c r="BD42" s="90" t="n">
        <v>35.0603186792628</v>
      </c>
      <c r="BE42" s="91" t="n">
        <v>33.3662041252294</v>
      </c>
      <c r="BF42" s="89" t="n">
        <v>33.0462280275896</v>
      </c>
      <c r="BG42" s="90" t="n">
        <v>17.027334765898</v>
      </c>
      <c r="BH42" s="90" t="n">
        <v>45.2035744295172</v>
      </c>
      <c r="BI42" s="90" t="n">
        <v>47.565232995654</v>
      </c>
      <c r="BJ42" s="90" t="n">
        <v>36.4231099520948</v>
      </c>
      <c r="BK42" s="90" t="n">
        <v>25.6179957186692</v>
      </c>
      <c r="BL42" s="90" t="n">
        <v>31.4</v>
      </c>
      <c r="BM42" s="91" t="n">
        <v>13.3911503765343</v>
      </c>
      <c r="BN42" s="96" t="s">
        <v>183</v>
      </c>
      <c r="BO42" s="96"/>
      <c r="BP42" s="96"/>
      <c r="BQ42" s="96"/>
      <c r="BR42" s="96"/>
      <c r="BS42" s="96"/>
      <c r="BT42" s="96"/>
      <c r="BU42" s="96"/>
      <c r="BV42" s="96"/>
      <c r="BW42" s="96"/>
      <c r="BX42" s="38" t="s">
        <v>182</v>
      </c>
      <c r="BY42" s="38"/>
      <c r="BZ42" s="38"/>
      <c r="CA42" s="38"/>
      <c r="CB42" s="38"/>
      <c r="CC42" s="38"/>
      <c r="CD42" s="38"/>
      <c r="CE42" s="38"/>
      <c r="CF42" s="38"/>
      <c r="CG42" s="38"/>
      <c r="CH42" s="89" t="n">
        <v>26.2904591827997</v>
      </c>
      <c r="CI42" s="97" t="s">
        <v>184</v>
      </c>
      <c r="CJ42" s="90" t="n">
        <v>56.3878827026306</v>
      </c>
      <c r="CK42" s="90" t="n">
        <v>18.2477587919752</v>
      </c>
      <c r="CL42" s="90" t="n">
        <v>18.8525176619091</v>
      </c>
      <c r="CM42" s="91" t="n">
        <v>23.2882315451057</v>
      </c>
      <c r="CN42" s="89" t="n">
        <v>43.1310291094892</v>
      </c>
      <c r="CO42" s="90" t="n">
        <v>75.1</v>
      </c>
      <c r="CP42" s="90" t="n">
        <v>23</v>
      </c>
      <c r="CQ42" s="90" t="n">
        <v>14.7779291485817</v>
      </c>
      <c r="CR42" s="91" t="n">
        <v>105.180572404078</v>
      </c>
      <c r="CS42" s="89" t="n">
        <v>42.9478221615489</v>
      </c>
      <c r="CT42" s="90" t="n">
        <v>28.8507878089442</v>
      </c>
      <c r="CU42" s="90" t="n">
        <v>54.9596617537574</v>
      </c>
      <c r="CV42" s="90" t="n">
        <v>26.5710112056865</v>
      </c>
      <c r="CW42" s="90" t="n">
        <v>65.2574504564721</v>
      </c>
      <c r="CX42" s="90" t="n">
        <v>29.4392133325234</v>
      </c>
      <c r="CY42" s="90" t="n">
        <v>29.6605442819233</v>
      </c>
      <c r="CZ42" s="92" t="n">
        <v>105.868307933598</v>
      </c>
      <c r="DA42" s="88" t="n">
        <v>25.9147696727383</v>
      </c>
      <c r="DB42" s="96" t="s">
        <v>183</v>
      </c>
      <c r="DC42" s="96"/>
      <c r="DD42" s="96"/>
      <c r="DE42" s="96"/>
      <c r="DF42" s="96"/>
      <c r="DG42" s="96"/>
      <c r="DH42" s="96"/>
      <c r="DI42" s="96"/>
      <c r="DJ42" s="96"/>
      <c r="DK42" s="96"/>
    </row>
    <row r="43" customFormat="false" ht="18" hidden="false" customHeight="true" outlineLevel="0" collapsed="false">
      <c r="A43" s="98" t="s">
        <v>185</v>
      </c>
      <c r="B43" s="98"/>
      <c r="C43" s="98"/>
      <c r="D43" s="98"/>
      <c r="E43" s="98"/>
      <c r="F43" s="98"/>
      <c r="G43" s="98"/>
      <c r="H43" s="98"/>
      <c r="I43" s="98"/>
      <c r="J43" s="98"/>
      <c r="K43" s="99" t="n">
        <v>3.44471280298903</v>
      </c>
      <c r="L43" s="99" t="n">
        <v>2.74827318982506</v>
      </c>
      <c r="M43" s="100" t="n">
        <v>2.73541605199462</v>
      </c>
      <c r="N43" s="101" t="n">
        <v>1</v>
      </c>
      <c r="O43" s="101" t="n">
        <v>3.22094983225376</v>
      </c>
      <c r="P43" s="101" t="n">
        <v>3.77660672458322</v>
      </c>
      <c r="Q43" s="101" t="n">
        <v>10.3600004239395</v>
      </c>
      <c r="R43" s="101" t="n">
        <v>2.63103762820491</v>
      </c>
      <c r="S43" s="102" t="n">
        <v>1.42394269496895</v>
      </c>
      <c r="T43" s="100" t="n">
        <v>4.85890452022255</v>
      </c>
      <c r="U43" s="101" t="n">
        <v>4.73732760233422</v>
      </c>
      <c r="V43" s="101" t="n">
        <v>2.58865434746448</v>
      </c>
      <c r="W43" s="101" t="n">
        <v>2.66722125408288</v>
      </c>
      <c r="X43" s="101" t="n">
        <v>3.35979052777968</v>
      </c>
      <c r="Y43" s="101" t="n">
        <v>1.56974887030726</v>
      </c>
      <c r="Z43" s="101" t="n">
        <v>6.88180399893042</v>
      </c>
      <c r="AA43" s="102" t="n">
        <v>4.77447774508801</v>
      </c>
      <c r="AB43" s="103" t="s">
        <v>186</v>
      </c>
      <c r="AC43" s="103"/>
      <c r="AD43" s="103"/>
      <c r="AE43" s="103"/>
      <c r="AF43" s="103"/>
      <c r="AG43" s="103"/>
      <c r="AH43" s="103"/>
      <c r="AI43" s="103"/>
      <c r="AJ43" s="103"/>
      <c r="AK43" s="103"/>
      <c r="AL43" s="98" t="s">
        <v>185</v>
      </c>
      <c r="AM43" s="98"/>
      <c r="AN43" s="98"/>
      <c r="AO43" s="98"/>
      <c r="AP43" s="98"/>
      <c r="AQ43" s="98"/>
      <c r="AR43" s="98"/>
      <c r="AS43" s="98"/>
      <c r="AT43" s="98"/>
      <c r="AU43" s="98"/>
      <c r="AV43" s="100" t="n">
        <v>1.48193877973741</v>
      </c>
      <c r="AW43" s="101" t="n">
        <v>2.35657894444855</v>
      </c>
      <c r="AX43" s="101" t="n">
        <v>6.16931791717655</v>
      </c>
      <c r="AY43" s="102" t="n">
        <v>5.90273814957037</v>
      </c>
      <c r="AZ43" s="100" t="n">
        <v>1.81609796489862</v>
      </c>
      <c r="BA43" s="101" t="n">
        <v>3.00912485174978</v>
      </c>
      <c r="BB43" s="101" t="n">
        <v>1.38332223962221</v>
      </c>
      <c r="BC43" s="101" t="n">
        <v>2.19802305732066</v>
      </c>
      <c r="BD43" s="101" t="n">
        <v>1.71677569331006</v>
      </c>
      <c r="BE43" s="102" t="n">
        <v>1.78677760365999</v>
      </c>
      <c r="BF43" s="100" t="n">
        <v>2.66843137518836</v>
      </c>
      <c r="BG43" s="101" t="n">
        <v>1.26241283043572</v>
      </c>
      <c r="BH43" s="101" t="n">
        <v>3.25629098312827</v>
      </c>
      <c r="BI43" s="101" t="n">
        <v>4.07305735772763</v>
      </c>
      <c r="BJ43" s="101" t="n">
        <v>2.65628089679993</v>
      </c>
      <c r="BK43" s="101" t="n">
        <v>2.08127876081348</v>
      </c>
      <c r="BL43" s="101" t="n">
        <v>2</v>
      </c>
      <c r="BM43" s="102" t="n">
        <v>4.35783035667978</v>
      </c>
      <c r="BN43" s="103" t="s">
        <v>186</v>
      </c>
      <c r="BO43" s="103"/>
      <c r="BP43" s="103"/>
      <c r="BQ43" s="103"/>
      <c r="BR43" s="103"/>
      <c r="BS43" s="103"/>
      <c r="BT43" s="103"/>
      <c r="BU43" s="103"/>
      <c r="BV43" s="103"/>
      <c r="BW43" s="103"/>
      <c r="BX43" s="98" t="s">
        <v>185</v>
      </c>
      <c r="BY43" s="98"/>
      <c r="BZ43" s="98"/>
      <c r="CA43" s="98"/>
      <c r="CB43" s="98"/>
      <c r="CC43" s="98"/>
      <c r="CD43" s="98"/>
      <c r="CE43" s="98"/>
      <c r="CF43" s="98"/>
      <c r="CG43" s="98"/>
      <c r="CH43" s="100" t="n">
        <v>1.75624031750224</v>
      </c>
      <c r="CI43" s="104" t="s">
        <v>184</v>
      </c>
      <c r="CJ43" s="101" t="n">
        <v>2.99264391877797</v>
      </c>
      <c r="CK43" s="101" t="n">
        <v>1.34497188593121</v>
      </c>
      <c r="CL43" s="101" t="n">
        <v>1.44948506164097</v>
      </c>
      <c r="CM43" s="102" t="n">
        <v>1.79377583444404</v>
      </c>
      <c r="CN43" s="100" t="n">
        <v>2.07484512130068</v>
      </c>
      <c r="CO43" s="101" t="n">
        <v>4</v>
      </c>
      <c r="CP43" s="101" t="n">
        <v>1</v>
      </c>
      <c r="CQ43" s="101" t="n">
        <v>1</v>
      </c>
      <c r="CR43" s="102" t="n">
        <v>4.10029937335382</v>
      </c>
      <c r="CS43" s="100" t="n">
        <v>2.51740689867595</v>
      </c>
      <c r="CT43" s="101" t="n">
        <v>2.02646518661887</v>
      </c>
      <c r="CU43" s="101" t="n">
        <v>3.5141223527756</v>
      </c>
      <c r="CV43" s="101" t="n">
        <v>1.38448764717455</v>
      </c>
      <c r="CW43" s="101" t="n">
        <v>2.93671327520417</v>
      </c>
      <c r="CX43" s="101" t="n">
        <v>1.93177316652738</v>
      </c>
      <c r="CY43" s="101" t="n">
        <v>2.92279547456783</v>
      </c>
      <c r="CZ43" s="105" t="n">
        <v>5.30232498593974</v>
      </c>
      <c r="DA43" s="99" t="n">
        <v>1.98096024119897</v>
      </c>
      <c r="DB43" s="103" t="s">
        <v>186</v>
      </c>
      <c r="DC43" s="103"/>
      <c r="DD43" s="103"/>
      <c r="DE43" s="103"/>
      <c r="DF43" s="103"/>
      <c r="DG43" s="103"/>
      <c r="DH43" s="103"/>
      <c r="DI43" s="103"/>
      <c r="DJ43" s="103"/>
      <c r="DK43" s="103"/>
    </row>
    <row r="44" s="106" customFormat="true" ht="12.75" hidden="false" customHeight="true" outlineLevel="0" collapsed="false">
      <c r="A44" s="106" t="s">
        <v>187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8"/>
      <c r="L44" s="108"/>
      <c r="M44" s="108"/>
      <c r="N44" s="108"/>
      <c r="O44" s="108"/>
      <c r="P44" s="108"/>
      <c r="Q44" s="109"/>
      <c r="T44" s="110" t="s">
        <v>188</v>
      </c>
      <c r="AA44" s="110"/>
      <c r="AB44" s="111"/>
      <c r="AC44" s="111"/>
      <c r="AD44" s="111"/>
      <c r="AE44" s="111"/>
      <c r="AF44" s="111"/>
      <c r="AG44" s="111"/>
      <c r="AH44" s="111"/>
      <c r="AI44" s="111"/>
      <c r="AJ44" s="111"/>
      <c r="AL44" s="106" t="s">
        <v>187</v>
      </c>
      <c r="AM44" s="107"/>
      <c r="AN44" s="107"/>
      <c r="AO44" s="107"/>
      <c r="AP44" s="107"/>
      <c r="AQ44" s="107"/>
      <c r="AR44" s="107"/>
      <c r="AS44" s="107"/>
      <c r="AT44" s="107"/>
      <c r="AV44" s="108"/>
      <c r="AW44" s="108"/>
      <c r="BB44" s="110"/>
      <c r="BC44" s="111"/>
      <c r="BD44" s="108"/>
      <c r="BE44" s="110" t="s">
        <v>188</v>
      </c>
      <c r="BF44" s="108"/>
      <c r="BG44" s="108"/>
      <c r="BH44" s="108"/>
      <c r="BI44" s="110"/>
      <c r="BJ44" s="111"/>
      <c r="BK44" s="111"/>
      <c r="BL44" s="111"/>
      <c r="BM44" s="111"/>
      <c r="BN44" s="111"/>
      <c r="BO44" s="111"/>
      <c r="BP44" s="111"/>
      <c r="BQ44" s="111"/>
      <c r="BR44" s="111"/>
      <c r="BT44" s="107"/>
      <c r="BU44" s="107"/>
      <c r="BV44" s="107"/>
      <c r="BW44" s="107"/>
      <c r="BX44" s="106" t="s">
        <v>187</v>
      </c>
      <c r="BY44" s="107"/>
      <c r="BZ44" s="107"/>
      <c r="CA44" s="107"/>
      <c r="CB44" s="107"/>
      <c r="CC44" s="108"/>
      <c r="CI44" s="110"/>
      <c r="CJ44" s="111"/>
      <c r="CP44" s="110"/>
      <c r="CQ44" s="111"/>
      <c r="CR44" s="110" t="s">
        <v>188</v>
      </c>
      <c r="CS44" s="111"/>
      <c r="CT44" s="111"/>
      <c r="CU44" s="111"/>
      <c r="CV44" s="111"/>
      <c r="CW44" s="111"/>
      <c r="CX44" s="111"/>
      <c r="CY44" s="111"/>
      <c r="DA44" s="107"/>
      <c r="DB44" s="107"/>
      <c r="DC44" s="107"/>
      <c r="DD44" s="107"/>
      <c r="DE44" s="107"/>
      <c r="DF44" s="107"/>
      <c r="DG44" s="107"/>
      <c r="DH44" s="107"/>
      <c r="DI44" s="107"/>
      <c r="DP44" s="108"/>
      <c r="DQ44" s="110"/>
      <c r="DT44" s="108"/>
      <c r="DU44" s="108"/>
      <c r="DV44" s="108"/>
      <c r="DX44" s="110"/>
      <c r="DY44" s="111"/>
      <c r="DZ44" s="111"/>
      <c r="EA44" s="111"/>
      <c r="EB44" s="111"/>
      <c r="EC44" s="111"/>
      <c r="ED44" s="111"/>
      <c r="EE44" s="111"/>
      <c r="EF44" s="111"/>
      <c r="EG44" s="111"/>
      <c r="EI44" s="107"/>
      <c r="EJ44" s="107"/>
      <c r="EK44" s="107"/>
      <c r="EL44" s="107"/>
      <c r="EM44" s="107"/>
      <c r="EN44" s="107"/>
      <c r="EO44" s="107"/>
      <c r="EP44" s="107"/>
      <c r="EQ44" s="107"/>
      <c r="ER44" s="108"/>
      <c r="ES44" s="108"/>
      <c r="ET44" s="108"/>
      <c r="EU44" s="108"/>
      <c r="EV44" s="108"/>
      <c r="EX44" s="110"/>
      <c r="FB44" s="111"/>
      <c r="FD44" s="110"/>
      <c r="FE44" s="111"/>
      <c r="FF44" s="111"/>
      <c r="FG44" s="111"/>
      <c r="FH44" s="111"/>
      <c r="FI44" s="111"/>
      <c r="FJ44" s="111"/>
      <c r="FK44" s="111"/>
      <c r="FL44" s="111"/>
      <c r="FM44" s="111"/>
      <c r="FO44" s="107"/>
      <c r="FP44" s="107"/>
      <c r="FQ44" s="107"/>
      <c r="FR44" s="107"/>
      <c r="FS44" s="107"/>
      <c r="FT44" s="107"/>
      <c r="FU44" s="107"/>
      <c r="FV44" s="107"/>
      <c r="FW44" s="107"/>
      <c r="FX44" s="108"/>
      <c r="FY44" s="108"/>
      <c r="FZ44" s="108"/>
      <c r="GA44" s="108"/>
      <c r="GB44" s="108"/>
      <c r="GC44" s="110"/>
      <c r="GH44" s="110"/>
      <c r="GI44" s="111"/>
      <c r="GJ44" s="111"/>
      <c r="GK44" s="111"/>
      <c r="GL44" s="111"/>
      <c r="GM44" s="111"/>
      <c r="GN44" s="111"/>
      <c r="GO44" s="111"/>
      <c r="GP44" s="111"/>
      <c r="GQ44" s="111"/>
      <c r="GR44" s="108"/>
      <c r="GS44" s="108"/>
      <c r="GT44" s="108"/>
      <c r="GU44" s="108"/>
      <c r="GV44" s="108"/>
      <c r="GW44" s="108"/>
      <c r="HH44" s="108"/>
      <c r="HI44" s="108"/>
      <c r="HJ44" s="108"/>
      <c r="HK44" s="108"/>
      <c r="HL44" s="108"/>
      <c r="HM44" s="108"/>
      <c r="HN44" s="108"/>
    </row>
    <row r="45" s="106" customFormat="true" ht="12.75" hidden="false" customHeight="true" outlineLevel="0" collapsed="false">
      <c r="A45" s="112" t="s">
        <v>189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8"/>
      <c r="L45" s="108"/>
      <c r="M45" s="108"/>
      <c r="N45" s="108"/>
      <c r="O45" s="108"/>
      <c r="P45" s="108"/>
      <c r="Q45" s="109"/>
      <c r="T45" s="110" t="s">
        <v>190</v>
      </c>
      <c r="AA45" s="110"/>
      <c r="AB45" s="111"/>
      <c r="AC45" s="111"/>
      <c r="AD45" s="111"/>
      <c r="AE45" s="111"/>
      <c r="AF45" s="111"/>
      <c r="AG45" s="111"/>
      <c r="AH45" s="111"/>
      <c r="AI45" s="111"/>
      <c r="AJ45" s="111"/>
      <c r="AL45" s="112" t="s">
        <v>189</v>
      </c>
      <c r="AM45" s="107"/>
      <c r="AN45" s="107"/>
      <c r="AO45" s="107"/>
      <c r="AP45" s="107"/>
      <c r="AQ45" s="107"/>
      <c r="AR45" s="107"/>
      <c r="AS45" s="107"/>
      <c r="AT45" s="107"/>
      <c r="AV45" s="108"/>
      <c r="AW45" s="108"/>
      <c r="BB45" s="110"/>
      <c r="BC45" s="111"/>
      <c r="BD45" s="108"/>
      <c r="BE45" s="110" t="s">
        <v>190</v>
      </c>
      <c r="BF45" s="108"/>
      <c r="BG45" s="108"/>
      <c r="BH45" s="108"/>
      <c r="BI45" s="110"/>
      <c r="BJ45" s="111"/>
      <c r="BK45" s="111"/>
      <c r="BL45" s="111"/>
      <c r="BM45" s="111"/>
      <c r="BN45" s="111"/>
      <c r="BO45" s="111"/>
      <c r="BP45" s="111"/>
      <c r="BQ45" s="111"/>
      <c r="BR45" s="111"/>
      <c r="BT45" s="107"/>
      <c r="BU45" s="107"/>
      <c r="BV45" s="107"/>
      <c r="BW45" s="107"/>
      <c r="BX45" s="112" t="s">
        <v>189</v>
      </c>
      <c r="BY45" s="107"/>
      <c r="BZ45" s="107"/>
      <c r="CA45" s="107"/>
      <c r="CB45" s="107"/>
      <c r="CC45" s="108"/>
      <c r="CI45" s="110"/>
      <c r="CJ45" s="111"/>
      <c r="CP45" s="110"/>
      <c r="CQ45" s="111"/>
      <c r="CR45" s="110" t="s">
        <v>190</v>
      </c>
      <c r="CS45" s="111"/>
      <c r="CT45" s="111"/>
      <c r="CU45" s="111"/>
      <c r="CV45" s="111"/>
      <c r="CW45" s="111"/>
      <c r="CX45" s="111"/>
      <c r="CY45" s="111"/>
      <c r="DA45" s="107"/>
      <c r="DB45" s="107"/>
      <c r="DC45" s="107"/>
      <c r="DD45" s="107"/>
      <c r="DE45" s="107"/>
      <c r="DF45" s="107"/>
      <c r="DG45" s="107"/>
      <c r="DH45" s="107"/>
      <c r="DI45" s="107"/>
      <c r="DP45" s="108"/>
      <c r="DQ45" s="110"/>
      <c r="DT45" s="108"/>
      <c r="DU45" s="108"/>
      <c r="DV45" s="108"/>
      <c r="DX45" s="110"/>
      <c r="DY45" s="111"/>
      <c r="DZ45" s="111"/>
      <c r="EA45" s="111"/>
      <c r="EB45" s="111"/>
      <c r="EC45" s="111"/>
      <c r="ED45" s="111"/>
      <c r="EE45" s="111"/>
      <c r="EF45" s="111"/>
      <c r="EG45" s="111"/>
      <c r="EI45" s="107"/>
      <c r="EJ45" s="107"/>
      <c r="EK45" s="107"/>
      <c r="EL45" s="107"/>
      <c r="EM45" s="107"/>
      <c r="EN45" s="107"/>
      <c r="EO45" s="107"/>
      <c r="EP45" s="107"/>
      <c r="EQ45" s="107"/>
      <c r="ER45" s="108"/>
      <c r="ES45" s="108"/>
      <c r="ET45" s="108"/>
      <c r="EU45" s="108"/>
      <c r="EV45" s="108"/>
      <c r="EX45" s="110"/>
      <c r="FB45" s="111"/>
      <c r="FD45" s="110"/>
      <c r="FE45" s="111"/>
      <c r="FF45" s="111"/>
      <c r="FG45" s="111"/>
      <c r="FH45" s="111"/>
      <c r="FI45" s="111"/>
      <c r="FJ45" s="111"/>
      <c r="FK45" s="111"/>
      <c r="FL45" s="111"/>
      <c r="FM45" s="111"/>
      <c r="FO45" s="107"/>
      <c r="FP45" s="107"/>
      <c r="FQ45" s="107"/>
      <c r="FR45" s="107"/>
      <c r="FS45" s="107"/>
      <c r="FT45" s="107"/>
      <c r="FU45" s="107"/>
      <c r="FV45" s="107"/>
      <c r="FW45" s="107"/>
      <c r="FX45" s="108"/>
      <c r="FY45" s="108"/>
      <c r="FZ45" s="108"/>
      <c r="GA45" s="108"/>
      <c r="GB45" s="108"/>
      <c r="GC45" s="110"/>
      <c r="GH45" s="110"/>
      <c r="GI45" s="111"/>
      <c r="GJ45" s="111"/>
      <c r="GK45" s="111"/>
      <c r="GL45" s="111"/>
      <c r="GM45" s="111"/>
      <c r="GN45" s="111"/>
      <c r="GO45" s="111"/>
      <c r="GP45" s="111"/>
      <c r="GQ45" s="111"/>
      <c r="GR45" s="108"/>
      <c r="GS45" s="108"/>
      <c r="GT45" s="108"/>
      <c r="GU45" s="108"/>
      <c r="GV45" s="108"/>
      <c r="GW45" s="108"/>
      <c r="HH45" s="108"/>
      <c r="HI45" s="108"/>
      <c r="HJ45" s="108"/>
      <c r="HK45" s="108"/>
      <c r="HL45" s="108"/>
      <c r="HM45" s="108"/>
      <c r="HN45" s="108"/>
    </row>
    <row r="46" s="106" customFormat="true" ht="12.75" hidden="false" customHeight="true" outlineLevel="0" collapsed="false">
      <c r="A46" s="113" t="s">
        <v>191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8"/>
      <c r="L46" s="108"/>
      <c r="M46" s="108"/>
      <c r="N46" s="108"/>
      <c r="O46" s="108"/>
      <c r="P46" s="108"/>
      <c r="Q46" s="109"/>
      <c r="T46" s="110" t="s">
        <v>192</v>
      </c>
      <c r="AA46" s="110"/>
      <c r="AB46" s="111"/>
      <c r="AC46" s="111"/>
      <c r="AD46" s="111"/>
      <c r="AE46" s="111"/>
      <c r="AF46" s="111"/>
      <c r="AG46" s="111"/>
      <c r="AH46" s="111"/>
      <c r="AI46" s="111"/>
      <c r="AJ46" s="111"/>
      <c r="AL46" s="113" t="s">
        <v>191</v>
      </c>
      <c r="AM46" s="107"/>
      <c r="AN46" s="107"/>
      <c r="AO46" s="107"/>
      <c r="AP46" s="107"/>
      <c r="AQ46" s="107"/>
      <c r="AR46" s="107"/>
      <c r="AS46" s="107"/>
      <c r="AT46" s="107"/>
      <c r="AV46" s="108"/>
      <c r="AW46" s="108"/>
      <c r="BB46" s="110"/>
      <c r="BC46" s="111"/>
      <c r="BD46" s="108"/>
      <c r="BE46" s="110" t="s">
        <v>192</v>
      </c>
      <c r="BF46" s="108"/>
      <c r="BG46" s="108"/>
      <c r="BH46" s="108"/>
      <c r="BI46" s="110"/>
      <c r="BJ46" s="111"/>
      <c r="BK46" s="111"/>
      <c r="BL46" s="111"/>
      <c r="BM46" s="111"/>
      <c r="BN46" s="111"/>
      <c r="BO46" s="111"/>
      <c r="BP46" s="111"/>
      <c r="BQ46" s="111"/>
      <c r="BR46" s="111"/>
      <c r="BT46" s="107"/>
      <c r="BU46" s="107"/>
      <c r="BV46" s="107"/>
      <c r="BW46" s="107"/>
      <c r="BX46" s="113" t="s">
        <v>191</v>
      </c>
      <c r="BY46" s="107"/>
      <c r="BZ46" s="107"/>
      <c r="CA46" s="107"/>
      <c r="CB46" s="107"/>
      <c r="CC46" s="108"/>
      <c r="CI46" s="110"/>
      <c r="CJ46" s="111"/>
      <c r="CP46" s="110"/>
      <c r="CQ46" s="111"/>
      <c r="CR46" s="110" t="s">
        <v>192</v>
      </c>
      <c r="CS46" s="111"/>
      <c r="CT46" s="111"/>
      <c r="CU46" s="111"/>
      <c r="CV46" s="111"/>
      <c r="CW46" s="111"/>
      <c r="CX46" s="111"/>
      <c r="CY46" s="111"/>
      <c r="DA46" s="107"/>
      <c r="DB46" s="107"/>
      <c r="DC46" s="107"/>
      <c r="DD46" s="107"/>
      <c r="DE46" s="107"/>
      <c r="DF46" s="107"/>
      <c r="DG46" s="107"/>
      <c r="DH46" s="107"/>
      <c r="DI46" s="107"/>
      <c r="DP46" s="108"/>
      <c r="DQ46" s="110"/>
      <c r="DT46" s="108"/>
      <c r="DU46" s="108"/>
      <c r="DV46" s="108"/>
      <c r="DX46" s="110"/>
      <c r="DY46" s="111"/>
      <c r="DZ46" s="111"/>
      <c r="EA46" s="111"/>
      <c r="EB46" s="111"/>
      <c r="EC46" s="111"/>
      <c r="ED46" s="111"/>
      <c r="EE46" s="111"/>
      <c r="EF46" s="111"/>
      <c r="EG46" s="111"/>
      <c r="EI46" s="107"/>
      <c r="EJ46" s="107"/>
      <c r="EK46" s="107"/>
      <c r="EL46" s="107"/>
      <c r="EM46" s="107"/>
      <c r="EN46" s="107"/>
      <c r="EO46" s="107"/>
      <c r="EP46" s="107"/>
      <c r="EQ46" s="107"/>
      <c r="ER46" s="108"/>
      <c r="ES46" s="108"/>
      <c r="ET46" s="108"/>
      <c r="EU46" s="108"/>
      <c r="EV46" s="108"/>
      <c r="EX46" s="110"/>
      <c r="FB46" s="111"/>
      <c r="FD46" s="110"/>
      <c r="FE46" s="111"/>
      <c r="FF46" s="111"/>
      <c r="FG46" s="111"/>
      <c r="FH46" s="111"/>
      <c r="FI46" s="111"/>
      <c r="FJ46" s="111"/>
      <c r="FK46" s="111"/>
      <c r="FL46" s="111"/>
      <c r="FM46" s="111"/>
      <c r="FO46" s="107"/>
      <c r="FP46" s="107"/>
      <c r="FQ46" s="107"/>
      <c r="FR46" s="107"/>
      <c r="FS46" s="107"/>
      <c r="FT46" s="107"/>
      <c r="FU46" s="107"/>
      <c r="FV46" s="107"/>
      <c r="FW46" s="107"/>
      <c r="FX46" s="108"/>
      <c r="FY46" s="108"/>
      <c r="FZ46" s="108"/>
      <c r="GA46" s="108"/>
      <c r="GB46" s="108"/>
      <c r="GC46" s="110"/>
      <c r="GH46" s="110"/>
      <c r="GI46" s="111"/>
      <c r="GJ46" s="111"/>
      <c r="GK46" s="111"/>
      <c r="GL46" s="111"/>
      <c r="GM46" s="111"/>
      <c r="GN46" s="111"/>
      <c r="GO46" s="111"/>
      <c r="GP46" s="111"/>
      <c r="GQ46" s="111"/>
      <c r="GR46" s="108"/>
      <c r="GS46" s="108"/>
      <c r="GT46" s="108"/>
      <c r="GU46" s="108"/>
      <c r="GV46" s="108"/>
      <c r="GW46" s="108"/>
      <c r="HH46" s="108"/>
      <c r="HI46" s="108"/>
      <c r="HJ46" s="108"/>
      <c r="HK46" s="108"/>
      <c r="HL46" s="108"/>
      <c r="HM46" s="108"/>
      <c r="HN46" s="108"/>
    </row>
    <row r="47" s="106" customFormat="true" ht="12.75" hidden="false" customHeight="true" outlineLevel="0" collapsed="false">
      <c r="A47" s="106" t="s">
        <v>193</v>
      </c>
      <c r="B47" s="107"/>
      <c r="C47" s="107"/>
      <c r="D47" s="107"/>
      <c r="E47" s="107"/>
      <c r="F47" s="107"/>
      <c r="G47" s="107"/>
      <c r="H47" s="107"/>
      <c r="I47" s="107"/>
      <c r="J47" s="107"/>
      <c r="K47" s="108"/>
      <c r="L47" s="108"/>
      <c r="M47" s="108"/>
      <c r="N47" s="108"/>
      <c r="O47" s="108"/>
      <c r="P47" s="108"/>
      <c r="Q47" s="108"/>
      <c r="T47" s="114" t="s">
        <v>194</v>
      </c>
      <c r="AL47" s="106" t="s">
        <v>193</v>
      </c>
      <c r="AM47" s="107"/>
      <c r="AV47" s="108"/>
      <c r="AW47" s="108"/>
      <c r="AX47" s="108"/>
      <c r="AY47" s="108"/>
      <c r="BC47" s="108"/>
      <c r="BD47" s="108"/>
      <c r="BE47" s="114" t="s">
        <v>194</v>
      </c>
      <c r="BF47" s="108"/>
      <c r="BG47" s="108"/>
      <c r="BH47" s="108"/>
      <c r="BI47" s="108"/>
      <c r="BX47" s="106" t="s">
        <v>193</v>
      </c>
      <c r="BY47" s="107"/>
      <c r="CR47" s="114" t="s">
        <v>194</v>
      </c>
      <c r="CU47" s="108"/>
      <c r="CV47" s="108"/>
      <c r="CW47" s="108"/>
      <c r="CX47" s="108"/>
      <c r="CY47" s="108"/>
      <c r="CZ47" s="108"/>
      <c r="DA47" s="108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08"/>
      <c r="DM47" s="108"/>
      <c r="DN47" s="108"/>
      <c r="DO47" s="108"/>
      <c r="DP47" s="108"/>
      <c r="DQ47" s="108"/>
      <c r="DR47" s="108"/>
      <c r="EC47" s="108"/>
      <c r="ED47" s="108"/>
      <c r="EE47" s="108"/>
      <c r="EF47" s="108"/>
      <c r="EG47" s="108"/>
      <c r="EH47" s="108"/>
      <c r="EI47" s="108"/>
      <c r="ET47" s="108"/>
      <c r="EU47" s="108"/>
      <c r="EV47" s="108"/>
      <c r="EW47" s="108"/>
      <c r="EX47" s="108"/>
      <c r="EY47" s="108"/>
      <c r="EZ47" s="108"/>
      <c r="FK47" s="108"/>
      <c r="FL47" s="108"/>
      <c r="FM47" s="108"/>
      <c r="FN47" s="108"/>
      <c r="FO47" s="108"/>
      <c r="FP47" s="108"/>
      <c r="FQ47" s="108"/>
      <c r="GB47" s="108"/>
      <c r="GC47" s="108"/>
      <c r="GD47" s="108"/>
      <c r="GE47" s="108"/>
      <c r="GF47" s="108"/>
      <c r="GG47" s="108"/>
      <c r="GH47" s="108"/>
    </row>
    <row r="48" s="106" customFormat="true" ht="12.75" hidden="false" customHeight="true" outlineLevel="0" collapsed="false">
      <c r="A48" s="113" t="s">
        <v>195</v>
      </c>
      <c r="B48" s="107"/>
      <c r="C48" s="107"/>
      <c r="D48" s="107"/>
      <c r="E48" s="107"/>
      <c r="F48" s="107"/>
      <c r="G48" s="107"/>
      <c r="H48" s="107"/>
      <c r="I48" s="107"/>
      <c r="J48" s="107"/>
      <c r="K48" s="108"/>
      <c r="L48" s="108"/>
      <c r="M48" s="108"/>
      <c r="N48" s="108"/>
      <c r="O48" s="108"/>
      <c r="P48" s="108"/>
      <c r="Q48" s="108"/>
      <c r="T48" s="114" t="s">
        <v>196</v>
      </c>
      <c r="AL48" s="113" t="s">
        <v>195</v>
      </c>
      <c r="AM48" s="107"/>
      <c r="AV48" s="108"/>
      <c r="AW48" s="108"/>
      <c r="AX48" s="108"/>
      <c r="AY48" s="108"/>
      <c r="BC48" s="108"/>
      <c r="BD48" s="108"/>
      <c r="BE48" s="114" t="s">
        <v>196</v>
      </c>
      <c r="BF48" s="108"/>
      <c r="BG48" s="108"/>
      <c r="BH48" s="108"/>
      <c r="BI48" s="108"/>
      <c r="BX48" s="113" t="s">
        <v>195</v>
      </c>
      <c r="BY48" s="107"/>
      <c r="CR48" s="114" t="s">
        <v>196</v>
      </c>
      <c r="CU48" s="108"/>
      <c r="CV48" s="108"/>
      <c r="CW48" s="108"/>
      <c r="CX48" s="108"/>
      <c r="CY48" s="108"/>
      <c r="CZ48" s="108"/>
      <c r="DA48" s="108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08"/>
      <c r="DM48" s="108"/>
      <c r="DN48" s="108"/>
      <c r="DO48" s="108"/>
      <c r="DP48" s="108"/>
      <c r="DQ48" s="108"/>
      <c r="DR48" s="108"/>
      <c r="EC48" s="108"/>
      <c r="ED48" s="108"/>
      <c r="EE48" s="108"/>
      <c r="EF48" s="108"/>
      <c r="EG48" s="108"/>
      <c r="EH48" s="108"/>
      <c r="EI48" s="108"/>
      <c r="ET48" s="108"/>
      <c r="EU48" s="108"/>
      <c r="EV48" s="108"/>
      <c r="EW48" s="108"/>
      <c r="EX48" s="108"/>
      <c r="EY48" s="108"/>
      <c r="EZ48" s="108"/>
      <c r="FK48" s="108"/>
      <c r="FL48" s="108"/>
      <c r="FM48" s="108"/>
      <c r="FN48" s="108"/>
      <c r="FO48" s="108"/>
      <c r="FP48" s="108"/>
      <c r="FQ48" s="108"/>
      <c r="GB48" s="108"/>
      <c r="GC48" s="108"/>
      <c r="GD48" s="108"/>
      <c r="GE48" s="108"/>
      <c r="GF48" s="108"/>
      <c r="GG48" s="108"/>
      <c r="GH48" s="108"/>
    </row>
    <row r="49" s="106" customFormat="true" ht="12.75" hidden="false" customHeight="true" outlineLevel="0" collapsed="false">
      <c r="B49" s="107"/>
      <c r="C49" s="107"/>
      <c r="D49" s="107"/>
      <c r="E49" s="107"/>
      <c r="F49" s="107"/>
      <c r="G49" s="107"/>
      <c r="H49" s="107"/>
      <c r="I49" s="107"/>
      <c r="J49" s="107"/>
      <c r="K49" s="108"/>
      <c r="L49" s="108"/>
      <c r="M49" s="108"/>
      <c r="N49" s="108"/>
      <c r="O49" s="108"/>
      <c r="P49" s="108"/>
      <c r="Q49" s="108"/>
      <c r="T49" s="114" t="s">
        <v>197</v>
      </c>
      <c r="AM49" s="107"/>
      <c r="AV49" s="108"/>
      <c r="AW49" s="108"/>
      <c r="AX49" s="108"/>
      <c r="AY49" s="108"/>
      <c r="BC49" s="108"/>
      <c r="BD49" s="108"/>
      <c r="BE49" s="114" t="s">
        <v>197</v>
      </c>
      <c r="BF49" s="108"/>
      <c r="BG49" s="108"/>
      <c r="BH49" s="108"/>
      <c r="BI49" s="108"/>
      <c r="BY49" s="107"/>
      <c r="CR49" s="114" t="s">
        <v>197</v>
      </c>
      <c r="CU49" s="108"/>
      <c r="CV49" s="108"/>
      <c r="CW49" s="108"/>
      <c r="CX49" s="108"/>
      <c r="CY49" s="108"/>
      <c r="CZ49" s="108"/>
      <c r="DA49" s="108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08"/>
      <c r="DM49" s="108"/>
      <c r="DN49" s="108"/>
      <c r="DO49" s="108"/>
      <c r="DP49" s="108"/>
      <c r="DQ49" s="108"/>
      <c r="DR49" s="108"/>
      <c r="EC49" s="108"/>
      <c r="ED49" s="108"/>
      <c r="EE49" s="108"/>
      <c r="EF49" s="108"/>
      <c r="EG49" s="108"/>
      <c r="EH49" s="108"/>
      <c r="EI49" s="108"/>
      <c r="ET49" s="108"/>
      <c r="EU49" s="108"/>
      <c r="EV49" s="108"/>
      <c r="EW49" s="108"/>
      <c r="EX49" s="108"/>
      <c r="EY49" s="108"/>
      <c r="EZ49" s="108"/>
      <c r="FK49" s="108"/>
      <c r="FL49" s="108"/>
      <c r="FM49" s="108"/>
      <c r="FN49" s="108"/>
      <c r="FO49" s="108"/>
      <c r="FP49" s="108"/>
      <c r="FQ49" s="108"/>
      <c r="GB49" s="108"/>
      <c r="GC49" s="108"/>
      <c r="GD49" s="108"/>
      <c r="GE49" s="108"/>
      <c r="GF49" s="108"/>
      <c r="GG49" s="108"/>
      <c r="GH49" s="108"/>
    </row>
    <row r="50" customFormat="false" ht="13.5" hidden="false" customHeight="false" outlineLevel="0" collapsed="false"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</row>
    <row r="51" customFormat="false" ht="13.5" hidden="false" customHeight="false" outlineLevel="0" collapsed="false"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</row>
    <row r="52" customFormat="false" ht="13.5" hidden="false" customHeight="false" outlineLevel="0" collapsed="false"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</row>
    <row r="53" customFormat="false" ht="13.5" hidden="false" customHeight="false" outlineLevel="0" collapsed="false"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</row>
    <row r="54" customFormat="false" ht="13.5" hidden="false" customHeight="false" outlineLevel="0" collapsed="false"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</row>
    <row r="55" customFormat="false" ht="13.5" hidden="false" customHeight="false" outlineLevel="0" collapsed="false"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</row>
    <row r="56" customFormat="false" ht="13.5" hidden="false" customHeight="false" outlineLevel="0" collapsed="false"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</row>
    <row r="57" customFormat="false" ht="13.5" hidden="false" customHeight="false" outlineLevel="0" collapsed="false"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</row>
    <row r="58" customFormat="false" ht="13.5" hidden="false" customHeight="false" outlineLevel="0" collapsed="false"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</row>
    <row r="59" customFormat="false" ht="13.5" hidden="false" customHeight="false" outlineLevel="0" collapsed="false"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</row>
    <row r="60" customFormat="false" ht="13.5" hidden="false" customHeight="false" outlineLevel="0" collapsed="false"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</row>
    <row r="61" customFormat="false" ht="13.5" hidden="false" customHeight="false" outlineLevel="0" collapsed="false"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</row>
    <row r="62" customFormat="false" ht="13.5" hidden="false" customHeight="false" outlineLevel="0" collapsed="false"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</row>
    <row r="63" customFormat="false" ht="13.5" hidden="false" customHeight="false" outlineLevel="0" collapsed="false"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</row>
    <row r="64" customFormat="false" ht="13.5" hidden="false" customHeight="false" outlineLevel="0" collapsed="false"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</row>
    <row r="65" customFormat="false" ht="13.5" hidden="false" customHeight="false" outlineLevel="0" collapsed="false"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</row>
    <row r="66" customFormat="false" ht="13.5" hidden="false" customHeight="false" outlineLevel="0" collapsed="false"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</row>
    <row r="67" customFormat="false" ht="13.5" hidden="false" customHeight="false" outlineLevel="0" collapsed="false"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</row>
    <row r="68" customFormat="false" ht="13.5" hidden="false" customHeight="false" outlineLevel="0" collapsed="false">
      <c r="DB68" s="116"/>
      <c r="DC68" s="116"/>
      <c r="DD68" s="116"/>
      <c r="DE68" s="116"/>
      <c r="DF68" s="116"/>
      <c r="DG68" s="116"/>
      <c r="DH68" s="116"/>
      <c r="DI68" s="116"/>
      <c r="DJ68" s="116"/>
      <c r="DK68" s="116"/>
    </row>
    <row r="69" customFormat="false" ht="13.5" hidden="false" customHeight="false" outlineLevel="0" collapsed="false">
      <c r="DB69" s="116"/>
      <c r="DC69" s="116"/>
      <c r="DD69" s="116"/>
      <c r="DE69" s="116"/>
      <c r="DF69" s="116"/>
      <c r="DG69" s="116"/>
      <c r="DH69" s="116"/>
      <c r="DI69" s="116"/>
      <c r="DJ69" s="116"/>
      <c r="DK69" s="116"/>
    </row>
    <row r="70" customFormat="false" ht="13.5" hidden="false" customHeight="false" outlineLevel="0" collapsed="false">
      <c r="DB70" s="116"/>
      <c r="DC70" s="116"/>
      <c r="DD70" s="116"/>
      <c r="DE70" s="116"/>
      <c r="DF70" s="116"/>
      <c r="DG70" s="116"/>
      <c r="DH70" s="116"/>
      <c r="DI70" s="116"/>
      <c r="DJ70" s="116"/>
      <c r="DK70" s="116"/>
    </row>
    <row r="71" customFormat="false" ht="13.5" hidden="false" customHeight="false" outlineLevel="0" collapsed="false"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</row>
    <row r="72" customFormat="false" ht="13.5" hidden="false" customHeight="false" outlineLevel="0" collapsed="false"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</row>
    <row r="73" customFormat="false" ht="13.5" hidden="false" customHeight="false" outlineLevel="0" collapsed="false"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</row>
    <row r="74" customFormat="false" ht="13.5" hidden="false" customHeight="false" outlineLevel="0" collapsed="false"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</row>
    <row r="75" customFormat="false" ht="13.5" hidden="false" customHeight="false" outlineLevel="0" collapsed="false"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</row>
    <row r="76" customFormat="false" ht="13.5" hidden="false" customHeight="false" outlineLevel="0" collapsed="false"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</row>
    <row r="77" customFormat="false" ht="13.5" hidden="false" customHeight="false" outlineLevel="0" collapsed="false"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</row>
    <row r="78" customFormat="false" ht="13.5" hidden="false" customHeight="false" outlineLevel="0" collapsed="false"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</row>
    <row r="79" customFormat="false" ht="13.5" hidden="false" customHeight="false" outlineLevel="0" collapsed="false"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</row>
  </sheetData>
  <mergeCells count="233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A9:J9"/>
    <mergeCell ref="AB9:AK9"/>
    <mergeCell ref="AL9:AU9"/>
    <mergeCell ref="BN9:BW9"/>
    <mergeCell ref="BX9:CG9"/>
    <mergeCell ref="DB9:DK9"/>
    <mergeCell ref="A10:J10"/>
    <mergeCell ref="AB10:AK10"/>
    <mergeCell ref="AL10:AU10"/>
    <mergeCell ref="BN10:BW10"/>
    <mergeCell ref="BX10:CG10"/>
    <mergeCell ref="DB10:DK10"/>
    <mergeCell ref="B11:J11"/>
    <mergeCell ref="AB11:AJ11"/>
    <mergeCell ref="AM11:AU11"/>
    <mergeCell ref="BN11:BV11"/>
    <mergeCell ref="BY11:CG11"/>
    <mergeCell ref="DB11:DJ11"/>
    <mergeCell ref="B12:J12"/>
    <mergeCell ref="AB12:AJ12"/>
    <mergeCell ref="AM12:AU12"/>
    <mergeCell ref="BN12:BV12"/>
    <mergeCell ref="BY12:CG12"/>
    <mergeCell ref="DB12:DJ12"/>
    <mergeCell ref="B13:J13"/>
    <mergeCell ref="AB13:AJ13"/>
    <mergeCell ref="AM13:AU13"/>
    <mergeCell ref="BN13:BV13"/>
    <mergeCell ref="BY13:CG13"/>
    <mergeCell ref="DB13:DJ13"/>
    <mergeCell ref="B14:J14"/>
    <mergeCell ref="AB14:AJ14"/>
    <mergeCell ref="AM14:AU14"/>
    <mergeCell ref="BN14:BV14"/>
    <mergeCell ref="BY14:CG14"/>
    <mergeCell ref="DB14:DJ14"/>
    <mergeCell ref="B15:J15"/>
    <mergeCell ref="AB15:AJ15"/>
    <mergeCell ref="AM15:AU15"/>
    <mergeCell ref="BN15:BV15"/>
    <mergeCell ref="BY15:CG15"/>
    <mergeCell ref="DB15:DJ15"/>
    <mergeCell ref="B16:J16"/>
    <mergeCell ref="AB16:AJ16"/>
    <mergeCell ref="AM16:AU16"/>
    <mergeCell ref="BN16:BV16"/>
    <mergeCell ref="BY16:CG16"/>
    <mergeCell ref="DB16:DJ16"/>
    <mergeCell ref="A17:J17"/>
    <mergeCell ref="AB17:AK17"/>
    <mergeCell ref="AL17:AU17"/>
    <mergeCell ref="BN17:BW17"/>
    <mergeCell ref="BX17:CG17"/>
    <mergeCell ref="DB17:DK17"/>
    <mergeCell ref="A18:J18"/>
    <mergeCell ref="AB18:AK18"/>
    <mergeCell ref="AL18:AU18"/>
    <mergeCell ref="BN18:BW18"/>
    <mergeCell ref="BX18:CG18"/>
    <mergeCell ref="DB18:DK18"/>
    <mergeCell ref="B19:J19"/>
    <mergeCell ref="AB19:AJ19"/>
    <mergeCell ref="AM19:AU19"/>
    <mergeCell ref="BN19:BV19"/>
    <mergeCell ref="BY19:CG19"/>
    <mergeCell ref="DB19:DJ19"/>
    <mergeCell ref="B20:J20"/>
    <mergeCell ref="AB20:AJ20"/>
    <mergeCell ref="AM20:AU20"/>
    <mergeCell ref="BN20:BV20"/>
    <mergeCell ref="BY20:CG20"/>
    <mergeCell ref="DB20:DJ20"/>
    <mergeCell ref="B21:J21"/>
    <mergeCell ref="AB21:AJ21"/>
    <mergeCell ref="AM21:AU21"/>
    <mergeCell ref="BN21:BV21"/>
    <mergeCell ref="BY21:CG21"/>
    <mergeCell ref="DB21:DJ21"/>
    <mergeCell ref="B22:J22"/>
    <mergeCell ref="AB22:AJ22"/>
    <mergeCell ref="AM22:AU22"/>
    <mergeCell ref="BN22:BV22"/>
    <mergeCell ref="BY22:CG22"/>
    <mergeCell ref="DB22:DJ22"/>
    <mergeCell ref="B23:J23"/>
    <mergeCell ref="AB23:AJ23"/>
    <mergeCell ref="AM23:AU23"/>
    <mergeCell ref="BN23:BV23"/>
    <mergeCell ref="BY23:CG23"/>
    <mergeCell ref="DB23:DJ23"/>
    <mergeCell ref="B24:J24"/>
    <mergeCell ref="AB24:AJ24"/>
    <mergeCell ref="AM24:AU24"/>
    <mergeCell ref="BN24:BV24"/>
    <mergeCell ref="BY24:CG24"/>
    <mergeCell ref="DB24:DJ24"/>
    <mergeCell ref="B25:J25"/>
    <mergeCell ref="AB25:AJ25"/>
    <mergeCell ref="AM25:AU25"/>
    <mergeCell ref="BN25:BV25"/>
    <mergeCell ref="BY25:CG25"/>
    <mergeCell ref="DB25:DJ25"/>
    <mergeCell ref="B26:J26"/>
    <mergeCell ref="AB26:AJ26"/>
    <mergeCell ref="AM26:AU26"/>
    <mergeCell ref="BN26:BV26"/>
    <mergeCell ref="BY26:CG26"/>
    <mergeCell ref="DB26:DJ26"/>
    <mergeCell ref="B27:J27"/>
    <mergeCell ref="AB27:AJ27"/>
    <mergeCell ref="AM27:AU27"/>
    <mergeCell ref="BN27:BV27"/>
    <mergeCell ref="BY27:CG27"/>
    <mergeCell ref="DB27:DJ27"/>
    <mergeCell ref="B28:J28"/>
    <mergeCell ref="AB28:AJ28"/>
    <mergeCell ref="AM28:AU28"/>
    <mergeCell ref="BN28:BV28"/>
    <mergeCell ref="BY28:CG28"/>
    <mergeCell ref="DB28:DJ28"/>
    <mergeCell ref="B29:J29"/>
    <mergeCell ref="AB29:AJ29"/>
    <mergeCell ref="AM29:AU29"/>
    <mergeCell ref="BN29:BV29"/>
    <mergeCell ref="BY29:CG29"/>
    <mergeCell ref="DB29:DJ29"/>
    <mergeCell ref="A30:J30"/>
    <mergeCell ref="AB30:AK30"/>
    <mergeCell ref="AL30:AU30"/>
    <mergeCell ref="BN30:BW30"/>
    <mergeCell ref="BX30:CG30"/>
    <mergeCell ref="DB30:DK30"/>
    <mergeCell ref="A31:J31"/>
    <mergeCell ref="AB31:AK31"/>
    <mergeCell ref="AL31:AU31"/>
    <mergeCell ref="BN31:BW31"/>
    <mergeCell ref="BX31:CG31"/>
    <mergeCell ref="DB31:DK31"/>
    <mergeCell ref="B32:J32"/>
    <mergeCell ref="AB32:AJ32"/>
    <mergeCell ref="AM32:AU32"/>
    <mergeCell ref="BN32:BV32"/>
    <mergeCell ref="BY32:CG32"/>
    <mergeCell ref="DB32:DJ32"/>
    <mergeCell ref="B33:J33"/>
    <mergeCell ref="AB33:AJ33"/>
    <mergeCell ref="AM33:AU33"/>
    <mergeCell ref="BN33:BV33"/>
    <mergeCell ref="BY33:CG33"/>
    <mergeCell ref="DB33:DJ33"/>
    <mergeCell ref="C34:J34"/>
    <mergeCell ref="AB34:AI34"/>
    <mergeCell ref="AN34:AU34"/>
    <mergeCell ref="BN34:BU34"/>
    <mergeCell ref="BZ34:CG34"/>
    <mergeCell ref="DB34:DI34"/>
    <mergeCell ref="C35:J35"/>
    <mergeCell ref="AB35:AI35"/>
    <mergeCell ref="AN35:AU35"/>
    <mergeCell ref="BN35:BU35"/>
    <mergeCell ref="BZ35:CG35"/>
    <mergeCell ref="DB35:DI35"/>
    <mergeCell ref="A36:J36"/>
    <mergeCell ref="AB36:AK36"/>
    <mergeCell ref="AL36:AU36"/>
    <mergeCell ref="BN36:BW36"/>
    <mergeCell ref="BX36:CG36"/>
    <mergeCell ref="DB36:DK36"/>
    <mergeCell ref="A37:J37"/>
    <mergeCell ref="AB37:AK37"/>
    <mergeCell ref="AL37:AU37"/>
    <mergeCell ref="BN37:BW37"/>
    <mergeCell ref="BX37:CG37"/>
    <mergeCell ref="DB37:DK37"/>
    <mergeCell ref="A38:J38"/>
    <mergeCell ref="AB38:AK38"/>
    <mergeCell ref="AL38:AU38"/>
    <mergeCell ref="BN38:BW38"/>
    <mergeCell ref="BX38:CG38"/>
    <mergeCell ref="DB38:DK38"/>
    <mergeCell ref="A39:J39"/>
    <mergeCell ref="AB39:AK39"/>
    <mergeCell ref="AL39:AU39"/>
    <mergeCell ref="BN39:BW39"/>
    <mergeCell ref="BX39:CG39"/>
    <mergeCell ref="DB39:DK39"/>
    <mergeCell ref="A40:J40"/>
    <mergeCell ref="AB40:AK40"/>
    <mergeCell ref="AL40:AU40"/>
    <mergeCell ref="BN40:BW40"/>
    <mergeCell ref="BX40:CG40"/>
    <mergeCell ref="DB40:DK40"/>
    <mergeCell ref="A41:J41"/>
    <mergeCell ref="AB41:AK41"/>
    <mergeCell ref="AL41:AU41"/>
    <mergeCell ref="BN41:BW41"/>
    <mergeCell ref="BX41:CG41"/>
    <mergeCell ref="DB41:DK41"/>
    <mergeCell ref="A42:J42"/>
    <mergeCell ref="AB42:AK42"/>
    <mergeCell ref="AL42:AU42"/>
    <mergeCell ref="BN42:BW42"/>
    <mergeCell ref="BX42:CG42"/>
    <mergeCell ref="DB42:DK42"/>
    <mergeCell ref="A43:J43"/>
    <mergeCell ref="AB43:AK43"/>
    <mergeCell ref="AL43:AU43"/>
    <mergeCell ref="BN43:BW43"/>
    <mergeCell ref="BX43:CG43"/>
    <mergeCell ref="DB43:DK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8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2" width="2.87"/>
    <col collapsed="false" customWidth="true" hidden="false" outlineLevel="0" max="40" min="35" style="2" width="1.87"/>
    <col collapsed="false" customWidth="true" hidden="false" outlineLevel="0" max="47" min="41" style="2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2" width="2.87"/>
    <col collapsed="false" customWidth="true" hidden="false" outlineLevel="0" max="78" min="73" style="2" width="1.87"/>
    <col collapsed="false" customWidth="true" hidden="false" outlineLevel="0" max="85" min="79" style="2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false" hidden="false" outlineLevel="0" max="257" min="11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4" t="s">
        <v>0</v>
      </c>
      <c r="AM1" s="1"/>
      <c r="AN1" s="1"/>
      <c r="AO1" s="1"/>
      <c r="AP1" s="1"/>
      <c r="AQ1" s="1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 t="s">
        <v>1</v>
      </c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4" t="s">
        <v>0</v>
      </c>
      <c r="BY1" s="1"/>
      <c r="BZ1" s="1"/>
      <c r="CA1" s="1"/>
      <c r="CB1" s="1"/>
      <c r="CC1" s="1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5"/>
      <c r="DB1" s="12"/>
      <c r="DC1" s="6"/>
    </row>
    <row r="2" customFormat="false" ht="9" hidden="false" customHeight="true" outlineLevel="0" collapsed="false">
      <c r="K2" s="8"/>
      <c r="L2" s="9"/>
      <c r="M2" s="9"/>
      <c r="N2" s="9"/>
      <c r="O2" s="9"/>
      <c r="P2" s="9"/>
      <c r="Q2" s="10"/>
      <c r="R2" s="9"/>
      <c r="S2" s="9"/>
      <c r="T2" s="6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1"/>
      <c r="AM2" s="1"/>
      <c r="AN2" s="1"/>
      <c r="AO2" s="1"/>
      <c r="AP2" s="1"/>
      <c r="AQ2" s="1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6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1"/>
      <c r="BY2" s="1"/>
      <c r="BZ2" s="1"/>
      <c r="CA2" s="1"/>
      <c r="CB2" s="1"/>
      <c r="CC2" s="1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6"/>
      <c r="CS2" s="9"/>
      <c r="CT2" s="9"/>
      <c r="CU2" s="9"/>
      <c r="CV2" s="9"/>
      <c r="CW2" s="9"/>
      <c r="CX2" s="9"/>
      <c r="CY2" s="9"/>
      <c r="CZ2" s="9"/>
      <c r="DA2" s="9"/>
      <c r="DB2" s="6"/>
      <c r="DC2" s="6"/>
    </row>
    <row r="3" customFormat="false" ht="17.25" hidden="false" customHeight="true" outlineLevel="0" collapsed="false">
      <c r="A3" s="4" t="s">
        <v>2</v>
      </c>
      <c r="K3" s="11"/>
      <c r="L3" s="9"/>
      <c r="M3" s="9"/>
      <c r="N3" s="9"/>
      <c r="O3" s="9"/>
      <c r="P3" s="9"/>
      <c r="Q3" s="9"/>
      <c r="R3" s="9"/>
      <c r="S3" s="9"/>
      <c r="T3" s="12" t="s">
        <v>3</v>
      </c>
      <c r="U3" s="6"/>
      <c r="V3" s="6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4" t="s">
        <v>4</v>
      </c>
      <c r="AM3" s="1"/>
      <c r="AN3" s="1"/>
      <c r="AO3" s="1"/>
      <c r="AP3" s="1"/>
      <c r="AQ3" s="1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12" t="s">
        <v>5</v>
      </c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4" t="s">
        <v>4</v>
      </c>
      <c r="BY3" s="1"/>
      <c r="BZ3" s="1"/>
      <c r="CA3" s="1"/>
      <c r="CB3" s="1"/>
      <c r="CC3" s="1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12" t="s">
        <v>5</v>
      </c>
      <c r="CS3" s="9"/>
      <c r="CT3" s="9"/>
      <c r="CU3" s="9"/>
      <c r="CV3" s="9"/>
      <c r="CW3" s="9"/>
      <c r="CX3" s="9"/>
      <c r="CY3" s="9"/>
      <c r="CZ3" s="9"/>
      <c r="DA3" s="9"/>
      <c r="DB3" s="12"/>
      <c r="DC3" s="6"/>
    </row>
    <row r="4" customFormat="false" ht="17.25" hidden="false" customHeight="true" outlineLevel="0" collapsed="false">
      <c r="A4" s="4" t="s">
        <v>6</v>
      </c>
      <c r="S4" s="13" t="s">
        <v>7</v>
      </c>
      <c r="T4" s="12" t="s">
        <v>8</v>
      </c>
      <c r="U4" s="6"/>
      <c r="V4" s="6"/>
      <c r="AK4" s="14" t="s">
        <v>9</v>
      </c>
      <c r="AL4" s="4" t="s">
        <v>6</v>
      </c>
      <c r="AM4" s="1"/>
      <c r="AN4" s="1"/>
      <c r="AO4" s="1"/>
      <c r="AP4" s="1"/>
      <c r="AQ4" s="1"/>
      <c r="AY4" s="13"/>
      <c r="BD4" s="13" t="s">
        <v>7</v>
      </c>
      <c r="BE4" s="12" t="s">
        <v>8</v>
      </c>
      <c r="BW4" s="14" t="s">
        <v>9</v>
      </c>
      <c r="BX4" s="4" t="s">
        <v>6</v>
      </c>
      <c r="BY4" s="1"/>
      <c r="BZ4" s="1"/>
      <c r="CA4" s="1"/>
      <c r="CB4" s="1"/>
      <c r="CC4" s="1"/>
      <c r="CM4" s="13"/>
      <c r="CQ4" s="13" t="s">
        <v>7</v>
      </c>
      <c r="CR4" s="12" t="s">
        <v>8</v>
      </c>
      <c r="DA4" s="13"/>
      <c r="DK4" s="14" t="s">
        <v>9</v>
      </c>
    </row>
    <row r="5" customFormat="false" ht="20.1" hidden="false" customHeight="true" outlineLevel="0" collapsed="false">
      <c r="A5" s="15" t="s">
        <v>10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11</v>
      </c>
      <c r="L5" s="16" t="s">
        <v>12</v>
      </c>
      <c r="M5" s="17" t="s">
        <v>13</v>
      </c>
      <c r="N5" s="17"/>
      <c r="O5" s="17"/>
      <c r="P5" s="17"/>
      <c r="Q5" s="17"/>
      <c r="R5" s="17"/>
      <c r="S5" s="17"/>
      <c r="T5" s="18" t="s">
        <v>14</v>
      </c>
      <c r="U5" s="18"/>
      <c r="V5" s="18"/>
      <c r="W5" s="18"/>
      <c r="X5" s="18"/>
      <c r="Y5" s="18"/>
      <c r="Z5" s="18"/>
      <c r="AA5" s="18"/>
      <c r="AB5" s="19" t="s">
        <v>15</v>
      </c>
      <c r="AC5" s="19"/>
      <c r="AD5" s="19"/>
      <c r="AE5" s="19"/>
      <c r="AF5" s="19"/>
      <c r="AG5" s="19"/>
      <c r="AH5" s="19"/>
      <c r="AI5" s="19"/>
      <c r="AJ5" s="19"/>
      <c r="AK5" s="19"/>
      <c r="AL5" s="15" t="s">
        <v>10</v>
      </c>
      <c r="AM5" s="15"/>
      <c r="AN5" s="15"/>
      <c r="AO5" s="15"/>
      <c r="AP5" s="15"/>
      <c r="AQ5" s="15"/>
      <c r="AR5" s="15"/>
      <c r="AS5" s="15"/>
      <c r="AT5" s="15"/>
      <c r="AU5" s="15"/>
      <c r="AV5" s="20" t="s">
        <v>16</v>
      </c>
      <c r="AW5" s="20"/>
      <c r="AX5" s="20"/>
      <c r="AY5" s="20"/>
      <c r="AZ5" s="17" t="s">
        <v>17</v>
      </c>
      <c r="BA5" s="17"/>
      <c r="BB5" s="17"/>
      <c r="BC5" s="17"/>
      <c r="BD5" s="17"/>
      <c r="BE5" s="17"/>
      <c r="BF5" s="17" t="s">
        <v>18</v>
      </c>
      <c r="BG5" s="17"/>
      <c r="BH5" s="17"/>
      <c r="BI5" s="17"/>
      <c r="BJ5" s="17"/>
      <c r="BK5" s="17"/>
      <c r="BL5" s="17"/>
      <c r="BM5" s="17"/>
      <c r="BN5" s="19" t="s">
        <v>15</v>
      </c>
      <c r="BO5" s="19"/>
      <c r="BP5" s="19"/>
      <c r="BQ5" s="19"/>
      <c r="BR5" s="19"/>
      <c r="BS5" s="19"/>
      <c r="BT5" s="19"/>
      <c r="BU5" s="19"/>
      <c r="BV5" s="19"/>
      <c r="BW5" s="19"/>
      <c r="BX5" s="15" t="s">
        <v>10</v>
      </c>
      <c r="BY5" s="15"/>
      <c r="BZ5" s="15"/>
      <c r="CA5" s="15"/>
      <c r="CB5" s="15"/>
      <c r="CC5" s="15"/>
      <c r="CD5" s="15"/>
      <c r="CE5" s="15"/>
      <c r="CF5" s="15"/>
      <c r="CG5" s="15"/>
      <c r="CH5" s="17" t="s">
        <v>19</v>
      </c>
      <c r="CI5" s="17"/>
      <c r="CJ5" s="17"/>
      <c r="CK5" s="17"/>
      <c r="CL5" s="17"/>
      <c r="CM5" s="17"/>
      <c r="CN5" s="17" t="s">
        <v>20</v>
      </c>
      <c r="CO5" s="17"/>
      <c r="CP5" s="17"/>
      <c r="CQ5" s="17"/>
      <c r="CR5" s="17"/>
      <c r="CS5" s="18" t="s">
        <v>21</v>
      </c>
      <c r="CT5" s="18"/>
      <c r="CU5" s="18"/>
      <c r="CV5" s="18"/>
      <c r="CW5" s="18"/>
      <c r="CX5" s="18"/>
      <c r="CY5" s="18"/>
      <c r="CZ5" s="18"/>
      <c r="DA5" s="16" t="s">
        <v>22</v>
      </c>
      <c r="DB5" s="19" t="s">
        <v>15</v>
      </c>
      <c r="DC5" s="19"/>
      <c r="DD5" s="19"/>
      <c r="DE5" s="19"/>
      <c r="DF5" s="19"/>
      <c r="DG5" s="19"/>
      <c r="DH5" s="19"/>
      <c r="DI5" s="19"/>
      <c r="DJ5" s="19"/>
      <c r="DK5" s="19"/>
    </row>
    <row r="6" customFormat="false" ht="20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  <c r="M6" s="21" t="s">
        <v>23</v>
      </c>
      <c r="N6" s="22" t="s">
        <v>24</v>
      </c>
      <c r="O6" s="22" t="s">
        <v>25</v>
      </c>
      <c r="P6" s="22" t="s">
        <v>26</v>
      </c>
      <c r="Q6" s="22" t="s">
        <v>27</v>
      </c>
      <c r="R6" s="22" t="s">
        <v>28</v>
      </c>
      <c r="S6" s="23" t="s">
        <v>29</v>
      </c>
      <c r="T6" s="21" t="s">
        <v>23</v>
      </c>
      <c r="U6" s="22" t="s">
        <v>30</v>
      </c>
      <c r="V6" s="22" t="s">
        <v>31</v>
      </c>
      <c r="W6" s="22" t="s">
        <v>32</v>
      </c>
      <c r="X6" s="22" t="s">
        <v>33</v>
      </c>
      <c r="Y6" s="22" t="s">
        <v>34</v>
      </c>
      <c r="Z6" s="22" t="s">
        <v>35</v>
      </c>
      <c r="AA6" s="22" t="s">
        <v>36</v>
      </c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22" t="s">
        <v>37</v>
      </c>
      <c r="AW6" s="22" t="s">
        <v>38</v>
      </c>
      <c r="AX6" s="22" t="s">
        <v>39</v>
      </c>
      <c r="AY6" s="23" t="s">
        <v>40</v>
      </c>
      <c r="AZ6" s="21" t="s">
        <v>23</v>
      </c>
      <c r="BA6" s="22" t="s">
        <v>41</v>
      </c>
      <c r="BB6" s="22" t="s">
        <v>42</v>
      </c>
      <c r="BC6" s="22" t="s">
        <v>43</v>
      </c>
      <c r="BD6" s="22" t="s">
        <v>44</v>
      </c>
      <c r="BE6" s="23" t="s">
        <v>45</v>
      </c>
      <c r="BF6" s="21" t="s">
        <v>23</v>
      </c>
      <c r="BG6" s="22" t="s">
        <v>46</v>
      </c>
      <c r="BH6" s="24" t="s">
        <v>47</v>
      </c>
      <c r="BI6" s="24" t="s">
        <v>48</v>
      </c>
      <c r="BJ6" s="22" t="s">
        <v>49</v>
      </c>
      <c r="BK6" s="22" t="s">
        <v>50</v>
      </c>
      <c r="BL6" s="22" t="s">
        <v>51</v>
      </c>
      <c r="BM6" s="25" t="s">
        <v>52</v>
      </c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21" t="s">
        <v>23</v>
      </c>
      <c r="CI6" s="22" t="s">
        <v>53</v>
      </c>
      <c r="CJ6" s="22" t="s">
        <v>54</v>
      </c>
      <c r="CK6" s="22" t="s">
        <v>55</v>
      </c>
      <c r="CL6" s="22" t="s">
        <v>56</v>
      </c>
      <c r="CM6" s="23" t="s">
        <v>57</v>
      </c>
      <c r="CN6" s="21" t="s">
        <v>23</v>
      </c>
      <c r="CO6" s="22" t="s">
        <v>58</v>
      </c>
      <c r="CP6" s="22" t="s">
        <v>59</v>
      </c>
      <c r="CQ6" s="22" t="s">
        <v>60</v>
      </c>
      <c r="CR6" s="23" t="s">
        <v>61</v>
      </c>
      <c r="CS6" s="21" t="s">
        <v>23</v>
      </c>
      <c r="CT6" s="22" t="s">
        <v>62</v>
      </c>
      <c r="CU6" s="22" t="s">
        <v>63</v>
      </c>
      <c r="CV6" s="22" t="s">
        <v>64</v>
      </c>
      <c r="CW6" s="22" t="s">
        <v>65</v>
      </c>
      <c r="CX6" s="22" t="s">
        <v>66</v>
      </c>
      <c r="CY6" s="22" t="s">
        <v>67</v>
      </c>
      <c r="CZ6" s="26" t="s">
        <v>68</v>
      </c>
      <c r="DA6" s="16"/>
      <c r="DB6" s="19"/>
      <c r="DC6" s="19"/>
      <c r="DD6" s="19"/>
      <c r="DE6" s="19"/>
      <c r="DF6" s="19"/>
      <c r="DG6" s="19"/>
      <c r="DH6" s="19"/>
      <c r="DI6" s="19"/>
      <c r="DJ6" s="19"/>
      <c r="DK6" s="19"/>
    </row>
    <row r="7" s="37" customFormat="true" ht="30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7" t="s">
        <v>69</v>
      </c>
      <c r="L7" s="28" t="s">
        <v>70</v>
      </c>
      <c r="M7" s="29" t="s">
        <v>69</v>
      </c>
      <c r="N7" s="30" t="s">
        <v>71</v>
      </c>
      <c r="O7" s="31" t="s">
        <v>72</v>
      </c>
      <c r="P7" s="31" t="s">
        <v>73</v>
      </c>
      <c r="Q7" s="31" t="s">
        <v>74</v>
      </c>
      <c r="R7" s="32" t="s">
        <v>75</v>
      </c>
      <c r="S7" s="33" t="s">
        <v>76</v>
      </c>
      <c r="T7" s="29" t="s">
        <v>69</v>
      </c>
      <c r="U7" s="31" t="s">
        <v>77</v>
      </c>
      <c r="V7" s="31" t="s">
        <v>78</v>
      </c>
      <c r="W7" s="31" t="s">
        <v>79</v>
      </c>
      <c r="X7" s="31" t="s">
        <v>80</v>
      </c>
      <c r="Y7" s="31" t="s">
        <v>81</v>
      </c>
      <c r="Z7" s="31" t="s">
        <v>82</v>
      </c>
      <c r="AA7" s="32" t="s">
        <v>83</v>
      </c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30" t="s">
        <v>84</v>
      </c>
      <c r="AW7" s="32" t="s">
        <v>85</v>
      </c>
      <c r="AX7" s="30" t="s">
        <v>86</v>
      </c>
      <c r="AY7" s="34" t="s">
        <v>87</v>
      </c>
      <c r="AZ7" s="29" t="s">
        <v>69</v>
      </c>
      <c r="BA7" s="30" t="s">
        <v>88</v>
      </c>
      <c r="BB7" s="30" t="s">
        <v>89</v>
      </c>
      <c r="BC7" s="30" t="s">
        <v>90</v>
      </c>
      <c r="BD7" s="30" t="s">
        <v>91</v>
      </c>
      <c r="BE7" s="35" t="s">
        <v>92</v>
      </c>
      <c r="BF7" s="29" t="s">
        <v>69</v>
      </c>
      <c r="BG7" s="31" t="s">
        <v>93</v>
      </c>
      <c r="BH7" s="31" t="s">
        <v>94</v>
      </c>
      <c r="BI7" s="31" t="s">
        <v>95</v>
      </c>
      <c r="BJ7" s="31" t="s">
        <v>96</v>
      </c>
      <c r="BK7" s="31" t="s">
        <v>97</v>
      </c>
      <c r="BL7" s="31" t="s">
        <v>98</v>
      </c>
      <c r="BM7" s="33" t="s">
        <v>99</v>
      </c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29" t="s">
        <v>69</v>
      </c>
      <c r="CI7" s="30" t="s">
        <v>100</v>
      </c>
      <c r="CJ7" s="30" t="s">
        <v>101</v>
      </c>
      <c r="CK7" s="30" t="s">
        <v>102</v>
      </c>
      <c r="CL7" s="30" t="s">
        <v>103</v>
      </c>
      <c r="CM7" s="33" t="s">
        <v>104</v>
      </c>
      <c r="CN7" s="29" t="s">
        <v>69</v>
      </c>
      <c r="CO7" s="30" t="s">
        <v>105</v>
      </c>
      <c r="CP7" s="30" t="s">
        <v>106</v>
      </c>
      <c r="CQ7" s="30" t="s">
        <v>107</v>
      </c>
      <c r="CR7" s="35" t="s">
        <v>108</v>
      </c>
      <c r="CS7" s="29" t="s">
        <v>69</v>
      </c>
      <c r="CT7" s="30" t="s">
        <v>109</v>
      </c>
      <c r="CU7" s="30" t="s">
        <v>110</v>
      </c>
      <c r="CV7" s="30" t="s">
        <v>111</v>
      </c>
      <c r="CW7" s="30" t="s">
        <v>112</v>
      </c>
      <c r="CX7" s="30" t="s">
        <v>113</v>
      </c>
      <c r="CY7" s="30" t="s">
        <v>114</v>
      </c>
      <c r="CZ7" s="36" t="s">
        <v>115</v>
      </c>
      <c r="DA7" s="27" t="s">
        <v>116</v>
      </c>
      <c r="DB7" s="19"/>
      <c r="DC7" s="19"/>
      <c r="DD7" s="19"/>
      <c r="DE7" s="19"/>
      <c r="DF7" s="19"/>
      <c r="DG7" s="19"/>
      <c r="DH7" s="19"/>
      <c r="DI7" s="19"/>
      <c r="DJ7" s="19"/>
      <c r="DK7" s="19"/>
    </row>
    <row r="8" s="47" customFormat="true" ht="18" hidden="false" customHeight="true" outlineLevel="0" collapsed="false">
      <c r="A8" s="38" t="s">
        <v>117</v>
      </c>
      <c r="B8" s="38"/>
      <c r="C8" s="38"/>
      <c r="D8" s="38"/>
      <c r="E8" s="38"/>
      <c r="F8" s="38"/>
      <c r="G8" s="38"/>
      <c r="H8" s="38"/>
      <c r="I8" s="38"/>
      <c r="J8" s="38"/>
      <c r="K8" s="39" t="n">
        <v>2.75740103407096</v>
      </c>
      <c r="L8" s="40" t="n">
        <v>2.48374319439928</v>
      </c>
      <c r="M8" s="41" t="n">
        <v>3.15020355853618</v>
      </c>
      <c r="N8" s="42" t="n">
        <v>5.62127863150054</v>
      </c>
      <c r="O8" s="42" t="n">
        <v>2.63533115869029</v>
      </c>
      <c r="P8" s="42" t="n">
        <v>3.00450576195103</v>
      </c>
      <c r="Q8" s="42" t="n">
        <v>1.95283574120809</v>
      </c>
      <c r="R8" s="42" t="n">
        <v>2.35291257103178</v>
      </c>
      <c r="S8" s="40" t="n">
        <v>3.16555717478752</v>
      </c>
      <c r="T8" s="43" t="n">
        <v>2.5552058015035</v>
      </c>
      <c r="U8" s="42" t="n">
        <v>2.45071133915789</v>
      </c>
      <c r="V8" s="42" t="n">
        <v>2.77071303021528</v>
      </c>
      <c r="W8" s="42" t="n">
        <v>2.30749600605935</v>
      </c>
      <c r="X8" s="42" t="n">
        <v>2.19652620731071</v>
      </c>
      <c r="Y8" s="42" t="n">
        <v>2.63566334684964</v>
      </c>
      <c r="Z8" s="42" t="n">
        <v>2.82293470051929</v>
      </c>
      <c r="AA8" s="42" t="n">
        <v>2.29845307820963</v>
      </c>
      <c r="AB8" s="44" t="s">
        <v>118</v>
      </c>
      <c r="AC8" s="44"/>
      <c r="AD8" s="44"/>
      <c r="AE8" s="44"/>
      <c r="AF8" s="44"/>
      <c r="AG8" s="44"/>
      <c r="AH8" s="44"/>
      <c r="AI8" s="44"/>
      <c r="AJ8" s="44"/>
      <c r="AK8" s="44"/>
      <c r="AL8" s="38" t="s">
        <v>117</v>
      </c>
      <c r="AM8" s="38"/>
      <c r="AN8" s="38"/>
      <c r="AO8" s="38"/>
      <c r="AP8" s="38"/>
      <c r="AQ8" s="38"/>
      <c r="AR8" s="38"/>
      <c r="AS8" s="38"/>
      <c r="AT8" s="38"/>
      <c r="AU8" s="38"/>
      <c r="AV8" s="42" t="n">
        <v>3.02494273430734</v>
      </c>
      <c r="AW8" s="42" t="n">
        <v>2.38302352557673</v>
      </c>
      <c r="AX8" s="42" t="n">
        <v>2.26882262129053</v>
      </c>
      <c r="AY8" s="40" t="n">
        <v>2.57750118912661</v>
      </c>
      <c r="AZ8" s="43" t="n">
        <v>2.87768644116696</v>
      </c>
      <c r="BA8" s="42" t="n">
        <v>2.92180973160836</v>
      </c>
      <c r="BB8" s="42" t="n">
        <v>2.54198902657562</v>
      </c>
      <c r="BC8" s="42" t="n">
        <v>2.96994000474662</v>
      </c>
      <c r="BD8" s="42" t="n">
        <v>2.96346446281209</v>
      </c>
      <c r="BE8" s="40" t="n">
        <v>2.73641967484173</v>
      </c>
      <c r="BF8" s="43" t="n">
        <v>2.83434844621148</v>
      </c>
      <c r="BG8" s="42" t="n">
        <v>3.21542633381318</v>
      </c>
      <c r="BH8" s="42" t="n">
        <v>2.32391626392311</v>
      </c>
      <c r="BI8" s="42" t="n">
        <v>2.75346237298758</v>
      </c>
      <c r="BJ8" s="42" t="n">
        <v>2.80863097139635</v>
      </c>
      <c r="BK8" s="42" t="n">
        <v>2.89736192972439</v>
      </c>
      <c r="BL8" s="42" t="n">
        <v>2.88286931495847</v>
      </c>
      <c r="BM8" s="40" t="n">
        <v>3.18712760655882</v>
      </c>
      <c r="BN8" s="44" t="s">
        <v>118</v>
      </c>
      <c r="BO8" s="44"/>
      <c r="BP8" s="44"/>
      <c r="BQ8" s="44"/>
      <c r="BR8" s="44"/>
      <c r="BS8" s="44"/>
      <c r="BT8" s="44"/>
      <c r="BU8" s="44"/>
      <c r="BV8" s="44"/>
      <c r="BW8" s="44"/>
      <c r="BX8" s="38" t="s">
        <v>117</v>
      </c>
      <c r="BY8" s="38"/>
      <c r="BZ8" s="38"/>
      <c r="CA8" s="38"/>
      <c r="CB8" s="38"/>
      <c r="CC8" s="38"/>
      <c r="CD8" s="38"/>
      <c r="CE8" s="38"/>
      <c r="CF8" s="38"/>
      <c r="CG8" s="38"/>
      <c r="CH8" s="43" t="n">
        <v>2.46233839252023</v>
      </c>
      <c r="CI8" s="42" t="n">
        <v>3.66561684936397</v>
      </c>
      <c r="CJ8" s="42" t="n">
        <v>2.61970547030504</v>
      </c>
      <c r="CK8" s="42" t="n">
        <v>2.60525640074361</v>
      </c>
      <c r="CL8" s="42" t="n">
        <v>2.05481541896297</v>
      </c>
      <c r="CM8" s="40" t="n">
        <v>2.46783468965173</v>
      </c>
      <c r="CN8" s="43" t="n">
        <v>2.91256089099161</v>
      </c>
      <c r="CO8" s="42" t="n">
        <v>3.12613153451459</v>
      </c>
      <c r="CP8" s="42" t="n">
        <v>2.09853257356507</v>
      </c>
      <c r="CQ8" s="42" t="n">
        <v>3.46444969679108</v>
      </c>
      <c r="CR8" s="40" t="n">
        <v>2.18160344459639</v>
      </c>
      <c r="CS8" s="43" t="n">
        <v>3.0027508520619</v>
      </c>
      <c r="CT8" s="42" t="n">
        <v>2.67696486431126</v>
      </c>
      <c r="CU8" s="42" t="n">
        <v>2.76868515027514</v>
      </c>
      <c r="CV8" s="42" t="n">
        <v>3.21388691817209</v>
      </c>
      <c r="CW8" s="42" t="n">
        <v>3.06612702533742</v>
      </c>
      <c r="CX8" s="42" t="n">
        <v>2.77657936814041</v>
      </c>
      <c r="CY8" s="42" t="n">
        <v>3.37539788047505</v>
      </c>
      <c r="CZ8" s="45" t="n">
        <v>3.53682372223262</v>
      </c>
      <c r="DA8" s="39" t="n">
        <v>3.03511700364649</v>
      </c>
      <c r="DB8" s="44" t="s">
        <v>118</v>
      </c>
      <c r="DC8" s="44"/>
      <c r="DD8" s="44"/>
      <c r="DE8" s="44"/>
      <c r="DF8" s="44"/>
      <c r="DG8" s="44"/>
      <c r="DH8" s="44"/>
      <c r="DI8" s="44"/>
      <c r="DJ8" s="44"/>
      <c r="DK8" s="44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  <c r="IJ8" s="46"/>
      <c r="IK8" s="46"/>
      <c r="IL8" s="46"/>
    </row>
    <row r="9" customFormat="false" ht="18" hidden="false" customHeight="true" outlineLevel="0" collapsed="false">
      <c r="A9" s="38" t="s">
        <v>119</v>
      </c>
      <c r="B9" s="38"/>
      <c r="C9" s="38"/>
      <c r="D9" s="38"/>
      <c r="E9" s="38"/>
      <c r="F9" s="38"/>
      <c r="G9" s="38"/>
      <c r="H9" s="38"/>
      <c r="I9" s="38"/>
      <c r="J9" s="38"/>
      <c r="K9" s="48" t="n">
        <v>1498.17003992553</v>
      </c>
      <c r="L9" s="48" t="n">
        <v>1235.07171654837</v>
      </c>
      <c r="M9" s="49" t="n">
        <v>1790.98835548534</v>
      </c>
      <c r="N9" s="50" t="n">
        <v>3572.41360274656</v>
      </c>
      <c r="O9" s="50" t="n">
        <v>1235.07268017258</v>
      </c>
      <c r="P9" s="50" t="n">
        <v>1710.52562429933</v>
      </c>
      <c r="Q9" s="50" t="n">
        <v>762.933231904493</v>
      </c>
      <c r="R9" s="50" t="n">
        <v>1253.27038635033</v>
      </c>
      <c r="S9" s="51" t="n">
        <v>1999.74103848934</v>
      </c>
      <c r="T9" s="49" t="n">
        <v>1408.75119237156</v>
      </c>
      <c r="U9" s="50" t="n">
        <v>1524.41525093882</v>
      </c>
      <c r="V9" s="50" t="n">
        <v>1481.43198300052</v>
      </c>
      <c r="W9" s="50" t="n">
        <v>1126.67955397323</v>
      </c>
      <c r="X9" s="50" t="n">
        <v>916.706422296623</v>
      </c>
      <c r="Y9" s="50" t="n">
        <v>1059.55756780661</v>
      </c>
      <c r="Z9" s="50" t="n">
        <v>1739.65696610034</v>
      </c>
      <c r="AA9" s="50" t="n">
        <v>1355.78341037279</v>
      </c>
      <c r="AB9" s="44" t="s">
        <v>120</v>
      </c>
      <c r="AC9" s="44"/>
      <c r="AD9" s="44"/>
      <c r="AE9" s="44"/>
      <c r="AF9" s="44"/>
      <c r="AG9" s="44"/>
      <c r="AH9" s="44"/>
      <c r="AI9" s="44"/>
      <c r="AJ9" s="44"/>
      <c r="AK9" s="44"/>
      <c r="AL9" s="38" t="s">
        <v>119</v>
      </c>
      <c r="AM9" s="38"/>
      <c r="AN9" s="38"/>
      <c r="AO9" s="38"/>
      <c r="AP9" s="38"/>
      <c r="AQ9" s="38"/>
      <c r="AR9" s="38"/>
      <c r="AS9" s="38"/>
      <c r="AT9" s="38"/>
      <c r="AU9" s="38"/>
      <c r="AV9" s="50" t="n">
        <v>1540.77634885357</v>
      </c>
      <c r="AW9" s="50" t="n">
        <v>1156.61064141381</v>
      </c>
      <c r="AX9" s="50" t="n">
        <v>1160.87777348635</v>
      </c>
      <c r="AY9" s="51" t="n">
        <v>1902.60820331355</v>
      </c>
      <c r="AZ9" s="49" t="n">
        <v>1482.50402378952</v>
      </c>
      <c r="BA9" s="50" t="n">
        <v>1354.34499212343</v>
      </c>
      <c r="BB9" s="50" t="n">
        <v>1329.23790518994</v>
      </c>
      <c r="BC9" s="50" t="n">
        <v>1600.90878039831</v>
      </c>
      <c r="BD9" s="50" t="n">
        <v>1552.09812495495</v>
      </c>
      <c r="BE9" s="51" t="n">
        <v>1313.42806837182</v>
      </c>
      <c r="BF9" s="49" t="n">
        <v>1552.80381196442</v>
      </c>
      <c r="BG9" s="50" t="n">
        <v>1422.6133730058</v>
      </c>
      <c r="BH9" s="50" t="n">
        <v>1284.38014804353</v>
      </c>
      <c r="BI9" s="50" t="n">
        <v>1641.7163291694</v>
      </c>
      <c r="BJ9" s="50" t="n">
        <v>1483.14996328642</v>
      </c>
      <c r="BK9" s="50" t="n">
        <v>1329.75699813824</v>
      </c>
      <c r="BL9" s="50" t="n">
        <v>1888.360340396</v>
      </c>
      <c r="BM9" s="51" t="n">
        <v>2675.26387304994</v>
      </c>
      <c r="BN9" s="44" t="s">
        <v>120</v>
      </c>
      <c r="BO9" s="44"/>
      <c r="BP9" s="44"/>
      <c r="BQ9" s="44"/>
      <c r="BR9" s="44"/>
      <c r="BS9" s="44"/>
      <c r="BT9" s="44"/>
      <c r="BU9" s="44"/>
      <c r="BV9" s="44"/>
      <c r="BW9" s="44"/>
      <c r="BX9" s="38" t="s">
        <v>119</v>
      </c>
      <c r="BY9" s="38"/>
      <c r="BZ9" s="38"/>
      <c r="CA9" s="38"/>
      <c r="CB9" s="38"/>
      <c r="CC9" s="38"/>
      <c r="CD9" s="38"/>
      <c r="CE9" s="38"/>
      <c r="CF9" s="38"/>
      <c r="CG9" s="38"/>
      <c r="CH9" s="49" t="n">
        <v>1296.50130645942</v>
      </c>
      <c r="CI9" s="50" t="n">
        <v>3233.48302762759</v>
      </c>
      <c r="CJ9" s="50" t="n">
        <v>1237.70239172556</v>
      </c>
      <c r="CK9" s="50" t="n">
        <v>1438.58876537845</v>
      </c>
      <c r="CL9" s="50" t="n">
        <v>949.74417408059</v>
      </c>
      <c r="CM9" s="51" t="n">
        <v>1146.18150904523</v>
      </c>
      <c r="CN9" s="49" t="n">
        <v>1297.84491758891</v>
      </c>
      <c r="CO9" s="50" t="n">
        <v>1821.14464558136</v>
      </c>
      <c r="CP9" s="50" t="n">
        <v>941.31279026062</v>
      </c>
      <c r="CQ9" s="50" t="n">
        <v>1157.5688211819</v>
      </c>
      <c r="CR9" s="51" t="n">
        <v>1386.98388453175</v>
      </c>
      <c r="CS9" s="49" t="n">
        <v>1706.2415091181</v>
      </c>
      <c r="CT9" s="50" t="n">
        <v>1618.36646622753</v>
      </c>
      <c r="CU9" s="50" t="n">
        <v>1730.07864652094</v>
      </c>
      <c r="CV9" s="50" t="n">
        <v>1988.3968938226</v>
      </c>
      <c r="CW9" s="50" t="n">
        <v>1999.56219130143</v>
      </c>
      <c r="CX9" s="50" t="n">
        <v>1416.00296518653</v>
      </c>
      <c r="CY9" s="50" t="n">
        <v>2041.91139306619</v>
      </c>
      <c r="CZ9" s="52" t="n">
        <v>1454.23088891646</v>
      </c>
      <c r="DA9" s="48" t="n">
        <v>1782.47335578651</v>
      </c>
      <c r="DB9" s="44" t="s">
        <v>120</v>
      </c>
      <c r="DC9" s="44"/>
      <c r="DD9" s="44"/>
      <c r="DE9" s="44"/>
      <c r="DF9" s="44"/>
      <c r="DG9" s="44"/>
      <c r="DH9" s="44"/>
      <c r="DI9" s="44"/>
      <c r="DJ9" s="44"/>
      <c r="DK9" s="44"/>
    </row>
    <row r="10" customFormat="false" ht="18" hidden="false" customHeight="true" outlineLevel="0" collapsed="false">
      <c r="A10" s="53" t="s">
        <v>121</v>
      </c>
      <c r="B10" s="53"/>
      <c r="C10" s="53"/>
      <c r="D10" s="53"/>
      <c r="E10" s="53"/>
      <c r="F10" s="53"/>
      <c r="G10" s="53"/>
      <c r="H10" s="53"/>
      <c r="I10" s="53"/>
      <c r="J10" s="53"/>
      <c r="K10" s="54" t="n">
        <v>696.341492853341</v>
      </c>
      <c r="L10" s="54" t="n">
        <v>595.677987903854</v>
      </c>
      <c r="M10" s="55" t="n">
        <v>942.114944614166</v>
      </c>
      <c r="N10" s="56" t="n">
        <v>1893.62176295621</v>
      </c>
      <c r="O10" s="56" t="n">
        <v>575.852034410996</v>
      </c>
      <c r="P10" s="56" t="n">
        <v>933.892151806173</v>
      </c>
      <c r="Q10" s="56" t="n">
        <v>369.367006084509</v>
      </c>
      <c r="R10" s="56" t="n">
        <v>563.880687993727</v>
      </c>
      <c r="S10" s="57" t="n">
        <v>1182.03887240755</v>
      </c>
      <c r="T10" s="55" t="n">
        <v>572.39603904671</v>
      </c>
      <c r="U10" s="56" t="n">
        <v>799.015298432661</v>
      </c>
      <c r="V10" s="56" t="n">
        <v>665.792505301179</v>
      </c>
      <c r="W10" s="56" t="n">
        <v>523.190120731331</v>
      </c>
      <c r="X10" s="56" t="n">
        <v>351.966684529872</v>
      </c>
      <c r="Y10" s="56" t="n">
        <v>490.220761977348</v>
      </c>
      <c r="Z10" s="56" t="n">
        <v>584.122366915744</v>
      </c>
      <c r="AA10" s="56" t="n">
        <v>451.830425880094</v>
      </c>
      <c r="AB10" s="58" t="s">
        <v>122</v>
      </c>
      <c r="AC10" s="58"/>
      <c r="AD10" s="58"/>
      <c r="AE10" s="58"/>
      <c r="AF10" s="58"/>
      <c r="AG10" s="58"/>
      <c r="AH10" s="58"/>
      <c r="AI10" s="58"/>
      <c r="AJ10" s="58"/>
      <c r="AK10" s="58"/>
      <c r="AL10" s="53" t="s">
        <v>121</v>
      </c>
      <c r="AM10" s="53"/>
      <c r="AN10" s="53"/>
      <c r="AO10" s="53"/>
      <c r="AP10" s="53"/>
      <c r="AQ10" s="53"/>
      <c r="AR10" s="53"/>
      <c r="AS10" s="53"/>
      <c r="AT10" s="53"/>
      <c r="AU10" s="53"/>
      <c r="AV10" s="56" t="n">
        <v>707.581158531848</v>
      </c>
      <c r="AW10" s="56" t="n">
        <v>515.996107835535</v>
      </c>
      <c r="AX10" s="56" t="n">
        <v>472.386159036385</v>
      </c>
      <c r="AY10" s="57" t="n">
        <v>792.906898846608</v>
      </c>
      <c r="AZ10" s="55" t="n">
        <v>656.70399446759</v>
      </c>
      <c r="BA10" s="56" t="n">
        <v>607.103003086126</v>
      </c>
      <c r="BB10" s="56" t="n">
        <v>595.114543147617</v>
      </c>
      <c r="BC10" s="56" t="n">
        <v>730.590437985674</v>
      </c>
      <c r="BD10" s="56" t="n">
        <v>675.046895818973</v>
      </c>
      <c r="BE10" s="57" t="n">
        <v>582.121436343671</v>
      </c>
      <c r="BF10" s="55" t="n">
        <v>769.71567432066</v>
      </c>
      <c r="BG10" s="56" t="n">
        <v>637.655346728291</v>
      </c>
      <c r="BH10" s="56" t="n">
        <v>617.789290537433</v>
      </c>
      <c r="BI10" s="56" t="n">
        <v>731.330380266495</v>
      </c>
      <c r="BJ10" s="56" t="n">
        <v>664.56907791924</v>
      </c>
      <c r="BK10" s="56" t="n">
        <v>682.017772281807</v>
      </c>
      <c r="BL10" s="56" t="n">
        <v>1134.35046738697</v>
      </c>
      <c r="BM10" s="57" t="n">
        <v>1717.3947317406</v>
      </c>
      <c r="BN10" s="58" t="s">
        <v>122</v>
      </c>
      <c r="BO10" s="58"/>
      <c r="BP10" s="58"/>
      <c r="BQ10" s="58"/>
      <c r="BR10" s="58"/>
      <c r="BS10" s="58"/>
      <c r="BT10" s="58"/>
      <c r="BU10" s="58"/>
      <c r="BV10" s="58"/>
      <c r="BW10" s="58"/>
      <c r="BX10" s="53" t="s">
        <v>121</v>
      </c>
      <c r="BY10" s="53"/>
      <c r="BZ10" s="53"/>
      <c r="CA10" s="53"/>
      <c r="CB10" s="53"/>
      <c r="CC10" s="53"/>
      <c r="CD10" s="53"/>
      <c r="CE10" s="53"/>
      <c r="CF10" s="53"/>
      <c r="CG10" s="53"/>
      <c r="CH10" s="55" t="n">
        <v>701.448241612464</v>
      </c>
      <c r="CI10" s="56" t="n">
        <v>2340.61077729236</v>
      </c>
      <c r="CJ10" s="56" t="n">
        <v>643.120186573673</v>
      </c>
      <c r="CK10" s="56" t="n">
        <v>744.071115783013</v>
      </c>
      <c r="CL10" s="56" t="n">
        <v>391.742725806107</v>
      </c>
      <c r="CM10" s="57" t="n">
        <v>683.784650013325</v>
      </c>
      <c r="CN10" s="55" t="n">
        <v>654.418380971334</v>
      </c>
      <c r="CO10" s="56" t="n">
        <v>1060.42974456868</v>
      </c>
      <c r="CP10" s="56" t="n">
        <v>307.306195901311</v>
      </c>
      <c r="CQ10" s="56" t="n">
        <v>569.396914289754</v>
      </c>
      <c r="CR10" s="57" t="n">
        <v>757.146727604442</v>
      </c>
      <c r="CS10" s="55" t="n">
        <v>829.576914600869</v>
      </c>
      <c r="CT10" s="56" t="n">
        <v>738.335374526176</v>
      </c>
      <c r="CU10" s="56" t="n">
        <v>932.693468339988</v>
      </c>
      <c r="CV10" s="56" t="n">
        <v>1073.48279486447</v>
      </c>
      <c r="CW10" s="56" t="n">
        <v>958.973017934126</v>
      </c>
      <c r="CX10" s="56" t="n">
        <v>689.049654888776</v>
      </c>
      <c r="CY10" s="56" t="n">
        <v>1141.30079943931</v>
      </c>
      <c r="CZ10" s="59" t="n">
        <v>629.719240564144</v>
      </c>
      <c r="DA10" s="54" t="n">
        <v>1034.57920666577</v>
      </c>
      <c r="DB10" s="58" t="s">
        <v>122</v>
      </c>
      <c r="DC10" s="58"/>
      <c r="DD10" s="58"/>
      <c r="DE10" s="58"/>
      <c r="DF10" s="58"/>
      <c r="DG10" s="58"/>
      <c r="DH10" s="58"/>
      <c r="DI10" s="58"/>
      <c r="DJ10" s="58"/>
      <c r="DK10" s="58"/>
    </row>
    <row r="11" customFormat="false" ht="18" hidden="false" customHeight="true" outlineLevel="0" collapsed="false">
      <c r="A11" s="60"/>
      <c r="B11" s="61" t="s">
        <v>123</v>
      </c>
      <c r="C11" s="61"/>
      <c r="D11" s="61"/>
      <c r="E11" s="61"/>
      <c r="F11" s="61"/>
      <c r="G11" s="61"/>
      <c r="H11" s="61"/>
      <c r="I11" s="61"/>
      <c r="J11" s="61"/>
      <c r="K11" s="62" t="s">
        <v>124</v>
      </c>
      <c r="L11" s="62" t="s">
        <v>124</v>
      </c>
      <c r="M11" s="63" t="s">
        <v>124</v>
      </c>
      <c r="N11" s="64" t="s">
        <v>124</v>
      </c>
      <c r="O11" s="64" t="s">
        <v>124</v>
      </c>
      <c r="P11" s="64" t="s">
        <v>124</v>
      </c>
      <c r="Q11" s="64" t="s">
        <v>124</v>
      </c>
      <c r="R11" s="64" t="s">
        <v>124</v>
      </c>
      <c r="S11" s="65" t="s">
        <v>124</v>
      </c>
      <c r="T11" s="63" t="s">
        <v>124</v>
      </c>
      <c r="U11" s="64" t="s">
        <v>124</v>
      </c>
      <c r="V11" s="64" t="s">
        <v>124</v>
      </c>
      <c r="W11" s="64" t="s">
        <v>124</v>
      </c>
      <c r="X11" s="64" t="s">
        <v>124</v>
      </c>
      <c r="Y11" s="64" t="s">
        <v>124</v>
      </c>
      <c r="Z11" s="64" t="s">
        <v>124</v>
      </c>
      <c r="AA11" s="64" t="s">
        <v>124</v>
      </c>
      <c r="AB11" s="66" t="s">
        <v>125</v>
      </c>
      <c r="AC11" s="66"/>
      <c r="AD11" s="66"/>
      <c r="AE11" s="66"/>
      <c r="AF11" s="66"/>
      <c r="AG11" s="66"/>
      <c r="AH11" s="66"/>
      <c r="AI11" s="66"/>
      <c r="AJ11" s="66"/>
      <c r="AK11" s="67"/>
      <c r="AL11" s="60"/>
      <c r="AM11" s="61" t="s">
        <v>123</v>
      </c>
      <c r="AN11" s="61"/>
      <c r="AO11" s="61"/>
      <c r="AP11" s="61"/>
      <c r="AQ11" s="61"/>
      <c r="AR11" s="61"/>
      <c r="AS11" s="61"/>
      <c r="AT11" s="61"/>
      <c r="AU11" s="61"/>
      <c r="AV11" s="64" t="s">
        <v>124</v>
      </c>
      <c r="AW11" s="64" t="s">
        <v>124</v>
      </c>
      <c r="AX11" s="64" t="s">
        <v>124</v>
      </c>
      <c r="AY11" s="65" t="s">
        <v>124</v>
      </c>
      <c r="AZ11" s="63" t="s">
        <v>124</v>
      </c>
      <c r="BA11" s="64" t="s">
        <v>124</v>
      </c>
      <c r="BB11" s="64" t="s">
        <v>124</v>
      </c>
      <c r="BC11" s="64" t="s">
        <v>124</v>
      </c>
      <c r="BD11" s="64" t="s">
        <v>124</v>
      </c>
      <c r="BE11" s="65" t="s">
        <v>124</v>
      </c>
      <c r="BF11" s="63" t="s">
        <v>124</v>
      </c>
      <c r="BG11" s="64" t="s">
        <v>124</v>
      </c>
      <c r="BH11" s="64" t="s">
        <v>124</v>
      </c>
      <c r="BI11" s="64" t="s">
        <v>124</v>
      </c>
      <c r="BJ11" s="64" t="s">
        <v>124</v>
      </c>
      <c r="BK11" s="64" t="s">
        <v>124</v>
      </c>
      <c r="BL11" s="64" t="s">
        <v>124</v>
      </c>
      <c r="BM11" s="65" t="s">
        <v>124</v>
      </c>
      <c r="BN11" s="66" t="s">
        <v>125</v>
      </c>
      <c r="BO11" s="66"/>
      <c r="BP11" s="66"/>
      <c r="BQ11" s="66"/>
      <c r="BR11" s="66"/>
      <c r="BS11" s="66"/>
      <c r="BT11" s="66"/>
      <c r="BU11" s="66"/>
      <c r="BV11" s="66"/>
      <c r="BW11" s="67"/>
      <c r="BX11" s="60"/>
      <c r="BY11" s="61" t="s">
        <v>123</v>
      </c>
      <c r="BZ11" s="61"/>
      <c r="CA11" s="61"/>
      <c r="CB11" s="61"/>
      <c r="CC11" s="61"/>
      <c r="CD11" s="61"/>
      <c r="CE11" s="61"/>
      <c r="CF11" s="61"/>
      <c r="CG11" s="61"/>
      <c r="CH11" s="63" t="s">
        <v>124</v>
      </c>
      <c r="CI11" s="64" t="s">
        <v>124</v>
      </c>
      <c r="CJ11" s="64" t="s">
        <v>124</v>
      </c>
      <c r="CK11" s="64" t="s">
        <v>124</v>
      </c>
      <c r="CL11" s="64" t="s">
        <v>124</v>
      </c>
      <c r="CM11" s="65" t="s">
        <v>124</v>
      </c>
      <c r="CN11" s="63" t="s">
        <v>124</v>
      </c>
      <c r="CO11" s="64" t="s">
        <v>124</v>
      </c>
      <c r="CP11" s="64" t="s">
        <v>124</v>
      </c>
      <c r="CQ11" s="64" t="s">
        <v>124</v>
      </c>
      <c r="CR11" s="65" t="s">
        <v>124</v>
      </c>
      <c r="CS11" s="63" t="s">
        <v>124</v>
      </c>
      <c r="CT11" s="64" t="s">
        <v>124</v>
      </c>
      <c r="CU11" s="64" t="s">
        <v>124</v>
      </c>
      <c r="CV11" s="64" t="s">
        <v>124</v>
      </c>
      <c r="CW11" s="64" t="s">
        <v>124</v>
      </c>
      <c r="CX11" s="64" t="s">
        <v>124</v>
      </c>
      <c r="CY11" s="64" t="s">
        <v>124</v>
      </c>
      <c r="CZ11" s="68" t="s">
        <v>124</v>
      </c>
      <c r="DA11" s="62" t="s">
        <v>124</v>
      </c>
      <c r="DB11" s="66" t="s">
        <v>125</v>
      </c>
      <c r="DC11" s="66"/>
      <c r="DD11" s="66"/>
      <c r="DE11" s="66"/>
      <c r="DF11" s="66"/>
      <c r="DG11" s="66"/>
      <c r="DH11" s="66"/>
      <c r="DI11" s="66"/>
      <c r="DJ11" s="66"/>
      <c r="DK11" s="67"/>
    </row>
    <row r="12" customFormat="false" ht="18" hidden="false" customHeight="true" outlineLevel="0" collapsed="false">
      <c r="A12" s="60"/>
      <c r="B12" s="61" t="s">
        <v>126</v>
      </c>
      <c r="C12" s="61"/>
      <c r="D12" s="61"/>
      <c r="E12" s="61"/>
      <c r="F12" s="61"/>
      <c r="G12" s="61"/>
      <c r="H12" s="61"/>
      <c r="I12" s="61"/>
      <c r="J12" s="61"/>
      <c r="K12" s="62" t="s">
        <v>124</v>
      </c>
      <c r="L12" s="62" t="s">
        <v>124</v>
      </c>
      <c r="M12" s="63" t="s">
        <v>124</v>
      </c>
      <c r="N12" s="64" t="s">
        <v>124</v>
      </c>
      <c r="O12" s="64" t="s">
        <v>124</v>
      </c>
      <c r="P12" s="64" t="s">
        <v>124</v>
      </c>
      <c r="Q12" s="64" t="s">
        <v>124</v>
      </c>
      <c r="R12" s="64" t="s">
        <v>124</v>
      </c>
      <c r="S12" s="65" t="s">
        <v>124</v>
      </c>
      <c r="T12" s="63" t="s">
        <v>124</v>
      </c>
      <c r="U12" s="64" t="s">
        <v>124</v>
      </c>
      <c r="V12" s="64" t="s">
        <v>124</v>
      </c>
      <c r="W12" s="64" t="s">
        <v>124</v>
      </c>
      <c r="X12" s="64" t="s">
        <v>124</v>
      </c>
      <c r="Y12" s="64" t="s">
        <v>124</v>
      </c>
      <c r="Z12" s="64" t="s">
        <v>124</v>
      </c>
      <c r="AA12" s="64" t="s">
        <v>124</v>
      </c>
      <c r="AB12" s="66" t="s">
        <v>127</v>
      </c>
      <c r="AC12" s="66"/>
      <c r="AD12" s="66"/>
      <c r="AE12" s="66"/>
      <c r="AF12" s="66"/>
      <c r="AG12" s="66"/>
      <c r="AH12" s="66"/>
      <c r="AI12" s="66"/>
      <c r="AJ12" s="66"/>
      <c r="AK12" s="67"/>
      <c r="AL12" s="60"/>
      <c r="AM12" s="61" t="s">
        <v>126</v>
      </c>
      <c r="AN12" s="61"/>
      <c r="AO12" s="61"/>
      <c r="AP12" s="61"/>
      <c r="AQ12" s="61"/>
      <c r="AR12" s="61"/>
      <c r="AS12" s="61"/>
      <c r="AT12" s="61"/>
      <c r="AU12" s="61"/>
      <c r="AV12" s="64" t="s">
        <v>124</v>
      </c>
      <c r="AW12" s="64" t="s">
        <v>124</v>
      </c>
      <c r="AX12" s="64" t="s">
        <v>124</v>
      </c>
      <c r="AY12" s="65" t="s">
        <v>124</v>
      </c>
      <c r="AZ12" s="63" t="s">
        <v>124</v>
      </c>
      <c r="BA12" s="64" t="s">
        <v>124</v>
      </c>
      <c r="BB12" s="64" t="s">
        <v>124</v>
      </c>
      <c r="BC12" s="64" t="s">
        <v>124</v>
      </c>
      <c r="BD12" s="64" t="s">
        <v>124</v>
      </c>
      <c r="BE12" s="65" t="s">
        <v>124</v>
      </c>
      <c r="BF12" s="63" t="s">
        <v>124</v>
      </c>
      <c r="BG12" s="64" t="s">
        <v>124</v>
      </c>
      <c r="BH12" s="64" t="s">
        <v>124</v>
      </c>
      <c r="BI12" s="64" t="s">
        <v>124</v>
      </c>
      <c r="BJ12" s="64" t="s">
        <v>124</v>
      </c>
      <c r="BK12" s="64" t="s">
        <v>124</v>
      </c>
      <c r="BL12" s="64" t="s">
        <v>124</v>
      </c>
      <c r="BM12" s="65" t="s">
        <v>124</v>
      </c>
      <c r="BN12" s="66" t="s">
        <v>127</v>
      </c>
      <c r="BO12" s="66"/>
      <c r="BP12" s="66"/>
      <c r="BQ12" s="66"/>
      <c r="BR12" s="66"/>
      <c r="BS12" s="66"/>
      <c r="BT12" s="66"/>
      <c r="BU12" s="66"/>
      <c r="BV12" s="66"/>
      <c r="BW12" s="67"/>
      <c r="BX12" s="60"/>
      <c r="BY12" s="61" t="s">
        <v>126</v>
      </c>
      <c r="BZ12" s="61"/>
      <c r="CA12" s="61"/>
      <c r="CB12" s="61"/>
      <c r="CC12" s="61"/>
      <c r="CD12" s="61"/>
      <c r="CE12" s="61"/>
      <c r="CF12" s="61"/>
      <c r="CG12" s="61"/>
      <c r="CH12" s="63" t="s">
        <v>124</v>
      </c>
      <c r="CI12" s="64" t="s">
        <v>124</v>
      </c>
      <c r="CJ12" s="64" t="s">
        <v>124</v>
      </c>
      <c r="CK12" s="64" t="s">
        <v>124</v>
      </c>
      <c r="CL12" s="64" t="s">
        <v>124</v>
      </c>
      <c r="CM12" s="65" t="s">
        <v>124</v>
      </c>
      <c r="CN12" s="63" t="s">
        <v>124</v>
      </c>
      <c r="CO12" s="64" t="s">
        <v>124</v>
      </c>
      <c r="CP12" s="64" t="s">
        <v>124</v>
      </c>
      <c r="CQ12" s="64" t="s">
        <v>124</v>
      </c>
      <c r="CR12" s="65" t="s">
        <v>124</v>
      </c>
      <c r="CS12" s="63" t="s">
        <v>124</v>
      </c>
      <c r="CT12" s="64" t="s">
        <v>124</v>
      </c>
      <c r="CU12" s="64" t="s">
        <v>124</v>
      </c>
      <c r="CV12" s="64" t="s">
        <v>124</v>
      </c>
      <c r="CW12" s="64" t="s">
        <v>124</v>
      </c>
      <c r="CX12" s="64" t="s">
        <v>124</v>
      </c>
      <c r="CY12" s="64" t="s">
        <v>124</v>
      </c>
      <c r="CZ12" s="68" t="s">
        <v>124</v>
      </c>
      <c r="DA12" s="62" t="s">
        <v>124</v>
      </c>
      <c r="DB12" s="66" t="s">
        <v>127</v>
      </c>
      <c r="DC12" s="66"/>
      <c r="DD12" s="66"/>
      <c r="DE12" s="66"/>
      <c r="DF12" s="66"/>
      <c r="DG12" s="66"/>
      <c r="DH12" s="66"/>
      <c r="DI12" s="66"/>
      <c r="DJ12" s="66"/>
      <c r="DK12" s="67"/>
    </row>
    <row r="13" customFormat="false" ht="18" hidden="false" customHeight="true" outlineLevel="0" collapsed="false">
      <c r="A13" s="60"/>
      <c r="B13" s="61" t="s">
        <v>128</v>
      </c>
      <c r="C13" s="61"/>
      <c r="D13" s="61"/>
      <c r="E13" s="61"/>
      <c r="F13" s="61"/>
      <c r="G13" s="61"/>
      <c r="H13" s="61"/>
      <c r="I13" s="61"/>
      <c r="J13" s="61"/>
      <c r="K13" s="62" t="s">
        <v>124</v>
      </c>
      <c r="L13" s="62" t="s">
        <v>124</v>
      </c>
      <c r="M13" s="63" t="s">
        <v>124</v>
      </c>
      <c r="N13" s="64" t="s">
        <v>124</v>
      </c>
      <c r="O13" s="64" t="s">
        <v>124</v>
      </c>
      <c r="P13" s="64" t="s">
        <v>124</v>
      </c>
      <c r="Q13" s="64" t="s">
        <v>124</v>
      </c>
      <c r="R13" s="64" t="s">
        <v>124</v>
      </c>
      <c r="S13" s="65" t="s">
        <v>124</v>
      </c>
      <c r="T13" s="63" t="s">
        <v>124</v>
      </c>
      <c r="U13" s="64" t="s">
        <v>124</v>
      </c>
      <c r="V13" s="64" t="s">
        <v>124</v>
      </c>
      <c r="W13" s="64" t="s">
        <v>124</v>
      </c>
      <c r="X13" s="64" t="s">
        <v>124</v>
      </c>
      <c r="Y13" s="64" t="s">
        <v>124</v>
      </c>
      <c r="Z13" s="64" t="s">
        <v>124</v>
      </c>
      <c r="AA13" s="64" t="s">
        <v>124</v>
      </c>
      <c r="AB13" s="66" t="s">
        <v>129</v>
      </c>
      <c r="AC13" s="66"/>
      <c r="AD13" s="66"/>
      <c r="AE13" s="66"/>
      <c r="AF13" s="66"/>
      <c r="AG13" s="66"/>
      <c r="AH13" s="66"/>
      <c r="AI13" s="66"/>
      <c r="AJ13" s="66"/>
      <c r="AK13" s="67"/>
      <c r="AL13" s="60"/>
      <c r="AM13" s="61" t="s">
        <v>128</v>
      </c>
      <c r="AN13" s="61"/>
      <c r="AO13" s="61"/>
      <c r="AP13" s="61"/>
      <c r="AQ13" s="61"/>
      <c r="AR13" s="61"/>
      <c r="AS13" s="61"/>
      <c r="AT13" s="61"/>
      <c r="AU13" s="61"/>
      <c r="AV13" s="64" t="s">
        <v>124</v>
      </c>
      <c r="AW13" s="64" t="s">
        <v>124</v>
      </c>
      <c r="AX13" s="64" t="s">
        <v>124</v>
      </c>
      <c r="AY13" s="65" t="s">
        <v>124</v>
      </c>
      <c r="AZ13" s="63" t="s">
        <v>124</v>
      </c>
      <c r="BA13" s="64" t="s">
        <v>124</v>
      </c>
      <c r="BB13" s="64" t="s">
        <v>124</v>
      </c>
      <c r="BC13" s="64" t="s">
        <v>124</v>
      </c>
      <c r="BD13" s="64" t="s">
        <v>124</v>
      </c>
      <c r="BE13" s="65" t="s">
        <v>124</v>
      </c>
      <c r="BF13" s="63" t="s">
        <v>124</v>
      </c>
      <c r="BG13" s="64" t="s">
        <v>124</v>
      </c>
      <c r="BH13" s="64" t="s">
        <v>124</v>
      </c>
      <c r="BI13" s="64" t="s">
        <v>124</v>
      </c>
      <c r="BJ13" s="64" t="s">
        <v>124</v>
      </c>
      <c r="BK13" s="64" t="s">
        <v>124</v>
      </c>
      <c r="BL13" s="64" t="s">
        <v>124</v>
      </c>
      <c r="BM13" s="65" t="s">
        <v>124</v>
      </c>
      <c r="BN13" s="66" t="s">
        <v>129</v>
      </c>
      <c r="BO13" s="66"/>
      <c r="BP13" s="66"/>
      <c r="BQ13" s="66"/>
      <c r="BR13" s="66"/>
      <c r="BS13" s="66"/>
      <c r="BT13" s="66"/>
      <c r="BU13" s="66"/>
      <c r="BV13" s="66"/>
      <c r="BW13" s="67"/>
      <c r="BX13" s="60"/>
      <c r="BY13" s="61" t="s">
        <v>128</v>
      </c>
      <c r="BZ13" s="61"/>
      <c r="CA13" s="61"/>
      <c r="CB13" s="61"/>
      <c r="CC13" s="61"/>
      <c r="CD13" s="61"/>
      <c r="CE13" s="61"/>
      <c r="CF13" s="61"/>
      <c r="CG13" s="61"/>
      <c r="CH13" s="63" t="s">
        <v>124</v>
      </c>
      <c r="CI13" s="64" t="s">
        <v>124</v>
      </c>
      <c r="CJ13" s="64" t="s">
        <v>124</v>
      </c>
      <c r="CK13" s="64" t="s">
        <v>124</v>
      </c>
      <c r="CL13" s="64" t="s">
        <v>124</v>
      </c>
      <c r="CM13" s="65" t="s">
        <v>124</v>
      </c>
      <c r="CN13" s="63" t="s">
        <v>124</v>
      </c>
      <c r="CO13" s="64" t="s">
        <v>124</v>
      </c>
      <c r="CP13" s="64" t="s">
        <v>124</v>
      </c>
      <c r="CQ13" s="64" t="s">
        <v>124</v>
      </c>
      <c r="CR13" s="65" t="s">
        <v>124</v>
      </c>
      <c r="CS13" s="63" t="s">
        <v>124</v>
      </c>
      <c r="CT13" s="64" t="s">
        <v>124</v>
      </c>
      <c r="CU13" s="64" t="s">
        <v>124</v>
      </c>
      <c r="CV13" s="64" t="s">
        <v>124</v>
      </c>
      <c r="CW13" s="64" t="s">
        <v>124</v>
      </c>
      <c r="CX13" s="64" t="s">
        <v>124</v>
      </c>
      <c r="CY13" s="64" t="s">
        <v>124</v>
      </c>
      <c r="CZ13" s="68" t="s">
        <v>124</v>
      </c>
      <c r="DA13" s="62" t="s">
        <v>124</v>
      </c>
      <c r="DB13" s="66" t="s">
        <v>129</v>
      </c>
      <c r="DC13" s="66"/>
      <c r="DD13" s="66"/>
      <c r="DE13" s="66"/>
      <c r="DF13" s="66"/>
      <c r="DG13" s="66"/>
      <c r="DH13" s="66"/>
      <c r="DI13" s="66"/>
      <c r="DJ13" s="66"/>
      <c r="DK13" s="67"/>
    </row>
    <row r="14" customFormat="false" ht="18" hidden="false" customHeight="true" outlineLevel="0" collapsed="false">
      <c r="A14" s="60"/>
      <c r="B14" s="61" t="s">
        <v>130</v>
      </c>
      <c r="C14" s="61"/>
      <c r="D14" s="61"/>
      <c r="E14" s="61"/>
      <c r="F14" s="61"/>
      <c r="G14" s="61"/>
      <c r="H14" s="61"/>
      <c r="I14" s="61"/>
      <c r="J14" s="61"/>
      <c r="K14" s="62" t="s">
        <v>124</v>
      </c>
      <c r="L14" s="62" t="s">
        <v>124</v>
      </c>
      <c r="M14" s="63" t="s">
        <v>124</v>
      </c>
      <c r="N14" s="64" t="s">
        <v>124</v>
      </c>
      <c r="O14" s="64" t="s">
        <v>124</v>
      </c>
      <c r="P14" s="64" t="s">
        <v>124</v>
      </c>
      <c r="Q14" s="64" t="s">
        <v>124</v>
      </c>
      <c r="R14" s="64" t="s">
        <v>124</v>
      </c>
      <c r="S14" s="65" t="s">
        <v>124</v>
      </c>
      <c r="T14" s="63" t="s">
        <v>124</v>
      </c>
      <c r="U14" s="64" t="s">
        <v>124</v>
      </c>
      <c r="V14" s="64" t="s">
        <v>124</v>
      </c>
      <c r="W14" s="64" t="s">
        <v>124</v>
      </c>
      <c r="X14" s="64" t="s">
        <v>124</v>
      </c>
      <c r="Y14" s="64" t="s">
        <v>124</v>
      </c>
      <c r="Z14" s="64" t="s">
        <v>124</v>
      </c>
      <c r="AA14" s="64" t="s">
        <v>124</v>
      </c>
      <c r="AB14" s="66" t="s">
        <v>131</v>
      </c>
      <c r="AC14" s="66"/>
      <c r="AD14" s="66"/>
      <c r="AE14" s="66"/>
      <c r="AF14" s="66"/>
      <c r="AG14" s="66"/>
      <c r="AH14" s="66"/>
      <c r="AI14" s="66"/>
      <c r="AJ14" s="66"/>
      <c r="AK14" s="67"/>
      <c r="AL14" s="60"/>
      <c r="AM14" s="61" t="s">
        <v>130</v>
      </c>
      <c r="AN14" s="61"/>
      <c r="AO14" s="61"/>
      <c r="AP14" s="61"/>
      <c r="AQ14" s="61"/>
      <c r="AR14" s="61"/>
      <c r="AS14" s="61"/>
      <c r="AT14" s="61"/>
      <c r="AU14" s="61"/>
      <c r="AV14" s="64" t="s">
        <v>124</v>
      </c>
      <c r="AW14" s="64" t="s">
        <v>124</v>
      </c>
      <c r="AX14" s="64" t="s">
        <v>124</v>
      </c>
      <c r="AY14" s="65" t="s">
        <v>124</v>
      </c>
      <c r="AZ14" s="63" t="s">
        <v>124</v>
      </c>
      <c r="BA14" s="64" t="s">
        <v>124</v>
      </c>
      <c r="BB14" s="64" t="s">
        <v>124</v>
      </c>
      <c r="BC14" s="64" t="s">
        <v>124</v>
      </c>
      <c r="BD14" s="64" t="s">
        <v>124</v>
      </c>
      <c r="BE14" s="65" t="s">
        <v>124</v>
      </c>
      <c r="BF14" s="63" t="s">
        <v>124</v>
      </c>
      <c r="BG14" s="64" t="s">
        <v>124</v>
      </c>
      <c r="BH14" s="64" t="s">
        <v>124</v>
      </c>
      <c r="BI14" s="64" t="s">
        <v>124</v>
      </c>
      <c r="BJ14" s="64" t="s">
        <v>124</v>
      </c>
      <c r="BK14" s="64" t="s">
        <v>124</v>
      </c>
      <c r="BL14" s="64" t="s">
        <v>124</v>
      </c>
      <c r="BM14" s="65" t="s">
        <v>124</v>
      </c>
      <c r="BN14" s="66" t="s">
        <v>131</v>
      </c>
      <c r="BO14" s="66"/>
      <c r="BP14" s="66"/>
      <c r="BQ14" s="66"/>
      <c r="BR14" s="66"/>
      <c r="BS14" s="66"/>
      <c r="BT14" s="66"/>
      <c r="BU14" s="66"/>
      <c r="BV14" s="66"/>
      <c r="BW14" s="67"/>
      <c r="BX14" s="60"/>
      <c r="BY14" s="61" t="s">
        <v>130</v>
      </c>
      <c r="BZ14" s="61"/>
      <c r="CA14" s="61"/>
      <c r="CB14" s="61"/>
      <c r="CC14" s="61"/>
      <c r="CD14" s="61"/>
      <c r="CE14" s="61"/>
      <c r="CF14" s="61"/>
      <c r="CG14" s="61"/>
      <c r="CH14" s="63" t="s">
        <v>124</v>
      </c>
      <c r="CI14" s="64" t="s">
        <v>124</v>
      </c>
      <c r="CJ14" s="64" t="s">
        <v>124</v>
      </c>
      <c r="CK14" s="64" t="s">
        <v>124</v>
      </c>
      <c r="CL14" s="64" t="s">
        <v>124</v>
      </c>
      <c r="CM14" s="65" t="s">
        <v>124</v>
      </c>
      <c r="CN14" s="63" t="s">
        <v>124</v>
      </c>
      <c r="CO14" s="64" t="s">
        <v>124</v>
      </c>
      <c r="CP14" s="64" t="s">
        <v>124</v>
      </c>
      <c r="CQ14" s="64" t="s">
        <v>124</v>
      </c>
      <c r="CR14" s="65" t="s">
        <v>124</v>
      </c>
      <c r="CS14" s="63" t="s">
        <v>124</v>
      </c>
      <c r="CT14" s="64" t="s">
        <v>124</v>
      </c>
      <c r="CU14" s="64" t="s">
        <v>124</v>
      </c>
      <c r="CV14" s="64" t="s">
        <v>124</v>
      </c>
      <c r="CW14" s="64" t="s">
        <v>124</v>
      </c>
      <c r="CX14" s="64" t="s">
        <v>124</v>
      </c>
      <c r="CY14" s="64" t="s">
        <v>124</v>
      </c>
      <c r="CZ14" s="68" t="s">
        <v>124</v>
      </c>
      <c r="DA14" s="62" t="s">
        <v>124</v>
      </c>
      <c r="DB14" s="66" t="s">
        <v>131</v>
      </c>
      <c r="DC14" s="66"/>
      <c r="DD14" s="66"/>
      <c r="DE14" s="66"/>
      <c r="DF14" s="66"/>
      <c r="DG14" s="66"/>
      <c r="DH14" s="66"/>
      <c r="DI14" s="66"/>
      <c r="DJ14" s="66"/>
      <c r="DK14" s="67"/>
    </row>
    <row r="15" customFormat="false" ht="18" hidden="false" customHeight="true" outlineLevel="0" collapsed="false">
      <c r="A15" s="60"/>
      <c r="B15" s="61" t="s">
        <v>132</v>
      </c>
      <c r="C15" s="61"/>
      <c r="D15" s="61"/>
      <c r="E15" s="61"/>
      <c r="F15" s="61"/>
      <c r="G15" s="61"/>
      <c r="H15" s="61"/>
      <c r="I15" s="61"/>
      <c r="J15" s="61"/>
      <c r="K15" s="62" t="s">
        <v>124</v>
      </c>
      <c r="L15" s="62" t="s">
        <v>124</v>
      </c>
      <c r="M15" s="63" t="s">
        <v>124</v>
      </c>
      <c r="N15" s="64" t="s">
        <v>124</v>
      </c>
      <c r="O15" s="64" t="s">
        <v>124</v>
      </c>
      <c r="P15" s="64" t="s">
        <v>124</v>
      </c>
      <c r="Q15" s="64" t="s">
        <v>124</v>
      </c>
      <c r="R15" s="64" t="s">
        <v>124</v>
      </c>
      <c r="S15" s="65" t="s">
        <v>124</v>
      </c>
      <c r="T15" s="63" t="s">
        <v>124</v>
      </c>
      <c r="U15" s="64" t="s">
        <v>124</v>
      </c>
      <c r="V15" s="64" t="s">
        <v>124</v>
      </c>
      <c r="W15" s="64" t="s">
        <v>124</v>
      </c>
      <c r="X15" s="64" t="s">
        <v>124</v>
      </c>
      <c r="Y15" s="64" t="s">
        <v>124</v>
      </c>
      <c r="Z15" s="64" t="s">
        <v>124</v>
      </c>
      <c r="AA15" s="64" t="s">
        <v>124</v>
      </c>
      <c r="AB15" s="66" t="s">
        <v>133</v>
      </c>
      <c r="AC15" s="66"/>
      <c r="AD15" s="66"/>
      <c r="AE15" s="66"/>
      <c r="AF15" s="66"/>
      <c r="AG15" s="66"/>
      <c r="AH15" s="66"/>
      <c r="AI15" s="66"/>
      <c r="AJ15" s="66"/>
      <c r="AK15" s="67"/>
      <c r="AL15" s="60"/>
      <c r="AM15" s="61" t="s">
        <v>132</v>
      </c>
      <c r="AN15" s="61"/>
      <c r="AO15" s="61"/>
      <c r="AP15" s="61"/>
      <c r="AQ15" s="61"/>
      <c r="AR15" s="61"/>
      <c r="AS15" s="61"/>
      <c r="AT15" s="61"/>
      <c r="AU15" s="61"/>
      <c r="AV15" s="64" t="s">
        <v>124</v>
      </c>
      <c r="AW15" s="64" t="s">
        <v>124</v>
      </c>
      <c r="AX15" s="64" t="s">
        <v>124</v>
      </c>
      <c r="AY15" s="65" t="s">
        <v>124</v>
      </c>
      <c r="AZ15" s="63" t="s">
        <v>124</v>
      </c>
      <c r="BA15" s="64" t="s">
        <v>124</v>
      </c>
      <c r="BB15" s="64" t="s">
        <v>124</v>
      </c>
      <c r="BC15" s="64" t="s">
        <v>124</v>
      </c>
      <c r="BD15" s="64" t="s">
        <v>124</v>
      </c>
      <c r="BE15" s="65" t="s">
        <v>124</v>
      </c>
      <c r="BF15" s="63" t="s">
        <v>124</v>
      </c>
      <c r="BG15" s="64" t="s">
        <v>124</v>
      </c>
      <c r="BH15" s="64" t="s">
        <v>124</v>
      </c>
      <c r="BI15" s="64" t="s">
        <v>124</v>
      </c>
      <c r="BJ15" s="64" t="s">
        <v>124</v>
      </c>
      <c r="BK15" s="64" t="s">
        <v>124</v>
      </c>
      <c r="BL15" s="64" t="s">
        <v>124</v>
      </c>
      <c r="BM15" s="65" t="s">
        <v>124</v>
      </c>
      <c r="BN15" s="66" t="s">
        <v>133</v>
      </c>
      <c r="BO15" s="66"/>
      <c r="BP15" s="66"/>
      <c r="BQ15" s="66"/>
      <c r="BR15" s="66"/>
      <c r="BS15" s="66"/>
      <c r="BT15" s="66"/>
      <c r="BU15" s="66"/>
      <c r="BV15" s="66"/>
      <c r="BW15" s="67"/>
      <c r="BX15" s="60"/>
      <c r="BY15" s="61" t="s">
        <v>132</v>
      </c>
      <c r="BZ15" s="61"/>
      <c r="CA15" s="61"/>
      <c r="CB15" s="61"/>
      <c r="CC15" s="61"/>
      <c r="CD15" s="61"/>
      <c r="CE15" s="61"/>
      <c r="CF15" s="61"/>
      <c r="CG15" s="61"/>
      <c r="CH15" s="63" t="s">
        <v>124</v>
      </c>
      <c r="CI15" s="64" t="s">
        <v>124</v>
      </c>
      <c r="CJ15" s="64" t="s">
        <v>124</v>
      </c>
      <c r="CK15" s="64" t="s">
        <v>124</v>
      </c>
      <c r="CL15" s="64" t="s">
        <v>124</v>
      </c>
      <c r="CM15" s="65" t="s">
        <v>124</v>
      </c>
      <c r="CN15" s="63" t="s">
        <v>124</v>
      </c>
      <c r="CO15" s="64" t="s">
        <v>124</v>
      </c>
      <c r="CP15" s="64" t="s">
        <v>124</v>
      </c>
      <c r="CQ15" s="64" t="s">
        <v>124</v>
      </c>
      <c r="CR15" s="65" t="s">
        <v>124</v>
      </c>
      <c r="CS15" s="63" t="s">
        <v>124</v>
      </c>
      <c r="CT15" s="64" t="s">
        <v>124</v>
      </c>
      <c r="CU15" s="64" t="s">
        <v>124</v>
      </c>
      <c r="CV15" s="64" t="s">
        <v>124</v>
      </c>
      <c r="CW15" s="64" t="s">
        <v>124</v>
      </c>
      <c r="CX15" s="64" t="s">
        <v>124</v>
      </c>
      <c r="CY15" s="64" t="s">
        <v>124</v>
      </c>
      <c r="CZ15" s="68" t="s">
        <v>124</v>
      </c>
      <c r="DA15" s="62" t="s">
        <v>124</v>
      </c>
      <c r="DB15" s="66" t="s">
        <v>133</v>
      </c>
      <c r="DC15" s="66"/>
      <c r="DD15" s="66"/>
      <c r="DE15" s="66"/>
      <c r="DF15" s="66"/>
      <c r="DG15" s="66"/>
      <c r="DH15" s="66"/>
      <c r="DI15" s="66"/>
      <c r="DJ15" s="66"/>
      <c r="DK15" s="67"/>
    </row>
    <row r="16" customFormat="false" ht="18" hidden="false" customHeight="true" outlineLevel="0" collapsed="false">
      <c r="A16" s="60"/>
      <c r="B16" s="61" t="s">
        <v>134</v>
      </c>
      <c r="C16" s="61"/>
      <c r="D16" s="61"/>
      <c r="E16" s="61"/>
      <c r="F16" s="61"/>
      <c r="G16" s="61"/>
      <c r="H16" s="61"/>
      <c r="I16" s="61"/>
      <c r="J16" s="61"/>
      <c r="K16" s="62" t="s">
        <v>124</v>
      </c>
      <c r="L16" s="62" t="s">
        <v>124</v>
      </c>
      <c r="M16" s="63" t="s">
        <v>124</v>
      </c>
      <c r="N16" s="64" t="s">
        <v>124</v>
      </c>
      <c r="O16" s="64" t="s">
        <v>124</v>
      </c>
      <c r="P16" s="64" t="s">
        <v>124</v>
      </c>
      <c r="Q16" s="64" t="s">
        <v>124</v>
      </c>
      <c r="R16" s="64" t="s">
        <v>124</v>
      </c>
      <c r="S16" s="65" t="s">
        <v>124</v>
      </c>
      <c r="T16" s="63" t="s">
        <v>124</v>
      </c>
      <c r="U16" s="64" t="s">
        <v>124</v>
      </c>
      <c r="V16" s="64" t="s">
        <v>124</v>
      </c>
      <c r="W16" s="64" t="s">
        <v>124</v>
      </c>
      <c r="X16" s="64" t="s">
        <v>124</v>
      </c>
      <c r="Y16" s="64" t="s">
        <v>124</v>
      </c>
      <c r="Z16" s="64" t="s">
        <v>124</v>
      </c>
      <c r="AA16" s="64" t="s">
        <v>124</v>
      </c>
      <c r="AB16" s="66" t="s">
        <v>135</v>
      </c>
      <c r="AC16" s="66"/>
      <c r="AD16" s="66"/>
      <c r="AE16" s="66"/>
      <c r="AF16" s="66"/>
      <c r="AG16" s="66"/>
      <c r="AH16" s="66"/>
      <c r="AI16" s="66"/>
      <c r="AJ16" s="66"/>
      <c r="AK16" s="67"/>
      <c r="AL16" s="60"/>
      <c r="AM16" s="61" t="s">
        <v>134</v>
      </c>
      <c r="AN16" s="61"/>
      <c r="AO16" s="61"/>
      <c r="AP16" s="61"/>
      <c r="AQ16" s="61"/>
      <c r="AR16" s="61"/>
      <c r="AS16" s="61"/>
      <c r="AT16" s="61"/>
      <c r="AU16" s="61"/>
      <c r="AV16" s="64" t="s">
        <v>124</v>
      </c>
      <c r="AW16" s="64" t="s">
        <v>124</v>
      </c>
      <c r="AX16" s="64" t="s">
        <v>124</v>
      </c>
      <c r="AY16" s="65" t="s">
        <v>124</v>
      </c>
      <c r="AZ16" s="63" t="s">
        <v>124</v>
      </c>
      <c r="BA16" s="64" t="s">
        <v>124</v>
      </c>
      <c r="BB16" s="64" t="s">
        <v>124</v>
      </c>
      <c r="BC16" s="64" t="s">
        <v>124</v>
      </c>
      <c r="BD16" s="64" t="s">
        <v>124</v>
      </c>
      <c r="BE16" s="65" t="s">
        <v>124</v>
      </c>
      <c r="BF16" s="63" t="s">
        <v>124</v>
      </c>
      <c r="BG16" s="64" t="s">
        <v>124</v>
      </c>
      <c r="BH16" s="64" t="s">
        <v>124</v>
      </c>
      <c r="BI16" s="64" t="s">
        <v>124</v>
      </c>
      <c r="BJ16" s="64" t="s">
        <v>124</v>
      </c>
      <c r="BK16" s="64" t="s">
        <v>124</v>
      </c>
      <c r="BL16" s="64" t="s">
        <v>124</v>
      </c>
      <c r="BM16" s="65" t="s">
        <v>124</v>
      </c>
      <c r="BN16" s="66" t="s">
        <v>135</v>
      </c>
      <c r="BO16" s="66"/>
      <c r="BP16" s="66"/>
      <c r="BQ16" s="66"/>
      <c r="BR16" s="66"/>
      <c r="BS16" s="66"/>
      <c r="BT16" s="66"/>
      <c r="BU16" s="66"/>
      <c r="BV16" s="66"/>
      <c r="BW16" s="67"/>
      <c r="BX16" s="60"/>
      <c r="BY16" s="61" t="s">
        <v>134</v>
      </c>
      <c r="BZ16" s="61"/>
      <c r="CA16" s="61"/>
      <c r="CB16" s="61"/>
      <c r="CC16" s="61"/>
      <c r="CD16" s="61"/>
      <c r="CE16" s="61"/>
      <c r="CF16" s="61"/>
      <c r="CG16" s="61"/>
      <c r="CH16" s="63" t="s">
        <v>124</v>
      </c>
      <c r="CI16" s="64" t="s">
        <v>124</v>
      </c>
      <c r="CJ16" s="64" t="s">
        <v>124</v>
      </c>
      <c r="CK16" s="64" t="s">
        <v>124</v>
      </c>
      <c r="CL16" s="64" t="s">
        <v>124</v>
      </c>
      <c r="CM16" s="65" t="s">
        <v>124</v>
      </c>
      <c r="CN16" s="63" t="s">
        <v>124</v>
      </c>
      <c r="CO16" s="64" t="s">
        <v>124</v>
      </c>
      <c r="CP16" s="64" t="s">
        <v>124</v>
      </c>
      <c r="CQ16" s="64" t="s">
        <v>124</v>
      </c>
      <c r="CR16" s="65" t="s">
        <v>124</v>
      </c>
      <c r="CS16" s="63" t="s">
        <v>124</v>
      </c>
      <c r="CT16" s="64" t="s">
        <v>124</v>
      </c>
      <c r="CU16" s="64" t="s">
        <v>124</v>
      </c>
      <c r="CV16" s="64" t="s">
        <v>124</v>
      </c>
      <c r="CW16" s="64" t="s">
        <v>124</v>
      </c>
      <c r="CX16" s="64" t="s">
        <v>124</v>
      </c>
      <c r="CY16" s="64" t="s">
        <v>124</v>
      </c>
      <c r="CZ16" s="68" t="s">
        <v>124</v>
      </c>
      <c r="DA16" s="62" t="s">
        <v>124</v>
      </c>
      <c r="DB16" s="66" t="s">
        <v>135</v>
      </c>
      <c r="DC16" s="66"/>
      <c r="DD16" s="66"/>
      <c r="DE16" s="66"/>
      <c r="DF16" s="66"/>
      <c r="DG16" s="66"/>
      <c r="DH16" s="66"/>
      <c r="DI16" s="66"/>
      <c r="DJ16" s="66"/>
      <c r="DK16" s="67"/>
    </row>
    <row r="17" customFormat="false" ht="18" hidden="false" customHeight="true" outlineLevel="0" collapsed="false">
      <c r="A17" s="38" t="s">
        <v>136</v>
      </c>
      <c r="B17" s="38"/>
      <c r="C17" s="38"/>
      <c r="D17" s="38"/>
      <c r="E17" s="38"/>
      <c r="F17" s="38"/>
      <c r="G17" s="38"/>
      <c r="H17" s="38"/>
      <c r="I17" s="38"/>
      <c r="J17" s="38"/>
      <c r="K17" s="48" t="n">
        <v>801.828547072191</v>
      </c>
      <c r="L17" s="48" t="n">
        <v>639.393728644517</v>
      </c>
      <c r="M17" s="49" t="n">
        <v>848.873410871174</v>
      </c>
      <c r="N17" s="50" t="n">
        <v>1678.79183979035</v>
      </c>
      <c r="O17" s="50" t="n">
        <v>659.220645761588</v>
      </c>
      <c r="P17" s="50" t="n">
        <v>776.633472493159</v>
      </c>
      <c r="Q17" s="50" t="n">
        <v>393.566225819983</v>
      </c>
      <c r="R17" s="50" t="n">
        <v>689.389698356602</v>
      </c>
      <c r="S17" s="51" t="n">
        <v>817.702166081785</v>
      </c>
      <c r="T17" s="49" t="n">
        <v>836.355153324853</v>
      </c>
      <c r="U17" s="50" t="n">
        <v>725.399952506156</v>
      </c>
      <c r="V17" s="50" t="n">
        <v>815.639477699345</v>
      </c>
      <c r="W17" s="50" t="n">
        <v>603.489433241901</v>
      </c>
      <c r="X17" s="50" t="n">
        <v>564.739737766751</v>
      </c>
      <c r="Y17" s="50" t="n">
        <v>569.33680582926</v>
      </c>
      <c r="Z17" s="50" t="n">
        <v>1155.53459918459</v>
      </c>
      <c r="AA17" s="51" t="n">
        <v>903.952984492697</v>
      </c>
      <c r="AB17" s="44" t="s">
        <v>137</v>
      </c>
      <c r="AC17" s="44"/>
      <c r="AD17" s="44"/>
      <c r="AE17" s="44"/>
      <c r="AF17" s="44"/>
      <c r="AG17" s="44"/>
      <c r="AH17" s="44"/>
      <c r="AI17" s="44"/>
      <c r="AJ17" s="44"/>
      <c r="AK17" s="44"/>
      <c r="AL17" s="38" t="s">
        <v>136</v>
      </c>
      <c r="AM17" s="38"/>
      <c r="AN17" s="38"/>
      <c r="AO17" s="38"/>
      <c r="AP17" s="38"/>
      <c r="AQ17" s="38"/>
      <c r="AR17" s="38"/>
      <c r="AS17" s="38"/>
      <c r="AT17" s="38"/>
      <c r="AU17" s="38"/>
      <c r="AV17" s="49" t="n">
        <v>833.19519032172</v>
      </c>
      <c r="AW17" s="50" t="n">
        <v>640.614533578272</v>
      </c>
      <c r="AX17" s="50" t="n">
        <v>688.491614449969</v>
      </c>
      <c r="AY17" s="51" t="n">
        <v>1109.70130446694</v>
      </c>
      <c r="AZ17" s="49" t="n">
        <v>825.800029321926</v>
      </c>
      <c r="BA17" s="50" t="n">
        <v>747.241989037307</v>
      </c>
      <c r="BB17" s="50" t="n">
        <v>734.123362042327</v>
      </c>
      <c r="BC17" s="50" t="n">
        <v>870.318342412641</v>
      </c>
      <c r="BD17" s="50" t="n">
        <v>877.051229135982</v>
      </c>
      <c r="BE17" s="51" t="n">
        <v>731.306632028146</v>
      </c>
      <c r="BF17" s="49" t="n">
        <v>783.088137643759</v>
      </c>
      <c r="BG17" s="50" t="n">
        <v>784.958026277506</v>
      </c>
      <c r="BH17" s="50" t="n">
        <v>666.5908575061</v>
      </c>
      <c r="BI17" s="50" t="n">
        <v>910.385948902906</v>
      </c>
      <c r="BJ17" s="50" t="n">
        <v>818.580885367178</v>
      </c>
      <c r="BK17" s="50" t="n">
        <v>647.739225856435</v>
      </c>
      <c r="BL17" s="50" t="n">
        <v>754.009873009028</v>
      </c>
      <c r="BM17" s="51" t="n">
        <v>957.869141309342</v>
      </c>
      <c r="BN17" s="44" t="s">
        <v>137</v>
      </c>
      <c r="BO17" s="44"/>
      <c r="BP17" s="44"/>
      <c r="BQ17" s="44"/>
      <c r="BR17" s="44"/>
      <c r="BS17" s="44"/>
      <c r="BT17" s="44"/>
      <c r="BU17" s="44"/>
      <c r="BV17" s="44"/>
      <c r="BW17" s="44"/>
      <c r="BX17" s="38" t="s">
        <v>136</v>
      </c>
      <c r="BY17" s="38"/>
      <c r="BZ17" s="38"/>
      <c r="CA17" s="38"/>
      <c r="CB17" s="38"/>
      <c r="CC17" s="38"/>
      <c r="CD17" s="38"/>
      <c r="CE17" s="38"/>
      <c r="CF17" s="38"/>
      <c r="CG17" s="38"/>
      <c r="CH17" s="49" t="n">
        <v>595.053064846954</v>
      </c>
      <c r="CI17" s="50" t="n">
        <v>892.872250335231</v>
      </c>
      <c r="CJ17" s="50" t="n">
        <v>594.582205151891</v>
      </c>
      <c r="CK17" s="50" t="n">
        <v>694.517649595435</v>
      </c>
      <c r="CL17" s="50" t="n">
        <v>558.001448274484</v>
      </c>
      <c r="CM17" s="51" t="n">
        <v>462.3968590319</v>
      </c>
      <c r="CN17" s="49" t="n">
        <v>643.426536617574</v>
      </c>
      <c r="CO17" s="50" t="n">
        <v>760.714901012679</v>
      </c>
      <c r="CP17" s="50" t="n">
        <v>634.006594359309</v>
      </c>
      <c r="CQ17" s="50" t="n">
        <v>588.17190689215</v>
      </c>
      <c r="CR17" s="51" t="n">
        <v>629.837156927307</v>
      </c>
      <c r="CS17" s="49" t="n">
        <v>876.66459451723</v>
      </c>
      <c r="CT17" s="50" t="n">
        <v>880.031091701352</v>
      </c>
      <c r="CU17" s="50" t="n">
        <v>797.385178180957</v>
      </c>
      <c r="CV17" s="50" t="n">
        <v>914.914098958131</v>
      </c>
      <c r="CW17" s="50" t="n">
        <v>1040.5891733673</v>
      </c>
      <c r="CX17" s="50" t="n">
        <v>726.953310297757</v>
      </c>
      <c r="CY17" s="50" t="n">
        <v>900.610593626883</v>
      </c>
      <c r="CZ17" s="52" t="n">
        <v>824.511648352318</v>
      </c>
      <c r="DA17" s="48" t="n">
        <v>747.894149120738</v>
      </c>
      <c r="DB17" s="44" t="s">
        <v>137</v>
      </c>
      <c r="DC17" s="44"/>
      <c r="DD17" s="44"/>
      <c r="DE17" s="44"/>
      <c r="DF17" s="44"/>
      <c r="DG17" s="44"/>
      <c r="DH17" s="44"/>
      <c r="DI17" s="44"/>
      <c r="DJ17" s="44"/>
      <c r="DK17" s="44"/>
    </row>
    <row r="18" customFormat="false" ht="18" hidden="false" customHeight="true" outlineLevel="0" collapsed="false">
      <c r="A18" s="53" t="s">
        <v>138</v>
      </c>
      <c r="B18" s="53"/>
      <c r="C18" s="53"/>
      <c r="D18" s="53"/>
      <c r="E18" s="53"/>
      <c r="F18" s="53"/>
      <c r="G18" s="53"/>
      <c r="H18" s="53"/>
      <c r="I18" s="53"/>
      <c r="J18" s="53"/>
      <c r="K18" s="54" t="n">
        <v>565.525763289281</v>
      </c>
      <c r="L18" s="54" t="n">
        <v>451.471961760934</v>
      </c>
      <c r="M18" s="55" t="n">
        <v>633.897407285298</v>
      </c>
      <c r="N18" s="56" t="n">
        <v>1492.50274342036</v>
      </c>
      <c r="O18" s="56" t="n">
        <v>464.047162050497</v>
      </c>
      <c r="P18" s="56" t="n">
        <v>545.495882929565</v>
      </c>
      <c r="Q18" s="56" t="n">
        <v>248.37195798486</v>
      </c>
      <c r="R18" s="56" t="n">
        <v>488.430004763925</v>
      </c>
      <c r="S18" s="57" t="n">
        <v>506.301566890364</v>
      </c>
      <c r="T18" s="55" t="n">
        <v>568.644012499394</v>
      </c>
      <c r="U18" s="56" t="n">
        <v>505.524120495621</v>
      </c>
      <c r="V18" s="56" t="n">
        <v>517.985789558603</v>
      </c>
      <c r="W18" s="56" t="n">
        <v>416.390582640096</v>
      </c>
      <c r="X18" s="56" t="n">
        <v>385.326844343296</v>
      </c>
      <c r="Y18" s="56" t="n">
        <v>389.82329351646</v>
      </c>
      <c r="Z18" s="56" t="n">
        <v>812.187860542701</v>
      </c>
      <c r="AA18" s="56" t="n">
        <v>574.428929569485</v>
      </c>
      <c r="AB18" s="69" t="s">
        <v>139</v>
      </c>
      <c r="AC18" s="69"/>
      <c r="AD18" s="69"/>
      <c r="AE18" s="69"/>
      <c r="AF18" s="69"/>
      <c r="AG18" s="69"/>
      <c r="AH18" s="69"/>
      <c r="AI18" s="69"/>
      <c r="AJ18" s="69"/>
      <c r="AK18" s="69"/>
      <c r="AL18" s="53" t="s">
        <v>138</v>
      </c>
      <c r="AM18" s="53"/>
      <c r="AN18" s="53"/>
      <c r="AO18" s="53"/>
      <c r="AP18" s="53"/>
      <c r="AQ18" s="53"/>
      <c r="AR18" s="53"/>
      <c r="AS18" s="53"/>
      <c r="AT18" s="53"/>
      <c r="AU18" s="53"/>
      <c r="AV18" s="56" t="n">
        <v>581.198399912481</v>
      </c>
      <c r="AW18" s="56" t="n">
        <v>398.458587689231</v>
      </c>
      <c r="AX18" s="56" t="n">
        <v>456.548302659748</v>
      </c>
      <c r="AY18" s="57" t="n">
        <v>759.571241758178</v>
      </c>
      <c r="AZ18" s="55" t="n">
        <v>548.457165158579</v>
      </c>
      <c r="BA18" s="56" t="n">
        <v>485.872916753968</v>
      </c>
      <c r="BB18" s="56" t="n">
        <v>454.132812918726</v>
      </c>
      <c r="BC18" s="56" t="n">
        <v>600.751666938335</v>
      </c>
      <c r="BD18" s="56" t="n">
        <v>569.191064415904</v>
      </c>
      <c r="BE18" s="57" t="n">
        <v>536.478561095861</v>
      </c>
      <c r="BF18" s="55" t="n">
        <v>573.282280620798</v>
      </c>
      <c r="BG18" s="56" t="n">
        <v>570.668766667237</v>
      </c>
      <c r="BH18" s="56" t="n">
        <v>444.519290508416</v>
      </c>
      <c r="BI18" s="56" t="n">
        <v>634.553321863891</v>
      </c>
      <c r="BJ18" s="56" t="n">
        <v>606.247838401148</v>
      </c>
      <c r="BK18" s="56" t="n">
        <v>493.315541607176</v>
      </c>
      <c r="BL18" s="56" t="n">
        <v>537.197358264495</v>
      </c>
      <c r="BM18" s="57" t="n">
        <v>714.748939444761</v>
      </c>
      <c r="BN18" s="69" t="s">
        <v>139</v>
      </c>
      <c r="BO18" s="69"/>
      <c r="BP18" s="69"/>
      <c r="BQ18" s="69"/>
      <c r="BR18" s="69"/>
      <c r="BS18" s="69"/>
      <c r="BT18" s="69"/>
      <c r="BU18" s="69"/>
      <c r="BV18" s="69"/>
      <c r="BW18" s="69"/>
      <c r="BX18" s="53" t="s">
        <v>138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5" t="n">
        <v>411.380861453737</v>
      </c>
      <c r="CI18" s="56" t="n">
        <v>773.592612481385</v>
      </c>
      <c r="CJ18" s="56" t="n">
        <v>466.47206243575</v>
      </c>
      <c r="CK18" s="56" t="n">
        <v>475.582400787999</v>
      </c>
      <c r="CL18" s="56" t="n">
        <v>324.51269811545</v>
      </c>
      <c r="CM18" s="57" t="n">
        <v>335.554351602588</v>
      </c>
      <c r="CN18" s="55" t="n">
        <v>477.708791918481</v>
      </c>
      <c r="CO18" s="56" t="n">
        <v>527.506312746688</v>
      </c>
      <c r="CP18" s="56" t="n">
        <v>414.710219871646</v>
      </c>
      <c r="CQ18" s="56" t="n">
        <v>498.728482223052</v>
      </c>
      <c r="CR18" s="57" t="n">
        <v>430.503099015399</v>
      </c>
      <c r="CS18" s="55" t="n">
        <v>651.365091506309</v>
      </c>
      <c r="CT18" s="56" t="n">
        <v>641.925324925393</v>
      </c>
      <c r="CU18" s="56" t="n">
        <v>520.656256795654</v>
      </c>
      <c r="CV18" s="56" t="n">
        <v>691.35783184902</v>
      </c>
      <c r="CW18" s="56" t="n">
        <v>820.382658878256</v>
      </c>
      <c r="CX18" s="56" t="n">
        <v>581.781596377121</v>
      </c>
      <c r="CY18" s="56" t="n">
        <v>689.918443242665</v>
      </c>
      <c r="CZ18" s="59" t="n">
        <v>589.911536925461</v>
      </c>
      <c r="DA18" s="54" t="n">
        <v>612.076898719529</v>
      </c>
      <c r="DB18" s="69" t="s">
        <v>139</v>
      </c>
      <c r="DC18" s="69"/>
      <c r="DD18" s="69"/>
      <c r="DE18" s="69"/>
      <c r="DF18" s="69"/>
      <c r="DG18" s="69"/>
      <c r="DH18" s="69"/>
      <c r="DI18" s="69"/>
      <c r="DJ18" s="69"/>
      <c r="DK18" s="69"/>
    </row>
    <row r="19" customFormat="false" ht="18" hidden="false" customHeight="true" outlineLevel="0" collapsed="false">
      <c r="A19" s="60"/>
      <c r="B19" s="61" t="s">
        <v>140</v>
      </c>
      <c r="C19" s="61"/>
      <c r="D19" s="61"/>
      <c r="E19" s="61"/>
      <c r="F19" s="61"/>
      <c r="G19" s="61"/>
      <c r="H19" s="61"/>
      <c r="I19" s="61"/>
      <c r="J19" s="61"/>
      <c r="K19" s="62" t="n">
        <v>144.907140859856</v>
      </c>
      <c r="L19" s="62" t="n">
        <v>119.171584806654</v>
      </c>
      <c r="M19" s="63" t="n">
        <v>175.220137592837</v>
      </c>
      <c r="N19" s="64" t="n">
        <v>504.583839813741</v>
      </c>
      <c r="O19" s="64" t="n">
        <v>121.937012440442</v>
      </c>
      <c r="P19" s="64" t="n">
        <v>124.050217820513</v>
      </c>
      <c r="Q19" s="64" t="n">
        <v>62.1105470399281</v>
      </c>
      <c r="R19" s="64" t="n">
        <v>83.559298833714</v>
      </c>
      <c r="S19" s="65" t="n">
        <v>146.903790942274</v>
      </c>
      <c r="T19" s="63" t="n">
        <v>138.94222305166</v>
      </c>
      <c r="U19" s="64" t="n">
        <v>93.4971684281395</v>
      </c>
      <c r="V19" s="64" t="n">
        <v>157.931253642985</v>
      </c>
      <c r="W19" s="64" t="n">
        <v>87.8143401094418</v>
      </c>
      <c r="X19" s="64" t="n">
        <v>88.0524871609796</v>
      </c>
      <c r="Y19" s="64" t="n">
        <v>90.8796407081785</v>
      </c>
      <c r="Z19" s="64" t="n">
        <v>231.851553054362</v>
      </c>
      <c r="AA19" s="64" t="n">
        <v>115.242526380589</v>
      </c>
      <c r="AB19" s="70" t="s">
        <v>141</v>
      </c>
      <c r="AC19" s="70"/>
      <c r="AD19" s="70"/>
      <c r="AE19" s="70"/>
      <c r="AF19" s="70"/>
      <c r="AG19" s="70"/>
      <c r="AH19" s="70"/>
      <c r="AI19" s="70"/>
      <c r="AJ19" s="70"/>
      <c r="AK19" s="67"/>
      <c r="AL19" s="60"/>
      <c r="AM19" s="61" t="s">
        <v>140</v>
      </c>
      <c r="AN19" s="61"/>
      <c r="AO19" s="61"/>
      <c r="AP19" s="61"/>
      <c r="AQ19" s="61"/>
      <c r="AR19" s="61"/>
      <c r="AS19" s="61"/>
      <c r="AT19" s="61"/>
      <c r="AU19" s="61"/>
      <c r="AV19" s="64" t="n">
        <v>220.75183182593</v>
      </c>
      <c r="AW19" s="64" t="n">
        <v>71.5578860822923</v>
      </c>
      <c r="AX19" s="64" t="n">
        <v>80.6651853382456</v>
      </c>
      <c r="AY19" s="65" t="n">
        <v>131.028740058456</v>
      </c>
      <c r="AZ19" s="63" t="n">
        <v>126.507376242935</v>
      </c>
      <c r="BA19" s="64" t="n">
        <v>81.2093797570719</v>
      </c>
      <c r="BB19" s="64" t="n">
        <v>79.4101743551669</v>
      </c>
      <c r="BC19" s="64" t="n">
        <v>169.342030350485</v>
      </c>
      <c r="BD19" s="64" t="n">
        <v>123.711525486076</v>
      </c>
      <c r="BE19" s="65" t="n">
        <v>150.986055522083</v>
      </c>
      <c r="BF19" s="63" t="n">
        <v>153.760985671941</v>
      </c>
      <c r="BG19" s="64" t="n">
        <v>151.336691740291</v>
      </c>
      <c r="BH19" s="64" t="n">
        <v>90.6115375583236</v>
      </c>
      <c r="BI19" s="64" t="n">
        <v>136.73943614287</v>
      </c>
      <c r="BJ19" s="64" t="n">
        <v>173.390398713147</v>
      </c>
      <c r="BK19" s="64" t="n">
        <v>125.331702302957</v>
      </c>
      <c r="BL19" s="64" t="n">
        <v>169.03423169906</v>
      </c>
      <c r="BM19" s="65" t="n">
        <v>227.965190180581</v>
      </c>
      <c r="BN19" s="70" t="s">
        <v>141</v>
      </c>
      <c r="BO19" s="70"/>
      <c r="BP19" s="70"/>
      <c r="BQ19" s="70"/>
      <c r="BR19" s="70"/>
      <c r="BS19" s="70"/>
      <c r="BT19" s="70"/>
      <c r="BU19" s="70"/>
      <c r="BV19" s="70"/>
      <c r="BW19" s="67"/>
      <c r="BX19" s="60"/>
      <c r="BY19" s="61" t="s">
        <v>140</v>
      </c>
      <c r="BZ19" s="61"/>
      <c r="CA19" s="61"/>
      <c r="CB19" s="61"/>
      <c r="CC19" s="61"/>
      <c r="CD19" s="61"/>
      <c r="CE19" s="61"/>
      <c r="CF19" s="61"/>
      <c r="CG19" s="61"/>
      <c r="CH19" s="63" t="n">
        <v>94.6092339673841</v>
      </c>
      <c r="CI19" s="64" t="n">
        <v>211.305730795597</v>
      </c>
      <c r="CJ19" s="64" t="n">
        <v>142.629797845726</v>
      </c>
      <c r="CK19" s="64" t="n">
        <v>110.467832900813</v>
      </c>
      <c r="CL19" s="64" t="n">
        <v>52.4359143052183</v>
      </c>
      <c r="CM19" s="65" t="n">
        <v>77.2646128560593</v>
      </c>
      <c r="CN19" s="63" t="n">
        <v>97.8176217842113</v>
      </c>
      <c r="CO19" s="64" t="n">
        <v>67.8644676335905</v>
      </c>
      <c r="CP19" s="64" t="n">
        <v>113.176078456318</v>
      </c>
      <c r="CQ19" s="64" t="n">
        <v>101.573545497562</v>
      </c>
      <c r="CR19" s="65" t="n">
        <v>112.056083923824</v>
      </c>
      <c r="CS19" s="63" t="n">
        <v>190.769980054988</v>
      </c>
      <c r="CT19" s="64" t="n">
        <v>179.643896122062</v>
      </c>
      <c r="CU19" s="64" t="n">
        <v>158.308147998131</v>
      </c>
      <c r="CV19" s="64" t="n">
        <v>198.212070899144</v>
      </c>
      <c r="CW19" s="64" t="n">
        <v>303.149378325475</v>
      </c>
      <c r="CX19" s="64" t="n">
        <v>132.866628971208</v>
      </c>
      <c r="CY19" s="64" t="n">
        <v>184.495244893082</v>
      </c>
      <c r="CZ19" s="68" t="n">
        <v>178.567892354396</v>
      </c>
      <c r="DA19" s="62" t="n">
        <v>207.553111139595</v>
      </c>
      <c r="DB19" s="70" t="s">
        <v>141</v>
      </c>
      <c r="DC19" s="70"/>
      <c r="DD19" s="70"/>
      <c r="DE19" s="70"/>
      <c r="DF19" s="70"/>
      <c r="DG19" s="70"/>
      <c r="DH19" s="70"/>
      <c r="DI19" s="70"/>
      <c r="DJ19" s="70"/>
      <c r="DK19" s="67"/>
    </row>
    <row r="20" customFormat="false" ht="18" hidden="false" customHeight="true" outlineLevel="0" collapsed="false">
      <c r="A20" s="60"/>
      <c r="B20" s="61" t="s">
        <v>142</v>
      </c>
      <c r="C20" s="61"/>
      <c r="D20" s="61"/>
      <c r="E20" s="61"/>
      <c r="F20" s="61"/>
      <c r="G20" s="61"/>
      <c r="H20" s="61"/>
      <c r="I20" s="61"/>
      <c r="J20" s="61"/>
      <c r="K20" s="62" t="n">
        <v>43.2912316477844</v>
      </c>
      <c r="L20" s="62" t="n">
        <v>29.8689740305901</v>
      </c>
      <c r="M20" s="63" t="n">
        <v>51.8457491652781</v>
      </c>
      <c r="N20" s="64" t="n">
        <v>189.748399610792</v>
      </c>
      <c r="O20" s="64" t="n">
        <v>19.7527636382201</v>
      </c>
      <c r="P20" s="64" t="n">
        <v>45.8146604678558</v>
      </c>
      <c r="Q20" s="64" t="n">
        <v>15.123098161362</v>
      </c>
      <c r="R20" s="64" t="n">
        <v>16.5439182475739</v>
      </c>
      <c r="S20" s="65" t="n">
        <v>17.8713676228072</v>
      </c>
      <c r="T20" s="63" t="n">
        <v>39.5793242671038</v>
      </c>
      <c r="U20" s="64" t="n">
        <v>30.1115667943668</v>
      </c>
      <c r="V20" s="64" t="n">
        <v>13.2347536775343</v>
      </c>
      <c r="W20" s="64" t="n">
        <v>14.4365226489597</v>
      </c>
      <c r="X20" s="64" t="n">
        <v>29.3934491531061</v>
      </c>
      <c r="Y20" s="64" t="n">
        <v>34.2582575543258</v>
      </c>
      <c r="Z20" s="64" t="n">
        <v>85.8053871332679</v>
      </c>
      <c r="AA20" s="64" t="n">
        <v>50.892989938204</v>
      </c>
      <c r="AB20" s="66" t="s">
        <v>143</v>
      </c>
      <c r="AC20" s="66"/>
      <c r="AD20" s="66"/>
      <c r="AE20" s="66"/>
      <c r="AF20" s="66"/>
      <c r="AG20" s="66"/>
      <c r="AH20" s="66"/>
      <c r="AI20" s="66"/>
      <c r="AJ20" s="66"/>
      <c r="AK20" s="67"/>
      <c r="AL20" s="60"/>
      <c r="AM20" s="61" t="s">
        <v>142</v>
      </c>
      <c r="AN20" s="61"/>
      <c r="AO20" s="61"/>
      <c r="AP20" s="61"/>
      <c r="AQ20" s="61"/>
      <c r="AR20" s="61"/>
      <c r="AS20" s="61"/>
      <c r="AT20" s="61"/>
      <c r="AU20" s="61"/>
      <c r="AV20" s="64" t="n">
        <v>28.9428706854187</v>
      </c>
      <c r="AW20" s="64" t="n">
        <v>14.9314200556338</v>
      </c>
      <c r="AX20" s="64" t="n">
        <v>13.25237274527</v>
      </c>
      <c r="AY20" s="65" t="n">
        <v>22.7305518651921</v>
      </c>
      <c r="AZ20" s="63" t="n">
        <v>36.0904189814173</v>
      </c>
      <c r="BA20" s="64" t="n">
        <v>7.15307745103258</v>
      </c>
      <c r="BB20" s="64" t="n">
        <v>27.7318618494237</v>
      </c>
      <c r="BC20" s="64" t="n">
        <v>35.4683834044287</v>
      </c>
      <c r="BD20" s="64" t="n">
        <v>48.5819696342235</v>
      </c>
      <c r="BE20" s="65" t="n">
        <v>23.5788468481978</v>
      </c>
      <c r="BF20" s="63" t="n">
        <v>56.7377656687254</v>
      </c>
      <c r="BG20" s="64" t="n">
        <v>11.3401694064588</v>
      </c>
      <c r="BH20" s="64" t="n">
        <v>10.6390046676359</v>
      </c>
      <c r="BI20" s="64" t="n">
        <v>33.5162646804869</v>
      </c>
      <c r="BJ20" s="64" t="n">
        <v>89.5696433309409</v>
      </c>
      <c r="BK20" s="64" t="n">
        <v>54.0997860075412</v>
      </c>
      <c r="BL20" s="64" t="n">
        <v>32.8591066385402</v>
      </c>
      <c r="BM20" s="65" t="n">
        <v>15.1141473255445</v>
      </c>
      <c r="BN20" s="66" t="s">
        <v>143</v>
      </c>
      <c r="BO20" s="66"/>
      <c r="BP20" s="66"/>
      <c r="BQ20" s="66"/>
      <c r="BR20" s="66"/>
      <c r="BS20" s="66"/>
      <c r="BT20" s="66"/>
      <c r="BU20" s="66"/>
      <c r="BV20" s="66"/>
      <c r="BW20" s="67"/>
      <c r="BX20" s="60"/>
      <c r="BY20" s="61" t="s">
        <v>142</v>
      </c>
      <c r="BZ20" s="61"/>
      <c r="CA20" s="61"/>
      <c r="CB20" s="61"/>
      <c r="CC20" s="61"/>
      <c r="CD20" s="61"/>
      <c r="CE20" s="61"/>
      <c r="CF20" s="61"/>
      <c r="CG20" s="61"/>
      <c r="CH20" s="63" t="n">
        <v>41.5726614069643</v>
      </c>
      <c r="CI20" s="64" t="n">
        <v>59.7974867513954</v>
      </c>
      <c r="CJ20" s="64" t="n">
        <v>26.9463554843256</v>
      </c>
      <c r="CK20" s="64" t="n">
        <v>71.6862878487918</v>
      </c>
      <c r="CL20" s="64" t="n">
        <v>40.1801294092106</v>
      </c>
      <c r="CM20" s="65" t="n">
        <v>15.7159763777059</v>
      </c>
      <c r="CN20" s="63" t="n">
        <v>23.2335944841932</v>
      </c>
      <c r="CO20" s="64" t="n">
        <v>24.0436058012397</v>
      </c>
      <c r="CP20" s="64" t="n">
        <v>16.4026764362729</v>
      </c>
      <c r="CQ20" s="64" t="n">
        <v>27.5266970901211</v>
      </c>
      <c r="CR20" s="65" t="n">
        <v>19.5948568713705</v>
      </c>
      <c r="CS20" s="63" t="n">
        <v>47.250826696142</v>
      </c>
      <c r="CT20" s="64" t="n">
        <v>69.263418497006</v>
      </c>
      <c r="CU20" s="64" t="n">
        <v>7.08709392198285</v>
      </c>
      <c r="CV20" s="64" t="n">
        <v>43.3093606432587</v>
      </c>
      <c r="CW20" s="64" t="n">
        <v>44.9417159592444</v>
      </c>
      <c r="CX20" s="64" t="n">
        <v>26.5051260650839</v>
      </c>
      <c r="CY20" s="64" t="n">
        <v>19.2018402134795</v>
      </c>
      <c r="CZ20" s="68" t="n">
        <v>43.8682864757194</v>
      </c>
      <c r="DA20" s="62" t="n">
        <v>36.890752382057</v>
      </c>
      <c r="DB20" s="66" t="s">
        <v>143</v>
      </c>
      <c r="DC20" s="66"/>
      <c r="DD20" s="66"/>
      <c r="DE20" s="66"/>
      <c r="DF20" s="66"/>
      <c r="DG20" s="66"/>
      <c r="DH20" s="66"/>
      <c r="DI20" s="66"/>
      <c r="DJ20" s="66"/>
      <c r="DK20" s="67"/>
    </row>
    <row r="21" customFormat="false" ht="18" hidden="false" customHeight="true" outlineLevel="0" collapsed="false">
      <c r="A21" s="60"/>
      <c r="B21" s="61" t="s">
        <v>144</v>
      </c>
      <c r="C21" s="61"/>
      <c r="D21" s="61"/>
      <c r="E21" s="61"/>
      <c r="F21" s="61"/>
      <c r="G21" s="61"/>
      <c r="H21" s="61"/>
      <c r="I21" s="61"/>
      <c r="J21" s="61"/>
      <c r="K21" s="62" t="s">
        <v>124</v>
      </c>
      <c r="L21" s="62" t="s">
        <v>124</v>
      </c>
      <c r="M21" s="63" t="s">
        <v>124</v>
      </c>
      <c r="N21" s="64" t="s">
        <v>124</v>
      </c>
      <c r="O21" s="64" t="s">
        <v>124</v>
      </c>
      <c r="P21" s="64" t="s">
        <v>124</v>
      </c>
      <c r="Q21" s="64" t="s">
        <v>124</v>
      </c>
      <c r="R21" s="64" t="s">
        <v>124</v>
      </c>
      <c r="S21" s="65" t="s">
        <v>124</v>
      </c>
      <c r="T21" s="63" t="s">
        <v>124</v>
      </c>
      <c r="U21" s="64" t="s">
        <v>124</v>
      </c>
      <c r="V21" s="64" t="s">
        <v>124</v>
      </c>
      <c r="W21" s="64" t="s">
        <v>124</v>
      </c>
      <c r="X21" s="64" t="s">
        <v>124</v>
      </c>
      <c r="Y21" s="64" t="s">
        <v>124</v>
      </c>
      <c r="Z21" s="64" t="s">
        <v>124</v>
      </c>
      <c r="AA21" s="64" t="s">
        <v>124</v>
      </c>
      <c r="AB21" s="66" t="s">
        <v>145</v>
      </c>
      <c r="AC21" s="66"/>
      <c r="AD21" s="66"/>
      <c r="AE21" s="66"/>
      <c r="AF21" s="66"/>
      <c r="AG21" s="66"/>
      <c r="AH21" s="66"/>
      <c r="AI21" s="66"/>
      <c r="AJ21" s="66"/>
      <c r="AK21" s="67"/>
      <c r="AL21" s="60"/>
      <c r="AM21" s="61" t="s">
        <v>144</v>
      </c>
      <c r="AN21" s="61"/>
      <c r="AO21" s="61"/>
      <c r="AP21" s="61"/>
      <c r="AQ21" s="61"/>
      <c r="AR21" s="61"/>
      <c r="AS21" s="61"/>
      <c r="AT21" s="61"/>
      <c r="AU21" s="61"/>
      <c r="AV21" s="64" t="s">
        <v>124</v>
      </c>
      <c r="AW21" s="64" t="s">
        <v>124</v>
      </c>
      <c r="AX21" s="64" t="s">
        <v>124</v>
      </c>
      <c r="AY21" s="65" t="s">
        <v>124</v>
      </c>
      <c r="AZ21" s="63" t="s">
        <v>124</v>
      </c>
      <c r="BA21" s="64" t="s">
        <v>124</v>
      </c>
      <c r="BB21" s="64" t="s">
        <v>124</v>
      </c>
      <c r="BC21" s="64" t="s">
        <v>124</v>
      </c>
      <c r="BD21" s="64" t="s">
        <v>124</v>
      </c>
      <c r="BE21" s="65" t="s">
        <v>124</v>
      </c>
      <c r="BF21" s="63" t="s">
        <v>124</v>
      </c>
      <c r="BG21" s="64" t="s">
        <v>124</v>
      </c>
      <c r="BH21" s="64" t="s">
        <v>124</v>
      </c>
      <c r="BI21" s="64" t="s">
        <v>124</v>
      </c>
      <c r="BJ21" s="64" t="s">
        <v>124</v>
      </c>
      <c r="BK21" s="64" t="s">
        <v>124</v>
      </c>
      <c r="BL21" s="64" t="s">
        <v>124</v>
      </c>
      <c r="BM21" s="65" t="s">
        <v>124</v>
      </c>
      <c r="BN21" s="66" t="s">
        <v>145</v>
      </c>
      <c r="BO21" s="66"/>
      <c r="BP21" s="66"/>
      <c r="BQ21" s="66"/>
      <c r="BR21" s="66"/>
      <c r="BS21" s="66"/>
      <c r="BT21" s="66"/>
      <c r="BU21" s="66"/>
      <c r="BV21" s="66"/>
      <c r="BW21" s="67"/>
      <c r="BX21" s="60"/>
      <c r="BY21" s="61" t="s">
        <v>144</v>
      </c>
      <c r="BZ21" s="61"/>
      <c r="CA21" s="61"/>
      <c r="CB21" s="61"/>
      <c r="CC21" s="61"/>
      <c r="CD21" s="61"/>
      <c r="CE21" s="61"/>
      <c r="CF21" s="61"/>
      <c r="CG21" s="61"/>
      <c r="CH21" s="63" t="s">
        <v>124</v>
      </c>
      <c r="CI21" s="64" t="s">
        <v>124</v>
      </c>
      <c r="CJ21" s="64" t="s">
        <v>124</v>
      </c>
      <c r="CK21" s="64" t="s">
        <v>124</v>
      </c>
      <c r="CL21" s="64" t="s">
        <v>124</v>
      </c>
      <c r="CM21" s="65" t="s">
        <v>124</v>
      </c>
      <c r="CN21" s="63" t="s">
        <v>124</v>
      </c>
      <c r="CO21" s="64" t="s">
        <v>124</v>
      </c>
      <c r="CP21" s="64" t="s">
        <v>124</v>
      </c>
      <c r="CQ21" s="64" t="s">
        <v>124</v>
      </c>
      <c r="CR21" s="65" t="s">
        <v>124</v>
      </c>
      <c r="CS21" s="63" t="s">
        <v>124</v>
      </c>
      <c r="CT21" s="64" t="s">
        <v>124</v>
      </c>
      <c r="CU21" s="64" t="s">
        <v>124</v>
      </c>
      <c r="CV21" s="64" t="s">
        <v>124</v>
      </c>
      <c r="CW21" s="64" t="s">
        <v>124</v>
      </c>
      <c r="CX21" s="64" t="s">
        <v>124</v>
      </c>
      <c r="CY21" s="64" t="s">
        <v>124</v>
      </c>
      <c r="CZ21" s="68" t="s">
        <v>124</v>
      </c>
      <c r="DA21" s="62" t="s">
        <v>124</v>
      </c>
      <c r="DB21" s="66" t="s">
        <v>145</v>
      </c>
      <c r="DC21" s="66"/>
      <c r="DD21" s="66"/>
      <c r="DE21" s="66"/>
      <c r="DF21" s="66"/>
      <c r="DG21" s="66"/>
      <c r="DH21" s="66"/>
      <c r="DI21" s="66"/>
      <c r="DJ21" s="66"/>
      <c r="DK21" s="67"/>
    </row>
    <row r="22" customFormat="false" ht="18" hidden="false" customHeight="true" outlineLevel="0" collapsed="false">
      <c r="A22" s="60"/>
      <c r="B22" s="61" t="s">
        <v>146</v>
      </c>
      <c r="C22" s="61"/>
      <c r="D22" s="61"/>
      <c r="E22" s="61"/>
      <c r="F22" s="61"/>
      <c r="G22" s="61"/>
      <c r="H22" s="61"/>
      <c r="I22" s="61"/>
      <c r="J22" s="61"/>
      <c r="K22" s="62" t="s">
        <v>124</v>
      </c>
      <c r="L22" s="62" t="s">
        <v>124</v>
      </c>
      <c r="M22" s="63" t="s">
        <v>124</v>
      </c>
      <c r="N22" s="64" t="s">
        <v>124</v>
      </c>
      <c r="O22" s="64" t="s">
        <v>124</v>
      </c>
      <c r="P22" s="64" t="s">
        <v>124</v>
      </c>
      <c r="Q22" s="64" t="s">
        <v>124</v>
      </c>
      <c r="R22" s="64" t="s">
        <v>124</v>
      </c>
      <c r="S22" s="65" t="s">
        <v>124</v>
      </c>
      <c r="T22" s="63" t="s">
        <v>124</v>
      </c>
      <c r="U22" s="64" t="s">
        <v>124</v>
      </c>
      <c r="V22" s="64" t="s">
        <v>124</v>
      </c>
      <c r="W22" s="64" t="s">
        <v>124</v>
      </c>
      <c r="X22" s="64" t="s">
        <v>124</v>
      </c>
      <c r="Y22" s="64" t="s">
        <v>124</v>
      </c>
      <c r="Z22" s="64" t="s">
        <v>124</v>
      </c>
      <c r="AA22" s="64" t="s">
        <v>124</v>
      </c>
      <c r="AB22" s="66" t="s">
        <v>147</v>
      </c>
      <c r="AC22" s="66"/>
      <c r="AD22" s="66"/>
      <c r="AE22" s="66"/>
      <c r="AF22" s="66"/>
      <c r="AG22" s="66"/>
      <c r="AH22" s="66"/>
      <c r="AI22" s="66"/>
      <c r="AJ22" s="66"/>
      <c r="AK22" s="67"/>
      <c r="AL22" s="60"/>
      <c r="AM22" s="61" t="s">
        <v>146</v>
      </c>
      <c r="AN22" s="61"/>
      <c r="AO22" s="61"/>
      <c r="AP22" s="61"/>
      <c r="AQ22" s="61"/>
      <c r="AR22" s="61"/>
      <c r="AS22" s="61"/>
      <c r="AT22" s="61"/>
      <c r="AU22" s="61"/>
      <c r="AV22" s="64" t="s">
        <v>124</v>
      </c>
      <c r="AW22" s="64" t="s">
        <v>124</v>
      </c>
      <c r="AX22" s="64" t="s">
        <v>124</v>
      </c>
      <c r="AY22" s="65" t="s">
        <v>124</v>
      </c>
      <c r="AZ22" s="63" t="s">
        <v>124</v>
      </c>
      <c r="BA22" s="64" t="s">
        <v>124</v>
      </c>
      <c r="BB22" s="64" t="s">
        <v>124</v>
      </c>
      <c r="BC22" s="64" t="s">
        <v>124</v>
      </c>
      <c r="BD22" s="64" t="s">
        <v>124</v>
      </c>
      <c r="BE22" s="65" t="s">
        <v>124</v>
      </c>
      <c r="BF22" s="63" t="s">
        <v>124</v>
      </c>
      <c r="BG22" s="64" t="s">
        <v>124</v>
      </c>
      <c r="BH22" s="64" t="s">
        <v>124</v>
      </c>
      <c r="BI22" s="64" t="s">
        <v>124</v>
      </c>
      <c r="BJ22" s="64" t="s">
        <v>124</v>
      </c>
      <c r="BK22" s="64" t="s">
        <v>124</v>
      </c>
      <c r="BL22" s="64" t="s">
        <v>124</v>
      </c>
      <c r="BM22" s="65" t="s">
        <v>124</v>
      </c>
      <c r="BN22" s="66" t="s">
        <v>147</v>
      </c>
      <c r="BO22" s="66"/>
      <c r="BP22" s="66"/>
      <c r="BQ22" s="66"/>
      <c r="BR22" s="66"/>
      <c r="BS22" s="66"/>
      <c r="BT22" s="66"/>
      <c r="BU22" s="66"/>
      <c r="BV22" s="66"/>
      <c r="BW22" s="67"/>
      <c r="BX22" s="60"/>
      <c r="BY22" s="61" t="s">
        <v>146</v>
      </c>
      <c r="BZ22" s="61"/>
      <c r="CA22" s="61"/>
      <c r="CB22" s="61"/>
      <c r="CC22" s="61"/>
      <c r="CD22" s="61"/>
      <c r="CE22" s="61"/>
      <c r="CF22" s="61"/>
      <c r="CG22" s="61"/>
      <c r="CH22" s="63" t="s">
        <v>124</v>
      </c>
      <c r="CI22" s="64" t="s">
        <v>124</v>
      </c>
      <c r="CJ22" s="64" t="s">
        <v>124</v>
      </c>
      <c r="CK22" s="64" t="s">
        <v>124</v>
      </c>
      <c r="CL22" s="64" t="s">
        <v>124</v>
      </c>
      <c r="CM22" s="65" t="s">
        <v>124</v>
      </c>
      <c r="CN22" s="63" t="s">
        <v>124</v>
      </c>
      <c r="CO22" s="64" t="s">
        <v>124</v>
      </c>
      <c r="CP22" s="64" t="s">
        <v>124</v>
      </c>
      <c r="CQ22" s="64" t="s">
        <v>124</v>
      </c>
      <c r="CR22" s="65" t="s">
        <v>124</v>
      </c>
      <c r="CS22" s="63" t="s">
        <v>124</v>
      </c>
      <c r="CT22" s="64" t="s">
        <v>124</v>
      </c>
      <c r="CU22" s="64" t="s">
        <v>124</v>
      </c>
      <c r="CV22" s="64" t="s">
        <v>124</v>
      </c>
      <c r="CW22" s="64" t="s">
        <v>124</v>
      </c>
      <c r="CX22" s="64" t="s">
        <v>124</v>
      </c>
      <c r="CY22" s="64" t="s">
        <v>124</v>
      </c>
      <c r="CZ22" s="68" t="s">
        <v>124</v>
      </c>
      <c r="DA22" s="62" t="s">
        <v>124</v>
      </c>
      <c r="DB22" s="66" t="s">
        <v>147</v>
      </c>
      <c r="DC22" s="66"/>
      <c r="DD22" s="66"/>
      <c r="DE22" s="66"/>
      <c r="DF22" s="66"/>
      <c r="DG22" s="66"/>
      <c r="DH22" s="66"/>
      <c r="DI22" s="66"/>
      <c r="DJ22" s="66"/>
      <c r="DK22" s="67"/>
    </row>
    <row r="23" customFormat="false" ht="18" hidden="false" customHeight="true" outlineLevel="0" collapsed="false">
      <c r="A23" s="60"/>
      <c r="B23" s="61" t="s">
        <v>148</v>
      </c>
      <c r="C23" s="61"/>
      <c r="D23" s="61"/>
      <c r="E23" s="61"/>
      <c r="F23" s="61"/>
      <c r="G23" s="61"/>
      <c r="H23" s="61"/>
      <c r="I23" s="61"/>
      <c r="J23" s="61"/>
      <c r="K23" s="62" t="s">
        <v>124</v>
      </c>
      <c r="L23" s="62" t="s">
        <v>124</v>
      </c>
      <c r="M23" s="63" t="s">
        <v>124</v>
      </c>
      <c r="N23" s="64" t="s">
        <v>124</v>
      </c>
      <c r="O23" s="64" t="s">
        <v>124</v>
      </c>
      <c r="P23" s="64" t="s">
        <v>124</v>
      </c>
      <c r="Q23" s="64" t="s">
        <v>124</v>
      </c>
      <c r="R23" s="64" t="s">
        <v>124</v>
      </c>
      <c r="S23" s="65" t="s">
        <v>124</v>
      </c>
      <c r="T23" s="63" t="s">
        <v>124</v>
      </c>
      <c r="U23" s="64" t="s">
        <v>124</v>
      </c>
      <c r="V23" s="64" t="s">
        <v>124</v>
      </c>
      <c r="W23" s="64" t="s">
        <v>124</v>
      </c>
      <c r="X23" s="64" t="s">
        <v>124</v>
      </c>
      <c r="Y23" s="64" t="s">
        <v>124</v>
      </c>
      <c r="Z23" s="64" t="s">
        <v>124</v>
      </c>
      <c r="AA23" s="64" t="s">
        <v>124</v>
      </c>
      <c r="AB23" s="66" t="s">
        <v>149</v>
      </c>
      <c r="AC23" s="66"/>
      <c r="AD23" s="66"/>
      <c r="AE23" s="66"/>
      <c r="AF23" s="66"/>
      <c r="AG23" s="66"/>
      <c r="AH23" s="66"/>
      <c r="AI23" s="66"/>
      <c r="AJ23" s="66"/>
      <c r="AK23" s="67"/>
      <c r="AL23" s="60"/>
      <c r="AM23" s="61" t="s">
        <v>148</v>
      </c>
      <c r="AN23" s="61"/>
      <c r="AO23" s="61"/>
      <c r="AP23" s="61"/>
      <c r="AQ23" s="61"/>
      <c r="AR23" s="61"/>
      <c r="AS23" s="61"/>
      <c r="AT23" s="61"/>
      <c r="AU23" s="61"/>
      <c r="AV23" s="64" t="s">
        <v>124</v>
      </c>
      <c r="AW23" s="64" t="s">
        <v>124</v>
      </c>
      <c r="AX23" s="64" t="s">
        <v>124</v>
      </c>
      <c r="AY23" s="65" t="s">
        <v>124</v>
      </c>
      <c r="AZ23" s="63" t="s">
        <v>124</v>
      </c>
      <c r="BA23" s="64" t="s">
        <v>124</v>
      </c>
      <c r="BB23" s="64" t="s">
        <v>124</v>
      </c>
      <c r="BC23" s="64" t="s">
        <v>124</v>
      </c>
      <c r="BD23" s="64" t="s">
        <v>124</v>
      </c>
      <c r="BE23" s="65" t="s">
        <v>124</v>
      </c>
      <c r="BF23" s="63" t="s">
        <v>124</v>
      </c>
      <c r="BG23" s="64" t="s">
        <v>124</v>
      </c>
      <c r="BH23" s="64" t="s">
        <v>124</v>
      </c>
      <c r="BI23" s="64" t="s">
        <v>124</v>
      </c>
      <c r="BJ23" s="64" t="s">
        <v>124</v>
      </c>
      <c r="BK23" s="64" t="s">
        <v>124</v>
      </c>
      <c r="BL23" s="64" t="s">
        <v>124</v>
      </c>
      <c r="BM23" s="65" t="s">
        <v>124</v>
      </c>
      <c r="BN23" s="66" t="s">
        <v>149</v>
      </c>
      <c r="BO23" s="66"/>
      <c r="BP23" s="66"/>
      <c r="BQ23" s="66"/>
      <c r="BR23" s="66"/>
      <c r="BS23" s="66"/>
      <c r="BT23" s="66"/>
      <c r="BU23" s="66"/>
      <c r="BV23" s="66"/>
      <c r="BW23" s="67"/>
      <c r="BX23" s="60"/>
      <c r="BY23" s="61" t="s">
        <v>148</v>
      </c>
      <c r="BZ23" s="61"/>
      <c r="CA23" s="61"/>
      <c r="CB23" s="61"/>
      <c r="CC23" s="61"/>
      <c r="CD23" s="61"/>
      <c r="CE23" s="61"/>
      <c r="CF23" s="61"/>
      <c r="CG23" s="61"/>
      <c r="CH23" s="63" t="s">
        <v>124</v>
      </c>
      <c r="CI23" s="64" t="s">
        <v>124</v>
      </c>
      <c r="CJ23" s="64" t="s">
        <v>124</v>
      </c>
      <c r="CK23" s="64" t="s">
        <v>124</v>
      </c>
      <c r="CL23" s="64" t="s">
        <v>124</v>
      </c>
      <c r="CM23" s="65" t="s">
        <v>124</v>
      </c>
      <c r="CN23" s="63" t="s">
        <v>124</v>
      </c>
      <c r="CO23" s="64" t="s">
        <v>124</v>
      </c>
      <c r="CP23" s="64" t="s">
        <v>124</v>
      </c>
      <c r="CQ23" s="64" t="s">
        <v>124</v>
      </c>
      <c r="CR23" s="65" t="s">
        <v>124</v>
      </c>
      <c r="CS23" s="63" t="s">
        <v>124</v>
      </c>
      <c r="CT23" s="64" t="s">
        <v>124</v>
      </c>
      <c r="CU23" s="64" t="s">
        <v>124</v>
      </c>
      <c r="CV23" s="64" t="s">
        <v>124</v>
      </c>
      <c r="CW23" s="64" t="s">
        <v>124</v>
      </c>
      <c r="CX23" s="64" t="s">
        <v>124</v>
      </c>
      <c r="CY23" s="64" t="s">
        <v>124</v>
      </c>
      <c r="CZ23" s="68" t="s">
        <v>124</v>
      </c>
      <c r="DA23" s="62" t="s">
        <v>124</v>
      </c>
      <c r="DB23" s="66" t="s">
        <v>149</v>
      </c>
      <c r="DC23" s="66"/>
      <c r="DD23" s="66"/>
      <c r="DE23" s="66"/>
      <c r="DF23" s="66"/>
      <c r="DG23" s="66"/>
      <c r="DH23" s="66"/>
      <c r="DI23" s="66"/>
      <c r="DJ23" s="66"/>
      <c r="DK23" s="67"/>
    </row>
    <row r="24" customFormat="false" ht="18" hidden="false" customHeight="true" outlineLevel="0" collapsed="false">
      <c r="A24" s="60"/>
      <c r="B24" s="61" t="s">
        <v>150</v>
      </c>
      <c r="C24" s="61"/>
      <c r="D24" s="61"/>
      <c r="E24" s="61"/>
      <c r="F24" s="61"/>
      <c r="G24" s="61"/>
      <c r="H24" s="61"/>
      <c r="I24" s="61"/>
      <c r="J24" s="61"/>
      <c r="K24" s="62" t="s">
        <v>124</v>
      </c>
      <c r="L24" s="62" t="s">
        <v>124</v>
      </c>
      <c r="M24" s="63" t="s">
        <v>124</v>
      </c>
      <c r="N24" s="64" t="s">
        <v>124</v>
      </c>
      <c r="O24" s="64" t="s">
        <v>124</v>
      </c>
      <c r="P24" s="64" t="s">
        <v>124</v>
      </c>
      <c r="Q24" s="64" t="s">
        <v>124</v>
      </c>
      <c r="R24" s="64" t="s">
        <v>124</v>
      </c>
      <c r="S24" s="65" t="s">
        <v>124</v>
      </c>
      <c r="T24" s="63" t="s">
        <v>124</v>
      </c>
      <c r="U24" s="64" t="s">
        <v>124</v>
      </c>
      <c r="V24" s="64" t="s">
        <v>124</v>
      </c>
      <c r="W24" s="64" t="s">
        <v>124</v>
      </c>
      <c r="X24" s="64" t="s">
        <v>124</v>
      </c>
      <c r="Y24" s="64" t="s">
        <v>124</v>
      </c>
      <c r="Z24" s="64" t="s">
        <v>124</v>
      </c>
      <c r="AA24" s="64" t="s">
        <v>124</v>
      </c>
      <c r="AB24" s="66" t="s">
        <v>151</v>
      </c>
      <c r="AC24" s="66"/>
      <c r="AD24" s="66"/>
      <c r="AE24" s="66"/>
      <c r="AF24" s="66"/>
      <c r="AG24" s="66"/>
      <c r="AH24" s="66"/>
      <c r="AI24" s="66"/>
      <c r="AJ24" s="66"/>
      <c r="AK24" s="67"/>
      <c r="AL24" s="60"/>
      <c r="AM24" s="61" t="s">
        <v>150</v>
      </c>
      <c r="AN24" s="61"/>
      <c r="AO24" s="61"/>
      <c r="AP24" s="61"/>
      <c r="AQ24" s="61"/>
      <c r="AR24" s="61"/>
      <c r="AS24" s="61"/>
      <c r="AT24" s="61"/>
      <c r="AU24" s="61"/>
      <c r="AV24" s="64" t="s">
        <v>124</v>
      </c>
      <c r="AW24" s="64" t="s">
        <v>124</v>
      </c>
      <c r="AX24" s="64" t="s">
        <v>124</v>
      </c>
      <c r="AY24" s="65" t="s">
        <v>124</v>
      </c>
      <c r="AZ24" s="63" t="s">
        <v>124</v>
      </c>
      <c r="BA24" s="64" t="s">
        <v>124</v>
      </c>
      <c r="BB24" s="64" t="s">
        <v>124</v>
      </c>
      <c r="BC24" s="64" t="s">
        <v>124</v>
      </c>
      <c r="BD24" s="64" t="s">
        <v>124</v>
      </c>
      <c r="BE24" s="65" t="s">
        <v>124</v>
      </c>
      <c r="BF24" s="63" t="s">
        <v>124</v>
      </c>
      <c r="BG24" s="64" t="s">
        <v>124</v>
      </c>
      <c r="BH24" s="64" t="s">
        <v>124</v>
      </c>
      <c r="BI24" s="64" t="s">
        <v>124</v>
      </c>
      <c r="BJ24" s="64" t="s">
        <v>124</v>
      </c>
      <c r="BK24" s="64" t="s">
        <v>124</v>
      </c>
      <c r="BL24" s="64" t="s">
        <v>124</v>
      </c>
      <c r="BM24" s="65" t="s">
        <v>124</v>
      </c>
      <c r="BN24" s="66" t="s">
        <v>151</v>
      </c>
      <c r="BO24" s="66"/>
      <c r="BP24" s="66"/>
      <c r="BQ24" s="66"/>
      <c r="BR24" s="66"/>
      <c r="BS24" s="66"/>
      <c r="BT24" s="66"/>
      <c r="BU24" s="66"/>
      <c r="BV24" s="66"/>
      <c r="BW24" s="67"/>
      <c r="BX24" s="60"/>
      <c r="BY24" s="61" t="s">
        <v>150</v>
      </c>
      <c r="BZ24" s="61"/>
      <c r="CA24" s="61"/>
      <c r="CB24" s="61"/>
      <c r="CC24" s="61"/>
      <c r="CD24" s="61"/>
      <c r="CE24" s="61"/>
      <c r="CF24" s="61"/>
      <c r="CG24" s="61"/>
      <c r="CH24" s="63" t="s">
        <v>124</v>
      </c>
      <c r="CI24" s="64" t="s">
        <v>124</v>
      </c>
      <c r="CJ24" s="64" t="s">
        <v>124</v>
      </c>
      <c r="CK24" s="64" t="s">
        <v>124</v>
      </c>
      <c r="CL24" s="64" t="s">
        <v>124</v>
      </c>
      <c r="CM24" s="65" t="s">
        <v>124</v>
      </c>
      <c r="CN24" s="63" t="s">
        <v>124</v>
      </c>
      <c r="CO24" s="64" t="s">
        <v>124</v>
      </c>
      <c r="CP24" s="64" t="s">
        <v>124</v>
      </c>
      <c r="CQ24" s="64" t="s">
        <v>124</v>
      </c>
      <c r="CR24" s="65" t="s">
        <v>124</v>
      </c>
      <c r="CS24" s="63" t="s">
        <v>124</v>
      </c>
      <c r="CT24" s="64" t="s">
        <v>124</v>
      </c>
      <c r="CU24" s="64" t="s">
        <v>124</v>
      </c>
      <c r="CV24" s="64" t="s">
        <v>124</v>
      </c>
      <c r="CW24" s="64" t="s">
        <v>124</v>
      </c>
      <c r="CX24" s="64" t="s">
        <v>124</v>
      </c>
      <c r="CY24" s="64" t="s">
        <v>124</v>
      </c>
      <c r="CZ24" s="68" t="s">
        <v>124</v>
      </c>
      <c r="DA24" s="62" t="s">
        <v>124</v>
      </c>
      <c r="DB24" s="66" t="s">
        <v>151</v>
      </c>
      <c r="DC24" s="66"/>
      <c r="DD24" s="66"/>
      <c r="DE24" s="66"/>
      <c r="DF24" s="66"/>
      <c r="DG24" s="66"/>
      <c r="DH24" s="66"/>
      <c r="DI24" s="66"/>
      <c r="DJ24" s="66"/>
      <c r="DK24" s="67"/>
    </row>
    <row r="25" customFormat="false" ht="18" hidden="false" customHeight="true" outlineLevel="0" collapsed="false">
      <c r="A25" s="60"/>
      <c r="B25" s="61" t="s">
        <v>152</v>
      </c>
      <c r="C25" s="61"/>
      <c r="D25" s="61"/>
      <c r="E25" s="61"/>
      <c r="F25" s="61"/>
      <c r="G25" s="61"/>
      <c r="H25" s="61"/>
      <c r="I25" s="61"/>
      <c r="J25" s="61"/>
      <c r="K25" s="62" t="s">
        <v>124</v>
      </c>
      <c r="L25" s="62" t="s">
        <v>124</v>
      </c>
      <c r="M25" s="63" t="s">
        <v>124</v>
      </c>
      <c r="N25" s="64" t="s">
        <v>124</v>
      </c>
      <c r="O25" s="64" t="s">
        <v>124</v>
      </c>
      <c r="P25" s="64" t="s">
        <v>124</v>
      </c>
      <c r="Q25" s="64" t="s">
        <v>124</v>
      </c>
      <c r="R25" s="64" t="s">
        <v>124</v>
      </c>
      <c r="S25" s="65" t="s">
        <v>124</v>
      </c>
      <c r="T25" s="63" t="s">
        <v>124</v>
      </c>
      <c r="U25" s="64" t="s">
        <v>124</v>
      </c>
      <c r="V25" s="64" t="s">
        <v>124</v>
      </c>
      <c r="W25" s="64" t="s">
        <v>124</v>
      </c>
      <c r="X25" s="64" t="s">
        <v>124</v>
      </c>
      <c r="Y25" s="64" t="s">
        <v>124</v>
      </c>
      <c r="Z25" s="64" t="s">
        <v>124</v>
      </c>
      <c r="AA25" s="64" t="s">
        <v>124</v>
      </c>
      <c r="AB25" s="66" t="s">
        <v>153</v>
      </c>
      <c r="AC25" s="66"/>
      <c r="AD25" s="66"/>
      <c r="AE25" s="66"/>
      <c r="AF25" s="66"/>
      <c r="AG25" s="66"/>
      <c r="AH25" s="66"/>
      <c r="AI25" s="66"/>
      <c r="AJ25" s="66"/>
      <c r="AK25" s="67"/>
      <c r="AL25" s="60"/>
      <c r="AM25" s="61" t="s">
        <v>152</v>
      </c>
      <c r="AN25" s="61"/>
      <c r="AO25" s="61"/>
      <c r="AP25" s="61"/>
      <c r="AQ25" s="61"/>
      <c r="AR25" s="61"/>
      <c r="AS25" s="61"/>
      <c r="AT25" s="61"/>
      <c r="AU25" s="61"/>
      <c r="AV25" s="64" t="s">
        <v>124</v>
      </c>
      <c r="AW25" s="64" t="s">
        <v>124</v>
      </c>
      <c r="AX25" s="64" t="s">
        <v>124</v>
      </c>
      <c r="AY25" s="65" t="s">
        <v>124</v>
      </c>
      <c r="AZ25" s="63" t="s">
        <v>124</v>
      </c>
      <c r="BA25" s="64" t="s">
        <v>124</v>
      </c>
      <c r="BB25" s="64" t="s">
        <v>124</v>
      </c>
      <c r="BC25" s="64" t="s">
        <v>124</v>
      </c>
      <c r="BD25" s="64" t="s">
        <v>124</v>
      </c>
      <c r="BE25" s="65" t="s">
        <v>124</v>
      </c>
      <c r="BF25" s="63" t="s">
        <v>124</v>
      </c>
      <c r="BG25" s="64" t="s">
        <v>124</v>
      </c>
      <c r="BH25" s="64" t="s">
        <v>124</v>
      </c>
      <c r="BI25" s="64" t="s">
        <v>124</v>
      </c>
      <c r="BJ25" s="64" t="s">
        <v>124</v>
      </c>
      <c r="BK25" s="64" t="s">
        <v>124</v>
      </c>
      <c r="BL25" s="64" t="s">
        <v>124</v>
      </c>
      <c r="BM25" s="65" t="s">
        <v>124</v>
      </c>
      <c r="BN25" s="66" t="s">
        <v>153</v>
      </c>
      <c r="BO25" s="66"/>
      <c r="BP25" s="66"/>
      <c r="BQ25" s="66"/>
      <c r="BR25" s="66"/>
      <c r="BS25" s="66"/>
      <c r="BT25" s="66"/>
      <c r="BU25" s="66"/>
      <c r="BV25" s="66"/>
      <c r="BW25" s="67"/>
      <c r="BX25" s="60"/>
      <c r="BY25" s="61" t="s">
        <v>152</v>
      </c>
      <c r="BZ25" s="61"/>
      <c r="CA25" s="61"/>
      <c r="CB25" s="61"/>
      <c r="CC25" s="61"/>
      <c r="CD25" s="61"/>
      <c r="CE25" s="61"/>
      <c r="CF25" s="61"/>
      <c r="CG25" s="61"/>
      <c r="CH25" s="63" t="s">
        <v>124</v>
      </c>
      <c r="CI25" s="64" t="s">
        <v>124</v>
      </c>
      <c r="CJ25" s="64" t="s">
        <v>124</v>
      </c>
      <c r="CK25" s="64" t="s">
        <v>124</v>
      </c>
      <c r="CL25" s="64" t="s">
        <v>124</v>
      </c>
      <c r="CM25" s="65" t="s">
        <v>124</v>
      </c>
      <c r="CN25" s="63" t="s">
        <v>124</v>
      </c>
      <c r="CO25" s="64" t="s">
        <v>124</v>
      </c>
      <c r="CP25" s="64" t="s">
        <v>124</v>
      </c>
      <c r="CQ25" s="64" t="s">
        <v>124</v>
      </c>
      <c r="CR25" s="65" t="s">
        <v>124</v>
      </c>
      <c r="CS25" s="63" t="s">
        <v>124</v>
      </c>
      <c r="CT25" s="64" t="s">
        <v>124</v>
      </c>
      <c r="CU25" s="64" t="s">
        <v>124</v>
      </c>
      <c r="CV25" s="64" t="s">
        <v>124</v>
      </c>
      <c r="CW25" s="64" t="s">
        <v>124</v>
      </c>
      <c r="CX25" s="64" t="s">
        <v>124</v>
      </c>
      <c r="CY25" s="64" t="s">
        <v>124</v>
      </c>
      <c r="CZ25" s="68" t="s">
        <v>124</v>
      </c>
      <c r="DA25" s="62" t="s">
        <v>124</v>
      </c>
      <c r="DB25" s="66" t="s">
        <v>153</v>
      </c>
      <c r="DC25" s="66"/>
      <c r="DD25" s="66"/>
      <c r="DE25" s="66"/>
      <c r="DF25" s="66"/>
      <c r="DG25" s="66"/>
      <c r="DH25" s="66"/>
      <c r="DI25" s="66"/>
      <c r="DJ25" s="66"/>
      <c r="DK25" s="67"/>
    </row>
    <row r="26" customFormat="false" ht="18" hidden="false" customHeight="true" outlineLevel="0" collapsed="false">
      <c r="A26" s="60"/>
      <c r="B26" s="61" t="s">
        <v>132</v>
      </c>
      <c r="C26" s="61"/>
      <c r="D26" s="61"/>
      <c r="E26" s="61"/>
      <c r="F26" s="61"/>
      <c r="G26" s="61"/>
      <c r="H26" s="61"/>
      <c r="I26" s="61"/>
      <c r="J26" s="61"/>
      <c r="K26" s="62" t="n">
        <v>55.6230704825128</v>
      </c>
      <c r="L26" s="62" t="n">
        <v>52.6441937976642</v>
      </c>
      <c r="M26" s="63" t="n">
        <v>54.8716103173914</v>
      </c>
      <c r="N26" s="64" t="n">
        <v>62.4981789210102</v>
      </c>
      <c r="O26" s="64" t="n">
        <v>43.0461883974782</v>
      </c>
      <c r="P26" s="64" t="n">
        <v>50.7000349698257</v>
      </c>
      <c r="Q26" s="64" t="n">
        <v>32.1327541104301</v>
      </c>
      <c r="R26" s="64" t="n">
        <v>80.7934353187034</v>
      </c>
      <c r="S26" s="65" t="n">
        <v>51.0843484954601</v>
      </c>
      <c r="T26" s="63" t="n">
        <v>58.9860743631987</v>
      </c>
      <c r="U26" s="64" t="n">
        <v>57.2452006238721</v>
      </c>
      <c r="V26" s="64" t="n">
        <v>58.5568644292551</v>
      </c>
      <c r="W26" s="64" t="n">
        <v>59.2452644548307</v>
      </c>
      <c r="X26" s="64" t="n">
        <v>36.0318527024888</v>
      </c>
      <c r="Y26" s="64" t="n">
        <v>49.7717119276945</v>
      </c>
      <c r="Z26" s="64" t="n">
        <v>63.293001466241</v>
      </c>
      <c r="AA26" s="64" t="n">
        <v>77.7280515315387</v>
      </c>
      <c r="AB26" s="66" t="s">
        <v>133</v>
      </c>
      <c r="AC26" s="66"/>
      <c r="AD26" s="66"/>
      <c r="AE26" s="66"/>
      <c r="AF26" s="66"/>
      <c r="AG26" s="66"/>
      <c r="AH26" s="66"/>
      <c r="AI26" s="66"/>
      <c r="AJ26" s="66"/>
      <c r="AK26" s="67"/>
      <c r="AL26" s="60"/>
      <c r="AM26" s="61" t="s">
        <v>132</v>
      </c>
      <c r="AN26" s="61"/>
      <c r="AO26" s="61"/>
      <c r="AP26" s="61"/>
      <c r="AQ26" s="61"/>
      <c r="AR26" s="61"/>
      <c r="AS26" s="61"/>
      <c r="AT26" s="61"/>
      <c r="AU26" s="61"/>
      <c r="AV26" s="64" t="n">
        <v>47.2707718840562</v>
      </c>
      <c r="AW26" s="64" t="n">
        <v>65.136993223069</v>
      </c>
      <c r="AX26" s="64" t="n">
        <v>62.3134062744245</v>
      </c>
      <c r="AY26" s="65" t="n">
        <v>72.2655717557595</v>
      </c>
      <c r="AZ26" s="63" t="n">
        <v>59.6869566173768</v>
      </c>
      <c r="BA26" s="64" t="n">
        <v>56.8365955179211</v>
      </c>
      <c r="BB26" s="64" t="n">
        <v>58.8017568692767</v>
      </c>
      <c r="BC26" s="64" t="n">
        <v>50.8415461973674</v>
      </c>
      <c r="BD26" s="64" t="n">
        <v>64.7801470107357</v>
      </c>
      <c r="BE26" s="65" t="n">
        <v>58.0855620014925</v>
      </c>
      <c r="BF26" s="63" t="n">
        <v>56.3989040277126</v>
      </c>
      <c r="BG26" s="64" t="n">
        <v>54.811948606104</v>
      </c>
      <c r="BH26" s="64" t="n">
        <v>72.4387224954312</v>
      </c>
      <c r="BI26" s="64" t="n">
        <v>84.7439591387482</v>
      </c>
      <c r="BJ26" s="64" t="n">
        <v>51.0106262653575</v>
      </c>
      <c r="BK26" s="64" t="n">
        <v>45.1833054021318</v>
      </c>
      <c r="BL26" s="64" t="n">
        <v>51.7384983052157</v>
      </c>
      <c r="BM26" s="65" t="n">
        <v>61.2922646417778</v>
      </c>
      <c r="BN26" s="66" t="s">
        <v>133</v>
      </c>
      <c r="BO26" s="66"/>
      <c r="BP26" s="66"/>
      <c r="BQ26" s="66"/>
      <c r="BR26" s="66"/>
      <c r="BS26" s="66"/>
      <c r="BT26" s="66"/>
      <c r="BU26" s="66"/>
      <c r="BV26" s="66"/>
      <c r="BW26" s="67"/>
      <c r="BX26" s="60"/>
      <c r="BY26" s="61" t="s">
        <v>132</v>
      </c>
      <c r="BZ26" s="61"/>
      <c r="CA26" s="61"/>
      <c r="CB26" s="61"/>
      <c r="CC26" s="61"/>
      <c r="CD26" s="61"/>
      <c r="CE26" s="61"/>
      <c r="CF26" s="61"/>
      <c r="CG26" s="61"/>
      <c r="CH26" s="63" t="n">
        <v>46.1388327380748</v>
      </c>
      <c r="CI26" s="64" t="n">
        <v>55.8458880344487</v>
      </c>
      <c r="CJ26" s="64" t="n">
        <v>55.9704842898328</v>
      </c>
      <c r="CK26" s="64" t="n">
        <v>57.9503802145981</v>
      </c>
      <c r="CL26" s="64" t="n">
        <v>38.9085818950493</v>
      </c>
      <c r="CM26" s="65" t="n">
        <v>35.475338851192</v>
      </c>
      <c r="CN26" s="63" t="n">
        <v>57.031229006307</v>
      </c>
      <c r="CO26" s="64" t="n">
        <v>82.9247184970534</v>
      </c>
      <c r="CP26" s="64" t="n">
        <v>52.6894922088534</v>
      </c>
      <c r="CQ26" s="64" t="n">
        <v>52.8618670815403</v>
      </c>
      <c r="CR26" s="65" t="n">
        <v>34.5301408662118</v>
      </c>
      <c r="CS26" s="63" t="n">
        <v>45.9604847641044</v>
      </c>
      <c r="CT26" s="64" t="n">
        <v>40.4510510348427</v>
      </c>
      <c r="CU26" s="64" t="n">
        <v>38.1511307385751</v>
      </c>
      <c r="CV26" s="64" t="n">
        <v>47.6617019917138</v>
      </c>
      <c r="CW26" s="64" t="n">
        <v>46.2611726280231</v>
      </c>
      <c r="CX26" s="64" t="n">
        <v>57.5815764694469</v>
      </c>
      <c r="CY26" s="64" t="n">
        <v>41.094422217934</v>
      </c>
      <c r="CZ26" s="68" t="n">
        <v>55.709704003447</v>
      </c>
      <c r="DA26" s="62" t="n">
        <v>51.0689418896087</v>
      </c>
      <c r="DB26" s="66" t="s">
        <v>133</v>
      </c>
      <c r="DC26" s="66"/>
      <c r="DD26" s="66"/>
      <c r="DE26" s="66"/>
      <c r="DF26" s="66"/>
      <c r="DG26" s="66"/>
      <c r="DH26" s="66"/>
      <c r="DI26" s="66"/>
      <c r="DJ26" s="66"/>
      <c r="DK26" s="67"/>
    </row>
    <row r="27" customFormat="false" ht="18" hidden="false" customHeight="true" outlineLevel="0" collapsed="false">
      <c r="A27" s="60"/>
      <c r="B27" s="61" t="s">
        <v>154</v>
      </c>
      <c r="C27" s="61"/>
      <c r="D27" s="61"/>
      <c r="E27" s="61"/>
      <c r="F27" s="61"/>
      <c r="G27" s="61"/>
      <c r="H27" s="61"/>
      <c r="I27" s="61"/>
      <c r="J27" s="61"/>
      <c r="K27" s="62" t="s">
        <v>124</v>
      </c>
      <c r="L27" s="62" t="s">
        <v>124</v>
      </c>
      <c r="M27" s="63" t="s">
        <v>124</v>
      </c>
      <c r="N27" s="64" t="s">
        <v>124</v>
      </c>
      <c r="O27" s="64" t="s">
        <v>124</v>
      </c>
      <c r="P27" s="64" t="s">
        <v>124</v>
      </c>
      <c r="Q27" s="64" t="s">
        <v>124</v>
      </c>
      <c r="R27" s="64" t="s">
        <v>124</v>
      </c>
      <c r="S27" s="65" t="s">
        <v>124</v>
      </c>
      <c r="T27" s="63" t="s">
        <v>124</v>
      </c>
      <c r="U27" s="64" t="s">
        <v>124</v>
      </c>
      <c r="V27" s="64" t="s">
        <v>124</v>
      </c>
      <c r="W27" s="64" t="s">
        <v>124</v>
      </c>
      <c r="X27" s="64" t="s">
        <v>124</v>
      </c>
      <c r="Y27" s="64" t="s">
        <v>124</v>
      </c>
      <c r="Z27" s="64" t="s">
        <v>124</v>
      </c>
      <c r="AA27" s="64" t="s">
        <v>124</v>
      </c>
      <c r="AB27" s="66" t="s">
        <v>155</v>
      </c>
      <c r="AC27" s="66"/>
      <c r="AD27" s="66"/>
      <c r="AE27" s="66"/>
      <c r="AF27" s="66"/>
      <c r="AG27" s="66"/>
      <c r="AH27" s="66"/>
      <c r="AI27" s="66"/>
      <c r="AJ27" s="66"/>
      <c r="AK27" s="67"/>
      <c r="AL27" s="60"/>
      <c r="AM27" s="61" t="s">
        <v>154</v>
      </c>
      <c r="AN27" s="61"/>
      <c r="AO27" s="61"/>
      <c r="AP27" s="61"/>
      <c r="AQ27" s="61"/>
      <c r="AR27" s="61"/>
      <c r="AS27" s="61"/>
      <c r="AT27" s="61"/>
      <c r="AU27" s="61"/>
      <c r="AV27" s="64" t="s">
        <v>124</v>
      </c>
      <c r="AW27" s="64" t="s">
        <v>124</v>
      </c>
      <c r="AX27" s="64" t="s">
        <v>124</v>
      </c>
      <c r="AY27" s="65" t="s">
        <v>124</v>
      </c>
      <c r="AZ27" s="63" t="s">
        <v>124</v>
      </c>
      <c r="BA27" s="64" t="s">
        <v>124</v>
      </c>
      <c r="BB27" s="64" t="s">
        <v>124</v>
      </c>
      <c r="BC27" s="64" t="s">
        <v>124</v>
      </c>
      <c r="BD27" s="64" t="s">
        <v>124</v>
      </c>
      <c r="BE27" s="65" t="s">
        <v>124</v>
      </c>
      <c r="BF27" s="63" t="s">
        <v>124</v>
      </c>
      <c r="BG27" s="64" t="s">
        <v>124</v>
      </c>
      <c r="BH27" s="64" t="s">
        <v>124</v>
      </c>
      <c r="BI27" s="64" t="s">
        <v>124</v>
      </c>
      <c r="BJ27" s="64" t="s">
        <v>124</v>
      </c>
      <c r="BK27" s="64" t="s">
        <v>124</v>
      </c>
      <c r="BL27" s="64" t="s">
        <v>124</v>
      </c>
      <c r="BM27" s="65" t="s">
        <v>124</v>
      </c>
      <c r="BN27" s="66" t="s">
        <v>155</v>
      </c>
      <c r="BO27" s="66"/>
      <c r="BP27" s="66"/>
      <c r="BQ27" s="66"/>
      <c r="BR27" s="66"/>
      <c r="BS27" s="66"/>
      <c r="BT27" s="66"/>
      <c r="BU27" s="66"/>
      <c r="BV27" s="66"/>
      <c r="BW27" s="67"/>
      <c r="BX27" s="60"/>
      <c r="BY27" s="61" t="s">
        <v>154</v>
      </c>
      <c r="BZ27" s="61"/>
      <c r="CA27" s="61"/>
      <c r="CB27" s="61"/>
      <c r="CC27" s="61"/>
      <c r="CD27" s="61"/>
      <c r="CE27" s="61"/>
      <c r="CF27" s="61"/>
      <c r="CG27" s="61"/>
      <c r="CH27" s="63" t="s">
        <v>124</v>
      </c>
      <c r="CI27" s="64" t="s">
        <v>124</v>
      </c>
      <c r="CJ27" s="64" t="s">
        <v>124</v>
      </c>
      <c r="CK27" s="64" t="s">
        <v>124</v>
      </c>
      <c r="CL27" s="64" t="s">
        <v>124</v>
      </c>
      <c r="CM27" s="65" t="s">
        <v>124</v>
      </c>
      <c r="CN27" s="63" t="s">
        <v>124</v>
      </c>
      <c r="CO27" s="64" t="s">
        <v>124</v>
      </c>
      <c r="CP27" s="64" t="s">
        <v>124</v>
      </c>
      <c r="CQ27" s="64" t="s">
        <v>124</v>
      </c>
      <c r="CR27" s="65" t="s">
        <v>124</v>
      </c>
      <c r="CS27" s="63" t="s">
        <v>124</v>
      </c>
      <c r="CT27" s="64" t="s">
        <v>124</v>
      </c>
      <c r="CU27" s="64" t="s">
        <v>124</v>
      </c>
      <c r="CV27" s="64" t="s">
        <v>124</v>
      </c>
      <c r="CW27" s="64" t="s">
        <v>124</v>
      </c>
      <c r="CX27" s="64" t="s">
        <v>124</v>
      </c>
      <c r="CY27" s="64" t="s">
        <v>124</v>
      </c>
      <c r="CZ27" s="68" t="s">
        <v>124</v>
      </c>
      <c r="DA27" s="62" t="s">
        <v>124</v>
      </c>
      <c r="DB27" s="66" t="s">
        <v>155</v>
      </c>
      <c r="DC27" s="66"/>
      <c r="DD27" s="66"/>
      <c r="DE27" s="66"/>
      <c r="DF27" s="66"/>
      <c r="DG27" s="66"/>
      <c r="DH27" s="66"/>
      <c r="DI27" s="66"/>
      <c r="DJ27" s="66"/>
      <c r="DK27" s="67"/>
    </row>
    <row r="28" customFormat="false" ht="18" hidden="false" customHeight="true" outlineLevel="0" collapsed="false">
      <c r="A28" s="60"/>
      <c r="B28" s="61" t="s">
        <v>156</v>
      </c>
      <c r="C28" s="61"/>
      <c r="D28" s="61"/>
      <c r="E28" s="61"/>
      <c r="F28" s="61"/>
      <c r="G28" s="61"/>
      <c r="H28" s="61"/>
      <c r="I28" s="61"/>
      <c r="J28" s="61"/>
      <c r="K28" s="62" t="n">
        <v>31.5778419148294</v>
      </c>
      <c r="L28" s="62" t="n">
        <v>23.2126471584548</v>
      </c>
      <c r="M28" s="63" t="n">
        <v>33.611035816107</v>
      </c>
      <c r="N28" s="64" t="n">
        <v>46.8692548260814</v>
      </c>
      <c r="O28" s="64" t="n">
        <v>19.7164637167446</v>
      </c>
      <c r="P28" s="64" t="n">
        <v>33.1601769785729</v>
      </c>
      <c r="Q28" s="64" t="n">
        <v>17.9969158705112</v>
      </c>
      <c r="R28" s="64" t="n">
        <v>37.5160102368847</v>
      </c>
      <c r="S28" s="65" t="n">
        <v>39.7954682610259</v>
      </c>
      <c r="T28" s="63" t="n">
        <v>35.4939984168125</v>
      </c>
      <c r="U28" s="64" t="n">
        <v>31.3065901861996</v>
      </c>
      <c r="V28" s="64" t="n">
        <v>26.8614086161805</v>
      </c>
      <c r="W28" s="64" t="n">
        <v>24.7627521109651</v>
      </c>
      <c r="X28" s="64" t="n">
        <v>25.3462997281194</v>
      </c>
      <c r="Y28" s="64" t="n">
        <v>18.8167204456122</v>
      </c>
      <c r="Z28" s="64" t="n">
        <v>43.5412194205013</v>
      </c>
      <c r="AA28" s="64" t="n">
        <v>51.5057490234943</v>
      </c>
      <c r="AB28" s="66" t="s">
        <v>157</v>
      </c>
      <c r="AC28" s="66"/>
      <c r="AD28" s="66"/>
      <c r="AE28" s="66"/>
      <c r="AF28" s="66"/>
      <c r="AG28" s="66"/>
      <c r="AH28" s="66"/>
      <c r="AI28" s="66"/>
      <c r="AJ28" s="66"/>
      <c r="AK28" s="67"/>
      <c r="AL28" s="60"/>
      <c r="AM28" s="61" t="s">
        <v>156</v>
      </c>
      <c r="AN28" s="61"/>
      <c r="AO28" s="61"/>
      <c r="AP28" s="61"/>
      <c r="AQ28" s="61"/>
      <c r="AR28" s="61"/>
      <c r="AS28" s="61"/>
      <c r="AT28" s="61"/>
      <c r="AU28" s="61"/>
      <c r="AV28" s="64" t="n">
        <v>26.9763128103979</v>
      </c>
      <c r="AW28" s="64" t="n">
        <v>26.3387183581715</v>
      </c>
      <c r="AX28" s="64" t="n">
        <v>22.9868111415668</v>
      </c>
      <c r="AY28" s="65" t="n">
        <v>63.3155383853588</v>
      </c>
      <c r="AZ28" s="63" t="n">
        <v>30.5290061832557</v>
      </c>
      <c r="BA28" s="64" t="n">
        <v>26.8403948017196</v>
      </c>
      <c r="BB28" s="64" t="n">
        <v>28.9062031052179</v>
      </c>
      <c r="BC28" s="64" t="n">
        <v>32.0400122378344</v>
      </c>
      <c r="BD28" s="64" t="n">
        <v>32.0953640736878</v>
      </c>
      <c r="BE28" s="65" t="n">
        <v>27.2616624258624</v>
      </c>
      <c r="BF28" s="63" t="n">
        <v>30.6175519492576</v>
      </c>
      <c r="BG28" s="64" t="n">
        <v>27.9778218673755</v>
      </c>
      <c r="BH28" s="64" t="n">
        <v>31.9649140609218</v>
      </c>
      <c r="BI28" s="64" t="n">
        <v>37.8907468860391</v>
      </c>
      <c r="BJ28" s="64" t="n">
        <v>32.4843287264338</v>
      </c>
      <c r="BK28" s="64" t="n">
        <v>22.5990757747239</v>
      </c>
      <c r="BL28" s="64" t="n">
        <v>29.515993042662</v>
      </c>
      <c r="BM28" s="65" t="n">
        <v>35.2077386869522</v>
      </c>
      <c r="BN28" s="66" t="s">
        <v>157</v>
      </c>
      <c r="BO28" s="66"/>
      <c r="BP28" s="66"/>
      <c r="BQ28" s="66"/>
      <c r="BR28" s="66"/>
      <c r="BS28" s="66"/>
      <c r="BT28" s="66"/>
      <c r="BU28" s="66"/>
      <c r="BV28" s="66"/>
      <c r="BW28" s="67"/>
      <c r="BX28" s="60"/>
      <c r="BY28" s="61" t="s">
        <v>156</v>
      </c>
      <c r="BZ28" s="61"/>
      <c r="CA28" s="61"/>
      <c r="CB28" s="61"/>
      <c r="CC28" s="61"/>
      <c r="CD28" s="61"/>
      <c r="CE28" s="61"/>
      <c r="CF28" s="61"/>
      <c r="CG28" s="61"/>
      <c r="CH28" s="63" t="n">
        <v>21.4528167619641</v>
      </c>
      <c r="CI28" s="64" t="n">
        <v>19.0251523565561</v>
      </c>
      <c r="CJ28" s="64" t="n">
        <v>20.8426538896064</v>
      </c>
      <c r="CK28" s="64" t="n">
        <v>24.7964152080147</v>
      </c>
      <c r="CL28" s="64" t="n">
        <v>23.6354144851551</v>
      </c>
      <c r="CM28" s="65" t="n">
        <v>15.8814422764077</v>
      </c>
      <c r="CN28" s="63" t="n">
        <v>24.7303199656384</v>
      </c>
      <c r="CO28" s="64" t="n">
        <v>36.4635496330166</v>
      </c>
      <c r="CP28" s="64" t="n">
        <v>24.0025256571696</v>
      </c>
      <c r="CQ28" s="64" t="n">
        <v>19.6432214662141</v>
      </c>
      <c r="CR28" s="65" t="n">
        <v>21.8158229291424</v>
      </c>
      <c r="CS28" s="63" t="n">
        <v>31.0953124308981</v>
      </c>
      <c r="CT28" s="64" t="n">
        <v>26.5349495994229</v>
      </c>
      <c r="CU28" s="64" t="n">
        <v>31.1253908982157</v>
      </c>
      <c r="CV28" s="64" t="n">
        <v>30.8934072651249</v>
      </c>
      <c r="CW28" s="64" t="n">
        <v>27.5976578128799</v>
      </c>
      <c r="CX28" s="64" t="n">
        <v>20.5287416278107</v>
      </c>
      <c r="CY28" s="64" t="n">
        <v>46.5539194728809</v>
      </c>
      <c r="CZ28" s="68" t="n">
        <v>41.5940448601383</v>
      </c>
      <c r="DA28" s="62" t="n">
        <v>25.8917356828214</v>
      </c>
      <c r="DB28" s="66" t="s">
        <v>157</v>
      </c>
      <c r="DC28" s="66"/>
      <c r="DD28" s="66"/>
      <c r="DE28" s="66"/>
      <c r="DF28" s="66"/>
      <c r="DG28" s="66"/>
      <c r="DH28" s="66"/>
      <c r="DI28" s="66"/>
      <c r="DJ28" s="66"/>
      <c r="DK28" s="67"/>
    </row>
    <row r="29" customFormat="false" ht="18" hidden="false" customHeight="true" outlineLevel="0" collapsed="false">
      <c r="A29" s="71"/>
      <c r="B29" s="61" t="s">
        <v>158</v>
      </c>
      <c r="C29" s="61"/>
      <c r="D29" s="61"/>
      <c r="E29" s="61"/>
      <c r="F29" s="61"/>
      <c r="G29" s="61"/>
      <c r="H29" s="61"/>
      <c r="I29" s="61"/>
      <c r="J29" s="61"/>
      <c r="K29" s="72" t="n">
        <v>290.126478384299</v>
      </c>
      <c r="L29" s="72" t="n">
        <v>226.574561967571</v>
      </c>
      <c r="M29" s="73" t="n">
        <v>318.348874393021</v>
      </c>
      <c r="N29" s="74" t="n">
        <v>688.803070248731</v>
      </c>
      <c r="O29" s="74" t="n">
        <v>259.594733857612</v>
      </c>
      <c r="P29" s="74" t="n">
        <v>291.770792692797</v>
      </c>
      <c r="Q29" s="74" t="n">
        <v>121.008642802628</v>
      </c>
      <c r="R29" s="74" t="n">
        <v>270.017342127049</v>
      </c>
      <c r="S29" s="75" t="n">
        <v>250.646591568797</v>
      </c>
      <c r="T29" s="73" t="n">
        <v>295.64239239997</v>
      </c>
      <c r="U29" s="74" t="n">
        <v>293.363594463044</v>
      </c>
      <c r="V29" s="74" t="n">
        <v>261.401509192648</v>
      </c>
      <c r="W29" s="74" t="n">
        <v>230.131703315899</v>
      </c>
      <c r="X29" s="74" t="n">
        <v>206.502755598602</v>
      </c>
      <c r="Y29" s="74" t="n">
        <v>196.096962880649</v>
      </c>
      <c r="Z29" s="74" t="n">
        <v>387.696699468329</v>
      </c>
      <c r="AA29" s="74" t="n">
        <v>279.059612695658</v>
      </c>
      <c r="AB29" s="66" t="s">
        <v>135</v>
      </c>
      <c r="AC29" s="66"/>
      <c r="AD29" s="66"/>
      <c r="AE29" s="66"/>
      <c r="AF29" s="66"/>
      <c r="AG29" s="66"/>
      <c r="AH29" s="66"/>
      <c r="AI29" s="66"/>
      <c r="AJ29" s="66"/>
      <c r="AK29" s="76"/>
      <c r="AL29" s="71"/>
      <c r="AM29" s="61" t="s">
        <v>158</v>
      </c>
      <c r="AN29" s="61"/>
      <c r="AO29" s="61"/>
      <c r="AP29" s="61"/>
      <c r="AQ29" s="61"/>
      <c r="AR29" s="61"/>
      <c r="AS29" s="61"/>
      <c r="AT29" s="61"/>
      <c r="AU29" s="61"/>
      <c r="AV29" s="64" t="n">
        <v>257.256612706679</v>
      </c>
      <c r="AW29" s="64" t="n">
        <v>220.493569970064</v>
      </c>
      <c r="AX29" s="64" t="n">
        <v>277.330527160241</v>
      </c>
      <c r="AY29" s="65" t="n">
        <v>470.230839693412</v>
      </c>
      <c r="AZ29" s="63" t="n">
        <v>295.643407133136</v>
      </c>
      <c r="BA29" s="64" t="n">
        <v>313.833469226223</v>
      </c>
      <c r="BB29" s="64" t="n">
        <v>259.282816739641</v>
      </c>
      <c r="BC29" s="64" t="n">
        <v>313.059694748219</v>
      </c>
      <c r="BD29" s="64" t="n">
        <v>300.022058211181</v>
      </c>
      <c r="BE29" s="65" t="n">
        <v>276.566434298225</v>
      </c>
      <c r="BF29" s="63" t="n">
        <v>275.767073303491</v>
      </c>
      <c r="BG29" s="64" t="n">
        <v>325.202135047007</v>
      </c>
      <c r="BH29" s="64" t="n">
        <v>238.865111726103</v>
      </c>
      <c r="BI29" s="64" t="n">
        <v>341.662915015746</v>
      </c>
      <c r="BJ29" s="64" t="n">
        <v>259.792841365269</v>
      </c>
      <c r="BK29" s="64" t="n">
        <v>246.101672119823</v>
      </c>
      <c r="BL29" s="64" t="n">
        <v>254.049528579017</v>
      </c>
      <c r="BM29" s="65" t="n">
        <v>375.169598609906</v>
      </c>
      <c r="BN29" s="66" t="s">
        <v>135</v>
      </c>
      <c r="BO29" s="66"/>
      <c r="BP29" s="66"/>
      <c r="BQ29" s="66"/>
      <c r="BR29" s="66"/>
      <c r="BS29" s="66"/>
      <c r="BT29" s="66"/>
      <c r="BU29" s="66"/>
      <c r="BV29" s="66"/>
      <c r="BW29" s="76"/>
      <c r="BX29" s="71"/>
      <c r="BY29" s="61" t="s">
        <v>158</v>
      </c>
      <c r="BZ29" s="61"/>
      <c r="CA29" s="61"/>
      <c r="CB29" s="61"/>
      <c r="CC29" s="61"/>
      <c r="CD29" s="61"/>
      <c r="CE29" s="61"/>
      <c r="CF29" s="61"/>
      <c r="CG29" s="61"/>
      <c r="CH29" s="63" t="n">
        <v>207.60731658026</v>
      </c>
      <c r="CI29" s="64" t="n">
        <v>427.618354543388</v>
      </c>
      <c r="CJ29" s="64" t="n">
        <v>220.082770926259</v>
      </c>
      <c r="CK29" s="64" t="n">
        <v>210.681484615781</v>
      </c>
      <c r="CL29" s="64" t="n">
        <v>169.352658020817</v>
      </c>
      <c r="CM29" s="65" t="n">
        <v>191.216981241222</v>
      </c>
      <c r="CN29" s="63" t="n">
        <v>274.896026678131</v>
      </c>
      <c r="CO29" s="64" t="n">
        <v>316.209971181788</v>
      </c>
      <c r="CP29" s="64" t="n">
        <v>208.439447113032</v>
      </c>
      <c r="CQ29" s="64" t="n">
        <v>297.123151087615</v>
      </c>
      <c r="CR29" s="65" t="n">
        <v>242.506194424849</v>
      </c>
      <c r="CS29" s="63" t="n">
        <v>336.288487559658</v>
      </c>
      <c r="CT29" s="64" t="n">
        <v>326.03200967206</v>
      </c>
      <c r="CU29" s="64" t="n">
        <v>285.98449323875</v>
      </c>
      <c r="CV29" s="64" t="n">
        <v>371.281291049778</v>
      </c>
      <c r="CW29" s="64" t="n">
        <v>398.432734152633</v>
      </c>
      <c r="CX29" s="64" t="n">
        <v>344.299523243572</v>
      </c>
      <c r="CY29" s="64" t="n">
        <v>398.573016445288</v>
      </c>
      <c r="CZ29" s="68" t="n">
        <v>270.171609231761</v>
      </c>
      <c r="DA29" s="62" t="n">
        <v>290.672357625447</v>
      </c>
      <c r="DB29" s="66" t="s">
        <v>135</v>
      </c>
      <c r="DC29" s="66"/>
      <c r="DD29" s="66"/>
      <c r="DE29" s="66"/>
      <c r="DF29" s="66"/>
      <c r="DG29" s="66"/>
      <c r="DH29" s="66"/>
      <c r="DI29" s="66"/>
      <c r="DJ29" s="66"/>
      <c r="DK29" s="76"/>
    </row>
    <row r="30" customFormat="false" ht="18" hidden="false" customHeight="true" outlineLevel="0" collapsed="false">
      <c r="A30" s="38" t="s">
        <v>159</v>
      </c>
      <c r="B30" s="38"/>
      <c r="C30" s="38"/>
      <c r="D30" s="38"/>
      <c r="E30" s="38"/>
      <c r="F30" s="38"/>
      <c r="G30" s="38"/>
      <c r="H30" s="38"/>
      <c r="I30" s="38"/>
      <c r="J30" s="38"/>
      <c r="K30" s="48" t="n">
        <v>236.30278378291</v>
      </c>
      <c r="L30" s="48" t="n">
        <v>187.921766883582</v>
      </c>
      <c r="M30" s="49" t="n">
        <v>214.976003585877</v>
      </c>
      <c r="N30" s="50" t="n">
        <v>186.289096369992</v>
      </c>
      <c r="O30" s="50" t="n">
        <v>195.173483711091</v>
      </c>
      <c r="P30" s="50" t="n">
        <v>231.137589563594</v>
      </c>
      <c r="Q30" s="50" t="n">
        <v>145.194267835124</v>
      </c>
      <c r="R30" s="50" t="n">
        <v>200.959693592677</v>
      </c>
      <c r="S30" s="51" t="n">
        <v>311.400599191421</v>
      </c>
      <c r="T30" s="49" t="n">
        <v>267.711140825459</v>
      </c>
      <c r="U30" s="50" t="n">
        <v>219.875832010534</v>
      </c>
      <c r="V30" s="50" t="n">
        <v>297.653688140743</v>
      </c>
      <c r="W30" s="50" t="n">
        <v>187.098850601805</v>
      </c>
      <c r="X30" s="50" t="n">
        <v>179.412893423455</v>
      </c>
      <c r="Y30" s="50" t="n">
        <v>179.513512312801</v>
      </c>
      <c r="Z30" s="50" t="n">
        <v>343.346738641894</v>
      </c>
      <c r="AA30" s="51" t="n">
        <v>329.524054923212</v>
      </c>
      <c r="AB30" s="44" t="s">
        <v>160</v>
      </c>
      <c r="AC30" s="44"/>
      <c r="AD30" s="44"/>
      <c r="AE30" s="44"/>
      <c r="AF30" s="44"/>
      <c r="AG30" s="44"/>
      <c r="AH30" s="44"/>
      <c r="AI30" s="44"/>
      <c r="AJ30" s="44"/>
      <c r="AK30" s="44"/>
      <c r="AL30" s="38" t="s">
        <v>159</v>
      </c>
      <c r="AM30" s="38"/>
      <c r="AN30" s="38"/>
      <c r="AO30" s="38"/>
      <c r="AP30" s="38"/>
      <c r="AQ30" s="38"/>
      <c r="AR30" s="38"/>
      <c r="AS30" s="38"/>
      <c r="AT30" s="38"/>
      <c r="AU30" s="38"/>
      <c r="AV30" s="49" t="n">
        <v>251.996790409239</v>
      </c>
      <c r="AW30" s="50" t="n">
        <v>242.155945889041</v>
      </c>
      <c r="AX30" s="50" t="n">
        <v>231.943311790221</v>
      </c>
      <c r="AY30" s="51" t="n">
        <v>350.130062708759</v>
      </c>
      <c r="AZ30" s="49" t="n">
        <v>277.342864163346</v>
      </c>
      <c r="BA30" s="50" t="n">
        <v>261.36907228334</v>
      </c>
      <c r="BB30" s="50" t="n">
        <v>279.990549123602</v>
      </c>
      <c r="BC30" s="50" t="n">
        <v>269.566675474307</v>
      </c>
      <c r="BD30" s="50" t="n">
        <v>307.860164720078</v>
      </c>
      <c r="BE30" s="51" t="n">
        <v>194.828070932285</v>
      </c>
      <c r="BF30" s="49" t="n">
        <v>209.805857022961</v>
      </c>
      <c r="BG30" s="50" t="n">
        <v>214.289259610269</v>
      </c>
      <c r="BH30" s="50" t="n">
        <v>222.071566997685</v>
      </c>
      <c r="BI30" s="50" t="n">
        <v>275.832627039015</v>
      </c>
      <c r="BJ30" s="50" t="n">
        <v>212.33304696603</v>
      </c>
      <c r="BK30" s="50" t="n">
        <v>154.423684249259</v>
      </c>
      <c r="BL30" s="50" t="n">
        <v>216.812514744534</v>
      </c>
      <c r="BM30" s="51" t="n">
        <v>243.120201864581</v>
      </c>
      <c r="BN30" s="44" t="s">
        <v>160</v>
      </c>
      <c r="BO30" s="44"/>
      <c r="BP30" s="44"/>
      <c r="BQ30" s="44"/>
      <c r="BR30" s="44"/>
      <c r="BS30" s="44"/>
      <c r="BT30" s="44"/>
      <c r="BU30" s="44"/>
      <c r="BV30" s="44"/>
      <c r="BW30" s="44"/>
      <c r="BX30" s="38" t="s">
        <v>159</v>
      </c>
      <c r="BY30" s="38"/>
      <c r="BZ30" s="38"/>
      <c r="CA30" s="38"/>
      <c r="CB30" s="38"/>
      <c r="CC30" s="38"/>
      <c r="CD30" s="38"/>
      <c r="CE30" s="38"/>
      <c r="CF30" s="38"/>
      <c r="CG30" s="38"/>
      <c r="CH30" s="49" t="n">
        <v>183.672203393217</v>
      </c>
      <c r="CI30" s="50" t="n">
        <v>119.279637853846</v>
      </c>
      <c r="CJ30" s="50" t="n">
        <v>128.110142716141</v>
      </c>
      <c r="CK30" s="50" t="n">
        <v>218.935248807436</v>
      </c>
      <c r="CL30" s="50" t="n">
        <v>233.488750159033</v>
      </c>
      <c r="CM30" s="51" t="n">
        <v>126.842507429312</v>
      </c>
      <c r="CN30" s="49" t="n">
        <v>165.717744699094</v>
      </c>
      <c r="CO30" s="50" t="n">
        <v>233.208588265991</v>
      </c>
      <c r="CP30" s="50" t="n">
        <v>219.296374487663</v>
      </c>
      <c r="CQ30" s="50" t="n">
        <v>89.4434246690979</v>
      </c>
      <c r="CR30" s="51" t="n">
        <v>199.334057911908</v>
      </c>
      <c r="CS30" s="49" t="n">
        <v>225.299503010922</v>
      </c>
      <c r="CT30" s="50" t="n">
        <v>238.105766775958</v>
      </c>
      <c r="CU30" s="50" t="n">
        <v>276.728921385302</v>
      </c>
      <c r="CV30" s="50" t="n">
        <v>223.55626710911</v>
      </c>
      <c r="CW30" s="50" t="n">
        <v>220.206514489044</v>
      </c>
      <c r="CX30" s="50" t="n">
        <v>145.171713920636</v>
      </c>
      <c r="CY30" s="50" t="n">
        <v>210.692150384217</v>
      </c>
      <c r="CZ30" s="52" t="n">
        <v>234.600111426857</v>
      </c>
      <c r="DA30" s="48" t="n">
        <v>135.817250401209</v>
      </c>
      <c r="DB30" s="44" t="s">
        <v>160</v>
      </c>
      <c r="DC30" s="44"/>
      <c r="DD30" s="44"/>
      <c r="DE30" s="44"/>
      <c r="DF30" s="44"/>
      <c r="DG30" s="44"/>
      <c r="DH30" s="44"/>
      <c r="DI30" s="44"/>
      <c r="DJ30" s="44"/>
      <c r="DK30" s="44"/>
    </row>
    <row r="31" customFormat="false" ht="18" hidden="false" customHeight="true" outlineLevel="0" collapsed="false">
      <c r="A31" s="53" t="s">
        <v>161</v>
      </c>
      <c r="B31" s="53"/>
      <c r="C31" s="53"/>
      <c r="D31" s="53"/>
      <c r="E31" s="53"/>
      <c r="F31" s="53"/>
      <c r="G31" s="53"/>
      <c r="H31" s="53"/>
      <c r="I31" s="53"/>
      <c r="J31" s="53"/>
      <c r="K31" s="54" t="s">
        <v>124</v>
      </c>
      <c r="L31" s="54" t="s">
        <v>124</v>
      </c>
      <c r="M31" s="55" t="s">
        <v>124</v>
      </c>
      <c r="N31" s="56" t="s">
        <v>124</v>
      </c>
      <c r="O31" s="56" t="s">
        <v>124</v>
      </c>
      <c r="P31" s="56" t="s">
        <v>124</v>
      </c>
      <c r="Q31" s="56" t="s">
        <v>124</v>
      </c>
      <c r="R31" s="56" t="s">
        <v>124</v>
      </c>
      <c r="S31" s="57" t="s">
        <v>124</v>
      </c>
      <c r="T31" s="55" t="s">
        <v>124</v>
      </c>
      <c r="U31" s="56" t="s">
        <v>124</v>
      </c>
      <c r="V31" s="56" t="s">
        <v>124</v>
      </c>
      <c r="W31" s="56" t="s">
        <v>124</v>
      </c>
      <c r="X31" s="56" t="s">
        <v>124</v>
      </c>
      <c r="Y31" s="56" t="s">
        <v>124</v>
      </c>
      <c r="Z31" s="56" t="s">
        <v>124</v>
      </c>
      <c r="AA31" s="56" t="s">
        <v>124</v>
      </c>
      <c r="AB31" s="58" t="s">
        <v>162</v>
      </c>
      <c r="AC31" s="58"/>
      <c r="AD31" s="58"/>
      <c r="AE31" s="58"/>
      <c r="AF31" s="58"/>
      <c r="AG31" s="58"/>
      <c r="AH31" s="58"/>
      <c r="AI31" s="58"/>
      <c r="AJ31" s="58"/>
      <c r="AK31" s="58"/>
      <c r="AL31" s="53" t="s">
        <v>161</v>
      </c>
      <c r="AM31" s="53"/>
      <c r="AN31" s="53"/>
      <c r="AO31" s="53"/>
      <c r="AP31" s="53"/>
      <c r="AQ31" s="53"/>
      <c r="AR31" s="53"/>
      <c r="AS31" s="53"/>
      <c r="AT31" s="53"/>
      <c r="AU31" s="53"/>
      <c r="AV31" s="56" t="s">
        <v>124</v>
      </c>
      <c r="AW31" s="56" t="s">
        <v>124</v>
      </c>
      <c r="AX31" s="56" t="s">
        <v>124</v>
      </c>
      <c r="AY31" s="57" t="s">
        <v>124</v>
      </c>
      <c r="AZ31" s="55" t="s">
        <v>124</v>
      </c>
      <c r="BA31" s="56" t="s">
        <v>124</v>
      </c>
      <c r="BB31" s="56" t="s">
        <v>124</v>
      </c>
      <c r="BC31" s="56" t="s">
        <v>124</v>
      </c>
      <c r="BD31" s="56" t="s">
        <v>124</v>
      </c>
      <c r="BE31" s="57" t="s">
        <v>124</v>
      </c>
      <c r="BF31" s="55" t="s">
        <v>124</v>
      </c>
      <c r="BG31" s="56" t="s">
        <v>124</v>
      </c>
      <c r="BH31" s="56" t="s">
        <v>124</v>
      </c>
      <c r="BI31" s="56" t="s">
        <v>124</v>
      </c>
      <c r="BJ31" s="56" t="s">
        <v>124</v>
      </c>
      <c r="BK31" s="56" t="s">
        <v>124</v>
      </c>
      <c r="BL31" s="56" t="s">
        <v>124</v>
      </c>
      <c r="BM31" s="57" t="s">
        <v>124</v>
      </c>
      <c r="BN31" s="58" t="s">
        <v>162</v>
      </c>
      <c r="BO31" s="58"/>
      <c r="BP31" s="58"/>
      <c r="BQ31" s="58"/>
      <c r="BR31" s="58"/>
      <c r="BS31" s="58"/>
      <c r="BT31" s="58"/>
      <c r="BU31" s="58"/>
      <c r="BV31" s="58"/>
      <c r="BW31" s="58"/>
      <c r="BX31" s="53" t="s">
        <v>161</v>
      </c>
      <c r="BY31" s="53"/>
      <c r="BZ31" s="53"/>
      <c r="CA31" s="53"/>
      <c r="CB31" s="53"/>
      <c r="CC31" s="53"/>
      <c r="CD31" s="53"/>
      <c r="CE31" s="53"/>
      <c r="CF31" s="53"/>
      <c r="CG31" s="53"/>
      <c r="CH31" s="55" t="s">
        <v>124</v>
      </c>
      <c r="CI31" s="56" t="s">
        <v>124</v>
      </c>
      <c r="CJ31" s="56" t="s">
        <v>124</v>
      </c>
      <c r="CK31" s="56" t="s">
        <v>124</v>
      </c>
      <c r="CL31" s="56" t="s">
        <v>124</v>
      </c>
      <c r="CM31" s="57" t="s">
        <v>124</v>
      </c>
      <c r="CN31" s="55" t="s">
        <v>124</v>
      </c>
      <c r="CO31" s="56" t="s">
        <v>124</v>
      </c>
      <c r="CP31" s="56" t="s">
        <v>124</v>
      </c>
      <c r="CQ31" s="56" t="s">
        <v>124</v>
      </c>
      <c r="CR31" s="57" t="s">
        <v>124</v>
      </c>
      <c r="CS31" s="55" t="s">
        <v>124</v>
      </c>
      <c r="CT31" s="56" t="s">
        <v>124</v>
      </c>
      <c r="CU31" s="56" t="s">
        <v>124</v>
      </c>
      <c r="CV31" s="56" t="s">
        <v>124</v>
      </c>
      <c r="CW31" s="56" t="s">
        <v>124</v>
      </c>
      <c r="CX31" s="56" t="s">
        <v>124</v>
      </c>
      <c r="CY31" s="56" t="s">
        <v>124</v>
      </c>
      <c r="CZ31" s="59" t="s">
        <v>124</v>
      </c>
      <c r="DA31" s="54" t="s">
        <v>124</v>
      </c>
      <c r="DB31" s="58" t="s">
        <v>162</v>
      </c>
      <c r="DC31" s="58"/>
      <c r="DD31" s="58"/>
      <c r="DE31" s="58"/>
      <c r="DF31" s="58"/>
      <c r="DG31" s="58"/>
      <c r="DH31" s="58"/>
      <c r="DI31" s="58"/>
      <c r="DJ31" s="58"/>
      <c r="DK31" s="58"/>
    </row>
    <row r="32" customFormat="false" ht="18" hidden="false" customHeight="true" outlineLevel="0" collapsed="false">
      <c r="A32" s="60"/>
      <c r="B32" s="61" t="s">
        <v>163</v>
      </c>
      <c r="C32" s="61"/>
      <c r="D32" s="61"/>
      <c r="E32" s="61"/>
      <c r="F32" s="61"/>
      <c r="G32" s="61"/>
      <c r="H32" s="61"/>
      <c r="I32" s="61"/>
      <c r="J32" s="61"/>
      <c r="K32" s="62" t="s">
        <v>124</v>
      </c>
      <c r="L32" s="62" t="s">
        <v>124</v>
      </c>
      <c r="M32" s="63" t="s">
        <v>124</v>
      </c>
      <c r="N32" s="64" t="s">
        <v>124</v>
      </c>
      <c r="O32" s="64" t="s">
        <v>124</v>
      </c>
      <c r="P32" s="64" t="s">
        <v>124</v>
      </c>
      <c r="Q32" s="64" t="s">
        <v>124</v>
      </c>
      <c r="R32" s="64" t="s">
        <v>124</v>
      </c>
      <c r="S32" s="65" t="s">
        <v>124</v>
      </c>
      <c r="T32" s="63" t="s">
        <v>124</v>
      </c>
      <c r="U32" s="64" t="s">
        <v>124</v>
      </c>
      <c r="V32" s="64" t="s">
        <v>124</v>
      </c>
      <c r="W32" s="64" t="s">
        <v>124</v>
      </c>
      <c r="X32" s="64" t="s">
        <v>124</v>
      </c>
      <c r="Y32" s="64" t="s">
        <v>124</v>
      </c>
      <c r="Z32" s="64" t="s">
        <v>124</v>
      </c>
      <c r="AA32" s="64" t="s">
        <v>124</v>
      </c>
      <c r="AB32" s="77" t="s">
        <v>164</v>
      </c>
      <c r="AC32" s="77"/>
      <c r="AD32" s="77"/>
      <c r="AE32" s="77"/>
      <c r="AF32" s="77"/>
      <c r="AG32" s="77"/>
      <c r="AH32" s="77"/>
      <c r="AI32" s="77"/>
      <c r="AJ32" s="77"/>
      <c r="AK32" s="67"/>
      <c r="AL32" s="60"/>
      <c r="AM32" s="61" t="s">
        <v>163</v>
      </c>
      <c r="AN32" s="61"/>
      <c r="AO32" s="61"/>
      <c r="AP32" s="61"/>
      <c r="AQ32" s="61"/>
      <c r="AR32" s="61"/>
      <c r="AS32" s="61"/>
      <c r="AT32" s="61"/>
      <c r="AU32" s="61"/>
      <c r="AV32" s="64" t="s">
        <v>124</v>
      </c>
      <c r="AW32" s="64" t="s">
        <v>124</v>
      </c>
      <c r="AX32" s="64" t="s">
        <v>124</v>
      </c>
      <c r="AY32" s="65" t="s">
        <v>124</v>
      </c>
      <c r="AZ32" s="63" t="s">
        <v>124</v>
      </c>
      <c r="BA32" s="64" t="s">
        <v>124</v>
      </c>
      <c r="BB32" s="64" t="s">
        <v>124</v>
      </c>
      <c r="BC32" s="64" t="s">
        <v>124</v>
      </c>
      <c r="BD32" s="64" t="s">
        <v>124</v>
      </c>
      <c r="BE32" s="65" t="s">
        <v>124</v>
      </c>
      <c r="BF32" s="63" t="s">
        <v>124</v>
      </c>
      <c r="BG32" s="64" t="s">
        <v>124</v>
      </c>
      <c r="BH32" s="64" t="s">
        <v>124</v>
      </c>
      <c r="BI32" s="64" t="s">
        <v>124</v>
      </c>
      <c r="BJ32" s="64" t="s">
        <v>124</v>
      </c>
      <c r="BK32" s="64" t="s">
        <v>124</v>
      </c>
      <c r="BL32" s="64" t="s">
        <v>124</v>
      </c>
      <c r="BM32" s="65" t="s">
        <v>124</v>
      </c>
      <c r="BN32" s="77" t="s">
        <v>164</v>
      </c>
      <c r="BO32" s="77"/>
      <c r="BP32" s="77"/>
      <c r="BQ32" s="77"/>
      <c r="BR32" s="77"/>
      <c r="BS32" s="77"/>
      <c r="BT32" s="77"/>
      <c r="BU32" s="77"/>
      <c r="BV32" s="77"/>
      <c r="BW32" s="67"/>
      <c r="BX32" s="60"/>
      <c r="BY32" s="61" t="s">
        <v>163</v>
      </c>
      <c r="BZ32" s="61"/>
      <c r="CA32" s="61"/>
      <c r="CB32" s="61"/>
      <c r="CC32" s="61"/>
      <c r="CD32" s="61"/>
      <c r="CE32" s="61"/>
      <c r="CF32" s="61"/>
      <c r="CG32" s="61"/>
      <c r="CH32" s="63" t="s">
        <v>124</v>
      </c>
      <c r="CI32" s="64" t="s">
        <v>124</v>
      </c>
      <c r="CJ32" s="64" t="s">
        <v>124</v>
      </c>
      <c r="CK32" s="64" t="s">
        <v>124</v>
      </c>
      <c r="CL32" s="64" t="s">
        <v>124</v>
      </c>
      <c r="CM32" s="65" t="s">
        <v>124</v>
      </c>
      <c r="CN32" s="63" t="s">
        <v>124</v>
      </c>
      <c r="CO32" s="64" t="s">
        <v>124</v>
      </c>
      <c r="CP32" s="64" t="s">
        <v>124</v>
      </c>
      <c r="CQ32" s="64" t="s">
        <v>124</v>
      </c>
      <c r="CR32" s="65" t="s">
        <v>124</v>
      </c>
      <c r="CS32" s="63" t="s">
        <v>124</v>
      </c>
      <c r="CT32" s="64" t="s">
        <v>124</v>
      </c>
      <c r="CU32" s="64" t="s">
        <v>124</v>
      </c>
      <c r="CV32" s="64" t="s">
        <v>124</v>
      </c>
      <c r="CW32" s="64" t="s">
        <v>124</v>
      </c>
      <c r="CX32" s="64" t="s">
        <v>124</v>
      </c>
      <c r="CY32" s="64" t="s">
        <v>124</v>
      </c>
      <c r="CZ32" s="68" t="s">
        <v>124</v>
      </c>
      <c r="DA32" s="62" t="s">
        <v>124</v>
      </c>
      <c r="DB32" s="77" t="s">
        <v>164</v>
      </c>
      <c r="DC32" s="77"/>
      <c r="DD32" s="77"/>
      <c r="DE32" s="77"/>
      <c r="DF32" s="77"/>
      <c r="DG32" s="77"/>
      <c r="DH32" s="77"/>
      <c r="DI32" s="77"/>
      <c r="DJ32" s="77"/>
      <c r="DK32" s="67"/>
    </row>
    <row r="33" customFormat="false" ht="18" hidden="false" customHeight="true" outlineLevel="0" collapsed="false">
      <c r="A33" s="60"/>
      <c r="B33" s="61" t="s">
        <v>165</v>
      </c>
      <c r="C33" s="61"/>
      <c r="D33" s="61"/>
      <c r="E33" s="61"/>
      <c r="F33" s="61"/>
      <c r="G33" s="61"/>
      <c r="H33" s="61"/>
      <c r="I33" s="61"/>
      <c r="J33" s="61"/>
      <c r="K33" s="54" t="s">
        <v>124</v>
      </c>
      <c r="L33" s="54" t="s">
        <v>124</v>
      </c>
      <c r="M33" s="55" t="s">
        <v>124</v>
      </c>
      <c r="N33" s="56" t="s">
        <v>124</v>
      </c>
      <c r="O33" s="56" t="s">
        <v>124</v>
      </c>
      <c r="P33" s="56" t="s">
        <v>124</v>
      </c>
      <c r="Q33" s="56" t="s">
        <v>124</v>
      </c>
      <c r="R33" s="56" t="s">
        <v>124</v>
      </c>
      <c r="S33" s="57" t="s">
        <v>124</v>
      </c>
      <c r="T33" s="55" t="s">
        <v>124</v>
      </c>
      <c r="U33" s="56" t="s">
        <v>124</v>
      </c>
      <c r="V33" s="56" t="s">
        <v>124</v>
      </c>
      <c r="W33" s="56" t="s">
        <v>124</v>
      </c>
      <c r="X33" s="56" t="s">
        <v>124</v>
      </c>
      <c r="Y33" s="56" t="s">
        <v>124</v>
      </c>
      <c r="Z33" s="56" t="s">
        <v>124</v>
      </c>
      <c r="AA33" s="56" t="s">
        <v>124</v>
      </c>
      <c r="AB33" s="78" t="s">
        <v>166</v>
      </c>
      <c r="AC33" s="78"/>
      <c r="AD33" s="78"/>
      <c r="AE33" s="78"/>
      <c r="AF33" s="78"/>
      <c r="AG33" s="78"/>
      <c r="AH33" s="78"/>
      <c r="AI33" s="78"/>
      <c r="AJ33" s="78"/>
      <c r="AK33" s="67"/>
      <c r="AL33" s="60"/>
      <c r="AM33" s="61" t="s">
        <v>165</v>
      </c>
      <c r="AN33" s="61"/>
      <c r="AO33" s="61"/>
      <c r="AP33" s="61"/>
      <c r="AQ33" s="61"/>
      <c r="AR33" s="61"/>
      <c r="AS33" s="61"/>
      <c r="AT33" s="61"/>
      <c r="AU33" s="61"/>
      <c r="AV33" s="56" t="s">
        <v>124</v>
      </c>
      <c r="AW33" s="56" t="s">
        <v>124</v>
      </c>
      <c r="AX33" s="56" t="s">
        <v>124</v>
      </c>
      <c r="AY33" s="57" t="s">
        <v>124</v>
      </c>
      <c r="AZ33" s="55" t="s">
        <v>124</v>
      </c>
      <c r="BA33" s="56" t="s">
        <v>124</v>
      </c>
      <c r="BB33" s="56" t="s">
        <v>124</v>
      </c>
      <c r="BC33" s="56" t="s">
        <v>124</v>
      </c>
      <c r="BD33" s="56" t="s">
        <v>124</v>
      </c>
      <c r="BE33" s="57" t="s">
        <v>124</v>
      </c>
      <c r="BF33" s="55" t="s">
        <v>124</v>
      </c>
      <c r="BG33" s="56" t="s">
        <v>124</v>
      </c>
      <c r="BH33" s="56" t="s">
        <v>124</v>
      </c>
      <c r="BI33" s="56" t="s">
        <v>124</v>
      </c>
      <c r="BJ33" s="56" t="s">
        <v>124</v>
      </c>
      <c r="BK33" s="56" t="s">
        <v>124</v>
      </c>
      <c r="BL33" s="56" t="s">
        <v>124</v>
      </c>
      <c r="BM33" s="57" t="s">
        <v>124</v>
      </c>
      <c r="BN33" s="78" t="s">
        <v>166</v>
      </c>
      <c r="BO33" s="78"/>
      <c r="BP33" s="78"/>
      <c r="BQ33" s="78"/>
      <c r="BR33" s="78"/>
      <c r="BS33" s="78"/>
      <c r="BT33" s="78"/>
      <c r="BU33" s="78"/>
      <c r="BV33" s="78"/>
      <c r="BW33" s="67"/>
      <c r="BX33" s="60"/>
      <c r="BY33" s="61" t="s">
        <v>165</v>
      </c>
      <c r="BZ33" s="61"/>
      <c r="CA33" s="61"/>
      <c r="CB33" s="61"/>
      <c r="CC33" s="61"/>
      <c r="CD33" s="61"/>
      <c r="CE33" s="61"/>
      <c r="CF33" s="61"/>
      <c r="CG33" s="61"/>
      <c r="CH33" s="55" t="s">
        <v>124</v>
      </c>
      <c r="CI33" s="56" t="s">
        <v>124</v>
      </c>
      <c r="CJ33" s="56" t="s">
        <v>124</v>
      </c>
      <c r="CK33" s="56" t="s">
        <v>124</v>
      </c>
      <c r="CL33" s="56" t="s">
        <v>124</v>
      </c>
      <c r="CM33" s="57" t="s">
        <v>124</v>
      </c>
      <c r="CN33" s="55" t="s">
        <v>124</v>
      </c>
      <c r="CO33" s="56" t="s">
        <v>124</v>
      </c>
      <c r="CP33" s="56" t="s">
        <v>124</v>
      </c>
      <c r="CQ33" s="56" t="s">
        <v>124</v>
      </c>
      <c r="CR33" s="57" t="s">
        <v>124</v>
      </c>
      <c r="CS33" s="55" t="s">
        <v>124</v>
      </c>
      <c r="CT33" s="56" t="s">
        <v>124</v>
      </c>
      <c r="CU33" s="56" t="s">
        <v>124</v>
      </c>
      <c r="CV33" s="56" t="s">
        <v>124</v>
      </c>
      <c r="CW33" s="56" t="s">
        <v>124</v>
      </c>
      <c r="CX33" s="56" t="s">
        <v>124</v>
      </c>
      <c r="CY33" s="56" t="s">
        <v>124</v>
      </c>
      <c r="CZ33" s="59" t="s">
        <v>124</v>
      </c>
      <c r="DA33" s="54" t="s">
        <v>124</v>
      </c>
      <c r="DB33" s="78" t="s">
        <v>166</v>
      </c>
      <c r="DC33" s="78"/>
      <c r="DD33" s="78"/>
      <c r="DE33" s="78"/>
      <c r="DF33" s="78"/>
      <c r="DG33" s="78"/>
      <c r="DH33" s="78"/>
      <c r="DI33" s="78"/>
      <c r="DJ33" s="78"/>
      <c r="DK33" s="67"/>
    </row>
    <row r="34" customFormat="false" ht="18" hidden="false" customHeight="true" outlineLevel="0" collapsed="false">
      <c r="A34" s="60"/>
      <c r="B34" s="79"/>
      <c r="C34" s="61" t="s">
        <v>167</v>
      </c>
      <c r="D34" s="61"/>
      <c r="E34" s="61"/>
      <c r="F34" s="61"/>
      <c r="G34" s="61"/>
      <c r="H34" s="61"/>
      <c r="I34" s="61"/>
      <c r="J34" s="61"/>
      <c r="K34" s="62" t="s">
        <v>124</v>
      </c>
      <c r="L34" s="62" t="s">
        <v>124</v>
      </c>
      <c r="M34" s="63" t="s">
        <v>124</v>
      </c>
      <c r="N34" s="64" t="s">
        <v>124</v>
      </c>
      <c r="O34" s="64" t="s">
        <v>124</v>
      </c>
      <c r="P34" s="64" t="s">
        <v>124</v>
      </c>
      <c r="Q34" s="64" t="s">
        <v>124</v>
      </c>
      <c r="R34" s="64" t="s">
        <v>124</v>
      </c>
      <c r="S34" s="65" t="s">
        <v>124</v>
      </c>
      <c r="T34" s="63" t="s">
        <v>124</v>
      </c>
      <c r="U34" s="64" t="s">
        <v>124</v>
      </c>
      <c r="V34" s="64" t="s">
        <v>124</v>
      </c>
      <c r="W34" s="64" t="s">
        <v>124</v>
      </c>
      <c r="X34" s="64" t="s">
        <v>124</v>
      </c>
      <c r="Y34" s="64" t="s">
        <v>124</v>
      </c>
      <c r="Z34" s="64" t="s">
        <v>124</v>
      </c>
      <c r="AA34" s="64" t="s">
        <v>124</v>
      </c>
      <c r="AB34" s="80" t="s">
        <v>168</v>
      </c>
      <c r="AC34" s="80"/>
      <c r="AD34" s="80"/>
      <c r="AE34" s="80"/>
      <c r="AF34" s="80"/>
      <c r="AG34" s="80"/>
      <c r="AH34" s="80"/>
      <c r="AI34" s="80"/>
      <c r="AJ34" s="81"/>
      <c r="AK34" s="67"/>
      <c r="AL34" s="60"/>
      <c r="AM34" s="79"/>
      <c r="AN34" s="61" t="s">
        <v>167</v>
      </c>
      <c r="AO34" s="61"/>
      <c r="AP34" s="61"/>
      <c r="AQ34" s="61"/>
      <c r="AR34" s="61"/>
      <c r="AS34" s="61"/>
      <c r="AT34" s="61"/>
      <c r="AU34" s="61"/>
      <c r="AV34" s="64" t="s">
        <v>124</v>
      </c>
      <c r="AW34" s="64" t="s">
        <v>124</v>
      </c>
      <c r="AX34" s="64" t="s">
        <v>124</v>
      </c>
      <c r="AY34" s="65" t="s">
        <v>124</v>
      </c>
      <c r="AZ34" s="63" t="s">
        <v>124</v>
      </c>
      <c r="BA34" s="64" t="s">
        <v>124</v>
      </c>
      <c r="BB34" s="64" t="s">
        <v>124</v>
      </c>
      <c r="BC34" s="64" t="s">
        <v>124</v>
      </c>
      <c r="BD34" s="64" t="s">
        <v>124</v>
      </c>
      <c r="BE34" s="65" t="s">
        <v>124</v>
      </c>
      <c r="BF34" s="63" t="s">
        <v>124</v>
      </c>
      <c r="BG34" s="64" t="s">
        <v>124</v>
      </c>
      <c r="BH34" s="64" t="s">
        <v>124</v>
      </c>
      <c r="BI34" s="64" t="s">
        <v>124</v>
      </c>
      <c r="BJ34" s="64" t="s">
        <v>124</v>
      </c>
      <c r="BK34" s="64" t="s">
        <v>124</v>
      </c>
      <c r="BL34" s="64" t="s">
        <v>124</v>
      </c>
      <c r="BM34" s="65" t="s">
        <v>124</v>
      </c>
      <c r="BN34" s="80" t="s">
        <v>168</v>
      </c>
      <c r="BO34" s="80"/>
      <c r="BP34" s="80"/>
      <c r="BQ34" s="80"/>
      <c r="BR34" s="80"/>
      <c r="BS34" s="80"/>
      <c r="BT34" s="80"/>
      <c r="BU34" s="80"/>
      <c r="BV34" s="81"/>
      <c r="BW34" s="67"/>
      <c r="BX34" s="60"/>
      <c r="BY34" s="79"/>
      <c r="BZ34" s="61" t="s">
        <v>167</v>
      </c>
      <c r="CA34" s="61"/>
      <c r="CB34" s="61"/>
      <c r="CC34" s="61"/>
      <c r="CD34" s="61"/>
      <c r="CE34" s="61"/>
      <c r="CF34" s="61"/>
      <c r="CG34" s="61"/>
      <c r="CH34" s="63" t="s">
        <v>124</v>
      </c>
      <c r="CI34" s="64" t="s">
        <v>124</v>
      </c>
      <c r="CJ34" s="64" t="s">
        <v>124</v>
      </c>
      <c r="CK34" s="64" t="s">
        <v>124</v>
      </c>
      <c r="CL34" s="64" t="s">
        <v>124</v>
      </c>
      <c r="CM34" s="65" t="s">
        <v>124</v>
      </c>
      <c r="CN34" s="63" t="s">
        <v>124</v>
      </c>
      <c r="CO34" s="64" t="s">
        <v>124</v>
      </c>
      <c r="CP34" s="64" t="s">
        <v>124</v>
      </c>
      <c r="CQ34" s="64" t="s">
        <v>124</v>
      </c>
      <c r="CR34" s="65" t="s">
        <v>124</v>
      </c>
      <c r="CS34" s="63" t="s">
        <v>124</v>
      </c>
      <c r="CT34" s="64" t="s">
        <v>124</v>
      </c>
      <c r="CU34" s="64" t="s">
        <v>124</v>
      </c>
      <c r="CV34" s="64" t="s">
        <v>124</v>
      </c>
      <c r="CW34" s="64" t="s">
        <v>124</v>
      </c>
      <c r="CX34" s="64" t="s">
        <v>124</v>
      </c>
      <c r="CY34" s="64" t="s">
        <v>124</v>
      </c>
      <c r="CZ34" s="68" t="s">
        <v>124</v>
      </c>
      <c r="DA34" s="62" t="s">
        <v>124</v>
      </c>
      <c r="DB34" s="80" t="s">
        <v>168</v>
      </c>
      <c r="DC34" s="80"/>
      <c r="DD34" s="80"/>
      <c r="DE34" s="80"/>
      <c r="DF34" s="80"/>
      <c r="DG34" s="80"/>
      <c r="DH34" s="80"/>
      <c r="DI34" s="80"/>
      <c r="DJ34" s="81"/>
      <c r="DK34" s="67"/>
    </row>
    <row r="35" customFormat="false" ht="18" hidden="false" customHeight="true" outlineLevel="0" collapsed="false">
      <c r="A35" s="71"/>
      <c r="B35" s="82"/>
      <c r="C35" s="83" t="s">
        <v>169</v>
      </c>
      <c r="D35" s="83"/>
      <c r="E35" s="83"/>
      <c r="F35" s="83"/>
      <c r="G35" s="83"/>
      <c r="H35" s="83"/>
      <c r="I35" s="83"/>
      <c r="J35" s="83"/>
      <c r="K35" s="72" t="s">
        <v>124</v>
      </c>
      <c r="L35" s="72" t="s">
        <v>124</v>
      </c>
      <c r="M35" s="73" t="s">
        <v>124</v>
      </c>
      <c r="N35" s="74" t="s">
        <v>124</v>
      </c>
      <c r="O35" s="74" t="s">
        <v>124</v>
      </c>
      <c r="P35" s="74" t="s">
        <v>124</v>
      </c>
      <c r="Q35" s="74" t="s">
        <v>124</v>
      </c>
      <c r="R35" s="74" t="s">
        <v>124</v>
      </c>
      <c r="S35" s="75" t="s">
        <v>124</v>
      </c>
      <c r="T35" s="73" t="s">
        <v>124</v>
      </c>
      <c r="U35" s="74" t="s">
        <v>124</v>
      </c>
      <c r="V35" s="74" t="s">
        <v>124</v>
      </c>
      <c r="W35" s="74" t="s">
        <v>124</v>
      </c>
      <c r="X35" s="74" t="s">
        <v>124</v>
      </c>
      <c r="Y35" s="74" t="s">
        <v>124</v>
      </c>
      <c r="Z35" s="74" t="s">
        <v>124</v>
      </c>
      <c r="AA35" s="74" t="s">
        <v>124</v>
      </c>
      <c r="AB35" s="77" t="s">
        <v>135</v>
      </c>
      <c r="AC35" s="77"/>
      <c r="AD35" s="77"/>
      <c r="AE35" s="77"/>
      <c r="AF35" s="77"/>
      <c r="AG35" s="77"/>
      <c r="AH35" s="77"/>
      <c r="AI35" s="77"/>
      <c r="AJ35" s="84"/>
      <c r="AK35" s="76"/>
      <c r="AL35" s="71"/>
      <c r="AM35" s="82"/>
      <c r="AN35" s="83" t="s">
        <v>169</v>
      </c>
      <c r="AO35" s="83"/>
      <c r="AP35" s="83"/>
      <c r="AQ35" s="83"/>
      <c r="AR35" s="83"/>
      <c r="AS35" s="83"/>
      <c r="AT35" s="83"/>
      <c r="AU35" s="83"/>
      <c r="AV35" s="74" t="s">
        <v>124</v>
      </c>
      <c r="AW35" s="74" t="s">
        <v>124</v>
      </c>
      <c r="AX35" s="74" t="s">
        <v>124</v>
      </c>
      <c r="AY35" s="75" t="s">
        <v>124</v>
      </c>
      <c r="AZ35" s="73" t="s">
        <v>124</v>
      </c>
      <c r="BA35" s="74" t="s">
        <v>124</v>
      </c>
      <c r="BB35" s="74" t="s">
        <v>124</v>
      </c>
      <c r="BC35" s="74" t="s">
        <v>124</v>
      </c>
      <c r="BD35" s="74" t="s">
        <v>124</v>
      </c>
      <c r="BE35" s="75" t="s">
        <v>124</v>
      </c>
      <c r="BF35" s="73" t="s">
        <v>124</v>
      </c>
      <c r="BG35" s="74" t="s">
        <v>124</v>
      </c>
      <c r="BH35" s="74" t="s">
        <v>124</v>
      </c>
      <c r="BI35" s="74" t="s">
        <v>124</v>
      </c>
      <c r="BJ35" s="74" t="s">
        <v>124</v>
      </c>
      <c r="BK35" s="74" t="s">
        <v>124</v>
      </c>
      <c r="BL35" s="74" t="s">
        <v>124</v>
      </c>
      <c r="BM35" s="75" t="s">
        <v>124</v>
      </c>
      <c r="BN35" s="77" t="s">
        <v>135</v>
      </c>
      <c r="BO35" s="77"/>
      <c r="BP35" s="77"/>
      <c r="BQ35" s="77"/>
      <c r="BR35" s="77"/>
      <c r="BS35" s="77"/>
      <c r="BT35" s="77"/>
      <c r="BU35" s="77"/>
      <c r="BV35" s="84"/>
      <c r="BW35" s="76"/>
      <c r="BX35" s="71"/>
      <c r="BY35" s="82"/>
      <c r="BZ35" s="83" t="s">
        <v>169</v>
      </c>
      <c r="CA35" s="83"/>
      <c r="CB35" s="83"/>
      <c r="CC35" s="83"/>
      <c r="CD35" s="83"/>
      <c r="CE35" s="83"/>
      <c r="CF35" s="83"/>
      <c r="CG35" s="83"/>
      <c r="CH35" s="73" t="s">
        <v>124</v>
      </c>
      <c r="CI35" s="74" t="s">
        <v>124</v>
      </c>
      <c r="CJ35" s="74" t="s">
        <v>124</v>
      </c>
      <c r="CK35" s="74" t="s">
        <v>124</v>
      </c>
      <c r="CL35" s="74" t="s">
        <v>124</v>
      </c>
      <c r="CM35" s="75" t="s">
        <v>124</v>
      </c>
      <c r="CN35" s="73" t="s">
        <v>124</v>
      </c>
      <c r="CO35" s="74" t="s">
        <v>124</v>
      </c>
      <c r="CP35" s="74" t="s">
        <v>124</v>
      </c>
      <c r="CQ35" s="74" t="s">
        <v>124</v>
      </c>
      <c r="CR35" s="75" t="s">
        <v>124</v>
      </c>
      <c r="CS35" s="73" t="s">
        <v>124</v>
      </c>
      <c r="CT35" s="74" t="s">
        <v>124</v>
      </c>
      <c r="CU35" s="74" t="s">
        <v>124</v>
      </c>
      <c r="CV35" s="74" t="s">
        <v>124</v>
      </c>
      <c r="CW35" s="74" t="s">
        <v>124</v>
      </c>
      <c r="CX35" s="74" t="s">
        <v>124</v>
      </c>
      <c r="CY35" s="74" t="s">
        <v>124</v>
      </c>
      <c r="CZ35" s="85" t="s">
        <v>124</v>
      </c>
      <c r="DA35" s="72" t="s">
        <v>124</v>
      </c>
      <c r="DB35" s="77" t="s">
        <v>135</v>
      </c>
      <c r="DC35" s="77"/>
      <c r="DD35" s="77"/>
      <c r="DE35" s="77"/>
      <c r="DF35" s="77"/>
      <c r="DG35" s="77"/>
      <c r="DH35" s="77"/>
      <c r="DI35" s="77"/>
      <c r="DJ35" s="84"/>
      <c r="DK35" s="76"/>
    </row>
    <row r="36" customFormat="false" ht="18" hidden="false" customHeight="true" outlineLevel="0" collapsed="false">
      <c r="A36" s="86" t="s">
        <v>170</v>
      </c>
      <c r="B36" s="86"/>
      <c r="C36" s="86"/>
      <c r="D36" s="86"/>
      <c r="E36" s="86"/>
      <c r="F36" s="86"/>
      <c r="G36" s="86"/>
      <c r="H36" s="86"/>
      <c r="I36" s="86"/>
      <c r="J36" s="86"/>
      <c r="K36" s="62" t="n">
        <v>236.30278378291</v>
      </c>
      <c r="L36" s="62" t="n">
        <v>187.921766883583</v>
      </c>
      <c r="M36" s="63" t="n">
        <v>214.976003587203</v>
      </c>
      <c r="N36" s="64" t="n">
        <v>186.289096369992</v>
      </c>
      <c r="O36" s="64" t="n">
        <v>195.17348371109</v>
      </c>
      <c r="P36" s="64" t="n">
        <v>231.137589563595</v>
      </c>
      <c r="Q36" s="64" t="n">
        <v>145.194267835124</v>
      </c>
      <c r="R36" s="64" t="n">
        <v>200.959693592677</v>
      </c>
      <c r="S36" s="65" t="n">
        <v>311.40059919142</v>
      </c>
      <c r="T36" s="63" t="n">
        <v>267.711140825783</v>
      </c>
      <c r="U36" s="64" t="n">
        <v>219.875832010534</v>
      </c>
      <c r="V36" s="64" t="n">
        <v>297.653688140743</v>
      </c>
      <c r="W36" s="64" t="n">
        <v>187.098850601804</v>
      </c>
      <c r="X36" s="64" t="n">
        <v>179.412893423456</v>
      </c>
      <c r="Y36" s="64" t="n">
        <v>179.513512312801</v>
      </c>
      <c r="Z36" s="64" t="n">
        <v>343.346738641893</v>
      </c>
      <c r="AA36" s="64" t="n">
        <v>329.524054923213</v>
      </c>
      <c r="AB36" s="87" t="s">
        <v>171</v>
      </c>
      <c r="AC36" s="87"/>
      <c r="AD36" s="87"/>
      <c r="AE36" s="87"/>
      <c r="AF36" s="87"/>
      <c r="AG36" s="87"/>
      <c r="AH36" s="87"/>
      <c r="AI36" s="87"/>
      <c r="AJ36" s="87"/>
      <c r="AK36" s="87"/>
      <c r="AL36" s="86" t="s">
        <v>170</v>
      </c>
      <c r="AM36" s="86"/>
      <c r="AN36" s="86"/>
      <c r="AO36" s="86"/>
      <c r="AP36" s="86"/>
      <c r="AQ36" s="86"/>
      <c r="AR36" s="86"/>
      <c r="AS36" s="86"/>
      <c r="AT36" s="86"/>
      <c r="AU36" s="86"/>
      <c r="AV36" s="64" t="n">
        <v>251.99679040924</v>
      </c>
      <c r="AW36" s="64" t="n">
        <v>242.15594588904</v>
      </c>
      <c r="AX36" s="64" t="n">
        <v>231.94331179022</v>
      </c>
      <c r="AY36" s="65" t="n">
        <v>350.13006270876</v>
      </c>
      <c r="AZ36" s="63" t="n">
        <v>277.342864162888</v>
      </c>
      <c r="BA36" s="64" t="n">
        <v>261.36907228334</v>
      </c>
      <c r="BB36" s="64" t="n">
        <v>279.990549123602</v>
      </c>
      <c r="BC36" s="64" t="n">
        <v>269.566675474306</v>
      </c>
      <c r="BD36" s="64" t="n">
        <v>307.860164720079</v>
      </c>
      <c r="BE36" s="65" t="n">
        <v>194.828070932284</v>
      </c>
      <c r="BF36" s="63" t="n">
        <v>209.805857022961</v>
      </c>
      <c r="BG36" s="64" t="n">
        <v>214.289259610269</v>
      </c>
      <c r="BH36" s="64" t="n">
        <v>222.071566997685</v>
      </c>
      <c r="BI36" s="64" t="n">
        <v>275.832627039016</v>
      </c>
      <c r="BJ36" s="64" t="n">
        <v>212.333046966031</v>
      </c>
      <c r="BK36" s="64" t="n">
        <v>154.42368424926</v>
      </c>
      <c r="BL36" s="64" t="n">
        <v>216.812514744533</v>
      </c>
      <c r="BM36" s="65" t="n">
        <v>243.120201864579</v>
      </c>
      <c r="BN36" s="87" t="s">
        <v>171</v>
      </c>
      <c r="BO36" s="87"/>
      <c r="BP36" s="87"/>
      <c r="BQ36" s="87"/>
      <c r="BR36" s="87"/>
      <c r="BS36" s="87"/>
      <c r="BT36" s="87"/>
      <c r="BU36" s="87"/>
      <c r="BV36" s="87"/>
      <c r="BW36" s="87"/>
      <c r="BX36" s="86" t="s">
        <v>170</v>
      </c>
      <c r="BY36" s="86"/>
      <c r="BZ36" s="86"/>
      <c r="CA36" s="86"/>
      <c r="CB36" s="86"/>
      <c r="CC36" s="86"/>
      <c r="CD36" s="86"/>
      <c r="CE36" s="86"/>
      <c r="CF36" s="86"/>
      <c r="CG36" s="86"/>
      <c r="CH36" s="63" t="n">
        <v>183.672203393217</v>
      </c>
      <c r="CI36" s="64" t="n">
        <v>119.279637853846</v>
      </c>
      <c r="CJ36" s="64" t="n">
        <v>128.11014271614</v>
      </c>
      <c r="CK36" s="64" t="n">
        <v>218.935248807436</v>
      </c>
      <c r="CL36" s="64" t="n">
        <v>233.488750159034</v>
      </c>
      <c r="CM36" s="65" t="n">
        <v>126.842507429312</v>
      </c>
      <c r="CN36" s="63" t="n">
        <v>165.717744699094</v>
      </c>
      <c r="CO36" s="64" t="n">
        <v>233.208588265991</v>
      </c>
      <c r="CP36" s="64" t="n">
        <v>219.296374487663</v>
      </c>
      <c r="CQ36" s="64" t="n">
        <v>89.4434246690975</v>
      </c>
      <c r="CR36" s="65" t="n">
        <v>199.334057911908</v>
      </c>
      <c r="CS36" s="63" t="n">
        <v>225.299503010922</v>
      </c>
      <c r="CT36" s="64" t="n">
        <v>238.105766775957</v>
      </c>
      <c r="CU36" s="64" t="n">
        <v>276.728921385302</v>
      </c>
      <c r="CV36" s="64" t="n">
        <v>223.55626710911</v>
      </c>
      <c r="CW36" s="64" t="n">
        <v>220.206514489045</v>
      </c>
      <c r="CX36" s="64" t="n">
        <v>145.171713920637</v>
      </c>
      <c r="CY36" s="64" t="n">
        <v>210.692150384217</v>
      </c>
      <c r="CZ36" s="68" t="n">
        <v>234.600111426857</v>
      </c>
      <c r="DA36" s="62" t="n">
        <v>135.81725040121</v>
      </c>
      <c r="DB36" s="87" t="s">
        <v>171</v>
      </c>
      <c r="DC36" s="87"/>
      <c r="DD36" s="87"/>
      <c r="DE36" s="87"/>
      <c r="DF36" s="87"/>
      <c r="DG36" s="87"/>
      <c r="DH36" s="87"/>
      <c r="DI36" s="87"/>
      <c r="DJ36" s="87"/>
      <c r="DK36" s="87"/>
    </row>
    <row r="37" customFormat="false" ht="18" hidden="false" customHeight="true" outlineLevel="0" collapsed="false">
      <c r="A37" s="38" t="s">
        <v>172</v>
      </c>
      <c r="B37" s="38"/>
      <c r="C37" s="38"/>
      <c r="D37" s="38"/>
      <c r="E37" s="38"/>
      <c r="F37" s="38"/>
      <c r="G37" s="38"/>
      <c r="H37" s="38"/>
      <c r="I37" s="38"/>
      <c r="J37" s="38"/>
      <c r="K37" s="88" t="s">
        <v>124</v>
      </c>
      <c r="L37" s="88" t="s">
        <v>124</v>
      </c>
      <c r="M37" s="89" t="s">
        <v>124</v>
      </c>
      <c r="N37" s="90" t="s">
        <v>124</v>
      </c>
      <c r="O37" s="90" t="s">
        <v>124</v>
      </c>
      <c r="P37" s="90" t="s">
        <v>124</v>
      </c>
      <c r="Q37" s="90" t="s">
        <v>124</v>
      </c>
      <c r="R37" s="90" t="s">
        <v>124</v>
      </c>
      <c r="S37" s="91" t="s">
        <v>124</v>
      </c>
      <c r="T37" s="89" t="s">
        <v>124</v>
      </c>
      <c r="U37" s="90" t="s">
        <v>124</v>
      </c>
      <c r="V37" s="90" t="s">
        <v>124</v>
      </c>
      <c r="W37" s="90" t="s">
        <v>124</v>
      </c>
      <c r="X37" s="90" t="s">
        <v>124</v>
      </c>
      <c r="Y37" s="90" t="s">
        <v>124</v>
      </c>
      <c r="Z37" s="90" t="s">
        <v>124</v>
      </c>
      <c r="AA37" s="90" t="s">
        <v>124</v>
      </c>
      <c r="AB37" s="44" t="s">
        <v>173</v>
      </c>
      <c r="AC37" s="44"/>
      <c r="AD37" s="44"/>
      <c r="AE37" s="44"/>
      <c r="AF37" s="44"/>
      <c r="AG37" s="44"/>
      <c r="AH37" s="44"/>
      <c r="AI37" s="44"/>
      <c r="AJ37" s="44"/>
      <c r="AK37" s="44"/>
      <c r="AL37" s="38" t="s">
        <v>172</v>
      </c>
      <c r="AM37" s="38"/>
      <c r="AN37" s="38"/>
      <c r="AO37" s="38"/>
      <c r="AP37" s="38"/>
      <c r="AQ37" s="38"/>
      <c r="AR37" s="38"/>
      <c r="AS37" s="38"/>
      <c r="AT37" s="38"/>
      <c r="AU37" s="38"/>
      <c r="AV37" s="90" t="s">
        <v>124</v>
      </c>
      <c r="AW37" s="90" t="s">
        <v>124</v>
      </c>
      <c r="AX37" s="90" t="s">
        <v>124</v>
      </c>
      <c r="AY37" s="91" t="s">
        <v>124</v>
      </c>
      <c r="AZ37" s="89" t="s">
        <v>124</v>
      </c>
      <c r="BA37" s="90" t="s">
        <v>124</v>
      </c>
      <c r="BB37" s="90" t="s">
        <v>124</v>
      </c>
      <c r="BC37" s="90" t="s">
        <v>124</v>
      </c>
      <c r="BD37" s="90" t="s">
        <v>124</v>
      </c>
      <c r="BE37" s="91" t="s">
        <v>124</v>
      </c>
      <c r="BF37" s="89" t="s">
        <v>124</v>
      </c>
      <c r="BG37" s="90" t="s">
        <v>124</v>
      </c>
      <c r="BH37" s="90" t="s">
        <v>124</v>
      </c>
      <c r="BI37" s="90" t="s">
        <v>124</v>
      </c>
      <c r="BJ37" s="90" t="s">
        <v>124</v>
      </c>
      <c r="BK37" s="90" t="s">
        <v>124</v>
      </c>
      <c r="BL37" s="90" t="s">
        <v>124</v>
      </c>
      <c r="BM37" s="91" t="s">
        <v>124</v>
      </c>
      <c r="BN37" s="44" t="s">
        <v>173</v>
      </c>
      <c r="BO37" s="44"/>
      <c r="BP37" s="44"/>
      <c r="BQ37" s="44"/>
      <c r="BR37" s="44"/>
      <c r="BS37" s="44"/>
      <c r="BT37" s="44"/>
      <c r="BU37" s="44"/>
      <c r="BV37" s="44"/>
      <c r="BW37" s="44"/>
      <c r="BX37" s="38" t="s">
        <v>172</v>
      </c>
      <c r="BY37" s="38"/>
      <c r="BZ37" s="38"/>
      <c r="CA37" s="38"/>
      <c r="CB37" s="38"/>
      <c r="CC37" s="38"/>
      <c r="CD37" s="38"/>
      <c r="CE37" s="38"/>
      <c r="CF37" s="38"/>
      <c r="CG37" s="38"/>
      <c r="CH37" s="89" t="s">
        <v>124</v>
      </c>
      <c r="CI37" s="90" t="s">
        <v>124</v>
      </c>
      <c r="CJ37" s="90" t="s">
        <v>124</v>
      </c>
      <c r="CK37" s="90" t="s">
        <v>124</v>
      </c>
      <c r="CL37" s="90" t="s">
        <v>124</v>
      </c>
      <c r="CM37" s="91" t="s">
        <v>124</v>
      </c>
      <c r="CN37" s="89" t="s">
        <v>124</v>
      </c>
      <c r="CO37" s="90" t="s">
        <v>124</v>
      </c>
      <c r="CP37" s="90" t="s">
        <v>124</v>
      </c>
      <c r="CQ37" s="90" t="s">
        <v>124</v>
      </c>
      <c r="CR37" s="91" t="s">
        <v>124</v>
      </c>
      <c r="CS37" s="89" t="s">
        <v>124</v>
      </c>
      <c r="CT37" s="90" t="s">
        <v>124</v>
      </c>
      <c r="CU37" s="90" t="s">
        <v>124</v>
      </c>
      <c r="CV37" s="90" t="s">
        <v>124</v>
      </c>
      <c r="CW37" s="90" t="s">
        <v>124</v>
      </c>
      <c r="CX37" s="90" t="s">
        <v>124</v>
      </c>
      <c r="CY37" s="90" t="s">
        <v>124</v>
      </c>
      <c r="CZ37" s="92" t="s">
        <v>124</v>
      </c>
      <c r="DA37" s="88" t="s">
        <v>124</v>
      </c>
      <c r="DB37" s="44" t="s">
        <v>173</v>
      </c>
      <c r="DC37" s="44"/>
      <c r="DD37" s="44"/>
      <c r="DE37" s="44"/>
      <c r="DF37" s="44"/>
      <c r="DG37" s="44"/>
      <c r="DH37" s="44"/>
      <c r="DI37" s="44"/>
      <c r="DJ37" s="44"/>
      <c r="DK37" s="44"/>
    </row>
    <row r="38" customFormat="false" ht="18" hidden="false" customHeight="true" outlineLevel="0" collapsed="false">
      <c r="A38" s="38" t="s">
        <v>174</v>
      </c>
      <c r="B38" s="38"/>
      <c r="C38" s="38"/>
      <c r="D38" s="38"/>
      <c r="E38" s="38"/>
      <c r="F38" s="38"/>
      <c r="G38" s="38"/>
      <c r="H38" s="38"/>
      <c r="I38" s="38"/>
      <c r="J38" s="38"/>
      <c r="K38" s="72" t="s">
        <v>124</v>
      </c>
      <c r="L38" s="72" t="s">
        <v>124</v>
      </c>
      <c r="M38" s="73" t="s">
        <v>124</v>
      </c>
      <c r="N38" s="74" t="s">
        <v>124</v>
      </c>
      <c r="O38" s="74" t="s">
        <v>124</v>
      </c>
      <c r="P38" s="74" t="s">
        <v>124</v>
      </c>
      <c r="Q38" s="74" t="s">
        <v>124</v>
      </c>
      <c r="R38" s="74" t="s">
        <v>124</v>
      </c>
      <c r="S38" s="75" t="s">
        <v>124</v>
      </c>
      <c r="T38" s="73" t="s">
        <v>124</v>
      </c>
      <c r="U38" s="74" t="s">
        <v>124</v>
      </c>
      <c r="V38" s="74" t="s">
        <v>124</v>
      </c>
      <c r="W38" s="74" t="s">
        <v>124</v>
      </c>
      <c r="X38" s="74" t="s">
        <v>124</v>
      </c>
      <c r="Y38" s="74" t="s">
        <v>124</v>
      </c>
      <c r="Z38" s="74" t="s">
        <v>124</v>
      </c>
      <c r="AA38" s="74" t="s">
        <v>124</v>
      </c>
      <c r="AB38" s="44" t="s">
        <v>175</v>
      </c>
      <c r="AC38" s="44"/>
      <c r="AD38" s="44"/>
      <c r="AE38" s="44"/>
      <c r="AF38" s="44"/>
      <c r="AG38" s="44"/>
      <c r="AH38" s="44"/>
      <c r="AI38" s="44"/>
      <c r="AJ38" s="44"/>
      <c r="AK38" s="44"/>
      <c r="AL38" s="38" t="s">
        <v>174</v>
      </c>
      <c r="AM38" s="38"/>
      <c r="AN38" s="38"/>
      <c r="AO38" s="38"/>
      <c r="AP38" s="38"/>
      <c r="AQ38" s="38"/>
      <c r="AR38" s="38"/>
      <c r="AS38" s="38"/>
      <c r="AT38" s="38"/>
      <c r="AU38" s="38"/>
      <c r="AV38" s="74" t="s">
        <v>124</v>
      </c>
      <c r="AW38" s="74" t="s">
        <v>124</v>
      </c>
      <c r="AX38" s="74" t="s">
        <v>124</v>
      </c>
      <c r="AY38" s="75" t="s">
        <v>124</v>
      </c>
      <c r="AZ38" s="73" t="s">
        <v>124</v>
      </c>
      <c r="BA38" s="74" t="s">
        <v>124</v>
      </c>
      <c r="BB38" s="74" t="s">
        <v>124</v>
      </c>
      <c r="BC38" s="74" t="s">
        <v>124</v>
      </c>
      <c r="BD38" s="74" t="s">
        <v>124</v>
      </c>
      <c r="BE38" s="75" t="s">
        <v>124</v>
      </c>
      <c r="BF38" s="73" t="s">
        <v>124</v>
      </c>
      <c r="BG38" s="74" t="s">
        <v>124</v>
      </c>
      <c r="BH38" s="74" t="s">
        <v>124</v>
      </c>
      <c r="BI38" s="74" t="s">
        <v>124</v>
      </c>
      <c r="BJ38" s="74" t="s">
        <v>124</v>
      </c>
      <c r="BK38" s="74" t="s">
        <v>124</v>
      </c>
      <c r="BL38" s="74" t="s">
        <v>124</v>
      </c>
      <c r="BM38" s="75" t="s">
        <v>124</v>
      </c>
      <c r="BN38" s="44" t="s">
        <v>175</v>
      </c>
      <c r="BO38" s="44"/>
      <c r="BP38" s="44"/>
      <c r="BQ38" s="44"/>
      <c r="BR38" s="44"/>
      <c r="BS38" s="44"/>
      <c r="BT38" s="44"/>
      <c r="BU38" s="44"/>
      <c r="BV38" s="44"/>
      <c r="BW38" s="44"/>
      <c r="BX38" s="38" t="s">
        <v>174</v>
      </c>
      <c r="BY38" s="38"/>
      <c r="BZ38" s="38"/>
      <c r="CA38" s="38"/>
      <c r="CB38" s="38"/>
      <c r="CC38" s="38"/>
      <c r="CD38" s="38"/>
      <c r="CE38" s="38"/>
      <c r="CF38" s="38"/>
      <c r="CG38" s="38"/>
      <c r="CH38" s="73" t="s">
        <v>124</v>
      </c>
      <c r="CI38" s="74" t="s">
        <v>124</v>
      </c>
      <c r="CJ38" s="74" t="s">
        <v>124</v>
      </c>
      <c r="CK38" s="74" t="s">
        <v>124</v>
      </c>
      <c r="CL38" s="74" t="s">
        <v>124</v>
      </c>
      <c r="CM38" s="75" t="s">
        <v>124</v>
      </c>
      <c r="CN38" s="73" t="s">
        <v>124</v>
      </c>
      <c r="CO38" s="74" t="s">
        <v>124</v>
      </c>
      <c r="CP38" s="74" t="s">
        <v>124</v>
      </c>
      <c r="CQ38" s="74" t="s">
        <v>124</v>
      </c>
      <c r="CR38" s="75" t="s">
        <v>124</v>
      </c>
      <c r="CS38" s="73" t="s">
        <v>124</v>
      </c>
      <c r="CT38" s="74" t="s">
        <v>124</v>
      </c>
      <c r="CU38" s="74" t="s">
        <v>124</v>
      </c>
      <c r="CV38" s="74" t="s">
        <v>124</v>
      </c>
      <c r="CW38" s="74" t="s">
        <v>124</v>
      </c>
      <c r="CX38" s="74" t="s">
        <v>124</v>
      </c>
      <c r="CY38" s="74" t="s">
        <v>124</v>
      </c>
      <c r="CZ38" s="85" t="s">
        <v>124</v>
      </c>
      <c r="DA38" s="72" t="s">
        <v>124</v>
      </c>
      <c r="DB38" s="44" t="s">
        <v>175</v>
      </c>
      <c r="DC38" s="44"/>
      <c r="DD38" s="44"/>
      <c r="DE38" s="44"/>
      <c r="DF38" s="44"/>
      <c r="DG38" s="44"/>
      <c r="DH38" s="44"/>
      <c r="DI38" s="44"/>
      <c r="DJ38" s="44"/>
      <c r="DK38" s="44"/>
    </row>
    <row r="39" customFormat="false" ht="18" hidden="false" customHeight="true" outlineLevel="0" collapsed="false">
      <c r="A39" s="53" t="s">
        <v>176</v>
      </c>
      <c r="B39" s="53"/>
      <c r="C39" s="53"/>
      <c r="D39" s="53"/>
      <c r="E39" s="53"/>
      <c r="F39" s="53"/>
      <c r="G39" s="53"/>
      <c r="H39" s="53"/>
      <c r="I39" s="53"/>
      <c r="J39" s="53"/>
      <c r="K39" s="62" t="s">
        <v>124</v>
      </c>
      <c r="L39" s="62" t="s">
        <v>124</v>
      </c>
      <c r="M39" s="63" t="s">
        <v>124</v>
      </c>
      <c r="N39" s="64" t="s">
        <v>124</v>
      </c>
      <c r="O39" s="64" t="s">
        <v>124</v>
      </c>
      <c r="P39" s="64" t="s">
        <v>124</v>
      </c>
      <c r="Q39" s="64" t="s">
        <v>124</v>
      </c>
      <c r="R39" s="64" t="s">
        <v>124</v>
      </c>
      <c r="S39" s="65" t="s">
        <v>124</v>
      </c>
      <c r="T39" s="63" t="s">
        <v>124</v>
      </c>
      <c r="U39" s="64" t="s">
        <v>124</v>
      </c>
      <c r="V39" s="64" t="s">
        <v>124</v>
      </c>
      <c r="W39" s="64" t="s">
        <v>124</v>
      </c>
      <c r="X39" s="64" t="s">
        <v>124</v>
      </c>
      <c r="Y39" s="64" t="s">
        <v>124</v>
      </c>
      <c r="Z39" s="64" t="s">
        <v>124</v>
      </c>
      <c r="AA39" s="64" t="s">
        <v>124</v>
      </c>
      <c r="AB39" s="93" t="s">
        <v>177</v>
      </c>
      <c r="AC39" s="93"/>
      <c r="AD39" s="93"/>
      <c r="AE39" s="93"/>
      <c r="AF39" s="93"/>
      <c r="AG39" s="93"/>
      <c r="AH39" s="93"/>
      <c r="AI39" s="93"/>
      <c r="AJ39" s="93"/>
      <c r="AK39" s="93"/>
      <c r="AL39" s="53" t="s">
        <v>176</v>
      </c>
      <c r="AM39" s="53"/>
      <c r="AN39" s="53"/>
      <c r="AO39" s="53"/>
      <c r="AP39" s="53"/>
      <c r="AQ39" s="53"/>
      <c r="AR39" s="53"/>
      <c r="AS39" s="53"/>
      <c r="AT39" s="53"/>
      <c r="AU39" s="53"/>
      <c r="AV39" s="64" t="s">
        <v>124</v>
      </c>
      <c r="AW39" s="64" t="s">
        <v>124</v>
      </c>
      <c r="AX39" s="64" t="s">
        <v>124</v>
      </c>
      <c r="AY39" s="65" t="s">
        <v>124</v>
      </c>
      <c r="AZ39" s="63" t="s">
        <v>124</v>
      </c>
      <c r="BA39" s="64" t="s">
        <v>124</v>
      </c>
      <c r="BB39" s="64" t="s">
        <v>124</v>
      </c>
      <c r="BC39" s="64" t="s">
        <v>124</v>
      </c>
      <c r="BD39" s="64" t="s">
        <v>124</v>
      </c>
      <c r="BE39" s="65" t="s">
        <v>124</v>
      </c>
      <c r="BF39" s="63" t="s">
        <v>124</v>
      </c>
      <c r="BG39" s="64" t="s">
        <v>124</v>
      </c>
      <c r="BH39" s="64" t="s">
        <v>124</v>
      </c>
      <c r="BI39" s="64" t="s">
        <v>124</v>
      </c>
      <c r="BJ39" s="64" t="s">
        <v>124</v>
      </c>
      <c r="BK39" s="64" t="s">
        <v>124</v>
      </c>
      <c r="BL39" s="64" t="s">
        <v>124</v>
      </c>
      <c r="BM39" s="65" t="s">
        <v>124</v>
      </c>
      <c r="BN39" s="93" t="s">
        <v>177</v>
      </c>
      <c r="BO39" s="93"/>
      <c r="BP39" s="93"/>
      <c r="BQ39" s="93"/>
      <c r="BR39" s="93"/>
      <c r="BS39" s="93"/>
      <c r="BT39" s="93"/>
      <c r="BU39" s="93"/>
      <c r="BV39" s="93"/>
      <c r="BW39" s="93"/>
      <c r="BX39" s="53" t="s">
        <v>176</v>
      </c>
      <c r="BY39" s="53"/>
      <c r="BZ39" s="53"/>
      <c r="CA39" s="53"/>
      <c r="CB39" s="53"/>
      <c r="CC39" s="53"/>
      <c r="CD39" s="53"/>
      <c r="CE39" s="53"/>
      <c r="CF39" s="53"/>
      <c r="CG39" s="53"/>
      <c r="CH39" s="63" t="s">
        <v>124</v>
      </c>
      <c r="CI39" s="64" t="s">
        <v>124</v>
      </c>
      <c r="CJ39" s="64" t="s">
        <v>124</v>
      </c>
      <c r="CK39" s="64" t="s">
        <v>124</v>
      </c>
      <c r="CL39" s="64" t="s">
        <v>124</v>
      </c>
      <c r="CM39" s="65" t="s">
        <v>124</v>
      </c>
      <c r="CN39" s="63" t="s">
        <v>124</v>
      </c>
      <c r="CO39" s="64" t="s">
        <v>124</v>
      </c>
      <c r="CP39" s="64" t="s">
        <v>124</v>
      </c>
      <c r="CQ39" s="64" t="s">
        <v>124</v>
      </c>
      <c r="CR39" s="65" t="s">
        <v>124</v>
      </c>
      <c r="CS39" s="63" t="s">
        <v>124</v>
      </c>
      <c r="CT39" s="64" t="s">
        <v>124</v>
      </c>
      <c r="CU39" s="64" t="s">
        <v>124</v>
      </c>
      <c r="CV39" s="64" t="s">
        <v>124</v>
      </c>
      <c r="CW39" s="64" t="s">
        <v>124</v>
      </c>
      <c r="CX39" s="64" t="s">
        <v>124</v>
      </c>
      <c r="CY39" s="64" t="s">
        <v>124</v>
      </c>
      <c r="CZ39" s="68" t="s">
        <v>124</v>
      </c>
      <c r="DA39" s="62" t="s">
        <v>124</v>
      </c>
      <c r="DB39" s="93" t="s">
        <v>177</v>
      </c>
      <c r="DC39" s="93"/>
      <c r="DD39" s="93"/>
      <c r="DE39" s="93"/>
      <c r="DF39" s="93"/>
      <c r="DG39" s="93"/>
      <c r="DH39" s="93"/>
      <c r="DI39" s="93"/>
      <c r="DJ39" s="93"/>
      <c r="DK39" s="93"/>
    </row>
    <row r="40" customFormat="false" ht="18" hidden="false" customHeight="true" outlineLevel="0" collapsed="false">
      <c r="A40" s="38" t="s">
        <v>178</v>
      </c>
      <c r="B40" s="38"/>
      <c r="C40" s="38"/>
      <c r="D40" s="38"/>
      <c r="E40" s="38"/>
      <c r="F40" s="38"/>
      <c r="G40" s="38"/>
      <c r="H40" s="38"/>
      <c r="I40" s="38"/>
      <c r="J40" s="38"/>
      <c r="K40" s="72" t="s">
        <v>124</v>
      </c>
      <c r="L40" s="72" t="s">
        <v>124</v>
      </c>
      <c r="M40" s="73" t="s">
        <v>124</v>
      </c>
      <c r="N40" s="74" t="s">
        <v>124</v>
      </c>
      <c r="O40" s="74" t="s">
        <v>124</v>
      </c>
      <c r="P40" s="74" t="s">
        <v>124</v>
      </c>
      <c r="Q40" s="74" t="s">
        <v>124</v>
      </c>
      <c r="R40" s="74" t="s">
        <v>124</v>
      </c>
      <c r="S40" s="75" t="s">
        <v>124</v>
      </c>
      <c r="T40" s="73" t="s">
        <v>124</v>
      </c>
      <c r="U40" s="74" t="s">
        <v>124</v>
      </c>
      <c r="V40" s="74" t="s">
        <v>124</v>
      </c>
      <c r="W40" s="74" t="s">
        <v>124</v>
      </c>
      <c r="X40" s="74" t="s">
        <v>124</v>
      </c>
      <c r="Y40" s="74" t="s">
        <v>124</v>
      </c>
      <c r="Z40" s="74" t="s">
        <v>124</v>
      </c>
      <c r="AA40" s="74" t="s">
        <v>124</v>
      </c>
      <c r="AB40" s="94" t="s">
        <v>179</v>
      </c>
      <c r="AC40" s="94"/>
      <c r="AD40" s="94"/>
      <c r="AE40" s="94"/>
      <c r="AF40" s="94"/>
      <c r="AG40" s="94"/>
      <c r="AH40" s="94"/>
      <c r="AI40" s="94"/>
      <c r="AJ40" s="94"/>
      <c r="AK40" s="94"/>
      <c r="AL40" s="38" t="s">
        <v>178</v>
      </c>
      <c r="AM40" s="38"/>
      <c r="AN40" s="38"/>
      <c r="AO40" s="38"/>
      <c r="AP40" s="38"/>
      <c r="AQ40" s="38"/>
      <c r="AR40" s="38"/>
      <c r="AS40" s="38"/>
      <c r="AT40" s="38"/>
      <c r="AU40" s="38"/>
      <c r="AV40" s="74" t="s">
        <v>124</v>
      </c>
      <c r="AW40" s="74" t="s">
        <v>124</v>
      </c>
      <c r="AX40" s="74" t="s">
        <v>124</v>
      </c>
      <c r="AY40" s="75" t="s">
        <v>124</v>
      </c>
      <c r="AZ40" s="73" t="s">
        <v>124</v>
      </c>
      <c r="BA40" s="74" t="s">
        <v>124</v>
      </c>
      <c r="BB40" s="74" t="s">
        <v>124</v>
      </c>
      <c r="BC40" s="74" t="s">
        <v>124</v>
      </c>
      <c r="BD40" s="74" t="s">
        <v>124</v>
      </c>
      <c r="BE40" s="75" t="s">
        <v>124</v>
      </c>
      <c r="BF40" s="73" t="s">
        <v>124</v>
      </c>
      <c r="BG40" s="74" t="s">
        <v>124</v>
      </c>
      <c r="BH40" s="74" t="s">
        <v>124</v>
      </c>
      <c r="BI40" s="74" t="s">
        <v>124</v>
      </c>
      <c r="BJ40" s="74" t="s">
        <v>124</v>
      </c>
      <c r="BK40" s="74" t="s">
        <v>124</v>
      </c>
      <c r="BL40" s="74" t="s">
        <v>124</v>
      </c>
      <c r="BM40" s="75" t="s">
        <v>124</v>
      </c>
      <c r="BN40" s="94" t="s">
        <v>179</v>
      </c>
      <c r="BO40" s="94"/>
      <c r="BP40" s="94"/>
      <c r="BQ40" s="94"/>
      <c r="BR40" s="94"/>
      <c r="BS40" s="94"/>
      <c r="BT40" s="94"/>
      <c r="BU40" s="94"/>
      <c r="BV40" s="94"/>
      <c r="BW40" s="94"/>
      <c r="BX40" s="38" t="s">
        <v>178</v>
      </c>
      <c r="BY40" s="38"/>
      <c r="BZ40" s="38"/>
      <c r="CA40" s="38"/>
      <c r="CB40" s="38"/>
      <c r="CC40" s="38"/>
      <c r="CD40" s="38"/>
      <c r="CE40" s="38"/>
      <c r="CF40" s="38"/>
      <c r="CG40" s="38"/>
      <c r="CH40" s="73" t="s">
        <v>124</v>
      </c>
      <c r="CI40" s="74" t="s">
        <v>124</v>
      </c>
      <c r="CJ40" s="74" t="s">
        <v>124</v>
      </c>
      <c r="CK40" s="74" t="s">
        <v>124</v>
      </c>
      <c r="CL40" s="74" t="s">
        <v>124</v>
      </c>
      <c r="CM40" s="75" t="s">
        <v>124</v>
      </c>
      <c r="CN40" s="73" t="s">
        <v>124</v>
      </c>
      <c r="CO40" s="74" t="s">
        <v>124</v>
      </c>
      <c r="CP40" s="74" t="s">
        <v>124</v>
      </c>
      <c r="CQ40" s="74" t="s">
        <v>124</v>
      </c>
      <c r="CR40" s="75" t="s">
        <v>124</v>
      </c>
      <c r="CS40" s="73" t="s">
        <v>124</v>
      </c>
      <c r="CT40" s="74" t="s">
        <v>124</v>
      </c>
      <c r="CU40" s="74" t="s">
        <v>124</v>
      </c>
      <c r="CV40" s="74" t="s">
        <v>124</v>
      </c>
      <c r="CW40" s="74" t="s">
        <v>124</v>
      </c>
      <c r="CX40" s="74" t="s">
        <v>124</v>
      </c>
      <c r="CY40" s="74" t="s">
        <v>124</v>
      </c>
      <c r="CZ40" s="85" t="s">
        <v>124</v>
      </c>
      <c r="DA40" s="72" t="s">
        <v>124</v>
      </c>
      <c r="DB40" s="94" t="s">
        <v>179</v>
      </c>
      <c r="DC40" s="94"/>
      <c r="DD40" s="94"/>
      <c r="DE40" s="94"/>
      <c r="DF40" s="94"/>
      <c r="DG40" s="94"/>
      <c r="DH40" s="94"/>
      <c r="DI40" s="94"/>
      <c r="DJ40" s="94"/>
      <c r="DK40" s="94"/>
    </row>
    <row r="41" customFormat="false" ht="18" hidden="false" customHeight="true" outlineLevel="0" collapsed="false">
      <c r="A41" s="38" t="s">
        <v>180</v>
      </c>
      <c r="B41" s="38"/>
      <c r="C41" s="38"/>
      <c r="D41" s="38"/>
      <c r="E41" s="38"/>
      <c r="F41" s="38"/>
      <c r="G41" s="38"/>
      <c r="H41" s="38"/>
      <c r="I41" s="38"/>
      <c r="J41" s="38"/>
      <c r="K41" s="62" t="s">
        <v>124</v>
      </c>
      <c r="L41" s="62" t="s">
        <v>124</v>
      </c>
      <c r="M41" s="63" t="s">
        <v>124</v>
      </c>
      <c r="N41" s="64" t="s">
        <v>124</v>
      </c>
      <c r="O41" s="64" t="s">
        <v>124</v>
      </c>
      <c r="P41" s="64" t="s">
        <v>124</v>
      </c>
      <c r="Q41" s="64" t="s">
        <v>124</v>
      </c>
      <c r="R41" s="64" t="s">
        <v>124</v>
      </c>
      <c r="S41" s="65" t="s">
        <v>124</v>
      </c>
      <c r="T41" s="63" t="s">
        <v>124</v>
      </c>
      <c r="U41" s="64" t="s">
        <v>124</v>
      </c>
      <c r="V41" s="64" t="s">
        <v>124</v>
      </c>
      <c r="W41" s="64" t="s">
        <v>124</v>
      </c>
      <c r="X41" s="64" t="s">
        <v>124</v>
      </c>
      <c r="Y41" s="64" t="s">
        <v>124</v>
      </c>
      <c r="Z41" s="64" t="s">
        <v>124</v>
      </c>
      <c r="AA41" s="68" t="s">
        <v>124</v>
      </c>
      <c r="AB41" s="44" t="s">
        <v>181</v>
      </c>
      <c r="AC41" s="44"/>
      <c r="AD41" s="44"/>
      <c r="AE41" s="44"/>
      <c r="AF41" s="44"/>
      <c r="AG41" s="44"/>
      <c r="AH41" s="44"/>
      <c r="AI41" s="44"/>
      <c r="AJ41" s="44"/>
      <c r="AK41" s="44"/>
      <c r="AL41" s="38" t="s">
        <v>180</v>
      </c>
      <c r="AM41" s="38"/>
      <c r="AN41" s="38"/>
      <c r="AO41" s="38"/>
      <c r="AP41" s="38"/>
      <c r="AQ41" s="38"/>
      <c r="AR41" s="38"/>
      <c r="AS41" s="38"/>
      <c r="AT41" s="38"/>
      <c r="AU41" s="38"/>
      <c r="AV41" s="95" t="s">
        <v>124</v>
      </c>
      <c r="AW41" s="64" t="s">
        <v>124</v>
      </c>
      <c r="AX41" s="64" t="s">
        <v>124</v>
      </c>
      <c r="AY41" s="65" t="s">
        <v>124</v>
      </c>
      <c r="AZ41" s="63" t="s">
        <v>124</v>
      </c>
      <c r="BA41" s="64" t="s">
        <v>124</v>
      </c>
      <c r="BB41" s="64" t="s">
        <v>124</v>
      </c>
      <c r="BC41" s="64" t="s">
        <v>124</v>
      </c>
      <c r="BD41" s="64" t="s">
        <v>124</v>
      </c>
      <c r="BE41" s="65" t="s">
        <v>124</v>
      </c>
      <c r="BF41" s="63" t="s">
        <v>124</v>
      </c>
      <c r="BG41" s="64" t="s">
        <v>124</v>
      </c>
      <c r="BH41" s="64" t="s">
        <v>124</v>
      </c>
      <c r="BI41" s="64" t="s">
        <v>124</v>
      </c>
      <c r="BJ41" s="64" t="s">
        <v>124</v>
      </c>
      <c r="BK41" s="64" t="s">
        <v>124</v>
      </c>
      <c r="BL41" s="64" t="s">
        <v>124</v>
      </c>
      <c r="BM41" s="65" t="s">
        <v>124</v>
      </c>
      <c r="BN41" s="44" t="s">
        <v>181</v>
      </c>
      <c r="BO41" s="44"/>
      <c r="BP41" s="44"/>
      <c r="BQ41" s="44"/>
      <c r="BR41" s="44"/>
      <c r="BS41" s="44"/>
      <c r="BT41" s="44"/>
      <c r="BU41" s="44"/>
      <c r="BV41" s="44"/>
      <c r="BW41" s="44"/>
      <c r="BX41" s="38" t="s">
        <v>180</v>
      </c>
      <c r="BY41" s="38"/>
      <c r="BZ41" s="38"/>
      <c r="CA41" s="38"/>
      <c r="CB41" s="38"/>
      <c r="CC41" s="38"/>
      <c r="CD41" s="38"/>
      <c r="CE41" s="38"/>
      <c r="CF41" s="38"/>
      <c r="CG41" s="38"/>
      <c r="CH41" s="63" t="s">
        <v>124</v>
      </c>
      <c r="CI41" s="64" t="s">
        <v>124</v>
      </c>
      <c r="CJ41" s="64" t="s">
        <v>124</v>
      </c>
      <c r="CK41" s="64" t="s">
        <v>124</v>
      </c>
      <c r="CL41" s="64" t="s">
        <v>124</v>
      </c>
      <c r="CM41" s="65" t="s">
        <v>124</v>
      </c>
      <c r="CN41" s="63" t="s">
        <v>124</v>
      </c>
      <c r="CO41" s="64" t="s">
        <v>124</v>
      </c>
      <c r="CP41" s="64" t="s">
        <v>124</v>
      </c>
      <c r="CQ41" s="64" t="s">
        <v>124</v>
      </c>
      <c r="CR41" s="65" t="s">
        <v>124</v>
      </c>
      <c r="CS41" s="63" t="s">
        <v>124</v>
      </c>
      <c r="CT41" s="64" t="s">
        <v>124</v>
      </c>
      <c r="CU41" s="64" t="s">
        <v>124</v>
      </c>
      <c r="CV41" s="64" t="s">
        <v>124</v>
      </c>
      <c r="CW41" s="64" t="s">
        <v>124</v>
      </c>
      <c r="CX41" s="64" t="s">
        <v>124</v>
      </c>
      <c r="CY41" s="64" t="s">
        <v>124</v>
      </c>
      <c r="CZ41" s="68" t="s">
        <v>124</v>
      </c>
      <c r="DA41" s="62" t="s">
        <v>124</v>
      </c>
      <c r="DB41" s="44" t="s">
        <v>181</v>
      </c>
      <c r="DC41" s="44"/>
      <c r="DD41" s="44"/>
      <c r="DE41" s="44"/>
      <c r="DF41" s="44"/>
      <c r="DG41" s="44"/>
      <c r="DH41" s="44"/>
      <c r="DI41" s="44"/>
      <c r="DJ41" s="44"/>
      <c r="DK41" s="44"/>
    </row>
    <row r="42" customFormat="false" ht="18" hidden="false" customHeight="true" outlineLevel="0" collapsed="false">
      <c r="A42" s="38" t="s">
        <v>182</v>
      </c>
      <c r="B42" s="38"/>
      <c r="C42" s="38"/>
      <c r="D42" s="38"/>
      <c r="E42" s="38"/>
      <c r="F42" s="38"/>
      <c r="G42" s="38"/>
      <c r="H42" s="38"/>
      <c r="I42" s="38"/>
      <c r="J42" s="38"/>
      <c r="K42" s="88" t="n">
        <v>49.6628191759064</v>
      </c>
      <c r="L42" s="88" t="n">
        <v>34.227799847453</v>
      </c>
      <c r="M42" s="89" t="n">
        <v>36.0521834600733</v>
      </c>
      <c r="N42" s="90" t="n">
        <v>10.4026650695774</v>
      </c>
      <c r="O42" s="90" t="n">
        <v>23.1855999634192</v>
      </c>
      <c r="P42" s="90" t="n">
        <v>73.2373923323683</v>
      </c>
      <c r="Q42" s="90" t="n">
        <v>239.393452515835</v>
      </c>
      <c r="R42" s="90" t="n">
        <v>31.6589955543039</v>
      </c>
      <c r="S42" s="91" t="n">
        <v>21.6397058521289</v>
      </c>
      <c r="T42" s="89" t="n">
        <v>68.0140521390523</v>
      </c>
      <c r="U42" s="90" t="n">
        <v>95.5006324276215</v>
      </c>
      <c r="V42" s="90" t="n">
        <v>31.1090159457602</v>
      </c>
      <c r="W42" s="90" t="n">
        <v>27.574792669755</v>
      </c>
      <c r="X42" s="90" t="n">
        <v>42.8039435939964</v>
      </c>
      <c r="Y42" s="90" t="n">
        <v>19.0356432258142</v>
      </c>
      <c r="Z42" s="90" t="n">
        <v>66.8061903747719</v>
      </c>
      <c r="AA42" s="91" t="n">
        <v>75.1115948924957</v>
      </c>
      <c r="AB42" s="96" t="s">
        <v>183</v>
      </c>
      <c r="AC42" s="96"/>
      <c r="AD42" s="96"/>
      <c r="AE42" s="96"/>
      <c r="AF42" s="96"/>
      <c r="AG42" s="96"/>
      <c r="AH42" s="96"/>
      <c r="AI42" s="96"/>
      <c r="AJ42" s="96"/>
      <c r="AK42" s="96"/>
      <c r="AL42" s="38" t="s">
        <v>182</v>
      </c>
      <c r="AM42" s="38"/>
      <c r="AN42" s="38"/>
      <c r="AO42" s="38"/>
      <c r="AP42" s="38"/>
      <c r="AQ42" s="38"/>
      <c r="AR42" s="38"/>
      <c r="AS42" s="38"/>
      <c r="AT42" s="38"/>
      <c r="AU42" s="38"/>
      <c r="AV42" s="89" t="n">
        <v>29.6754815953972</v>
      </c>
      <c r="AW42" s="90" t="n">
        <v>19.4011043496137</v>
      </c>
      <c r="AX42" s="90" t="n">
        <v>42.644862508169</v>
      </c>
      <c r="AY42" s="91" t="n">
        <v>105.186983462563</v>
      </c>
      <c r="AZ42" s="89" t="n">
        <v>32.5615477368774</v>
      </c>
      <c r="BA42" s="90" t="n">
        <v>52.0941089427491</v>
      </c>
      <c r="BB42" s="90" t="n">
        <v>20.7810483072356</v>
      </c>
      <c r="BC42" s="90" t="n">
        <v>42.4791240520826</v>
      </c>
      <c r="BD42" s="90" t="n">
        <v>35.2308019825144</v>
      </c>
      <c r="BE42" s="91" t="n">
        <v>33.0557946518188</v>
      </c>
      <c r="BF42" s="89" t="n">
        <v>32.9319095457784</v>
      </c>
      <c r="BG42" s="90" t="n">
        <v>17.7629927235823</v>
      </c>
      <c r="BH42" s="90" t="n">
        <v>43.8243600822121</v>
      </c>
      <c r="BI42" s="90" t="n">
        <v>46.5282295291281</v>
      </c>
      <c r="BJ42" s="90" t="n">
        <v>36.8277349943251</v>
      </c>
      <c r="BK42" s="90" t="n">
        <v>25.272363181808</v>
      </c>
      <c r="BL42" s="90" t="n">
        <v>31.4</v>
      </c>
      <c r="BM42" s="91" t="n">
        <v>13.5130299975806</v>
      </c>
      <c r="BN42" s="96" t="s">
        <v>183</v>
      </c>
      <c r="BO42" s="96"/>
      <c r="BP42" s="96"/>
      <c r="BQ42" s="96"/>
      <c r="BR42" s="96"/>
      <c r="BS42" s="96"/>
      <c r="BT42" s="96"/>
      <c r="BU42" s="96"/>
      <c r="BV42" s="96"/>
      <c r="BW42" s="96"/>
      <c r="BX42" s="38" t="s">
        <v>182</v>
      </c>
      <c r="BY42" s="38"/>
      <c r="BZ42" s="38"/>
      <c r="CA42" s="38"/>
      <c r="CB42" s="38"/>
      <c r="CC42" s="38"/>
      <c r="CD42" s="38"/>
      <c r="CE42" s="38"/>
      <c r="CF42" s="38"/>
      <c r="CG42" s="38"/>
      <c r="CH42" s="89" t="n">
        <v>23.2760063905559</v>
      </c>
      <c r="CI42" s="97" t="s">
        <v>184</v>
      </c>
      <c r="CJ42" s="90" t="n">
        <v>59.5256193309854</v>
      </c>
      <c r="CK42" s="90" t="n">
        <v>20.0975119002109</v>
      </c>
      <c r="CL42" s="90" t="n">
        <v>18.9363853534817</v>
      </c>
      <c r="CM42" s="91" t="n">
        <v>23.2740409941849</v>
      </c>
      <c r="CN42" s="89" t="n">
        <v>43.0545498212154</v>
      </c>
      <c r="CO42" s="90" t="n">
        <v>75.1</v>
      </c>
      <c r="CP42" s="90" t="n">
        <v>23</v>
      </c>
      <c r="CQ42" s="90" t="n">
        <v>14.7699783000986</v>
      </c>
      <c r="CR42" s="91" t="n">
        <v>105.064938639369</v>
      </c>
      <c r="CS42" s="89" t="n">
        <v>42.7817434407179</v>
      </c>
      <c r="CT42" s="90" t="n">
        <v>27.2344316063486</v>
      </c>
      <c r="CU42" s="90" t="n">
        <v>55.0309766342401</v>
      </c>
      <c r="CV42" s="90" t="n">
        <v>26.025236902064</v>
      </c>
      <c r="CW42" s="90" t="n">
        <v>66.6408527591262</v>
      </c>
      <c r="CX42" s="90" t="n">
        <v>29.0416580723884</v>
      </c>
      <c r="CY42" s="90" t="n">
        <v>29.5925727081257</v>
      </c>
      <c r="CZ42" s="92" t="n">
        <v>108.942178296235</v>
      </c>
      <c r="DA42" s="88" t="n">
        <v>25.8958879588172</v>
      </c>
      <c r="DB42" s="96" t="s">
        <v>183</v>
      </c>
      <c r="DC42" s="96"/>
      <c r="DD42" s="96"/>
      <c r="DE42" s="96"/>
      <c r="DF42" s="96"/>
      <c r="DG42" s="96"/>
      <c r="DH42" s="96"/>
      <c r="DI42" s="96"/>
      <c r="DJ42" s="96"/>
      <c r="DK42" s="96"/>
    </row>
    <row r="43" customFormat="false" ht="18" hidden="false" customHeight="true" outlineLevel="0" collapsed="false">
      <c r="A43" s="98" t="s">
        <v>185</v>
      </c>
      <c r="B43" s="98"/>
      <c r="C43" s="98"/>
      <c r="D43" s="98"/>
      <c r="E43" s="98"/>
      <c r="F43" s="98"/>
      <c r="G43" s="98"/>
      <c r="H43" s="98"/>
      <c r="I43" s="98"/>
      <c r="J43" s="98"/>
      <c r="K43" s="99" t="n">
        <v>3.45458330179214</v>
      </c>
      <c r="L43" s="99" t="n">
        <v>2.61238444594858</v>
      </c>
      <c r="M43" s="100" t="n">
        <v>2.74704647938797</v>
      </c>
      <c r="N43" s="101" t="n">
        <v>1</v>
      </c>
      <c r="O43" s="101" t="n">
        <v>3.23170400534909</v>
      </c>
      <c r="P43" s="101" t="n">
        <v>3.82041600499836</v>
      </c>
      <c r="Q43" s="101" t="n">
        <v>10.4913811790506</v>
      </c>
      <c r="R43" s="101" t="n">
        <v>2.63170367991077</v>
      </c>
      <c r="S43" s="102" t="n">
        <v>1.42495158484735</v>
      </c>
      <c r="T43" s="100" t="n">
        <v>4.84856757951942</v>
      </c>
      <c r="U43" s="101" t="n">
        <v>4.69636584871011</v>
      </c>
      <c r="V43" s="101" t="n">
        <v>2.5782412465484</v>
      </c>
      <c r="W43" s="101" t="n">
        <v>2.67771566196331</v>
      </c>
      <c r="X43" s="101" t="n">
        <v>3.35862738162699</v>
      </c>
      <c r="Y43" s="101" t="n">
        <v>1.54803705130501</v>
      </c>
      <c r="Z43" s="101" t="n">
        <v>6.891297596334</v>
      </c>
      <c r="AA43" s="102" t="n">
        <v>4.79017658484466</v>
      </c>
      <c r="AB43" s="103" t="s">
        <v>186</v>
      </c>
      <c r="AC43" s="103"/>
      <c r="AD43" s="103"/>
      <c r="AE43" s="103"/>
      <c r="AF43" s="103"/>
      <c r="AG43" s="103"/>
      <c r="AH43" s="103"/>
      <c r="AI43" s="103"/>
      <c r="AJ43" s="103"/>
      <c r="AK43" s="103"/>
      <c r="AL43" s="98" t="s">
        <v>185</v>
      </c>
      <c r="AM43" s="98"/>
      <c r="AN43" s="98"/>
      <c r="AO43" s="98"/>
      <c r="AP43" s="98"/>
      <c r="AQ43" s="98"/>
      <c r="AR43" s="98"/>
      <c r="AS43" s="98"/>
      <c r="AT43" s="98"/>
      <c r="AU43" s="98"/>
      <c r="AV43" s="100" t="n">
        <v>1.46515238835929</v>
      </c>
      <c r="AW43" s="101" t="n">
        <v>2.36311943814471</v>
      </c>
      <c r="AX43" s="101" t="n">
        <v>6.1522084791445</v>
      </c>
      <c r="AY43" s="102" t="n">
        <v>5.91119196934986</v>
      </c>
      <c r="AZ43" s="100" t="n">
        <v>1.78644146304652</v>
      </c>
      <c r="BA43" s="101" t="n">
        <v>3.03563902463153</v>
      </c>
      <c r="BB43" s="101" t="n">
        <v>1.3620650474986</v>
      </c>
      <c r="BC43" s="101" t="n">
        <v>2.13540104712781</v>
      </c>
      <c r="BD43" s="101" t="n">
        <v>1.71374786855668</v>
      </c>
      <c r="BE43" s="102" t="n">
        <v>1.77125406969072</v>
      </c>
      <c r="BF43" s="100" t="n">
        <v>2.61878491410388</v>
      </c>
      <c r="BG43" s="101" t="n">
        <v>1.26807754973742</v>
      </c>
      <c r="BH43" s="101" t="n">
        <v>3.16647251027919</v>
      </c>
      <c r="BI43" s="101" t="n">
        <v>4.04309830816333</v>
      </c>
      <c r="BJ43" s="101" t="n">
        <v>2.59664629856031</v>
      </c>
      <c r="BK43" s="101" t="n">
        <v>2.05186899978235</v>
      </c>
      <c r="BL43" s="101" t="n">
        <v>2</v>
      </c>
      <c r="BM43" s="102" t="n">
        <v>4.00938614851712</v>
      </c>
      <c r="BN43" s="103" t="s">
        <v>186</v>
      </c>
      <c r="BO43" s="103"/>
      <c r="BP43" s="103"/>
      <c r="BQ43" s="103"/>
      <c r="BR43" s="103"/>
      <c r="BS43" s="103"/>
      <c r="BT43" s="103"/>
      <c r="BU43" s="103"/>
      <c r="BV43" s="103"/>
      <c r="BW43" s="103"/>
      <c r="BX43" s="98" t="s">
        <v>185</v>
      </c>
      <c r="BY43" s="98"/>
      <c r="BZ43" s="98"/>
      <c r="CA43" s="98"/>
      <c r="CB43" s="98"/>
      <c r="CC43" s="98"/>
      <c r="CD43" s="98"/>
      <c r="CE43" s="98"/>
      <c r="CF43" s="98"/>
      <c r="CG43" s="98"/>
      <c r="CH43" s="100" t="n">
        <v>1.61728501886612</v>
      </c>
      <c r="CI43" s="104" t="s">
        <v>184</v>
      </c>
      <c r="CJ43" s="101" t="n">
        <v>2.98223510077789</v>
      </c>
      <c r="CK43" s="101" t="n">
        <v>1.39584177710203</v>
      </c>
      <c r="CL43" s="101" t="n">
        <v>1.45556087554452</v>
      </c>
      <c r="CM43" s="102" t="n">
        <v>1.79273505367942</v>
      </c>
      <c r="CN43" s="100" t="n">
        <v>2.07080862811611</v>
      </c>
      <c r="CO43" s="101" t="n">
        <v>4</v>
      </c>
      <c r="CP43" s="101" t="n">
        <v>1</v>
      </c>
      <c r="CQ43" s="101" t="n">
        <v>1</v>
      </c>
      <c r="CR43" s="102" t="n">
        <v>4.09067808041184</v>
      </c>
      <c r="CS43" s="100" t="n">
        <v>2.51493855659748</v>
      </c>
      <c r="CT43" s="101" t="n">
        <v>1.99429220206407</v>
      </c>
      <c r="CU43" s="101" t="n">
        <v>3.51289589787744</v>
      </c>
      <c r="CV43" s="101" t="n">
        <v>1.37774003269554</v>
      </c>
      <c r="CW43" s="101" t="n">
        <v>2.96829329741396</v>
      </c>
      <c r="CX43" s="101" t="n">
        <v>1.89067077800911</v>
      </c>
      <c r="CY43" s="101" t="n">
        <v>2.88386634632598</v>
      </c>
      <c r="CZ43" s="105" t="n">
        <v>5.41183935352628</v>
      </c>
      <c r="DA43" s="99" t="n">
        <v>1.98298072598436</v>
      </c>
      <c r="DB43" s="103" t="s">
        <v>186</v>
      </c>
      <c r="DC43" s="103"/>
      <c r="DD43" s="103"/>
      <c r="DE43" s="103"/>
      <c r="DF43" s="103"/>
      <c r="DG43" s="103"/>
      <c r="DH43" s="103"/>
      <c r="DI43" s="103"/>
      <c r="DJ43" s="103"/>
      <c r="DK43" s="103"/>
    </row>
    <row r="44" s="106" customFormat="true" ht="12.75" hidden="false" customHeight="true" outlineLevel="0" collapsed="false">
      <c r="A44" s="106" t="s">
        <v>187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8"/>
      <c r="L44" s="108"/>
      <c r="M44" s="108"/>
      <c r="N44" s="108"/>
      <c r="O44" s="108"/>
      <c r="P44" s="108"/>
      <c r="Q44" s="109"/>
      <c r="T44" s="110" t="s">
        <v>188</v>
      </c>
      <c r="AA44" s="110"/>
      <c r="AB44" s="111"/>
      <c r="AC44" s="111"/>
      <c r="AD44" s="111"/>
      <c r="AE44" s="111"/>
      <c r="AF44" s="111"/>
      <c r="AG44" s="111"/>
      <c r="AH44" s="111"/>
      <c r="AI44" s="111"/>
      <c r="AJ44" s="111"/>
      <c r="AL44" s="106" t="s">
        <v>187</v>
      </c>
      <c r="AM44" s="107"/>
      <c r="AN44" s="107"/>
      <c r="AO44" s="107"/>
      <c r="AP44" s="107"/>
      <c r="AQ44" s="107"/>
      <c r="AR44" s="107"/>
      <c r="AS44" s="107"/>
      <c r="AT44" s="107"/>
      <c r="AV44" s="108"/>
      <c r="AW44" s="108"/>
      <c r="BB44" s="110"/>
      <c r="BC44" s="111"/>
      <c r="BD44" s="108"/>
      <c r="BE44" s="110" t="s">
        <v>188</v>
      </c>
      <c r="BF44" s="108"/>
      <c r="BG44" s="108"/>
      <c r="BH44" s="108"/>
      <c r="BI44" s="110"/>
      <c r="BJ44" s="111"/>
      <c r="BK44" s="111"/>
      <c r="BL44" s="111"/>
      <c r="BM44" s="111"/>
      <c r="BN44" s="111"/>
      <c r="BO44" s="111"/>
      <c r="BP44" s="111"/>
      <c r="BQ44" s="111"/>
      <c r="BR44" s="111"/>
      <c r="BT44" s="107"/>
      <c r="BU44" s="107"/>
      <c r="BV44" s="107"/>
      <c r="BW44" s="107"/>
      <c r="BX44" s="106" t="s">
        <v>187</v>
      </c>
      <c r="BY44" s="107"/>
      <c r="BZ44" s="107"/>
      <c r="CA44" s="107"/>
      <c r="CB44" s="107"/>
      <c r="CC44" s="108"/>
      <c r="CI44" s="110"/>
      <c r="CJ44" s="111"/>
      <c r="CP44" s="110"/>
      <c r="CQ44" s="111"/>
      <c r="CR44" s="110" t="s">
        <v>188</v>
      </c>
      <c r="CS44" s="111"/>
      <c r="CT44" s="111"/>
      <c r="CU44" s="111"/>
      <c r="CV44" s="111"/>
      <c r="CW44" s="111"/>
      <c r="CX44" s="111"/>
      <c r="CY44" s="111"/>
      <c r="DA44" s="107"/>
      <c r="DB44" s="107"/>
      <c r="DC44" s="107"/>
      <c r="DD44" s="107"/>
      <c r="DE44" s="107"/>
      <c r="DF44" s="107"/>
      <c r="DG44" s="107"/>
      <c r="DH44" s="107"/>
      <c r="DI44" s="107"/>
      <c r="DP44" s="108"/>
      <c r="DQ44" s="110"/>
      <c r="DT44" s="108"/>
      <c r="DU44" s="108"/>
      <c r="DV44" s="108"/>
      <c r="DX44" s="110"/>
      <c r="DY44" s="111"/>
      <c r="DZ44" s="111"/>
      <c r="EA44" s="111"/>
      <c r="EB44" s="111"/>
      <c r="EC44" s="111"/>
      <c r="ED44" s="111"/>
      <c r="EE44" s="111"/>
      <c r="EF44" s="111"/>
      <c r="EG44" s="111"/>
      <c r="EI44" s="107"/>
      <c r="EJ44" s="107"/>
      <c r="EK44" s="107"/>
      <c r="EL44" s="107"/>
      <c r="EM44" s="107"/>
      <c r="EN44" s="107"/>
      <c r="EO44" s="107"/>
      <c r="EP44" s="107"/>
      <c r="EQ44" s="107"/>
      <c r="ER44" s="108"/>
      <c r="ES44" s="108"/>
      <c r="ET44" s="108"/>
      <c r="EU44" s="108"/>
      <c r="EV44" s="108"/>
      <c r="EX44" s="110"/>
      <c r="FB44" s="111"/>
      <c r="FD44" s="110"/>
      <c r="FE44" s="111"/>
      <c r="FF44" s="111"/>
      <c r="FG44" s="111"/>
      <c r="FH44" s="111"/>
      <c r="FI44" s="111"/>
      <c r="FJ44" s="111"/>
      <c r="FK44" s="111"/>
      <c r="FL44" s="111"/>
      <c r="FM44" s="111"/>
      <c r="FO44" s="107"/>
      <c r="FP44" s="107"/>
      <c r="FQ44" s="107"/>
      <c r="FR44" s="107"/>
      <c r="FS44" s="107"/>
      <c r="FT44" s="107"/>
      <c r="FU44" s="107"/>
      <c r="FV44" s="107"/>
      <c r="FW44" s="107"/>
      <c r="FX44" s="108"/>
      <c r="FY44" s="108"/>
      <c r="FZ44" s="108"/>
      <c r="GA44" s="108"/>
      <c r="GB44" s="108"/>
      <c r="GC44" s="110"/>
      <c r="GH44" s="110"/>
      <c r="GI44" s="111"/>
      <c r="GJ44" s="111"/>
      <c r="GK44" s="111"/>
      <c r="GL44" s="111"/>
      <c r="GM44" s="111"/>
      <c r="GN44" s="111"/>
      <c r="GO44" s="111"/>
      <c r="GP44" s="111"/>
      <c r="GQ44" s="111"/>
      <c r="GR44" s="108"/>
      <c r="GS44" s="108"/>
      <c r="GT44" s="108"/>
      <c r="GU44" s="108"/>
      <c r="GV44" s="108"/>
      <c r="GW44" s="108"/>
      <c r="HH44" s="108"/>
      <c r="HI44" s="108"/>
      <c r="HJ44" s="108"/>
      <c r="HK44" s="108"/>
      <c r="HL44" s="108"/>
      <c r="HM44" s="108"/>
      <c r="HN44" s="108"/>
    </row>
    <row r="45" s="106" customFormat="true" ht="12.75" hidden="false" customHeight="true" outlineLevel="0" collapsed="false">
      <c r="A45" s="112" t="s">
        <v>189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8"/>
      <c r="L45" s="108"/>
      <c r="M45" s="108"/>
      <c r="N45" s="108"/>
      <c r="O45" s="108"/>
      <c r="P45" s="108"/>
      <c r="Q45" s="109"/>
      <c r="T45" s="110" t="s">
        <v>190</v>
      </c>
      <c r="AA45" s="110"/>
      <c r="AB45" s="111"/>
      <c r="AC45" s="111"/>
      <c r="AD45" s="111"/>
      <c r="AE45" s="111"/>
      <c r="AF45" s="111"/>
      <c r="AG45" s="111"/>
      <c r="AH45" s="111"/>
      <c r="AI45" s="111"/>
      <c r="AJ45" s="111"/>
      <c r="AL45" s="112" t="s">
        <v>189</v>
      </c>
      <c r="AM45" s="107"/>
      <c r="AN45" s="107"/>
      <c r="AO45" s="107"/>
      <c r="AP45" s="107"/>
      <c r="AQ45" s="107"/>
      <c r="AR45" s="107"/>
      <c r="AS45" s="107"/>
      <c r="AT45" s="107"/>
      <c r="AV45" s="108"/>
      <c r="AW45" s="108"/>
      <c r="BB45" s="110"/>
      <c r="BC45" s="111"/>
      <c r="BD45" s="108"/>
      <c r="BE45" s="110" t="s">
        <v>190</v>
      </c>
      <c r="BF45" s="108"/>
      <c r="BG45" s="108"/>
      <c r="BH45" s="108"/>
      <c r="BI45" s="110"/>
      <c r="BJ45" s="111"/>
      <c r="BK45" s="111"/>
      <c r="BL45" s="111"/>
      <c r="BM45" s="111"/>
      <c r="BN45" s="111"/>
      <c r="BO45" s="111"/>
      <c r="BP45" s="111"/>
      <c r="BQ45" s="111"/>
      <c r="BR45" s="111"/>
      <c r="BT45" s="107"/>
      <c r="BU45" s="107"/>
      <c r="BV45" s="107"/>
      <c r="BW45" s="107"/>
      <c r="BX45" s="112" t="s">
        <v>189</v>
      </c>
      <c r="BY45" s="107"/>
      <c r="BZ45" s="107"/>
      <c r="CA45" s="107"/>
      <c r="CB45" s="107"/>
      <c r="CC45" s="108"/>
      <c r="CI45" s="110"/>
      <c r="CJ45" s="111"/>
      <c r="CP45" s="110"/>
      <c r="CQ45" s="111"/>
      <c r="CR45" s="110" t="s">
        <v>190</v>
      </c>
      <c r="CS45" s="111"/>
      <c r="CT45" s="111"/>
      <c r="CU45" s="111"/>
      <c r="CV45" s="111"/>
      <c r="CW45" s="111"/>
      <c r="CX45" s="111"/>
      <c r="CY45" s="111"/>
      <c r="DA45" s="107"/>
      <c r="DB45" s="107"/>
      <c r="DC45" s="107"/>
      <c r="DD45" s="107"/>
      <c r="DE45" s="107"/>
      <c r="DF45" s="107"/>
      <c r="DG45" s="107"/>
      <c r="DH45" s="107"/>
      <c r="DI45" s="107"/>
      <c r="DP45" s="108"/>
      <c r="DQ45" s="110"/>
      <c r="DT45" s="108"/>
      <c r="DU45" s="108"/>
      <c r="DV45" s="108"/>
      <c r="DX45" s="110"/>
      <c r="DY45" s="111"/>
      <c r="DZ45" s="111"/>
      <c r="EA45" s="111"/>
      <c r="EB45" s="111"/>
      <c r="EC45" s="111"/>
      <c r="ED45" s="111"/>
      <c r="EE45" s="111"/>
      <c r="EF45" s="111"/>
      <c r="EG45" s="111"/>
      <c r="EI45" s="107"/>
      <c r="EJ45" s="107"/>
      <c r="EK45" s="107"/>
      <c r="EL45" s="107"/>
      <c r="EM45" s="107"/>
      <c r="EN45" s="107"/>
      <c r="EO45" s="107"/>
      <c r="EP45" s="107"/>
      <c r="EQ45" s="107"/>
      <c r="ER45" s="108"/>
      <c r="ES45" s="108"/>
      <c r="ET45" s="108"/>
      <c r="EU45" s="108"/>
      <c r="EV45" s="108"/>
      <c r="EX45" s="110"/>
      <c r="FB45" s="111"/>
      <c r="FD45" s="110"/>
      <c r="FE45" s="111"/>
      <c r="FF45" s="111"/>
      <c r="FG45" s="111"/>
      <c r="FH45" s="111"/>
      <c r="FI45" s="111"/>
      <c r="FJ45" s="111"/>
      <c r="FK45" s="111"/>
      <c r="FL45" s="111"/>
      <c r="FM45" s="111"/>
      <c r="FO45" s="107"/>
      <c r="FP45" s="107"/>
      <c r="FQ45" s="107"/>
      <c r="FR45" s="107"/>
      <c r="FS45" s="107"/>
      <c r="FT45" s="107"/>
      <c r="FU45" s="107"/>
      <c r="FV45" s="107"/>
      <c r="FW45" s="107"/>
      <c r="FX45" s="108"/>
      <c r="FY45" s="108"/>
      <c r="FZ45" s="108"/>
      <c r="GA45" s="108"/>
      <c r="GB45" s="108"/>
      <c r="GC45" s="110"/>
      <c r="GH45" s="110"/>
      <c r="GI45" s="111"/>
      <c r="GJ45" s="111"/>
      <c r="GK45" s="111"/>
      <c r="GL45" s="111"/>
      <c r="GM45" s="111"/>
      <c r="GN45" s="111"/>
      <c r="GO45" s="111"/>
      <c r="GP45" s="111"/>
      <c r="GQ45" s="111"/>
      <c r="GR45" s="108"/>
      <c r="GS45" s="108"/>
      <c r="GT45" s="108"/>
      <c r="GU45" s="108"/>
      <c r="GV45" s="108"/>
      <c r="GW45" s="108"/>
      <c r="HH45" s="108"/>
      <c r="HI45" s="108"/>
      <c r="HJ45" s="108"/>
      <c r="HK45" s="108"/>
      <c r="HL45" s="108"/>
      <c r="HM45" s="108"/>
      <c r="HN45" s="108"/>
    </row>
    <row r="46" s="106" customFormat="true" ht="12.75" hidden="false" customHeight="true" outlineLevel="0" collapsed="false">
      <c r="A46" s="113" t="s">
        <v>191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8"/>
      <c r="L46" s="108"/>
      <c r="M46" s="108"/>
      <c r="N46" s="108"/>
      <c r="O46" s="108"/>
      <c r="P46" s="108"/>
      <c r="Q46" s="109"/>
      <c r="T46" s="110" t="s">
        <v>192</v>
      </c>
      <c r="AA46" s="110"/>
      <c r="AB46" s="111"/>
      <c r="AC46" s="111"/>
      <c r="AD46" s="111"/>
      <c r="AE46" s="111"/>
      <c r="AF46" s="111"/>
      <c r="AG46" s="111"/>
      <c r="AH46" s="111"/>
      <c r="AI46" s="111"/>
      <c r="AJ46" s="111"/>
      <c r="AL46" s="113" t="s">
        <v>191</v>
      </c>
      <c r="AM46" s="107"/>
      <c r="AN46" s="107"/>
      <c r="AO46" s="107"/>
      <c r="AP46" s="107"/>
      <c r="AQ46" s="107"/>
      <c r="AR46" s="107"/>
      <c r="AS46" s="107"/>
      <c r="AT46" s="107"/>
      <c r="AV46" s="108"/>
      <c r="AW46" s="108"/>
      <c r="BB46" s="110"/>
      <c r="BC46" s="111"/>
      <c r="BD46" s="108"/>
      <c r="BE46" s="110" t="s">
        <v>192</v>
      </c>
      <c r="BF46" s="108"/>
      <c r="BG46" s="108"/>
      <c r="BH46" s="108"/>
      <c r="BI46" s="110"/>
      <c r="BJ46" s="111"/>
      <c r="BK46" s="111"/>
      <c r="BL46" s="111"/>
      <c r="BM46" s="111"/>
      <c r="BN46" s="111"/>
      <c r="BO46" s="111"/>
      <c r="BP46" s="111"/>
      <c r="BQ46" s="111"/>
      <c r="BR46" s="111"/>
      <c r="BT46" s="107"/>
      <c r="BU46" s="107"/>
      <c r="BV46" s="107"/>
      <c r="BW46" s="107"/>
      <c r="BX46" s="113" t="s">
        <v>191</v>
      </c>
      <c r="BY46" s="107"/>
      <c r="BZ46" s="107"/>
      <c r="CA46" s="107"/>
      <c r="CB46" s="107"/>
      <c r="CC46" s="108"/>
      <c r="CI46" s="110"/>
      <c r="CJ46" s="111"/>
      <c r="CP46" s="110"/>
      <c r="CQ46" s="111"/>
      <c r="CR46" s="110" t="s">
        <v>192</v>
      </c>
      <c r="CS46" s="111"/>
      <c r="CT46" s="111"/>
      <c r="CU46" s="111"/>
      <c r="CV46" s="111"/>
      <c r="CW46" s="111"/>
      <c r="CX46" s="111"/>
      <c r="CY46" s="111"/>
      <c r="DA46" s="107"/>
      <c r="DB46" s="107"/>
      <c r="DC46" s="107"/>
      <c r="DD46" s="107"/>
      <c r="DE46" s="107"/>
      <c r="DF46" s="107"/>
      <c r="DG46" s="107"/>
      <c r="DH46" s="107"/>
      <c r="DI46" s="107"/>
      <c r="DP46" s="108"/>
      <c r="DQ46" s="110"/>
      <c r="DT46" s="108"/>
      <c r="DU46" s="108"/>
      <c r="DV46" s="108"/>
      <c r="DX46" s="110"/>
      <c r="DY46" s="111"/>
      <c r="DZ46" s="111"/>
      <c r="EA46" s="111"/>
      <c r="EB46" s="111"/>
      <c r="EC46" s="111"/>
      <c r="ED46" s="111"/>
      <c r="EE46" s="111"/>
      <c r="EF46" s="111"/>
      <c r="EG46" s="111"/>
      <c r="EI46" s="107"/>
      <c r="EJ46" s="107"/>
      <c r="EK46" s="107"/>
      <c r="EL46" s="107"/>
      <c r="EM46" s="107"/>
      <c r="EN46" s="107"/>
      <c r="EO46" s="107"/>
      <c r="EP46" s="107"/>
      <c r="EQ46" s="107"/>
      <c r="ER46" s="108"/>
      <c r="ES46" s="108"/>
      <c r="ET46" s="108"/>
      <c r="EU46" s="108"/>
      <c r="EV46" s="108"/>
      <c r="EX46" s="110"/>
      <c r="FB46" s="111"/>
      <c r="FD46" s="110"/>
      <c r="FE46" s="111"/>
      <c r="FF46" s="111"/>
      <c r="FG46" s="111"/>
      <c r="FH46" s="111"/>
      <c r="FI46" s="111"/>
      <c r="FJ46" s="111"/>
      <c r="FK46" s="111"/>
      <c r="FL46" s="111"/>
      <c r="FM46" s="111"/>
      <c r="FO46" s="107"/>
      <c r="FP46" s="107"/>
      <c r="FQ46" s="107"/>
      <c r="FR46" s="107"/>
      <c r="FS46" s="107"/>
      <c r="FT46" s="107"/>
      <c r="FU46" s="107"/>
      <c r="FV46" s="107"/>
      <c r="FW46" s="107"/>
      <c r="FX46" s="108"/>
      <c r="FY46" s="108"/>
      <c r="FZ46" s="108"/>
      <c r="GA46" s="108"/>
      <c r="GB46" s="108"/>
      <c r="GC46" s="110"/>
      <c r="GH46" s="110"/>
      <c r="GI46" s="111"/>
      <c r="GJ46" s="111"/>
      <c r="GK46" s="111"/>
      <c r="GL46" s="111"/>
      <c r="GM46" s="111"/>
      <c r="GN46" s="111"/>
      <c r="GO46" s="111"/>
      <c r="GP46" s="111"/>
      <c r="GQ46" s="111"/>
      <c r="GR46" s="108"/>
      <c r="GS46" s="108"/>
      <c r="GT46" s="108"/>
      <c r="GU46" s="108"/>
      <c r="GV46" s="108"/>
      <c r="GW46" s="108"/>
      <c r="HH46" s="108"/>
      <c r="HI46" s="108"/>
      <c r="HJ46" s="108"/>
      <c r="HK46" s="108"/>
      <c r="HL46" s="108"/>
      <c r="HM46" s="108"/>
      <c r="HN46" s="108"/>
    </row>
    <row r="47" s="106" customFormat="true" ht="12.75" hidden="false" customHeight="true" outlineLevel="0" collapsed="false">
      <c r="A47" s="106" t="s">
        <v>193</v>
      </c>
      <c r="B47" s="107"/>
      <c r="C47" s="107"/>
      <c r="D47" s="107"/>
      <c r="E47" s="107"/>
      <c r="F47" s="107"/>
      <c r="G47" s="107"/>
      <c r="H47" s="107"/>
      <c r="I47" s="107"/>
      <c r="J47" s="107"/>
      <c r="K47" s="108"/>
      <c r="L47" s="108"/>
      <c r="M47" s="108"/>
      <c r="N47" s="108"/>
      <c r="O47" s="108"/>
      <c r="P47" s="108"/>
      <c r="Q47" s="108"/>
      <c r="T47" s="114" t="s">
        <v>194</v>
      </c>
      <c r="AL47" s="106" t="s">
        <v>193</v>
      </c>
      <c r="AM47" s="107"/>
      <c r="AV47" s="108"/>
      <c r="AW47" s="108"/>
      <c r="AX47" s="108"/>
      <c r="AY47" s="108"/>
      <c r="BC47" s="108"/>
      <c r="BD47" s="108"/>
      <c r="BE47" s="114" t="s">
        <v>194</v>
      </c>
      <c r="BF47" s="108"/>
      <c r="BG47" s="108"/>
      <c r="BH47" s="108"/>
      <c r="BI47" s="108"/>
      <c r="BX47" s="106" t="s">
        <v>193</v>
      </c>
      <c r="BY47" s="107"/>
      <c r="CR47" s="114" t="s">
        <v>194</v>
      </c>
      <c r="CU47" s="108"/>
      <c r="CV47" s="108"/>
      <c r="CW47" s="108"/>
      <c r="CX47" s="108"/>
      <c r="CY47" s="108"/>
      <c r="CZ47" s="108"/>
      <c r="DA47" s="108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08"/>
      <c r="DM47" s="108"/>
      <c r="DN47" s="108"/>
      <c r="DO47" s="108"/>
      <c r="DP47" s="108"/>
      <c r="DQ47" s="108"/>
      <c r="DR47" s="108"/>
      <c r="EC47" s="108"/>
      <c r="ED47" s="108"/>
      <c r="EE47" s="108"/>
      <c r="EF47" s="108"/>
      <c r="EG47" s="108"/>
      <c r="EH47" s="108"/>
      <c r="EI47" s="108"/>
      <c r="ET47" s="108"/>
      <c r="EU47" s="108"/>
      <c r="EV47" s="108"/>
      <c r="EW47" s="108"/>
      <c r="EX47" s="108"/>
      <c r="EY47" s="108"/>
      <c r="EZ47" s="108"/>
      <c r="FK47" s="108"/>
      <c r="FL47" s="108"/>
      <c r="FM47" s="108"/>
      <c r="FN47" s="108"/>
      <c r="FO47" s="108"/>
      <c r="FP47" s="108"/>
      <c r="FQ47" s="108"/>
      <c r="GB47" s="108"/>
      <c r="GC47" s="108"/>
      <c r="GD47" s="108"/>
      <c r="GE47" s="108"/>
      <c r="GF47" s="108"/>
      <c r="GG47" s="108"/>
      <c r="GH47" s="108"/>
    </row>
    <row r="48" s="106" customFormat="true" ht="12.75" hidden="false" customHeight="true" outlineLevel="0" collapsed="false">
      <c r="A48" s="113" t="s">
        <v>195</v>
      </c>
      <c r="B48" s="107"/>
      <c r="C48" s="107"/>
      <c r="D48" s="107"/>
      <c r="E48" s="107"/>
      <c r="F48" s="107"/>
      <c r="G48" s="107"/>
      <c r="H48" s="107"/>
      <c r="I48" s="107"/>
      <c r="J48" s="107"/>
      <c r="K48" s="108"/>
      <c r="L48" s="108"/>
      <c r="M48" s="108"/>
      <c r="N48" s="108"/>
      <c r="O48" s="108"/>
      <c r="P48" s="108"/>
      <c r="Q48" s="108"/>
      <c r="T48" s="114" t="s">
        <v>196</v>
      </c>
      <c r="AL48" s="113" t="s">
        <v>195</v>
      </c>
      <c r="AM48" s="107"/>
      <c r="AV48" s="108"/>
      <c r="AW48" s="108"/>
      <c r="AX48" s="108"/>
      <c r="AY48" s="108"/>
      <c r="BC48" s="108"/>
      <c r="BD48" s="108"/>
      <c r="BE48" s="114" t="s">
        <v>196</v>
      </c>
      <c r="BF48" s="108"/>
      <c r="BG48" s="108"/>
      <c r="BH48" s="108"/>
      <c r="BI48" s="108"/>
      <c r="BX48" s="113" t="s">
        <v>195</v>
      </c>
      <c r="BY48" s="107"/>
      <c r="CR48" s="114" t="s">
        <v>196</v>
      </c>
      <c r="CU48" s="108"/>
      <c r="CV48" s="108"/>
      <c r="CW48" s="108"/>
      <c r="CX48" s="108"/>
      <c r="CY48" s="108"/>
      <c r="CZ48" s="108"/>
      <c r="DA48" s="108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08"/>
      <c r="DM48" s="108"/>
      <c r="DN48" s="108"/>
      <c r="DO48" s="108"/>
      <c r="DP48" s="108"/>
      <c r="DQ48" s="108"/>
      <c r="DR48" s="108"/>
      <c r="EC48" s="108"/>
      <c r="ED48" s="108"/>
      <c r="EE48" s="108"/>
      <c r="EF48" s="108"/>
      <c r="EG48" s="108"/>
      <c r="EH48" s="108"/>
      <c r="EI48" s="108"/>
      <c r="ET48" s="108"/>
      <c r="EU48" s="108"/>
      <c r="EV48" s="108"/>
      <c r="EW48" s="108"/>
      <c r="EX48" s="108"/>
      <c r="EY48" s="108"/>
      <c r="EZ48" s="108"/>
      <c r="FK48" s="108"/>
      <c r="FL48" s="108"/>
      <c r="FM48" s="108"/>
      <c r="FN48" s="108"/>
      <c r="FO48" s="108"/>
      <c r="FP48" s="108"/>
      <c r="FQ48" s="108"/>
      <c r="GB48" s="108"/>
      <c r="GC48" s="108"/>
      <c r="GD48" s="108"/>
      <c r="GE48" s="108"/>
      <c r="GF48" s="108"/>
      <c r="GG48" s="108"/>
      <c r="GH48" s="108"/>
    </row>
    <row r="49" s="106" customFormat="true" ht="12.75" hidden="false" customHeight="true" outlineLevel="0" collapsed="false">
      <c r="B49" s="107"/>
      <c r="C49" s="107"/>
      <c r="D49" s="107"/>
      <c r="E49" s="107"/>
      <c r="F49" s="107"/>
      <c r="G49" s="107"/>
      <c r="H49" s="107"/>
      <c r="I49" s="107"/>
      <c r="J49" s="107"/>
      <c r="K49" s="108"/>
      <c r="L49" s="108"/>
      <c r="M49" s="108"/>
      <c r="N49" s="108"/>
      <c r="O49" s="108"/>
      <c r="P49" s="108"/>
      <c r="Q49" s="108"/>
      <c r="T49" s="114" t="s">
        <v>197</v>
      </c>
      <c r="AM49" s="107"/>
      <c r="AV49" s="108"/>
      <c r="AW49" s="108"/>
      <c r="AX49" s="108"/>
      <c r="AY49" s="108"/>
      <c r="BC49" s="108"/>
      <c r="BD49" s="108"/>
      <c r="BE49" s="114" t="s">
        <v>197</v>
      </c>
      <c r="BF49" s="108"/>
      <c r="BG49" s="108"/>
      <c r="BH49" s="108"/>
      <c r="BI49" s="108"/>
      <c r="BY49" s="107"/>
      <c r="CR49" s="114" t="s">
        <v>197</v>
      </c>
      <c r="CU49" s="108"/>
      <c r="CV49" s="108"/>
      <c r="CW49" s="108"/>
      <c r="CX49" s="108"/>
      <c r="CY49" s="108"/>
      <c r="CZ49" s="108"/>
      <c r="DA49" s="108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08"/>
      <c r="DM49" s="108"/>
      <c r="DN49" s="108"/>
      <c r="DO49" s="108"/>
      <c r="DP49" s="108"/>
      <c r="DQ49" s="108"/>
      <c r="DR49" s="108"/>
      <c r="EC49" s="108"/>
      <c r="ED49" s="108"/>
      <c r="EE49" s="108"/>
      <c r="EF49" s="108"/>
      <c r="EG49" s="108"/>
      <c r="EH49" s="108"/>
      <c r="EI49" s="108"/>
      <c r="ET49" s="108"/>
      <c r="EU49" s="108"/>
      <c r="EV49" s="108"/>
      <c r="EW49" s="108"/>
      <c r="EX49" s="108"/>
      <c r="EY49" s="108"/>
      <c r="EZ49" s="108"/>
      <c r="FK49" s="108"/>
      <c r="FL49" s="108"/>
      <c r="FM49" s="108"/>
      <c r="FN49" s="108"/>
      <c r="FO49" s="108"/>
      <c r="FP49" s="108"/>
      <c r="FQ49" s="108"/>
      <c r="GB49" s="108"/>
      <c r="GC49" s="108"/>
      <c r="GD49" s="108"/>
      <c r="GE49" s="108"/>
      <c r="GF49" s="108"/>
      <c r="GG49" s="108"/>
      <c r="GH49" s="108"/>
    </row>
    <row r="50" customFormat="false" ht="13.5" hidden="false" customHeight="false" outlineLevel="0" collapsed="false"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</row>
    <row r="51" customFormat="false" ht="13.5" hidden="false" customHeight="false" outlineLevel="0" collapsed="false"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</row>
    <row r="52" customFormat="false" ht="13.5" hidden="false" customHeight="false" outlineLevel="0" collapsed="false"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</row>
    <row r="53" customFormat="false" ht="13.5" hidden="false" customHeight="false" outlineLevel="0" collapsed="false"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</row>
    <row r="54" customFormat="false" ht="13.5" hidden="false" customHeight="false" outlineLevel="0" collapsed="false"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</row>
    <row r="55" customFormat="false" ht="13.5" hidden="false" customHeight="false" outlineLevel="0" collapsed="false"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</row>
    <row r="56" customFormat="false" ht="13.5" hidden="false" customHeight="false" outlineLevel="0" collapsed="false"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</row>
    <row r="57" customFormat="false" ht="13.5" hidden="false" customHeight="false" outlineLevel="0" collapsed="false"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</row>
    <row r="58" customFormat="false" ht="13.5" hidden="false" customHeight="false" outlineLevel="0" collapsed="false"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</row>
    <row r="59" customFormat="false" ht="13.5" hidden="false" customHeight="false" outlineLevel="0" collapsed="false"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</row>
    <row r="60" customFormat="false" ht="13.5" hidden="false" customHeight="false" outlineLevel="0" collapsed="false"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</row>
    <row r="61" customFormat="false" ht="13.5" hidden="false" customHeight="false" outlineLevel="0" collapsed="false"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</row>
    <row r="62" customFormat="false" ht="13.5" hidden="false" customHeight="false" outlineLevel="0" collapsed="false"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</row>
    <row r="63" customFormat="false" ht="13.5" hidden="false" customHeight="false" outlineLevel="0" collapsed="false"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</row>
    <row r="64" customFormat="false" ht="13.5" hidden="false" customHeight="false" outlineLevel="0" collapsed="false"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</row>
    <row r="65" customFormat="false" ht="13.5" hidden="false" customHeight="false" outlineLevel="0" collapsed="false"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</row>
    <row r="66" customFormat="false" ht="13.5" hidden="false" customHeight="false" outlineLevel="0" collapsed="false"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</row>
    <row r="67" customFormat="false" ht="13.5" hidden="false" customHeight="false" outlineLevel="0" collapsed="false"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</row>
    <row r="68" customFormat="false" ht="13.5" hidden="false" customHeight="false" outlineLevel="0" collapsed="false">
      <c r="DB68" s="116"/>
      <c r="DC68" s="116"/>
      <c r="DD68" s="116"/>
      <c r="DE68" s="116"/>
      <c r="DF68" s="116"/>
      <c r="DG68" s="116"/>
      <c r="DH68" s="116"/>
      <c r="DI68" s="116"/>
      <c r="DJ68" s="116"/>
      <c r="DK68" s="116"/>
    </row>
    <row r="69" customFormat="false" ht="13.5" hidden="false" customHeight="false" outlineLevel="0" collapsed="false">
      <c r="DB69" s="116"/>
      <c r="DC69" s="116"/>
      <c r="DD69" s="116"/>
      <c r="DE69" s="116"/>
      <c r="DF69" s="116"/>
      <c r="DG69" s="116"/>
      <c r="DH69" s="116"/>
      <c r="DI69" s="116"/>
      <c r="DJ69" s="116"/>
      <c r="DK69" s="116"/>
    </row>
    <row r="70" customFormat="false" ht="13.5" hidden="false" customHeight="false" outlineLevel="0" collapsed="false">
      <c r="DB70" s="116"/>
      <c r="DC70" s="116"/>
      <c r="DD70" s="116"/>
      <c r="DE70" s="116"/>
      <c r="DF70" s="116"/>
      <c r="DG70" s="116"/>
      <c r="DH70" s="116"/>
      <c r="DI70" s="116"/>
      <c r="DJ70" s="116"/>
      <c r="DK70" s="116"/>
    </row>
    <row r="71" customFormat="false" ht="13.5" hidden="false" customHeight="false" outlineLevel="0" collapsed="false"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</row>
    <row r="72" customFormat="false" ht="13.5" hidden="false" customHeight="false" outlineLevel="0" collapsed="false"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</row>
    <row r="73" customFormat="false" ht="13.5" hidden="false" customHeight="false" outlineLevel="0" collapsed="false"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</row>
    <row r="74" customFormat="false" ht="13.5" hidden="false" customHeight="false" outlineLevel="0" collapsed="false"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</row>
    <row r="75" customFormat="false" ht="13.5" hidden="false" customHeight="false" outlineLevel="0" collapsed="false"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</row>
    <row r="76" customFormat="false" ht="13.5" hidden="false" customHeight="false" outlineLevel="0" collapsed="false"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</row>
    <row r="77" customFormat="false" ht="13.5" hidden="false" customHeight="false" outlineLevel="0" collapsed="false"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</row>
    <row r="78" customFormat="false" ht="13.5" hidden="false" customHeight="false" outlineLevel="0" collapsed="false"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</row>
    <row r="79" customFormat="false" ht="13.5" hidden="false" customHeight="false" outlineLevel="0" collapsed="false"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</row>
  </sheetData>
  <mergeCells count="233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A9:J9"/>
    <mergeCell ref="AB9:AK9"/>
    <mergeCell ref="AL9:AU9"/>
    <mergeCell ref="BN9:BW9"/>
    <mergeCell ref="BX9:CG9"/>
    <mergeCell ref="DB9:DK9"/>
    <mergeCell ref="A10:J10"/>
    <mergeCell ref="AB10:AK10"/>
    <mergeCell ref="AL10:AU10"/>
    <mergeCell ref="BN10:BW10"/>
    <mergeCell ref="BX10:CG10"/>
    <mergeCell ref="DB10:DK10"/>
    <mergeCell ref="B11:J11"/>
    <mergeCell ref="AB11:AJ11"/>
    <mergeCell ref="AM11:AU11"/>
    <mergeCell ref="BN11:BV11"/>
    <mergeCell ref="BY11:CG11"/>
    <mergeCell ref="DB11:DJ11"/>
    <mergeCell ref="B12:J12"/>
    <mergeCell ref="AB12:AJ12"/>
    <mergeCell ref="AM12:AU12"/>
    <mergeCell ref="BN12:BV12"/>
    <mergeCell ref="BY12:CG12"/>
    <mergeCell ref="DB12:DJ12"/>
    <mergeCell ref="B13:J13"/>
    <mergeCell ref="AB13:AJ13"/>
    <mergeCell ref="AM13:AU13"/>
    <mergeCell ref="BN13:BV13"/>
    <mergeCell ref="BY13:CG13"/>
    <mergeCell ref="DB13:DJ13"/>
    <mergeCell ref="B14:J14"/>
    <mergeCell ref="AB14:AJ14"/>
    <mergeCell ref="AM14:AU14"/>
    <mergeCell ref="BN14:BV14"/>
    <mergeCell ref="BY14:CG14"/>
    <mergeCell ref="DB14:DJ14"/>
    <mergeCell ref="B15:J15"/>
    <mergeCell ref="AB15:AJ15"/>
    <mergeCell ref="AM15:AU15"/>
    <mergeCell ref="BN15:BV15"/>
    <mergeCell ref="BY15:CG15"/>
    <mergeCell ref="DB15:DJ15"/>
    <mergeCell ref="B16:J16"/>
    <mergeCell ref="AB16:AJ16"/>
    <mergeCell ref="AM16:AU16"/>
    <mergeCell ref="BN16:BV16"/>
    <mergeCell ref="BY16:CG16"/>
    <mergeCell ref="DB16:DJ16"/>
    <mergeCell ref="A17:J17"/>
    <mergeCell ref="AB17:AK17"/>
    <mergeCell ref="AL17:AU17"/>
    <mergeCell ref="BN17:BW17"/>
    <mergeCell ref="BX17:CG17"/>
    <mergeCell ref="DB17:DK17"/>
    <mergeCell ref="A18:J18"/>
    <mergeCell ref="AB18:AK18"/>
    <mergeCell ref="AL18:AU18"/>
    <mergeCell ref="BN18:BW18"/>
    <mergeCell ref="BX18:CG18"/>
    <mergeCell ref="DB18:DK18"/>
    <mergeCell ref="B19:J19"/>
    <mergeCell ref="AB19:AJ19"/>
    <mergeCell ref="AM19:AU19"/>
    <mergeCell ref="BN19:BV19"/>
    <mergeCell ref="BY19:CG19"/>
    <mergeCell ref="DB19:DJ19"/>
    <mergeCell ref="B20:J20"/>
    <mergeCell ref="AB20:AJ20"/>
    <mergeCell ref="AM20:AU20"/>
    <mergeCell ref="BN20:BV20"/>
    <mergeCell ref="BY20:CG20"/>
    <mergeCell ref="DB20:DJ20"/>
    <mergeCell ref="B21:J21"/>
    <mergeCell ref="AB21:AJ21"/>
    <mergeCell ref="AM21:AU21"/>
    <mergeCell ref="BN21:BV21"/>
    <mergeCell ref="BY21:CG21"/>
    <mergeCell ref="DB21:DJ21"/>
    <mergeCell ref="B22:J22"/>
    <mergeCell ref="AB22:AJ22"/>
    <mergeCell ref="AM22:AU22"/>
    <mergeCell ref="BN22:BV22"/>
    <mergeCell ref="BY22:CG22"/>
    <mergeCell ref="DB22:DJ22"/>
    <mergeCell ref="B23:J23"/>
    <mergeCell ref="AB23:AJ23"/>
    <mergeCell ref="AM23:AU23"/>
    <mergeCell ref="BN23:BV23"/>
    <mergeCell ref="BY23:CG23"/>
    <mergeCell ref="DB23:DJ23"/>
    <mergeCell ref="B24:J24"/>
    <mergeCell ref="AB24:AJ24"/>
    <mergeCell ref="AM24:AU24"/>
    <mergeCell ref="BN24:BV24"/>
    <mergeCell ref="BY24:CG24"/>
    <mergeCell ref="DB24:DJ24"/>
    <mergeCell ref="B25:J25"/>
    <mergeCell ref="AB25:AJ25"/>
    <mergeCell ref="AM25:AU25"/>
    <mergeCell ref="BN25:BV25"/>
    <mergeCell ref="BY25:CG25"/>
    <mergeCell ref="DB25:DJ25"/>
    <mergeCell ref="B26:J26"/>
    <mergeCell ref="AB26:AJ26"/>
    <mergeCell ref="AM26:AU26"/>
    <mergeCell ref="BN26:BV26"/>
    <mergeCell ref="BY26:CG26"/>
    <mergeCell ref="DB26:DJ26"/>
    <mergeCell ref="B27:J27"/>
    <mergeCell ref="AB27:AJ27"/>
    <mergeCell ref="AM27:AU27"/>
    <mergeCell ref="BN27:BV27"/>
    <mergeCell ref="BY27:CG27"/>
    <mergeCell ref="DB27:DJ27"/>
    <mergeCell ref="B28:J28"/>
    <mergeCell ref="AB28:AJ28"/>
    <mergeCell ref="AM28:AU28"/>
    <mergeCell ref="BN28:BV28"/>
    <mergeCell ref="BY28:CG28"/>
    <mergeCell ref="DB28:DJ28"/>
    <mergeCell ref="B29:J29"/>
    <mergeCell ref="AB29:AJ29"/>
    <mergeCell ref="AM29:AU29"/>
    <mergeCell ref="BN29:BV29"/>
    <mergeCell ref="BY29:CG29"/>
    <mergeCell ref="DB29:DJ29"/>
    <mergeCell ref="A30:J30"/>
    <mergeCell ref="AB30:AK30"/>
    <mergeCell ref="AL30:AU30"/>
    <mergeCell ref="BN30:BW30"/>
    <mergeCell ref="BX30:CG30"/>
    <mergeCell ref="DB30:DK30"/>
    <mergeCell ref="A31:J31"/>
    <mergeCell ref="AB31:AK31"/>
    <mergeCell ref="AL31:AU31"/>
    <mergeCell ref="BN31:BW31"/>
    <mergeCell ref="BX31:CG31"/>
    <mergeCell ref="DB31:DK31"/>
    <mergeCell ref="B32:J32"/>
    <mergeCell ref="AB32:AJ32"/>
    <mergeCell ref="AM32:AU32"/>
    <mergeCell ref="BN32:BV32"/>
    <mergeCell ref="BY32:CG32"/>
    <mergeCell ref="DB32:DJ32"/>
    <mergeCell ref="B33:J33"/>
    <mergeCell ref="AB33:AJ33"/>
    <mergeCell ref="AM33:AU33"/>
    <mergeCell ref="BN33:BV33"/>
    <mergeCell ref="BY33:CG33"/>
    <mergeCell ref="DB33:DJ33"/>
    <mergeCell ref="C34:J34"/>
    <mergeCell ref="AB34:AI34"/>
    <mergeCell ref="AN34:AU34"/>
    <mergeCell ref="BN34:BU34"/>
    <mergeCell ref="BZ34:CG34"/>
    <mergeCell ref="DB34:DI34"/>
    <mergeCell ref="C35:J35"/>
    <mergeCell ref="AB35:AI35"/>
    <mergeCell ref="AN35:AU35"/>
    <mergeCell ref="BN35:BU35"/>
    <mergeCell ref="BZ35:CG35"/>
    <mergeCell ref="DB35:DI35"/>
    <mergeCell ref="A36:J36"/>
    <mergeCell ref="AB36:AK36"/>
    <mergeCell ref="AL36:AU36"/>
    <mergeCell ref="BN36:BW36"/>
    <mergeCell ref="BX36:CG36"/>
    <mergeCell ref="DB36:DK36"/>
    <mergeCell ref="A37:J37"/>
    <mergeCell ref="AB37:AK37"/>
    <mergeCell ref="AL37:AU37"/>
    <mergeCell ref="BN37:BW37"/>
    <mergeCell ref="BX37:CG37"/>
    <mergeCell ref="DB37:DK37"/>
    <mergeCell ref="A38:J38"/>
    <mergeCell ref="AB38:AK38"/>
    <mergeCell ref="AL38:AU38"/>
    <mergeCell ref="BN38:BW38"/>
    <mergeCell ref="BX38:CG38"/>
    <mergeCell ref="DB38:DK38"/>
    <mergeCell ref="A39:J39"/>
    <mergeCell ref="AB39:AK39"/>
    <mergeCell ref="AL39:AU39"/>
    <mergeCell ref="BN39:BW39"/>
    <mergeCell ref="BX39:CG39"/>
    <mergeCell ref="DB39:DK39"/>
    <mergeCell ref="A40:J40"/>
    <mergeCell ref="AB40:AK40"/>
    <mergeCell ref="AL40:AU40"/>
    <mergeCell ref="BN40:BW40"/>
    <mergeCell ref="BX40:CG40"/>
    <mergeCell ref="DB40:DK40"/>
    <mergeCell ref="A41:J41"/>
    <mergeCell ref="AB41:AK41"/>
    <mergeCell ref="AL41:AU41"/>
    <mergeCell ref="BN41:BW41"/>
    <mergeCell ref="BX41:CG41"/>
    <mergeCell ref="DB41:DK41"/>
    <mergeCell ref="A42:J42"/>
    <mergeCell ref="AB42:AK42"/>
    <mergeCell ref="AL42:AU42"/>
    <mergeCell ref="BN42:BW42"/>
    <mergeCell ref="BX42:CG42"/>
    <mergeCell ref="DB42:DK42"/>
    <mergeCell ref="A43:J43"/>
    <mergeCell ref="AB43:AK43"/>
    <mergeCell ref="AL43:AU43"/>
    <mergeCell ref="BN43:BW43"/>
    <mergeCell ref="BX43:CG43"/>
    <mergeCell ref="DB43:DK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8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A8" activeCellId="0" sqref="DA8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2" width="2.87"/>
    <col collapsed="false" customWidth="true" hidden="false" outlineLevel="0" max="40" min="35" style="2" width="1.87"/>
    <col collapsed="false" customWidth="true" hidden="false" outlineLevel="0" max="47" min="41" style="2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2" width="2.87"/>
    <col collapsed="false" customWidth="true" hidden="false" outlineLevel="0" max="78" min="73" style="2" width="1.87"/>
    <col collapsed="false" customWidth="true" hidden="false" outlineLevel="0" max="85" min="79" style="2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false" hidden="false" outlineLevel="0" max="257" min="11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4" t="s">
        <v>0</v>
      </c>
      <c r="AM1" s="1"/>
      <c r="AN1" s="1"/>
      <c r="AO1" s="1"/>
      <c r="AP1" s="1"/>
      <c r="AQ1" s="1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 t="s">
        <v>1</v>
      </c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4" t="s">
        <v>0</v>
      </c>
      <c r="BY1" s="1"/>
      <c r="BZ1" s="1"/>
      <c r="CA1" s="1"/>
      <c r="CB1" s="1"/>
      <c r="CC1" s="1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5"/>
      <c r="DB1" s="12"/>
      <c r="DC1" s="6"/>
    </row>
    <row r="2" customFormat="false" ht="9" hidden="false" customHeight="true" outlineLevel="0" collapsed="false">
      <c r="K2" s="8"/>
      <c r="L2" s="9"/>
      <c r="M2" s="9"/>
      <c r="N2" s="9"/>
      <c r="O2" s="9"/>
      <c r="P2" s="9"/>
      <c r="Q2" s="10"/>
      <c r="R2" s="9"/>
      <c r="S2" s="9"/>
      <c r="T2" s="6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1"/>
      <c r="AM2" s="1"/>
      <c r="AN2" s="1"/>
      <c r="AO2" s="1"/>
      <c r="AP2" s="1"/>
      <c r="AQ2" s="1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6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1"/>
      <c r="BY2" s="1"/>
      <c r="BZ2" s="1"/>
      <c r="CA2" s="1"/>
      <c r="CB2" s="1"/>
      <c r="CC2" s="1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6"/>
      <c r="CS2" s="9"/>
      <c r="CT2" s="9"/>
      <c r="CU2" s="9"/>
      <c r="CV2" s="9"/>
      <c r="CW2" s="9"/>
      <c r="CX2" s="9"/>
      <c r="CY2" s="9"/>
      <c r="CZ2" s="9"/>
      <c r="DA2" s="9"/>
      <c r="DB2" s="6"/>
      <c r="DC2" s="6"/>
    </row>
    <row r="3" customFormat="false" ht="17.25" hidden="false" customHeight="true" outlineLevel="0" collapsed="false">
      <c r="A3" s="4" t="s">
        <v>2</v>
      </c>
      <c r="K3" s="11"/>
      <c r="L3" s="9"/>
      <c r="M3" s="9"/>
      <c r="N3" s="9"/>
      <c r="O3" s="9"/>
      <c r="P3" s="9"/>
      <c r="Q3" s="9"/>
      <c r="R3" s="9"/>
      <c r="S3" s="9"/>
      <c r="T3" s="12" t="s">
        <v>3</v>
      </c>
      <c r="U3" s="6"/>
      <c r="V3" s="6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4" t="s">
        <v>4</v>
      </c>
      <c r="AM3" s="1"/>
      <c r="AN3" s="1"/>
      <c r="AO3" s="1"/>
      <c r="AP3" s="1"/>
      <c r="AQ3" s="1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12" t="s">
        <v>5</v>
      </c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4" t="s">
        <v>4</v>
      </c>
      <c r="BY3" s="1"/>
      <c r="BZ3" s="1"/>
      <c r="CA3" s="1"/>
      <c r="CB3" s="1"/>
      <c r="CC3" s="1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12" t="s">
        <v>5</v>
      </c>
      <c r="CS3" s="9"/>
      <c r="CT3" s="9"/>
      <c r="CU3" s="9"/>
      <c r="CV3" s="9"/>
      <c r="CW3" s="9"/>
      <c r="CX3" s="9"/>
      <c r="CY3" s="9"/>
      <c r="CZ3" s="9"/>
      <c r="DA3" s="9"/>
      <c r="DB3" s="12"/>
      <c r="DC3" s="6"/>
    </row>
    <row r="4" customFormat="false" ht="17.25" hidden="false" customHeight="true" outlineLevel="0" collapsed="false">
      <c r="A4" s="4" t="s">
        <v>6</v>
      </c>
      <c r="S4" s="13" t="s">
        <v>7</v>
      </c>
      <c r="T4" s="12" t="s">
        <v>8</v>
      </c>
      <c r="U4" s="6"/>
      <c r="V4" s="6"/>
      <c r="AK4" s="14" t="s">
        <v>9</v>
      </c>
      <c r="AL4" s="4" t="s">
        <v>6</v>
      </c>
      <c r="AM4" s="1"/>
      <c r="AN4" s="1"/>
      <c r="AO4" s="1"/>
      <c r="AP4" s="1"/>
      <c r="AQ4" s="1"/>
      <c r="AY4" s="13"/>
      <c r="BD4" s="13" t="s">
        <v>7</v>
      </c>
      <c r="BE4" s="12" t="s">
        <v>8</v>
      </c>
      <c r="BW4" s="14" t="s">
        <v>9</v>
      </c>
      <c r="BX4" s="4" t="s">
        <v>6</v>
      </c>
      <c r="BY4" s="1"/>
      <c r="BZ4" s="1"/>
      <c r="CA4" s="1"/>
      <c r="CB4" s="1"/>
      <c r="CC4" s="1"/>
      <c r="CM4" s="13"/>
      <c r="CQ4" s="13" t="s">
        <v>7</v>
      </c>
      <c r="CR4" s="12" t="s">
        <v>8</v>
      </c>
      <c r="DA4" s="13"/>
      <c r="DK4" s="14" t="s">
        <v>9</v>
      </c>
    </row>
    <row r="5" customFormat="false" ht="20.1" hidden="false" customHeight="true" outlineLevel="0" collapsed="false">
      <c r="A5" s="15" t="s">
        <v>10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11</v>
      </c>
      <c r="L5" s="16" t="s">
        <v>12</v>
      </c>
      <c r="M5" s="17" t="s">
        <v>13</v>
      </c>
      <c r="N5" s="17"/>
      <c r="O5" s="17"/>
      <c r="P5" s="17"/>
      <c r="Q5" s="17"/>
      <c r="R5" s="17"/>
      <c r="S5" s="17"/>
      <c r="T5" s="18" t="s">
        <v>14</v>
      </c>
      <c r="U5" s="18"/>
      <c r="V5" s="18"/>
      <c r="W5" s="18"/>
      <c r="X5" s="18"/>
      <c r="Y5" s="18"/>
      <c r="Z5" s="18"/>
      <c r="AA5" s="18"/>
      <c r="AB5" s="19" t="s">
        <v>15</v>
      </c>
      <c r="AC5" s="19"/>
      <c r="AD5" s="19"/>
      <c r="AE5" s="19"/>
      <c r="AF5" s="19"/>
      <c r="AG5" s="19"/>
      <c r="AH5" s="19"/>
      <c r="AI5" s="19"/>
      <c r="AJ5" s="19"/>
      <c r="AK5" s="19"/>
      <c r="AL5" s="15" t="s">
        <v>10</v>
      </c>
      <c r="AM5" s="15"/>
      <c r="AN5" s="15"/>
      <c r="AO5" s="15"/>
      <c r="AP5" s="15"/>
      <c r="AQ5" s="15"/>
      <c r="AR5" s="15"/>
      <c r="AS5" s="15"/>
      <c r="AT5" s="15"/>
      <c r="AU5" s="15"/>
      <c r="AV5" s="20" t="s">
        <v>16</v>
      </c>
      <c r="AW5" s="20"/>
      <c r="AX5" s="20"/>
      <c r="AY5" s="20"/>
      <c r="AZ5" s="17" t="s">
        <v>17</v>
      </c>
      <c r="BA5" s="17"/>
      <c r="BB5" s="17"/>
      <c r="BC5" s="17"/>
      <c r="BD5" s="17"/>
      <c r="BE5" s="17"/>
      <c r="BF5" s="17" t="s">
        <v>18</v>
      </c>
      <c r="BG5" s="17"/>
      <c r="BH5" s="17"/>
      <c r="BI5" s="17"/>
      <c r="BJ5" s="17"/>
      <c r="BK5" s="17"/>
      <c r="BL5" s="17"/>
      <c r="BM5" s="17"/>
      <c r="BN5" s="19" t="s">
        <v>15</v>
      </c>
      <c r="BO5" s="19"/>
      <c r="BP5" s="19"/>
      <c r="BQ5" s="19"/>
      <c r="BR5" s="19"/>
      <c r="BS5" s="19"/>
      <c r="BT5" s="19"/>
      <c r="BU5" s="19"/>
      <c r="BV5" s="19"/>
      <c r="BW5" s="19"/>
      <c r="BX5" s="15" t="s">
        <v>10</v>
      </c>
      <c r="BY5" s="15"/>
      <c r="BZ5" s="15"/>
      <c r="CA5" s="15"/>
      <c r="CB5" s="15"/>
      <c r="CC5" s="15"/>
      <c r="CD5" s="15"/>
      <c r="CE5" s="15"/>
      <c r="CF5" s="15"/>
      <c r="CG5" s="15"/>
      <c r="CH5" s="17" t="s">
        <v>19</v>
      </c>
      <c r="CI5" s="17"/>
      <c r="CJ5" s="17"/>
      <c r="CK5" s="17"/>
      <c r="CL5" s="17"/>
      <c r="CM5" s="17"/>
      <c r="CN5" s="17" t="s">
        <v>20</v>
      </c>
      <c r="CO5" s="17"/>
      <c r="CP5" s="17"/>
      <c r="CQ5" s="17"/>
      <c r="CR5" s="17"/>
      <c r="CS5" s="18" t="s">
        <v>21</v>
      </c>
      <c r="CT5" s="18"/>
      <c r="CU5" s="18"/>
      <c r="CV5" s="18"/>
      <c r="CW5" s="18"/>
      <c r="CX5" s="18"/>
      <c r="CY5" s="18"/>
      <c r="CZ5" s="18"/>
      <c r="DA5" s="16" t="s">
        <v>22</v>
      </c>
      <c r="DB5" s="19" t="s">
        <v>15</v>
      </c>
      <c r="DC5" s="19"/>
      <c r="DD5" s="19"/>
      <c r="DE5" s="19"/>
      <c r="DF5" s="19"/>
      <c r="DG5" s="19"/>
      <c r="DH5" s="19"/>
      <c r="DI5" s="19"/>
      <c r="DJ5" s="19"/>
      <c r="DK5" s="19"/>
    </row>
    <row r="6" customFormat="false" ht="20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  <c r="M6" s="21" t="s">
        <v>23</v>
      </c>
      <c r="N6" s="22" t="s">
        <v>24</v>
      </c>
      <c r="O6" s="22" t="s">
        <v>25</v>
      </c>
      <c r="P6" s="22" t="s">
        <v>26</v>
      </c>
      <c r="Q6" s="22" t="s">
        <v>27</v>
      </c>
      <c r="R6" s="22" t="s">
        <v>28</v>
      </c>
      <c r="S6" s="23" t="s">
        <v>29</v>
      </c>
      <c r="T6" s="21" t="s">
        <v>23</v>
      </c>
      <c r="U6" s="22" t="s">
        <v>30</v>
      </c>
      <c r="V6" s="22" t="s">
        <v>31</v>
      </c>
      <c r="W6" s="22" t="s">
        <v>32</v>
      </c>
      <c r="X6" s="22" t="s">
        <v>33</v>
      </c>
      <c r="Y6" s="22" t="s">
        <v>34</v>
      </c>
      <c r="Z6" s="22" t="s">
        <v>35</v>
      </c>
      <c r="AA6" s="22" t="s">
        <v>36</v>
      </c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22" t="s">
        <v>37</v>
      </c>
      <c r="AW6" s="22" t="s">
        <v>38</v>
      </c>
      <c r="AX6" s="22" t="s">
        <v>39</v>
      </c>
      <c r="AY6" s="23" t="s">
        <v>40</v>
      </c>
      <c r="AZ6" s="21" t="s">
        <v>23</v>
      </c>
      <c r="BA6" s="22" t="s">
        <v>41</v>
      </c>
      <c r="BB6" s="22" t="s">
        <v>42</v>
      </c>
      <c r="BC6" s="22" t="s">
        <v>43</v>
      </c>
      <c r="BD6" s="22" t="s">
        <v>44</v>
      </c>
      <c r="BE6" s="23" t="s">
        <v>45</v>
      </c>
      <c r="BF6" s="21" t="s">
        <v>23</v>
      </c>
      <c r="BG6" s="22" t="s">
        <v>46</v>
      </c>
      <c r="BH6" s="24" t="s">
        <v>47</v>
      </c>
      <c r="BI6" s="24" t="s">
        <v>48</v>
      </c>
      <c r="BJ6" s="22" t="s">
        <v>49</v>
      </c>
      <c r="BK6" s="22" t="s">
        <v>50</v>
      </c>
      <c r="BL6" s="22" t="s">
        <v>51</v>
      </c>
      <c r="BM6" s="25" t="s">
        <v>52</v>
      </c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21" t="s">
        <v>23</v>
      </c>
      <c r="CI6" s="22" t="s">
        <v>53</v>
      </c>
      <c r="CJ6" s="22" t="s">
        <v>54</v>
      </c>
      <c r="CK6" s="22" t="s">
        <v>55</v>
      </c>
      <c r="CL6" s="22" t="s">
        <v>56</v>
      </c>
      <c r="CM6" s="23" t="s">
        <v>57</v>
      </c>
      <c r="CN6" s="21" t="s">
        <v>23</v>
      </c>
      <c r="CO6" s="22" t="s">
        <v>58</v>
      </c>
      <c r="CP6" s="22" t="s">
        <v>59</v>
      </c>
      <c r="CQ6" s="22" t="s">
        <v>60</v>
      </c>
      <c r="CR6" s="23" t="s">
        <v>61</v>
      </c>
      <c r="CS6" s="21" t="s">
        <v>23</v>
      </c>
      <c r="CT6" s="22" t="s">
        <v>62</v>
      </c>
      <c r="CU6" s="22" t="s">
        <v>63</v>
      </c>
      <c r="CV6" s="22" t="s">
        <v>64</v>
      </c>
      <c r="CW6" s="22" t="s">
        <v>65</v>
      </c>
      <c r="CX6" s="22" t="s">
        <v>66</v>
      </c>
      <c r="CY6" s="22" t="s">
        <v>67</v>
      </c>
      <c r="CZ6" s="26" t="s">
        <v>68</v>
      </c>
      <c r="DA6" s="16"/>
      <c r="DB6" s="19"/>
      <c r="DC6" s="19"/>
      <c r="DD6" s="19"/>
      <c r="DE6" s="19"/>
      <c r="DF6" s="19"/>
      <c r="DG6" s="19"/>
      <c r="DH6" s="19"/>
      <c r="DI6" s="19"/>
      <c r="DJ6" s="19"/>
      <c r="DK6" s="19"/>
    </row>
    <row r="7" s="37" customFormat="true" ht="30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7" t="s">
        <v>69</v>
      </c>
      <c r="L7" s="28" t="s">
        <v>70</v>
      </c>
      <c r="M7" s="29" t="s">
        <v>69</v>
      </c>
      <c r="N7" s="30" t="s">
        <v>71</v>
      </c>
      <c r="O7" s="31" t="s">
        <v>72</v>
      </c>
      <c r="P7" s="31" t="s">
        <v>73</v>
      </c>
      <c r="Q7" s="31" t="s">
        <v>74</v>
      </c>
      <c r="R7" s="32" t="s">
        <v>75</v>
      </c>
      <c r="S7" s="33" t="s">
        <v>76</v>
      </c>
      <c r="T7" s="29" t="s">
        <v>69</v>
      </c>
      <c r="U7" s="31" t="s">
        <v>77</v>
      </c>
      <c r="V7" s="31" t="s">
        <v>78</v>
      </c>
      <c r="W7" s="31" t="s">
        <v>79</v>
      </c>
      <c r="X7" s="31" t="s">
        <v>80</v>
      </c>
      <c r="Y7" s="31" t="s">
        <v>81</v>
      </c>
      <c r="Z7" s="31" t="s">
        <v>82</v>
      </c>
      <c r="AA7" s="32" t="s">
        <v>83</v>
      </c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30" t="s">
        <v>84</v>
      </c>
      <c r="AW7" s="32" t="s">
        <v>85</v>
      </c>
      <c r="AX7" s="30" t="s">
        <v>86</v>
      </c>
      <c r="AY7" s="34" t="s">
        <v>87</v>
      </c>
      <c r="AZ7" s="29" t="s">
        <v>69</v>
      </c>
      <c r="BA7" s="30" t="s">
        <v>88</v>
      </c>
      <c r="BB7" s="30" t="s">
        <v>89</v>
      </c>
      <c r="BC7" s="30" t="s">
        <v>90</v>
      </c>
      <c r="BD7" s="30" t="s">
        <v>91</v>
      </c>
      <c r="BE7" s="35" t="s">
        <v>92</v>
      </c>
      <c r="BF7" s="29" t="s">
        <v>69</v>
      </c>
      <c r="BG7" s="31" t="s">
        <v>93</v>
      </c>
      <c r="BH7" s="31" t="s">
        <v>94</v>
      </c>
      <c r="BI7" s="31" t="s">
        <v>95</v>
      </c>
      <c r="BJ7" s="31" t="s">
        <v>96</v>
      </c>
      <c r="BK7" s="31" t="s">
        <v>97</v>
      </c>
      <c r="BL7" s="31" t="s">
        <v>98</v>
      </c>
      <c r="BM7" s="33" t="s">
        <v>99</v>
      </c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29" t="s">
        <v>69</v>
      </c>
      <c r="CI7" s="30" t="s">
        <v>100</v>
      </c>
      <c r="CJ7" s="30" t="s">
        <v>101</v>
      </c>
      <c r="CK7" s="30" t="s">
        <v>102</v>
      </c>
      <c r="CL7" s="30" t="s">
        <v>103</v>
      </c>
      <c r="CM7" s="33" t="s">
        <v>104</v>
      </c>
      <c r="CN7" s="29" t="s">
        <v>69</v>
      </c>
      <c r="CO7" s="30" t="s">
        <v>105</v>
      </c>
      <c r="CP7" s="30" t="s">
        <v>106</v>
      </c>
      <c r="CQ7" s="30" t="s">
        <v>107</v>
      </c>
      <c r="CR7" s="35" t="s">
        <v>108</v>
      </c>
      <c r="CS7" s="29" t="s">
        <v>69</v>
      </c>
      <c r="CT7" s="30" t="s">
        <v>109</v>
      </c>
      <c r="CU7" s="30" t="s">
        <v>110</v>
      </c>
      <c r="CV7" s="30" t="s">
        <v>111</v>
      </c>
      <c r="CW7" s="30" t="s">
        <v>112</v>
      </c>
      <c r="CX7" s="30" t="s">
        <v>113</v>
      </c>
      <c r="CY7" s="30" t="s">
        <v>114</v>
      </c>
      <c r="CZ7" s="36" t="s">
        <v>115</v>
      </c>
      <c r="DA7" s="27" t="s">
        <v>116</v>
      </c>
      <c r="DB7" s="19"/>
      <c r="DC7" s="19"/>
      <c r="DD7" s="19"/>
      <c r="DE7" s="19"/>
      <c r="DF7" s="19"/>
      <c r="DG7" s="19"/>
      <c r="DH7" s="19"/>
      <c r="DI7" s="19"/>
      <c r="DJ7" s="19"/>
      <c r="DK7" s="19"/>
    </row>
    <row r="8" s="47" customFormat="true" ht="18" hidden="false" customHeight="true" outlineLevel="0" collapsed="false">
      <c r="A8" s="38" t="s">
        <v>117</v>
      </c>
      <c r="B8" s="38"/>
      <c r="C8" s="38"/>
      <c r="D8" s="38"/>
      <c r="E8" s="38"/>
      <c r="F8" s="38"/>
      <c r="G8" s="38"/>
      <c r="H8" s="38"/>
      <c r="I8" s="38"/>
      <c r="J8" s="38"/>
      <c r="K8" s="39" t="n">
        <f aca="false">正!K8-誤!K8</f>
        <v>-0.00471242673566064</v>
      </c>
      <c r="L8" s="40" t="n">
        <f aca="false">正!L8-誤!L8</f>
        <v>-0.0289565749434604</v>
      </c>
      <c r="M8" s="41" t="n">
        <f aca="false">正!M8-誤!M8</f>
        <v>-0.0173223924230705</v>
      </c>
      <c r="N8" s="42" t="n">
        <f aca="false">正!N8-誤!N8</f>
        <v>-0.0574974300213746</v>
      </c>
      <c r="O8" s="42" t="n">
        <f aca="false">正!O8-誤!O8</f>
        <v>0.0184944171615635</v>
      </c>
      <c r="P8" s="42" t="n">
        <f aca="false">正!P8-誤!P8</f>
        <v>0.00234341139316685</v>
      </c>
      <c r="Q8" s="42" t="n">
        <f aca="false">正!Q8-誤!Q8</f>
        <v>0.00949685676148504</v>
      </c>
      <c r="R8" s="42" t="n">
        <f aca="false">正!R8-誤!R8</f>
        <v>-0.0127362606038606</v>
      </c>
      <c r="S8" s="40" t="n">
        <f aca="false">正!S8-誤!S8</f>
        <v>-0.0310025305118944</v>
      </c>
      <c r="T8" s="43" t="n">
        <f aca="false">正!T8-誤!T8</f>
        <v>0.00721396742338154</v>
      </c>
      <c r="U8" s="42" t="n">
        <f aca="false">正!U8-誤!U8</f>
        <v>0.0318296106578497</v>
      </c>
      <c r="V8" s="42" t="n">
        <f aca="false">正!V8-誤!V8</f>
        <v>-0.0279750729410679</v>
      </c>
      <c r="W8" s="42" t="n">
        <f aca="false">正!W8-誤!W8</f>
        <v>0.0364505661960957</v>
      </c>
      <c r="X8" s="42" t="n">
        <f aca="false">正!X8-誤!X8</f>
        <v>0.0149371189102578</v>
      </c>
      <c r="Y8" s="42" t="n">
        <f aca="false">正!Y8-誤!Y8</f>
        <v>0.0178117385716248</v>
      </c>
      <c r="Z8" s="42" t="n">
        <f aca="false">正!Z8-誤!Z8</f>
        <v>-0.00229603682996693</v>
      </c>
      <c r="AA8" s="42" t="n">
        <f aca="false">正!AA8-誤!AA8</f>
        <v>-0.000360394240777051</v>
      </c>
      <c r="AB8" s="44" t="s">
        <v>118</v>
      </c>
      <c r="AC8" s="44"/>
      <c r="AD8" s="44"/>
      <c r="AE8" s="44"/>
      <c r="AF8" s="44"/>
      <c r="AG8" s="44"/>
      <c r="AH8" s="44"/>
      <c r="AI8" s="44"/>
      <c r="AJ8" s="44"/>
      <c r="AK8" s="44"/>
      <c r="AL8" s="38" t="s">
        <v>117</v>
      </c>
      <c r="AM8" s="38"/>
      <c r="AN8" s="38"/>
      <c r="AO8" s="38"/>
      <c r="AP8" s="38"/>
      <c r="AQ8" s="38"/>
      <c r="AR8" s="38"/>
      <c r="AS8" s="38"/>
      <c r="AT8" s="38"/>
      <c r="AU8" s="38"/>
      <c r="AV8" s="42" t="n">
        <f aca="false">正!AV8-誤!AV8</f>
        <v>0.0395892133987652</v>
      </c>
      <c r="AW8" s="42" t="n">
        <f aca="false">正!AW8-誤!AW8</f>
        <v>0.00378988785800072</v>
      </c>
      <c r="AX8" s="42" t="n">
        <f aca="false">正!AX8-誤!AX8</f>
        <v>-0.0246738258486379</v>
      </c>
      <c r="AY8" s="40" t="n">
        <f aca="false">正!AY8-誤!AY8</f>
        <v>-0.00119429782191283</v>
      </c>
      <c r="AZ8" s="43" t="n">
        <f aca="false">正!AZ8-誤!AZ8</f>
        <v>-0.0027269662529168</v>
      </c>
      <c r="BA8" s="42" t="n">
        <f aca="false">正!BA8-誤!BA8</f>
        <v>-0.0219217836337813</v>
      </c>
      <c r="BB8" s="42" t="n">
        <f aca="false">正!BB8-誤!BB8</f>
        <v>0.013889220966794</v>
      </c>
      <c r="BC8" s="42" t="n">
        <f aca="false">正!BC8-誤!BC8</f>
        <v>-0.0171703674054911</v>
      </c>
      <c r="BD8" s="42" t="n">
        <f aca="false">正!BD8-誤!BD8</f>
        <v>0.00198760764002648</v>
      </c>
      <c r="BE8" s="40" t="n">
        <f aca="false">正!BE8-誤!BE8</f>
        <v>-0.00213102588470226</v>
      </c>
      <c r="BF8" s="43" t="n">
        <f aca="false">正!BF8-誤!BF8</f>
        <v>-0.0172107962666193</v>
      </c>
      <c r="BG8" s="42" t="n">
        <f aca="false">正!BG8-誤!BG8</f>
        <v>-0.0212557077203988</v>
      </c>
      <c r="BH8" s="42" t="n">
        <f aca="false">正!BH8-誤!BH8</f>
        <v>0.0377711289845832</v>
      </c>
      <c r="BI8" s="42" t="n">
        <f aca="false">正!BI8-誤!BI8</f>
        <v>-0.00768950209210306</v>
      </c>
      <c r="BJ8" s="42" t="n">
        <f aca="false">正!BJ8-誤!BJ8</f>
        <v>0.00340359595331563</v>
      </c>
      <c r="BK8" s="42" t="n">
        <f aca="false">正!BK8-誤!BK8</f>
        <v>-0.0735317542587901</v>
      </c>
      <c r="BL8" s="42" t="n">
        <f aca="false">正!BL8-誤!BL8</f>
        <v>-0.011589939721028</v>
      </c>
      <c r="BM8" s="40" t="n">
        <f aca="false">正!BM8-誤!BM8</f>
        <v>-0.0243078213277039</v>
      </c>
      <c r="BN8" s="44" t="s">
        <v>118</v>
      </c>
      <c r="BO8" s="44"/>
      <c r="BP8" s="44"/>
      <c r="BQ8" s="44"/>
      <c r="BR8" s="44"/>
      <c r="BS8" s="44"/>
      <c r="BT8" s="44"/>
      <c r="BU8" s="44"/>
      <c r="BV8" s="44"/>
      <c r="BW8" s="44"/>
      <c r="BX8" s="38" t="s">
        <v>117</v>
      </c>
      <c r="BY8" s="38"/>
      <c r="BZ8" s="38"/>
      <c r="CA8" s="38"/>
      <c r="CB8" s="38"/>
      <c r="CC8" s="38"/>
      <c r="CD8" s="38"/>
      <c r="CE8" s="38"/>
      <c r="CF8" s="38"/>
      <c r="CG8" s="38"/>
      <c r="CH8" s="43" t="n">
        <f aca="false">正!CH8-誤!CH8</f>
        <v>-0.0197842903136336</v>
      </c>
      <c r="CI8" s="42" t="n">
        <f aca="false">正!CI8-誤!CI8</f>
        <v>-0.0547038974759522</v>
      </c>
      <c r="CJ8" s="42" t="n">
        <f aca="false">正!CJ8-誤!CJ8</f>
        <v>-0.0311148693150667</v>
      </c>
      <c r="CK8" s="42" t="n">
        <f aca="false">正!CK8-誤!CK8</f>
        <v>-0.0283561094048883</v>
      </c>
      <c r="CL8" s="42" t="n">
        <f aca="false">正!CL8-誤!CL8</f>
        <v>-0.00678534271984654</v>
      </c>
      <c r="CM8" s="40" t="n">
        <f aca="false">正!CM8-誤!CM8</f>
        <v>-0.00926966447779609</v>
      </c>
      <c r="CN8" s="43" t="n">
        <f aca="false">正!CN8-誤!CN8</f>
        <v>-0.023392541005439</v>
      </c>
      <c r="CO8" s="42" t="n">
        <f aca="false">正!CO8-誤!CO8</f>
        <v>-0.0188690645175611</v>
      </c>
      <c r="CP8" s="42" t="n">
        <f aca="false">正!CP8-誤!CP8</f>
        <v>-0.00913261135741061</v>
      </c>
      <c r="CQ8" s="42" t="n">
        <f aca="false">正!CQ8-誤!CQ8</f>
        <v>-0.0128426264585939</v>
      </c>
      <c r="CR8" s="40" t="n">
        <f aca="false">正!CR8-誤!CR8</f>
        <v>0.00681023338385511</v>
      </c>
      <c r="CS8" s="43" t="n">
        <f aca="false">正!CS8-誤!CS8</f>
        <v>-0.00209048299721726</v>
      </c>
      <c r="CT8" s="42" t="n">
        <f aca="false">正!CT8-誤!CT8</f>
        <v>0.0104361395543839</v>
      </c>
      <c r="CU8" s="42" t="n">
        <f aca="false">正!CU8-誤!CU8</f>
        <v>-0.0624914097299008</v>
      </c>
      <c r="CV8" s="42" t="n">
        <f aca="false">正!CV8-誤!CV8</f>
        <v>9.20311622025771E-005</v>
      </c>
      <c r="CW8" s="42" t="n">
        <f aca="false">正!CW8-誤!CW8</f>
        <v>-0.0350024869049626</v>
      </c>
      <c r="CX8" s="42" t="n">
        <f aca="false">正!CX8-誤!CX8</f>
        <v>0.027366169062971</v>
      </c>
      <c r="CY8" s="42" t="n">
        <f aca="false">正!CY8-誤!CY8</f>
        <v>-0.00343682577204962</v>
      </c>
      <c r="CZ8" s="45" t="n">
        <f aca="false">正!CZ8-誤!CZ8</f>
        <v>-0.00568229342090421</v>
      </c>
      <c r="DA8" s="39" t="n">
        <f aca="false">正!DA8-誤!DA8</f>
        <v>0.00432475464014503</v>
      </c>
      <c r="DB8" s="44" t="s">
        <v>118</v>
      </c>
      <c r="DC8" s="44"/>
      <c r="DD8" s="44"/>
      <c r="DE8" s="44"/>
      <c r="DF8" s="44"/>
      <c r="DG8" s="44"/>
      <c r="DH8" s="44"/>
      <c r="DI8" s="44"/>
      <c r="DJ8" s="44"/>
      <c r="DK8" s="44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  <c r="IJ8" s="46"/>
      <c r="IK8" s="46"/>
      <c r="IL8" s="46"/>
    </row>
    <row r="9" customFormat="false" ht="18" hidden="false" customHeight="true" outlineLevel="0" collapsed="false">
      <c r="A9" s="38" t="s">
        <v>119</v>
      </c>
      <c r="B9" s="38"/>
      <c r="C9" s="38"/>
      <c r="D9" s="38"/>
      <c r="E9" s="38"/>
      <c r="F9" s="38"/>
      <c r="G9" s="38"/>
      <c r="H9" s="38"/>
      <c r="I9" s="38"/>
      <c r="J9" s="38"/>
      <c r="K9" s="48" t="n">
        <f aca="false">正!K9-誤!K9</f>
        <v>10.3768699246762</v>
      </c>
      <c r="L9" s="48" t="n">
        <f aca="false">正!L9-誤!L9</f>
        <v>-32.9473376770086</v>
      </c>
      <c r="M9" s="49" t="n">
        <f aca="false">正!M9-誤!M9</f>
        <v>-23.7199643876484</v>
      </c>
      <c r="N9" s="50" t="n">
        <f aca="false">正!N9-誤!N9</f>
        <v>-29.2077489635517</v>
      </c>
      <c r="O9" s="50" t="n">
        <f aca="false">正!O9-誤!O9</f>
        <v>-14.1814880349132</v>
      </c>
      <c r="P9" s="50" t="n">
        <f aca="false">正!P9-誤!P9</f>
        <v>-13.3058131527037</v>
      </c>
      <c r="Q9" s="50" t="n">
        <f aca="false">正!Q9-誤!Q9</f>
        <v>-8.44647495017375</v>
      </c>
      <c r="R9" s="50" t="n">
        <f aca="false">正!R9-誤!R9</f>
        <v>-2.55420884225032</v>
      </c>
      <c r="S9" s="51" t="n">
        <f aca="false">正!S9-誤!S9</f>
        <v>-51.2040612632954</v>
      </c>
      <c r="T9" s="49" t="n">
        <f aca="false">正!T9-誤!T9</f>
        <v>6.86917241658603</v>
      </c>
      <c r="U9" s="50" t="n">
        <f aca="false">正!U9-誤!U9</f>
        <v>30.4552339967559</v>
      </c>
      <c r="V9" s="50" t="n">
        <f aca="false">正!V9-誤!V9</f>
        <v>-19.170720831662</v>
      </c>
      <c r="W9" s="50" t="n">
        <f aca="false">正!W9-誤!W9</f>
        <v>24.0129580163041</v>
      </c>
      <c r="X9" s="50" t="n">
        <f aca="false">正!X9-誤!X9</f>
        <v>8.46657960528876</v>
      </c>
      <c r="Y9" s="50" t="n">
        <f aca="false">正!Y9-誤!Y9</f>
        <v>14.3432559115354</v>
      </c>
      <c r="Z9" s="50" t="n">
        <f aca="false">正!Z9-誤!Z9</f>
        <v>1.73092741940786</v>
      </c>
      <c r="AA9" s="50" t="n">
        <f aca="false">正!AA9-誤!AA9</f>
        <v>1.584592518509</v>
      </c>
      <c r="AB9" s="44" t="s">
        <v>120</v>
      </c>
      <c r="AC9" s="44"/>
      <c r="AD9" s="44"/>
      <c r="AE9" s="44"/>
      <c r="AF9" s="44"/>
      <c r="AG9" s="44"/>
      <c r="AH9" s="44"/>
      <c r="AI9" s="44"/>
      <c r="AJ9" s="44"/>
      <c r="AK9" s="44"/>
      <c r="AL9" s="38" t="s">
        <v>119</v>
      </c>
      <c r="AM9" s="38"/>
      <c r="AN9" s="38"/>
      <c r="AO9" s="38"/>
      <c r="AP9" s="38"/>
      <c r="AQ9" s="38"/>
      <c r="AR9" s="38"/>
      <c r="AS9" s="38"/>
      <c r="AT9" s="38"/>
      <c r="AU9" s="38"/>
      <c r="AV9" s="50" t="n">
        <f aca="false">正!AV9-誤!AV9</f>
        <v>28.8967544230079</v>
      </c>
      <c r="AW9" s="50" t="n">
        <f aca="false">正!AW9-誤!AW9</f>
        <v>1.87818723493683</v>
      </c>
      <c r="AX9" s="50" t="n">
        <f aca="false">正!AX9-誤!AX9</f>
        <v>-18.9043596731899</v>
      </c>
      <c r="AY9" s="51" t="n">
        <f aca="false">正!AY9-誤!AY9</f>
        <v>0.268814944917494</v>
      </c>
      <c r="AZ9" s="49" t="n">
        <f aca="false">正!AZ9-誤!AZ9</f>
        <v>6.15588595061786</v>
      </c>
      <c r="BA9" s="50" t="n">
        <f aca="false">正!BA9-誤!BA9</f>
        <v>-5.90661557780072</v>
      </c>
      <c r="BB9" s="50" t="n">
        <f aca="false">正!BB9-誤!BB9</f>
        <v>7.99735072067438</v>
      </c>
      <c r="BC9" s="50" t="n">
        <f aca="false">正!BC9-誤!BC9</f>
        <v>24.8604383596055</v>
      </c>
      <c r="BD9" s="50" t="n">
        <f aca="false">正!BD9-誤!BD9</f>
        <v>0.169313352128484</v>
      </c>
      <c r="BE9" s="51" t="n">
        <f aca="false">正!BE9-誤!BE9</f>
        <v>4.7680568414869</v>
      </c>
      <c r="BF9" s="49" t="n">
        <f aca="false">正!BF9-誤!BF9</f>
        <v>59.367961950383</v>
      </c>
      <c r="BG9" s="50" t="n">
        <f aca="false">正!BG9-誤!BG9</f>
        <v>9.31227252268332</v>
      </c>
      <c r="BH9" s="50" t="n">
        <f aca="false">正!BH9-誤!BH9</f>
        <v>739.627902995561</v>
      </c>
      <c r="BI9" s="50" t="n">
        <f aca="false">正!BI9-誤!BI9</f>
        <v>2.2563257025472</v>
      </c>
      <c r="BJ9" s="50" t="n">
        <f aca="false">正!BJ9-誤!BJ9</f>
        <v>7.02306191218167</v>
      </c>
      <c r="BK9" s="50" t="n">
        <f aca="false">正!BK9-誤!BK9</f>
        <v>10.8387989159039</v>
      </c>
      <c r="BL9" s="50" t="n">
        <f aca="false">正!BL9-誤!BL9</f>
        <v>-5.45053871769687</v>
      </c>
      <c r="BM9" s="51" t="n">
        <f aca="false">正!BM9-誤!BM9</f>
        <v>-34.1055712588022</v>
      </c>
      <c r="BN9" s="44" t="s">
        <v>120</v>
      </c>
      <c r="BO9" s="44"/>
      <c r="BP9" s="44"/>
      <c r="BQ9" s="44"/>
      <c r="BR9" s="44"/>
      <c r="BS9" s="44"/>
      <c r="BT9" s="44"/>
      <c r="BU9" s="44"/>
      <c r="BV9" s="44"/>
      <c r="BW9" s="44"/>
      <c r="BX9" s="38" t="s">
        <v>119</v>
      </c>
      <c r="BY9" s="38"/>
      <c r="BZ9" s="38"/>
      <c r="CA9" s="38"/>
      <c r="CB9" s="38"/>
      <c r="CC9" s="38"/>
      <c r="CD9" s="38"/>
      <c r="CE9" s="38"/>
      <c r="CF9" s="38"/>
      <c r="CG9" s="38"/>
      <c r="CH9" s="49" t="n">
        <f aca="false">正!CH9-誤!CH9</f>
        <v>8.47835915542328</v>
      </c>
      <c r="CI9" s="50" t="n">
        <f aca="false">正!CI9-誤!CI9</f>
        <v>-71.9046482817371</v>
      </c>
      <c r="CJ9" s="50" t="n">
        <f aca="false">正!CJ9-誤!CJ9</f>
        <v>22.1038337089722</v>
      </c>
      <c r="CK9" s="50" t="n">
        <f aca="false">正!CK9-誤!CK9</f>
        <v>-18.4767082845767</v>
      </c>
      <c r="CL9" s="50" t="n">
        <f aca="false">正!CL9-誤!CL9</f>
        <v>37.9344117154776</v>
      </c>
      <c r="CM9" s="51" t="n">
        <f aca="false">正!CM9-誤!CM9</f>
        <v>11.2545170824123</v>
      </c>
      <c r="CN9" s="49" t="n">
        <f aca="false">正!CN9-誤!CN9</f>
        <v>-4.80176343583048</v>
      </c>
      <c r="CO9" s="50" t="n">
        <f aca="false">正!CO9-誤!CO9</f>
        <v>-31.2399169423561</v>
      </c>
      <c r="CP9" s="50" t="n">
        <f aca="false">正!CP9-誤!CP9</f>
        <v>-3.71045997590545</v>
      </c>
      <c r="CQ9" s="50" t="n">
        <f aca="false">正!CQ9-誤!CQ9</f>
        <v>0.0522479662288333</v>
      </c>
      <c r="CR9" s="51" t="n">
        <f aca="false">正!CR9-誤!CR9</f>
        <v>1.78907433000404</v>
      </c>
      <c r="CS9" s="49" t="n">
        <f aca="false">正!CS9-誤!CS9</f>
        <v>-6.74894010588378</v>
      </c>
      <c r="CT9" s="50" t="n">
        <f aca="false">正!CT9-誤!CT9</f>
        <v>-1.63009385564669</v>
      </c>
      <c r="CU9" s="50" t="n">
        <f aca="false">正!CU9-誤!CU9</f>
        <v>-40.4072578667931</v>
      </c>
      <c r="CV9" s="50" t="n">
        <f aca="false">正!CV9-誤!CV9</f>
        <v>3.47071006048122</v>
      </c>
      <c r="CW9" s="50" t="n">
        <f aca="false">正!CW9-誤!CW9</f>
        <v>-36.6350695495194</v>
      </c>
      <c r="CX9" s="50" t="n">
        <f aca="false">正!CX9-誤!CX9</f>
        <v>14.0785919947268</v>
      </c>
      <c r="CY9" s="50" t="n">
        <f aca="false">正!CY9-誤!CY9</f>
        <v>-31.035874532555</v>
      </c>
      <c r="CZ9" s="52" t="n">
        <f aca="false">正!CZ9-誤!CZ9</f>
        <v>-0.922640488253364</v>
      </c>
      <c r="DA9" s="48" t="n">
        <f aca="false">正!DA9-誤!DA9</f>
        <v>-9.62665782751424</v>
      </c>
      <c r="DB9" s="44" t="s">
        <v>120</v>
      </c>
      <c r="DC9" s="44"/>
      <c r="DD9" s="44"/>
      <c r="DE9" s="44"/>
      <c r="DF9" s="44"/>
      <c r="DG9" s="44"/>
      <c r="DH9" s="44"/>
      <c r="DI9" s="44"/>
      <c r="DJ9" s="44"/>
      <c r="DK9" s="44"/>
    </row>
    <row r="10" customFormat="false" ht="18" hidden="false" customHeight="true" outlineLevel="0" collapsed="false">
      <c r="A10" s="53" t="s">
        <v>121</v>
      </c>
      <c r="B10" s="53"/>
      <c r="C10" s="53"/>
      <c r="D10" s="53"/>
      <c r="E10" s="53"/>
      <c r="F10" s="53"/>
      <c r="G10" s="53"/>
      <c r="H10" s="53"/>
      <c r="I10" s="53"/>
      <c r="J10" s="53"/>
      <c r="K10" s="54" t="n">
        <f aca="false">正!K10-誤!K10</f>
        <v>7.92989746880153</v>
      </c>
      <c r="L10" s="54" t="n">
        <f aca="false">正!L10-誤!L10</f>
        <v>-24.5656532800581</v>
      </c>
      <c r="M10" s="55" t="n">
        <f aca="false">正!M10-誤!M10</f>
        <v>-11.8143786670108</v>
      </c>
      <c r="N10" s="56" t="n">
        <f aca="false">正!N10-誤!N10</f>
        <v>-13.2791189091313</v>
      </c>
      <c r="O10" s="56" t="n">
        <f aca="false">正!O10-誤!O10</f>
        <v>-9.9478059549549</v>
      </c>
      <c r="P10" s="56" t="n">
        <f aca="false">正!P10-誤!P10</f>
        <v>-1.21621752386181</v>
      </c>
      <c r="Q10" s="56" t="n">
        <f aca="false">正!Q10-誤!Q10</f>
        <v>-0.537180333998265</v>
      </c>
      <c r="R10" s="56" t="n">
        <f aca="false">正!R10-誤!R10</f>
        <v>7.40055118266923</v>
      </c>
      <c r="S10" s="57" t="n">
        <f aca="false">正!S10-誤!S10</f>
        <v>-40.7082918875633</v>
      </c>
      <c r="T10" s="55" t="n">
        <f aca="false">正!T10-誤!T10</f>
        <v>0.527211597342443</v>
      </c>
      <c r="U10" s="56" t="n">
        <f aca="false">正!U10-誤!U10</f>
        <v>9.96362298843656</v>
      </c>
      <c r="V10" s="56" t="n">
        <f aca="false">正!V10-誤!V10</f>
        <v>-7.42530802876104</v>
      </c>
      <c r="W10" s="56" t="n">
        <f aca="false">正!W10-誤!W10</f>
        <v>9.56288172396455</v>
      </c>
      <c r="X10" s="56" t="n">
        <f aca="false">正!X10-誤!X10</f>
        <v>0.555898543498529</v>
      </c>
      <c r="Y10" s="56" t="n">
        <f aca="false">正!Y10-誤!Y10</f>
        <v>7.08663721564943</v>
      </c>
      <c r="Z10" s="56" t="n">
        <f aca="false">正!Z10-誤!Z10</f>
        <v>-2.04833786884763</v>
      </c>
      <c r="AA10" s="56" t="n">
        <f aca="false">正!AA10-誤!AA10</f>
        <v>-1.61049395153469</v>
      </c>
      <c r="AB10" s="58" t="s">
        <v>122</v>
      </c>
      <c r="AC10" s="58"/>
      <c r="AD10" s="58"/>
      <c r="AE10" s="58"/>
      <c r="AF10" s="58"/>
      <c r="AG10" s="58"/>
      <c r="AH10" s="58"/>
      <c r="AI10" s="58"/>
      <c r="AJ10" s="58"/>
      <c r="AK10" s="58"/>
      <c r="AL10" s="53" t="s">
        <v>121</v>
      </c>
      <c r="AM10" s="53"/>
      <c r="AN10" s="53"/>
      <c r="AO10" s="53"/>
      <c r="AP10" s="53"/>
      <c r="AQ10" s="53"/>
      <c r="AR10" s="53"/>
      <c r="AS10" s="53"/>
      <c r="AT10" s="53"/>
      <c r="AU10" s="53"/>
      <c r="AV10" s="56" t="n">
        <f aca="false">正!AV10-誤!AV10</f>
        <v>8.99995249233837</v>
      </c>
      <c r="AW10" s="56" t="n">
        <f aca="false">正!AW10-誤!AW10</f>
        <v>1.06511170812075</v>
      </c>
      <c r="AX10" s="56" t="n">
        <f aca="false">正!AX10-誤!AX10</f>
        <v>-6.423466599189</v>
      </c>
      <c r="AY10" s="57" t="n">
        <f aca="false">正!AY10-誤!AY10</f>
        <v>-2.43687639029349</v>
      </c>
      <c r="AZ10" s="55" t="n">
        <f aca="false">正!AZ10-誤!AZ10</f>
        <v>5.04868426035978</v>
      </c>
      <c r="BA10" s="56" t="n">
        <f aca="false">正!BA10-誤!BA10</f>
        <v>-1.78950108730521</v>
      </c>
      <c r="BB10" s="56" t="n">
        <f aca="false">正!BB10-誤!BB10</f>
        <v>2.56374904541508</v>
      </c>
      <c r="BC10" s="56" t="n">
        <f aca="false">正!BC10-誤!BC10</f>
        <v>25.4810849406633</v>
      </c>
      <c r="BD10" s="56" t="n">
        <f aca="false">正!BD10-誤!BD10</f>
        <v>-0.867179509646803</v>
      </c>
      <c r="BE10" s="57" t="n">
        <f aca="false">正!BE10-誤!BE10</f>
        <v>1.4387090338447</v>
      </c>
      <c r="BF10" s="55" t="n">
        <f aca="false">正!BF10-誤!BF10</f>
        <v>51.6948985294345</v>
      </c>
      <c r="BG10" s="56" t="n">
        <f aca="false">正!BG10-誤!BG10</f>
        <v>-5.60500427174418</v>
      </c>
      <c r="BH10" s="56" t="n">
        <f aca="false">正!BH10-誤!BH10</f>
        <v>674.225611404431</v>
      </c>
      <c r="BI10" s="56" t="n">
        <f aca="false">正!BI10-誤!BI10</f>
        <v>0.137115215040922</v>
      </c>
      <c r="BJ10" s="56" t="n">
        <f aca="false">正!BJ10-誤!BJ10</f>
        <v>4.53108992529451</v>
      </c>
      <c r="BK10" s="56" t="n">
        <f aca="false">正!BK10-誤!BK10</f>
        <v>8.30148714387121</v>
      </c>
      <c r="BL10" s="56" t="n">
        <f aca="false">正!BL10-誤!BL10</f>
        <v>-9.8784809623628</v>
      </c>
      <c r="BM10" s="57" t="n">
        <f aca="false">正!BM10-誤!BM10</f>
        <v>-29.7573846311079</v>
      </c>
      <c r="BN10" s="58" t="s">
        <v>122</v>
      </c>
      <c r="BO10" s="58"/>
      <c r="BP10" s="58"/>
      <c r="BQ10" s="58"/>
      <c r="BR10" s="58"/>
      <c r="BS10" s="58"/>
      <c r="BT10" s="58"/>
      <c r="BU10" s="58"/>
      <c r="BV10" s="58"/>
      <c r="BW10" s="58"/>
      <c r="BX10" s="53" t="s">
        <v>121</v>
      </c>
      <c r="BY10" s="53"/>
      <c r="BZ10" s="53"/>
      <c r="CA10" s="53"/>
      <c r="CB10" s="53"/>
      <c r="CC10" s="53"/>
      <c r="CD10" s="53"/>
      <c r="CE10" s="53"/>
      <c r="CF10" s="53"/>
      <c r="CG10" s="53"/>
      <c r="CH10" s="55" t="n">
        <f aca="false">正!CH10-誤!CH10</f>
        <v>8.1457540902469</v>
      </c>
      <c r="CI10" s="56" t="n">
        <f aca="false">正!CI10-誤!CI10</f>
        <v>-56.2922909636259</v>
      </c>
      <c r="CJ10" s="56" t="n">
        <f aca="false">正!CJ10-誤!CJ10</f>
        <v>24.8520100228712</v>
      </c>
      <c r="CK10" s="56" t="n">
        <f aca="false">正!CK10-誤!CK10</f>
        <v>-9.71997177751291</v>
      </c>
      <c r="CL10" s="56" t="n">
        <f aca="false">正!CL10-誤!CL10</f>
        <v>34.0344809346678</v>
      </c>
      <c r="CM10" s="57" t="n">
        <f aca="false">正!CM10-誤!CM10</f>
        <v>2.24828749059873</v>
      </c>
      <c r="CN10" s="55" t="n">
        <f aca="false">正!CN10-誤!CN10</f>
        <v>-6.23290324958657</v>
      </c>
      <c r="CO10" s="56" t="n">
        <f aca="false">正!CO10-誤!CO10</f>
        <v>-21.3299846689472</v>
      </c>
      <c r="CP10" s="56" t="n">
        <f aca="false">正!CP10-誤!CP10</f>
        <v>6.54225172484058</v>
      </c>
      <c r="CQ10" s="56" t="n">
        <f aca="false">正!CQ10-誤!CQ10</f>
        <v>-13.4398643769298</v>
      </c>
      <c r="CR10" s="57" t="n">
        <f aca="false">正!CR10-誤!CR10</f>
        <v>6.06187813221982</v>
      </c>
      <c r="CS10" s="55" t="n">
        <f aca="false">正!CS10-誤!CS10</f>
        <v>-7.73984572083191</v>
      </c>
      <c r="CT10" s="56" t="n">
        <f aca="false">正!CT10-誤!CT10</f>
        <v>-6.36394841763547</v>
      </c>
      <c r="CU10" s="56" t="n">
        <f aca="false">正!CU10-誤!CU10</f>
        <v>-21.2256261857008</v>
      </c>
      <c r="CV10" s="56" t="n">
        <f aca="false">正!CV10-誤!CV10</f>
        <v>-0.433492072055287</v>
      </c>
      <c r="CW10" s="56" t="n">
        <f aca="false">正!CW10-誤!CW10</f>
        <v>-24.8473578442615</v>
      </c>
      <c r="CX10" s="56" t="n">
        <f aca="false">正!CX10-誤!CX10</f>
        <v>-0.0879351141519464</v>
      </c>
      <c r="CY10" s="56" t="n">
        <f aca="false">正!CY10-誤!CY10</f>
        <v>-25.377781288088</v>
      </c>
      <c r="CZ10" s="59" t="n">
        <f aca="false">正!CZ10-誤!CZ10</f>
        <v>-1.55833133658291</v>
      </c>
      <c r="DA10" s="54" t="n">
        <f aca="false">正!DA10-誤!DA10</f>
        <v>-12.5762072439851</v>
      </c>
      <c r="DB10" s="58" t="s">
        <v>122</v>
      </c>
      <c r="DC10" s="58"/>
      <c r="DD10" s="58"/>
      <c r="DE10" s="58"/>
      <c r="DF10" s="58"/>
      <c r="DG10" s="58"/>
      <c r="DH10" s="58"/>
      <c r="DI10" s="58"/>
      <c r="DJ10" s="58"/>
      <c r="DK10" s="58"/>
    </row>
    <row r="11" customFormat="false" ht="18" hidden="false" customHeight="true" outlineLevel="0" collapsed="false">
      <c r="A11" s="60"/>
      <c r="B11" s="61" t="s">
        <v>123</v>
      </c>
      <c r="C11" s="61"/>
      <c r="D11" s="61"/>
      <c r="E11" s="61"/>
      <c r="F11" s="61"/>
      <c r="G11" s="61"/>
      <c r="H11" s="61"/>
      <c r="I11" s="61"/>
      <c r="J11" s="61"/>
      <c r="K11" s="62" t="s">
        <v>124</v>
      </c>
      <c r="L11" s="62" t="s">
        <v>124</v>
      </c>
      <c r="M11" s="63" t="s">
        <v>124</v>
      </c>
      <c r="N11" s="64" t="s">
        <v>124</v>
      </c>
      <c r="O11" s="64" t="s">
        <v>124</v>
      </c>
      <c r="P11" s="64" t="s">
        <v>124</v>
      </c>
      <c r="Q11" s="64" t="s">
        <v>124</v>
      </c>
      <c r="R11" s="64" t="s">
        <v>124</v>
      </c>
      <c r="S11" s="65" t="s">
        <v>124</v>
      </c>
      <c r="T11" s="63" t="s">
        <v>124</v>
      </c>
      <c r="U11" s="64" t="s">
        <v>124</v>
      </c>
      <c r="V11" s="64" t="s">
        <v>124</v>
      </c>
      <c r="W11" s="64" t="s">
        <v>124</v>
      </c>
      <c r="X11" s="64" t="s">
        <v>124</v>
      </c>
      <c r="Y11" s="64" t="s">
        <v>124</v>
      </c>
      <c r="Z11" s="64" t="s">
        <v>124</v>
      </c>
      <c r="AA11" s="64" t="s">
        <v>124</v>
      </c>
      <c r="AB11" s="66" t="s">
        <v>125</v>
      </c>
      <c r="AC11" s="66"/>
      <c r="AD11" s="66"/>
      <c r="AE11" s="66"/>
      <c r="AF11" s="66"/>
      <c r="AG11" s="66"/>
      <c r="AH11" s="66"/>
      <c r="AI11" s="66"/>
      <c r="AJ11" s="66"/>
      <c r="AK11" s="67"/>
      <c r="AL11" s="60"/>
      <c r="AM11" s="61" t="s">
        <v>123</v>
      </c>
      <c r="AN11" s="61"/>
      <c r="AO11" s="61"/>
      <c r="AP11" s="61"/>
      <c r="AQ11" s="61"/>
      <c r="AR11" s="61"/>
      <c r="AS11" s="61"/>
      <c r="AT11" s="61"/>
      <c r="AU11" s="61"/>
      <c r="AV11" s="64" t="s">
        <v>124</v>
      </c>
      <c r="AW11" s="64" t="s">
        <v>124</v>
      </c>
      <c r="AX11" s="64" t="s">
        <v>124</v>
      </c>
      <c r="AY11" s="65" t="s">
        <v>124</v>
      </c>
      <c r="AZ11" s="63" t="s">
        <v>124</v>
      </c>
      <c r="BA11" s="64" t="s">
        <v>124</v>
      </c>
      <c r="BB11" s="64" t="s">
        <v>124</v>
      </c>
      <c r="BC11" s="64" t="s">
        <v>124</v>
      </c>
      <c r="BD11" s="64" t="s">
        <v>124</v>
      </c>
      <c r="BE11" s="65" t="s">
        <v>124</v>
      </c>
      <c r="BF11" s="63" t="s">
        <v>124</v>
      </c>
      <c r="BG11" s="64" t="s">
        <v>124</v>
      </c>
      <c r="BH11" s="64" t="s">
        <v>124</v>
      </c>
      <c r="BI11" s="64" t="s">
        <v>124</v>
      </c>
      <c r="BJ11" s="64" t="s">
        <v>124</v>
      </c>
      <c r="BK11" s="64" t="s">
        <v>124</v>
      </c>
      <c r="BL11" s="64" t="s">
        <v>124</v>
      </c>
      <c r="BM11" s="65" t="s">
        <v>124</v>
      </c>
      <c r="BN11" s="66" t="s">
        <v>125</v>
      </c>
      <c r="BO11" s="66"/>
      <c r="BP11" s="66"/>
      <c r="BQ11" s="66"/>
      <c r="BR11" s="66"/>
      <c r="BS11" s="66"/>
      <c r="BT11" s="66"/>
      <c r="BU11" s="66"/>
      <c r="BV11" s="66"/>
      <c r="BW11" s="67"/>
      <c r="BX11" s="60"/>
      <c r="BY11" s="61" t="s">
        <v>123</v>
      </c>
      <c r="BZ11" s="61"/>
      <c r="CA11" s="61"/>
      <c r="CB11" s="61"/>
      <c r="CC11" s="61"/>
      <c r="CD11" s="61"/>
      <c r="CE11" s="61"/>
      <c r="CF11" s="61"/>
      <c r="CG11" s="61"/>
      <c r="CH11" s="63" t="s">
        <v>124</v>
      </c>
      <c r="CI11" s="64" t="s">
        <v>124</v>
      </c>
      <c r="CJ11" s="64" t="s">
        <v>124</v>
      </c>
      <c r="CK11" s="64" t="s">
        <v>124</v>
      </c>
      <c r="CL11" s="64" t="s">
        <v>124</v>
      </c>
      <c r="CM11" s="65" t="s">
        <v>124</v>
      </c>
      <c r="CN11" s="63" t="s">
        <v>124</v>
      </c>
      <c r="CO11" s="64" t="s">
        <v>124</v>
      </c>
      <c r="CP11" s="64" t="s">
        <v>124</v>
      </c>
      <c r="CQ11" s="64" t="s">
        <v>124</v>
      </c>
      <c r="CR11" s="65" t="s">
        <v>124</v>
      </c>
      <c r="CS11" s="63" t="s">
        <v>124</v>
      </c>
      <c r="CT11" s="64" t="s">
        <v>124</v>
      </c>
      <c r="CU11" s="64" t="s">
        <v>124</v>
      </c>
      <c r="CV11" s="64" t="s">
        <v>124</v>
      </c>
      <c r="CW11" s="64" t="s">
        <v>124</v>
      </c>
      <c r="CX11" s="64" t="s">
        <v>124</v>
      </c>
      <c r="CY11" s="64" t="s">
        <v>124</v>
      </c>
      <c r="CZ11" s="68" t="s">
        <v>124</v>
      </c>
      <c r="DA11" s="62" t="s">
        <v>124</v>
      </c>
      <c r="DB11" s="66" t="s">
        <v>125</v>
      </c>
      <c r="DC11" s="66"/>
      <c r="DD11" s="66"/>
      <c r="DE11" s="66"/>
      <c r="DF11" s="66"/>
      <c r="DG11" s="66"/>
      <c r="DH11" s="66"/>
      <c r="DI11" s="66"/>
      <c r="DJ11" s="66"/>
      <c r="DK11" s="67"/>
    </row>
    <row r="12" customFormat="false" ht="18" hidden="false" customHeight="true" outlineLevel="0" collapsed="false">
      <c r="A12" s="60"/>
      <c r="B12" s="61" t="s">
        <v>126</v>
      </c>
      <c r="C12" s="61"/>
      <c r="D12" s="61"/>
      <c r="E12" s="61"/>
      <c r="F12" s="61"/>
      <c r="G12" s="61"/>
      <c r="H12" s="61"/>
      <c r="I12" s="61"/>
      <c r="J12" s="61"/>
      <c r="K12" s="62" t="s">
        <v>124</v>
      </c>
      <c r="L12" s="62" t="s">
        <v>124</v>
      </c>
      <c r="M12" s="63" t="s">
        <v>124</v>
      </c>
      <c r="N12" s="64" t="s">
        <v>124</v>
      </c>
      <c r="O12" s="64" t="s">
        <v>124</v>
      </c>
      <c r="P12" s="64" t="s">
        <v>124</v>
      </c>
      <c r="Q12" s="64" t="s">
        <v>124</v>
      </c>
      <c r="R12" s="64" t="s">
        <v>124</v>
      </c>
      <c r="S12" s="65" t="s">
        <v>124</v>
      </c>
      <c r="T12" s="63" t="s">
        <v>124</v>
      </c>
      <c r="U12" s="64" t="s">
        <v>124</v>
      </c>
      <c r="V12" s="64" t="s">
        <v>124</v>
      </c>
      <c r="W12" s="64" t="s">
        <v>124</v>
      </c>
      <c r="X12" s="64" t="s">
        <v>124</v>
      </c>
      <c r="Y12" s="64" t="s">
        <v>124</v>
      </c>
      <c r="Z12" s="64" t="s">
        <v>124</v>
      </c>
      <c r="AA12" s="64" t="s">
        <v>124</v>
      </c>
      <c r="AB12" s="66" t="s">
        <v>127</v>
      </c>
      <c r="AC12" s="66"/>
      <c r="AD12" s="66"/>
      <c r="AE12" s="66"/>
      <c r="AF12" s="66"/>
      <c r="AG12" s="66"/>
      <c r="AH12" s="66"/>
      <c r="AI12" s="66"/>
      <c r="AJ12" s="66"/>
      <c r="AK12" s="67"/>
      <c r="AL12" s="60"/>
      <c r="AM12" s="61" t="s">
        <v>126</v>
      </c>
      <c r="AN12" s="61"/>
      <c r="AO12" s="61"/>
      <c r="AP12" s="61"/>
      <c r="AQ12" s="61"/>
      <c r="AR12" s="61"/>
      <c r="AS12" s="61"/>
      <c r="AT12" s="61"/>
      <c r="AU12" s="61"/>
      <c r="AV12" s="64" t="s">
        <v>124</v>
      </c>
      <c r="AW12" s="64" t="s">
        <v>124</v>
      </c>
      <c r="AX12" s="64" t="s">
        <v>124</v>
      </c>
      <c r="AY12" s="65" t="s">
        <v>124</v>
      </c>
      <c r="AZ12" s="63" t="s">
        <v>124</v>
      </c>
      <c r="BA12" s="64" t="s">
        <v>124</v>
      </c>
      <c r="BB12" s="64" t="s">
        <v>124</v>
      </c>
      <c r="BC12" s="64" t="s">
        <v>124</v>
      </c>
      <c r="BD12" s="64" t="s">
        <v>124</v>
      </c>
      <c r="BE12" s="65" t="s">
        <v>124</v>
      </c>
      <c r="BF12" s="63" t="s">
        <v>124</v>
      </c>
      <c r="BG12" s="64" t="s">
        <v>124</v>
      </c>
      <c r="BH12" s="64" t="s">
        <v>124</v>
      </c>
      <c r="BI12" s="64" t="s">
        <v>124</v>
      </c>
      <c r="BJ12" s="64" t="s">
        <v>124</v>
      </c>
      <c r="BK12" s="64" t="s">
        <v>124</v>
      </c>
      <c r="BL12" s="64" t="s">
        <v>124</v>
      </c>
      <c r="BM12" s="65" t="s">
        <v>124</v>
      </c>
      <c r="BN12" s="66" t="s">
        <v>127</v>
      </c>
      <c r="BO12" s="66"/>
      <c r="BP12" s="66"/>
      <c r="BQ12" s="66"/>
      <c r="BR12" s="66"/>
      <c r="BS12" s="66"/>
      <c r="BT12" s="66"/>
      <c r="BU12" s="66"/>
      <c r="BV12" s="66"/>
      <c r="BW12" s="67"/>
      <c r="BX12" s="60"/>
      <c r="BY12" s="61" t="s">
        <v>126</v>
      </c>
      <c r="BZ12" s="61"/>
      <c r="CA12" s="61"/>
      <c r="CB12" s="61"/>
      <c r="CC12" s="61"/>
      <c r="CD12" s="61"/>
      <c r="CE12" s="61"/>
      <c r="CF12" s="61"/>
      <c r="CG12" s="61"/>
      <c r="CH12" s="63" t="s">
        <v>124</v>
      </c>
      <c r="CI12" s="64" t="s">
        <v>124</v>
      </c>
      <c r="CJ12" s="64" t="s">
        <v>124</v>
      </c>
      <c r="CK12" s="64" t="s">
        <v>124</v>
      </c>
      <c r="CL12" s="64" t="s">
        <v>124</v>
      </c>
      <c r="CM12" s="65" t="s">
        <v>124</v>
      </c>
      <c r="CN12" s="63" t="s">
        <v>124</v>
      </c>
      <c r="CO12" s="64" t="s">
        <v>124</v>
      </c>
      <c r="CP12" s="64" t="s">
        <v>124</v>
      </c>
      <c r="CQ12" s="64" t="s">
        <v>124</v>
      </c>
      <c r="CR12" s="65" t="s">
        <v>124</v>
      </c>
      <c r="CS12" s="63" t="s">
        <v>124</v>
      </c>
      <c r="CT12" s="64" t="s">
        <v>124</v>
      </c>
      <c r="CU12" s="64" t="s">
        <v>124</v>
      </c>
      <c r="CV12" s="64" t="s">
        <v>124</v>
      </c>
      <c r="CW12" s="64" t="s">
        <v>124</v>
      </c>
      <c r="CX12" s="64" t="s">
        <v>124</v>
      </c>
      <c r="CY12" s="64" t="s">
        <v>124</v>
      </c>
      <c r="CZ12" s="68" t="s">
        <v>124</v>
      </c>
      <c r="DA12" s="62" t="s">
        <v>124</v>
      </c>
      <c r="DB12" s="66" t="s">
        <v>127</v>
      </c>
      <c r="DC12" s="66"/>
      <c r="DD12" s="66"/>
      <c r="DE12" s="66"/>
      <c r="DF12" s="66"/>
      <c r="DG12" s="66"/>
      <c r="DH12" s="66"/>
      <c r="DI12" s="66"/>
      <c r="DJ12" s="66"/>
      <c r="DK12" s="67"/>
    </row>
    <row r="13" customFormat="false" ht="18" hidden="false" customHeight="true" outlineLevel="0" collapsed="false">
      <c r="A13" s="60"/>
      <c r="B13" s="61" t="s">
        <v>128</v>
      </c>
      <c r="C13" s="61"/>
      <c r="D13" s="61"/>
      <c r="E13" s="61"/>
      <c r="F13" s="61"/>
      <c r="G13" s="61"/>
      <c r="H13" s="61"/>
      <c r="I13" s="61"/>
      <c r="J13" s="61"/>
      <c r="K13" s="62" t="s">
        <v>124</v>
      </c>
      <c r="L13" s="62" t="s">
        <v>124</v>
      </c>
      <c r="M13" s="63" t="s">
        <v>124</v>
      </c>
      <c r="N13" s="64" t="s">
        <v>124</v>
      </c>
      <c r="O13" s="64" t="s">
        <v>124</v>
      </c>
      <c r="P13" s="64" t="s">
        <v>124</v>
      </c>
      <c r="Q13" s="64" t="s">
        <v>124</v>
      </c>
      <c r="R13" s="64" t="s">
        <v>124</v>
      </c>
      <c r="S13" s="65" t="s">
        <v>124</v>
      </c>
      <c r="T13" s="63" t="s">
        <v>124</v>
      </c>
      <c r="U13" s="64" t="s">
        <v>124</v>
      </c>
      <c r="V13" s="64" t="s">
        <v>124</v>
      </c>
      <c r="W13" s="64" t="s">
        <v>124</v>
      </c>
      <c r="X13" s="64" t="s">
        <v>124</v>
      </c>
      <c r="Y13" s="64" t="s">
        <v>124</v>
      </c>
      <c r="Z13" s="64" t="s">
        <v>124</v>
      </c>
      <c r="AA13" s="64" t="s">
        <v>124</v>
      </c>
      <c r="AB13" s="66" t="s">
        <v>129</v>
      </c>
      <c r="AC13" s="66"/>
      <c r="AD13" s="66"/>
      <c r="AE13" s="66"/>
      <c r="AF13" s="66"/>
      <c r="AG13" s="66"/>
      <c r="AH13" s="66"/>
      <c r="AI13" s="66"/>
      <c r="AJ13" s="66"/>
      <c r="AK13" s="67"/>
      <c r="AL13" s="60"/>
      <c r="AM13" s="61" t="s">
        <v>128</v>
      </c>
      <c r="AN13" s="61"/>
      <c r="AO13" s="61"/>
      <c r="AP13" s="61"/>
      <c r="AQ13" s="61"/>
      <c r="AR13" s="61"/>
      <c r="AS13" s="61"/>
      <c r="AT13" s="61"/>
      <c r="AU13" s="61"/>
      <c r="AV13" s="64" t="s">
        <v>124</v>
      </c>
      <c r="AW13" s="64" t="s">
        <v>124</v>
      </c>
      <c r="AX13" s="64" t="s">
        <v>124</v>
      </c>
      <c r="AY13" s="65" t="s">
        <v>124</v>
      </c>
      <c r="AZ13" s="63" t="s">
        <v>124</v>
      </c>
      <c r="BA13" s="64" t="s">
        <v>124</v>
      </c>
      <c r="BB13" s="64" t="s">
        <v>124</v>
      </c>
      <c r="BC13" s="64" t="s">
        <v>124</v>
      </c>
      <c r="BD13" s="64" t="s">
        <v>124</v>
      </c>
      <c r="BE13" s="65" t="s">
        <v>124</v>
      </c>
      <c r="BF13" s="63" t="s">
        <v>124</v>
      </c>
      <c r="BG13" s="64" t="s">
        <v>124</v>
      </c>
      <c r="BH13" s="64" t="s">
        <v>124</v>
      </c>
      <c r="BI13" s="64" t="s">
        <v>124</v>
      </c>
      <c r="BJ13" s="64" t="s">
        <v>124</v>
      </c>
      <c r="BK13" s="64" t="s">
        <v>124</v>
      </c>
      <c r="BL13" s="64" t="s">
        <v>124</v>
      </c>
      <c r="BM13" s="65" t="s">
        <v>124</v>
      </c>
      <c r="BN13" s="66" t="s">
        <v>129</v>
      </c>
      <c r="BO13" s="66"/>
      <c r="BP13" s="66"/>
      <c r="BQ13" s="66"/>
      <c r="BR13" s="66"/>
      <c r="BS13" s="66"/>
      <c r="BT13" s="66"/>
      <c r="BU13" s="66"/>
      <c r="BV13" s="66"/>
      <c r="BW13" s="67"/>
      <c r="BX13" s="60"/>
      <c r="BY13" s="61" t="s">
        <v>128</v>
      </c>
      <c r="BZ13" s="61"/>
      <c r="CA13" s="61"/>
      <c r="CB13" s="61"/>
      <c r="CC13" s="61"/>
      <c r="CD13" s="61"/>
      <c r="CE13" s="61"/>
      <c r="CF13" s="61"/>
      <c r="CG13" s="61"/>
      <c r="CH13" s="63" t="s">
        <v>124</v>
      </c>
      <c r="CI13" s="64" t="s">
        <v>124</v>
      </c>
      <c r="CJ13" s="64" t="s">
        <v>124</v>
      </c>
      <c r="CK13" s="64" t="s">
        <v>124</v>
      </c>
      <c r="CL13" s="64" t="s">
        <v>124</v>
      </c>
      <c r="CM13" s="65" t="s">
        <v>124</v>
      </c>
      <c r="CN13" s="63" t="s">
        <v>124</v>
      </c>
      <c r="CO13" s="64" t="s">
        <v>124</v>
      </c>
      <c r="CP13" s="64" t="s">
        <v>124</v>
      </c>
      <c r="CQ13" s="64" t="s">
        <v>124</v>
      </c>
      <c r="CR13" s="65" t="s">
        <v>124</v>
      </c>
      <c r="CS13" s="63" t="s">
        <v>124</v>
      </c>
      <c r="CT13" s="64" t="s">
        <v>124</v>
      </c>
      <c r="CU13" s="64" t="s">
        <v>124</v>
      </c>
      <c r="CV13" s="64" t="s">
        <v>124</v>
      </c>
      <c r="CW13" s="64" t="s">
        <v>124</v>
      </c>
      <c r="CX13" s="64" t="s">
        <v>124</v>
      </c>
      <c r="CY13" s="64" t="s">
        <v>124</v>
      </c>
      <c r="CZ13" s="68" t="s">
        <v>124</v>
      </c>
      <c r="DA13" s="62" t="s">
        <v>124</v>
      </c>
      <c r="DB13" s="66" t="s">
        <v>129</v>
      </c>
      <c r="DC13" s="66"/>
      <c r="DD13" s="66"/>
      <c r="DE13" s="66"/>
      <c r="DF13" s="66"/>
      <c r="DG13" s="66"/>
      <c r="DH13" s="66"/>
      <c r="DI13" s="66"/>
      <c r="DJ13" s="66"/>
      <c r="DK13" s="67"/>
    </row>
    <row r="14" customFormat="false" ht="18" hidden="false" customHeight="true" outlineLevel="0" collapsed="false">
      <c r="A14" s="60"/>
      <c r="B14" s="61" t="s">
        <v>130</v>
      </c>
      <c r="C14" s="61"/>
      <c r="D14" s="61"/>
      <c r="E14" s="61"/>
      <c r="F14" s="61"/>
      <c r="G14" s="61"/>
      <c r="H14" s="61"/>
      <c r="I14" s="61"/>
      <c r="J14" s="61"/>
      <c r="K14" s="62" t="s">
        <v>124</v>
      </c>
      <c r="L14" s="62" t="s">
        <v>124</v>
      </c>
      <c r="M14" s="63" t="s">
        <v>124</v>
      </c>
      <c r="N14" s="64" t="s">
        <v>124</v>
      </c>
      <c r="O14" s="64" t="s">
        <v>124</v>
      </c>
      <c r="P14" s="64" t="s">
        <v>124</v>
      </c>
      <c r="Q14" s="64" t="s">
        <v>124</v>
      </c>
      <c r="R14" s="64" t="s">
        <v>124</v>
      </c>
      <c r="S14" s="65" t="s">
        <v>124</v>
      </c>
      <c r="T14" s="63" t="s">
        <v>124</v>
      </c>
      <c r="U14" s="64" t="s">
        <v>124</v>
      </c>
      <c r="V14" s="64" t="s">
        <v>124</v>
      </c>
      <c r="W14" s="64" t="s">
        <v>124</v>
      </c>
      <c r="X14" s="64" t="s">
        <v>124</v>
      </c>
      <c r="Y14" s="64" t="s">
        <v>124</v>
      </c>
      <c r="Z14" s="64" t="s">
        <v>124</v>
      </c>
      <c r="AA14" s="64" t="s">
        <v>124</v>
      </c>
      <c r="AB14" s="66" t="s">
        <v>131</v>
      </c>
      <c r="AC14" s="66"/>
      <c r="AD14" s="66"/>
      <c r="AE14" s="66"/>
      <c r="AF14" s="66"/>
      <c r="AG14" s="66"/>
      <c r="AH14" s="66"/>
      <c r="AI14" s="66"/>
      <c r="AJ14" s="66"/>
      <c r="AK14" s="67"/>
      <c r="AL14" s="60"/>
      <c r="AM14" s="61" t="s">
        <v>130</v>
      </c>
      <c r="AN14" s="61"/>
      <c r="AO14" s="61"/>
      <c r="AP14" s="61"/>
      <c r="AQ14" s="61"/>
      <c r="AR14" s="61"/>
      <c r="AS14" s="61"/>
      <c r="AT14" s="61"/>
      <c r="AU14" s="61"/>
      <c r="AV14" s="64" t="s">
        <v>124</v>
      </c>
      <c r="AW14" s="64" t="s">
        <v>124</v>
      </c>
      <c r="AX14" s="64" t="s">
        <v>124</v>
      </c>
      <c r="AY14" s="65" t="s">
        <v>124</v>
      </c>
      <c r="AZ14" s="63" t="s">
        <v>124</v>
      </c>
      <c r="BA14" s="64" t="s">
        <v>124</v>
      </c>
      <c r="BB14" s="64" t="s">
        <v>124</v>
      </c>
      <c r="BC14" s="64" t="s">
        <v>124</v>
      </c>
      <c r="BD14" s="64" t="s">
        <v>124</v>
      </c>
      <c r="BE14" s="65" t="s">
        <v>124</v>
      </c>
      <c r="BF14" s="63" t="s">
        <v>124</v>
      </c>
      <c r="BG14" s="64" t="s">
        <v>124</v>
      </c>
      <c r="BH14" s="64" t="s">
        <v>124</v>
      </c>
      <c r="BI14" s="64" t="s">
        <v>124</v>
      </c>
      <c r="BJ14" s="64" t="s">
        <v>124</v>
      </c>
      <c r="BK14" s="64" t="s">
        <v>124</v>
      </c>
      <c r="BL14" s="64" t="s">
        <v>124</v>
      </c>
      <c r="BM14" s="65" t="s">
        <v>124</v>
      </c>
      <c r="BN14" s="66" t="s">
        <v>131</v>
      </c>
      <c r="BO14" s="66"/>
      <c r="BP14" s="66"/>
      <c r="BQ14" s="66"/>
      <c r="BR14" s="66"/>
      <c r="BS14" s="66"/>
      <c r="BT14" s="66"/>
      <c r="BU14" s="66"/>
      <c r="BV14" s="66"/>
      <c r="BW14" s="67"/>
      <c r="BX14" s="60"/>
      <c r="BY14" s="61" t="s">
        <v>130</v>
      </c>
      <c r="BZ14" s="61"/>
      <c r="CA14" s="61"/>
      <c r="CB14" s="61"/>
      <c r="CC14" s="61"/>
      <c r="CD14" s="61"/>
      <c r="CE14" s="61"/>
      <c r="CF14" s="61"/>
      <c r="CG14" s="61"/>
      <c r="CH14" s="63" t="s">
        <v>124</v>
      </c>
      <c r="CI14" s="64" t="s">
        <v>124</v>
      </c>
      <c r="CJ14" s="64" t="s">
        <v>124</v>
      </c>
      <c r="CK14" s="64" t="s">
        <v>124</v>
      </c>
      <c r="CL14" s="64" t="s">
        <v>124</v>
      </c>
      <c r="CM14" s="65" t="s">
        <v>124</v>
      </c>
      <c r="CN14" s="63" t="s">
        <v>124</v>
      </c>
      <c r="CO14" s="64" t="s">
        <v>124</v>
      </c>
      <c r="CP14" s="64" t="s">
        <v>124</v>
      </c>
      <c r="CQ14" s="64" t="s">
        <v>124</v>
      </c>
      <c r="CR14" s="65" t="s">
        <v>124</v>
      </c>
      <c r="CS14" s="63" t="s">
        <v>124</v>
      </c>
      <c r="CT14" s="64" t="s">
        <v>124</v>
      </c>
      <c r="CU14" s="64" t="s">
        <v>124</v>
      </c>
      <c r="CV14" s="64" t="s">
        <v>124</v>
      </c>
      <c r="CW14" s="64" t="s">
        <v>124</v>
      </c>
      <c r="CX14" s="64" t="s">
        <v>124</v>
      </c>
      <c r="CY14" s="64" t="s">
        <v>124</v>
      </c>
      <c r="CZ14" s="68" t="s">
        <v>124</v>
      </c>
      <c r="DA14" s="62" t="s">
        <v>124</v>
      </c>
      <c r="DB14" s="66" t="s">
        <v>131</v>
      </c>
      <c r="DC14" s="66"/>
      <c r="DD14" s="66"/>
      <c r="DE14" s="66"/>
      <c r="DF14" s="66"/>
      <c r="DG14" s="66"/>
      <c r="DH14" s="66"/>
      <c r="DI14" s="66"/>
      <c r="DJ14" s="66"/>
      <c r="DK14" s="67"/>
    </row>
    <row r="15" customFormat="false" ht="18" hidden="false" customHeight="true" outlineLevel="0" collapsed="false">
      <c r="A15" s="60"/>
      <c r="B15" s="61" t="s">
        <v>132</v>
      </c>
      <c r="C15" s="61"/>
      <c r="D15" s="61"/>
      <c r="E15" s="61"/>
      <c r="F15" s="61"/>
      <c r="G15" s="61"/>
      <c r="H15" s="61"/>
      <c r="I15" s="61"/>
      <c r="J15" s="61"/>
      <c r="K15" s="62" t="s">
        <v>124</v>
      </c>
      <c r="L15" s="62" t="s">
        <v>124</v>
      </c>
      <c r="M15" s="63" t="s">
        <v>124</v>
      </c>
      <c r="N15" s="64" t="s">
        <v>124</v>
      </c>
      <c r="O15" s="64" t="s">
        <v>124</v>
      </c>
      <c r="P15" s="64" t="s">
        <v>124</v>
      </c>
      <c r="Q15" s="64" t="s">
        <v>124</v>
      </c>
      <c r="R15" s="64" t="s">
        <v>124</v>
      </c>
      <c r="S15" s="65" t="s">
        <v>124</v>
      </c>
      <c r="T15" s="63" t="s">
        <v>124</v>
      </c>
      <c r="U15" s="64" t="s">
        <v>124</v>
      </c>
      <c r="V15" s="64" t="s">
        <v>124</v>
      </c>
      <c r="W15" s="64" t="s">
        <v>124</v>
      </c>
      <c r="X15" s="64" t="s">
        <v>124</v>
      </c>
      <c r="Y15" s="64" t="s">
        <v>124</v>
      </c>
      <c r="Z15" s="64" t="s">
        <v>124</v>
      </c>
      <c r="AA15" s="64" t="s">
        <v>124</v>
      </c>
      <c r="AB15" s="66" t="s">
        <v>133</v>
      </c>
      <c r="AC15" s="66"/>
      <c r="AD15" s="66"/>
      <c r="AE15" s="66"/>
      <c r="AF15" s="66"/>
      <c r="AG15" s="66"/>
      <c r="AH15" s="66"/>
      <c r="AI15" s="66"/>
      <c r="AJ15" s="66"/>
      <c r="AK15" s="67"/>
      <c r="AL15" s="60"/>
      <c r="AM15" s="61" t="s">
        <v>132</v>
      </c>
      <c r="AN15" s="61"/>
      <c r="AO15" s="61"/>
      <c r="AP15" s="61"/>
      <c r="AQ15" s="61"/>
      <c r="AR15" s="61"/>
      <c r="AS15" s="61"/>
      <c r="AT15" s="61"/>
      <c r="AU15" s="61"/>
      <c r="AV15" s="64" t="s">
        <v>124</v>
      </c>
      <c r="AW15" s="64" t="s">
        <v>124</v>
      </c>
      <c r="AX15" s="64" t="s">
        <v>124</v>
      </c>
      <c r="AY15" s="65" t="s">
        <v>124</v>
      </c>
      <c r="AZ15" s="63" t="s">
        <v>124</v>
      </c>
      <c r="BA15" s="64" t="s">
        <v>124</v>
      </c>
      <c r="BB15" s="64" t="s">
        <v>124</v>
      </c>
      <c r="BC15" s="64" t="s">
        <v>124</v>
      </c>
      <c r="BD15" s="64" t="s">
        <v>124</v>
      </c>
      <c r="BE15" s="65" t="s">
        <v>124</v>
      </c>
      <c r="BF15" s="63" t="s">
        <v>124</v>
      </c>
      <c r="BG15" s="64" t="s">
        <v>124</v>
      </c>
      <c r="BH15" s="64" t="s">
        <v>124</v>
      </c>
      <c r="BI15" s="64" t="s">
        <v>124</v>
      </c>
      <c r="BJ15" s="64" t="s">
        <v>124</v>
      </c>
      <c r="BK15" s="64" t="s">
        <v>124</v>
      </c>
      <c r="BL15" s="64" t="s">
        <v>124</v>
      </c>
      <c r="BM15" s="65" t="s">
        <v>124</v>
      </c>
      <c r="BN15" s="66" t="s">
        <v>133</v>
      </c>
      <c r="BO15" s="66"/>
      <c r="BP15" s="66"/>
      <c r="BQ15" s="66"/>
      <c r="BR15" s="66"/>
      <c r="BS15" s="66"/>
      <c r="BT15" s="66"/>
      <c r="BU15" s="66"/>
      <c r="BV15" s="66"/>
      <c r="BW15" s="67"/>
      <c r="BX15" s="60"/>
      <c r="BY15" s="61" t="s">
        <v>132</v>
      </c>
      <c r="BZ15" s="61"/>
      <c r="CA15" s="61"/>
      <c r="CB15" s="61"/>
      <c r="CC15" s="61"/>
      <c r="CD15" s="61"/>
      <c r="CE15" s="61"/>
      <c r="CF15" s="61"/>
      <c r="CG15" s="61"/>
      <c r="CH15" s="63" t="s">
        <v>124</v>
      </c>
      <c r="CI15" s="64" t="s">
        <v>124</v>
      </c>
      <c r="CJ15" s="64" t="s">
        <v>124</v>
      </c>
      <c r="CK15" s="64" t="s">
        <v>124</v>
      </c>
      <c r="CL15" s="64" t="s">
        <v>124</v>
      </c>
      <c r="CM15" s="65" t="s">
        <v>124</v>
      </c>
      <c r="CN15" s="63" t="s">
        <v>124</v>
      </c>
      <c r="CO15" s="64" t="s">
        <v>124</v>
      </c>
      <c r="CP15" s="64" t="s">
        <v>124</v>
      </c>
      <c r="CQ15" s="64" t="s">
        <v>124</v>
      </c>
      <c r="CR15" s="65" t="s">
        <v>124</v>
      </c>
      <c r="CS15" s="63" t="s">
        <v>124</v>
      </c>
      <c r="CT15" s="64" t="s">
        <v>124</v>
      </c>
      <c r="CU15" s="64" t="s">
        <v>124</v>
      </c>
      <c r="CV15" s="64" t="s">
        <v>124</v>
      </c>
      <c r="CW15" s="64" t="s">
        <v>124</v>
      </c>
      <c r="CX15" s="64" t="s">
        <v>124</v>
      </c>
      <c r="CY15" s="64" t="s">
        <v>124</v>
      </c>
      <c r="CZ15" s="68" t="s">
        <v>124</v>
      </c>
      <c r="DA15" s="62" t="s">
        <v>124</v>
      </c>
      <c r="DB15" s="66" t="s">
        <v>133</v>
      </c>
      <c r="DC15" s="66"/>
      <c r="DD15" s="66"/>
      <c r="DE15" s="66"/>
      <c r="DF15" s="66"/>
      <c r="DG15" s="66"/>
      <c r="DH15" s="66"/>
      <c r="DI15" s="66"/>
      <c r="DJ15" s="66"/>
      <c r="DK15" s="67"/>
    </row>
    <row r="16" customFormat="false" ht="18" hidden="false" customHeight="true" outlineLevel="0" collapsed="false">
      <c r="A16" s="60"/>
      <c r="B16" s="61" t="s">
        <v>134</v>
      </c>
      <c r="C16" s="61"/>
      <c r="D16" s="61"/>
      <c r="E16" s="61"/>
      <c r="F16" s="61"/>
      <c r="G16" s="61"/>
      <c r="H16" s="61"/>
      <c r="I16" s="61"/>
      <c r="J16" s="61"/>
      <c r="K16" s="62" t="s">
        <v>124</v>
      </c>
      <c r="L16" s="62" t="s">
        <v>124</v>
      </c>
      <c r="M16" s="63" t="s">
        <v>124</v>
      </c>
      <c r="N16" s="64" t="s">
        <v>124</v>
      </c>
      <c r="O16" s="64" t="s">
        <v>124</v>
      </c>
      <c r="P16" s="64" t="s">
        <v>124</v>
      </c>
      <c r="Q16" s="64" t="s">
        <v>124</v>
      </c>
      <c r="R16" s="64" t="s">
        <v>124</v>
      </c>
      <c r="S16" s="65" t="s">
        <v>124</v>
      </c>
      <c r="T16" s="63" t="s">
        <v>124</v>
      </c>
      <c r="U16" s="64" t="s">
        <v>124</v>
      </c>
      <c r="V16" s="64" t="s">
        <v>124</v>
      </c>
      <c r="W16" s="64" t="s">
        <v>124</v>
      </c>
      <c r="X16" s="64" t="s">
        <v>124</v>
      </c>
      <c r="Y16" s="64" t="s">
        <v>124</v>
      </c>
      <c r="Z16" s="64" t="s">
        <v>124</v>
      </c>
      <c r="AA16" s="64" t="s">
        <v>124</v>
      </c>
      <c r="AB16" s="66" t="s">
        <v>135</v>
      </c>
      <c r="AC16" s="66"/>
      <c r="AD16" s="66"/>
      <c r="AE16" s="66"/>
      <c r="AF16" s="66"/>
      <c r="AG16" s="66"/>
      <c r="AH16" s="66"/>
      <c r="AI16" s="66"/>
      <c r="AJ16" s="66"/>
      <c r="AK16" s="67"/>
      <c r="AL16" s="60"/>
      <c r="AM16" s="61" t="s">
        <v>134</v>
      </c>
      <c r="AN16" s="61"/>
      <c r="AO16" s="61"/>
      <c r="AP16" s="61"/>
      <c r="AQ16" s="61"/>
      <c r="AR16" s="61"/>
      <c r="AS16" s="61"/>
      <c r="AT16" s="61"/>
      <c r="AU16" s="61"/>
      <c r="AV16" s="64" t="s">
        <v>124</v>
      </c>
      <c r="AW16" s="64" t="s">
        <v>124</v>
      </c>
      <c r="AX16" s="64" t="s">
        <v>124</v>
      </c>
      <c r="AY16" s="65" t="s">
        <v>124</v>
      </c>
      <c r="AZ16" s="63" t="s">
        <v>124</v>
      </c>
      <c r="BA16" s="64" t="s">
        <v>124</v>
      </c>
      <c r="BB16" s="64" t="s">
        <v>124</v>
      </c>
      <c r="BC16" s="64" t="s">
        <v>124</v>
      </c>
      <c r="BD16" s="64" t="s">
        <v>124</v>
      </c>
      <c r="BE16" s="65" t="s">
        <v>124</v>
      </c>
      <c r="BF16" s="63" t="s">
        <v>124</v>
      </c>
      <c r="BG16" s="64" t="s">
        <v>124</v>
      </c>
      <c r="BH16" s="64" t="s">
        <v>124</v>
      </c>
      <c r="BI16" s="64" t="s">
        <v>124</v>
      </c>
      <c r="BJ16" s="64" t="s">
        <v>124</v>
      </c>
      <c r="BK16" s="64" t="s">
        <v>124</v>
      </c>
      <c r="BL16" s="64" t="s">
        <v>124</v>
      </c>
      <c r="BM16" s="65" t="s">
        <v>124</v>
      </c>
      <c r="BN16" s="66" t="s">
        <v>135</v>
      </c>
      <c r="BO16" s="66"/>
      <c r="BP16" s="66"/>
      <c r="BQ16" s="66"/>
      <c r="BR16" s="66"/>
      <c r="BS16" s="66"/>
      <c r="BT16" s="66"/>
      <c r="BU16" s="66"/>
      <c r="BV16" s="66"/>
      <c r="BW16" s="67"/>
      <c r="BX16" s="60"/>
      <c r="BY16" s="61" t="s">
        <v>134</v>
      </c>
      <c r="BZ16" s="61"/>
      <c r="CA16" s="61"/>
      <c r="CB16" s="61"/>
      <c r="CC16" s="61"/>
      <c r="CD16" s="61"/>
      <c r="CE16" s="61"/>
      <c r="CF16" s="61"/>
      <c r="CG16" s="61"/>
      <c r="CH16" s="63" t="s">
        <v>124</v>
      </c>
      <c r="CI16" s="64" t="s">
        <v>124</v>
      </c>
      <c r="CJ16" s="64" t="s">
        <v>124</v>
      </c>
      <c r="CK16" s="64" t="s">
        <v>124</v>
      </c>
      <c r="CL16" s="64" t="s">
        <v>124</v>
      </c>
      <c r="CM16" s="65" t="s">
        <v>124</v>
      </c>
      <c r="CN16" s="63" t="s">
        <v>124</v>
      </c>
      <c r="CO16" s="64" t="s">
        <v>124</v>
      </c>
      <c r="CP16" s="64" t="s">
        <v>124</v>
      </c>
      <c r="CQ16" s="64" t="s">
        <v>124</v>
      </c>
      <c r="CR16" s="65" t="s">
        <v>124</v>
      </c>
      <c r="CS16" s="63" t="s">
        <v>124</v>
      </c>
      <c r="CT16" s="64" t="s">
        <v>124</v>
      </c>
      <c r="CU16" s="64" t="s">
        <v>124</v>
      </c>
      <c r="CV16" s="64" t="s">
        <v>124</v>
      </c>
      <c r="CW16" s="64" t="s">
        <v>124</v>
      </c>
      <c r="CX16" s="64" t="s">
        <v>124</v>
      </c>
      <c r="CY16" s="64" t="s">
        <v>124</v>
      </c>
      <c r="CZ16" s="68" t="s">
        <v>124</v>
      </c>
      <c r="DA16" s="62" t="s">
        <v>124</v>
      </c>
      <c r="DB16" s="66" t="s">
        <v>135</v>
      </c>
      <c r="DC16" s="66"/>
      <c r="DD16" s="66"/>
      <c r="DE16" s="66"/>
      <c r="DF16" s="66"/>
      <c r="DG16" s="66"/>
      <c r="DH16" s="66"/>
      <c r="DI16" s="66"/>
      <c r="DJ16" s="66"/>
      <c r="DK16" s="67"/>
    </row>
    <row r="17" customFormat="false" ht="18" hidden="false" customHeight="true" outlineLevel="0" collapsed="false">
      <c r="A17" s="38" t="s">
        <v>136</v>
      </c>
      <c r="B17" s="38"/>
      <c r="C17" s="38"/>
      <c r="D17" s="38"/>
      <c r="E17" s="38"/>
      <c r="F17" s="38"/>
      <c r="G17" s="38"/>
      <c r="H17" s="38"/>
      <c r="I17" s="38"/>
      <c r="J17" s="38"/>
      <c r="K17" s="48" t="n">
        <f aca="false">正!K17-誤!K17</f>
        <v>2.44697245587463</v>
      </c>
      <c r="L17" s="48" t="n">
        <f aca="false">正!L17-誤!L17</f>
        <v>-8.3816843969505</v>
      </c>
      <c r="M17" s="49" t="n">
        <f aca="false">正!M17-誤!M17</f>
        <v>-11.9055857206375</v>
      </c>
      <c r="N17" s="50" t="n">
        <f aca="false">正!N17-誤!N17</f>
        <v>-15.9286300544204</v>
      </c>
      <c r="O17" s="50" t="n">
        <f aca="false">正!O17-誤!O17</f>
        <v>-4.23368207995827</v>
      </c>
      <c r="P17" s="50" t="n">
        <f aca="false">正!P17-誤!P17</f>
        <v>-12.0895956288418</v>
      </c>
      <c r="Q17" s="50" t="n">
        <f aca="false">正!Q17-誤!Q17</f>
        <v>-7.90929461617549</v>
      </c>
      <c r="R17" s="50" t="n">
        <f aca="false">正!R17-誤!R17</f>
        <v>-9.95476002491955</v>
      </c>
      <c r="S17" s="51" t="n">
        <f aca="false">正!S17-誤!S17</f>
        <v>-10.4957693757322</v>
      </c>
      <c r="T17" s="49" t="n">
        <f aca="false">正!T17-誤!T17</f>
        <v>6.34196081924358</v>
      </c>
      <c r="U17" s="50" t="n">
        <f aca="false">正!U17-誤!U17</f>
        <v>20.4916110083193</v>
      </c>
      <c r="V17" s="50" t="n">
        <f aca="false">正!V17-誤!V17</f>
        <v>-11.745412802901</v>
      </c>
      <c r="W17" s="50" t="n">
        <f aca="false">正!W17-誤!W17</f>
        <v>14.4500762923395</v>
      </c>
      <c r="X17" s="50" t="n">
        <f aca="false">正!X17-誤!X17</f>
        <v>7.91068106179023</v>
      </c>
      <c r="Y17" s="50" t="n">
        <f aca="false">正!Y17-誤!Y17</f>
        <v>7.25661869588589</v>
      </c>
      <c r="Z17" s="50" t="n">
        <f aca="false">正!Z17-誤!Z17</f>
        <v>3.77926528825537</v>
      </c>
      <c r="AA17" s="51" t="n">
        <f aca="false">正!AA17-誤!AA17</f>
        <v>3.19508647004375</v>
      </c>
      <c r="AB17" s="44" t="s">
        <v>137</v>
      </c>
      <c r="AC17" s="44"/>
      <c r="AD17" s="44"/>
      <c r="AE17" s="44"/>
      <c r="AF17" s="44"/>
      <c r="AG17" s="44"/>
      <c r="AH17" s="44"/>
      <c r="AI17" s="44"/>
      <c r="AJ17" s="44"/>
      <c r="AK17" s="44"/>
      <c r="AL17" s="38" t="s">
        <v>136</v>
      </c>
      <c r="AM17" s="38"/>
      <c r="AN17" s="38"/>
      <c r="AO17" s="38"/>
      <c r="AP17" s="38"/>
      <c r="AQ17" s="38"/>
      <c r="AR17" s="38"/>
      <c r="AS17" s="38"/>
      <c r="AT17" s="38"/>
      <c r="AU17" s="38"/>
      <c r="AV17" s="49" t="n">
        <f aca="false">正!AV17-誤!AV17</f>
        <v>19.8968019306695</v>
      </c>
      <c r="AW17" s="50" t="n">
        <f aca="false">正!AW17-誤!AW17</f>
        <v>0.813075526816078</v>
      </c>
      <c r="AX17" s="50" t="n">
        <f aca="false">正!AX17-誤!AX17</f>
        <v>-12.4808930740008</v>
      </c>
      <c r="AY17" s="51" t="n">
        <f aca="false">正!AY17-誤!AY17</f>
        <v>2.70569133521099</v>
      </c>
      <c r="AZ17" s="49" t="n">
        <f aca="false">正!AZ17-誤!AZ17</f>
        <v>1.10720169025808</v>
      </c>
      <c r="BA17" s="50" t="n">
        <f aca="false">正!BA17-誤!BA17</f>
        <v>-4.11711449049551</v>
      </c>
      <c r="BB17" s="50" t="n">
        <f aca="false">正!BB17-誤!BB17</f>
        <v>5.4336016752593</v>
      </c>
      <c r="BC17" s="50" t="n">
        <f aca="false">正!BC17-誤!BC17</f>
        <v>-0.620646581057827</v>
      </c>
      <c r="BD17" s="50" t="n">
        <f aca="false">正!BD17-誤!BD17</f>
        <v>1.03649286177529</v>
      </c>
      <c r="BE17" s="51" t="n">
        <f aca="false">正!BE17-誤!BE17</f>
        <v>3.32934780764219</v>
      </c>
      <c r="BF17" s="49" t="n">
        <f aca="false">正!BF17-誤!BF17</f>
        <v>7.67306342094855</v>
      </c>
      <c r="BG17" s="50" t="n">
        <f aca="false">正!BG17-誤!BG17</f>
        <v>14.9172767944275</v>
      </c>
      <c r="BH17" s="50" t="n">
        <f aca="false">正!BH17-誤!BH17</f>
        <v>65.4022915911301</v>
      </c>
      <c r="BI17" s="50" t="n">
        <f aca="false">正!BI17-誤!BI17</f>
        <v>2.11921048750628</v>
      </c>
      <c r="BJ17" s="50" t="n">
        <f aca="false">正!BJ17-誤!BJ17</f>
        <v>2.49197198688717</v>
      </c>
      <c r="BK17" s="50" t="n">
        <f aca="false">正!BK17-誤!BK17</f>
        <v>2.53731177203269</v>
      </c>
      <c r="BL17" s="50" t="n">
        <f aca="false">正!BL17-誤!BL17</f>
        <v>4.42794224466593</v>
      </c>
      <c r="BM17" s="51" t="n">
        <f aca="false">正!BM17-誤!BM17</f>
        <v>-4.3481866276943</v>
      </c>
      <c r="BN17" s="44" t="s">
        <v>137</v>
      </c>
      <c r="BO17" s="44"/>
      <c r="BP17" s="44"/>
      <c r="BQ17" s="44"/>
      <c r="BR17" s="44"/>
      <c r="BS17" s="44"/>
      <c r="BT17" s="44"/>
      <c r="BU17" s="44"/>
      <c r="BV17" s="44"/>
      <c r="BW17" s="44"/>
      <c r="BX17" s="38" t="s">
        <v>136</v>
      </c>
      <c r="BY17" s="38"/>
      <c r="BZ17" s="38"/>
      <c r="CA17" s="38"/>
      <c r="CB17" s="38"/>
      <c r="CC17" s="38"/>
      <c r="CD17" s="38"/>
      <c r="CE17" s="38"/>
      <c r="CF17" s="38"/>
      <c r="CG17" s="38"/>
      <c r="CH17" s="49" t="n">
        <f aca="false">正!CH17-誤!CH17</f>
        <v>0.332605065176381</v>
      </c>
      <c r="CI17" s="50" t="n">
        <f aca="false">正!CI17-誤!CI17</f>
        <v>-15.6123573181112</v>
      </c>
      <c r="CJ17" s="50" t="n">
        <f aca="false">正!CJ17-誤!CJ17</f>
        <v>-2.74817631389908</v>
      </c>
      <c r="CK17" s="50" t="n">
        <f aca="false">正!CK17-誤!CK17</f>
        <v>-8.75673650706381</v>
      </c>
      <c r="CL17" s="50" t="n">
        <f aca="false">正!CL17-誤!CL17</f>
        <v>3.89993078080977</v>
      </c>
      <c r="CM17" s="51" t="n">
        <f aca="false">正!CM17-誤!CM17</f>
        <v>9.00622959181362</v>
      </c>
      <c r="CN17" s="49" t="n">
        <f aca="false">正!CN17-誤!CN17</f>
        <v>1.43113981375609</v>
      </c>
      <c r="CO17" s="50" t="n">
        <f aca="false">正!CO17-誤!CO17</f>
        <v>-9.90993227340891</v>
      </c>
      <c r="CP17" s="50" t="n">
        <f aca="false">正!CP17-誤!CP17</f>
        <v>-10.2527117007461</v>
      </c>
      <c r="CQ17" s="50" t="n">
        <f aca="false">正!CQ17-誤!CQ17</f>
        <v>13.4921123431586</v>
      </c>
      <c r="CR17" s="51" t="n">
        <f aca="false">正!CR17-誤!CR17</f>
        <v>-4.27280380221578</v>
      </c>
      <c r="CS17" s="49" t="n">
        <f aca="false">正!CS17-誤!CS17</f>
        <v>0.990905614948133</v>
      </c>
      <c r="CT17" s="50" t="n">
        <f aca="false">正!CT17-誤!CT17</f>
        <v>4.73385456198878</v>
      </c>
      <c r="CU17" s="50" t="n">
        <f aca="false">正!CU17-誤!CU17</f>
        <v>-19.1816316810923</v>
      </c>
      <c r="CV17" s="50" t="n">
        <f aca="false">正!CV17-誤!CV17</f>
        <v>3.90420213253651</v>
      </c>
      <c r="CW17" s="50" t="n">
        <f aca="false">正!CW17-誤!CW17</f>
        <v>-11.7877117052581</v>
      </c>
      <c r="CX17" s="50" t="n">
        <f aca="false">正!CX17-誤!CX17</f>
        <v>14.1665271088788</v>
      </c>
      <c r="CY17" s="50" t="n">
        <f aca="false">正!CY17-誤!CY17</f>
        <v>-5.65809324446695</v>
      </c>
      <c r="CZ17" s="52" t="n">
        <f aca="false">正!CZ17-誤!CZ17</f>
        <v>0.635690848329546</v>
      </c>
      <c r="DA17" s="48" t="n">
        <f aca="false">正!DA17-誤!DA17</f>
        <v>2.94954941647086</v>
      </c>
      <c r="DB17" s="44" t="s">
        <v>137</v>
      </c>
      <c r="DC17" s="44"/>
      <c r="DD17" s="44"/>
      <c r="DE17" s="44"/>
      <c r="DF17" s="44"/>
      <c r="DG17" s="44"/>
      <c r="DH17" s="44"/>
      <c r="DI17" s="44"/>
      <c r="DJ17" s="44"/>
      <c r="DK17" s="44"/>
    </row>
    <row r="18" customFormat="false" ht="18" hidden="false" customHeight="true" outlineLevel="0" collapsed="false">
      <c r="A18" s="53" t="s">
        <v>138</v>
      </c>
      <c r="B18" s="53"/>
      <c r="C18" s="53"/>
      <c r="D18" s="53"/>
      <c r="E18" s="53"/>
      <c r="F18" s="53"/>
      <c r="G18" s="53"/>
      <c r="H18" s="53"/>
      <c r="I18" s="53"/>
      <c r="J18" s="53"/>
      <c r="K18" s="54" t="n">
        <f aca="false">正!K18-誤!K18</f>
        <v>2.0995043348604</v>
      </c>
      <c r="L18" s="54" t="n">
        <f aca="false">正!L18-誤!L18</f>
        <v>-7.43708716098769</v>
      </c>
      <c r="M18" s="55" t="n">
        <f aca="false">正!M18-誤!M18</f>
        <v>-7.97183807238878</v>
      </c>
      <c r="N18" s="56" t="n">
        <f aca="false">正!N18-誤!N18</f>
        <v>-14.4414949973668</v>
      </c>
      <c r="O18" s="56" t="n">
        <f aca="false">正!O18-誤!O18</f>
        <v>-4.52702752935471</v>
      </c>
      <c r="P18" s="56" t="n">
        <f aca="false">正!P18-誤!P18</f>
        <v>-9.0803728806635</v>
      </c>
      <c r="Q18" s="56" t="n">
        <f aca="false">正!Q18-誤!Q18</f>
        <v>-4.19996771905585</v>
      </c>
      <c r="R18" s="56" t="n">
        <f aca="false">正!R18-誤!R18</f>
        <v>-5.27788835496631</v>
      </c>
      <c r="S18" s="57" t="n">
        <f aca="false">正!S18-誤!S18</f>
        <v>-3.0816732109954</v>
      </c>
      <c r="T18" s="55" t="n">
        <f aca="false">正!T18-誤!T18</f>
        <v>4.38347261576769</v>
      </c>
      <c r="U18" s="56" t="n">
        <f aca="false">正!U18-誤!U18</f>
        <v>15.4209915263031</v>
      </c>
      <c r="V18" s="56" t="n">
        <f aca="false">正!V18-誤!V18</f>
        <v>-6.11869046583706</v>
      </c>
      <c r="W18" s="56" t="n">
        <f aca="false">正!W18-誤!W18</f>
        <v>10.710300968866</v>
      </c>
      <c r="X18" s="56" t="n">
        <f aca="false">正!X18-誤!X18</f>
        <v>5.92185901764526</v>
      </c>
      <c r="Y18" s="56" t="n">
        <f aca="false">正!Y18-誤!Y18</f>
        <v>4.67394328157798</v>
      </c>
      <c r="Z18" s="56" t="n">
        <f aca="false">正!Z18-誤!Z18</f>
        <v>1.99081644646378</v>
      </c>
      <c r="AA18" s="56" t="n">
        <f aca="false">正!AA18-誤!AA18</f>
        <v>1.61416327763015</v>
      </c>
      <c r="AB18" s="69" t="s">
        <v>139</v>
      </c>
      <c r="AC18" s="69"/>
      <c r="AD18" s="69"/>
      <c r="AE18" s="69"/>
      <c r="AF18" s="69"/>
      <c r="AG18" s="69"/>
      <c r="AH18" s="69"/>
      <c r="AI18" s="69"/>
      <c r="AJ18" s="69"/>
      <c r="AK18" s="69"/>
      <c r="AL18" s="53" t="s">
        <v>138</v>
      </c>
      <c r="AM18" s="53"/>
      <c r="AN18" s="53"/>
      <c r="AO18" s="53"/>
      <c r="AP18" s="53"/>
      <c r="AQ18" s="53"/>
      <c r="AR18" s="53"/>
      <c r="AS18" s="53"/>
      <c r="AT18" s="53"/>
      <c r="AU18" s="53"/>
      <c r="AV18" s="56" t="n">
        <f aca="false">正!AV18-誤!AV18</f>
        <v>14.5568528275121</v>
      </c>
      <c r="AW18" s="56" t="n">
        <f aca="false">正!AW18-誤!AW18</f>
        <v>0.304336392673804</v>
      </c>
      <c r="AX18" s="56" t="n">
        <f aca="false">正!AX18-誤!AX18</f>
        <v>-8.84990341120488</v>
      </c>
      <c r="AY18" s="57" t="n">
        <f aca="false">正!AY18-誤!AY18</f>
        <v>1.95656998051652</v>
      </c>
      <c r="AZ18" s="55" t="n">
        <f aca="false">正!AZ18-誤!AZ18</f>
        <v>0.957342392120495</v>
      </c>
      <c r="BA18" s="56" t="n">
        <f aca="false">正!BA18-誤!BA18</f>
        <v>-3.64131336292689</v>
      </c>
      <c r="BB18" s="56" t="n">
        <f aca="false">正!BB18-誤!BB18</f>
        <v>4.15852144603377</v>
      </c>
      <c r="BC18" s="56" t="n">
        <f aca="false">正!BC18-誤!BC18</f>
        <v>0.740894532423113</v>
      </c>
      <c r="BD18" s="56" t="n">
        <f aca="false">正!BD18-誤!BD18</f>
        <v>0.46148007138288</v>
      </c>
      <c r="BE18" s="57" t="n">
        <f aca="false">正!BE18-誤!BE18</f>
        <v>2.58482679550832</v>
      </c>
      <c r="BF18" s="55" t="n">
        <f aca="false">正!BF18-誤!BF18</f>
        <v>7.57736519076138</v>
      </c>
      <c r="BG18" s="56" t="n">
        <f aca="false">正!BG18-誤!BG18</f>
        <v>11.1672615484232</v>
      </c>
      <c r="BH18" s="56" t="n">
        <f aca="false">正!BH18-誤!BH18</f>
        <v>78.9779253822156</v>
      </c>
      <c r="BI18" s="56" t="n">
        <f aca="false">正!BI18-誤!BI18</f>
        <v>1.08104707521522</v>
      </c>
      <c r="BJ18" s="56" t="n">
        <f aca="false">正!BJ18-誤!BJ18</f>
        <v>2.50667657699069</v>
      </c>
      <c r="BK18" s="56" t="n">
        <f aca="false">正!BK18-誤!BK18</f>
        <v>0.283953451034222</v>
      </c>
      <c r="BL18" s="56" t="n">
        <f aca="false">正!BL18-誤!BL18</f>
        <v>3.10860838098245</v>
      </c>
      <c r="BM18" s="57" t="n">
        <f aca="false">正!BM18-誤!BM18</f>
        <v>-4.82332248026057</v>
      </c>
      <c r="BN18" s="69" t="s">
        <v>139</v>
      </c>
      <c r="BO18" s="69"/>
      <c r="BP18" s="69"/>
      <c r="BQ18" s="69"/>
      <c r="BR18" s="69"/>
      <c r="BS18" s="69"/>
      <c r="BT18" s="69"/>
      <c r="BU18" s="69"/>
      <c r="BV18" s="69"/>
      <c r="BW18" s="69"/>
      <c r="BX18" s="53" t="s">
        <v>138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5" t="n">
        <f aca="false">正!CH18-誤!CH18</f>
        <v>-0.219833543089862</v>
      </c>
      <c r="CI18" s="56" t="n">
        <f aca="false">正!CI18-誤!CI18</f>
        <v>-14.1750820153774</v>
      </c>
      <c r="CJ18" s="56" t="n">
        <f aca="false">正!CJ18-誤!CJ18</f>
        <v>-4.22569682692671</v>
      </c>
      <c r="CK18" s="56" t="n">
        <f aca="false">正!CK18-誤!CK18</f>
        <v>-4.34659949375333</v>
      </c>
      <c r="CL18" s="56" t="n">
        <f aca="false">正!CL18-誤!CL18</f>
        <v>1.11281551886208</v>
      </c>
      <c r="CM18" s="57" t="n">
        <f aca="false">正!CM18-誤!CM18</f>
        <v>7.40387499195361</v>
      </c>
      <c r="CN18" s="55" t="n">
        <f aca="false">正!CN18-誤!CN18</f>
        <v>0.611777178752675</v>
      </c>
      <c r="CO18" s="56" t="n">
        <f aca="false">正!CO18-誤!CO18</f>
        <v>-5.56365694781425</v>
      </c>
      <c r="CP18" s="56" t="n">
        <f aca="false">正!CP18-誤!CP18</f>
        <v>-9.93682419785705</v>
      </c>
      <c r="CQ18" s="56" t="n">
        <f aca="false">正!CQ18-誤!CQ18</f>
        <v>14.2188152009646</v>
      </c>
      <c r="CR18" s="57" t="n">
        <f aca="false">正!CR18-誤!CR18</f>
        <v>-7.6164318491974</v>
      </c>
      <c r="CS18" s="55" t="n">
        <f aca="false">正!CS18-誤!CS18</f>
        <v>0.418022429368307</v>
      </c>
      <c r="CT18" s="56" t="n">
        <f aca="false">正!CT18-誤!CT18</f>
        <v>3.71984361369573</v>
      </c>
      <c r="CU18" s="56" t="n">
        <f aca="false">正!CU18-誤!CU18</f>
        <v>-10.7675403345997</v>
      </c>
      <c r="CV18" s="56" t="n">
        <f aca="false">正!CV18-誤!CV18</f>
        <v>4.60710760937047</v>
      </c>
      <c r="CW18" s="56" t="n">
        <f aca="false">正!CW18-誤!CW18</f>
        <v>-9.13817142588698</v>
      </c>
      <c r="CX18" s="56" t="n">
        <f aca="false">正!CX18-誤!CX18</f>
        <v>3.65330486288974</v>
      </c>
      <c r="CY18" s="56" t="n">
        <f aca="false">正!CY18-誤!CY18</f>
        <v>-4.89195581900856</v>
      </c>
      <c r="CZ18" s="59" t="n">
        <f aca="false">正!CZ18-誤!CZ18</f>
        <v>0.760550460146988</v>
      </c>
      <c r="DA18" s="54" t="n">
        <f aca="false">正!DA18-誤!DA18</f>
        <v>3.01081791221623</v>
      </c>
      <c r="DB18" s="69" t="s">
        <v>139</v>
      </c>
      <c r="DC18" s="69"/>
      <c r="DD18" s="69"/>
      <c r="DE18" s="69"/>
      <c r="DF18" s="69"/>
      <c r="DG18" s="69"/>
      <c r="DH18" s="69"/>
      <c r="DI18" s="69"/>
      <c r="DJ18" s="69"/>
      <c r="DK18" s="69"/>
    </row>
    <row r="19" customFormat="false" ht="18" hidden="false" customHeight="true" outlineLevel="0" collapsed="false">
      <c r="A19" s="60"/>
      <c r="B19" s="61" t="s">
        <v>140</v>
      </c>
      <c r="C19" s="61"/>
      <c r="D19" s="61"/>
      <c r="E19" s="61"/>
      <c r="F19" s="61"/>
      <c r="G19" s="61"/>
      <c r="H19" s="61"/>
      <c r="I19" s="61"/>
      <c r="J19" s="61"/>
      <c r="K19" s="62" t="n">
        <f aca="false">正!K19-誤!K19</f>
        <v>0.382417263436963</v>
      </c>
      <c r="L19" s="62" t="n">
        <f aca="false">正!L19-誤!L19</f>
        <v>-2.99552968882198</v>
      </c>
      <c r="M19" s="63" t="n">
        <f aca="false">正!M19-誤!M19</f>
        <v>-2.37789647508171</v>
      </c>
      <c r="N19" s="64" t="n">
        <f aca="false">正!N19-誤!N19</f>
        <v>-5.87331793576755</v>
      </c>
      <c r="O19" s="64" t="n">
        <f aca="false">正!O19-誤!O19</f>
        <v>0.809135677671065</v>
      </c>
      <c r="P19" s="64" t="n">
        <f aca="false">正!P19-誤!P19</f>
        <v>-1.69172627102896</v>
      </c>
      <c r="Q19" s="64" t="n">
        <f aca="false">正!Q19-誤!Q19</f>
        <v>-0.863406585303338</v>
      </c>
      <c r="R19" s="64" t="n">
        <f aca="false">正!R19-誤!R19</f>
        <v>-1.54370359032873</v>
      </c>
      <c r="S19" s="65" t="n">
        <f aca="false">正!S19-誤!S19</f>
        <v>-2.15338191374991</v>
      </c>
      <c r="T19" s="63" t="n">
        <f aca="false">正!T19-誤!T19</f>
        <v>1.2315884607932</v>
      </c>
      <c r="U19" s="64" t="n">
        <f aca="false">正!U19-誤!U19</f>
        <v>3.69911655192635</v>
      </c>
      <c r="V19" s="64" t="n">
        <f aca="false">正!V19-誤!V19</f>
        <v>-1.9573571847435</v>
      </c>
      <c r="W19" s="64" t="n">
        <f aca="false">正!W19-誤!W19</f>
        <v>2.04072474119904</v>
      </c>
      <c r="X19" s="64" t="n">
        <f aca="false">正!X19-誤!X19</f>
        <v>1.09253557503871</v>
      </c>
      <c r="Y19" s="64" t="n">
        <f aca="false">正!Y19-誤!Y19</f>
        <v>1.18076556590444</v>
      </c>
      <c r="Z19" s="64" t="n">
        <f aca="false">正!Z19-誤!Z19</f>
        <v>1.2044546113323</v>
      </c>
      <c r="AA19" s="64" t="n">
        <f aca="false">正!AA19-誤!AA19</f>
        <v>0.325780267408675</v>
      </c>
      <c r="AB19" s="70" t="s">
        <v>141</v>
      </c>
      <c r="AC19" s="70"/>
      <c r="AD19" s="70"/>
      <c r="AE19" s="70"/>
      <c r="AF19" s="70"/>
      <c r="AG19" s="70"/>
      <c r="AH19" s="70"/>
      <c r="AI19" s="70"/>
      <c r="AJ19" s="70"/>
      <c r="AK19" s="67"/>
      <c r="AL19" s="60"/>
      <c r="AM19" s="61" t="s">
        <v>140</v>
      </c>
      <c r="AN19" s="61"/>
      <c r="AO19" s="61"/>
      <c r="AP19" s="61"/>
      <c r="AQ19" s="61"/>
      <c r="AR19" s="61"/>
      <c r="AS19" s="61"/>
      <c r="AT19" s="61"/>
      <c r="AU19" s="61"/>
      <c r="AV19" s="64" t="n">
        <f aca="false">正!AV19-誤!AV19</f>
        <v>6.46046905353813</v>
      </c>
      <c r="AW19" s="64" t="n">
        <f aca="false">正!AW19-誤!AW19</f>
        <v>0.292288203423738</v>
      </c>
      <c r="AX19" s="64" t="n">
        <f aca="false">正!AX19-誤!AX19</f>
        <v>-2.26453144752374</v>
      </c>
      <c r="AY19" s="65" t="n">
        <f aca="false">正!AY19-誤!AY19</f>
        <v>0.132414951424323</v>
      </c>
      <c r="AZ19" s="63" t="n">
        <f aca="false">正!AZ19-誤!AZ19</f>
        <v>0.181956512029686</v>
      </c>
      <c r="BA19" s="64" t="n">
        <f aca="false">正!BA19-誤!BA19</f>
        <v>-0.652851183459788</v>
      </c>
      <c r="BB19" s="64" t="n">
        <f aca="false">正!BB19-誤!BB19</f>
        <v>1.67133117851706</v>
      </c>
      <c r="BC19" s="64" t="n">
        <f aca="false">正!BC19-誤!BC19</f>
        <v>-1.37214970902104</v>
      </c>
      <c r="BD19" s="64" t="n">
        <f aca="false">正!BD19-誤!BD19</f>
        <v>0.308423183241686</v>
      </c>
      <c r="BE19" s="65" t="n">
        <f aca="false">正!BE19-誤!BE19</f>
        <v>0.622075246214536</v>
      </c>
      <c r="BF19" s="63" t="n">
        <f aca="false">正!BF19-誤!BF19</f>
        <v>1.07449473725296</v>
      </c>
      <c r="BG19" s="64" t="n">
        <f aca="false">正!BG19-誤!BG19</f>
        <v>-1.2341083463503</v>
      </c>
      <c r="BH19" s="64" t="n">
        <f aca="false">正!BH19-誤!BH19</f>
        <v>10.9717775165063</v>
      </c>
      <c r="BI19" s="64" t="n">
        <f aca="false">正!BI19-誤!BI19</f>
        <v>-1.29726990126869</v>
      </c>
      <c r="BJ19" s="64" t="n">
        <f aca="false">正!BJ19-誤!BJ19</f>
        <v>1.21536682603048</v>
      </c>
      <c r="BK19" s="64" t="n">
        <f aca="false">正!BK19-誤!BK19</f>
        <v>-0.331171884949143</v>
      </c>
      <c r="BL19" s="64" t="n">
        <f aca="false">正!BL19-誤!BL19</f>
        <v>0.832818482082786</v>
      </c>
      <c r="BM19" s="65" t="n">
        <f aca="false">正!BM19-誤!BM19</f>
        <v>-0.979171627807858</v>
      </c>
      <c r="BN19" s="70" t="s">
        <v>141</v>
      </c>
      <c r="BO19" s="70"/>
      <c r="BP19" s="70"/>
      <c r="BQ19" s="70"/>
      <c r="BR19" s="70"/>
      <c r="BS19" s="70"/>
      <c r="BT19" s="70"/>
      <c r="BU19" s="70"/>
      <c r="BV19" s="70"/>
      <c r="BW19" s="67"/>
      <c r="BX19" s="60"/>
      <c r="BY19" s="61" t="s">
        <v>140</v>
      </c>
      <c r="BZ19" s="61"/>
      <c r="CA19" s="61"/>
      <c r="CB19" s="61"/>
      <c r="CC19" s="61"/>
      <c r="CD19" s="61"/>
      <c r="CE19" s="61"/>
      <c r="CF19" s="61"/>
      <c r="CG19" s="61"/>
      <c r="CH19" s="63" t="n">
        <f aca="false">正!CH19-誤!CH19</f>
        <v>-1.03549006508825</v>
      </c>
      <c r="CI19" s="64" t="n">
        <f aca="false">正!CI19-誤!CI19</f>
        <v>-4.62273395634759</v>
      </c>
      <c r="CJ19" s="64" t="n">
        <f aca="false">正!CJ19-誤!CJ19</f>
        <v>-3.55479621387681</v>
      </c>
      <c r="CK19" s="64" t="n">
        <f aca="false">正!CK19-誤!CK19</f>
        <v>-1.65617530863878</v>
      </c>
      <c r="CL19" s="64" t="n">
        <f aca="false">正!CL19-誤!CL19</f>
        <v>-0.887792961442187</v>
      </c>
      <c r="CM19" s="65" t="n">
        <f aca="false">正!CM19-誤!CM19</f>
        <v>1.42638650787083</v>
      </c>
      <c r="CN19" s="63" t="n">
        <f aca="false">正!CN19-誤!CN19</f>
        <v>0.189512710037334</v>
      </c>
      <c r="CO19" s="64" t="n">
        <f aca="false">正!CO19-誤!CO19</f>
        <v>-0.6656449570539</v>
      </c>
      <c r="CP19" s="64" t="n">
        <f aca="false">正!CP19-誤!CP19</f>
        <v>-2.06943244801661</v>
      </c>
      <c r="CQ19" s="64" t="n">
        <f aca="false">正!CQ19-誤!CQ19</f>
        <v>3.03307982323884</v>
      </c>
      <c r="CR19" s="65" t="n">
        <f aca="false">正!CR19-誤!CR19</f>
        <v>-2.4482253945921</v>
      </c>
      <c r="CS19" s="63" t="n">
        <f aca="false">正!CS19-誤!CS19</f>
        <v>0.712639497813143</v>
      </c>
      <c r="CT19" s="64" t="n">
        <f aca="false">正!CT19-誤!CT19</f>
        <v>1.42683302854823</v>
      </c>
      <c r="CU19" s="64" t="n">
        <f aca="false">正!CU19-誤!CU19</f>
        <v>-5.98938743055729</v>
      </c>
      <c r="CV19" s="64" t="n">
        <f aca="false">正!CV19-誤!CV19</f>
        <v>1.13773087335755</v>
      </c>
      <c r="CW19" s="64" t="n">
        <f aca="false">正!CW19-誤!CW19</f>
        <v>-4.16295843937041</v>
      </c>
      <c r="CX19" s="64" t="n">
        <f aca="false">正!CX19-誤!CX19</f>
        <v>5.63666692585466</v>
      </c>
      <c r="CY19" s="64" t="n">
        <f aca="false">正!CY19-誤!CY19</f>
        <v>1.38119670895225</v>
      </c>
      <c r="CZ19" s="68" t="n">
        <f aca="false">正!CZ19-誤!CZ19</f>
        <v>0.180073192852888</v>
      </c>
      <c r="DA19" s="62" t="n">
        <f aca="false">正!DA19-誤!DA19</f>
        <v>1.96156380975413</v>
      </c>
      <c r="DB19" s="70" t="s">
        <v>141</v>
      </c>
      <c r="DC19" s="70"/>
      <c r="DD19" s="70"/>
      <c r="DE19" s="70"/>
      <c r="DF19" s="70"/>
      <c r="DG19" s="70"/>
      <c r="DH19" s="70"/>
      <c r="DI19" s="70"/>
      <c r="DJ19" s="70"/>
      <c r="DK19" s="67"/>
    </row>
    <row r="20" customFormat="false" ht="18" hidden="false" customHeight="true" outlineLevel="0" collapsed="false">
      <c r="A20" s="60"/>
      <c r="B20" s="61" t="s">
        <v>142</v>
      </c>
      <c r="C20" s="61"/>
      <c r="D20" s="61"/>
      <c r="E20" s="61"/>
      <c r="F20" s="61"/>
      <c r="G20" s="61"/>
      <c r="H20" s="61"/>
      <c r="I20" s="61"/>
      <c r="J20" s="61"/>
      <c r="K20" s="62" t="n">
        <f aca="false">正!K20-誤!K20</f>
        <v>0.0116339422955036</v>
      </c>
      <c r="L20" s="62" t="n">
        <f aca="false">正!L20-誤!L20</f>
        <v>-0.627305033171702</v>
      </c>
      <c r="M20" s="63" t="n">
        <f aca="false">正!M20-誤!M20</f>
        <v>-0.771875732097435</v>
      </c>
      <c r="N20" s="64" t="n">
        <f aca="false">正!N20-誤!N20</f>
        <v>-2.20259014866673</v>
      </c>
      <c r="O20" s="64" t="n">
        <f aca="false">正!O20-誤!O20</f>
        <v>-0.407795867941868</v>
      </c>
      <c r="P20" s="64" t="n">
        <f aca="false">正!P20-誤!P20</f>
        <v>-0.943589080073686</v>
      </c>
      <c r="Q20" s="64" t="n">
        <f aca="false">正!Q20-誤!Q20</f>
        <v>-0.237657721631638</v>
      </c>
      <c r="R20" s="64" t="n">
        <f aca="false">正!R20-誤!R20</f>
        <v>-0.1111839691456</v>
      </c>
      <c r="S20" s="65" t="n">
        <f aca="false">正!S20-誤!S20</f>
        <v>-0.308308097141147</v>
      </c>
      <c r="T20" s="63" t="n">
        <f aca="false">正!T20-誤!T20</f>
        <v>0.295305316592746</v>
      </c>
      <c r="U20" s="64" t="n">
        <f aca="false">正!U20-誤!U20</f>
        <v>0.990564181380552</v>
      </c>
      <c r="V20" s="64" t="n">
        <f aca="false">正!V20-誤!V20</f>
        <v>-0.15694768582385</v>
      </c>
      <c r="W20" s="64" t="n">
        <f aca="false">正!W20-誤!W20</f>
        <v>0.627539969098578</v>
      </c>
      <c r="X20" s="64" t="n">
        <f aca="false">正!X20-誤!X20</f>
        <v>0.368294118296895</v>
      </c>
      <c r="Y20" s="64" t="n">
        <f aca="false">正!Y20-誤!Y20</f>
        <v>0.131483245769154</v>
      </c>
      <c r="Z20" s="64" t="n">
        <f aca="false">正!Z20-誤!Z20</f>
        <v>0.362651983360806</v>
      </c>
      <c r="AA20" s="64" t="n">
        <f aca="false">正!AA20-誤!AA20</f>
        <v>-0.177761919183176</v>
      </c>
      <c r="AB20" s="66" t="s">
        <v>143</v>
      </c>
      <c r="AC20" s="66"/>
      <c r="AD20" s="66"/>
      <c r="AE20" s="66"/>
      <c r="AF20" s="66"/>
      <c r="AG20" s="66"/>
      <c r="AH20" s="66"/>
      <c r="AI20" s="66"/>
      <c r="AJ20" s="66"/>
      <c r="AK20" s="67"/>
      <c r="AL20" s="60"/>
      <c r="AM20" s="61" t="s">
        <v>142</v>
      </c>
      <c r="AN20" s="61"/>
      <c r="AO20" s="61"/>
      <c r="AP20" s="61"/>
      <c r="AQ20" s="61"/>
      <c r="AR20" s="61"/>
      <c r="AS20" s="61"/>
      <c r="AT20" s="61"/>
      <c r="AU20" s="61"/>
      <c r="AV20" s="64" t="n">
        <f aca="false">正!AV20-誤!AV20</f>
        <v>0.782074189639346</v>
      </c>
      <c r="AW20" s="64" t="n">
        <f aca="false">正!AW20-誤!AW20</f>
        <v>0.0672425283714073</v>
      </c>
      <c r="AX20" s="64" t="n">
        <f aca="false">正!AX20-誤!AX20</f>
        <v>-0.107803170948658</v>
      </c>
      <c r="AY20" s="65" t="n">
        <f aca="false">正!AY20-誤!AY20</f>
        <v>-0.166944462339359</v>
      </c>
      <c r="AZ20" s="63" t="n">
        <f aca="false">正!AZ20-誤!AZ20</f>
        <v>-0.178306169562561</v>
      </c>
      <c r="BA20" s="64" t="n">
        <f aca="false">正!BA20-誤!BA20</f>
        <v>-0.0761103189391239</v>
      </c>
      <c r="BB20" s="64" t="n">
        <f aca="false">正!BB20-誤!BB20</f>
        <v>0.0423692523759485</v>
      </c>
      <c r="BC20" s="64" t="n">
        <f aca="false">正!BC20-誤!BC20</f>
        <v>-0.652875661473239</v>
      </c>
      <c r="BD20" s="64" t="n">
        <f aca="false">正!BD20-誤!BD20</f>
        <v>-0.0537052764061698</v>
      </c>
      <c r="BE20" s="65" t="n">
        <f aca="false">正!BE20-誤!BE20</f>
        <v>0.0885269351817897</v>
      </c>
      <c r="BF20" s="63" t="n">
        <f aca="false">正!BF20-誤!BF20</f>
        <v>0.184235607359788</v>
      </c>
      <c r="BG20" s="64" t="n">
        <f aca="false">正!BG20-誤!BG20</f>
        <v>-0.265361085812067</v>
      </c>
      <c r="BH20" s="64" t="n">
        <f aca="false">正!BH20-誤!BH20</f>
        <v>4.0803802606219</v>
      </c>
      <c r="BI20" s="64" t="n">
        <f aca="false">正!BI20-誤!BI20</f>
        <v>0.374147574492149</v>
      </c>
      <c r="BJ20" s="64" t="n">
        <f aca="false">正!BJ20-誤!BJ20</f>
        <v>-0.45509432623281</v>
      </c>
      <c r="BK20" s="64" t="n">
        <f aca="false">正!BK20-誤!BK20</f>
        <v>0.212711167974064</v>
      </c>
      <c r="BL20" s="64" t="n">
        <f aca="false">正!BL20-誤!BL20</f>
        <v>-0.287638019726174</v>
      </c>
      <c r="BM20" s="65" t="n">
        <f aca="false">正!BM20-誤!BM20</f>
        <v>1.62720411936352</v>
      </c>
      <c r="BN20" s="66" t="s">
        <v>143</v>
      </c>
      <c r="BO20" s="66"/>
      <c r="BP20" s="66"/>
      <c r="BQ20" s="66"/>
      <c r="BR20" s="66"/>
      <c r="BS20" s="66"/>
      <c r="BT20" s="66"/>
      <c r="BU20" s="66"/>
      <c r="BV20" s="66"/>
      <c r="BW20" s="67"/>
      <c r="BX20" s="60"/>
      <c r="BY20" s="61" t="s">
        <v>142</v>
      </c>
      <c r="BZ20" s="61"/>
      <c r="CA20" s="61"/>
      <c r="CB20" s="61"/>
      <c r="CC20" s="61"/>
      <c r="CD20" s="61"/>
      <c r="CE20" s="61"/>
      <c r="CF20" s="61"/>
      <c r="CG20" s="61"/>
      <c r="CH20" s="63" t="n">
        <f aca="false">正!CH20-誤!CH20</f>
        <v>-0.519617199519701</v>
      </c>
      <c r="CI20" s="64" t="n">
        <f aca="false">正!CI20-誤!CI20</f>
        <v>-1.6730810351231</v>
      </c>
      <c r="CJ20" s="64" t="n">
        <f aca="false">正!CJ20-誤!CJ20</f>
        <v>-0.840232435376528</v>
      </c>
      <c r="CK20" s="64" t="n">
        <f aca="false">正!CK20-誤!CK20</f>
        <v>-0.894214648374103</v>
      </c>
      <c r="CL20" s="64" t="n">
        <f aca="false">正!CL20-誤!CL20</f>
        <v>-0.580693224829624</v>
      </c>
      <c r="CM20" s="65" t="n">
        <f aca="false">正!CM20-誤!CM20</f>
        <v>0.223362781917711</v>
      </c>
      <c r="CN20" s="63" t="n">
        <f aca="false">正!CN20-誤!CN20</f>
        <v>0.143529322871707</v>
      </c>
      <c r="CO20" s="64" t="n">
        <f aca="false">正!CO20-誤!CO20</f>
        <v>-0.630905070658098</v>
      </c>
      <c r="CP20" s="64" t="n">
        <f aca="false">正!CP20-誤!CP20</f>
        <v>-0.00304252142552741</v>
      </c>
      <c r="CQ20" s="64" t="n">
        <f aca="false">正!CQ20-誤!CQ20</f>
        <v>1.10612766184091</v>
      </c>
      <c r="CR20" s="65" t="n">
        <f aca="false">正!CR20-誤!CR20</f>
        <v>-0.360415685978204</v>
      </c>
      <c r="CS20" s="63" t="n">
        <f aca="false">正!CS20-誤!CS20</f>
        <v>-0.0292838280464096</v>
      </c>
      <c r="CT20" s="64" t="n">
        <f aca="false">正!CT20-誤!CT20</f>
        <v>0.24035556840704</v>
      </c>
      <c r="CU20" s="64" t="n">
        <f aca="false">正!CU20-誤!CU20</f>
        <v>-0.270922252161064</v>
      </c>
      <c r="CV20" s="64" t="n">
        <f aca="false">正!CV20-誤!CV20</f>
        <v>0.034881874522867</v>
      </c>
      <c r="CW20" s="64" t="n">
        <f aca="false">正!CW20-誤!CW20</f>
        <v>-0.382372226408648</v>
      </c>
      <c r="CX20" s="64" t="n">
        <f aca="false">正!CX20-誤!CX20</f>
        <v>0.242968310339418</v>
      </c>
      <c r="CY20" s="64" t="n">
        <f aca="false">正!CY20-誤!CY20</f>
        <v>-0.052481184010766</v>
      </c>
      <c r="CZ20" s="68" t="n">
        <f aca="false">正!CZ20-誤!CZ20</f>
        <v>0.133842717835094</v>
      </c>
      <c r="DA20" s="62" t="n">
        <f aca="false">正!DA20-誤!DA20</f>
        <v>0.0225136537548778</v>
      </c>
      <c r="DB20" s="66" t="s">
        <v>143</v>
      </c>
      <c r="DC20" s="66"/>
      <c r="DD20" s="66"/>
      <c r="DE20" s="66"/>
      <c r="DF20" s="66"/>
      <c r="DG20" s="66"/>
      <c r="DH20" s="66"/>
      <c r="DI20" s="66"/>
      <c r="DJ20" s="66"/>
      <c r="DK20" s="67"/>
    </row>
    <row r="21" customFormat="false" ht="18" hidden="false" customHeight="true" outlineLevel="0" collapsed="false">
      <c r="A21" s="60"/>
      <c r="B21" s="61" t="s">
        <v>144</v>
      </c>
      <c r="C21" s="61"/>
      <c r="D21" s="61"/>
      <c r="E21" s="61"/>
      <c r="F21" s="61"/>
      <c r="G21" s="61"/>
      <c r="H21" s="61"/>
      <c r="I21" s="61"/>
      <c r="J21" s="61"/>
      <c r="K21" s="62" t="s">
        <v>124</v>
      </c>
      <c r="L21" s="62" t="s">
        <v>124</v>
      </c>
      <c r="M21" s="63" t="s">
        <v>124</v>
      </c>
      <c r="N21" s="64" t="s">
        <v>124</v>
      </c>
      <c r="O21" s="64" t="s">
        <v>124</v>
      </c>
      <c r="P21" s="64" t="s">
        <v>124</v>
      </c>
      <c r="Q21" s="64" t="s">
        <v>124</v>
      </c>
      <c r="R21" s="64" t="s">
        <v>124</v>
      </c>
      <c r="S21" s="65" t="s">
        <v>124</v>
      </c>
      <c r="T21" s="63" t="s">
        <v>124</v>
      </c>
      <c r="U21" s="64" t="s">
        <v>124</v>
      </c>
      <c r="V21" s="64" t="s">
        <v>124</v>
      </c>
      <c r="W21" s="64" t="s">
        <v>124</v>
      </c>
      <c r="X21" s="64" t="s">
        <v>124</v>
      </c>
      <c r="Y21" s="64" t="s">
        <v>124</v>
      </c>
      <c r="Z21" s="64" t="s">
        <v>124</v>
      </c>
      <c r="AA21" s="64" t="s">
        <v>124</v>
      </c>
      <c r="AB21" s="66" t="s">
        <v>145</v>
      </c>
      <c r="AC21" s="66"/>
      <c r="AD21" s="66"/>
      <c r="AE21" s="66"/>
      <c r="AF21" s="66"/>
      <c r="AG21" s="66"/>
      <c r="AH21" s="66"/>
      <c r="AI21" s="66"/>
      <c r="AJ21" s="66"/>
      <c r="AK21" s="67"/>
      <c r="AL21" s="60"/>
      <c r="AM21" s="61" t="s">
        <v>144</v>
      </c>
      <c r="AN21" s="61"/>
      <c r="AO21" s="61"/>
      <c r="AP21" s="61"/>
      <c r="AQ21" s="61"/>
      <c r="AR21" s="61"/>
      <c r="AS21" s="61"/>
      <c r="AT21" s="61"/>
      <c r="AU21" s="61"/>
      <c r="AV21" s="64" t="s">
        <v>124</v>
      </c>
      <c r="AW21" s="64" t="s">
        <v>124</v>
      </c>
      <c r="AX21" s="64" t="s">
        <v>124</v>
      </c>
      <c r="AY21" s="65" t="s">
        <v>124</v>
      </c>
      <c r="AZ21" s="63" t="s">
        <v>124</v>
      </c>
      <c r="BA21" s="64" t="s">
        <v>124</v>
      </c>
      <c r="BB21" s="64" t="s">
        <v>124</v>
      </c>
      <c r="BC21" s="64" t="s">
        <v>124</v>
      </c>
      <c r="BD21" s="64" t="s">
        <v>124</v>
      </c>
      <c r="BE21" s="65" t="s">
        <v>124</v>
      </c>
      <c r="BF21" s="63" t="s">
        <v>124</v>
      </c>
      <c r="BG21" s="64" t="s">
        <v>124</v>
      </c>
      <c r="BH21" s="64" t="s">
        <v>124</v>
      </c>
      <c r="BI21" s="64" t="s">
        <v>124</v>
      </c>
      <c r="BJ21" s="64" t="s">
        <v>124</v>
      </c>
      <c r="BK21" s="64" t="s">
        <v>124</v>
      </c>
      <c r="BL21" s="64" t="s">
        <v>124</v>
      </c>
      <c r="BM21" s="65" t="s">
        <v>124</v>
      </c>
      <c r="BN21" s="66" t="s">
        <v>145</v>
      </c>
      <c r="BO21" s="66"/>
      <c r="BP21" s="66"/>
      <c r="BQ21" s="66"/>
      <c r="BR21" s="66"/>
      <c r="BS21" s="66"/>
      <c r="BT21" s="66"/>
      <c r="BU21" s="66"/>
      <c r="BV21" s="66"/>
      <c r="BW21" s="67"/>
      <c r="BX21" s="60"/>
      <c r="BY21" s="61" t="s">
        <v>144</v>
      </c>
      <c r="BZ21" s="61"/>
      <c r="CA21" s="61"/>
      <c r="CB21" s="61"/>
      <c r="CC21" s="61"/>
      <c r="CD21" s="61"/>
      <c r="CE21" s="61"/>
      <c r="CF21" s="61"/>
      <c r="CG21" s="61"/>
      <c r="CH21" s="63" t="s">
        <v>124</v>
      </c>
      <c r="CI21" s="64" t="s">
        <v>124</v>
      </c>
      <c r="CJ21" s="64" t="s">
        <v>124</v>
      </c>
      <c r="CK21" s="64" t="s">
        <v>124</v>
      </c>
      <c r="CL21" s="64" t="s">
        <v>124</v>
      </c>
      <c r="CM21" s="65" t="s">
        <v>124</v>
      </c>
      <c r="CN21" s="63" t="s">
        <v>124</v>
      </c>
      <c r="CO21" s="64" t="s">
        <v>124</v>
      </c>
      <c r="CP21" s="64" t="s">
        <v>124</v>
      </c>
      <c r="CQ21" s="64" t="s">
        <v>124</v>
      </c>
      <c r="CR21" s="65" t="s">
        <v>124</v>
      </c>
      <c r="CS21" s="63" t="s">
        <v>124</v>
      </c>
      <c r="CT21" s="64" t="s">
        <v>124</v>
      </c>
      <c r="CU21" s="64" t="s">
        <v>124</v>
      </c>
      <c r="CV21" s="64" t="s">
        <v>124</v>
      </c>
      <c r="CW21" s="64" t="s">
        <v>124</v>
      </c>
      <c r="CX21" s="64" t="s">
        <v>124</v>
      </c>
      <c r="CY21" s="64" t="s">
        <v>124</v>
      </c>
      <c r="CZ21" s="68" t="s">
        <v>124</v>
      </c>
      <c r="DA21" s="62" t="s">
        <v>124</v>
      </c>
      <c r="DB21" s="66" t="s">
        <v>145</v>
      </c>
      <c r="DC21" s="66"/>
      <c r="DD21" s="66"/>
      <c r="DE21" s="66"/>
      <c r="DF21" s="66"/>
      <c r="DG21" s="66"/>
      <c r="DH21" s="66"/>
      <c r="DI21" s="66"/>
      <c r="DJ21" s="66"/>
      <c r="DK21" s="67"/>
    </row>
    <row r="22" customFormat="false" ht="18" hidden="false" customHeight="true" outlineLevel="0" collapsed="false">
      <c r="A22" s="60"/>
      <c r="B22" s="61" t="s">
        <v>146</v>
      </c>
      <c r="C22" s="61"/>
      <c r="D22" s="61"/>
      <c r="E22" s="61"/>
      <c r="F22" s="61"/>
      <c r="G22" s="61"/>
      <c r="H22" s="61"/>
      <c r="I22" s="61"/>
      <c r="J22" s="61"/>
      <c r="K22" s="62" t="s">
        <v>124</v>
      </c>
      <c r="L22" s="62" t="s">
        <v>124</v>
      </c>
      <c r="M22" s="63" t="s">
        <v>124</v>
      </c>
      <c r="N22" s="64" t="s">
        <v>124</v>
      </c>
      <c r="O22" s="64" t="s">
        <v>124</v>
      </c>
      <c r="P22" s="64" t="s">
        <v>124</v>
      </c>
      <c r="Q22" s="64" t="s">
        <v>124</v>
      </c>
      <c r="R22" s="64" t="s">
        <v>124</v>
      </c>
      <c r="S22" s="65" t="s">
        <v>124</v>
      </c>
      <c r="T22" s="63" t="s">
        <v>124</v>
      </c>
      <c r="U22" s="64" t="s">
        <v>124</v>
      </c>
      <c r="V22" s="64" t="s">
        <v>124</v>
      </c>
      <c r="W22" s="64" t="s">
        <v>124</v>
      </c>
      <c r="X22" s="64" t="s">
        <v>124</v>
      </c>
      <c r="Y22" s="64" t="s">
        <v>124</v>
      </c>
      <c r="Z22" s="64" t="s">
        <v>124</v>
      </c>
      <c r="AA22" s="64" t="s">
        <v>124</v>
      </c>
      <c r="AB22" s="66" t="s">
        <v>147</v>
      </c>
      <c r="AC22" s="66"/>
      <c r="AD22" s="66"/>
      <c r="AE22" s="66"/>
      <c r="AF22" s="66"/>
      <c r="AG22" s="66"/>
      <c r="AH22" s="66"/>
      <c r="AI22" s="66"/>
      <c r="AJ22" s="66"/>
      <c r="AK22" s="67"/>
      <c r="AL22" s="60"/>
      <c r="AM22" s="61" t="s">
        <v>146</v>
      </c>
      <c r="AN22" s="61"/>
      <c r="AO22" s="61"/>
      <c r="AP22" s="61"/>
      <c r="AQ22" s="61"/>
      <c r="AR22" s="61"/>
      <c r="AS22" s="61"/>
      <c r="AT22" s="61"/>
      <c r="AU22" s="61"/>
      <c r="AV22" s="64" t="s">
        <v>124</v>
      </c>
      <c r="AW22" s="64" t="s">
        <v>124</v>
      </c>
      <c r="AX22" s="64" t="s">
        <v>124</v>
      </c>
      <c r="AY22" s="65" t="s">
        <v>124</v>
      </c>
      <c r="AZ22" s="63" t="s">
        <v>124</v>
      </c>
      <c r="BA22" s="64" t="s">
        <v>124</v>
      </c>
      <c r="BB22" s="64" t="s">
        <v>124</v>
      </c>
      <c r="BC22" s="64" t="s">
        <v>124</v>
      </c>
      <c r="BD22" s="64" t="s">
        <v>124</v>
      </c>
      <c r="BE22" s="65" t="s">
        <v>124</v>
      </c>
      <c r="BF22" s="63" t="s">
        <v>124</v>
      </c>
      <c r="BG22" s="64" t="s">
        <v>124</v>
      </c>
      <c r="BH22" s="64" t="s">
        <v>124</v>
      </c>
      <c r="BI22" s="64" t="s">
        <v>124</v>
      </c>
      <c r="BJ22" s="64" t="s">
        <v>124</v>
      </c>
      <c r="BK22" s="64" t="s">
        <v>124</v>
      </c>
      <c r="BL22" s="64" t="s">
        <v>124</v>
      </c>
      <c r="BM22" s="65" t="s">
        <v>124</v>
      </c>
      <c r="BN22" s="66" t="s">
        <v>147</v>
      </c>
      <c r="BO22" s="66"/>
      <c r="BP22" s="66"/>
      <c r="BQ22" s="66"/>
      <c r="BR22" s="66"/>
      <c r="BS22" s="66"/>
      <c r="BT22" s="66"/>
      <c r="BU22" s="66"/>
      <c r="BV22" s="66"/>
      <c r="BW22" s="67"/>
      <c r="BX22" s="60"/>
      <c r="BY22" s="61" t="s">
        <v>146</v>
      </c>
      <c r="BZ22" s="61"/>
      <c r="CA22" s="61"/>
      <c r="CB22" s="61"/>
      <c r="CC22" s="61"/>
      <c r="CD22" s="61"/>
      <c r="CE22" s="61"/>
      <c r="CF22" s="61"/>
      <c r="CG22" s="61"/>
      <c r="CH22" s="63" t="s">
        <v>124</v>
      </c>
      <c r="CI22" s="64" t="s">
        <v>124</v>
      </c>
      <c r="CJ22" s="64" t="s">
        <v>124</v>
      </c>
      <c r="CK22" s="64" t="s">
        <v>124</v>
      </c>
      <c r="CL22" s="64" t="s">
        <v>124</v>
      </c>
      <c r="CM22" s="65" t="s">
        <v>124</v>
      </c>
      <c r="CN22" s="63" t="s">
        <v>124</v>
      </c>
      <c r="CO22" s="64" t="s">
        <v>124</v>
      </c>
      <c r="CP22" s="64" t="s">
        <v>124</v>
      </c>
      <c r="CQ22" s="64" t="s">
        <v>124</v>
      </c>
      <c r="CR22" s="65" t="s">
        <v>124</v>
      </c>
      <c r="CS22" s="63" t="s">
        <v>124</v>
      </c>
      <c r="CT22" s="64" t="s">
        <v>124</v>
      </c>
      <c r="CU22" s="64" t="s">
        <v>124</v>
      </c>
      <c r="CV22" s="64" t="s">
        <v>124</v>
      </c>
      <c r="CW22" s="64" t="s">
        <v>124</v>
      </c>
      <c r="CX22" s="64" t="s">
        <v>124</v>
      </c>
      <c r="CY22" s="64" t="s">
        <v>124</v>
      </c>
      <c r="CZ22" s="68" t="s">
        <v>124</v>
      </c>
      <c r="DA22" s="62" t="s">
        <v>124</v>
      </c>
      <c r="DB22" s="66" t="s">
        <v>147</v>
      </c>
      <c r="DC22" s="66"/>
      <c r="DD22" s="66"/>
      <c r="DE22" s="66"/>
      <c r="DF22" s="66"/>
      <c r="DG22" s="66"/>
      <c r="DH22" s="66"/>
      <c r="DI22" s="66"/>
      <c r="DJ22" s="66"/>
      <c r="DK22" s="67"/>
    </row>
    <row r="23" customFormat="false" ht="18" hidden="false" customHeight="true" outlineLevel="0" collapsed="false">
      <c r="A23" s="60"/>
      <c r="B23" s="61" t="s">
        <v>148</v>
      </c>
      <c r="C23" s="61"/>
      <c r="D23" s="61"/>
      <c r="E23" s="61"/>
      <c r="F23" s="61"/>
      <c r="G23" s="61"/>
      <c r="H23" s="61"/>
      <c r="I23" s="61"/>
      <c r="J23" s="61"/>
      <c r="K23" s="62" t="s">
        <v>124</v>
      </c>
      <c r="L23" s="62" t="s">
        <v>124</v>
      </c>
      <c r="M23" s="63" t="s">
        <v>124</v>
      </c>
      <c r="N23" s="64" t="s">
        <v>124</v>
      </c>
      <c r="O23" s="64" t="s">
        <v>124</v>
      </c>
      <c r="P23" s="64" t="s">
        <v>124</v>
      </c>
      <c r="Q23" s="64" t="s">
        <v>124</v>
      </c>
      <c r="R23" s="64" t="s">
        <v>124</v>
      </c>
      <c r="S23" s="65" t="s">
        <v>124</v>
      </c>
      <c r="T23" s="63" t="s">
        <v>124</v>
      </c>
      <c r="U23" s="64" t="s">
        <v>124</v>
      </c>
      <c r="V23" s="64" t="s">
        <v>124</v>
      </c>
      <c r="W23" s="64" t="s">
        <v>124</v>
      </c>
      <c r="X23" s="64" t="s">
        <v>124</v>
      </c>
      <c r="Y23" s="64" t="s">
        <v>124</v>
      </c>
      <c r="Z23" s="64" t="s">
        <v>124</v>
      </c>
      <c r="AA23" s="64" t="s">
        <v>124</v>
      </c>
      <c r="AB23" s="66" t="s">
        <v>149</v>
      </c>
      <c r="AC23" s="66"/>
      <c r="AD23" s="66"/>
      <c r="AE23" s="66"/>
      <c r="AF23" s="66"/>
      <c r="AG23" s="66"/>
      <c r="AH23" s="66"/>
      <c r="AI23" s="66"/>
      <c r="AJ23" s="66"/>
      <c r="AK23" s="67"/>
      <c r="AL23" s="60"/>
      <c r="AM23" s="61" t="s">
        <v>148</v>
      </c>
      <c r="AN23" s="61"/>
      <c r="AO23" s="61"/>
      <c r="AP23" s="61"/>
      <c r="AQ23" s="61"/>
      <c r="AR23" s="61"/>
      <c r="AS23" s="61"/>
      <c r="AT23" s="61"/>
      <c r="AU23" s="61"/>
      <c r="AV23" s="64" t="s">
        <v>124</v>
      </c>
      <c r="AW23" s="64" t="s">
        <v>124</v>
      </c>
      <c r="AX23" s="64" t="s">
        <v>124</v>
      </c>
      <c r="AY23" s="65" t="s">
        <v>124</v>
      </c>
      <c r="AZ23" s="63" t="s">
        <v>124</v>
      </c>
      <c r="BA23" s="64" t="s">
        <v>124</v>
      </c>
      <c r="BB23" s="64" t="s">
        <v>124</v>
      </c>
      <c r="BC23" s="64" t="s">
        <v>124</v>
      </c>
      <c r="BD23" s="64" t="s">
        <v>124</v>
      </c>
      <c r="BE23" s="65" t="s">
        <v>124</v>
      </c>
      <c r="BF23" s="63" t="s">
        <v>124</v>
      </c>
      <c r="BG23" s="64" t="s">
        <v>124</v>
      </c>
      <c r="BH23" s="64" t="s">
        <v>124</v>
      </c>
      <c r="BI23" s="64" t="s">
        <v>124</v>
      </c>
      <c r="BJ23" s="64" t="s">
        <v>124</v>
      </c>
      <c r="BK23" s="64" t="s">
        <v>124</v>
      </c>
      <c r="BL23" s="64" t="s">
        <v>124</v>
      </c>
      <c r="BM23" s="65" t="s">
        <v>124</v>
      </c>
      <c r="BN23" s="66" t="s">
        <v>149</v>
      </c>
      <c r="BO23" s="66"/>
      <c r="BP23" s="66"/>
      <c r="BQ23" s="66"/>
      <c r="BR23" s="66"/>
      <c r="BS23" s="66"/>
      <c r="BT23" s="66"/>
      <c r="BU23" s="66"/>
      <c r="BV23" s="66"/>
      <c r="BW23" s="67"/>
      <c r="BX23" s="60"/>
      <c r="BY23" s="61" t="s">
        <v>148</v>
      </c>
      <c r="BZ23" s="61"/>
      <c r="CA23" s="61"/>
      <c r="CB23" s="61"/>
      <c r="CC23" s="61"/>
      <c r="CD23" s="61"/>
      <c r="CE23" s="61"/>
      <c r="CF23" s="61"/>
      <c r="CG23" s="61"/>
      <c r="CH23" s="63" t="s">
        <v>124</v>
      </c>
      <c r="CI23" s="64" t="s">
        <v>124</v>
      </c>
      <c r="CJ23" s="64" t="s">
        <v>124</v>
      </c>
      <c r="CK23" s="64" t="s">
        <v>124</v>
      </c>
      <c r="CL23" s="64" t="s">
        <v>124</v>
      </c>
      <c r="CM23" s="65" t="s">
        <v>124</v>
      </c>
      <c r="CN23" s="63" t="s">
        <v>124</v>
      </c>
      <c r="CO23" s="64" t="s">
        <v>124</v>
      </c>
      <c r="CP23" s="64" t="s">
        <v>124</v>
      </c>
      <c r="CQ23" s="64" t="s">
        <v>124</v>
      </c>
      <c r="CR23" s="65" t="s">
        <v>124</v>
      </c>
      <c r="CS23" s="63" t="s">
        <v>124</v>
      </c>
      <c r="CT23" s="64" t="s">
        <v>124</v>
      </c>
      <c r="CU23" s="64" t="s">
        <v>124</v>
      </c>
      <c r="CV23" s="64" t="s">
        <v>124</v>
      </c>
      <c r="CW23" s="64" t="s">
        <v>124</v>
      </c>
      <c r="CX23" s="64" t="s">
        <v>124</v>
      </c>
      <c r="CY23" s="64" t="s">
        <v>124</v>
      </c>
      <c r="CZ23" s="68" t="s">
        <v>124</v>
      </c>
      <c r="DA23" s="62" t="s">
        <v>124</v>
      </c>
      <c r="DB23" s="66" t="s">
        <v>149</v>
      </c>
      <c r="DC23" s="66"/>
      <c r="DD23" s="66"/>
      <c r="DE23" s="66"/>
      <c r="DF23" s="66"/>
      <c r="DG23" s="66"/>
      <c r="DH23" s="66"/>
      <c r="DI23" s="66"/>
      <c r="DJ23" s="66"/>
      <c r="DK23" s="67"/>
    </row>
    <row r="24" customFormat="false" ht="18" hidden="false" customHeight="true" outlineLevel="0" collapsed="false">
      <c r="A24" s="60"/>
      <c r="B24" s="61" t="s">
        <v>150</v>
      </c>
      <c r="C24" s="61"/>
      <c r="D24" s="61"/>
      <c r="E24" s="61"/>
      <c r="F24" s="61"/>
      <c r="G24" s="61"/>
      <c r="H24" s="61"/>
      <c r="I24" s="61"/>
      <c r="J24" s="61"/>
      <c r="K24" s="62" t="s">
        <v>124</v>
      </c>
      <c r="L24" s="62" t="s">
        <v>124</v>
      </c>
      <c r="M24" s="63" t="s">
        <v>124</v>
      </c>
      <c r="N24" s="64" t="s">
        <v>124</v>
      </c>
      <c r="O24" s="64" t="s">
        <v>124</v>
      </c>
      <c r="P24" s="64" t="s">
        <v>124</v>
      </c>
      <c r="Q24" s="64" t="s">
        <v>124</v>
      </c>
      <c r="R24" s="64" t="s">
        <v>124</v>
      </c>
      <c r="S24" s="65" t="s">
        <v>124</v>
      </c>
      <c r="T24" s="63" t="s">
        <v>124</v>
      </c>
      <c r="U24" s="64" t="s">
        <v>124</v>
      </c>
      <c r="V24" s="64" t="s">
        <v>124</v>
      </c>
      <c r="W24" s="64" t="s">
        <v>124</v>
      </c>
      <c r="X24" s="64" t="s">
        <v>124</v>
      </c>
      <c r="Y24" s="64" t="s">
        <v>124</v>
      </c>
      <c r="Z24" s="64" t="s">
        <v>124</v>
      </c>
      <c r="AA24" s="64" t="s">
        <v>124</v>
      </c>
      <c r="AB24" s="66" t="s">
        <v>151</v>
      </c>
      <c r="AC24" s="66"/>
      <c r="AD24" s="66"/>
      <c r="AE24" s="66"/>
      <c r="AF24" s="66"/>
      <c r="AG24" s="66"/>
      <c r="AH24" s="66"/>
      <c r="AI24" s="66"/>
      <c r="AJ24" s="66"/>
      <c r="AK24" s="67"/>
      <c r="AL24" s="60"/>
      <c r="AM24" s="61" t="s">
        <v>150</v>
      </c>
      <c r="AN24" s="61"/>
      <c r="AO24" s="61"/>
      <c r="AP24" s="61"/>
      <c r="AQ24" s="61"/>
      <c r="AR24" s="61"/>
      <c r="AS24" s="61"/>
      <c r="AT24" s="61"/>
      <c r="AU24" s="61"/>
      <c r="AV24" s="64" t="s">
        <v>124</v>
      </c>
      <c r="AW24" s="64" t="s">
        <v>124</v>
      </c>
      <c r="AX24" s="64" t="s">
        <v>124</v>
      </c>
      <c r="AY24" s="65" t="s">
        <v>124</v>
      </c>
      <c r="AZ24" s="63" t="s">
        <v>124</v>
      </c>
      <c r="BA24" s="64" t="s">
        <v>124</v>
      </c>
      <c r="BB24" s="64" t="s">
        <v>124</v>
      </c>
      <c r="BC24" s="64" t="s">
        <v>124</v>
      </c>
      <c r="BD24" s="64" t="s">
        <v>124</v>
      </c>
      <c r="BE24" s="65" t="s">
        <v>124</v>
      </c>
      <c r="BF24" s="63" t="s">
        <v>124</v>
      </c>
      <c r="BG24" s="64" t="s">
        <v>124</v>
      </c>
      <c r="BH24" s="64" t="s">
        <v>124</v>
      </c>
      <c r="BI24" s="64" t="s">
        <v>124</v>
      </c>
      <c r="BJ24" s="64" t="s">
        <v>124</v>
      </c>
      <c r="BK24" s="64" t="s">
        <v>124</v>
      </c>
      <c r="BL24" s="64" t="s">
        <v>124</v>
      </c>
      <c r="BM24" s="65" t="s">
        <v>124</v>
      </c>
      <c r="BN24" s="66" t="s">
        <v>151</v>
      </c>
      <c r="BO24" s="66"/>
      <c r="BP24" s="66"/>
      <c r="BQ24" s="66"/>
      <c r="BR24" s="66"/>
      <c r="BS24" s="66"/>
      <c r="BT24" s="66"/>
      <c r="BU24" s="66"/>
      <c r="BV24" s="66"/>
      <c r="BW24" s="67"/>
      <c r="BX24" s="60"/>
      <c r="BY24" s="61" t="s">
        <v>150</v>
      </c>
      <c r="BZ24" s="61"/>
      <c r="CA24" s="61"/>
      <c r="CB24" s="61"/>
      <c r="CC24" s="61"/>
      <c r="CD24" s="61"/>
      <c r="CE24" s="61"/>
      <c r="CF24" s="61"/>
      <c r="CG24" s="61"/>
      <c r="CH24" s="63" t="s">
        <v>124</v>
      </c>
      <c r="CI24" s="64" t="s">
        <v>124</v>
      </c>
      <c r="CJ24" s="64" t="s">
        <v>124</v>
      </c>
      <c r="CK24" s="64" t="s">
        <v>124</v>
      </c>
      <c r="CL24" s="64" t="s">
        <v>124</v>
      </c>
      <c r="CM24" s="65" t="s">
        <v>124</v>
      </c>
      <c r="CN24" s="63" t="s">
        <v>124</v>
      </c>
      <c r="CO24" s="64" t="s">
        <v>124</v>
      </c>
      <c r="CP24" s="64" t="s">
        <v>124</v>
      </c>
      <c r="CQ24" s="64" t="s">
        <v>124</v>
      </c>
      <c r="CR24" s="65" t="s">
        <v>124</v>
      </c>
      <c r="CS24" s="63" t="s">
        <v>124</v>
      </c>
      <c r="CT24" s="64" t="s">
        <v>124</v>
      </c>
      <c r="CU24" s="64" t="s">
        <v>124</v>
      </c>
      <c r="CV24" s="64" t="s">
        <v>124</v>
      </c>
      <c r="CW24" s="64" t="s">
        <v>124</v>
      </c>
      <c r="CX24" s="64" t="s">
        <v>124</v>
      </c>
      <c r="CY24" s="64" t="s">
        <v>124</v>
      </c>
      <c r="CZ24" s="68" t="s">
        <v>124</v>
      </c>
      <c r="DA24" s="62" t="s">
        <v>124</v>
      </c>
      <c r="DB24" s="66" t="s">
        <v>151</v>
      </c>
      <c r="DC24" s="66"/>
      <c r="DD24" s="66"/>
      <c r="DE24" s="66"/>
      <c r="DF24" s="66"/>
      <c r="DG24" s="66"/>
      <c r="DH24" s="66"/>
      <c r="DI24" s="66"/>
      <c r="DJ24" s="66"/>
      <c r="DK24" s="67"/>
    </row>
    <row r="25" customFormat="false" ht="18" hidden="false" customHeight="true" outlineLevel="0" collapsed="false">
      <c r="A25" s="60"/>
      <c r="B25" s="61" t="s">
        <v>152</v>
      </c>
      <c r="C25" s="61"/>
      <c r="D25" s="61"/>
      <c r="E25" s="61"/>
      <c r="F25" s="61"/>
      <c r="G25" s="61"/>
      <c r="H25" s="61"/>
      <c r="I25" s="61"/>
      <c r="J25" s="61"/>
      <c r="K25" s="62" t="s">
        <v>124</v>
      </c>
      <c r="L25" s="62" t="s">
        <v>124</v>
      </c>
      <c r="M25" s="63" t="s">
        <v>124</v>
      </c>
      <c r="N25" s="64" t="s">
        <v>124</v>
      </c>
      <c r="O25" s="64" t="s">
        <v>124</v>
      </c>
      <c r="P25" s="64" t="s">
        <v>124</v>
      </c>
      <c r="Q25" s="64" t="s">
        <v>124</v>
      </c>
      <c r="R25" s="64" t="s">
        <v>124</v>
      </c>
      <c r="S25" s="65" t="s">
        <v>124</v>
      </c>
      <c r="T25" s="63" t="s">
        <v>124</v>
      </c>
      <c r="U25" s="64" t="s">
        <v>124</v>
      </c>
      <c r="V25" s="64" t="s">
        <v>124</v>
      </c>
      <c r="W25" s="64" t="s">
        <v>124</v>
      </c>
      <c r="X25" s="64" t="s">
        <v>124</v>
      </c>
      <c r="Y25" s="64" t="s">
        <v>124</v>
      </c>
      <c r="Z25" s="64" t="s">
        <v>124</v>
      </c>
      <c r="AA25" s="64" t="s">
        <v>124</v>
      </c>
      <c r="AB25" s="66" t="s">
        <v>153</v>
      </c>
      <c r="AC25" s="66"/>
      <c r="AD25" s="66"/>
      <c r="AE25" s="66"/>
      <c r="AF25" s="66"/>
      <c r="AG25" s="66"/>
      <c r="AH25" s="66"/>
      <c r="AI25" s="66"/>
      <c r="AJ25" s="66"/>
      <c r="AK25" s="67"/>
      <c r="AL25" s="60"/>
      <c r="AM25" s="61" t="s">
        <v>152</v>
      </c>
      <c r="AN25" s="61"/>
      <c r="AO25" s="61"/>
      <c r="AP25" s="61"/>
      <c r="AQ25" s="61"/>
      <c r="AR25" s="61"/>
      <c r="AS25" s="61"/>
      <c r="AT25" s="61"/>
      <c r="AU25" s="61"/>
      <c r="AV25" s="64" t="s">
        <v>124</v>
      </c>
      <c r="AW25" s="64" t="s">
        <v>124</v>
      </c>
      <c r="AX25" s="64" t="s">
        <v>124</v>
      </c>
      <c r="AY25" s="65" t="s">
        <v>124</v>
      </c>
      <c r="AZ25" s="63" t="s">
        <v>124</v>
      </c>
      <c r="BA25" s="64" t="s">
        <v>124</v>
      </c>
      <c r="BB25" s="64" t="s">
        <v>124</v>
      </c>
      <c r="BC25" s="64" t="s">
        <v>124</v>
      </c>
      <c r="BD25" s="64" t="s">
        <v>124</v>
      </c>
      <c r="BE25" s="65" t="s">
        <v>124</v>
      </c>
      <c r="BF25" s="63" t="s">
        <v>124</v>
      </c>
      <c r="BG25" s="64" t="s">
        <v>124</v>
      </c>
      <c r="BH25" s="64" t="s">
        <v>124</v>
      </c>
      <c r="BI25" s="64" t="s">
        <v>124</v>
      </c>
      <c r="BJ25" s="64" t="s">
        <v>124</v>
      </c>
      <c r="BK25" s="64" t="s">
        <v>124</v>
      </c>
      <c r="BL25" s="64" t="s">
        <v>124</v>
      </c>
      <c r="BM25" s="65" t="s">
        <v>124</v>
      </c>
      <c r="BN25" s="66" t="s">
        <v>153</v>
      </c>
      <c r="BO25" s="66"/>
      <c r="BP25" s="66"/>
      <c r="BQ25" s="66"/>
      <c r="BR25" s="66"/>
      <c r="BS25" s="66"/>
      <c r="BT25" s="66"/>
      <c r="BU25" s="66"/>
      <c r="BV25" s="66"/>
      <c r="BW25" s="67"/>
      <c r="BX25" s="60"/>
      <c r="BY25" s="61" t="s">
        <v>152</v>
      </c>
      <c r="BZ25" s="61"/>
      <c r="CA25" s="61"/>
      <c r="CB25" s="61"/>
      <c r="CC25" s="61"/>
      <c r="CD25" s="61"/>
      <c r="CE25" s="61"/>
      <c r="CF25" s="61"/>
      <c r="CG25" s="61"/>
      <c r="CH25" s="63" t="s">
        <v>124</v>
      </c>
      <c r="CI25" s="64" t="s">
        <v>124</v>
      </c>
      <c r="CJ25" s="64" t="s">
        <v>124</v>
      </c>
      <c r="CK25" s="64" t="s">
        <v>124</v>
      </c>
      <c r="CL25" s="64" t="s">
        <v>124</v>
      </c>
      <c r="CM25" s="65" t="s">
        <v>124</v>
      </c>
      <c r="CN25" s="63" t="s">
        <v>124</v>
      </c>
      <c r="CO25" s="64" t="s">
        <v>124</v>
      </c>
      <c r="CP25" s="64" t="s">
        <v>124</v>
      </c>
      <c r="CQ25" s="64" t="s">
        <v>124</v>
      </c>
      <c r="CR25" s="65" t="s">
        <v>124</v>
      </c>
      <c r="CS25" s="63" t="s">
        <v>124</v>
      </c>
      <c r="CT25" s="64" t="s">
        <v>124</v>
      </c>
      <c r="CU25" s="64" t="s">
        <v>124</v>
      </c>
      <c r="CV25" s="64" t="s">
        <v>124</v>
      </c>
      <c r="CW25" s="64" t="s">
        <v>124</v>
      </c>
      <c r="CX25" s="64" t="s">
        <v>124</v>
      </c>
      <c r="CY25" s="64" t="s">
        <v>124</v>
      </c>
      <c r="CZ25" s="68" t="s">
        <v>124</v>
      </c>
      <c r="DA25" s="62" t="s">
        <v>124</v>
      </c>
      <c r="DB25" s="66" t="s">
        <v>153</v>
      </c>
      <c r="DC25" s="66"/>
      <c r="DD25" s="66"/>
      <c r="DE25" s="66"/>
      <c r="DF25" s="66"/>
      <c r="DG25" s="66"/>
      <c r="DH25" s="66"/>
      <c r="DI25" s="66"/>
      <c r="DJ25" s="66"/>
      <c r="DK25" s="67"/>
    </row>
    <row r="26" customFormat="false" ht="18" hidden="false" customHeight="true" outlineLevel="0" collapsed="false">
      <c r="A26" s="60"/>
      <c r="B26" s="61" t="s">
        <v>132</v>
      </c>
      <c r="C26" s="61"/>
      <c r="D26" s="61"/>
      <c r="E26" s="61"/>
      <c r="F26" s="61"/>
      <c r="G26" s="61"/>
      <c r="H26" s="61"/>
      <c r="I26" s="61"/>
      <c r="J26" s="61"/>
      <c r="K26" s="62" t="n">
        <f aca="false">正!K26-誤!K26</f>
        <v>0.126781444121256</v>
      </c>
      <c r="L26" s="62" t="n">
        <f aca="false">正!L26-誤!L26</f>
        <v>-0.328879758379813</v>
      </c>
      <c r="M26" s="63" t="n">
        <f aca="false">正!M26-誤!M26</f>
        <v>-0.580182751008678</v>
      </c>
      <c r="N26" s="64" t="n">
        <f aca="false">正!N26-誤!N26</f>
        <v>-0.283538944477478</v>
      </c>
      <c r="O26" s="64" t="n">
        <f aca="false">正!O26-誤!O26</f>
        <v>-0.562852748602474</v>
      </c>
      <c r="P26" s="64" t="n">
        <f aca="false">正!P26-誤!P26</f>
        <v>-0.610834285060882</v>
      </c>
      <c r="Q26" s="64" t="n">
        <f aca="false">正!Q26-誤!Q26</f>
        <v>-0.734641388736179</v>
      </c>
      <c r="R26" s="64" t="n">
        <f aca="false">正!R26-誤!R26</f>
        <v>-0.722952774083481</v>
      </c>
      <c r="S26" s="65" t="n">
        <f aca="false">正!S26-誤!S26</f>
        <v>-0.150436540515784</v>
      </c>
      <c r="T26" s="63" t="n">
        <f aca="false">正!T26-誤!T26</f>
        <v>0.540791927483909</v>
      </c>
      <c r="U26" s="64" t="n">
        <f aca="false">正!U26-誤!U26</f>
        <v>2.01267897030995</v>
      </c>
      <c r="V26" s="64" t="n">
        <f aca="false">正!V26-誤!V26</f>
        <v>-0.396843941953193</v>
      </c>
      <c r="W26" s="64" t="n">
        <f aca="false">正!W26-誤!W26</f>
        <v>1.39963031358287</v>
      </c>
      <c r="X26" s="64" t="n">
        <f aca="false">正!X26-誤!X26</f>
        <v>0.986227540963427</v>
      </c>
      <c r="Y26" s="64" t="n">
        <f aca="false">正!Y26-誤!Y26</f>
        <v>0.269476729398164</v>
      </c>
      <c r="Z26" s="64" t="n">
        <f aca="false">正!Z26-誤!Z26</f>
        <v>0.101717288086242</v>
      </c>
      <c r="AA26" s="64" t="n">
        <f aca="false">正!AA26-誤!AA26</f>
        <v>0.403391481168299</v>
      </c>
      <c r="AB26" s="66" t="s">
        <v>133</v>
      </c>
      <c r="AC26" s="66"/>
      <c r="AD26" s="66"/>
      <c r="AE26" s="66"/>
      <c r="AF26" s="66"/>
      <c r="AG26" s="66"/>
      <c r="AH26" s="66"/>
      <c r="AI26" s="66"/>
      <c r="AJ26" s="66"/>
      <c r="AK26" s="67"/>
      <c r="AL26" s="60"/>
      <c r="AM26" s="61" t="s">
        <v>132</v>
      </c>
      <c r="AN26" s="61"/>
      <c r="AO26" s="61"/>
      <c r="AP26" s="61"/>
      <c r="AQ26" s="61"/>
      <c r="AR26" s="61"/>
      <c r="AS26" s="61"/>
      <c r="AT26" s="61"/>
      <c r="AU26" s="61"/>
      <c r="AV26" s="64" t="n">
        <f aca="false">正!AV26-誤!AV26</f>
        <v>1.00833446933331</v>
      </c>
      <c r="AW26" s="64" t="n">
        <f aca="false">正!AW26-誤!AW26</f>
        <v>0.125207441656798</v>
      </c>
      <c r="AX26" s="64" t="n">
        <f aca="false">正!AX26-誤!AX26</f>
        <v>-0.939153215579609</v>
      </c>
      <c r="AY26" s="65" t="n">
        <f aca="false">正!AY26-誤!AY26</f>
        <v>0.328367349605443</v>
      </c>
      <c r="AZ26" s="63" t="n">
        <f aca="false">正!AZ26-誤!AZ26</f>
        <v>0.056389896050014</v>
      </c>
      <c r="BA26" s="64" t="n">
        <f aca="false">正!BA26-誤!BA26</f>
        <v>-0.0533216039280902</v>
      </c>
      <c r="BB26" s="64" t="n">
        <f aca="false">正!BB26-誤!BB26</f>
        <v>0.27692763019828</v>
      </c>
      <c r="BC26" s="64" t="n">
        <f aca="false">正!BC26-誤!BC26</f>
        <v>0.159192407250067</v>
      </c>
      <c r="BD26" s="64" t="n">
        <f aca="false">正!BD26-誤!BD26</f>
        <v>-0.187290494823785</v>
      </c>
      <c r="BE26" s="65" t="n">
        <f aca="false">正!BE26-誤!BE26</f>
        <v>0.811065437855817</v>
      </c>
      <c r="BF26" s="63" t="n">
        <f aca="false">正!BF26-誤!BF26</f>
        <v>-0.0943338604475628</v>
      </c>
      <c r="BG26" s="64" t="n">
        <f aca="false">正!BG26-誤!BG26</f>
        <v>-1.63727086144515</v>
      </c>
      <c r="BH26" s="64" t="n">
        <f aca="false">正!BH26-誤!BH26</f>
        <v>-0.991305667192364</v>
      </c>
      <c r="BI26" s="64" t="n">
        <f aca="false">正!BI26-誤!BI26</f>
        <v>-0.128830822654109</v>
      </c>
      <c r="BJ26" s="64" t="n">
        <f aca="false">正!BJ26-誤!BJ26</f>
        <v>0.119238671400232</v>
      </c>
      <c r="BK26" s="64" t="n">
        <f aca="false">正!BK26-誤!BK26</f>
        <v>0.0852639004891103</v>
      </c>
      <c r="BL26" s="64" t="n">
        <f aca="false">正!BL26-誤!BL26</f>
        <v>-0.280962759867691</v>
      </c>
      <c r="BM26" s="65" t="n">
        <f aca="false">正!BM26-誤!BM26</f>
        <v>-0.296068258583354</v>
      </c>
      <c r="BN26" s="66" t="s">
        <v>133</v>
      </c>
      <c r="BO26" s="66"/>
      <c r="BP26" s="66"/>
      <c r="BQ26" s="66"/>
      <c r="BR26" s="66"/>
      <c r="BS26" s="66"/>
      <c r="BT26" s="66"/>
      <c r="BU26" s="66"/>
      <c r="BV26" s="66"/>
      <c r="BW26" s="67"/>
      <c r="BX26" s="60"/>
      <c r="BY26" s="61" t="s">
        <v>132</v>
      </c>
      <c r="BZ26" s="61"/>
      <c r="CA26" s="61"/>
      <c r="CB26" s="61"/>
      <c r="CC26" s="61"/>
      <c r="CD26" s="61"/>
      <c r="CE26" s="61"/>
      <c r="CF26" s="61"/>
      <c r="CG26" s="61"/>
      <c r="CH26" s="63" t="n">
        <f aca="false">正!CH26-誤!CH26</f>
        <v>0.384514397156856</v>
      </c>
      <c r="CI26" s="64" t="n">
        <f aca="false">正!CI26-誤!CI26</f>
        <v>0.365250548082884</v>
      </c>
      <c r="CJ26" s="64" t="n">
        <f aca="false">正!CJ26-誤!CJ26</f>
        <v>-0.620240435550848</v>
      </c>
      <c r="CK26" s="64" t="n">
        <f aca="false">正!CK26-誤!CK26</f>
        <v>-0.374306656232093</v>
      </c>
      <c r="CL26" s="64" t="n">
        <f aca="false">正!CL26-誤!CL26</f>
        <v>1.11115307593155</v>
      </c>
      <c r="CM26" s="65" t="n">
        <f aca="false">正!CM26-誤!CM26</f>
        <v>0.48558158601621</v>
      </c>
      <c r="CN26" s="63" t="n">
        <f aca="false">正!CN26-誤!CN26</f>
        <v>0.0826375027091473</v>
      </c>
      <c r="CO26" s="64" t="n">
        <f aca="false">正!CO26-誤!CO26</f>
        <v>-0.757372443899996</v>
      </c>
      <c r="CP26" s="64" t="n">
        <f aca="false">正!CP26-誤!CP26</f>
        <v>-1.33724469002333</v>
      </c>
      <c r="CQ26" s="64" t="n">
        <f aca="false">正!CQ26-誤!CQ26</f>
        <v>1.62959451741239</v>
      </c>
      <c r="CR26" s="65" t="n">
        <f aca="false">正!CR26-誤!CR26</f>
        <v>-1.1448716814513</v>
      </c>
      <c r="CS26" s="63" t="n">
        <f aca="false">正!CS26-誤!CS26</f>
        <v>-0.15999253672944</v>
      </c>
      <c r="CT26" s="64" t="n">
        <f aca="false">正!CT26-誤!CT26</f>
        <v>0.29928246569019</v>
      </c>
      <c r="CU26" s="64" t="n">
        <f aca="false">正!CU26-誤!CU26</f>
        <v>0.831697997354219</v>
      </c>
      <c r="CV26" s="64" t="n">
        <f aca="false">正!CV26-誤!CV26</f>
        <v>0.188978178170622</v>
      </c>
      <c r="CW26" s="64" t="n">
        <f aca="false">正!CW26-誤!CW26</f>
        <v>-0.405510402752888</v>
      </c>
      <c r="CX26" s="64" t="n">
        <f aca="false">正!CX26-誤!CX26</f>
        <v>-2.50716788851558</v>
      </c>
      <c r="CY26" s="64" t="n">
        <f aca="false">正!CY26-誤!CY26</f>
        <v>-0.422501872859833</v>
      </c>
      <c r="CZ26" s="68" t="n">
        <f aca="false">正!CZ26-誤!CZ26</f>
        <v>0.0220243574646233</v>
      </c>
      <c r="DA26" s="62" t="n">
        <f aca="false">正!DA26-誤!DA26</f>
        <v>0.43488665899379</v>
      </c>
      <c r="DB26" s="66" t="s">
        <v>133</v>
      </c>
      <c r="DC26" s="66"/>
      <c r="DD26" s="66"/>
      <c r="DE26" s="66"/>
      <c r="DF26" s="66"/>
      <c r="DG26" s="66"/>
      <c r="DH26" s="66"/>
      <c r="DI26" s="66"/>
      <c r="DJ26" s="66"/>
      <c r="DK26" s="67"/>
    </row>
    <row r="27" customFormat="false" ht="18" hidden="false" customHeight="true" outlineLevel="0" collapsed="false">
      <c r="A27" s="60"/>
      <c r="B27" s="61" t="s">
        <v>154</v>
      </c>
      <c r="C27" s="61"/>
      <c r="D27" s="61"/>
      <c r="E27" s="61"/>
      <c r="F27" s="61"/>
      <c r="G27" s="61"/>
      <c r="H27" s="61"/>
      <c r="I27" s="61"/>
      <c r="J27" s="61"/>
      <c r="K27" s="62" t="s">
        <v>124</v>
      </c>
      <c r="L27" s="62" t="s">
        <v>124</v>
      </c>
      <c r="M27" s="63" t="s">
        <v>124</v>
      </c>
      <c r="N27" s="64" t="s">
        <v>124</v>
      </c>
      <c r="O27" s="64" t="s">
        <v>124</v>
      </c>
      <c r="P27" s="64" t="s">
        <v>124</v>
      </c>
      <c r="Q27" s="64" t="s">
        <v>124</v>
      </c>
      <c r="R27" s="64" t="s">
        <v>124</v>
      </c>
      <c r="S27" s="65" t="s">
        <v>124</v>
      </c>
      <c r="T27" s="63" t="s">
        <v>124</v>
      </c>
      <c r="U27" s="64" t="s">
        <v>124</v>
      </c>
      <c r="V27" s="64" t="s">
        <v>124</v>
      </c>
      <c r="W27" s="64" t="s">
        <v>124</v>
      </c>
      <c r="X27" s="64" t="s">
        <v>124</v>
      </c>
      <c r="Y27" s="64" t="s">
        <v>124</v>
      </c>
      <c r="Z27" s="64" t="s">
        <v>124</v>
      </c>
      <c r="AA27" s="64" t="s">
        <v>124</v>
      </c>
      <c r="AB27" s="66" t="s">
        <v>155</v>
      </c>
      <c r="AC27" s="66"/>
      <c r="AD27" s="66"/>
      <c r="AE27" s="66"/>
      <c r="AF27" s="66"/>
      <c r="AG27" s="66"/>
      <c r="AH27" s="66"/>
      <c r="AI27" s="66"/>
      <c r="AJ27" s="66"/>
      <c r="AK27" s="67"/>
      <c r="AL27" s="60"/>
      <c r="AM27" s="61" t="s">
        <v>154</v>
      </c>
      <c r="AN27" s="61"/>
      <c r="AO27" s="61"/>
      <c r="AP27" s="61"/>
      <c r="AQ27" s="61"/>
      <c r="AR27" s="61"/>
      <c r="AS27" s="61"/>
      <c r="AT27" s="61"/>
      <c r="AU27" s="61"/>
      <c r="AV27" s="64" t="s">
        <v>124</v>
      </c>
      <c r="AW27" s="64" t="s">
        <v>124</v>
      </c>
      <c r="AX27" s="64" t="s">
        <v>124</v>
      </c>
      <c r="AY27" s="65" t="s">
        <v>124</v>
      </c>
      <c r="AZ27" s="63" t="s">
        <v>124</v>
      </c>
      <c r="BA27" s="64" t="s">
        <v>124</v>
      </c>
      <c r="BB27" s="64" t="s">
        <v>124</v>
      </c>
      <c r="BC27" s="64" t="s">
        <v>124</v>
      </c>
      <c r="BD27" s="64" t="s">
        <v>124</v>
      </c>
      <c r="BE27" s="65" t="s">
        <v>124</v>
      </c>
      <c r="BF27" s="63" t="s">
        <v>124</v>
      </c>
      <c r="BG27" s="64" t="s">
        <v>124</v>
      </c>
      <c r="BH27" s="64" t="s">
        <v>124</v>
      </c>
      <c r="BI27" s="64" t="s">
        <v>124</v>
      </c>
      <c r="BJ27" s="64" t="s">
        <v>124</v>
      </c>
      <c r="BK27" s="64" t="s">
        <v>124</v>
      </c>
      <c r="BL27" s="64" t="s">
        <v>124</v>
      </c>
      <c r="BM27" s="65" t="s">
        <v>124</v>
      </c>
      <c r="BN27" s="66" t="s">
        <v>155</v>
      </c>
      <c r="BO27" s="66"/>
      <c r="BP27" s="66"/>
      <c r="BQ27" s="66"/>
      <c r="BR27" s="66"/>
      <c r="BS27" s="66"/>
      <c r="BT27" s="66"/>
      <c r="BU27" s="66"/>
      <c r="BV27" s="66"/>
      <c r="BW27" s="67"/>
      <c r="BX27" s="60"/>
      <c r="BY27" s="61" t="s">
        <v>154</v>
      </c>
      <c r="BZ27" s="61"/>
      <c r="CA27" s="61"/>
      <c r="CB27" s="61"/>
      <c r="CC27" s="61"/>
      <c r="CD27" s="61"/>
      <c r="CE27" s="61"/>
      <c r="CF27" s="61"/>
      <c r="CG27" s="61"/>
      <c r="CH27" s="63" t="s">
        <v>124</v>
      </c>
      <c r="CI27" s="64" t="s">
        <v>124</v>
      </c>
      <c r="CJ27" s="64" t="s">
        <v>124</v>
      </c>
      <c r="CK27" s="64" t="s">
        <v>124</v>
      </c>
      <c r="CL27" s="64" t="s">
        <v>124</v>
      </c>
      <c r="CM27" s="65" t="s">
        <v>124</v>
      </c>
      <c r="CN27" s="63" t="s">
        <v>124</v>
      </c>
      <c r="CO27" s="64" t="s">
        <v>124</v>
      </c>
      <c r="CP27" s="64" t="s">
        <v>124</v>
      </c>
      <c r="CQ27" s="64" t="s">
        <v>124</v>
      </c>
      <c r="CR27" s="65" t="s">
        <v>124</v>
      </c>
      <c r="CS27" s="63" t="s">
        <v>124</v>
      </c>
      <c r="CT27" s="64" t="s">
        <v>124</v>
      </c>
      <c r="CU27" s="64" t="s">
        <v>124</v>
      </c>
      <c r="CV27" s="64" t="s">
        <v>124</v>
      </c>
      <c r="CW27" s="64" t="s">
        <v>124</v>
      </c>
      <c r="CX27" s="64" t="s">
        <v>124</v>
      </c>
      <c r="CY27" s="64" t="s">
        <v>124</v>
      </c>
      <c r="CZ27" s="68" t="s">
        <v>124</v>
      </c>
      <c r="DA27" s="62" t="s">
        <v>124</v>
      </c>
      <c r="DB27" s="66" t="s">
        <v>155</v>
      </c>
      <c r="DC27" s="66"/>
      <c r="DD27" s="66"/>
      <c r="DE27" s="66"/>
      <c r="DF27" s="66"/>
      <c r="DG27" s="66"/>
      <c r="DH27" s="66"/>
      <c r="DI27" s="66"/>
      <c r="DJ27" s="66"/>
      <c r="DK27" s="67"/>
    </row>
    <row r="28" customFormat="false" ht="18" hidden="false" customHeight="true" outlineLevel="0" collapsed="false">
      <c r="A28" s="60"/>
      <c r="B28" s="61" t="s">
        <v>156</v>
      </c>
      <c r="C28" s="61"/>
      <c r="D28" s="61"/>
      <c r="E28" s="61"/>
      <c r="F28" s="61"/>
      <c r="G28" s="61"/>
      <c r="H28" s="61"/>
      <c r="I28" s="61"/>
      <c r="J28" s="61"/>
      <c r="K28" s="62" t="n">
        <f aca="false">正!K28-誤!K28</f>
        <v>0.102467363877846</v>
      </c>
      <c r="L28" s="62" t="n">
        <f aca="false">正!L28-誤!L28</f>
        <v>-0.0742342514096528</v>
      </c>
      <c r="M28" s="63" t="n">
        <f aca="false">正!M28-誤!M28</f>
        <v>-0.445937428480875</v>
      </c>
      <c r="N28" s="64" t="n">
        <f aca="false">正!N28-誤!N28</f>
        <v>-0.329215945885586</v>
      </c>
      <c r="O28" s="64" t="n">
        <f aca="false">正!O28-誤!O28</f>
        <v>0.00752947763020728</v>
      </c>
      <c r="P28" s="64" t="n">
        <f aca="false">正!P28-誤!P28</f>
        <v>-0.535100571026092</v>
      </c>
      <c r="Q28" s="64" t="n">
        <f aca="false">正!Q28-誤!Q28</f>
        <v>-0.330755983545323</v>
      </c>
      <c r="R28" s="64" t="n">
        <f aca="false">正!R28-誤!R28</f>
        <v>-0.431028005616795</v>
      </c>
      <c r="S28" s="65" t="n">
        <f aca="false">正!S28-誤!S28</f>
        <v>-0.514918876914038</v>
      </c>
      <c r="T28" s="63" t="n">
        <f aca="false">正!T28-誤!T28</f>
        <v>0.278279216228299</v>
      </c>
      <c r="U28" s="64" t="n">
        <f aca="false">正!U28-誤!U28</f>
        <v>0.975568041166806</v>
      </c>
      <c r="V28" s="64" t="n">
        <f aca="false">正!V28-誤!V28</f>
        <v>-0.165281543650032</v>
      </c>
      <c r="W28" s="64" t="n">
        <f aca="false">正!W28-誤!W28</f>
        <v>0.235960166998417</v>
      </c>
      <c r="X28" s="64" t="n">
        <f aca="false">正!X28-誤!X28</f>
        <v>0.40453616527385</v>
      </c>
      <c r="Y28" s="64" t="n">
        <f aca="false">正!Y28-誤!Y28</f>
        <v>0.184251230261836</v>
      </c>
      <c r="Z28" s="64" t="n">
        <f aca="false">正!Z28-誤!Z28</f>
        <v>0.0628084281244981</v>
      </c>
      <c r="AA28" s="64" t="n">
        <f aca="false">正!AA28-誤!AA28</f>
        <v>0.168942526438094</v>
      </c>
      <c r="AB28" s="66" t="s">
        <v>157</v>
      </c>
      <c r="AC28" s="66"/>
      <c r="AD28" s="66"/>
      <c r="AE28" s="66"/>
      <c r="AF28" s="66"/>
      <c r="AG28" s="66"/>
      <c r="AH28" s="66"/>
      <c r="AI28" s="66"/>
      <c r="AJ28" s="66"/>
      <c r="AK28" s="67"/>
      <c r="AL28" s="60"/>
      <c r="AM28" s="61" t="s">
        <v>156</v>
      </c>
      <c r="AN28" s="61"/>
      <c r="AO28" s="61"/>
      <c r="AP28" s="61"/>
      <c r="AQ28" s="61"/>
      <c r="AR28" s="61"/>
      <c r="AS28" s="61"/>
      <c r="AT28" s="61"/>
      <c r="AU28" s="61"/>
      <c r="AV28" s="64" t="n">
        <f aca="false">正!AV28-誤!AV28</f>
        <v>0.642747482624802</v>
      </c>
      <c r="AW28" s="64" t="n">
        <f aca="false">正!AW28-誤!AW28</f>
        <v>0.1207166219098</v>
      </c>
      <c r="AX28" s="64" t="n">
        <f aca="false">正!AX28-誤!AX28</f>
        <v>-0.173774122230533</v>
      </c>
      <c r="AY28" s="65" t="n">
        <f aca="false">正!AY28-誤!AY28</f>
        <v>0.19863448251381</v>
      </c>
      <c r="AZ28" s="63" t="n">
        <f aca="false">正!AZ28-誤!AZ28</f>
        <v>0.0357418746929952</v>
      </c>
      <c r="BA28" s="64" t="n">
        <f aca="false">正!BA28-誤!BA28</f>
        <v>0.239363354151514</v>
      </c>
      <c r="BB28" s="64" t="n">
        <f aca="false">正!BB28-誤!BB28</f>
        <v>0.229008278328823</v>
      </c>
      <c r="BC28" s="64" t="n">
        <f aca="false">正!BC28-誤!BC28</f>
        <v>-0.30517742760528</v>
      </c>
      <c r="BD28" s="64" t="n">
        <f aca="false">正!BD28-誤!BD28</f>
        <v>0.0677177967999612</v>
      </c>
      <c r="BE28" s="65" t="n">
        <f aca="false">正!BE28-誤!BE28</f>
        <v>0.098178830038794</v>
      </c>
      <c r="BF28" s="63" t="n">
        <f aca="false">正!BF28-誤!BF28</f>
        <v>0.144919174621954</v>
      </c>
      <c r="BG28" s="64" t="n">
        <f aca="false">正!BG28-誤!BG28</f>
        <v>-0.0617368653122163</v>
      </c>
      <c r="BH28" s="64" t="n">
        <f aca="false">正!BH28-誤!BH28</f>
        <v>0.590616109904126</v>
      </c>
      <c r="BI28" s="64" t="n">
        <f aca="false">正!BI28-誤!BI28</f>
        <v>0.0847893591672673</v>
      </c>
      <c r="BJ28" s="64" t="n">
        <f aca="false">正!BJ28-誤!BJ28</f>
        <v>0.152134004125976</v>
      </c>
      <c r="BK28" s="64" t="n">
        <f aca="false">正!BK28-誤!BK28</f>
        <v>0.152034446767836</v>
      </c>
      <c r="BL28" s="64" t="n">
        <f aca="false">正!BL28-誤!BL28</f>
        <v>0.0163568601215509</v>
      </c>
      <c r="BM28" s="65" t="n">
        <f aca="false">正!BM28-誤!BM28</f>
        <v>-0.382799631458269</v>
      </c>
      <c r="BN28" s="66" t="s">
        <v>157</v>
      </c>
      <c r="BO28" s="66"/>
      <c r="BP28" s="66"/>
      <c r="BQ28" s="66"/>
      <c r="BR28" s="66"/>
      <c r="BS28" s="66"/>
      <c r="BT28" s="66"/>
      <c r="BU28" s="66"/>
      <c r="BV28" s="66"/>
      <c r="BW28" s="67"/>
      <c r="BX28" s="60"/>
      <c r="BY28" s="61" t="s">
        <v>156</v>
      </c>
      <c r="BZ28" s="61"/>
      <c r="CA28" s="61"/>
      <c r="CB28" s="61"/>
      <c r="CC28" s="61"/>
      <c r="CD28" s="61"/>
      <c r="CE28" s="61"/>
      <c r="CF28" s="61"/>
      <c r="CG28" s="61"/>
      <c r="CH28" s="63" t="n">
        <f aca="false">正!CH28-誤!CH28</f>
        <v>0.0387909321175179</v>
      </c>
      <c r="CI28" s="64" t="n">
        <f aca="false">正!CI28-誤!CI28</f>
        <v>-0.172601080627341</v>
      </c>
      <c r="CJ28" s="64" t="n">
        <f aca="false">正!CJ28-誤!CJ28</f>
        <v>-0.385909352215752</v>
      </c>
      <c r="CK28" s="64" t="n">
        <f aca="false">正!CK28-誤!CK28</f>
        <v>-0.298975058366104</v>
      </c>
      <c r="CL28" s="64" t="n">
        <f aca="false">正!CL28-誤!CL28</f>
        <v>0.22183921816373</v>
      </c>
      <c r="CM28" s="65" t="n">
        <f aca="false">正!CM28-誤!CM28</f>
        <v>0.319009829807687</v>
      </c>
      <c r="CN28" s="63" t="n">
        <f aca="false">正!CN28-誤!CN28</f>
        <v>0.357119424566445</v>
      </c>
      <c r="CO28" s="64" t="n">
        <f aca="false">正!CO28-誤!CO28</f>
        <v>-0.211659981345008</v>
      </c>
      <c r="CP28" s="64" t="n">
        <f aca="false">正!CP28-誤!CP28</f>
        <v>-0.593303487722416</v>
      </c>
      <c r="CQ28" s="64" t="n">
        <f aca="false">正!CQ28-誤!CQ28</f>
        <v>1.26481685628421</v>
      </c>
      <c r="CR28" s="65" t="n">
        <f aca="false">正!CR28-誤!CR28</f>
        <v>-0.532590962436263</v>
      </c>
      <c r="CS28" s="63" t="n">
        <f aca="false">正!CS28-誤!CS28</f>
        <v>0.122362260729581</v>
      </c>
      <c r="CT28" s="64" t="n">
        <f aca="false">正!CT28-誤!CT28</f>
        <v>0.198980389370661</v>
      </c>
      <c r="CU28" s="64" t="n">
        <f aca="false">正!CU28-誤!CU28</f>
        <v>-0.515150648162749</v>
      </c>
      <c r="CV28" s="64" t="n">
        <f aca="false">正!CV28-誤!CV28</f>
        <v>0.115253155401607</v>
      </c>
      <c r="CW28" s="64" t="n">
        <f aca="false">正!CW28-誤!CW28</f>
        <v>-0.32360616167113</v>
      </c>
      <c r="CX28" s="64" t="n">
        <f aca="false">正!CX28-誤!CX28</f>
        <v>0.674529390411649</v>
      </c>
      <c r="CY28" s="64" t="n">
        <f aca="false">正!CY28-誤!CY28</f>
        <v>-0.167807651062525</v>
      </c>
      <c r="CZ28" s="68" t="n">
        <f aca="false">正!CZ28-誤!CZ28</f>
        <v>0.12118271801188</v>
      </c>
      <c r="DA28" s="62" t="n">
        <f aca="false">正!DA28-誤!DA28</f>
        <v>0.17499894396062</v>
      </c>
      <c r="DB28" s="66" t="s">
        <v>157</v>
      </c>
      <c r="DC28" s="66"/>
      <c r="DD28" s="66"/>
      <c r="DE28" s="66"/>
      <c r="DF28" s="66"/>
      <c r="DG28" s="66"/>
      <c r="DH28" s="66"/>
      <c r="DI28" s="66"/>
      <c r="DJ28" s="66"/>
      <c r="DK28" s="67"/>
    </row>
    <row r="29" customFormat="false" ht="18" hidden="false" customHeight="true" outlineLevel="0" collapsed="false">
      <c r="A29" s="71"/>
      <c r="B29" s="61" t="s">
        <v>158</v>
      </c>
      <c r="C29" s="61"/>
      <c r="D29" s="61"/>
      <c r="E29" s="61"/>
      <c r="F29" s="61"/>
      <c r="G29" s="61"/>
      <c r="H29" s="61"/>
      <c r="I29" s="61"/>
      <c r="J29" s="61"/>
      <c r="K29" s="72" t="n">
        <f aca="false">正!K29-誤!K29</f>
        <v>1.47620432112859</v>
      </c>
      <c r="L29" s="72" t="n">
        <f aca="false">正!L29-誤!L29</f>
        <v>-3.41113842920385</v>
      </c>
      <c r="M29" s="73" t="n">
        <f aca="false">正!M29-誤!M29</f>
        <v>-3.7959456837475</v>
      </c>
      <c r="N29" s="74" t="n">
        <f aca="false">正!N29-誤!N29</f>
        <v>-5.75283202256844</v>
      </c>
      <c r="O29" s="74" t="n">
        <f aca="false">正!O29-誤!O29</f>
        <v>-4.37304406811134</v>
      </c>
      <c r="P29" s="74" t="n">
        <f aca="false">正!P29-誤!P29</f>
        <v>-5.29912267347379</v>
      </c>
      <c r="Q29" s="74" t="n">
        <f aca="false">正!Q29-誤!Q29</f>
        <v>-2.03350603983948</v>
      </c>
      <c r="R29" s="74" t="n">
        <f aca="false">正!R29-誤!R29</f>
        <v>-2.46902001579167</v>
      </c>
      <c r="S29" s="75" t="n">
        <f aca="false">正!S29-誤!S29</f>
        <v>0.0453722173253652</v>
      </c>
      <c r="T29" s="73" t="n">
        <f aca="false">正!T29-誤!T29</f>
        <v>2.03750769548145</v>
      </c>
      <c r="U29" s="74" t="n">
        <f aca="false">正!U29-誤!U29</f>
        <v>7.74306378151937</v>
      </c>
      <c r="V29" s="74" t="n">
        <f aca="false">正!V29-誤!V29</f>
        <v>-3.44226010966645</v>
      </c>
      <c r="W29" s="74" t="n">
        <f aca="false">正!W29-誤!W29</f>
        <v>6.4064457779871</v>
      </c>
      <c r="X29" s="74" t="n">
        <f aca="false">正!X29-誤!X29</f>
        <v>3.0702656180724</v>
      </c>
      <c r="Y29" s="74" t="n">
        <f aca="false">正!Y29-誤!Y29</f>
        <v>2.90796651024382</v>
      </c>
      <c r="Z29" s="74" t="n">
        <f aca="false">正!Z29-誤!Z29</f>
        <v>0.259184135560417</v>
      </c>
      <c r="AA29" s="74" t="n">
        <f aca="false">正!AA29-誤!AA29</f>
        <v>0.893810921799002</v>
      </c>
      <c r="AB29" s="66" t="s">
        <v>135</v>
      </c>
      <c r="AC29" s="66"/>
      <c r="AD29" s="66"/>
      <c r="AE29" s="66"/>
      <c r="AF29" s="66"/>
      <c r="AG29" s="66"/>
      <c r="AH29" s="66"/>
      <c r="AI29" s="66"/>
      <c r="AJ29" s="66"/>
      <c r="AK29" s="76"/>
      <c r="AL29" s="71"/>
      <c r="AM29" s="61" t="s">
        <v>158</v>
      </c>
      <c r="AN29" s="61"/>
      <c r="AO29" s="61"/>
      <c r="AP29" s="61"/>
      <c r="AQ29" s="61"/>
      <c r="AR29" s="61"/>
      <c r="AS29" s="61"/>
      <c r="AT29" s="61"/>
      <c r="AU29" s="61"/>
      <c r="AV29" s="64" t="n">
        <f aca="false">正!AV29-誤!AV29</f>
        <v>5.66322763237668</v>
      </c>
      <c r="AW29" s="64" t="n">
        <f aca="false">正!AW29-誤!AW29</f>
        <v>-0.301118402688104</v>
      </c>
      <c r="AX29" s="64" t="n">
        <f aca="false">正!AX29-誤!AX29</f>
        <v>-5.36464145492261</v>
      </c>
      <c r="AY29" s="65" t="n">
        <f aca="false">正!AY29-誤!AY29</f>
        <v>1.46409765931253</v>
      </c>
      <c r="AZ29" s="63" t="n">
        <f aca="false">正!AZ29-誤!AZ29</f>
        <v>0.861560280282902</v>
      </c>
      <c r="BA29" s="64" t="n">
        <f aca="false">正!BA29-誤!BA29</f>
        <v>-3.09839361075132</v>
      </c>
      <c r="BB29" s="64" t="n">
        <f aca="false">正!BB29-誤!BB29</f>
        <v>1.93888510661395</v>
      </c>
      <c r="BC29" s="64" t="n">
        <f aca="false">正!BC29-誤!BC29</f>
        <v>2.91190492327218</v>
      </c>
      <c r="BD29" s="64" t="n">
        <f aca="false">正!BD29-誤!BD29</f>
        <v>0.326334862570207</v>
      </c>
      <c r="BE29" s="65" t="n">
        <f aca="false">正!BE29-誤!BE29</f>
        <v>0.964980346217146</v>
      </c>
      <c r="BF29" s="63" t="n">
        <f aca="false">正!BF29-誤!BF29</f>
        <v>6.26804953033349</v>
      </c>
      <c r="BG29" s="64" t="n">
        <f aca="false">正!BG29-誤!BG29</f>
        <v>14.3657387073426</v>
      </c>
      <c r="BH29" s="64" t="n">
        <f aca="false">正!BH29-誤!BH29</f>
        <v>64.3264571623761</v>
      </c>
      <c r="BI29" s="64" t="n">
        <f aca="false">正!BI29-誤!BI29</f>
        <v>2.04821086547872</v>
      </c>
      <c r="BJ29" s="64" t="n">
        <f aca="false">正!BJ29-誤!BJ29</f>
        <v>1.47503140166668</v>
      </c>
      <c r="BK29" s="64" t="n">
        <f aca="false">正!BK29-誤!BK29</f>
        <v>0.165115820751879</v>
      </c>
      <c r="BL29" s="64" t="n">
        <f aca="false">正!BL29-誤!BL29</f>
        <v>2.82803381837243</v>
      </c>
      <c r="BM29" s="65" t="n">
        <f aca="false">正!BM29-誤!BM29</f>
        <v>-4.79248708177431</v>
      </c>
      <c r="BN29" s="66" t="s">
        <v>135</v>
      </c>
      <c r="BO29" s="66"/>
      <c r="BP29" s="66"/>
      <c r="BQ29" s="66"/>
      <c r="BR29" s="66"/>
      <c r="BS29" s="66"/>
      <c r="BT29" s="66"/>
      <c r="BU29" s="66"/>
      <c r="BV29" s="66"/>
      <c r="BW29" s="76"/>
      <c r="BX29" s="71"/>
      <c r="BY29" s="61" t="s">
        <v>158</v>
      </c>
      <c r="BZ29" s="61"/>
      <c r="CA29" s="61"/>
      <c r="CB29" s="61"/>
      <c r="CC29" s="61"/>
      <c r="CD29" s="61"/>
      <c r="CE29" s="61"/>
      <c r="CF29" s="61"/>
      <c r="CG29" s="61"/>
      <c r="CH29" s="63" t="n">
        <f aca="false">正!CH29-誤!CH29</f>
        <v>0.911968391333687</v>
      </c>
      <c r="CI29" s="64" t="n">
        <f aca="false">正!CI29-誤!CI29</f>
        <v>-8.07191649136212</v>
      </c>
      <c r="CJ29" s="64" t="n">
        <f aca="false">正!CJ29-誤!CJ29</f>
        <v>1.17548161009302</v>
      </c>
      <c r="CK29" s="64" t="n">
        <f aca="false">正!CK29-誤!CK29</f>
        <v>-1.12292782214183</v>
      </c>
      <c r="CL29" s="64" t="n">
        <f aca="false">正!CL29-誤!CL29</f>
        <v>1.24830941103869</v>
      </c>
      <c r="CM29" s="65" t="n">
        <f aca="false">正!CM29-誤!CM29</f>
        <v>4.9495342863413</v>
      </c>
      <c r="CN29" s="63" t="n">
        <f aca="false">正!CN29-誤!CN29</f>
        <v>-0.161021779810937</v>
      </c>
      <c r="CO29" s="64" t="n">
        <f aca="false">正!CO29-誤!CO29</f>
        <v>-3.29807449485725</v>
      </c>
      <c r="CP29" s="64" t="n">
        <f aca="false">正!CP29-誤!CP29</f>
        <v>-5.93380105066888</v>
      </c>
      <c r="CQ29" s="64" t="n">
        <f aca="false">正!CQ29-誤!CQ29</f>
        <v>7.18519634218819</v>
      </c>
      <c r="CR29" s="65" t="n">
        <f aca="false">正!CR29-誤!CR29</f>
        <v>-3.13032812473963</v>
      </c>
      <c r="CS29" s="63" t="n">
        <f aca="false">正!CS29-誤!CS29</f>
        <v>-0.227702965437231</v>
      </c>
      <c r="CT29" s="64" t="n">
        <f aca="false">正!CT29-誤!CT29</f>
        <v>1.55439216167997</v>
      </c>
      <c r="CU29" s="64" t="n">
        <f aca="false">正!CU29-誤!CU29</f>
        <v>-4.82377800107298</v>
      </c>
      <c r="CV29" s="64" t="n">
        <f aca="false">正!CV29-誤!CV29</f>
        <v>3.13026352791815</v>
      </c>
      <c r="CW29" s="64" t="n">
        <f aca="false">正!CW29-誤!CW29</f>
        <v>-3.86372419568403</v>
      </c>
      <c r="CX29" s="64" t="n">
        <f aca="false">正!CX29-誤!CX29</f>
        <v>-0.393691875200091</v>
      </c>
      <c r="CY29" s="64" t="n">
        <f aca="false">正!CY29-誤!CY29</f>
        <v>-5.63036182002719</v>
      </c>
      <c r="CZ29" s="68" t="n">
        <f aca="false">正!CZ29-誤!CZ29</f>
        <v>0.303427473982595</v>
      </c>
      <c r="DA29" s="62" t="n">
        <f aca="false">正!DA29-誤!DA29</f>
        <v>0.416854845753107</v>
      </c>
      <c r="DB29" s="66" t="s">
        <v>135</v>
      </c>
      <c r="DC29" s="66"/>
      <c r="DD29" s="66"/>
      <c r="DE29" s="66"/>
      <c r="DF29" s="66"/>
      <c r="DG29" s="66"/>
      <c r="DH29" s="66"/>
      <c r="DI29" s="66"/>
      <c r="DJ29" s="66"/>
      <c r="DK29" s="76"/>
    </row>
    <row r="30" customFormat="false" ht="18" hidden="false" customHeight="true" outlineLevel="0" collapsed="false">
      <c r="A30" s="38" t="s">
        <v>159</v>
      </c>
      <c r="B30" s="38"/>
      <c r="C30" s="38"/>
      <c r="D30" s="38"/>
      <c r="E30" s="38"/>
      <c r="F30" s="38"/>
      <c r="G30" s="38"/>
      <c r="H30" s="38"/>
      <c r="I30" s="38"/>
      <c r="J30" s="38"/>
      <c r="K30" s="48" t="n">
        <f aca="false">正!K30-誤!K30</f>
        <v>0.347468121014231</v>
      </c>
      <c r="L30" s="48" t="n">
        <f aca="false">正!L30-誤!L30</f>
        <v>-0.944597235962817</v>
      </c>
      <c r="M30" s="49" t="n">
        <f aca="false">正!M30-誤!M30</f>
        <v>-3.93374764824875</v>
      </c>
      <c r="N30" s="50" t="n">
        <f aca="false">正!N30-誤!N30</f>
        <v>-1.48713505705359</v>
      </c>
      <c r="O30" s="50" t="n">
        <f aca="false">正!O30-誤!O30</f>
        <v>0.29334544939644</v>
      </c>
      <c r="P30" s="50" t="n">
        <f aca="false">正!P30-誤!P30</f>
        <v>-3.00922274817833</v>
      </c>
      <c r="Q30" s="50" t="n">
        <f aca="false">正!Q30-誤!Q30</f>
        <v>-3.70932689711964</v>
      </c>
      <c r="R30" s="50" t="n">
        <f aca="false">正!R30-誤!R30</f>
        <v>-4.67687166995324</v>
      </c>
      <c r="S30" s="51" t="n">
        <f aca="false">正!S30-誤!S30</f>
        <v>-7.41409616473675</v>
      </c>
      <c r="T30" s="49" t="n">
        <f aca="false">正!T30-誤!T30</f>
        <v>1.95848820347589</v>
      </c>
      <c r="U30" s="50" t="n">
        <f aca="false">正!U30-誤!U30</f>
        <v>5.07061948201624</v>
      </c>
      <c r="V30" s="50" t="n">
        <f aca="false">正!V30-誤!V30</f>
        <v>-5.62672233706394</v>
      </c>
      <c r="W30" s="50" t="n">
        <f aca="false">正!W30-誤!W30</f>
        <v>3.73977532347357</v>
      </c>
      <c r="X30" s="50" t="n">
        <f aca="false">正!X30-誤!X30</f>
        <v>1.98882204414497</v>
      </c>
      <c r="Y30" s="50" t="n">
        <f aca="false">正!Y30-誤!Y30</f>
        <v>2.58267541430791</v>
      </c>
      <c r="Z30" s="50" t="n">
        <f aca="false">正!Z30-誤!Z30</f>
        <v>1.78844884179159</v>
      </c>
      <c r="AA30" s="51" t="n">
        <f aca="false">正!AA30-誤!AA30</f>
        <v>1.58092319241359</v>
      </c>
      <c r="AB30" s="44" t="s">
        <v>160</v>
      </c>
      <c r="AC30" s="44"/>
      <c r="AD30" s="44"/>
      <c r="AE30" s="44"/>
      <c r="AF30" s="44"/>
      <c r="AG30" s="44"/>
      <c r="AH30" s="44"/>
      <c r="AI30" s="44"/>
      <c r="AJ30" s="44"/>
      <c r="AK30" s="44"/>
      <c r="AL30" s="38" t="s">
        <v>159</v>
      </c>
      <c r="AM30" s="38"/>
      <c r="AN30" s="38"/>
      <c r="AO30" s="38"/>
      <c r="AP30" s="38"/>
      <c r="AQ30" s="38"/>
      <c r="AR30" s="38"/>
      <c r="AS30" s="38"/>
      <c r="AT30" s="38"/>
      <c r="AU30" s="38"/>
      <c r="AV30" s="49" t="n">
        <f aca="false">正!AV30-誤!AV30</f>
        <v>5.33994910315744</v>
      </c>
      <c r="AW30" s="50" t="n">
        <f aca="false">正!AW30-誤!AW30</f>
        <v>0.508739134142275</v>
      </c>
      <c r="AX30" s="50" t="n">
        <f aca="false">正!AX30-誤!AX30</f>
        <v>-3.63098966279597</v>
      </c>
      <c r="AY30" s="51" t="n">
        <f aca="false">正!AY30-誤!AY30</f>
        <v>0.749121354694466</v>
      </c>
      <c r="AZ30" s="49" t="n">
        <f aca="false">正!AZ30-誤!AZ30</f>
        <v>0.149859298137585</v>
      </c>
      <c r="BA30" s="50" t="n">
        <f aca="false">正!BA30-誤!BA30</f>
        <v>-0.475801127568616</v>
      </c>
      <c r="BB30" s="50" t="n">
        <f aca="false">正!BB30-誤!BB30</f>
        <v>1.27508022922552</v>
      </c>
      <c r="BC30" s="50" t="n">
        <f aca="false">正!BC30-誤!BC30</f>
        <v>-1.36154111348094</v>
      </c>
      <c r="BD30" s="50" t="n">
        <f aca="false">正!BD30-誤!BD30</f>
        <v>0.575012790392407</v>
      </c>
      <c r="BE30" s="51" t="n">
        <f aca="false">正!BE30-誤!BE30</f>
        <v>0.744521012133873</v>
      </c>
      <c r="BF30" s="49" t="n">
        <f aca="false">正!BF30-誤!BF30</f>
        <v>0.0956982301871676</v>
      </c>
      <c r="BG30" s="50" t="n">
        <f aca="false">正!BG30-誤!BG30</f>
        <v>3.7500152460043</v>
      </c>
      <c r="BH30" s="50" t="n">
        <f aca="false">正!BH30-誤!BH30</f>
        <v>-13.5756337910856</v>
      </c>
      <c r="BI30" s="50" t="n">
        <f aca="false">正!BI30-誤!BI30</f>
        <v>1.03816341229106</v>
      </c>
      <c r="BJ30" s="50" t="n">
        <f aca="false">正!BJ30-誤!BJ30</f>
        <v>-0.0147045901035199</v>
      </c>
      <c r="BK30" s="50" t="n">
        <f aca="false">正!BK30-誤!BK30</f>
        <v>2.25335832099847</v>
      </c>
      <c r="BL30" s="50" t="n">
        <f aca="false">正!BL30-誤!BL30</f>
        <v>1.31933386368348</v>
      </c>
      <c r="BM30" s="51" t="n">
        <f aca="false">正!BM30-誤!BM30</f>
        <v>0.475135852566268</v>
      </c>
      <c r="BN30" s="44" t="s">
        <v>160</v>
      </c>
      <c r="BO30" s="44"/>
      <c r="BP30" s="44"/>
      <c r="BQ30" s="44"/>
      <c r="BR30" s="44"/>
      <c r="BS30" s="44"/>
      <c r="BT30" s="44"/>
      <c r="BU30" s="44"/>
      <c r="BV30" s="44"/>
      <c r="BW30" s="44"/>
      <c r="BX30" s="38" t="s">
        <v>159</v>
      </c>
      <c r="BY30" s="38"/>
      <c r="BZ30" s="38"/>
      <c r="CA30" s="38"/>
      <c r="CB30" s="38"/>
      <c r="CC30" s="38"/>
      <c r="CD30" s="38"/>
      <c r="CE30" s="38"/>
      <c r="CF30" s="38"/>
      <c r="CG30" s="38"/>
      <c r="CH30" s="49" t="n">
        <f aca="false">正!CH30-誤!CH30</f>
        <v>0.552438608266243</v>
      </c>
      <c r="CI30" s="50" t="n">
        <f aca="false">正!CI30-誤!CI30</f>
        <v>-1.43727530273384</v>
      </c>
      <c r="CJ30" s="50" t="n">
        <f aca="false">正!CJ30-誤!CJ30</f>
        <v>1.47752051302763</v>
      </c>
      <c r="CK30" s="50" t="n">
        <f aca="false">正!CK30-誤!CK30</f>
        <v>-4.41013701331048</v>
      </c>
      <c r="CL30" s="50" t="n">
        <f aca="false">正!CL30-誤!CL30</f>
        <v>2.78711526194769</v>
      </c>
      <c r="CM30" s="51" t="n">
        <f aca="false">正!CM30-誤!CM30</f>
        <v>1.60235459986001</v>
      </c>
      <c r="CN30" s="49" t="n">
        <f aca="false">正!CN30-誤!CN30</f>
        <v>0.819362635003415</v>
      </c>
      <c r="CO30" s="50" t="n">
        <f aca="false">正!CO30-誤!CO30</f>
        <v>-4.34627532559466</v>
      </c>
      <c r="CP30" s="50" t="n">
        <f aca="false">正!CP30-誤!CP30</f>
        <v>-0.315887502889041</v>
      </c>
      <c r="CQ30" s="50" t="n">
        <f aca="false">正!CQ30-誤!CQ30</f>
        <v>-0.726702857805947</v>
      </c>
      <c r="CR30" s="51" t="n">
        <f aca="false">正!CR30-誤!CR30</f>
        <v>3.34362804698162</v>
      </c>
      <c r="CS30" s="49" t="n">
        <f aca="false">正!CS30-誤!CS30</f>
        <v>0.572883185579826</v>
      </c>
      <c r="CT30" s="50" t="n">
        <f aca="false">正!CT30-誤!CT30</f>
        <v>1.01401094829305</v>
      </c>
      <c r="CU30" s="50" t="n">
        <f aca="false">正!CU30-誤!CU30</f>
        <v>-8.41409134649257</v>
      </c>
      <c r="CV30" s="50" t="n">
        <f aca="false">正!CV30-誤!CV30</f>
        <v>-0.702905476833962</v>
      </c>
      <c r="CW30" s="50" t="n">
        <f aca="false">正!CW30-誤!CW30</f>
        <v>-2.64954027937108</v>
      </c>
      <c r="CX30" s="50" t="n">
        <f aca="false">正!CX30-誤!CX30</f>
        <v>10.513222245989</v>
      </c>
      <c r="CY30" s="50" t="n">
        <f aca="false">正!CY30-誤!CY30</f>
        <v>-0.766137425458396</v>
      </c>
      <c r="CZ30" s="52" t="n">
        <f aca="false">正!CZ30-誤!CZ30</f>
        <v>-0.124859611817442</v>
      </c>
      <c r="DA30" s="48" t="n">
        <f aca="false">正!DA30-誤!DA30</f>
        <v>-0.0612684957453666</v>
      </c>
      <c r="DB30" s="44" t="s">
        <v>160</v>
      </c>
      <c r="DC30" s="44"/>
      <c r="DD30" s="44"/>
      <c r="DE30" s="44"/>
      <c r="DF30" s="44"/>
      <c r="DG30" s="44"/>
      <c r="DH30" s="44"/>
      <c r="DI30" s="44"/>
      <c r="DJ30" s="44"/>
      <c r="DK30" s="44"/>
    </row>
    <row r="31" customFormat="false" ht="18" hidden="false" customHeight="true" outlineLevel="0" collapsed="false">
      <c r="A31" s="53" t="s">
        <v>161</v>
      </c>
      <c r="B31" s="53"/>
      <c r="C31" s="53"/>
      <c r="D31" s="53"/>
      <c r="E31" s="53"/>
      <c r="F31" s="53"/>
      <c r="G31" s="53"/>
      <c r="H31" s="53"/>
      <c r="I31" s="53"/>
      <c r="J31" s="53"/>
      <c r="K31" s="54" t="s">
        <v>124</v>
      </c>
      <c r="L31" s="54" t="s">
        <v>124</v>
      </c>
      <c r="M31" s="55" t="s">
        <v>124</v>
      </c>
      <c r="N31" s="56" t="s">
        <v>124</v>
      </c>
      <c r="O31" s="56" t="s">
        <v>124</v>
      </c>
      <c r="P31" s="56" t="s">
        <v>124</v>
      </c>
      <c r="Q31" s="56" t="s">
        <v>124</v>
      </c>
      <c r="R31" s="56" t="s">
        <v>124</v>
      </c>
      <c r="S31" s="57" t="s">
        <v>124</v>
      </c>
      <c r="T31" s="55" t="s">
        <v>124</v>
      </c>
      <c r="U31" s="56" t="s">
        <v>124</v>
      </c>
      <c r="V31" s="56" t="s">
        <v>124</v>
      </c>
      <c r="W31" s="56" t="s">
        <v>124</v>
      </c>
      <c r="X31" s="56" t="s">
        <v>124</v>
      </c>
      <c r="Y31" s="56" t="s">
        <v>124</v>
      </c>
      <c r="Z31" s="56" t="s">
        <v>124</v>
      </c>
      <c r="AA31" s="56" t="s">
        <v>124</v>
      </c>
      <c r="AB31" s="58" t="s">
        <v>162</v>
      </c>
      <c r="AC31" s="58"/>
      <c r="AD31" s="58"/>
      <c r="AE31" s="58"/>
      <c r="AF31" s="58"/>
      <c r="AG31" s="58"/>
      <c r="AH31" s="58"/>
      <c r="AI31" s="58"/>
      <c r="AJ31" s="58"/>
      <c r="AK31" s="58"/>
      <c r="AL31" s="53" t="s">
        <v>161</v>
      </c>
      <c r="AM31" s="53"/>
      <c r="AN31" s="53"/>
      <c r="AO31" s="53"/>
      <c r="AP31" s="53"/>
      <c r="AQ31" s="53"/>
      <c r="AR31" s="53"/>
      <c r="AS31" s="53"/>
      <c r="AT31" s="53"/>
      <c r="AU31" s="53"/>
      <c r="AV31" s="56" t="s">
        <v>124</v>
      </c>
      <c r="AW31" s="56" t="s">
        <v>124</v>
      </c>
      <c r="AX31" s="56" t="s">
        <v>124</v>
      </c>
      <c r="AY31" s="57" t="s">
        <v>124</v>
      </c>
      <c r="AZ31" s="55" t="s">
        <v>124</v>
      </c>
      <c r="BA31" s="56" t="s">
        <v>124</v>
      </c>
      <c r="BB31" s="56" t="s">
        <v>124</v>
      </c>
      <c r="BC31" s="56" t="s">
        <v>124</v>
      </c>
      <c r="BD31" s="56" t="s">
        <v>124</v>
      </c>
      <c r="BE31" s="57" t="s">
        <v>124</v>
      </c>
      <c r="BF31" s="55" t="s">
        <v>124</v>
      </c>
      <c r="BG31" s="56" t="s">
        <v>124</v>
      </c>
      <c r="BH31" s="56" t="s">
        <v>124</v>
      </c>
      <c r="BI31" s="56" t="s">
        <v>124</v>
      </c>
      <c r="BJ31" s="56" t="s">
        <v>124</v>
      </c>
      <c r="BK31" s="56" t="s">
        <v>124</v>
      </c>
      <c r="BL31" s="56" t="s">
        <v>124</v>
      </c>
      <c r="BM31" s="57" t="s">
        <v>124</v>
      </c>
      <c r="BN31" s="58" t="s">
        <v>162</v>
      </c>
      <c r="BO31" s="58"/>
      <c r="BP31" s="58"/>
      <c r="BQ31" s="58"/>
      <c r="BR31" s="58"/>
      <c r="BS31" s="58"/>
      <c r="BT31" s="58"/>
      <c r="BU31" s="58"/>
      <c r="BV31" s="58"/>
      <c r="BW31" s="58"/>
      <c r="BX31" s="53" t="s">
        <v>161</v>
      </c>
      <c r="BY31" s="53"/>
      <c r="BZ31" s="53"/>
      <c r="CA31" s="53"/>
      <c r="CB31" s="53"/>
      <c r="CC31" s="53"/>
      <c r="CD31" s="53"/>
      <c r="CE31" s="53"/>
      <c r="CF31" s="53"/>
      <c r="CG31" s="53"/>
      <c r="CH31" s="55" t="s">
        <v>124</v>
      </c>
      <c r="CI31" s="56" t="s">
        <v>124</v>
      </c>
      <c r="CJ31" s="56" t="s">
        <v>124</v>
      </c>
      <c r="CK31" s="56" t="s">
        <v>124</v>
      </c>
      <c r="CL31" s="56" t="s">
        <v>124</v>
      </c>
      <c r="CM31" s="57" t="s">
        <v>124</v>
      </c>
      <c r="CN31" s="55" t="s">
        <v>124</v>
      </c>
      <c r="CO31" s="56" t="s">
        <v>124</v>
      </c>
      <c r="CP31" s="56" t="s">
        <v>124</v>
      </c>
      <c r="CQ31" s="56" t="s">
        <v>124</v>
      </c>
      <c r="CR31" s="57" t="s">
        <v>124</v>
      </c>
      <c r="CS31" s="55" t="s">
        <v>124</v>
      </c>
      <c r="CT31" s="56" t="s">
        <v>124</v>
      </c>
      <c r="CU31" s="56" t="s">
        <v>124</v>
      </c>
      <c r="CV31" s="56" t="s">
        <v>124</v>
      </c>
      <c r="CW31" s="56" t="s">
        <v>124</v>
      </c>
      <c r="CX31" s="56" t="s">
        <v>124</v>
      </c>
      <c r="CY31" s="56" t="s">
        <v>124</v>
      </c>
      <c r="CZ31" s="59" t="s">
        <v>124</v>
      </c>
      <c r="DA31" s="54" t="s">
        <v>124</v>
      </c>
      <c r="DB31" s="58" t="s">
        <v>162</v>
      </c>
      <c r="DC31" s="58"/>
      <c r="DD31" s="58"/>
      <c r="DE31" s="58"/>
      <c r="DF31" s="58"/>
      <c r="DG31" s="58"/>
      <c r="DH31" s="58"/>
      <c r="DI31" s="58"/>
      <c r="DJ31" s="58"/>
      <c r="DK31" s="58"/>
    </row>
    <row r="32" customFormat="false" ht="18" hidden="false" customHeight="true" outlineLevel="0" collapsed="false">
      <c r="A32" s="60"/>
      <c r="B32" s="61" t="s">
        <v>163</v>
      </c>
      <c r="C32" s="61"/>
      <c r="D32" s="61"/>
      <c r="E32" s="61"/>
      <c r="F32" s="61"/>
      <c r="G32" s="61"/>
      <c r="H32" s="61"/>
      <c r="I32" s="61"/>
      <c r="J32" s="61"/>
      <c r="K32" s="62" t="s">
        <v>124</v>
      </c>
      <c r="L32" s="62" t="s">
        <v>124</v>
      </c>
      <c r="M32" s="63" t="s">
        <v>124</v>
      </c>
      <c r="N32" s="64" t="s">
        <v>124</v>
      </c>
      <c r="O32" s="64" t="s">
        <v>124</v>
      </c>
      <c r="P32" s="64" t="s">
        <v>124</v>
      </c>
      <c r="Q32" s="64" t="s">
        <v>124</v>
      </c>
      <c r="R32" s="64" t="s">
        <v>124</v>
      </c>
      <c r="S32" s="65" t="s">
        <v>124</v>
      </c>
      <c r="T32" s="63" t="s">
        <v>124</v>
      </c>
      <c r="U32" s="64" t="s">
        <v>124</v>
      </c>
      <c r="V32" s="64" t="s">
        <v>124</v>
      </c>
      <c r="W32" s="64" t="s">
        <v>124</v>
      </c>
      <c r="X32" s="64" t="s">
        <v>124</v>
      </c>
      <c r="Y32" s="64" t="s">
        <v>124</v>
      </c>
      <c r="Z32" s="64" t="s">
        <v>124</v>
      </c>
      <c r="AA32" s="64" t="s">
        <v>124</v>
      </c>
      <c r="AB32" s="77" t="s">
        <v>164</v>
      </c>
      <c r="AC32" s="77"/>
      <c r="AD32" s="77"/>
      <c r="AE32" s="77"/>
      <c r="AF32" s="77"/>
      <c r="AG32" s="77"/>
      <c r="AH32" s="77"/>
      <c r="AI32" s="77"/>
      <c r="AJ32" s="77"/>
      <c r="AK32" s="67"/>
      <c r="AL32" s="60"/>
      <c r="AM32" s="61" t="s">
        <v>163</v>
      </c>
      <c r="AN32" s="61"/>
      <c r="AO32" s="61"/>
      <c r="AP32" s="61"/>
      <c r="AQ32" s="61"/>
      <c r="AR32" s="61"/>
      <c r="AS32" s="61"/>
      <c r="AT32" s="61"/>
      <c r="AU32" s="61"/>
      <c r="AV32" s="64" t="s">
        <v>124</v>
      </c>
      <c r="AW32" s="64" t="s">
        <v>124</v>
      </c>
      <c r="AX32" s="64" t="s">
        <v>124</v>
      </c>
      <c r="AY32" s="65" t="s">
        <v>124</v>
      </c>
      <c r="AZ32" s="63" t="s">
        <v>124</v>
      </c>
      <c r="BA32" s="64" t="s">
        <v>124</v>
      </c>
      <c r="BB32" s="64" t="s">
        <v>124</v>
      </c>
      <c r="BC32" s="64" t="s">
        <v>124</v>
      </c>
      <c r="BD32" s="64" t="s">
        <v>124</v>
      </c>
      <c r="BE32" s="65" t="s">
        <v>124</v>
      </c>
      <c r="BF32" s="63" t="s">
        <v>124</v>
      </c>
      <c r="BG32" s="64" t="s">
        <v>124</v>
      </c>
      <c r="BH32" s="64" t="s">
        <v>124</v>
      </c>
      <c r="BI32" s="64" t="s">
        <v>124</v>
      </c>
      <c r="BJ32" s="64" t="s">
        <v>124</v>
      </c>
      <c r="BK32" s="64" t="s">
        <v>124</v>
      </c>
      <c r="BL32" s="64" t="s">
        <v>124</v>
      </c>
      <c r="BM32" s="65" t="s">
        <v>124</v>
      </c>
      <c r="BN32" s="77" t="s">
        <v>164</v>
      </c>
      <c r="BO32" s="77"/>
      <c r="BP32" s="77"/>
      <c r="BQ32" s="77"/>
      <c r="BR32" s="77"/>
      <c r="BS32" s="77"/>
      <c r="BT32" s="77"/>
      <c r="BU32" s="77"/>
      <c r="BV32" s="77"/>
      <c r="BW32" s="67"/>
      <c r="BX32" s="60"/>
      <c r="BY32" s="61" t="s">
        <v>163</v>
      </c>
      <c r="BZ32" s="61"/>
      <c r="CA32" s="61"/>
      <c r="CB32" s="61"/>
      <c r="CC32" s="61"/>
      <c r="CD32" s="61"/>
      <c r="CE32" s="61"/>
      <c r="CF32" s="61"/>
      <c r="CG32" s="61"/>
      <c r="CH32" s="63" t="s">
        <v>124</v>
      </c>
      <c r="CI32" s="64" t="s">
        <v>124</v>
      </c>
      <c r="CJ32" s="64" t="s">
        <v>124</v>
      </c>
      <c r="CK32" s="64" t="s">
        <v>124</v>
      </c>
      <c r="CL32" s="64" t="s">
        <v>124</v>
      </c>
      <c r="CM32" s="65" t="s">
        <v>124</v>
      </c>
      <c r="CN32" s="63" t="s">
        <v>124</v>
      </c>
      <c r="CO32" s="64" t="s">
        <v>124</v>
      </c>
      <c r="CP32" s="64" t="s">
        <v>124</v>
      </c>
      <c r="CQ32" s="64" t="s">
        <v>124</v>
      </c>
      <c r="CR32" s="65" t="s">
        <v>124</v>
      </c>
      <c r="CS32" s="63" t="s">
        <v>124</v>
      </c>
      <c r="CT32" s="64" t="s">
        <v>124</v>
      </c>
      <c r="CU32" s="64" t="s">
        <v>124</v>
      </c>
      <c r="CV32" s="64" t="s">
        <v>124</v>
      </c>
      <c r="CW32" s="64" t="s">
        <v>124</v>
      </c>
      <c r="CX32" s="64" t="s">
        <v>124</v>
      </c>
      <c r="CY32" s="64" t="s">
        <v>124</v>
      </c>
      <c r="CZ32" s="68" t="s">
        <v>124</v>
      </c>
      <c r="DA32" s="62" t="s">
        <v>124</v>
      </c>
      <c r="DB32" s="77" t="s">
        <v>164</v>
      </c>
      <c r="DC32" s="77"/>
      <c r="DD32" s="77"/>
      <c r="DE32" s="77"/>
      <c r="DF32" s="77"/>
      <c r="DG32" s="77"/>
      <c r="DH32" s="77"/>
      <c r="DI32" s="77"/>
      <c r="DJ32" s="77"/>
      <c r="DK32" s="67"/>
    </row>
    <row r="33" customFormat="false" ht="18" hidden="false" customHeight="true" outlineLevel="0" collapsed="false">
      <c r="A33" s="60"/>
      <c r="B33" s="61" t="s">
        <v>165</v>
      </c>
      <c r="C33" s="61"/>
      <c r="D33" s="61"/>
      <c r="E33" s="61"/>
      <c r="F33" s="61"/>
      <c r="G33" s="61"/>
      <c r="H33" s="61"/>
      <c r="I33" s="61"/>
      <c r="J33" s="61"/>
      <c r="K33" s="54" t="s">
        <v>124</v>
      </c>
      <c r="L33" s="54" t="s">
        <v>124</v>
      </c>
      <c r="M33" s="55" t="s">
        <v>124</v>
      </c>
      <c r="N33" s="56" t="s">
        <v>124</v>
      </c>
      <c r="O33" s="56" t="s">
        <v>124</v>
      </c>
      <c r="P33" s="56" t="s">
        <v>124</v>
      </c>
      <c r="Q33" s="56" t="s">
        <v>124</v>
      </c>
      <c r="R33" s="56" t="s">
        <v>124</v>
      </c>
      <c r="S33" s="57" t="s">
        <v>124</v>
      </c>
      <c r="T33" s="55" t="s">
        <v>124</v>
      </c>
      <c r="U33" s="56" t="s">
        <v>124</v>
      </c>
      <c r="V33" s="56" t="s">
        <v>124</v>
      </c>
      <c r="W33" s="56" t="s">
        <v>124</v>
      </c>
      <c r="X33" s="56" t="s">
        <v>124</v>
      </c>
      <c r="Y33" s="56" t="s">
        <v>124</v>
      </c>
      <c r="Z33" s="56" t="s">
        <v>124</v>
      </c>
      <c r="AA33" s="56" t="s">
        <v>124</v>
      </c>
      <c r="AB33" s="78" t="s">
        <v>166</v>
      </c>
      <c r="AC33" s="78"/>
      <c r="AD33" s="78"/>
      <c r="AE33" s="78"/>
      <c r="AF33" s="78"/>
      <c r="AG33" s="78"/>
      <c r="AH33" s="78"/>
      <c r="AI33" s="78"/>
      <c r="AJ33" s="78"/>
      <c r="AK33" s="67"/>
      <c r="AL33" s="60"/>
      <c r="AM33" s="61" t="s">
        <v>165</v>
      </c>
      <c r="AN33" s="61"/>
      <c r="AO33" s="61"/>
      <c r="AP33" s="61"/>
      <c r="AQ33" s="61"/>
      <c r="AR33" s="61"/>
      <c r="AS33" s="61"/>
      <c r="AT33" s="61"/>
      <c r="AU33" s="61"/>
      <c r="AV33" s="56" t="s">
        <v>124</v>
      </c>
      <c r="AW33" s="56" t="s">
        <v>124</v>
      </c>
      <c r="AX33" s="56" t="s">
        <v>124</v>
      </c>
      <c r="AY33" s="57" t="s">
        <v>124</v>
      </c>
      <c r="AZ33" s="55" t="s">
        <v>124</v>
      </c>
      <c r="BA33" s="56" t="s">
        <v>124</v>
      </c>
      <c r="BB33" s="56" t="s">
        <v>124</v>
      </c>
      <c r="BC33" s="56" t="s">
        <v>124</v>
      </c>
      <c r="BD33" s="56" t="s">
        <v>124</v>
      </c>
      <c r="BE33" s="57" t="s">
        <v>124</v>
      </c>
      <c r="BF33" s="55" t="s">
        <v>124</v>
      </c>
      <c r="BG33" s="56" t="s">
        <v>124</v>
      </c>
      <c r="BH33" s="56" t="s">
        <v>124</v>
      </c>
      <c r="BI33" s="56" t="s">
        <v>124</v>
      </c>
      <c r="BJ33" s="56" t="s">
        <v>124</v>
      </c>
      <c r="BK33" s="56" t="s">
        <v>124</v>
      </c>
      <c r="BL33" s="56" t="s">
        <v>124</v>
      </c>
      <c r="BM33" s="57" t="s">
        <v>124</v>
      </c>
      <c r="BN33" s="78" t="s">
        <v>166</v>
      </c>
      <c r="BO33" s="78"/>
      <c r="BP33" s="78"/>
      <c r="BQ33" s="78"/>
      <c r="BR33" s="78"/>
      <c r="BS33" s="78"/>
      <c r="BT33" s="78"/>
      <c r="BU33" s="78"/>
      <c r="BV33" s="78"/>
      <c r="BW33" s="67"/>
      <c r="BX33" s="60"/>
      <c r="BY33" s="61" t="s">
        <v>165</v>
      </c>
      <c r="BZ33" s="61"/>
      <c r="CA33" s="61"/>
      <c r="CB33" s="61"/>
      <c r="CC33" s="61"/>
      <c r="CD33" s="61"/>
      <c r="CE33" s="61"/>
      <c r="CF33" s="61"/>
      <c r="CG33" s="61"/>
      <c r="CH33" s="55" t="s">
        <v>124</v>
      </c>
      <c r="CI33" s="56" t="s">
        <v>124</v>
      </c>
      <c r="CJ33" s="56" t="s">
        <v>124</v>
      </c>
      <c r="CK33" s="56" t="s">
        <v>124</v>
      </c>
      <c r="CL33" s="56" t="s">
        <v>124</v>
      </c>
      <c r="CM33" s="57" t="s">
        <v>124</v>
      </c>
      <c r="CN33" s="55" t="s">
        <v>124</v>
      </c>
      <c r="CO33" s="56" t="s">
        <v>124</v>
      </c>
      <c r="CP33" s="56" t="s">
        <v>124</v>
      </c>
      <c r="CQ33" s="56" t="s">
        <v>124</v>
      </c>
      <c r="CR33" s="57" t="s">
        <v>124</v>
      </c>
      <c r="CS33" s="55" t="s">
        <v>124</v>
      </c>
      <c r="CT33" s="56" t="s">
        <v>124</v>
      </c>
      <c r="CU33" s="56" t="s">
        <v>124</v>
      </c>
      <c r="CV33" s="56" t="s">
        <v>124</v>
      </c>
      <c r="CW33" s="56" t="s">
        <v>124</v>
      </c>
      <c r="CX33" s="56" t="s">
        <v>124</v>
      </c>
      <c r="CY33" s="56" t="s">
        <v>124</v>
      </c>
      <c r="CZ33" s="59" t="s">
        <v>124</v>
      </c>
      <c r="DA33" s="54" t="s">
        <v>124</v>
      </c>
      <c r="DB33" s="78" t="s">
        <v>166</v>
      </c>
      <c r="DC33" s="78"/>
      <c r="DD33" s="78"/>
      <c r="DE33" s="78"/>
      <c r="DF33" s="78"/>
      <c r="DG33" s="78"/>
      <c r="DH33" s="78"/>
      <c r="DI33" s="78"/>
      <c r="DJ33" s="78"/>
      <c r="DK33" s="67"/>
    </row>
    <row r="34" customFormat="false" ht="18" hidden="false" customHeight="true" outlineLevel="0" collapsed="false">
      <c r="A34" s="60"/>
      <c r="B34" s="79"/>
      <c r="C34" s="61" t="s">
        <v>167</v>
      </c>
      <c r="D34" s="61"/>
      <c r="E34" s="61"/>
      <c r="F34" s="61"/>
      <c r="G34" s="61"/>
      <c r="H34" s="61"/>
      <c r="I34" s="61"/>
      <c r="J34" s="61"/>
      <c r="K34" s="62" t="s">
        <v>124</v>
      </c>
      <c r="L34" s="62" t="s">
        <v>124</v>
      </c>
      <c r="M34" s="63" t="s">
        <v>124</v>
      </c>
      <c r="N34" s="64" t="s">
        <v>124</v>
      </c>
      <c r="O34" s="64" t="s">
        <v>124</v>
      </c>
      <c r="P34" s="64" t="s">
        <v>124</v>
      </c>
      <c r="Q34" s="64" t="s">
        <v>124</v>
      </c>
      <c r="R34" s="64" t="s">
        <v>124</v>
      </c>
      <c r="S34" s="65" t="s">
        <v>124</v>
      </c>
      <c r="T34" s="63" t="s">
        <v>124</v>
      </c>
      <c r="U34" s="64" t="s">
        <v>124</v>
      </c>
      <c r="V34" s="64" t="s">
        <v>124</v>
      </c>
      <c r="W34" s="64" t="s">
        <v>124</v>
      </c>
      <c r="X34" s="64" t="s">
        <v>124</v>
      </c>
      <c r="Y34" s="64" t="s">
        <v>124</v>
      </c>
      <c r="Z34" s="64" t="s">
        <v>124</v>
      </c>
      <c r="AA34" s="64" t="s">
        <v>124</v>
      </c>
      <c r="AB34" s="80" t="s">
        <v>168</v>
      </c>
      <c r="AC34" s="80"/>
      <c r="AD34" s="80"/>
      <c r="AE34" s="80"/>
      <c r="AF34" s="80"/>
      <c r="AG34" s="80"/>
      <c r="AH34" s="80"/>
      <c r="AI34" s="80"/>
      <c r="AJ34" s="81"/>
      <c r="AK34" s="67"/>
      <c r="AL34" s="60"/>
      <c r="AM34" s="79"/>
      <c r="AN34" s="61" t="s">
        <v>167</v>
      </c>
      <c r="AO34" s="61"/>
      <c r="AP34" s="61"/>
      <c r="AQ34" s="61"/>
      <c r="AR34" s="61"/>
      <c r="AS34" s="61"/>
      <c r="AT34" s="61"/>
      <c r="AU34" s="61"/>
      <c r="AV34" s="64" t="s">
        <v>124</v>
      </c>
      <c r="AW34" s="64" t="s">
        <v>124</v>
      </c>
      <c r="AX34" s="64" t="s">
        <v>124</v>
      </c>
      <c r="AY34" s="65" t="s">
        <v>124</v>
      </c>
      <c r="AZ34" s="63" t="s">
        <v>124</v>
      </c>
      <c r="BA34" s="64" t="s">
        <v>124</v>
      </c>
      <c r="BB34" s="64" t="s">
        <v>124</v>
      </c>
      <c r="BC34" s="64" t="s">
        <v>124</v>
      </c>
      <c r="BD34" s="64" t="s">
        <v>124</v>
      </c>
      <c r="BE34" s="65" t="s">
        <v>124</v>
      </c>
      <c r="BF34" s="63" t="s">
        <v>124</v>
      </c>
      <c r="BG34" s="64" t="s">
        <v>124</v>
      </c>
      <c r="BH34" s="64" t="s">
        <v>124</v>
      </c>
      <c r="BI34" s="64" t="s">
        <v>124</v>
      </c>
      <c r="BJ34" s="64" t="s">
        <v>124</v>
      </c>
      <c r="BK34" s="64" t="s">
        <v>124</v>
      </c>
      <c r="BL34" s="64" t="s">
        <v>124</v>
      </c>
      <c r="BM34" s="65" t="s">
        <v>124</v>
      </c>
      <c r="BN34" s="80" t="s">
        <v>168</v>
      </c>
      <c r="BO34" s="80"/>
      <c r="BP34" s="80"/>
      <c r="BQ34" s="80"/>
      <c r="BR34" s="80"/>
      <c r="BS34" s="80"/>
      <c r="BT34" s="80"/>
      <c r="BU34" s="80"/>
      <c r="BV34" s="81"/>
      <c r="BW34" s="67"/>
      <c r="BX34" s="60"/>
      <c r="BY34" s="79"/>
      <c r="BZ34" s="61" t="s">
        <v>167</v>
      </c>
      <c r="CA34" s="61"/>
      <c r="CB34" s="61"/>
      <c r="CC34" s="61"/>
      <c r="CD34" s="61"/>
      <c r="CE34" s="61"/>
      <c r="CF34" s="61"/>
      <c r="CG34" s="61"/>
      <c r="CH34" s="63" t="s">
        <v>124</v>
      </c>
      <c r="CI34" s="64" t="s">
        <v>124</v>
      </c>
      <c r="CJ34" s="64" t="s">
        <v>124</v>
      </c>
      <c r="CK34" s="64" t="s">
        <v>124</v>
      </c>
      <c r="CL34" s="64" t="s">
        <v>124</v>
      </c>
      <c r="CM34" s="65" t="s">
        <v>124</v>
      </c>
      <c r="CN34" s="63" t="s">
        <v>124</v>
      </c>
      <c r="CO34" s="64" t="s">
        <v>124</v>
      </c>
      <c r="CP34" s="64" t="s">
        <v>124</v>
      </c>
      <c r="CQ34" s="64" t="s">
        <v>124</v>
      </c>
      <c r="CR34" s="65" t="s">
        <v>124</v>
      </c>
      <c r="CS34" s="63" t="s">
        <v>124</v>
      </c>
      <c r="CT34" s="64" t="s">
        <v>124</v>
      </c>
      <c r="CU34" s="64" t="s">
        <v>124</v>
      </c>
      <c r="CV34" s="64" t="s">
        <v>124</v>
      </c>
      <c r="CW34" s="64" t="s">
        <v>124</v>
      </c>
      <c r="CX34" s="64" t="s">
        <v>124</v>
      </c>
      <c r="CY34" s="64" t="s">
        <v>124</v>
      </c>
      <c r="CZ34" s="68" t="s">
        <v>124</v>
      </c>
      <c r="DA34" s="62" t="s">
        <v>124</v>
      </c>
      <c r="DB34" s="80" t="s">
        <v>168</v>
      </c>
      <c r="DC34" s="80"/>
      <c r="DD34" s="80"/>
      <c r="DE34" s="80"/>
      <c r="DF34" s="80"/>
      <c r="DG34" s="80"/>
      <c r="DH34" s="80"/>
      <c r="DI34" s="80"/>
      <c r="DJ34" s="81"/>
      <c r="DK34" s="67"/>
    </row>
    <row r="35" customFormat="false" ht="18" hidden="false" customHeight="true" outlineLevel="0" collapsed="false">
      <c r="A35" s="71"/>
      <c r="B35" s="82"/>
      <c r="C35" s="83" t="s">
        <v>169</v>
      </c>
      <c r="D35" s="83"/>
      <c r="E35" s="83"/>
      <c r="F35" s="83"/>
      <c r="G35" s="83"/>
      <c r="H35" s="83"/>
      <c r="I35" s="83"/>
      <c r="J35" s="83"/>
      <c r="K35" s="72" t="s">
        <v>124</v>
      </c>
      <c r="L35" s="72" t="s">
        <v>124</v>
      </c>
      <c r="M35" s="73" t="s">
        <v>124</v>
      </c>
      <c r="N35" s="74" t="s">
        <v>124</v>
      </c>
      <c r="O35" s="74" t="s">
        <v>124</v>
      </c>
      <c r="P35" s="74" t="s">
        <v>124</v>
      </c>
      <c r="Q35" s="74" t="s">
        <v>124</v>
      </c>
      <c r="R35" s="74" t="s">
        <v>124</v>
      </c>
      <c r="S35" s="75" t="s">
        <v>124</v>
      </c>
      <c r="T35" s="73" t="s">
        <v>124</v>
      </c>
      <c r="U35" s="74" t="s">
        <v>124</v>
      </c>
      <c r="V35" s="74" t="s">
        <v>124</v>
      </c>
      <c r="W35" s="74" t="s">
        <v>124</v>
      </c>
      <c r="X35" s="74" t="s">
        <v>124</v>
      </c>
      <c r="Y35" s="74" t="s">
        <v>124</v>
      </c>
      <c r="Z35" s="74" t="s">
        <v>124</v>
      </c>
      <c r="AA35" s="74" t="s">
        <v>124</v>
      </c>
      <c r="AB35" s="77" t="s">
        <v>135</v>
      </c>
      <c r="AC35" s="77"/>
      <c r="AD35" s="77"/>
      <c r="AE35" s="77"/>
      <c r="AF35" s="77"/>
      <c r="AG35" s="77"/>
      <c r="AH35" s="77"/>
      <c r="AI35" s="77"/>
      <c r="AJ35" s="84"/>
      <c r="AK35" s="76"/>
      <c r="AL35" s="71"/>
      <c r="AM35" s="82"/>
      <c r="AN35" s="83" t="s">
        <v>169</v>
      </c>
      <c r="AO35" s="83"/>
      <c r="AP35" s="83"/>
      <c r="AQ35" s="83"/>
      <c r="AR35" s="83"/>
      <c r="AS35" s="83"/>
      <c r="AT35" s="83"/>
      <c r="AU35" s="83"/>
      <c r="AV35" s="74" t="s">
        <v>124</v>
      </c>
      <c r="AW35" s="74" t="s">
        <v>124</v>
      </c>
      <c r="AX35" s="74" t="s">
        <v>124</v>
      </c>
      <c r="AY35" s="75" t="s">
        <v>124</v>
      </c>
      <c r="AZ35" s="73" t="s">
        <v>124</v>
      </c>
      <c r="BA35" s="74" t="s">
        <v>124</v>
      </c>
      <c r="BB35" s="74" t="s">
        <v>124</v>
      </c>
      <c r="BC35" s="74" t="s">
        <v>124</v>
      </c>
      <c r="BD35" s="74" t="s">
        <v>124</v>
      </c>
      <c r="BE35" s="75" t="s">
        <v>124</v>
      </c>
      <c r="BF35" s="73" t="s">
        <v>124</v>
      </c>
      <c r="BG35" s="74" t="s">
        <v>124</v>
      </c>
      <c r="BH35" s="74" t="s">
        <v>124</v>
      </c>
      <c r="BI35" s="74" t="s">
        <v>124</v>
      </c>
      <c r="BJ35" s="74" t="s">
        <v>124</v>
      </c>
      <c r="BK35" s="74" t="s">
        <v>124</v>
      </c>
      <c r="BL35" s="74" t="s">
        <v>124</v>
      </c>
      <c r="BM35" s="75" t="s">
        <v>124</v>
      </c>
      <c r="BN35" s="77" t="s">
        <v>135</v>
      </c>
      <c r="BO35" s="77"/>
      <c r="BP35" s="77"/>
      <c r="BQ35" s="77"/>
      <c r="BR35" s="77"/>
      <c r="BS35" s="77"/>
      <c r="BT35" s="77"/>
      <c r="BU35" s="77"/>
      <c r="BV35" s="84"/>
      <c r="BW35" s="76"/>
      <c r="BX35" s="71"/>
      <c r="BY35" s="82"/>
      <c r="BZ35" s="83" t="s">
        <v>169</v>
      </c>
      <c r="CA35" s="83"/>
      <c r="CB35" s="83"/>
      <c r="CC35" s="83"/>
      <c r="CD35" s="83"/>
      <c r="CE35" s="83"/>
      <c r="CF35" s="83"/>
      <c r="CG35" s="83"/>
      <c r="CH35" s="73" t="s">
        <v>124</v>
      </c>
      <c r="CI35" s="74" t="s">
        <v>124</v>
      </c>
      <c r="CJ35" s="74" t="s">
        <v>124</v>
      </c>
      <c r="CK35" s="74" t="s">
        <v>124</v>
      </c>
      <c r="CL35" s="74" t="s">
        <v>124</v>
      </c>
      <c r="CM35" s="75" t="s">
        <v>124</v>
      </c>
      <c r="CN35" s="73" t="s">
        <v>124</v>
      </c>
      <c r="CO35" s="74" t="s">
        <v>124</v>
      </c>
      <c r="CP35" s="74" t="s">
        <v>124</v>
      </c>
      <c r="CQ35" s="74" t="s">
        <v>124</v>
      </c>
      <c r="CR35" s="75" t="s">
        <v>124</v>
      </c>
      <c r="CS35" s="73" t="s">
        <v>124</v>
      </c>
      <c r="CT35" s="74" t="s">
        <v>124</v>
      </c>
      <c r="CU35" s="74" t="s">
        <v>124</v>
      </c>
      <c r="CV35" s="74" t="s">
        <v>124</v>
      </c>
      <c r="CW35" s="74" t="s">
        <v>124</v>
      </c>
      <c r="CX35" s="74" t="s">
        <v>124</v>
      </c>
      <c r="CY35" s="74" t="s">
        <v>124</v>
      </c>
      <c r="CZ35" s="85" t="s">
        <v>124</v>
      </c>
      <c r="DA35" s="72" t="s">
        <v>124</v>
      </c>
      <c r="DB35" s="77" t="s">
        <v>135</v>
      </c>
      <c r="DC35" s="77"/>
      <c r="DD35" s="77"/>
      <c r="DE35" s="77"/>
      <c r="DF35" s="77"/>
      <c r="DG35" s="77"/>
      <c r="DH35" s="77"/>
      <c r="DI35" s="77"/>
      <c r="DJ35" s="84"/>
      <c r="DK35" s="76"/>
    </row>
    <row r="36" customFormat="false" ht="18" hidden="false" customHeight="true" outlineLevel="0" collapsed="false">
      <c r="A36" s="86" t="s">
        <v>170</v>
      </c>
      <c r="B36" s="86"/>
      <c r="C36" s="86"/>
      <c r="D36" s="86"/>
      <c r="E36" s="86"/>
      <c r="F36" s="86"/>
      <c r="G36" s="86"/>
      <c r="H36" s="86"/>
      <c r="I36" s="86"/>
      <c r="J36" s="86"/>
      <c r="K36" s="62" t="n">
        <f aca="false">正!K36-誤!K36</f>
        <v>0.347468121014003</v>
      </c>
      <c r="L36" s="62" t="n">
        <f aca="false">正!L36-誤!L36</f>
        <v>-0.944597235963329</v>
      </c>
      <c r="M36" s="63" t="n">
        <f aca="false">正!M36-誤!M36</f>
        <v>-3.93374764957491</v>
      </c>
      <c r="N36" s="64" t="n">
        <f aca="false">正!N36-誤!N36</f>
        <v>-1.48713505705592</v>
      </c>
      <c r="O36" s="64" t="n">
        <f aca="false">正!O36-誤!O36</f>
        <v>0.293345449396526</v>
      </c>
      <c r="P36" s="64" t="n">
        <f aca="false">正!P36-誤!P36</f>
        <v>-3.00922274817839</v>
      </c>
      <c r="Q36" s="64" t="n">
        <f aca="false">正!Q36-誤!Q36</f>
        <v>-3.70932689711984</v>
      </c>
      <c r="R36" s="64" t="n">
        <f aca="false">正!R36-誤!R36</f>
        <v>-4.67687166995307</v>
      </c>
      <c r="S36" s="65" t="n">
        <f aca="false">正!S36-誤!S36</f>
        <v>-7.41409616473464</v>
      </c>
      <c r="T36" s="63" t="n">
        <f aca="false">正!T36-誤!T36</f>
        <v>1.95848820315166</v>
      </c>
      <c r="U36" s="64" t="n">
        <f aca="false">正!U36-誤!U36</f>
        <v>5.07061948201627</v>
      </c>
      <c r="V36" s="64" t="n">
        <f aca="false">正!V36-誤!V36</f>
        <v>-5.62672233706343</v>
      </c>
      <c r="W36" s="64" t="n">
        <f aca="false">正!W36-誤!W36</f>
        <v>3.73977532347385</v>
      </c>
      <c r="X36" s="64" t="n">
        <f aca="false">正!X36-誤!X36</f>
        <v>1.98882204414321</v>
      </c>
      <c r="Y36" s="64" t="n">
        <f aca="false">正!Y36-誤!Y36</f>
        <v>2.58267541430811</v>
      </c>
      <c r="Z36" s="64" t="n">
        <f aca="false">正!Z36-誤!Z36</f>
        <v>1.78844884178915</v>
      </c>
      <c r="AA36" s="64" t="n">
        <f aca="false">正!AA36-誤!AA36</f>
        <v>1.58092319241138</v>
      </c>
      <c r="AB36" s="87" t="s">
        <v>171</v>
      </c>
      <c r="AC36" s="87"/>
      <c r="AD36" s="87"/>
      <c r="AE36" s="87"/>
      <c r="AF36" s="87"/>
      <c r="AG36" s="87"/>
      <c r="AH36" s="87"/>
      <c r="AI36" s="87"/>
      <c r="AJ36" s="87"/>
      <c r="AK36" s="87"/>
      <c r="AL36" s="86" t="s">
        <v>170</v>
      </c>
      <c r="AM36" s="86"/>
      <c r="AN36" s="86"/>
      <c r="AO36" s="86"/>
      <c r="AP36" s="86"/>
      <c r="AQ36" s="86"/>
      <c r="AR36" s="86"/>
      <c r="AS36" s="86"/>
      <c r="AT36" s="86"/>
      <c r="AU36" s="86"/>
      <c r="AV36" s="64" t="n">
        <f aca="false">正!AV36-誤!AV36</f>
        <v>5.33994910315479</v>
      </c>
      <c r="AW36" s="64" t="n">
        <f aca="false">正!AW36-誤!AW36</f>
        <v>0.508739134143383</v>
      </c>
      <c r="AX36" s="64" t="n">
        <f aca="false">正!AX36-誤!AX36</f>
        <v>-3.63098966279458</v>
      </c>
      <c r="AY36" s="65" t="n">
        <f aca="false">正!AY36-誤!AY36</f>
        <v>0.749121354695546</v>
      </c>
      <c r="AZ36" s="63" t="n">
        <f aca="false">正!AZ36-誤!AZ36</f>
        <v>0.149859298596368</v>
      </c>
      <c r="BA36" s="64" t="n">
        <f aca="false">正!BA36-誤!BA36</f>
        <v>-0.475801127569241</v>
      </c>
      <c r="BB36" s="64" t="n">
        <f aca="false">正!BB36-誤!BB36</f>
        <v>1.27508022922632</v>
      </c>
      <c r="BC36" s="64" t="n">
        <f aca="false">正!BC36-誤!BC36</f>
        <v>-1.36154111348009</v>
      </c>
      <c r="BD36" s="64" t="n">
        <f aca="false">正!BD36-誤!BD36</f>
        <v>0.575012790392407</v>
      </c>
      <c r="BE36" s="65" t="n">
        <f aca="false">正!BE36-誤!BE36</f>
        <v>0.744521012135323</v>
      </c>
      <c r="BF36" s="63" t="n">
        <f aca="false">正!BF36-誤!BF36</f>
        <v>0.0956982301872813</v>
      </c>
      <c r="BG36" s="64" t="n">
        <f aca="false">正!BG36-誤!BG36</f>
        <v>3.75001524600393</v>
      </c>
      <c r="BH36" s="64" t="n">
        <f aca="false">正!BH36-誤!BH36</f>
        <v>-13.5756337910869</v>
      </c>
      <c r="BI36" s="64" t="n">
        <f aca="false">正!BI36-誤!BI36</f>
        <v>1.03816341229208</v>
      </c>
      <c r="BJ36" s="64" t="n">
        <f aca="false">正!BJ36-誤!BJ36</f>
        <v>-0.0147045901056515</v>
      </c>
      <c r="BK36" s="64" t="n">
        <f aca="false">正!BK36-誤!BK36</f>
        <v>2.25335832099887</v>
      </c>
      <c r="BL36" s="64" t="n">
        <f aca="false">正!BL36-誤!BL36</f>
        <v>1.31933386368357</v>
      </c>
      <c r="BM36" s="65" t="n">
        <f aca="false">正!BM36-誤!BM36</f>
        <v>0.475135852568371</v>
      </c>
      <c r="BN36" s="87" t="s">
        <v>171</v>
      </c>
      <c r="BO36" s="87"/>
      <c r="BP36" s="87"/>
      <c r="BQ36" s="87"/>
      <c r="BR36" s="87"/>
      <c r="BS36" s="87"/>
      <c r="BT36" s="87"/>
      <c r="BU36" s="87"/>
      <c r="BV36" s="87"/>
      <c r="BW36" s="87"/>
      <c r="BX36" s="86" t="s">
        <v>170</v>
      </c>
      <c r="BY36" s="86"/>
      <c r="BZ36" s="86"/>
      <c r="CA36" s="86"/>
      <c r="CB36" s="86"/>
      <c r="CC36" s="86"/>
      <c r="CD36" s="86"/>
      <c r="CE36" s="86"/>
      <c r="CF36" s="86"/>
      <c r="CG36" s="86"/>
      <c r="CH36" s="63" t="n">
        <f aca="false">正!CH36-誤!CH36</f>
        <v>0.552438607362177</v>
      </c>
      <c r="CI36" s="64" t="n">
        <f aca="false">正!CI36-誤!CI36</f>
        <v>-1.437275302735</v>
      </c>
      <c r="CJ36" s="64" t="n">
        <f aca="false">正!CJ36-誤!CJ36</f>
        <v>1.47752051302879</v>
      </c>
      <c r="CK36" s="64" t="n">
        <f aca="false">正!CK36-誤!CK36</f>
        <v>-4.41013701331073</v>
      </c>
      <c r="CL36" s="64" t="n">
        <f aca="false">正!CL36-誤!CL36</f>
        <v>2.78711526194692</v>
      </c>
      <c r="CM36" s="65" t="n">
        <f aca="false">正!CM36-誤!CM36</f>
        <v>1.60235459985964</v>
      </c>
      <c r="CN36" s="63" t="n">
        <f aca="false">正!CN36-誤!CN36</f>
        <v>0.819362635003273</v>
      </c>
      <c r="CO36" s="64" t="n">
        <f aca="false">正!CO36-誤!CO36</f>
        <v>-4.34627532559475</v>
      </c>
      <c r="CP36" s="64" t="n">
        <f aca="false">正!CP36-誤!CP36</f>
        <v>-0.315887502889552</v>
      </c>
      <c r="CQ36" s="64" t="n">
        <f aca="false">正!CQ36-誤!CQ36</f>
        <v>-0.726702857805321</v>
      </c>
      <c r="CR36" s="65" t="n">
        <f aca="false">正!CR36-誤!CR36</f>
        <v>3.34362804698137</v>
      </c>
      <c r="CS36" s="63" t="n">
        <f aca="false">正!CS36-誤!CS36</f>
        <v>0.572883187136171</v>
      </c>
      <c r="CT36" s="64" t="n">
        <f aca="false">正!CT36-誤!CT36</f>
        <v>1.01401094829296</v>
      </c>
      <c r="CU36" s="64" t="n">
        <f aca="false">正!CU36-誤!CU36</f>
        <v>-8.41409134649155</v>
      </c>
      <c r="CV36" s="64" t="n">
        <f aca="false">正!CV36-誤!CV36</f>
        <v>-0.702905476834843</v>
      </c>
      <c r="CW36" s="64" t="n">
        <f aca="false">正!CW36-誤!CW36</f>
        <v>-2.64954027937151</v>
      </c>
      <c r="CX36" s="64" t="n">
        <f aca="false">正!CX36-誤!CX36</f>
        <v>10.5132222459881</v>
      </c>
      <c r="CY36" s="64" t="n">
        <f aca="false">正!CY36-誤!CY36</f>
        <v>-0.766137425458453</v>
      </c>
      <c r="CZ36" s="68" t="n">
        <f aca="false">正!CZ36-誤!CZ36</f>
        <v>-0.124859611817129</v>
      </c>
      <c r="DA36" s="62" t="n">
        <f aca="false">正!DA36-誤!DA36</f>
        <v>-0.061268495746674</v>
      </c>
      <c r="DB36" s="87" t="s">
        <v>171</v>
      </c>
      <c r="DC36" s="87"/>
      <c r="DD36" s="87"/>
      <c r="DE36" s="87"/>
      <c r="DF36" s="87"/>
      <c r="DG36" s="87"/>
      <c r="DH36" s="87"/>
      <c r="DI36" s="87"/>
      <c r="DJ36" s="87"/>
      <c r="DK36" s="87"/>
    </row>
    <row r="37" customFormat="false" ht="18" hidden="false" customHeight="true" outlineLevel="0" collapsed="false">
      <c r="A37" s="38" t="s">
        <v>172</v>
      </c>
      <c r="B37" s="38"/>
      <c r="C37" s="38"/>
      <c r="D37" s="38"/>
      <c r="E37" s="38"/>
      <c r="F37" s="38"/>
      <c r="G37" s="38"/>
      <c r="H37" s="38"/>
      <c r="I37" s="38"/>
      <c r="J37" s="38"/>
      <c r="K37" s="88" t="s">
        <v>124</v>
      </c>
      <c r="L37" s="88" t="s">
        <v>124</v>
      </c>
      <c r="M37" s="89" t="s">
        <v>124</v>
      </c>
      <c r="N37" s="90" t="s">
        <v>124</v>
      </c>
      <c r="O37" s="90" t="s">
        <v>124</v>
      </c>
      <c r="P37" s="90" t="s">
        <v>124</v>
      </c>
      <c r="Q37" s="90" t="s">
        <v>124</v>
      </c>
      <c r="R37" s="90" t="s">
        <v>124</v>
      </c>
      <c r="S37" s="91" t="s">
        <v>124</v>
      </c>
      <c r="T37" s="89" t="s">
        <v>124</v>
      </c>
      <c r="U37" s="90" t="s">
        <v>124</v>
      </c>
      <c r="V37" s="90" t="s">
        <v>124</v>
      </c>
      <c r="W37" s="90" t="s">
        <v>124</v>
      </c>
      <c r="X37" s="90" t="s">
        <v>124</v>
      </c>
      <c r="Y37" s="90" t="s">
        <v>124</v>
      </c>
      <c r="Z37" s="90" t="s">
        <v>124</v>
      </c>
      <c r="AA37" s="90" t="s">
        <v>124</v>
      </c>
      <c r="AB37" s="44" t="s">
        <v>173</v>
      </c>
      <c r="AC37" s="44"/>
      <c r="AD37" s="44"/>
      <c r="AE37" s="44"/>
      <c r="AF37" s="44"/>
      <c r="AG37" s="44"/>
      <c r="AH37" s="44"/>
      <c r="AI37" s="44"/>
      <c r="AJ37" s="44"/>
      <c r="AK37" s="44"/>
      <c r="AL37" s="38" t="s">
        <v>172</v>
      </c>
      <c r="AM37" s="38"/>
      <c r="AN37" s="38"/>
      <c r="AO37" s="38"/>
      <c r="AP37" s="38"/>
      <c r="AQ37" s="38"/>
      <c r="AR37" s="38"/>
      <c r="AS37" s="38"/>
      <c r="AT37" s="38"/>
      <c r="AU37" s="38"/>
      <c r="AV37" s="90" t="s">
        <v>124</v>
      </c>
      <c r="AW37" s="90" t="s">
        <v>124</v>
      </c>
      <c r="AX37" s="90" t="s">
        <v>124</v>
      </c>
      <c r="AY37" s="91" t="s">
        <v>124</v>
      </c>
      <c r="AZ37" s="89" t="s">
        <v>124</v>
      </c>
      <c r="BA37" s="90" t="s">
        <v>124</v>
      </c>
      <c r="BB37" s="90" t="s">
        <v>124</v>
      </c>
      <c r="BC37" s="90" t="s">
        <v>124</v>
      </c>
      <c r="BD37" s="90" t="s">
        <v>124</v>
      </c>
      <c r="BE37" s="91" t="s">
        <v>124</v>
      </c>
      <c r="BF37" s="89" t="s">
        <v>124</v>
      </c>
      <c r="BG37" s="90" t="s">
        <v>124</v>
      </c>
      <c r="BH37" s="90" t="s">
        <v>124</v>
      </c>
      <c r="BI37" s="90" t="s">
        <v>124</v>
      </c>
      <c r="BJ37" s="90" t="s">
        <v>124</v>
      </c>
      <c r="BK37" s="90" t="s">
        <v>124</v>
      </c>
      <c r="BL37" s="90" t="s">
        <v>124</v>
      </c>
      <c r="BM37" s="91" t="s">
        <v>124</v>
      </c>
      <c r="BN37" s="44" t="s">
        <v>173</v>
      </c>
      <c r="BO37" s="44"/>
      <c r="BP37" s="44"/>
      <c r="BQ37" s="44"/>
      <c r="BR37" s="44"/>
      <c r="BS37" s="44"/>
      <c r="BT37" s="44"/>
      <c r="BU37" s="44"/>
      <c r="BV37" s="44"/>
      <c r="BW37" s="44"/>
      <c r="BX37" s="38" t="s">
        <v>172</v>
      </c>
      <c r="BY37" s="38"/>
      <c r="BZ37" s="38"/>
      <c r="CA37" s="38"/>
      <c r="CB37" s="38"/>
      <c r="CC37" s="38"/>
      <c r="CD37" s="38"/>
      <c r="CE37" s="38"/>
      <c r="CF37" s="38"/>
      <c r="CG37" s="38"/>
      <c r="CH37" s="89" t="s">
        <v>124</v>
      </c>
      <c r="CI37" s="90" t="s">
        <v>124</v>
      </c>
      <c r="CJ37" s="90" t="s">
        <v>124</v>
      </c>
      <c r="CK37" s="90" t="s">
        <v>124</v>
      </c>
      <c r="CL37" s="90" t="s">
        <v>124</v>
      </c>
      <c r="CM37" s="91" t="s">
        <v>124</v>
      </c>
      <c r="CN37" s="89" t="s">
        <v>124</v>
      </c>
      <c r="CO37" s="90" t="s">
        <v>124</v>
      </c>
      <c r="CP37" s="90" t="s">
        <v>124</v>
      </c>
      <c r="CQ37" s="90" t="s">
        <v>124</v>
      </c>
      <c r="CR37" s="91" t="s">
        <v>124</v>
      </c>
      <c r="CS37" s="89" t="s">
        <v>124</v>
      </c>
      <c r="CT37" s="90" t="s">
        <v>124</v>
      </c>
      <c r="CU37" s="90" t="s">
        <v>124</v>
      </c>
      <c r="CV37" s="90" t="s">
        <v>124</v>
      </c>
      <c r="CW37" s="90" t="s">
        <v>124</v>
      </c>
      <c r="CX37" s="90" t="s">
        <v>124</v>
      </c>
      <c r="CY37" s="90" t="s">
        <v>124</v>
      </c>
      <c r="CZ37" s="92" t="s">
        <v>124</v>
      </c>
      <c r="DA37" s="88" t="s">
        <v>124</v>
      </c>
      <c r="DB37" s="44" t="s">
        <v>173</v>
      </c>
      <c r="DC37" s="44"/>
      <c r="DD37" s="44"/>
      <c r="DE37" s="44"/>
      <c r="DF37" s="44"/>
      <c r="DG37" s="44"/>
      <c r="DH37" s="44"/>
      <c r="DI37" s="44"/>
      <c r="DJ37" s="44"/>
      <c r="DK37" s="44"/>
    </row>
    <row r="38" customFormat="false" ht="18" hidden="false" customHeight="true" outlineLevel="0" collapsed="false">
      <c r="A38" s="38" t="s">
        <v>174</v>
      </c>
      <c r="B38" s="38"/>
      <c r="C38" s="38"/>
      <c r="D38" s="38"/>
      <c r="E38" s="38"/>
      <c r="F38" s="38"/>
      <c r="G38" s="38"/>
      <c r="H38" s="38"/>
      <c r="I38" s="38"/>
      <c r="J38" s="38"/>
      <c r="K38" s="72" t="s">
        <v>124</v>
      </c>
      <c r="L38" s="72" t="s">
        <v>124</v>
      </c>
      <c r="M38" s="73" t="s">
        <v>124</v>
      </c>
      <c r="N38" s="74" t="s">
        <v>124</v>
      </c>
      <c r="O38" s="74" t="s">
        <v>124</v>
      </c>
      <c r="P38" s="74" t="s">
        <v>124</v>
      </c>
      <c r="Q38" s="74" t="s">
        <v>124</v>
      </c>
      <c r="R38" s="74" t="s">
        <v>124</v>
      </c>
      <c r="S38" s="75" t="s">
        <v>124</v>
      </c>
      <c r="T38" s="73" t="s">
        <v>124</v>
      </c>
      <c r="U38" s="74" t="s">
        <v>124</v>
      </c>
      <c r="V38" s="74" t="s">
        <v>124</v>
      </c>
      <c r="W38" s="74" t="s">
        <v>124</v>
      </c>
      <c r="X38" s="74" t="s">
        <v>124</v>
      </c>
      <c r="Y38" s="74" t="s">
        <v>124</v>
      </c>
      <c r="Z38" s="74" t="s">
        <v>124</v>
      </c>
      <c r="AA38" s="74" t="s">
        <v>124</v>
      </c>
      <c r="AB38" s="44" t="s">
        <v>175</v>
      </c>
      <c r="AC38" s="44"/>
      <c r="AD38" s="44"/>
      <c r="AE38" s="44"/>
      <c r="AF38" s="44"/>
      <c r="AG38" s="44"/>
      <c r="AH38" s="44"/>
      <c r="AI38" s="44"/>
      <c r="AJ38" s="44"/>
      <c r="AK38" s="44"/>
      <c r="AL38" s="38" t="s">
        <v>174</v>
      </c>
      <c r="AM38" s="38"/>
      <c r="AN38" s="38"/>
      <c r="AO38" s="38"/>
      <c r="AP38" s="38"/>
      <c r="AQ38" s="38"/>
      <c r="AR38" s="38"/>
      <c r="AS38" s="38"/>
      <c r="AT38" s="38"/>
      <c r="AU38" s="38"/>
      <c r="AV38" s="74" t="s">
        <v>124</v>
      </c>
      <c r="AW38" s="74" t="s">
        <v>124</v>
      </c>
      <c r="AX38" s="74" t="s">
        <v>124</v>
      </c>
      <c r="AY38" s="75" t="s">
        <v>124</v>
      </c>
      <c r="AZ38" s="73" t="s">
        <v>124</v>
      </c>
      <c r="BA38" s="74" t="s">
        <v>124</v>
      </c>
      <c r="BB38" s="74" t="s">
        <v>124</v>
      </c>
      <c r="BC38" s="74" t="s">
        <v>124</v>
      </c>
      <c r="BD38" s="74" t="s">
        <v>124</v>
      </c>
      <c r="BE38" s="75" t="s">
        <v>124</v>
      </c>
      <c r="BF38" s="73" t="s">
        <v>124</v>
      </c>
      <c r="BG38" s="74" t="s">
        <v>124</v>
      </c>
      <c r="BH38" s="74" t="s">
        <v>124</v>
      </c>
      <c r="BI38" s="74" t="s">
        <v>124</v>
      </c>
      <c r="BJ38" s="74" t="s">
        <v>124</v>
      </c>
      <c r="BK38" s="74" t="s">
        <v>124</v>
      </c>
      <c r="BL38" s="74" t="s">
        <v>124</v>
      </c>
      <c r="BM38" s="75" t="s">
        <v>124</v>
      </c>
      <c r="BN38" s="44" t="s">
        <v>175</v>
      </c>
      <c r="BO38" s="44"/>
      <c r="BP38" s="44"/>
      <c r="BQ38" s="44"/>
      <c r="BR38" s="44"/>
      <c r="BS38" s="44"/>
      <c r="BT38" s="44"/>
      <c r="BU38" s="44"/>
      <c r="BV38" s="44"/>
      <c r="BW38" s="44"/>
      <c r="BX38" s="38" t="s">
        <v>174</v>
      </c>
      <c r="BY38" s="38"/>
      <c r="BZ38" s="38"/>
      <c r="CA38" s="38"/>
      <c r="CB38" s="38"/>
      <c r="CC38" s="38"/>
      <c r="CD38" s="38"/>
      <c r="CE38" s="38"/>
      <c r="CF38" s="38"/>
      <c r="CG38" s="38"/>
      <c r="CH38" s="73" t="s">
        <v>124</v>
      </c>
      <c r="CI38" s="74" t="s">
        <v>124</v>
      </c>
      <c r="CJ38" s="74" t="s">
        <v>124</v>
      </c>
      <c r="CK38" s="74" t="s">
        <v>124</v>
      </c>
      <c r="CL38" s="74" t="s">
        <v>124</v>
      </c>
      <c r="CM38" s="75" t="s">
        <v>124</v>
      </c>
      <c r="CN38" s="73" t="s">
        <v>124</v>
      </c>
      <c r="CO38" s="74" t="s">
        <v>124</v>
      </c>
      <c r="CP38" s="74" t="s">
        <v>124</v>
      </c>
      <c r="CQ38" s="74" t="s">
        <v>124</v>
      </c>
      <c r="CR38" s="75" t="s">
        <v>124</v>
      </c>
      <c r="CS38" s="73" t="s">
        <v>124</v>
      </c>
      <c r="CT38" s="74" t="s">
        <v>124</v>
      </c>
      <c r="CU38" s="74" t="s">
        <v>124</v>
      </c>
      <c r="CV38" s="74" t="s">
        <v>124</v>
      </c>
      <c r="CW38" s="74" t="s">
        <v>124</v>
      </c>
      <c r="CX38" s="74" t="s">
        <v>124</v>
      </c>
      <c r="CY38" s="74" t="s">
        <v>124</v>
      </c>
      <c r="CZ38" s="85" t="s">
        <v>124</v>
      </c>
      <c r="DA38" s="72" t="s">
        <v>124</v>
      </c>
      <c r="DB38" s="44" t="s">
        <v>175</v>
      </c>
      <c r="DC38" s="44"/>
      <c r="DD38" s="44"/>
      <c r="DE38" s="44"/>
      <c r="DF38" s="44"/>
      <c r="DG38" s="44"/>
      <c r="DH38" s="44"/>
      <c r="DI38" s="44"/>
      <c r="DJ38" s="44"/>
      <c r="DK38" s="44"/>
    </row>
    <row r="39" customFormat="false" ht="18" hidden="false" customHeight="true" outlineLevel="0" collapsed="false">
      <c r="A39" s="53" t="s">
        <v>176</v>
      </c>
      <c r="B39" s="53"/>
      <c r="C39" s="53"/>
      <c r="D39" s="53"/>
      <c r="E39" s="53"/>
      <c r="F39" s="53"/>
      <c r="G39" s="53"/>
      <c r="H39" s="53"/>
      <c r="I39" s="53"/>
      <c r="J39" s="53"/>
      <c r="K39" s="62" t="s">
        <v>124</v>
      </c>
      <c r="L39" s="62" t="s">
        <v>124</v>
      </c>
      <c r="M39" s="63" t="s">
        <v>124</v>
      </c>
      <c r="N39" s="64" t="s">
        <v>124</v>
      </c>
      <c r="O39" s="64" t="s">
        <v>124</v>
      </c>
      <c r="P39" s="64" t="s">
        <v>124</v>
      </c>
      <c r="Q39" s="64" t="s">
        <v>124</v>
      </c>
      <c r="R39" s="64" t="s">
        <v>124</v>
      </c>
      <c r="S39" s="65" t="s">
        <v>124</v>
      </c>
      <c r="T39" s="63" t="s">
        <v>124</v>
      </c>
      <c r="U39" s="64" t="s">
        <v>124</v>
      </c>
      <c r="V39" s="64" t="s">
        <v>124</v>
      </c>
      <c r="W39" s="64" t="s">
        <v>124</v>
      </c>
      <c r="X39" s="64" t="s">
        <v>124</v>
      </c>
      <c r="Y39" s="64" t="s">
        <v>124</v>
      </c>
      <c r="Z39" s="64" t="s">
        <v>124</v>
      </c>
      <c r="AA39" s="64" t="s">
        <v>124</v>
      </c>
      <c r="AB39" s="93" t="s">
        <v>177</v>
      </c>
      <c r="AC39" s="93"/>
      <c r="AD39" s="93"/>
      <c r="AE39" s="93"/>
      <c r="AF39" s="93"/>
      <c r="AG39" s="93"/>
      <c r="AH39" s="93"/>
      <c r="AI39" s="93"/>
      <c r="AJ39" s="93"/>
      <c r="AK39" s="93"/>
      <c r="AL39" s="53" t="s">
        <v>176</v>
      </c>
      <c r="AM39" s="53"/>
      <c r="AN39" s="53"/>
      <c r="AO39" s="53"/>
      <c r="AP39" s="53"/>
      <c r="AQ39" s="53"/>
      <c r="AR39" s="53"/>
      <c r="AS39" s="53"/>
      <c r="AT39" s="53"/>
      <c r="AU39" s="53"/>
      <c r="AV39" s="64" t="s">
        <v>124</v>
      </c>
      <c r="AW39" s="64" t="s">
        <v>124</v>
      </c>
      <c r="AX39" s="64" t="s">
        <v>124</v>
      </c>
      <c r="AY39" s="65" t="s">
        <v>124</v>
      </c>
      <c r="AZ39" s="63" t="s">
        <v>124</v>
      </c>
      <c r="BA39" s="64" t="s">
        <v>124</v>
      </c>
      <c r="BB39" s="64" t="s">
        <v>124</v>
      </c>
      <c r="BC39" s="64" t="s">
        <v>124</v>
      </c>
      <c r="BD39" s="64" t="s">
        <v>124</v>
      </c>
      <c r="BE39" s="65" t="s">
        <v>124</v>
      </c>
      <c r="BF39" s="63" t="s">
        <v>124</v>
      </c>
      <c r="BG39" s="64" t="s">
        <v>124</v>
      </c>
      <c r="BH39" s="64" t="s">
        <v>124</v>
      </c>
      <c r="BI39" s="64" t="s">
        <v>124</v>
      </c>
      <c r="BJ39" s="64" t="s">
        <v>124</v>
      </c>
      <c r="BK39" s="64" t="s">
        <v>124</v>
      </c>
      <c r="BL39" s="64" t="s">
        <v>124</v>
      </c>
      <c r="BM39" s="65" t="s">
        <v>124</v>
      </c>
      <c r="BN39" s="93" t="s">
        <v>177</v>
      </c>
      <c r="BO39" s="93"/>
      <c r="BP39" s="93"/>
      <c r="BQ39" s="93"/>
      <c r="BR39" s="93"/>
      <c r="BS39" s="93"/>
      <c r="BT39" s="93"/>
      <c r="BU39" s="93"/>
      <c r="BV39" s="93"/>
      <c r="BW39" s="93"/>
      <c r="BX39" s="53" t="s">
        <v>176</v>
      </c>
      <c r="BY39" s="53"/>
      <c r="BZ39" s="53"/>
      <c r="CA39" s="53"/>
      <c r="CB39" s="53"/>
      <c r="CC39" s="53"/>
      <c r="CD39" s="53"/>
      <c r="CE39" s="53"/>
      <c r="CF39" s="53"/>
      <c r="CG39" s="53"/>
      <c r="CH39" s="63" t="s">
        <v>124</v>
      </c>
      <c r="CI39" s="64" t="s">
        <v>124</v>
      </c>
      <c r="CJ39" s="64" t="s">
        <v>124</v>
      </c>
      <c r="CK39" s="64" t="s">
        <v>124</v>
      </c>
      <c r="CL39" s="64" t="s">
        <v>124</v>
      </c>
      <c r="CM39" s="65" t="s">
        <v>124</v>
      </c>
      <c r="CN39" s="63" t="s">
        <v>124</v>
      </c>
      <c r="CO39" s="64" t="s">
        <v>124</v>
      </c>
      <c r="CP39" s="64" t="s">
        <v>124</v>
      </c>
      <c r="CQ39" s="64" t="s">
        <v>124</v>
      </c>
      <c r="CR39" s="65" t="s">
        <v>124</v>
      </c>
      <c r="CS39" s="63" t="s">
        <v>124</v>
      </c>
      <c r="CT39" s="64" t="s">
        <v>124</v>
      </c>
      <c r="CU39" s="64" t="s">
        <v>124</v>
      </c>
      <c r="CV39" s="64" t="s">
        <v>124</v>
      </c>
      <c r="CW39" s="64" t="s">
        <v>124</v>
      </c>
      <c r="CX39" s="64" t="s">
        <v>124</v>
      </c>
      <c r="CY39" s="64" t="s">
        <v>124</v>
      </c>
      <c r="CZ39" s="68" t="s">
        <v>124</v>
      </c>
      <c r="DA39" s="62" t="s">
        <v>124</v>
      </c>
      <c r="DB39" s="93" t="s">
        <v>177</v>
      </c>
      <c r="DC39" s="93"/>
      <c r="DD39" s="93"/>
      <c r="DE39" s="93"/>
      <c r="DF39" s="93"/>
      <c r="DG39" s="93"/>
      <c r="DH39" s="93"/>
      <c r="DI39" s="93"/>
      <c r="DJ39" s="93"/>
      <c r="DK39" s="93"/>
    </row>
    <row r="40" customFormat="false" ht="18" hidden="false" customHeight="true" outlineLevel="0" collapsed="false">
      <c r="A40" s="38" t="s">
        <v>178</v>
      </c>
      <c r="B40" s="38"/>
      <c r="C40" s="38"/>
      <c r="D40" s="38"/>
      <c r="E40" s="38"/>
      <c r="F40" s="38"/>
      <c r="G40" s="38"/>
      <c r="H40" s="38"/>
      <c r="I40" s="38"/>
      <c r="J40" s="38"/>
      <c r="K40" s="72" t="s">
        <v>124</v>
      </c>
      <c r="L40" s="72" t="s">
        <v>124</v>
      </c>
      <c r="M40" s="73" t="s">
        <v>124</v>
      </c>
      <c r="N40" s="74" t="s">
        <v>124</v>
      </c>
      <c r="O40" s="74" t="s">
        <v>124</v>
      </c>
      <c r="P40" s="74" t="s">
        <v>124</v>
      </c>
      <c r="Q40" s="74" t="s">
        <v>124</v>
      </c>
      <c r="R40" s="74" t="s">
        <v>124</v>
      </c>
      <c r="S40" s="75" t="s">
        <v>124</v>
      </c>
      <c r="T40" s="73" t="s">
        <v>124</v>
      </c>
      <c r="U40" s="74" t="s">
        <v>124</v>
      </c>
      <c r="V40" s="74" t="s">
        <v>124</v>
      </c>
      <c r="W40" s="74" t="s">
        <v>124</v>
      </c>
      <c r="X40" s="74" t="s">
        <v>124</v>
      </c>
      <c r="Y40" s="74" t="s">
        <v>124</v>
      </c>
      <c r="Z40" s="74" t="s">
        <v>124</v>
      </c>
      <c r="AA40" s="74" t="s">
        <v>124</v>
      </c>
      <c r="AB40" s="94" t="s">
        <v>179</v>
      </c>
      <c r="AC40" s="94"/>
      <c r="AD40" s="94"/>
      <c r="AE40" s="94"/>
      <c r="AF40" s="94"/>
      <c r="AG40" s="94"/>
      <c r="AH40" s="94"/>
      <c r="AI40" s="94"/>
      <c r="AJ40" s="94"/>
      <c r="AK40" s="94"/>
      <c r="AL40" s="38" t="s">
        <v>178</v>
      </c>
      <c r="AM40" s="38"/>
      <c r="AN40" s="38"/>
      <c r="AO40" s="38"/>
      <c r="AP40" s="38"/>
      <c r="AQ40" s="38"/>
      <c r="AR40" s="38"/>
      <c r="AS40" s="38"/>
      <c r="AT40" s="38"/>
      <c r="AU40" s="38"/>
      <c r="AV40" s="74" t="s">
        <v>124</v>
      </c>
      <c r="AW40" s="74" t="s">
        <v>124</v>
      </c>
      <c r="AX40" s="74" t="s">
        <v>124</v>
      </c>
      <c r="AY40" s="75" t="s">
        <v>124</v>
      </c>
      <c r="AZ40" s="73" t="s">
        <v>124</v>
      </c>
      <c r="BA40" s="74" t="s">
        <v>124</v>
      </c>
      <c r="BB40" s="74" t="s">
        <v>124</v>
      </c>
      <c r="BC40" s="74" t="s">
        <v>124</v>
      </c>
      <c r="BD40" s="74" t="s">
        <v>124</v>
      </c>
      <c r="BE40" s="75" t="s">
        <v>124</v>
      </c>
      <c r="BF40" s="73" t="s">
        <v>124</v>
      </c>
      <c r="BG40" s="74" t="s">
        <v>124</v>
      </c>
      <c r="BH40" s="74" t="s">
        <v>124</v>
      </c>
      <c r="BI40" s="74" t="s">
        <v>124</v>
      </c>
      <c r="BJ40" s="74" t="s">
        <v>124</v>
      </c>
      <c r="BK40" s="74" t="s">
        <v>124</v>
      </c>
      <c r="BL40" s="74" t="s">
        <v>124</v>
      </c>
      <c r="BM40" s="75" t="s">
        <v>124</v>
      </c>
      <c r="BN40" s="94" t="s">
        <v>179</v>
      </c>
      <c r="BO40" s="94"/>
      <c r="BP40" s="94"/>
      <c r="BQ40" s="94"/>
      <c r="BR40" s="94"/>
      <c r="BS40" s="94"/>
      <c r="BT40" s="94"/>
      <c r="BU40" s="94"/>
      <c r="BV40" s="94"/>
      <c r="BW40" s="94"/>
      <c r="BX40" s="38" t="s">
        <v>178</v>
      </c>
      <c r="BY40" s="38"/>
      <c r="BZ40" s="38"/>
      <c r="CA40" s="38"/>
      <c r="CB40" s="38"/>
      <c r="CC40" s="38"/>
      <c r="CD40" s="38"/>
      <c r="CE40" s="38"/>
      <c r="CF40" s="38"/>
      <c r="CG40" s="38"/>
      <c r="CH40" s="73" t="s">
        <v>124</v>
      </c>
      <c r="CI40" s="74" t="s">
        <v>124</v>
      </c>
      <c r="CJ40" s="74" t="s">
        <v>124</v>
      </c>
      <c r="CK40" s="74" t="s">
        <v>124</v>
      </c>
      <c r="CL40" s="74" t="s">
        <v>124</v>
      </c>
      <c r="CM40" s="75" t="s">
        <v>124</v>
      </c>
      <c r="CN40" s="73" t="s">
        <v>124</v>
      </c>
      <c r="CO40" s="74" t="s">
        <v>124</v>
      </c>
      <c r="CP40" s="74" t="s">
        <v>124</v>
      </c>
      <c r="CQ40" s="74" t="s">
        <v>124</v>
      </c>
      <c r="CR40" s="75" t="s">
        <v>124</v>
      </c>
      <c r="CS40" s="73" t="s">
        <v>124</v>
      </c>
      <c r="CT40" s="74" t="s">
        <v>124</v>
      </c>
      <c r="CU40" s="74" t="s">
        <v>124</v>
      </c>
      <c r="CV40" s="74" t="s">
        <v>124</v>
      </c>
      <c r="CW40" s="74" t="s">
        <v>124</v>
      </c>
      <c r="CX40" s="74" t="s">
        <v>124</v>
      </c>
      <c r="CY40" s="74" t="s">
        <v>124</v>
      </c>
      <c r="CZ40" s="85" t="s">
        <v>124</v>
      </c>
      <c r="DA40" s="72" t="s">
        <v>124</v>
      </c>
      <c r="DB40" s="94" t="s">
        <v>179</v>
      </c>
      <c r="DC40" s="94"/>
      <c r="DD40" s="94"/>
      <c r="DE40" s="94"/>
      <c r="DF40" s="94"/>
      <c r="DG40" s="94"/>
      <c r="DH40" s="94"/>
      <c r="DI40" s="94"/>
      <c r="DJ40" s="94"/>
      <c r="DK40" s="94"/>
    </row>
    <row r="41" customFormat="false" ht="18" hidden="false" customHeight="true" outlineLevel="0" collapsed="false">
      <c r="A41" s="38" t="s">
        <v>180</v>
      </c>
      <c r="B41" s="38"/>
      <c r="C41" s="38"/>
      <c r="D41" s="38"/>
      <c r="E41" s="38"/>
      <c r="F41" s="38"/>
      <c r="G41" s="38"/>
      <c r="H41" s="38"/>
      <c r="I41" s="38"/>
      <c r="J41" s="38"/>
      <c r="K41" s="62" t="s">
        <v>124</v>
      </c>
      <c r="L41" s="62" t="s">
        <v>124</v>
      </c>
      <c r="M41" s="63" t="s">
        <v>124</v>
      </c>
      <c r="N41" s="64" t="s">
        <v>124</v>
      </c>
      <c r="O41" s="64" t="s">
        <v>124</v>
      </c>
      <c r="P41" s="64" t="s">
        <v>124</v>
      </c>
      <c r="Q41" s="64" t="s">
        <v>124</v>
      </c>
      <c r="R41" s="64" t="s">
        <v>124</v>
      </c>
      <c r="S41" s="65" t="s">
        <v>124</v>
      </c>
      <c r="T41" s="63" t="s">
        <v>124</v>
      </c>
      <c r="U41" s="64" t="s">
        <v>124</v>
      </c>
      <c r="V41" s="64" t="s">
        <v>124</v>
      </c>
      <c r="W41" s="64" t="s">
        <v>124</v>
      </c>
      <c r="X41" s="64" t="s">
        <v>124</v>
      </c>
      <c r="Y41" s="64" t="s">
        <v>124</v>
      </c>
      <c r="Z41" s="64" t="s">
        <v>124</v>
      </c>
      <c r="AA41" s="68" t="s">
        <v>124</v>
      </c>
      <c r="AB41" s="44" t="s">
        <v>181</v>
      </c>
      <c r="AC41" s="44"/>
      <c r="AD41" s="44"/>
      <c r="AE41" s="44"/>
      <c r="AF41" s="44"/>
      <c r="AG41" s="44"/>
      <c r="AH41" s="44"/>
      <c r="AI41" s="44"/>
      <c r="AJ41" s="44"/>
      <c r="AK41" s="44"/>
      <c r="AL41" s="38" t="s">
        <v>180</v>
      </c>
      <c r="AM41" s="38"/>
      <c r="AN41" s="38"/>
      <c r="AO41" s="38"/>
      <c r="AP41" s="38"/>
      <c r="AQ41" s="38"/>
      <c r="AR41" s="38"/>
      <c r="AS41" s="38"/>
      <c r="AT41" s="38"/>
      <c r="AU41" s="38"/>
      <c r="AV41" s="95" t="s">
        <v>124</v>
      </c>
      <c r="AW41" s="64" t="s">
        <v>124</v>
      </c>
      <c r="AX41" s="64" t="s">
        <v>124</v>
      </c>
      <c r="AY41" s="65" t="s">
        <v>124</v>
      </c>
      <c r="AZ41" s="63" t="s">
        <v>124</v>
      </c>
      <c r="BA41" s="64" t="s">
        <v>124</v>
      </c>
      <c r="BB41" s="64" t="s">
        <v>124</v>
      </c>
      <c r="BC41" s="64" t="s">
        <v>124</v>
      </c>
      <c r="BD41" s="64" t="s">
        <v>124</v>
      </c>
      <c r="BE41" s="65" t="s">
        <v>124</v>
      </c>
      <c r="BF41" s="63" t="s">
        <v>124</v>
      </c>
      <c r="BG41" s="64" t="s">
        <v>124</v>
      </c>
      <c r="BH41" s="64" t="s">
        <v>124</v>
      </c>
      <c r="BI41" s="64" t="s">
        <v>124</v>
      </c>
      <c r="BJ41" s="64" t="s">
        <v>124</v>
      </c>
      <c r="BK41" s="64" t="s">
        <v>124</v>
      </c>
      <c r="BL41" s="64" t="s">
        <v>124</v>
      </c>
      <c r="BM41" s="65" t="s">
        <v>124</v>
      </c>
      <c r="BN41" s="44" t="s">
        <v>181</v>
      </c>
      <c r="BO41" s="44"/>
      <c r="BP41" s="44"/>
      <c r="BQ41" s="44"/>
      <c r="BR41" s="44"/>
      <c r="BS41" s="44"/>
      <c r="BT41" s="44"/>
      <c r="BU41" s="44"/>
      <c r="BV41" s="44"/>
      <c r="BW41" s="44"/>
      <c r="BX41" s="38" t="s">
        <v>180</v>
      </c>
      <c r="BY41" s="38"/>
      <c r="BZ41" s="38"/>
      <c r="CA41" s="38"/>
      <c r="CB41" s="38"/>
      <c r="CC41" s="38"/>
      <c r="CD41" s="38"/>
      <c r="CE41" s="38"/>
      <c r="CF41" s="38"/>
      <c r="CG41" s="38"/>
      <c r="CH41" s="63" t="s">
        <v>124</v>
      </c>
      <c r="CI41" s="64" t="s">
        <v>124</v>
      </c>
      <c r="CJ41" s="64" t="s">
        <v>124</v>
      </c>
      <c r="CK41" s="64" t="s">
        <v>124</v>
      </c>
      <c r="CL41" s="64" t="s">
        <v>124</v>
      </c>
      <c r="CM41" s="65" t="s">
        <v>124</v>
      </c>
      <c r="CN41" s="63" t="s">
        <v>124</v>
      </c>
      <c r="CO41" s="64" t="s">
        <v>124</v>
      </c>
      <c r="CP41" s="64" t="s">
        <v>124</v>
      </c>
      <c r="CQ41" s="64" t="s">
        <v>124</v>
      </c>
      <c r="CR41" s="65" t="s">
        <v>124</v>
      </c>
      <c r="CS41" s="63" t="s">
        <v>124</v>
      </c>
      <c r="CT41" s="64" t="s">
        <v>124</v>
      </c>
      <c r="CU41" s="64" t="s">
        <v>124</v>
      </c>
      <c r="CV41" s="64" t="s">
        <v>124</v>
      </c>
      <c r="CW41" s="64" t="s">
        <v>124</v>
      </c>
      <c r="CX41" s="64" t="s">
        <v>124</v>
      </c>
      <c r="CY41" s="64" t="s">
        <v>124</v>
      </c>
      <c r="CZ41" s="68" t="s">
        <v>124</v>
      </c>
      <c r="DA41" s="62" t="s">
        <v>124</v>
      </c>
      <c r="DB41" s="44" t="s">
        <v>181</v>
      </c>
      <c r="DC41" s="44"/>
      <c r="DD41" s="44"/>
      <c r="DE41" s="44"/>
      <c r="DF41" s="44"/>
      <c r="DG41" s="44"/>
      <c r="DH41" s="44"/>
      <c r="DI41" s="44"/>
      <c r="DJ41" s="44"/>
      <c r="DK41" s="44"/>
    </row>
    <row r="42" customFormat="false" ht="18" hidden="false" customHeight="true" outlineLevel="0" collapsed="false">
      <c r="A42" s="38" t="s">
        <v>182</v>
      </c>
      <c r="B42" s="38"/>
      <c r="C42" s="38"/>
      <c r="D42" s="38"/>
      <c r="E42" s="38"/>
      <c r="F42" s="38"/>
      <c r="G42" s="38"/>
      <c r="H42" s="38"/>
      <c r="I42" s="38"/>
      <c r="J42" s="38"/>
      <c r="K42" s="88" t="n">
        <f aca="false">正!K42-誤!K42</f>
        <v>-1.01061495888993</v>
      </c>
      <c r="L42" s="88" t="n">
        <f aca="false">正!L42-誤!L42</f>
        <v>0.746382836628179</v>
      </c>
      <c r="M42" s="89" t="n">
        <f aca="false">正!M42-誤!M42</f>
        <v>-0.238531088998251</v>
      </c>
      <c r="N42" s="90" t="n">
        <f aca="false">正!N42-誤!N42</f>
        <v>0.0140952899044677</v>
      </c>
      <c r="O42" s="90" t="n">
        <f aca="false">正!O42-誤!O42</f>
        <v>-0.0418187435164903</v>
      </c>
      <c r="P42" s="90" t="n">
        <f aca="false">正!P42-誤!P42</f>
        <v>-1.13877641269487</v>
      </c>
      <c r="Q42" s="90" t="n">
        <f aca="false">正!Q42-誤!Q42</f>
        <v>-3.06573786618065</v>
      </c>
      <c r="R42" s="90" t="n">
        <f aca="false">正!R42-誤!R42</f>
        <v>0.0508339908969155</v>
      </c>
      <c r="S42" s="91" t="n">
        <f aca="false">正!S42-誤!S42</f>
        <v>0.00590447432362495</v>
      </c>
      <c r="T42" s="89" t="n">
        <f aca="false">正!T42-誤!T42</f>
        <v>-1.75991855179508</v>
      </c>
      <c r="U42" s="90" t="n">
        <f aca="false">正!U42-誤!U42</f>
        <v>-6.19704312626388</v>
      </c>
      <c r="V42" s="90" t="n">
        <f aca="false">正!V42-誤!V42</f>
        <v>-0.140529888696882</v>
      </c>
      <c r="W42" s="90" t="n">
        <f aca="false">正!W42-誤!W42</f>
        <v>-0.0942114114948289</v>
      </c>
      <c r="X42" s="90" t="n">
        <f aca="false">正!X42-誤!X42</f>
        <v>0.381877391284625</v>
      </c>
      <c r="Y42" s="90" t="n">
        <f aca="false">正!Y42-誤!Y42</f>
        <v>-0.0340015946823193</v>
      </c>
      <c r="Z42" s="90" t="n">
        <f aca="false">正!Z42-誤!Z42</f>
        <v>0.0725444201250269</v>
      </c>
      <c r="AA42" s="91" t="n">
        <f aca="false">正!AA42-誤!AA42</f>
        <v>-0.0630770457265726</v>
      </c>
      <c r="AB42" s="96" t="s">
        <v>183</v>
      </c>
      <c r="AC42" s="96"/>
      <c r="AD42" s="96"/>
      <c r="AE42" s="96"/>
      <c r="AF42" s="96"/>
      <c r="AG42" s="96"/>
      <c r="AH42" s="96"/>
      <c r="AI42" s="96"/>
      <c r="AJ42" s="96"/>
      <c r="AK42" s="96"/>
      <c r="AL42" s="38" t="s">
        <v>182</v>
      </c>
      <c r="AM42" s="38"/>
      <c r="AN42" s="38"/>
      <c r="AO42" s="38"/>
      <c r="AP42" s="38"/>
      <c r="AQ42" s="38"/>
      <c r="AR42" s="38"/>
      <c r="AS42" s="38"/>
      <c r="AT42" s="38"/>
      <c r="AU42" s="38"/>
      <c r="AV42" s="89" t="n">
        <f aca="false">正!AV42-誤!AV42</f>
        <v>0.457067292286759</v>
      </c>
      <c r="AW42" s="90" t="n">
        <f aca="false">正!AW42-誤!AW42</f>
        <v>-0.0273903097688795</v>
      </c>
      <c r="AX42" s="90" t="n">
        <f aca="false">正!AX42-誤!AX42</f>
        <v>0.330002468816048</v>
      </c>
      <c r="AY42" s="91" t="n">
        <f aca="false">正!AY42-誤!AY42</f>
        <v>-0.335076955970251</v>
      </c>
      <c r="AZ42" s="89" t="n">
        <f aca="false">正!AZ42-誤!AZ42</f>
        <v>0.206711473349245</v>
      </c>
      <c r="BA42" s="90" t="n">
        <f aca="false">正!BA42-誤!BA42</f>
        <v>-0.0468202753945377</v>
      </c>
      <c r="BB42" s="90" t="n">
        <f aca="false">正!BB42-誤!BB42</f>
        <v>0.423760173967825</v>
      </c>
      <c r="BC42" s="90" t="n">
        <f aca="false">正!BC42-誤!BC42</f>
        <v>-0.351185677913549</v>
      </c>
      <c r="BD42" s="90" t="n">
        <f aca="false">正!BD42-誤!BD42</f>
        <v>-0.170483303251608</v>
      </c>
      <c r="BE42" s="91" t="n">
        <f aca="false">正!BE42-誤!BE42</f>
        <v>0.310409473410601</v>
      </c>
      <c r="BF42" s="89" t="n">
        <f aca="false">正!BF42-誤!BF42</f>
        <v>0.114318481811154</v>
      </c>
      <c r="BG42" s="90" t="n">
        <f aca="false">正!BG42-誤!BG42</f>
        <v>-0.735657957684261</v>
      </c>
      <c r="BH42" s="90" t="n">
        <f aca="false">正!BH42-誤!BH42</f>
        <v>1.37921434730508</v>
      </c>
      <c r="BI42" s="90" t="n">
        <f aca="false">正!BI42-誤!BI42</f>
        <v>1.03700346652597</v>
      </c>
      <c r="BJ42" s="90" t="n">
        <f aca="false">正!BJ42-誤!BJ42</f>
        <v>-0.404625042230336</v>
      </c>
      <c r="BK42" s="90" t="n">
        <f aca="false">正!BK42-誤!BK42</f>
        <v>0.345632536861245</v>
      </c>
      <c r="BL42" s="90" t="n">
        <f aca="false">正!BL42-誤!BL42</f>
        <v>0</v>
      </c>
      <c r="BM42" s="91" t="n">
        <f aca="false">正!BM42-誤!BM42</f>
        <v>-0.121879621046329</v>
      </c>
      <c r="BN42" s="96" t="s">
        <v>183</v>
      </c>
      <c r="BO42" s="96"/>
      <c r="BP42" s="96"/>
      <c r="BQ42" s="96"/>
      <c r="BR42" s="96"/>
      <c r="BS42" s="96"/>
      <c r="BT42" s="96"/>
      <c r="BU42" s="96"/>
      <c r="BV42" s="96"/>
      <c r="BW42" s="96"/>
      <c r="BX42" s="38" t="s">
        <v>182</v>
      </c>
      <c r="BY42" s="38"/>
      <c r="BZ42" s="38"/>
      <c r="CA42" s="38"/>
      <c r="CB42" s="38"/>
      <c r="CC42" s="38"/>
      <c r="CD42" s="38"/>
      <c r="CE42" s="38"/>
      <c r="CF42" s="38"/>
      <c r="CG42" s="38"/>
      <c r="CH42" s="89" t="n">
        <f aca="false">正!CH42-誤!CH42</f>
        <v>3.01445279224379</v>
      </c>
      <c r="CI42" s="90" t="n">
        <v>0</v>
      </c>
      <c r="CJ42" s="90" t="n">
        <f aca="false">正!CJ42-誤!CJ42</f>
        <v>-3.13773662835479</v>
      </c>
      <c r="CK42" s="90" t="n">
        <f aca="false">正!CK42-誤!CK42</f>
        <v>-1.84975310823576</v>
      </c>
      <c r="CL42" s="90" t="n">
        <f aca="false">正!CL42-誤!CL42</f>
        <v>-0.0838676915726779</v>
      </c>
      <c r="CM42" s="91" t="n">
        <f aca="false">正!CM42-誤!CM42</f>
        <v>0.0141905509207412</v>
      </c>
      <c r="CN42" s="89" t="n">
        <f aca="false">正!CN42-誤!CN42</f>
        <v>0.0764792882737737</v>
      </c>
      <c r="CO42" s="90" t="n">
        <f aca="false">正!CO42-誤!CO42</f>
        <v>0</v>
      </c>
      <c r="CP42" s="90" t="n">
        <f aca="false">正!CP42-誤!CP42</f>
        <v>0</v>
      </c>
      <c r="CQ42" s="90" t="n">
        <f aca="false">正!CQ42-誤!CQ42</f>
        <v>0.00795084848310523</v>
      </c>
      <c r="CR42" s="91" t="n">
        <f aca="false">正!CR42-誤!CR42</f>
        <v>0.115633764709301</v>
      </c>
      <c r="CS42" s="89" t="n">
        <f aca="false">正!CS42-誤!CS42</f>
        <v>0.166078720831038</v>
      </c>
      <c r="CT42" s="90" t="n">
        <f aca="false">正!CT42-誤!CT42</f>
        <v>1.61635620259555</v>
      </c>
      <c r="CU42" s="90" t="n">
        <f aca="false">正!CU42-誤!CU42</f>
        <v>-0.0713148804826531</v>
      </c>
      <c r="CV42" s="90" t="n">
        <f aca="false">正!CV42-誤!CV42</f>
        <v>0.545774303622405</v>
      </c>
      <c r="CW42" s="90" t="n">
        <f aca="false">正!CW42-誤!CW42</f>
        <v>-1.38340230265412</v>
      </c>
      <c r="CX42" s="90" t="n">
        <f aca="false">正!CX42-誤!CX42</f>
        <v>0.397555260135078</v>
      </c>
      <c r="CY42" s="90" t="n">
        <f aca="false">正!CY42-誤!CY42</f>
        <v>0.0679715737976352</v>
      </c>
      <c r="CZ42" s="92" t="n">
        <f aca="false">正!CZ42-誤!CZ42</f>
        <v>-3.07387036263654</v>
      </c>
      <c r="DA42" s="88" t="n">
        <f aca="false">正!DA42-誤!DA42</f>
        <v>0.0188817139210791</v>
      </c>
      <c r="DB42" s="96" t="s">
        <v>183</v>
      </c>
      <c r="DC42" s="96"/>
      <c r="DD42" s="96"/>
      <c r="DE42" s="96"/>
      <c r="DF42" s="96"/>
      <c r="DG42" s="96"/>
      <c r="DH42" s="96"/>
      <c r="DI42" s="96"/>
      <c r="DJ42" s="96"/>
      <c r="DK42" s="96"/>
    </row>
    <row r="43" customFormat="false" ht="18" hidden="false" customHeight="true" outlineLevel="0" collapsed="false">
      <c r="A43" s="98" t="s">
        <v>185</v>
      </c>
      <c r="B43" s="98"/>
      <c r="C43" s="98"/>
      <c r="D43" s="98"/>
      <c r="E43" s="98"/>
      <c r="F43" s="98"/>
      <c r="G43" s="98"/>
      <c r="H43" s="98"/>
      <c r="I43" s="98"/>
      <c r="J43" s="98"/>
      <c r="K43" s="99" t="n">
        <f aca="false">正!K43-誤!K43</f>
        <v>-0.0098704988031173</v>
      </c>
      <c r="L43" s="99" t="n">
        <f aca="false">正!L43-誤!L43</f>
        <v>0.13588874387648</v>
      </c>
      <c r="M43" s="100" t="n">
        <f aca="false">正!M43-誤!M43</f>
        <v>-0.0116304273933436</v>
      </c>
      <c r="N43" s="101" t="n">
        <f aca="false">正!N43-誤!N43</f>
        <v>0</v>
      </c>
      <c r="O43" s="101" t="n">
        <f aca="false">正!O43-誤!O43</f>
        <v>-0.0107541730953233</v>
      </c>
      <c r="P43" s="101" t="n">
        <f aca="false">正!P43-誤!P43</f>
        <v>-0.0438092804151427</v>
      </c>
      <c r="Q43" s="101" t="n">
        <f aca="false">正!Q43-誤!Q43</f>
        <v>-0.131380755111097</v>
      </c>
      <c r="R43" s="101" t="n">
        <f aca="false">正!R43-誤!R43</f>
        <v>-0.000666051705856763</v>
      </c>
      <c r="S43" s="102" t="n">
        <f aca="false">正!S43-誤!S43</f>
        <v>-0.0010088898784002</v>
      </c>
      <c r="T43" s="100" t="n">
        <f aca="false">正!T43-誤!T43</f>
        <v>0.0103369407031231</v>
      </c>
      <c r="U43" s="101" t="n">
        <f aca="false">正!U43-誤!U43</f>
        <v>0.0409617536241091</v>
      </c>
      <c r="V43" s="101" t="n">
        <f aca="false">正!V43-誤!V43</f>
        <v>0.0104131009160842</v>
      </c>
      <c r="W43" s="101" t="n">
        <f aca="false">正!W43-誤!W43</f>
        <v>-0.0104944078804285</v>
      </c>
      <c r="X43" s="101" t="n">
        <f aca="false">正!X43-誤!X43</f>
        <v>0.00116314615269975</v>
      </c>
      <c r="Y43" s="101" t="n">
        <f aca="false">正!Y43-誤!Y43</f>
        <v>0.0217118190022567</v>
      </c>
      <c r="Z43" s="101" t="n">
        <f aca="false">正!Z43-誤!Z43</f>
        <v>-0.00949359740357814</v>
      </c>
      <c r="AA43" s="102" t="n">
        <f aca="false">正!AA43-誤!AA43</f>
        <v>-0.0156988397566495</v>
      </c>
      <c r="AB43" s="103" t="s">
        <v>186</v>
      </c>
      <c r="AC43" s="103"/>
      <c r="AD43" s="103"/>
      <c r="AE43" s="103"/>
      <c r="AF43" s="103"/>
      <c r="AG43" s="103"/>
      <c r="AH43" s="103"/>
      <c r="AI43" s="103"/>
      <c r="AJ43" s="103"/>
      <c r="AK43" s="103"/>
      <c r="AL43" s="98" t="s">
        <v>185</v>
      </c>
      <c r="AM43" s="98"/>
      <c r="AN43" s="98"/>
      <c r="AO43" s="98"/>
      <c r="AP43" s="98"/>
      <c r="AQ43" s="98"/>
      <c r="AR43" s="98"/>
      <c r="AS43" s="98"/>
      <c r="AT43" s="98"/>
      <c r="AU43" s="98"/>
      <c r="AV43" s="100" t="n">
        <f aca="false">正!AV43-誤!AV43</f>
        <v>0.0167863913781146</v>
      </c>
      <c r="AW43" s="101" t="n">
        <f aca="false">正!AW43-誤!AW43</f>
        <v>-0.0065404936961615</v>
      </c>
      <c r="AX43" s="101" t="n">
        <f aca="false">正!AX43-誤!AX43</f>
        <v>0.0171094380320467</v>
      </c>
      <c r="AY43" s="102" t="n">
        <f aca="false">正!AY43-誤!AY43</f>
        <v>-0.00845381977949256</v>
      </c>
      <c r="AZ43" s="100" t="n">
        <f aca="false">正!AZ43-誤!AZ43</f>
        <v>0.0296565018521002</v>
      </c>
      <c r="BA43" s="101" t="n">
        <f aca="false">正!BA43-誤!BA43</f>
        <v>-0.0265141728817553</v>
      </c>
      <c r="BB43" s="101" t="n">
        <f aca="false">正!BB43-誤!BB43</f>
        <v>0.0212571921236124</v>
      </c>
      <c r="BC43" s="101" t="n">
        <f aca="false">正!BC43-誤!BC43</f>
        <v>0.0626220101928428</v>
      </c>
      <c r="BD43" s="101" t="n">
        <f aca="false">正!BD43-誤!BD43</f>
        <v>0.00302782475337837</v>
      </c>
      <c r="BE43" s="102" t="n">
        <f aca="false">正!BE43-誤!BE43</f>
        <v>0.0155235339692654</v>
      </c>
      <c r="BF43" s="100" t="n">
        <f aca="false">正!BF43-誤!BF43</f>
        <v>0.049646461084476</v>
      </c>
      <c r="BG43" s="101" t="n">
        <f aca="false">正!BG43-誤!BG43</f>
        <v>-0.00566471930170431</v>
      </c>
      <c r="BH43" s="101" t="n">
        <f aca="false">正!BH43-誤!BH43</f>
        <v>0.0898184728490827</v>
      </c>
      <c r="BI43" s="101" t="n">
        <f aca="false">正!BI43-誤!BI43</f>
        <v>0.0299590495642947</v>
      </c>
      <c r="BJ43" s="101" t="n">
        <f aca="false">正!BJ43-誤!BJ43</f>
        <v>0.0596345982396236</v>
      </c>
      <c r="BK43" s="101" t="n">
        <f aca="false">正!BK43-誤!BK43</f>
        <v>0.0294097610311312</v>
      </c>
      <c r="BL43" s="101" t="n">
        <f aca="false">正!BL43-誤!BL43</f>
        <v>0</v>
      </c>
      <c r="BM43" s="102" t="n">
        <f aca="false">正!BM43-誤!BM43</f>
        <v>0.348444208162653</v>
      </c>
      <c r="BN43" s="103" t="s">
        <v>186</v>
      </c>
      <c r="BO43" s="103"/>
      <c r="BP43" s="103"/>
      <c r="BQ43" s="103"/>
      <c r="BR43" s="103"/>
      <c r="BS43" s="103"/>
      <c r="BT43" s="103"/>
      <c r="BU43" s="103"/>
      <c r="BV43" s="103"/>
      <c r="BW43" s="103"/>
      <c r="BX43" s="98" t="s">
        <v>185</v>
      </c>
      <c r="BY43" s="98"/>
      <c r="BZ43" s="98"/>
      <c r="CA43" s="98"/>
      <c r="CB43" s="98"/>
      <c r="CC43" s="98"/>
      <c r="CD43" s="98"/>
      <c r="CE43" s="98"/>
      <c r="CF43" s="98"/>
      <c r="CG43" s="98"/>
      <c r="CH43" s="100" t="n">
        <f aca="false">正!CH43-誤!CH43</f>
        <v>0.138955298636115</v>
      </c>
      <c r="CI43" s="101" t="n">
        <v>0</v>
      </c>
      <c r="CJ43" s="101" t="n">
        <f aca="false">正!CJ43-誤!CJ43</f>
        <v>0.010408818000085</v>
      </c>
      <c r="CK43" s="101" t="n">
        <f aca="false">正!CK43-誤!CK43</f>
        <v>-0.0508698911708159</v>
      </c>
      <c r="CL43" s="101" t="n">
        <f aca="false">正!CL43-誤!CL43</f>
        <v>-0.00607581390354772</v>
      </c>
      <c r="CM43" s="102" t="n">
        <f aca="false">正!CM43-誤!CM43</f>
        <v>0.00104078076461667</v>
      </c>
      <c r="CN43" s="100" t="n">
        <f aca="false">正!CN43-誤!CN43</f>
        <v>0.00403649318456667</v>
      </c>
      <c r="CO43" s="101" t="n">
        <f aca="false">正!CO43-誤!CO43</f>
        <v>0</v>
      </c>
      <c r="CP43" s="101" t="n">
        <f aca="false">正!CP43-誤!CP43</f>
        <v>0</v>
      </c>
      <c r="CQ43" s="101" t="n">
        <f aca="false">正!CQ43-誤!CQ43</f>
        <v>0</v>
      </c>
      <c r="CR43" s="102" t="n">
        <f aca="false">正!CR43-誤!CR43</f>
        <v>0.00962129294197744</v>
      </c>
      <c r="CS43" s="100" t="n">
        <f aca="false">正!CS43-誤!CS43</f>
        <v>0.00246834207846725</v>
      </c>
      <c r="CT43" s="101" t="n">
        <f aca="false">正!CT43-誤!CT43</f>
        <v>0.0321729845548056</v>
      </c>
      <c r="CU43" s="101" t="n">
        <f aca="false">正!CU43-誤!CU43</f>
        <v>0.00122645489815731</v>
      </c>
      <c r="CV43" s="101" t="n">
        <f aca="false">正!CV43-誤!CV43</f>
        <v>0.00674761447901573</v>
      </c>
      <c r="CW43" s="101" t="n">
        <f aca="false">正!CW43-誤!CW43</f>
        <v>-0.0315800222097891</v>
      </c>
      <c r="CX43" s="101" t="n">
        <f aca="false">正!CX43-誤!CX43</f>
        <v>0.0411023885182751</v>
      </c>
      <c r="CY43" s="101" t="n">
        <f aca="false">正!CY43-誤!CY43</f>
        <v>0.0389291282418509</v>
      </c>
      <c r="CZ43" s="105" t="n">
        <f aca="false">正!CZ43-誤!CZ43</f>
        <v>-0.109514367586542</v>
      </c>
      <c r="DA43" s="99" t="n">
        <f aca="false">正!DA43-誤!DA43</f>
        <v>-0.00202048478539263</v>
      </c>
      <c r="DB43" s="103" t="s">
        <v>186</v>
      </c>
      <c r="DC43" s="103"/>
      <c r="DD43" s="103"/>
      <c r="DE43" s="103"/>
      <c r="DF43" s="103"/>
      <c r="DG43" s="103"/>
      <c r="DH43" s="103"/>
      <c r="DI43" s="103"/>
      <c r="DJ43" s="103"/>
      <c r="DK43" s="103"/>
    </row>
    <row r="44" s="106" customFormat="true" ht="12.75" hidden="false" customHeight="true" outlineLevel="0" collapsed="false">
      <c r="A44" s="106" t="s">
        <v>187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8"/>
      <c r="L44" s="108"/>
      <c r="M44" s="108"/>
      <c r="N44" s="108"/>
      <c r="O44" s="108"/>
      <c r="P44" s="108"/>
      <c r="Q44" s="109"/>
      <c r="T44" s="110" t="s">
        <v>188</v>
      </c>
      <c r="AA44" s="110"/>
      <c r="AB44" s="111"/>
      <c r="AC44" s="111"/>
      <c r="AD44" s="111"/>
      <c r="AE44" s="111"/>
      <c r="AF44" s="111"/>
      <c r="AG44" s="111"/>
      <c r="AH44" s="111"/>
      <c r="AI44" s="111"/>
      <c r="AJ44" s="111"/>
      <c r="AL44" s="106" t="s">
        <v>187</v>
      </c>
      <c r="AM44" s="107"/>
      <c r="AN44" s="107"/>
      <c r="AO44" s="107"/>
      <c r="AP44" s="107"/>
      <c r="AQ44" s="107"/>
      <c r="AR44" s="107"/>
      <c r="AS44" s="107"/>
      <c r="AT44" s="107"/>
      <c r="AV44" s="108"/>
      <c r="AW44" s="108"/>
      <c r="BB44" s="110"/>
      <c r="BC44" s="111"/>
      <c r="BD44" s="108"/>
      <c r="BE44" s="110" t="s">
        <v>188</v>
      </c>
      <c r="BF44" s="108"/>
      <c r="BG44" s="108"/>
      <c r="BH44" s="108"/>
      <c r="BI44" s="110"/>
      <c r="BJ44" s="111"/>
      <c r="BK44" s="111"/>
      <c r="BL44" s="111"/>
      <c r="BM44" s="111"/>
      <c r="BN44" s="111"/>
      <c r="BO44" s="111"/>
      <c r="BP44" s="111"/>
      <c r="BQ44" s="111"/>
      <c r="BR44" s="111"/>
      <c r="BT44" s="107"/>
      <c r="BU44" s="107"/>
      <c r="BV44" s="107"/>
      <c r="BW44" s="107"/>
      <c r="BX44" s="106" t="s">
        <v>187</v>
      </c>
      <c r="BY44" s="107"/>
      <c r="BZ44" s="107"/>
      <c r="CA44" s="107"/>
      <c r="CB44" s="107"/>
      <c r="CC44" s="108"/>
      <c r="CI44" s="110"/>
      <c r="CJ44" s="111"/>
      <c r="CP44" s="110"/>
      <c r="CQ44" s="111"/>
      <c r="CR44" s="110" t="s">
        <v>188</v>
      </c>
      <c r="CS44" s="111"/>
      <c r="CT44" s="111"/>
      <c r="CU44" s="111"/>
      <c r="CV44" s="111"/>
      <c r="CW44" s="111"/>
      <c r="CX44" s="111"/>
      <c r="CY44" s="111"/>
      <c r="DA44" s="107"/>
      <c r="DB44" s="107"/>
      <c r="DC44" s="107"/>
      <c r="DD44" s="107"/>
      <c r="DE44" s="107"/>
      <c r="DF44" s="107"/>
      <c r="DG44" s="107"/>
      <c r="DH44" s="107"/>
      <c r="DI44" s="107"/>
      <c r="DP44" s="108"/>
      <c r="DQ44" s="110"/>
      <c r="DT44" s="108"/>
      <c r="DU44" s="108"/>
      <c r="DV44" s="108"/>
      <c r="DX44" s="110"/>
      <c r="DY44" s="111"/>
      <c r="DZ44" s="111"/>
      <c r="EA44" s="111"/>
      <c r="EB44" s="111"/>
      <c r="EC44" s="111"/>
      <c r="ED44" s="111"/>
      <c r="EE44" s="111"/>
      <c r="EF44" s="111"/>
      <c r="EG44" s="111"/>
      <c r="EI44" s="107"/>
      <c r="EJ44" s="107"/>
      <c r="EK44" s="107"/>
      <c r="EL44" s="107"/>
      <c r="EM44" s="107"/>
      <c r="EN44" s="107"/>
      <c r="EO44" s="107"/>
      <c r="EP44" s="107"/>
      <c r="EQ44" s="107"/>
      <c r="ER44" s="108"/>
      <c r="ES44" s="108"/>
      <c r="ET44" s="108"/>
      <c r="EU44" s="108"/>
      <c r="EV44" s="108"/>
      <c r="EX44" s="110"/>
      <c r="FB44" s="111"/>
      <c r="FD44" s="110"/>
      <c r="FE44" s="111"/>
      <c r="FF44" s="111"/>
      <c r="FG44" s="111"/>
      <c r="FH44" s="111"/>
      <c r="FI44" s="111"/>
      <c r="FJ44" s="111"/>
      <c r="FK44" s="111"/>
      <c r="FL44" s="111"/>
      <c r="FM44" s="111"/>
      <c r="FO44" s="107"/>
      <c r="FP44" s="107"/>
      <c r="FQ44" s="107"/>
      <c r="FR44" s="107"/>
      <c r="FS44" s="107"/>
      <c r="FT44" s="107"/>
      <c r="FU44" s="107"/>
      <c r="FV44" s="107"/>
      <c r="FW44" s="107"/>
      <c r="FX44" s="108"/>
      <c r="FY44" s="108"/>
      <c r="FZ44" s="108"/>
      <c r="GA44" s="108"/>
      <c r="GB44" s="108"/>
      <c r="GC44" s="110"/>
      <c r="GH44" s="110"/>
      <c r="GI44" s="111"/>
      <c r="GJ44" s="111"/>
      <c r="GK44" s="111"/>
      <c r="GL44" s="111"/>
      <c r="GM44" s="111"/>
      <c r="GN44" s="111"/>
      <c r="GO44" s="111"/>
      <c r="GP44" s="111"/>
      <c r="GQ44" s="111"/>
      <c r="GR44" s="108"/>
      <c r="GS44" s="108"/>
      <c r="GT44" s="108"/>
      <c r="GU44" s="108"/>
      <c r="GV44" s="108"/>
      <c r="GW44" s="108"/>
      <c r="HH44" s="108"/>
      <c r="HI44" s="108"/>
      <c r="HJ44" s="108"/>
      <c r="HK44" s="108"/>
      <c r="HL44" s="108"/>
      <c r="HM44" s="108"/>
      <c r="HN44" s="108"/>
    </row>
    <row r="45" s="106" customFormat="true" ht="12.75" hidden="false" customHeight="true" outlineLevel="0" collapsed="false">
      <c r="A45" s="112" t="s">
        <v>189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8"/>
      <c r="L45" s="108"/>
      <c r="M45" s="108"/>
      <c r="N45" s="108"/>
      <c r="O45" s="108"/>
      <c r="P45" s="108"/>
      <c r="Q45" s="109"/>
      <c r="T45" s="110" t="s">
        <v>190</v>
      </c>
      <c r="AA45" s="110"/>
      <c r="AB45" s="111"/>
      <c r="AC45" s="111"/>
      <c r="AD45" s="111"/>
      <c r="AE45" s="111"/>
      <c r="AF45" s="111"/>
      <c r="AG45" s="111"/>
      <c r="AH45" s="111"/>
      <c r="AI45" s="111"/>
      <c r="AJ45" s="111"/>
      <c r="AL45" s="112" t="s">
        <v>189</v>
      </c>
      <c r="AM45" s="107"/>
      <c r="AN45" s="107"/>
      <c r="AO45" s="107"/>
      <c r="AP45" s="107"/>
      <c r="AQ45" s="107"/>
      <c r="AR45" s="107"/>
      <c r="AS45" s="107"/>
      <c r="AT45" s="107"/>
      <c r="AV45" s="108"/>
      <c r="AW45" s="108"/>
      <c r="BB45" s="110"/>
      <c r="BC45" s="111"/>
      <c r="BD45" s="108"/>
      <c r="BE45" s="110" t="s">
        <v>190</v>
      </c>
      <c r="BF45" s="108"/>
      <c r="BG45" s="108"/>
      <c r="BH45" s="108"/>
      <c r="BI45" s="110"/>
      <c r="BJ45" s="111"/>
      <c r="BK45" s="111"/>
      <c r="BL45" s="111"/>
      <c r="BM45" s="111"/>
      <c r="BN45" s="111"/>
      <c r="BO45" s="111"/>
      <c r="BP45" s="111"/>
      <c r="BQ45" s="111"/>
      <c r="BR45" s="111"/>
      <c r="BT45" s="107"/>
      <c r="BU45" s="107"/>
      <c r="BV45" s="107"/>
      <c r="BW45" s="107"/>
      <c r="BX45" s="112" t="s">
        <v>189</v>
      </c>
      <c r="BY45" s="107"/>
      <c r="BZ45" s="107"/>
      <c r="CA45" s="107"/>
      <c r="CB45" s="107"/>
      <c r="CC45" s="108"/>
      <c r="CI45" s="110"/>
      <c r="CJ45" s="111"/>
      <c r="CP45" s="110"/>
      <c r="CQ45" s="111"/>
      <c r="CR45" s="110" t="s">
        <v>190</v>
      </c>
      <c r="CS45" s="111"/>
      <c r="CT45" s="111"/>
      <c r="CU45" s="111"/>
      <c r="CV45" s="111"/>
      <c r="CW45" s="111"/>
      <c r="CX45" s="111"/>
      <c r="CY45" s="111"/>
      <c r="DA45" s="107"/>
      <c r="DB45" s="107"/>
      <c r="DC45" s="107"/>
      <c r="DD45" s="107"/>
      <c r="DE45" s="107"/>
      <c r="DF45" s="107"/>
      <c r="DG45" s="107"/>
      <c r="DH45" s="107"/>
      <c r="DI45" s="107"/>
      <c r="DP45" s="108"/>
      <c r="DQ45" s="110"/>
      <c r="DT45" s="108"/>
      <c r="DU45" s="108"/>
      <c r="DV45" s="108"/>
      <c r="DX45" s="110"/>
      <c r="DY45" s="111"/>
      <c r="DZ45" s="111"/>
      <c r="EA45" s="111"/>
      <c r="EB45" s="111"/>
      <c r="EC45" s="111"/>
      <c r="ED45" s="111"/>
      <c r="EE45" s="111"/>
      <c r="EF45" s="111"/>
      <c r="EG45" s="111"/>
      <c r="EI45" s="107"/>
      <c r="EJ45" s="107"/>
      <c r="EK45" s="107"/>
      <c r="EL45" s="107"/>
      <c r="EM45" s="107"/>
      <c r="EN45" s="107"/>
      <c r="EO45" s="107"/>
      <c r="EP45" s="107"/>
      <c r="EQ45" s="107"/>
      <c r="ER45" s="108"/>
      <c r="ES45" s="108"/>
      <c r="ET45" s="108"/>
      <c r="EU45" s="108"/>
      <c r="EV45" s="108"/>
      <c r="EX45" s="110"/>
      <c r="FB45" s="111"/>
      <c r="FD45" s="110"/>
      <c r="FE45" s="111"/>
      <c r="FF45" s="111"/>
      <c r="FG45" s="111"/>
      <c r="FH45" s="111"/>
      <c r="FI45" s="111"/>
      <c r="FJ45" s="111"/>
      <c r="FK45" s="111"/>
      <c r="FL45" s="111"/>
      <c r="FM45" s="111"/>
      <c r="FO45" s="107"/>
      <c r="FP45" s="107"/>
      <c r="FQ45" s="107"/>
      <c r="FR45" s="107"/>
      <c r="FS45" s="107"/>
      <c r="FT45" s="107"/>
      <c r="FU45" s="107"/>
      <c r="FV45" s="107"/>
      <c r="FW45" s="107"/>
      <c r="FX45" s="108"/>
      <c r="FY45" s="108"/>
      <c r="FZ45" s="108"/>
      <c r="GA45" s="108"/>
      <c r="GB45" s="108"/>
      <c r="GC45" s="110"/>
      <c r="GH45" s="110"/>
      <c r="GI45" s="111"/>
      <c r="GJ45" s="111"/>
      <c r="GK45" s="111"/>
      <c r="GL45" s="111"/>
      <c r="GM45" s="111"/>
      <c r="GN45" s="111"/>
      <c r="GO45" s="111"/>
      <c r="GP45" s="111"/>
      <c r="GQ45" s="111"/>
      <c r="GR45" s="108"/>
      <c r="GS45" s="108"/>
      <c r="GT45" s="108"/>
      <c r="GU45" s="108"/>
      <c r="GV45" s="108"/>
      <c r="GW45" s="108"/>
      <c r="HH45" s="108"/>
      <c r="HI45" s="108"/>
      <c r="HJ45" s="108"/>
      <c r="HK45" s="108"/>
      <c r="HL45" s="108"/>
      <c r="HM45" s="108"/>
      <c r="HN45" s="108"/>
    </row>
    <row r="46" s="106" customFormat="true" ht="12.75" hidden="false" customHeight="true" outlineLevel="0" collapsed="false">
      <c r="A46" s="113" t="s">
        <v>191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8"/>
      <c r="L46" s="108"/>
      <c r="M46" s="108"/>
      <c r="N46" s="108"/>
      <c r="O46" s="108"/>
      <c r="P46" s="108"/>
      <c r="Q46" s="109"/>
      <c r="T46" s="110" t="s">
        <v>192</v>
      </c>
      <c r="AA46" s="110"/>
      <c r="AB46" s="111"/>
      <c r="AC46" s="111"/>
      <c r="AD46" s="111"/>
      <c r="AE46" s="111"/>
      <c r="AF46" s="111"/>
      <c r="AG46" s="111"/>
      <c r="AH46" s="111"/>
      <c r="AI46" s="111"/>
      <c r="AJ46" s="111"/>
      <c r="AL46" s="113" t="s">
        <v>191</v>
      </c>
      <c r="AM46" s="107"/>
      <c r="AN46" s="107"/>
      <c r="AO46" s="107"/>
      <c r="AP46" s="107"/>
      <c r="AQ46" s="107"/>
      <c r="AR46" s="107"/>
      <c r="AS46" s="107"/>
      <c r="AT46" s="107"/>
      <c r="AV46" s="108"/>
      <c r="AW46" s="108"/>
      <c r="BB46" s="110"/>
      <c r="BC46" s="111"/>
      <c r="BD46" s="108"/>
      <c r="BE46" s="110" t="s">
        <v>192</v>
      </c>
      <c r="BF46" s="108"/>
      <c r="BG46" s="108"/>
      <c r="BH46" s="108"/>
      <c r="BI46" s="110"/>
      <c r="BJ46" s="111"/>
      <c r="BK46" s="111"/>
      <c r="BL46" s="111"/>
      <c r="BM46" s="111"/>
      <c r="BN46" s="111"/>
      <c r="BO46" s="111"/>
      <c r="BP46" s="111"/>
      <c r="BQ46" s="111"/>
      <c r="BR46" s="111"/>
      <c r="BT46" s="107"/>
      <c r="BU46" s="107"/>
      <c r="BV46" s="107"/>
      <c r="BW46" s="107"/>
      <c r="BX46" s="113" t="s">
        <v>191</v>
      </c>
      <c r="BY46" s="107"/>
      <c r="BZ46" s="107"/>
      <c r="CA46" s="107"/>
      <c r="CB46" s="107"/>
      <c r="CC46" s="108"/>
      <c r="CI46" s="110"/>
      <c r="CJ46" s="111"/>
      <c r="CP46" s="110"/>
      <c r="CQ46" s="111"/>
      <c r="CR46" s="110" t="s">
        <v>192</v>
      </c>
      <c r="CS46" s="111"/>
      <c r="CT46" s="111"/>
      <c r="CU46" s="111"/>
      <c r="CV46" s="111"/>
      <c r="CW46" s="111"/>
      <c r="CX46" s="111"/>
      <c r="CY46" s="111"/>
      <c r="DA46" s="107"/>
      <c r="DB46" s="107"/>
      <c r="DC46" s="107"/>
      <c r="DD46" s="107"/>
      <c r="DE46" s="107"/>
      <c r="DF46" s="107"/>
      <c r="DG46" s="107"/>
      <c r="DH46" s="107"/>
      <c r="DI46" s="107"/>
      <c r="DP46" s="108"/>
      <c r="DQ46" s="110"/>
      <c r="DT46" s="108"/>
      <c r="DU46" s="108"/>
      <c r="DV46" s="108"/>
      <c r="DX46" s="110"/>
      <c r="DY46" s="111"/>
      <c r="DZ46" s="111"/>
      <c r="EA46" s="111"/>
      <c r="EB46" s="111"/>
      <c r="EC46" s="111"/>
      <c r="ED46" s="111"/>
      <c r="EE46" s="111"/>
      <c r="EF46" s="111"/>
      <c r="EG46" s="111"/>
      <c r="EI46" s="107"/>
      <c r="EJ46" s="107"/>
      <c r="EK46" s="107"/>
      <c r="EL46" s="107"/>
      <c r="EM46" s="107"/>
      <c r="EN46" s="107"/>
      <c r="EO46" s="107"/>
      <c r="EP46" s="107"/>
      <c r="EQ46" s="107"/>
      <c r="ER46" s="108"/>
      <c r="ES46" s="108"/>
      <c r="ET46" s="108"/>
      <c r="EU46" s="108"/>
      <c r="EV46" s="108"/>
      <c r="EX46" s="110"/>
      <c r="FB46" s="111"/>
      <c r="FD46" s="110"/>
      <c r="FE46" s="111"/>
      <c r="FF46" s="111"/>
      <c r="FG46" s="111"/>
      <c r="FH46" s="111"/>
      <c r="FI46" s="111"/>
      <c r="FJ46" s="111"/>
      <c r="FK46" s="111"/>
      <c r="FL46" s="111"/>
      <c r="FM46" s="111"/>
      <c r="FO46" s="107"/>
      <c r="FP46" s="107"/>
      <c r="FQ46" s="107"/>
      <c r="FR46" s="107"/>
      <c r="FS46" s="107"/>
      <c r="FT46" s="107"/>
      <c r="FU46" s="107"/>
      <c r="FV46" s="107"/>
      <c r="FW46" s="107"/>
      <c r="FX46" s="108"/>
      <c r="FY46" s="108"/>
      <c r="FZ46" s="108"/>
      <c r="GA46" s="108"/>
      <c r="GB46" s="108"/>
      <c r="GC46" s="110"/>
      <c r="GH46" s="110"/>
      <c r="GI46" s="111"/>
      <c r="GJ46" s="111"/>
      <c r="GK46" s="111"/>
      <c r="GL46" s="111"/>
      <c r="GM46" s="111"/>
      <c r="GN46" s="111"/>
      <c r="GO46" s="111"/>
      <c r="GP46" s="111"/>
      <c r="GQ46" s="111"/>
      <c r="GR46" s="108"/>
      <c r="GS46" s="108"/>
      <c r="GT46" s="108"/>
      <c r="GU46" s="108"/>
      <c r="GV46" s="108"/>
      <c r="GW46" s="108"/>
      <c r="HH46" s="108"/>
      <c r="HI46" s="108"/>
      <c r="HJ46" s="108"/>
      <c r="HK46" s="108"/>
      <c r="HL46" s="108"/>
      <c r="HM46" s="108"/>
      <c r="HN46" s="108"/>
    </row>
    <row r="47" s="106" customFormat="true" ht="12.75" hidden="false" customHeight="true" outlineLevel="0" collapsed="false">
      <c r="A47" s="106" t="s">
        <v>193</v>
      </c>
      <c r="B47" s="107"/>
      <c r="C47" s="107"/>
      <c r="D47" s="107"/>
      <c r="E47" s="107"/>
      <c r="F47" s="107"/>
      <c r="G47" s="107"/>
      <c r="H47" s="107"/>
      <c r="I47" s="107"/>
      <c r="J47" s="107"/>
      <c r="K47" s="108"/>
      <c r="L47" s="108"/>
      <c r="M47" s="108"/>
      <c r="N47" s="108"/>
      <c r="O47" s="108"/>
      <c r="P47" s="108"/>
      <c r="Q47" s="108"/>
      <c r="T47" s="114" t="s">
        <v>194</v>
      </c>
      <c r="AL47" s="106" t="s">
        <v>193</v>
      </c>
      <c r="AM47" s="107"/>
      <c r="AV47" s="108"/>
      <c r="AW47" s="108"/>
      <c r="AX47" s="108"/>
      <c r="AY47" s="108"/>
      <c r="BC47" s="108"/>
      <c r="BD47" s="108"/>
      <c r="BE47" s="114" t="s">
        <v>194</v>
      </c>
      <c r="BF47" s="108"/>
      <c r="BG47" s="108"/>
      <c r="BH47" s="108"/>
      <c r="BI47" s="108"/>
      <c r="BX47" s="106" t="s">
        <v>193</v>
      </c>
      <c r="BY47" s="107"/>
      <c r="CR47" s="114" t="s">
        <v>194</v>
      </c>
      <c r="CU47" s="108"/>
      <c r="CV47" s="108"/>
      <c r="CW47" s="108"/>
      <c r="CX47" s="108"/>
      <c r="CY47" s="108"/>
      <c r="CZ47" s="108"/>
      <c r="DA47" s="108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08"/>
      <c r="DM47" s="108"/>
      <c r="DN47" s="108"/>
      <c r="DO47" s="108"/>
      <c r="DP47" s="108"/>
      <c r="DQ47" s="108"/>
      <c r="DR47" s="108"/>
      <c r="EC47" s="108"/>
      <c r="ED47" s="108"/>
      <c r="EE47" s="108"/>
      <c r="EF47" s="108"/>
      <c r="EG47" s="108"/>
      <c r="EH47" s="108"/>
      <c r="EI47" s="108"/>
      <c r="ET47" s="108"/>
      <c r="EU47" s="108"/>
      <c r="EV47" s="108"/>
      <c r="EW47" s="108"/>
      <c r="EX47" s="108"/>
      <c r="EY47" s="108"/>
      <c r="EZ47" s="108"/>
      <c r="FK47" s="108"/>
      <c r="FL47" s="108"/>
      <c r="FM47" s="108"/>
      <c r="FN47" s="108"/>
      <c r="FO47" s="108"/>
      <c r="FP47" s="108"/>
      <c r="FQ47" s="108"/>
      <c r="GB47" s="108"/>
      <c r="GC47" s="108"/>
      <c r="GD47" s="108"/>
      <c r="GE47" s="108"/>
      <c r="GF47" s="108"/>
      <c r="GG47" s="108"/>
      <c r="GH47" s="108"/>
    </row>
    <row r="48" s="106" customFormat="true" ht="12.75" hidden="false" customHeight="true" outlineLevel="0" collapsed="false">
      <c r="A48" s="113" t="s">
        <v>195</v>
      </c>
      <c r="B48" s="107"/>
      <c r="C48" s="107"/>
      <c r="D48" s="107"/>
      <c r="E48" s="107"/>
      <c r="F48" s="107"/>
      <c r="G48" s="107"/>
      <c r="H48" s="107"/>
      <c r="I48" s="107"/>
      <c r="J48" s="107"/>
      <c r="K48" s="108"/>
      <c r="L48" s="108"/>
      <c r="M48" s="108"/>
      <c r="N48" s="108"/>
      <c r="O48" s="108"/>
      <c r="P48" s="108"/>
      <c r="Q48" s="108"/>
      <c r="T48" s="114" t="s">
        <v>196</v>
      </c>
      <c r="AL48" s="113" t="s">
        <v>195</v>
      </c>
      <c r="AM48" s="107"/>
      <c r="AV48" s="108"/>
      <c r="AW48" s="108"/>
      <c r="AX48" s="108"/>
      <c r="AY48" s="108"/>
      <c r="BC48" s="108"/>
      <c r="BD48" s="108"/>
      <c r="BE48" s="114" t="s">
        <v>196</v>
      </c>
      <c r="BF48" s="108"/>
      <c r="BG48" s="108"/>
      <c r="BH48" s="108"/>
      <c r="BI48" s="108"/>
      <c r="BX48" s="113" t="s">
        <v>195</v>
      </c>
      <c r="BY48" s="107"/>
      <c r="CR48" s="114" t="s">
        <v>196</v>
      </c>
      <c r="CU48" s="108"/>
      <c r="CV48" s="108"/>
      <c r="CW48" s="108"/>
      <c r="CX48" s="108"/>
      <c r="CY48" s="108"/>
      <c r="CZ48" s="108"/>
      <c r="DA48" s="108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08"/>
      <c r="DM48" s="108"/>
      <c r="DN48" s="108"/>
      <c r="DO48" s="108"/>
      <c r="DP48" s="108"/>
      <c r="DQ48" s="108"/>
      <c r="DR48" s="108"/>
      <c r="EC48" s="108"/>
      <c r="ED48" s="108"/>
      <c r="EE48" s="108"/>
      <c r="EF48" s="108"/>
      <c r="EG48" s="108"/>
      <c r="EH48" s="108"/>
      <c r="EI48" s="108"/>
      <c r="ET48" s="108"/>
      <c r="EU48" s="108"/>
      <c r="EV48" s="108"/>
      <c r="EW48" s="108"/>
      <c r="EX48" s="108"/>
      <c r="EY48" s="108"/>
      <c r="EZ48" s="108"/>
      <c r="FK48" s="108"/>
      <c r="FL48" s="108"/>
      <c r="FM48" s="108"/>
      <c r="FN48" s="108"/>
      <c r="FO48" s="108"/>
      <c r="FP48" s="108"/>
      <c r="FQ48" s="108"/>
      <c r="GB48" s="108"/>
      <c r="GC48" s="108"/>
      <c r="GD48" s="108"/>
      <c r="GE48" s="108"/>
      <c r="GF48" s="108"/>
      <c r="GG48" s="108"/>
      <c r="GH48" s="108"/>
    </row>
    <row r="49" s="106" customFormat="true" ht="12.75" hidden="false" customHeight="true" outlineLevel="0" collapsed="false">
      <c r="B49" s="107"/>
      <c r="C49" s="107"/>
      <c r="D49" s="107"/>
      <c r="E49" s="107"/>
      <c r="F49" s="107"/>
      <c r="G49" s="107"/>
      <c r="H49" s="107"/>
      <c r="I49" s="107"/>
      <c r="J49" s="107"/>
      <c r="K49" s="108"/>
      <c r="L49" s="108"/>
      <c r="M49" s="108"/>
      <c r="N49" s="108"/>
      <c r="O49" s="108"/>
      <c r="P49" s="108"/>
      <c r="Q49" s="108"/>
      <c r="T49" s="114" t="s">
        <v>197</v>
      </c>
      <c r="AM49" s="107"/>
      <c r="AV49" s="108"/>
      <c r="AW49" s="108"/>
      <c r="AX49" s="108"/>
      <c r="AY49" s="108"/>
      <c r="BC49" s="108"/>
      <c r="BD49" s="108"/>
      <c r="BE49" s="114" t="s">
        <v>197</v>
      </c>
      <c r="BF49" s="108"/>
      <c r="BG49" s="108"/>
      <c r="BH49" s="108"/>
      <c r="BI49" s="108"/>
      <c r="BY49" s="107"/>
      <c r="CR49" s="114" t="s">
        <v>197</v>
      </c>
      <c r="CU49" s="108"/>
      <c r="CV49" s="108"/>
      <c r="CW49" s="108"/>
      <c r="CX49" s="108"/>
      <c r="CY49" s="108"/>
      <c r="CZ49" s="108"/>
      <c r="DA49" s="108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08"/>
      <c r="DM49" s="108"/>
      <c r="DN49" s="108"/>
      <c r="DO49" s="108"/>
      <c r="DP49" s="108"/>
      <c r="DQ49" s="108"/>
      <c r="DR49" s="108"/>
      <c r="EC49" s="108"/>
      <c r="ED49" s="108"/>
      <c r="EE49" s="108"/>
      <c r="EF49" s="108"/>
      <c r="EG49" s="108"/>
      <c r="EH49" s="108"/>
      <c r="EI49" s="108"/>
      <c r="ET49" s="108"/>
      <c r="EU49" s="108"/>
      <c r="EV49" s="108"/>
      <c r="EW49" s="108"/>
      <c r="EX49" s="108"/>
      <c r="EY49" s="108"/>
      <c r="EZ49" s="108"/>
      <c r="FK49" s="108"/>
      <c r="FL49" s="108"/>
      <c r="FM49" s="108"/>
      <c r="FN49" s="108"/>
      <c r="FO49" s="108"/>
      <c r="FP49" s="108"/>
      <c r="FQ49" s="108"/>
      <c r="GB49" s="108"/>
      <c r="GC49" s="108"/>
      <c r="GD49" s="108"/>
      <c r="GE49" s="108"/>
      <c r="GF49" s="108"/>
      <c r="GG49" s="108"/>
      <c r="GH49" s="108"/>
    </row>
    <row r="50" customFormat="false" ht="13.5" hidden="false" customHeight="false" outlineLevel="0" collapsed="false"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</row>
    <row r="51" customFormat="false" ht="13.5" hidden="false" customHeight="false" outlineLevel="0" collapsed="false"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</row>
    <row r="52" customFormat="false" ht="13.5" hidden="false" customHeight="false" outlineLevel="0" collapsed="false"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</row>
    <row r="53" customFormat="false" ht="13.5" hidden="false" customHeight="false" outlineLevel="0" collapsed="false"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</row>
    <row r="54" customFormat="false" ht="13.5" hidden="false" customHeight="false" outlineLevel="0" collapsed="false"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</row>
    <row r="55" customFormat="false" ht="13.5" hidden="false" customHeight="false" outlineLevel="0" collapsed="false"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</row>
    <row r="56" customFormat="false" ht="13.5" hidden="false" customHeight="false" outlineLevel="0" collapsed="false"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</row>
    <row r="57" customFormat="false" ht="13.5" hidden="false" customHeight="false" outlineLevel="0" collapsed="false"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</row>
    <row r="58" customFormat="false" ht="13.5" hidden="false" customHeight="false" outlineLevel="0" collapsed="false"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</row>
    <row r="59" customFormat="false" ht="13.5" hidden="false" customHeight="false" outlineLevel="0" collapsed="false"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</row>
    <row r="60" customFormat="false" ht="13.5" hidden="false" customHeight="false" outlineLevel="0" collapsed="false"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</row>
    <row r="61" customFormat="false" ht="13.5" hidden="false" customHeight="false" outlineLevel="0" collapsed="false"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</row>
    <row r="62" customFormat="false" ht="13.5" hidden="false" customHeight="false" outlineLevel="0" collapsed="false"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</row>
    <row r="63" customFormat="false" ht="13.5" hidden="false" customHeight="false" outlineLevel="0" collapsed="false"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</row>
    <row r="64" customFormat="false" ht="13.5" hidden="false" customHeight="false" outlineLevel="0" collapsed="false"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</row>
    <row r="65" customFormat="false" ht="13.5" hidden="false" customHeight="false" outlineLevel="0" collapsed="false"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</row>
    <row r="66" customFormat="false" ht="13.5" hidden="false" customHeight="false" outlineLevel="0" collapsed="false"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</row>
    <row r="67" customFormat="false" ht="13.5" hidden="false" customHeight="false" outlineLevel="0" collapsed="false"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</row>
    <row r="68" customFormat="false" ht="13.5" hidden="false" customHeight="false" outlineLevel="0" collapsed="false">
      <c r="DB68" s="116"/>
      <c r="DC68" s="116"/>
      <c r="DD68" s="116"/>
      <c r="DE68" s="116"/>
      <c r="DF68" s="116"/>
      <c r="DG68" s="116"/>
      <c r="DH68" s="116"/>
      <c r="DI68" s="116"/>
      <c r="DJ68" s="116"/>
      <c r="DK68" s="116"/>
    </row>
    <row r="69" customFormat="false" ht="13.5" hidden="false" customHeight="false" outlineLevel="0" collapsed="false">
      <c r="DB69" s="116"/>
      <c r="DC69" s="116"/>
      <c r="DD69" s="116"/>
      <c r="DE69" s="116"/>
      <c r="DF69" s="116"/>
      <c r="DG69" s="116"/>
      <c r="DH69" s="116"/>
      <c r="DI69" s="116"/>
      <c r="DJ69" s="116"/>
      <c r="DK69" s="116"/>
    </row>
    <row r="70" customFormat="false" ht="13.5" hidden="false" customHeight="false" outlineLevel="0" collapsed="false">
      <c r="DB70" s="116"/>
      <c r="DC70" s="116"/>
      <c r="DD70" s="116"/>
      <c r="DE70" s="116"/>
      <c r="DF70" s="116"/>
      <c r="DG70" s="116"/>
      <c r="DH70" s="116"/>
      <c r="DI70" s="116"/>
      <c r="DJ70" s="116"/>
      <c r="DK70" s="116"/>
    </row>
    <row r="71" customFormat="false" ht="13.5" hidden="false" customHeight="false" outlineLevel="0" collapsed="false"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</row>
    <row r="72" customFormat="false" ht="13.5" hidden="false" customHeight="false" outlineLevel="0" collapsed="false"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</row>
    <row r="73" customFormat="false" ht="13.5" hidden="false" customHeight="false" outlineLevel="0" collapsed="false"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</row>
    <row r="74" customFormat="false" ht="13.5" hidden="false" customHeight="false" outlineLevel="0" collapsed="false"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</row>
    <row r="75" customFormat="false" ht="13.5" hidden="false" customHeight="false" outlineLevel="0" collapsed="false"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</row>
    <row r="76" customFormat="false" ht="13.5" hidden="false" customHeight="false" outlineLevel="0" collapsed="false"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</row>
    <row r="77" customFormat="false" ht="13.5" hidden="false" customHeight="false" outlineLevel="0" collapsed="false"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</row>
    <row r="78" customFormat="false" ht="13.5" hidden="false" customHeight="false" outlineLevel="0" collapsed="false"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</row>
    <row r="79" customFormat="false" ht="13.5" hidden="false" customHeight="false" outlineLevel="0" collapsed="false"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</row>
  </sheetData>
  <mergeCells count="233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A9:J9"/>
    <mergeCell ref="AB9:AK9"/>
    <mergeCell ref="AL9:AU9"/>
    <mergeCell ref="BN9:BW9"/>
    <mergeCell ref="BX9:CG9"/>
    <mergeCell ref="DB9:DK9"/>
    <mergeCell ref="A10:J10"/>
    <mergeCell ref="AB10:AK10"/>
    <mergeCell ref="AL10:AU10"/>
    <mergeCell ref="BN10:BW10"/>
    <mergeCell ref="BX10:CG10"/>
    <mergeCell ref="DB10:DK10"/>
    <mergeCell ref="B11:J11"/>
    <mergeCell ref="AB11:AJ11"/>
    <mergeCell ref="AM11:AU11"/>
    <mergeCell ref="BN11:BV11"/>
    <mergeCell ref="BY11:CG11"/>
    <mergeCell ref="DB11:DJ11"/>
    <mergeCell ref="B12:J12"/>
    <mergeCell ref="AB12:AJ12"/>
    <mergeCell ref="AM12:AU12"/>
    <mergeCell ref="BN12:BV12"/>
    <mergeCell ref="BY12:CG12"/>
    <mergeCell ref="DB12:DJ12"/>
    <mergeCell ref="B13:J13"/>
    <mergeCell ref="AB13:AJ13"/>
    <mergeCell ref="AM13:AU13"/>
    <mergeCell ref="BN13:BV13"/>
    <mergeCell ref="BY13:CG13"/>
    <mergeCell ref="DB13:DJ13"/>
    <mergeCell ref="B14:J14"/>
    <mergeCell ref="AB14:AJ14"/>
    <mergeCell ref="AM14:AU14"/>
    <mergeCell ref="BN14:BV14"/>
    <mergeCell ref="BY14:CG14"/>
    <mergeCell ref="DB14:DJ14"/>
    <mergeCell ref="B15:J15"/>
    <mergeCell ref="AB15:AJ15"/>
    <mergeCell ref="AM15:AU15"/>
    <mergeCell ref="BN15:BV15"/>
    <mergeCell ref="BY15:CG15"/>
    <mergeCell ref="DB15:DJ15"/>
    <mergeCell ref="B16:J16"/>
    <mergeCell ref="AB16:AJ16"/>
    <mergeCell ref="AM16:AU16"/>
    <mergeCell ref="BN16:BV16"/>
    <mergeCell ref="BY16:CG16"/>
    <mergeCell ref="DB16:DJ16"/>
    <mergeCell ref="A17:J17"/>
    <mergeCell ref="AB17:AK17"/>
    <mergeCell ref="AL17:AU17"/>
    <mergeCell ref="BN17:BW17"/>
    <mergeCell ref="BX17:CG17"/>
    <mergeCell ref="DB17:DK17"/>
    <mergeCell ref="A18:J18"/>
    <mergeCell ref="AB18:AK18"/>
    <mergeCell ref="AL18:AU18"/>
    <mergeCell ref="BN18:BW18"/>
    <mergeCell ref="BX18:CG18"/>
    <mergeCell ref="DB18:DK18"/>
    <mergeCell ref="B19:J19"/>
    <mergeCell ref="AB19:AJ19"/>
    <mergeCell ref="AM19:AU19"/>
    <mergeCell ref="BN19:BV19"/>
    <mergeCell ref="BY19:CG19"/>
    <mergeCell ref="DB19:DJ19"/>
    <mergeCell ref="B20:J20"/>
    <mergeCell ref="AB20:AJ20"/>
    <mergeCell ref="AM20:AU20"/>
    <mergeCell ref="BN20:BV20"/>
    <mergeCell ref="BY20:CG20"/>
    <mergeCell ref="DB20:DJ20"/>
    <mergeCell ref="B21:J21"/>
    <mergeCell ref="AB21:AJ21"/>
    <mergeCell ref="AM21:AU21"/>
    <mergeCell ref="BN21:BV21"/>
    <mergeCell ref="BY21:CG21"/>
    <mergeCell ref="DB21:DJ21"/>
    <mergeCell ref="B22:J22"/>
    <mergeCell ref="AB22:AJ22"/>
    <mergeCell ref="AM22:AU22"/>
    <mergeCell ref="BN22:BV22"/>
    <mergeCell ref="BY22:CG22"/>
    <mergeCell ref="DB22:DJ22"/>
    <mergeCell ref="B23:J23"/>
    <mergeCell ref="AB23:AJ23"/>
    <mergeCell ref="AM23:AU23"/>
    <mergeCell ref="BN23:BV23"/>
    <mergeCell ref="BY23:CG23"/>
    <mergeCell ref="DB23:DJ23"/>
    <mergeCell ref="B24:J24"/>
    <mergeCell ref="AB24:AJ24"/>
    <mergeCell ref="AM24:AU24"/>
    <mergeCell ref="BN24:BV24"/>
    <mergeCell ref="BY24:CG24"/>
    <mergeCell ref="DB24:DJ24"/>
    <mergeCell ref="B25:J25"/>
    <mergeCell ref="AB25:AJ25"/>
    <mergeCell ref="AM25:AU25"/>
    <mergeCell ref="BN25:BV25"/>
    <mergeCell ref="BY25:CG25"/>
    <mergeCell ref="DB25:DJ25"/>
    <mergeCell ref="B26:J26"/>
    <mergeCell ref="AB26:AJ26"/>
    <mergeCell ref="AM26:AU26"/>
    <mergeCell ref="BN26:BV26"/>
    <mergeCell ref="BY26:CG26"/>
    <mergeCell ref="DB26:DJ26"/>
    <mergeCell ref="B27:J27"/>
    <mergeCell ref="AB27:AJ27"/>
    <mergeCell ref="AM27:AU27"/>
    <mergeCell ref="BN27:BV27"/>
    <mergeCell ref="BY27:CG27"/>
    <mergeCell ref="DB27:DJ27"/>
    <mergeCell ref="B28:J28"/>
    <mergeCell ref="AB28:AJ28"/>
    <mergeCell ref="AM28:AU28"/>
    <mergeCell ref="BN28:BV28"/>
    <mergeCell ref="BY28:CG28"/>
    <mergeCell ref="DB28:DJ28"/>
    <mergeCell ref="B29:J29"/>
    <mergeCell ref="AB29:AJ29"/>
    <mergeCell ref="AM29:AU29"/>
    <mergeCell ref="BN29:BV29"/>
    <mergeCell ref="BY29:CG29"/>
    <mergeCell ref="DB29:DJ29"/>
    <mergeCell ref="A30:J30"/>
    <mergeCell ref="AB30:AK30"/>
    <mergeCell ref="AL30:AU30"/>
    <mergeCell ref="BN30:BW30"/>
    <mergeCell ref="BX30:CG30"/>
    <mergeCell ref="DB30:DK30"/>
    <mergeCell ref="A31:J31"/>
    <mergeCell ref="AB31:AK31"/>
    <mergeCell ref="AL31:AU31"/>
    <mergeCell ref="BN31:BW31"/>
    <mergeCell ref="BX31:CG31"/>
    <mergeCell ref="DB31:DK31"/>
    <mergeCell ref="B32:J32"/>
    <mergeCell ref="AB32:AJ32"/>
    <mergeCell ref="AM32:AU32"/>
    <mergeCell ref="BN32:BV32"/>
    <mergeCell ref="BY32:CG32"/>
    <mergeCell ref="DB32:DJ32"/>
    <mergeCell ref="B33:J33"/>
    <mergeCell ref="AB33:AJ33"/>
    <mergeCell ref="AM33:AU33"/>
    <mergeCell ref="BN33:BV33"/>
    <mergeCell ref="BY33:CG33"/>
    <mergeCell ref="DB33:DJ33"/>
    <mergeCell ref="C34:J34"/>
    <mergeCell ref="AB34:AI34"/>
    <mergeCell ref="AN34:AU34"/>
    <mergeCell ref="BN34:BU34"/>
    <mergeCell ref="BZ34:CG34"/>
    <mergeCell ref="DB34:DI34"/>
    <mergeCell ref="C35:J35"/>
    <mergeCell ref="AB35:AI35"/>
    <mergeCell ref="AN35:AU35"/>
    <mergeCell ref="BN35:BU35"/>
    <mergeCell ref="BZ35:CG35"/>
    <mergeCell ref="DB35:DI35"/>
    <mergeCell ref="A36:J36"/>
    <mergeCell ref="AB36:AK36"/>
    <mergeCell ref="AL36:AU36"/>
    <mergeCell ref="BN36:BW36"/>
    <mergeCell ref="BX36:CG36"/>
    <mergeCell ref="DB36:DK36"/>
    <mergeCell ref="A37:J37"/>
    <mergeCell ref="AB37:AK37"/>
    <mergeCell ref="AL37:AU37"/>
    <mergeCell ref="BN37:BW37"/>
    <mergeCell ref="BX37:CG37"/>
    <mergeCell ref="DB37:DK37"/>
    <mergeCell ref="A38:J38"/>
    <mergeCell ref="AB38:AK38"/>
    <mergeCell ref="AL38:AU38"/>
    <mergeCell ref="BN38:BW38"/>
    <mergeCell ref="BX38:CG38"/>
    <mergeCell ref="DB38:DK38"/>
    <mergeCell ref="A39:J39"/>
    <mergeCell ref="AB39:AK39"/>
    <mergeCell ref="AL39:AU39"/>
    <mergeCell ref="BN39:BW39"/>
    <mergeCell ref="BX39:CG39"/>
    <mergeCell ref="DB39:DK39"/>
    <mergeCell ref="A40:J40"/>
    <mergeCell ref="AB40:AK40"/>
    <mergeCell ref="AL40:AU40"/>
    <mergeCell ref="BN40:BW40"/>
    <mergeCell ref="BX40:CG40"/>
    <mergeCell ref="DB40:DK40"/>
    <mergeCell ref="A41:J41"/>
    <mergeCell ref="AB41:AK41"/>
    <mergeCell ref="AL41:AU41"/>
    <mergeCell ref="BN41:BW41"/>
    <mergeCell ref="BX41:CG41"/>
    <mergeCell ref="DB41:DK41"/>
    <mergeCell ref="A42:J42"/>
    <mergeCell ref="AB42:AK42"/>
    <mergeCell ref="AL42:AU42"/>
    <mergeCell ref="BN42:BW42"/>
    <mergeCell ref="BX42:CG42"/>
    <mergeCell ref="DB42:DK42"/>
    <mergeCell ref="A43:J43"/>
    <mergeCell ref="AB43:AK43"/>
    <mergeCell ref="AL43:AU43"/>
    <mergeCell ref="BN43:BW43"/>
    <mergeCell ref="BX43:CG43"/>
    <mergeCell ref="DB43:DK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82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18:28Z</dcterms:created>
  <dc:creator/>
  <dc:description/>
  <cp:keywords/>
  <dc:language>en-US</dc:language>
  <cp:lastModifiedBy/>
  <dcterms:modified xsi:type="dcterms:W3CDTF">2016-08-29T06:03:48Z</dcterms:modified>
  <cp:revision>0</cp:revision>
  <dc:subject/>
  <dc:title/>
</cp:coreProperties>
</file>