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DK$48</definedName>
    <definedName function="false" hidden="false" localSheetId="2" name="_xlnm.Print_Area" vbProcedure="false">'正－誤（差分）'!$A$1:$DK$48</definedName>
    <definedName function="false" hidden="false" localSheetId="1" name="_xlnm.Print_Area" vbProcedure="false">誤!$A$1:$D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195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法人企業＜１企業当たり＞</t>
    </r>
  </si>
  <si>
    <t xml:space="preserve">（金額単位：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Business Corporation &lt;By 1 enterprise&gt;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10,000 ye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3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 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          従業員教育費、租税公課）＋（営業外費用のうち支払利息・割引料）＋経常利益。</t>
  </si>
  <si>
    <t xml:space="preserve">                 public charges under selling and general administrative expenses + interest payment and discount expenses + ordinary profit.</t>
  </si>
  <si>
    <t xml:space="preserve">（注２）　「損金算入の特例を利用した少額減価償却資産取得額」は、「損金算入の特例を利用した少額減価償却資産取得企業数」で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 </t>
    </r>
    <r>
      <rPr>
        <sz val="8"/>
        <rFont val="Times New Roman"/>
        <family val="1"/>
      </rPr>
      <t xml:space="preserve">Average values of "Amount of acquired petty sum depreciable assets under the exceptional tax treatment of deductible expenses" were the figures</t>
    </r>
  </si>
  <si>
    <t xml:space="preserve">          除した値を平均値としている。</t>
  </si>
  <si>
    <t xml:space="preserve">                 divided by "No. of enterprises that acquired petty sum depreciable assets under the exceptional tax treatment of deductible expenses".</t>
  </si>
  <si>
    <t xml:space="preserve">（注３）　各項目単位に平均値を算出し四捨五入しているため、内訳と計が一致しない場合がある。</t>
  </si>
  <si>
    <r>
      <rPr>
        <sz val="8"/>
        <rFont val="Times New Roman"/>
        <family val="1"/>
      </rPr>
      <t xml:space="preserve">           3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#\ ###\ ###\ ##0"/>
    <numFmt numFmtId="167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5"/>
      <name val="Times New Roman"/>
      <family val="1"/>
    </font>
    <font>
      <sz val="8"/>
      <name val="ＭＳ Ｐ明朝"/>
      <family val="1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76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0888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7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AK4" s="14" t="s">
        <v>9</v>
      </c>
      <c r="AL4" s="4" t="s">
        <v>6</v>
      </c>
      <c r="AM4" s="1"/>
      <c r="AN4" s="1"/>
      <c r="AO4" s="1"/>
      <c r="AP4" s="1"/>
      <c r="AY4" s="13"/>
      <c r="BD4" s="13" t="s">
        <v>7</v>
      </c>
      <c r="BE4" s="12" t="s">
        <v>8</v>
      </c>
      <c r="BF4" s="12"/>
      <c r="BW4" s="14" t="s">
        <v>9</v>
      </c>
      <c r="BX4" s="4" t="s">
        <v>6</v>
      </c>
      <c r="BY4" s="1"/>
      <c r="BZ4" s="1"/>
      <c r="CA4" s="1"/>
      <c r="CB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customFormat="false" ht="18.2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39" t="n">
        <v>15.0948294788443</v>
      </c>
      <c r="L8" s="40" t="n">
        <v>14.2574143385182</v>
      </c>
      <c r="M8" s="41" t="n">
        <v>16.20142754167</v>
      </c>
      <c r="N8" s="42" t="n">
        <v>13.8646346318776</v>
      </c>
      <c r="O8" s="42" t="n">
        <v>20.6136897558303</v>
      </c>
      <c r="P8" s="42" t="n">
        <v>14.7865337964082</v>
      </c>
      <c r="Q8" s="42" t="n">
        <v>20.3288673584042</v>
      </c>
      <c r="R8" s="42" t="n">
        <v>15.3369265340793</v>
      </c>
      <c r="S8" s="40" t="n">
        <v>15.6145671062664</v>
      </c>
      <c r="T8" s="43" t="n">
        <v>14.4595543647839</v>
      </c>
      <c r="U8" s="42" t="n">
        <v>14.9227077133804</v>
      </c>
      <c r="V8" s="42" t="n">
        <v>13.3205901148256</v>
      </c>
      <c r="W8" s="42" t="n">
        <v>16.521007764842</v>
      </c>
      <c r="X8" s="42" t="n">
        <v>13.5727088641264</v>
      </c>
      <c r="Y8" s="42" t="n">
        <v>12.4906147301967</v>
      </c>
      <c r="Z8" s="42" t="n">
        <v>16.1046510717817</v>
      </c>
      <c r="AA8" s="42" t="n">
        <v>12.2187283476596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42" t="n">
        <v>15.0791860700458</v>
      </c>
      <c r="AW8" s="42" t="n">
        <v>12.2530509323272</v>
      </c>
      <c r="AX8" s="42" t="n">
        <v>14.1794680071548</v>
      </c>
      <c r="AY8" s="40" t="n">
        <v>14.9256615392171</v>
      </c>
      <c r="AZ8" s="43" t="n">
        <v>15.5380003951828</v>
      </c>
      <c r="BA8" s="42" t="n">
        <v>17.079924202388</v>
      </c>
      <c r="BB8" s="42" t="n">
        <v>16.2232252972344</v>
      </c>
      <c r="BC8" s="42" t="n">
        <v>16.89096671978</v>
      </c>
      <c r="BD8" s="42" t="n">
        <v>15.0199618046521</v>
      </c>
      <c r="BE8" s="40" t="n">
        <v>14.1957534983434</v>
      </c>
      <c r="BF8" s="43" t="n">
        <v>15.7496574912182</v>
      </c>
      <c r="BG8" s="42" t="n">
        <v>13.4350345210706</v>
      </c>
      <c r="BH8" s="42" t="n">
        <v>17.2625149193949</v>
      </c>
      <c r="BI8" s="42" t="n">
        <v>13.1042533617984</v>
      </c>
      <c r="BJ8" s="42" t="n">
        <v>16.2462028172133</v>
      </c>
      <c r="BK8" s="42" t="n">
        <v>17.2995279918431</v>
      </c>
      <c r="BL8" s="42" t="n">
        <v>13.6855534963869</v>
      </c>
      <c r="BM8" s="40" t="n">
        <v>15.0400230887776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43" t="n">
        <v>15.5731537094588</v>
      </c>
      <c r="CI8" s="42" t="n">
        <v>15.9898350561358</v>
      </c>
      <c r="CJ8" s="42" t="n">
        <v>19.9449390944543</v>
      </c>
      <c r="CK8" s="42" t="n">
        <v>12.6246032672402</v>
      </c>
      <c r="CL8" s="42" t="n">
        <v>16.8375684289521</v>
      </c>
      <c r="CM8" s="40" t="n">
        <v>15.260307378614</v>
      </c>
      <c r="CN8" s="43" t="n">
        <v>14.2533492358512</v>
      </c>
      <c r="CO8" s="42" t="n">
        <v>15.858118125018</v>
      </c>
      <c r="CP8" s="42" t="n">
        <v>14.6178976522963</v>
      </c>
      <c r="CQ8" s="42" t="n">
        <v>13.0166688070659</v>
      </c>
      <c r="CR8" s="40" t="n">
        <v>14.9482694444409</v>
      </c>
      <c r="CS8" s="43" t="n">
        <v>15.6125341091603</v>
      </c>
      <c r="CT8" s="42" t="n">
        <v>15.9932148248198</v>
      </c>
      <c r="CU8" s="42" t="n">
        <v>19.0923478343357</v>
      </c>
      <c r="CV8" s="42" t="n">
        <v>15.5354290257729</v>
      </c>
      <c r="CW8" s="42" t="n">
        <v>15.0344566524766</v>
      </c>
      <c r="CX8" s="42" t="n">
        <v>15.0320648840746</v>
      </c>
      <c r="CY8" s="42" t="n">
        <v>14.8560389232217</v>
      </c>
      <c r="CZ8" s="45" t="n">
        <v>14.5641295715922</v>
      </c>
      <c r="DA8" s="39" t="n">
        <v>16.8677719546393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</row>
    <row r="9" customFormat="false" ht="18.2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47" t="n">
        <v>30882.9819698012</v>
      </c>
      <c r="L9" s="47" t="n">
        <v>27970.2097372922</v>
      </c>
      <c r="M9" s="48" t="n">
        <v>29400.4939797018</v>
      </c>
      <c r="N9" s="49" t="n">
        <v>30277.3736656295</v>
      </c>
      <c r="O9" s="49" t="n">
        <v>30501.8486113922</v>
      </c>
      <c r="P9" s="49" t="n">
        <v>31275.0445846959</v>
      </c>
      <c r="Q9" s="49" t="n">
        <v>28863.9986557571</v>
      </c>
      <c r="R9" s="49" t="n">
        <v>25225.5319901414</v>
      </c>
      <c r="S9" s="50" t="n">
        <v>29110.8957252583</v>
      </c>
      <c r="T9" s="48" t="n">
        <v>29152.1661087806</v>
      </c>
      <c r="U9" s="49" t="n">
        <v>21105.0726515963</v>
      </c>
      <c r="V9" s="49" t="n">
        <v>22653.7335705948</v>
      </c>
      <c r="W9" s="49" t="n">
        <v>31579.5096391471</v>
      </c>
      <c r="X9" s="49" t="n">
        <v>21386.749193138</v>
      </c>
      <c r="Y9" s="49" t="n">
        <v>24152.1973051475</v>
      </c>
      <c r="Z9" s="49" t="n">
        <v>40389.4067872867</v>
      </c>
      <c r="AA9" s="49" t="n">
        <v>22507.7788119983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49" t="n">
        <v>28194.9479255011</v>
      </c>
      <c r="AW9" s="49" t="n">
        <v>18991.2924083749</v>
      </c>
      <c r="AX9" s="49" t="n">
        <v>27643.7586586145</v>
      </c>
      <c r="AY9" s="50" t="n">
        <v>27203.7593950111</v>
      </c>
      <c r="AZ9" s="48" t="n">
        <v>33309.3336686567</v>
      </c>
      <c r="BA9" s="49" t="n">
        <v>34841.5809433388</v>
      </c>
      <c r="BB9" s="49" t="n">
        <v>35065.2649631865</v>
      </c>
      <c r="BC9" s="49" t="n">
        <v>29396.5394821039</v>
      </c>
      <c r="BD9" s="49" t="n">
        <v>34672.1051524068</v>
      </c>
      <c r="BE9" s="50" t="n">
        <v>29098.728837022</v>
      </c>
      <c r="BF9" s="48" t="n">
        <v>35483.8067256048</v>
      </c>
      <c r="BG9" s="49" t="n">
        <v>26493.8275760957</v>
      </c>
      <c r="BH9" s="49" t="n">
        <v>29214.211167414</v>
      </c>
      <c r="BI9" s="49" t="n">
        <v>29356.9297389343</v>
      </c>
      <c r="BJ9" s="49" t="n">
        <v>41513.4998777972</v>
      </c>
      <c r="BK9" s="49" t="n">
        <v>33335.7172121671</v>
      </c>
      <c r="BL9" s="49" t="n">
        <v>25025.6959303719</v>
      </c>
      <c r="BM9" s="50" t="n">
        <v>31822.5796488505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48" t="n">
        <v>31949.6841127025</v>
      </c>
      <c r="CI9" s="49" t="n">
        <v>31127.5597684264</v>
      </c>
      <c r="CJ9" s="49" t="n">
        <v>36159.020492449</v>
      </c>
      <c r="CK9" s="49" t="n">
        <v>27937.6051441798</v>
      </c>
      <c r="CL9" s="49" t="n">
        <v>35342.6477777582</v>
      </c>
      <c r="CM9" s="50" t="n">
        <v>29523.4443948413</v>
      </c>
      <c r="CN9" s="48" t="n">
        <v>29696.2497532158</v>
      </c>
      <c r="CO9" s="49" t="n">
        <v>39806.605764503</v>
      </c>
      <c r="CP9" s="49" t="n">
        <v>30954.9011917266</v>
      </c>
      <c r="CQ9" s="49" t="n">
        <v>24403.7233585862</v>
      </c>
      <c r="CR9" s="50" t="n">
        <v>29405.7194364616</v>
      </c>
      <c r="CS9" s="48" t="n">
        <v>29636.3217149564</v>
      </c>
      <c r="CT9" s="49" t="n">
        <v>30349.4226177089</v>
      </c>
      <c r="CU9" s="49" t="n">
        <v>37324.4204081273</v>
      </c>
      <c r="CV9" s="49" t="n">
        <v>26747.1445608631</v>
      </c>
      <c r="CW9" s="49" t="n">
        <v>26688.7787250881</v>
      </c>
      <c r="CX9" s="49" t="n">
        <v>33969.2901379022</v>
      </c>
      <c r="CY9" s="49" t="n">
        <v>27449.5604638435</v>
      </c>
      <c r="CZ9" s="51" t="n">
        <v>28038.845636743</v>
      </c>
      <c r="DA9" s="47" t="n">
        <v>32361.3133492875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.2" hidden="false" customHeight="true" outlineLevel="0" collapsed="false">
      <c r="A10" s="52" t="s">
        <v>121</v>
      </c>
      <c r="B10" s="52"/>
      <c r="C10" s="52"/>
      <c r="D10" s="52"/>
      <c r="E10" s="52"/>
      <c r="F10" s="52"/>
      <c r="G10" s="52"/>
      <c r="H10" s="52"/>
      <c r="I10" s="52"/>
      <c r="J10" s="52"/>
      <c r="K10" s="53" t="n">
        <v>23519.5422312049</v>
      </c>
      <c r="L10" s="53" t="n">
        <v>21793.8642339217</v>
      </c>
      <c r="M10" s="54" t="n">
        <v>22611.0256100666</v>
      </c>
      <c r="N10" s="55" t="n">
        <v>24617.6984612499</v>
      </c>
      <c r="O10" s="55" t="n">
        <v>23390.1442413338</v>
      </c>
      <c r="P10" s="55" t="n">
        <v>23681.773481642</v>
      </c>
      <c r="Q10" s="55" t="n">
        <v>21625.8301745693</v>
      </c>
      <c r="R10" s="55" t="n">
        <v>19089.7953311336</v>
      </c>
      <c r="S10" s="56" t="n">
        <v>22309.3804276801</v>
      </c>
      <c r="T10" s="54" t="n">
        <v>21882.5538504825</v>
      </c>
      <c r="U10" s="55" t="n">
        <v>15309.7818165751</v>
      </c>
      <c r="V10" s="55" t="n">
        <v>17039.8694874973</v>
      </c>
      <c r="W10" s="55" t="n">
        <v>25445.6332228344</v>
      </c>
      <c r="X10" s="55" t="n">
        <v>15388.883887064</v>
      </c>
      <c r="Y10" s="55" t="n">
        <v>17726.5455302386</v>
      </c>
      <c r="Z10" s="55" t="n">
        <v>30604.2695981417</v>
      </c>
      <c r="AA10" s="55" t="n">
        <v>16213.2450887089</v>
      </c>
      <c r="AB10" s="57" t="s">
        <v>122</v>
      </c>
      <c r="AC10" s="57"/>
      <c r="AD10" s="57"/>
      <c r="AE10" s="57"/>
      <c r="AF10" s="57"/>
      <c r="AG10" s="57"/>
      <c r="AH10" s="57"/>
      <c r="AI10" s="57"/>
      <c r="AJ10" s="57"/>
      <c r="AK10" s="57"/>
      <c r="AL10" s="52" t="s">
        <v>121</v>
      </c>
      <c r="AM10" s="52"/>
      <c r="AN10" s="52"/>
      <c r="AO10" s="52"/>
      <c r="AP10" s="52"/>
      <c r="AQ10" s="52"/>
      <c r="AR10" s="52"/>
      <c r="AS10" s="52"/>
      <c r="AT10" s="52"/>
      <c r="AU10" s="52"/>
      <c r="AV10" s="55" t="n">
        <v>21504.6693345786</v>
      </c>
      <c r="AW10" s="55" t="n">
        <v>13729.9105211004</v>
      </c>
      <c r="AX10" s="55" t="n">
        <v>21406.4928866443</v>
      </c>
      <c r="AY10" s="56" t="n">
        <v>20487.9784666883</v>
      </c>
      <c r="AZ10" s="54" t="n">
        <v>25730.1943243798</v>
      </c>
      <c r="BA10" s="55" t="n">
        <v>27178.8997929216</v>
      </c>
      <c r="BB10" s="55" t="n">
        <v>27465.1161786566</v>
      </c>
      <c r="BC10" s="55" t="n">
        <v>22253.4917598235</v>
      </c>
      <c r="BD10" s="55" t="n">
        <v>26724.7046268594</v>
      </c>
      <c r="BE10" s="56" t="n">
        <v>22850.2709285769</v>
      </c>
      <c r="BF10" s="54" t="n">
        <v>27195.488649326</v>
      </c>
      <c r="BG10" s="55" t="n">
        <v>20563.9145152821</v>
      </c>
      <c r="BH10" s="55" t="n">
        <v>21828.837242827</v>
      </c>
      <c r="BI10" s="55" t="n">
        <v>21561.0124209421</v>
      </c>
      <c r="BJ10" s="55" t="n">
        <v>31953.0370219539</v>
      </c>
      <c r="BK10" s="55" t="n">
        <v>25894.5574611508</v>
      </c>
      <c r="BL10" s="55" t="n">
        <v>18357.4820438966</v>
      </c>
      <c r="BM10" s="56" t="n">
        <v>25382.2029186801</v>
      </c>
      <c r="BN10" s="57" t="s">
        <v>122</v>
      </c>
      <c r="BO10" s="57"/>
      <c r="BP10" s="57"/>
      <c r="BQ10" s="57"/>
      <c r="BR10" s="57"/>
      <c r="BS10" s="57"/>
      <c r="BT10" s="57"/>
      <c r="BU10" s="57"/>
      <c r="BV10" s="57"/>
      <c r="BW10" s="57"/>
      <c r="BX10" s="52" t="s">
        <v>121</v>
      </c>
      <c r="BY10" s="52"/>
      <c r="BZ10" s="52"/>
      <c r="CA10" s="52"/>
      <c r="CB10" s="52"/>
      <c r="CC10" s="52"/>
      <c r="CD10" s="52"/>
      <c r="CE10" s="52"/>
      <c r="CF10" s="52"/>
      <c r="CG10" s="52"/>
      <c r="CH10" s="54" t="n">
        <v>25044.2450909652</v>
      </c>
      <c r="CI10" s="55" t="n">
        <v>24368.3378980993</v>
      </c>
      <c r="CJ10" s="55" t="n">
        <v>29590.5355161674</v>
      </c>
      <c r="CK10" s="55" t="n">
        <v>20412.6791686839</v>
      </c>
      <c r="CL10" s="55" t="n">
        <v>28148.8553981792</v>
      </c>
      <c r="CM10" s="56" t="n">
        <v>23848.9707143125</v>
      </c>
      <c r="CN10" s="54" t="n">
        <v>22469.0698801552</v>
      </c>
      <c r="CO10" s="55" t="n">
        <v>29588.5434307711</v>
      </c>
      <c r="CP10" s="55" t="n">
        <v>24073.2115388292</v>
      </c>
      <c r="CQ10" s="55" t="n">
        <v>18816.6069637113</v>
      </c>
      <c r="CR10" s="56" t="n">
        <v>20741.3952085006</v>
      </c>
      <c r="CS10" s="54" t="n">
        <v>22419.469477543</v>
      </c>
      <c r="CT10" s="55" t="n">
        <v>22113.8000511321</v>
      </c>
      <c r="CU10" s="55" t="n">
        <v>28374.4936848063</v>
      </c>
      <c r="CV10" s="55" t="n">
        <v>20837.9751637209</v>
      </c>
      <c r="CW10" s="55" t="n">
        <v>20339.8385384558</v>
      </c>
      <c r="CX10" s="55" t="n">
        <v>27717.3949654058</v>
      </c>
      <c r="CY10" s="55" t="n">
        <v>21309.2034958624</v>
      </c>
      <c r="CZ10" s="58" t="n">
        <v>21009.9207328182</v>
      </c>
      <c r="DA10" s="53" t="n">
        <v>25002.7399329055</v>
      </c>
      <c r="DB10" s="57" t="s">
        <v>122</v>
      </c>
      <c r="DC10" s="57"/>
      <c r="DD10" s="57"/>
      <c r="DE10" s="57"/>
      <c r="DF10" s="57"/>
      <c r="DG10" s="57"/>
      <c r="DH10" s="57"/>
      <c r="DI10" s="57"/>
      <c r="DJ10" s="57"/>
      <c r="DK10" s="57"/>
    </row>
    <row r="11" customFormat="false" ht="18.2" hidden="false" customHeight="true" outlineLevel="0" collapsed="false">
      <c r="A11" s="59"/>
      <c r="B11" s="60" t="s">
        <v>123</v>
      </c>
      <c r="C11" s="60"/>
      <c r="D11" s="60"/>
      <c r="E11" s="60"/>
      <c r="F11" s="60"/>
      <c r="G11" s="60"/>
      <c r="H11" s="60"/>
      <c r="I11" s="60"/>
      <c r="J11" s="60"/>
      <c r="K11" s="61" t="n">
        <v>11898.891685442</v>
      </c>
      <c r="L11" s="61" t="n">
        <v>9723.7344494896</v>
      </c>
      <c r="M11" s="62" t="n">
        <v>11012.6751539051</v>
      </c>
      <c r="N11" s="63" t="n">
        <v>10232.7207883962</v>
      </c>
      <c r="O11" s="63" t="n">
        <v>12952.2030618053</v>
      </c>
      <c r="P11" s="63" t="n">
        <v>12337.9594642345</v>
      </c>
      <c r="Q11" s="63" t="n">
        <v>12599.5958986577</v>
      </c>
      <c r="R11" s="63" t="n">
        <v>7603.60906521562</v>
      </c>
      <c r="S11" s="64" t="n">
        <v>10538.663085054</v>
      </c>
      <c r="T11" s="62" t="n">
        <v>11010.796845914</v>
      </c>
      <c r="U11" s="63" t="n">
        <v>7026.46219908783</v>
      </c>
      <c r="V11" s="63" t="n">
        <v>9103.13979486606</v>
      </c>
      <c r="W11" s="63" t="n">
        <v>11592.3993040084</v>
      </c>
      <c r="X11" s="63" t="n">
        <v>6907.42610050897</v>
      </c>
      <c r="Y11" s="63" t="n">
        <v>6446.68226121951</v>
      </c>
      <c r="Z11" s="63" t="n">
        <v>17817.6147998624</v>
      </c>
      <c r="AA11" s="63" t="n">
        <v>7300.51049671116</v>
      </c>
      <c r="AB11" s="65" t="s">
        <v>124</v>
      </c>
      <c r="AC11" s="66"/>
      <c r="AD11" s="67"/>
      <c r="AE11" s="67"/>
      <c r="AF11" s="67"/>
      <c r="AG11" s="67"/>
      <c r="AH11" s="67"/>
      <c r="AI11" s="68"/>
      <c r="AJ11" s="68"/>
      <c r="AK11" s="69"/>
      <c r="AL11" s="59"/>
      <c r="AM11" s="60" t="s">
        <v>123</v>
      </c>
      <c r="AN11" s="60"/>
      <c r="AO11" s="60"/>
      <c r="AP11" s="60"/>
      <c r="AQ11" s="60"/>
      <c r="AR11" s="60"/>
      <c r="AS11" s="60"/>
      <c r="AT11" s="60"/>
      <c r="AU11" s="60"/>
      <c r="AV11" s="63" t="n">
        <v>10844.7261041122</v>
      </c>
      <c r="AW11" s="63" t="n">
        <v>6998.02638798052</v>
      </c>
      <c r="AX11" s="63" t="n">
        <v>8229.29119064027</v>
      </c>
      <c r="AY11" s="64" t="n">
        <v>9128.8536192856</v>
      </c>
      <c r="AZ11" s="62" t="n">
        <v>12230.4531880123</v>
      </c>
      <c r="BA11" s="63" t="n">
        <v>13142.2423607411</v>
      </c>
      <c r="BB11" s="63" t="n">
        <v>11395.8585058469</v>
      </c>
      <c r="BC11" s="63" t="n">
        <v>9021.2278005204</v>
      </c>
      <c r="BD11" s="63" t="n">
        <v>13498.6194396601</v>
      </c>
      <c r="BE11" s="64" t="n">
        <v>10464.8211809934</v>
      </c>
      <c r="BF11" s="62" t="n">
        <v>14643.0247103736</v>
      </c>
      <c r="BG11" s="63" t="n">
        <v>9676.22303048881</v>
      </c>
      <c r="BH11" s="63" t="n">
        <v>10834.3993153726</v>
      </c>
      <c r="BI11" s="63" t="n">
        <v>14213.6102287729</v>
      </c>
      <c r="BJ11" s="63" t="n">
        <v>17307.811005755</v>
      </c>
      <c r="BK11" s="63" t="n">
        <v>12720.2151724916</v>
      </c>
      <c r="BL11" s="63" t="n">
        <v>8622.29738965083</v>
      </c>
      <c r="BM11" s="64" t="n">
        <v>14611.7881981058</v>
      </c>
      <c r="BN11" s="65" t="s">
        <v>124</v>
      </c>
      <c r="BO11" s="66"/>
      <c r="BP11" s="67"/>
      <c r="BQ11" s="67"/>
      <c r="BR11" s="67"/>
      <c r="BS11" s="67"/>
      <c r="BT11" s="67"/>
      <c r="BU11" s="68"/>
      <c r="BV11" s="68"/>
      <c r="BW11" s="69"/>
      <c r="BX11" s="59"/>
      <c r="BY11" s="60" t="s">
        <v>123</v>
      </c>
      <c r="BZ11" s="60"/>
      <c r="CA11" s="60"/>
      <c r="CB11" s="60"/>
      <c r="CC11" s="60"/>
      <c r="CD11" s="60"/>
      <c r="CE11" s="60"/>
      <c r="CF11" s="60"/>
      <c r="CG11" s="60"/>
      <c r="CH11" s="62" t="n">
        <v>12451.7719402898</v>
      </c>
      <c r="CI11" s="63" t="n">
        <v>11417.0035110824</v>
      </c>
      <c r="CJ11" s="63" t="n">
        <v>13421.3839971633</v>
      </c>
      <c r="CK11" s="63" t="n">
        <v>9426.00612260106</v>
      </c>
      <c r="CL11" s="63" t="n">
        <v>16403.359314589</v>
      </c>
      <c r="CM11" s="64" t="n">
        <v>9103.24471269448</v>
      </c>
      <c r="CN11" s="62" t="n">
        <v>12159.8106446872</v>
      </c>
      <c r="CO11" s="63" t="n">
        <v>15822.5390076095</v>
      </c>
      <c r="CP11" s="63" t="n">
        <v>14893.4912168653</v>
      </c>
      <c r="CQ11" s="63" t="n">
        <v>8374.58625533404</v>
      </c>
      <c r="CR11" s="64" t="n">
        <v>12768.4303151096</v>
      </c>
      <c r="CS11" s="62" t="n">
        <v>11772.5888170327</v>
      </c>
      <c r="CT11" s="63" t="n">
        <v>11326.2611762381</v>
      </c>
      <c r="CU11" s="63" t="n">
        <v>14671.4720213436</v>
      </c>
      <c r="CV11" s="63" t="n">
        <v>9724.07626791693</v>
      </c>
      <c r="CW11" s="63" t="n">
        <v>11437.0573208268</v>
      </c>
      <c r="CX11" s="63" t="n">
        <v>12818.2993014225</v>
      </c>
      <c r="CY11" s="63" t="n">
        <v>13342.8217564476</v>
      </c>
      <c r="CZ11" s="70" t="n">
        <v>11828.29854609</v>
      </c>
      <c r="DA11" s="61" t="n">
        <v>13822.2691808202</v>
      </c>
      <c r="DB11" s="65" t="s">
        <v>124</v>
      </c>
      <c r="DC11" s="66"/>
      <c r="DD11" s="67"/>
      <c r="DE11" s="67"/>
      <c r="DF11" s="67"/>
      <c r="DG11" s="67"/>
      <c r="DH11" s="67"/>
      <c r="DI11" s="68"/>
      <c r="DJ11" s="68"/>
      <c r="DK11" s="69"/>
    </row>
    <row r="12" customFormat="false" ht="18.2" hidden="false" customHeight="true" outlineLevel="0" collapsed="false">
      <c r="A12" s="59"/>
      <c r="B12" s="60" t="s">
        <v>125</v>
      </c>
      <c r="C12" s="60"/>
      <c r="D12" s="60"/>
      <c r="E12" s="60"/>
      <c r="F12" s="60"/>
      <c r="G12" s="60"/>
      <c r="H12" s="60"/>
      <c r="I12" s="60"/>
      <c r="J12" s="60"/>
      <c r="K12" s="61" t="n">
        <v>3187.48112183242</v>
      </c>
      <c r="L12" s="61" t="n">
        <v>2636.60439614235</v>
      </c>
      <c r="M12" s="62" t="n">
        <v>3317.50198710856</v>
      </c>
      <c r="N12" s="63" t="n">
        <v>3378.85700765616</v>
      </c>
      <c r="O12" s="63" t="n">
        <v>3935.33327175966</v>
      </c>
      <c r="P12" s="63" t="n">
        <v>3239.2219540966</v>
      </c>
      <c r="Q12" s="63" t="n">
        <v>2780.11334846548</v>
      </c>
      <c r="R12" s="63" t="n">
        <v>3797.27593497502</v>
      </c>
      <c r="S12" s="64" t="n">
        <v>2994.22459784517</v>
      </c>
      <c r="T12" s="62" t="n">
        <v>2781.5461151423</v>
      </c>
      <c r="U12" s="63" t="n">
        <v>2266.03358670291</v>
      </c>
      <c r="V12" s="63" t="n">
        <v>2307.56961005481</v>
      </c>
      <c r="W12" s="63" t="n">
        <v>4039.25555148076</v>
      </c>
      <c r="X12" s="63" t="n">
        <v>2483.44540085415</v>
      </c>
      <c r="Y12" s="63" t="n">
        <v>3136.13037341434</v>
      </c>
      <c r="Z12" s="63" t="n">
        <v>2664.18412966911</v>
      </c>
      <c r="AA12" s="63" t="n">
        <v>2154.56035670492</v>
      </c>
      <c r="AB12" s="65" t="s">
        <v>126</v>
      </c>
      <c r="AC12" s="66"/>
      <c r="AD12" s="67"/>
      <c r="AE12" s="67"/>
      <c r="AF12" s="67"/>
      <c r="AG12" s="67"/>
      <c r="AH12" s="67"/>
      <c r="AI12" s="68"/>
      <c r="AJ12" s="68"/>
      <c r="AK12" s="69"/>
      <c r="AL12" s="59"/>
      <c r="AM12" s="60" t="s">
        <v>125</v>
      </c>
      <c r="AN12" s="60"/>
      <c r="AO12" s="60"/>
      <c r="AP12" s="60"/>
      <c r="AQ12" s="60"/>
      <c r="AR12" s="60"/>
      <c r="AS12" s="60"/>
      <c r="AT12" s="60"/>
      <c r="AU12" s="60"/>
      <c r="AV12" s="63" t="n">
        <v>3201.41826043096</v>
      </c>
      <c r="AW12" s="63" t="n">
        <v>2063.87465285732</v>
      </c>
      <c r="AX12" s="63" t="n">
        <v>3477.26980816762</v>
      </c>
      <c r="AY12" s="64" t="n">
        <v>3536.23389463441</v>
      </c>
      <c r="AZ12" s="62" t="n">
        <v>4147.64067003979</v>
      </c>
      <c r="BA12" s="63" t="n">
        <v>4285.47281940883</v>
      </c>
      <c r="BB12" s="63" t="n">
        <v>3578.48577589729</v>
      </c>
      <c r="BC12" s="63" t="n">
        <v>4687.92604786008</v>
      </c>
      <c r="BD12" s="63" t="n">
        <v>3943.11281214437</v>
      </c>
      <c r="BE12" s="64" t="n">
        <v>4815.6919890125</v>
      </c>
      <c r="BF12" s="62" t="n">
        <v>3597.90542740738</v>
      </c>
      <c r="BG12" s="63" t="n">
        <v>3830.88329174522</v>
      </c>
      <c r="BH12" s="63" t="n">
        <v>3123.72550978694</v>
      </c>
      <c r="BI12" s="63" t="n">
        <v>1889.10026514097</v>
      </c>
      <c r="BJ12" s="63" t="n">
        <v>4037.73351968368</v>
      </c>
      <c r="BK12" s="63" t="n">
        <v>3867.55265292934</v>
      </c>
      <c r="BL12" s="63" t="n">
        <v>4022.50673215104</v>
      </c>
      <c r="BM12" s="64" t="n">
        <v>2727.780475097</v>
      </c>
      <c r="BN12" s="65" t="s">
        <v>126</v>
      </c>
      <c r="BO12" s="66"/>
      <c r="BP12" s="67"/>
      <c r="BQ12" s="67"/>
      <c r="BR12" s="67"/>
      <c r="BS12" s="67"/>
      <c r="BT12" s="67"/>
      <c r="BU12" s="68"/>
      <c r="BV12" s="68"/>
      <c r="BW12" s="69"/>
      <c r="BX12" s="59"/>
      <c r="BY12" s="60" t="s">
        <v>125</v>
      </c>
      <c r="BZ12" s="60"/>
      <c r="CA12" s="60"/>
      <c r="CB12" s="60"/>
      <c r="CC12" s="60"/>
      <c r="CD12" s="60"/>
      <c r="CE12" s="60"/>
      <c r="CF12" s="60"/>
      <c r="CG12" s="60"/>
      <c r="CH12" s="62" t="n">
        <v>4219.59532737488</v>
      </c>
      <c r="CI12" s="63" t="n">
        <v>4428.59703219055</v>
      </c>
      <c r="CJ12" s="63" t="n">
        <v>5251.77101367756</v>
      </c>
      <c r="CK12" s="63" t="n">
        <v>4644.27531040562</v>
      </c>
      <c r="CL12" s="63" t="n">
        <v>2988.1720225025</v>
      </c>
      <c r="CM12" s="64" t="n">
        <v>5420.17649586051</v>
      </c>
      <c r="CN12" s="62" t="n">
        <v>2719.31694641215</v>
      </c>
      <c r="CO12" s="63" t="n">
        <v>3586.54413303737</v>
      </c>
      <c r="CP12" s="63" t="n">
        <v>2147.35181328326</v>
      </c>
      <c r="CQ12" s="63" t="n">
        <v>2994.26763373908</v>
      </c>
      <c r="CR12" s="64" t="n">
        <v>2029.60524041604</v>
      </c>
      <c r="CS12" s="62" t="n">
        <v>2752.04664599866</v>
      </c>
      <c r="CT12" s="63" t="n">
        <v>2572.76220028907</v>
      </c>
      <c r="CU12" s="63" t="n">
        <v>3936.29249898705</v>
      </c>
      <c r="CV12" s="63" t="n">
        <v>2966.9468298985</v>
      </c>
      <c r="CW12" s="63" t="n">
        <v>2619.60903147564</v>
      </c>
      <c r="CX12" s="63" t="n">
        <v>2762.85460353936</v>
      </c>
      <c r="CY12" s="63" t="n">
        <v>2217.22940083336</v>
      </c>
      <c r="CZ12" s="70" t="n">
        <v>3136.9508533251</v>
      </c>
      <c r="DA12" s="61" t="n">
        <v>1528.92668981871</v>
      </c>
      <c r="DB12" s="65" t="s">
        <v>126</v>
      </c>
      <c r="DC12" s="66"/>
      <c r="DD12" s="67"/>
      <c r="DE12" s="67"/>
      <c r="DF12" s="67"/>
      <c r="DG12" s="67"/>
      <c r="DH12" s="67"/>
      <c r="DI12" s="68"/>
      <c r="DJ12" s="68"/>
      <c r="DK12" s="69"/>
    </row>
    <row r="13" customFormat="false" ht="18.2" hidden="false" customHeight="true" outlineLevel="0" collapsed="false">
      <c r="A13" s="59"/>
      <c r="B13" s="60" t="s">
        <v>127</v>
      </c>
      <c r="C13" s="60"/>
      <c r="D13" s="60"/>
      <c r="E13" s="60"/>
      <c r="F13" s="60"/>
      <c r="G13" s="60"/>
      <c r="H13" s="60"/>
      <c r="I13" s="60"/>
      <c r="J13" s="60"/>
      <c r="K13" s="61" t="n">
        <v>2193.75958828658</v>
      </c>
      <c r="L13" s="61" t="n">
        <v>1962.1278000495</v>
      </c>
      <c r="M13" s="62" t="n">
        <v>2127.51545321735</v>
      </c>
      <c r="N13" s="63" t="n">
        <v>2328.3530638097</v>
      </c>
      <c r="O13" s="63" t="n">
        <v>2164.1092729954</v>
      </c>
      <c r="P13" s="63" t="n">
        <v>2091.36214665992</v>
      </c>
      <c r="Q13" s="63" t="n">
        <v>2177.24093172597</v>
      </c>
      <c r="R13" s="63" t="n">
        <v>1832.84483752841</v>
      </c>
      <c r="S13" s="64" t="n">
        <v>2160.83766015667</v>
      </c>
      <c r="T13" s="62" t="n">
        <v>2050.41293704308</v>
      </c>
      <c r="U13" s="63" t="n">
        <v>1730.78078151654</v>
      </c>
      <c r="V13" s="63" t="n">
        <v>1743.9414997697</v>
      </c>
      <c r="W13" s="63" t="n">
        <v>3268.19041286715</v>
      </c>
      <c r="X13" s="63" t="n">
        <v>1715.42148886674</v>
      </c>
      <c r="Y13" s="63" t="n">
        <v>1798.3822563051</v>
      </c>
      <c r="Z13" s="63" t="n">
        <v>2323.25046042077</v>
      </c>
      <c r="AA13" s="63" t="n">
        <v>1657.11429701984</v>
      </c>
      <c r="AB13" s="65" t="s">
        <v>128</v>
      </c>
      <c r="AC13" s="66"/>
      <c r="AD13" s="67"/>
      <c r="AE13" s="67"/>
      <c r="AF13" s="67"/>
      <c r="AG13" s="67"/>
      <c r="AH13" s="67"/>
      <c r="AI13" s="68"/>
      <c r="AJ13" s="68"/>
      <c r="AK13" s="69"/>
      <c r="AL13" s="59"/>
      <c r="AM13" s="60" t="s">
        <v>127</v>
      </c>
      <c r="AN13" s="60"/>
      <c r="AO13" s="60"/>
      <c r="AP13" s="60"/>
      <c r="AQ13" s="60"/>
      <c r="AR13" s="60"/>
      <c r="AS13" s="60"/>
      <c r="AT13" s="60"/>
      <c r="AU13" s="60"/>
      <c r="AV13" s="63" t="n">
        <v>1928.90341917969</v>
      </c>
      <c r="AW13" s="63" t="n">
        <v>1281.91561645799</v>
      </c>
      <c r="AX13" s="63" t="n">
        <v>2390.67561172518</v>
      </c>
      <c r="AY13" s="64" t="n">
        <v>2150.39352826904</v>
      </c>
      <c r="AZ13" s="62" t="n">
        <v>2654.51723986049</v>
      </c>
      <c r="BA13" s="63" t="n">
        <v>2833.97417321512</v>
      </c>
      <c r="BB13" s="63" t="n">
        <v>2882.8182397101</v>
      </c>
      <c r="BC13" s="63" t="n">
        <v>2402.788143274</v>
      </c>
      <c r="BD13" s="63" t="n">
        <v>2721.29354771881</v>
      </c>
      <c r="BE13" s="64" t="n">
        <v>2310.2060427178</v>
      </c>
      <c r="BF13" s="62" t="n">
        <v>2450.79570106449</v>
      </c>
      <c r="BG13" s="63" t="n">
        <v>1822.41585865532</v>
      </c>
      <c r="BH13" s="63" t="n">
        <v>2704.12391197367</v>
      </c>
      <c r="BI13" s="63" t="n">
        <v>1506.49791815486</v>
      </c>
      <c r="BJ13" s="63" t="n">
        <v>2674.57607391148</v>
      </c>
      <c r="BK13" s="63" t="n">
        <v>2855.33610133666</v>
      </c>
      <c r="BL13" s="63" t="n">
        <v>1840.71966389726</v>
      </c>
      <c r="BM13" s="64" t="n">
        <v>2314.00808370296</v>
      </c>
      <c r="BN13" s="65" t="s">
        <v>128</v>
      </c>
      <c r="BO13" s="66"/>
      <c r="BP13" s="67"/>
      <c r="BQ13" s="67"/>
      <c r="BR13" s="67"/>
      <c r="BS13" s="67"/>
      <c r="BT13" s="67"/>
      <c r="BU13" s="68"/>
      <c r="BV13" s="68"/>
      <c r="BW13" s="69"/>
      <c r="BX13" s="59"/>
      <c r="BY13" s="60" t="s">
        <v>127</v>
      </c>
      <c r="BZ13" s="60"/>
      <c r="CA13" s="60"/>
      <c r="CB13" s="60"/>
      <c r="CC13" s="60"/>
      <c r="CD13" s="60"/>
      <c r="CE13" s="60"/>
      <c r="CF13" s="60"/>
      <c r="CG13" s="60"/>
      <c r="CH13" s="62" t="n">
        <v>2440.06147316975</v>
      </c>
      <c r="CI13" s="63" t="n">
        <v>2525.69566449975</v>
      </c>
      <c r="CJ13" s="63" t="n">
        <v>3850.92650545822</v>
      </c>
      <c r="CK13" s="63" t="n">
        <v>1923.82687793738</v>
      </c>
      <c r="CL13" s="63" t="n">
        <v>2408.09099602519</v>
      </c>
      <c r="CM13" s="64" t="n">
        <v>2566.95883905013</v>
      </c>
      <c r="CN13" s="62" t="n">
        <v>1702.45774937069</v>
      </c>
      <c r="CO13" s="63" t="n">
        <v>2080.62240078286</v>
      </c>
      <c r="CP13" s="63" t="n">
        <v>1829.19521667228</v>
      </c>
      <c r="CQ13" s="63" t="n">
        <v>1612.96170267869</v>
      </c>
      <c r="CR13" s="64" t="n">
        <v>1258.39571728987</v>
      </c>
      <c r="CS13" s="62" t="n">
        <v>1959.7707865913</v>
      </c>
      <c r="CT13" s="63" t="n">
        <v>2062.09182369541</v>
      </c>
      <c r="CU13" s="63" t="n">
        <v>2062.3121851375</v>
      </c>
      <c r="CV13" s="63" t="n">
        <v>2360.1761073513</v>
      </c>
      <c r="CW13" s="63" t="n">
        <v>1559.36893012978</v>
      </c>
      <c r="CX13" s="63" t="n">
        <v>2482.92241292205</v>
      </c>
      <c r="CY13" s="63" t="n">
        <v>1815.41776015591</v>
      </c>
      <c r="CZ13" s="70" t="n">
        <v>1415.16685607565</v>
      </c>
      <c r="DA13" s="61" t="n">
        <v>1984.4070275957</v>
      </c>
      <c r="DB13" s="65" t="s">
        <v>128</v>
      </c>
      <c r="DC13" s="66"/>
      <c r="DD13" s="67"/>
      <c r="DE13" s="67"/>
      <c r="DF13" s="67"/>
      <c r="DG13" s="67"/>
      <c r="DH13" s="67"/>
      <c r="DI13" s="68"/>
      <c r="DJ13" s="68"/>
      <c r="DK13" s="69"/>
    </row>
    <row r="14" customFormat="false" ht="18.2" hidden="false" customHeight="true" outlineLevel="0" collapsed="false">
      <c r="A14" s="59"/>
      <c r="B14" s="60" t="s">
        <v>129</v>
      </c>
      <c r="C14" s="60"/>
      <c r="D14" s="60"/>
      <c r="E14" s="60"/>
      <c r="F14" s="60"/>
      <c r="G14" s="60"/>
      <c r="H14" s="60"/>
      <c r="I14" s="60"/>
      <c r="J14" s="60"/>
      <c r="K14" s="61" t="n">
        <v>3242.93260041978</v>
      </c>
      <c r="L14" s="61" t="n">
        <v>4587.14606114164</v>
      </c>
      <c r="M14" s="62" t="n">
        <v>3380.99997947114</v>
      </c>
      <c r="N14" s="63" t="n">
        <v>6145.52026992404</v>
      </c>
      <c r="O14" s="63" t="n">
        <v>1743.24650515453</v>
      </c>
      <c r="P14" s="63" t="n">
        <v>2883.12975154072</v>
      </c>
      <c r="Q14" s="63" t="n">
        <v>2232.96602546359</v>
      </c>
      <c r="R14" s="63" t="n">
        <v>3637.11347070642</v>
      </c>
      <c r="S14" s="64" t="n">
        <v>3099.24741606549</v>
      </c>
      <c r="T14" s="62" t="n">
        <v>3107.35513057157</v>
      </c>
      <c r="U14" s="63" t="n">
        <v>2227.12001610844</v>
      </c>
      <c r="V14" s="63" t="n">
        <v>2100.24697716071</v>
      </c>
      <c r="W14" s="63" t="n">
        <v>3384.87162977628</v>
      </c>
      <c r="X14" s="63" t="n">
        <v>2442.31342657016</v>
      </c>
      <c r="Y14" s="63" t="n">
        <v>4041.91207026362</v>
      </c>
      <c r="Z14" s="63" t="n">
        <v>3375.64459097347</v>
      </c>
      <c r="AA14" s="63" t="n">
        <v>2901.49197479957</v>
      </c>
      <c r="AB14" s="65" t="s">
        <v>130</v>
      </c>
      <c r="AC14" s="66"/>
      <c r="AD14" s="67"/>
      <c r="AE14" s="67"/>
      <c r="AF14" s="67"/>
      <c r="AG14" s="67"/>
      <c r="AH14" s="67"/>
      <c r="AI14" s="68"/>
      <c r="AJ14" s="68"/>
      <c r="AK14" s="69"/>
      <c r="AL14" s="59"/>
      <c r="AM14" s="60" t="s">
        <v>129</v>
      </c>
      <c r="AN14" s="60"/>
      <c r="AO14" s="60"/>
      <c r="AP14" s="60"/>
      <c r="AQ14" s="60"/>
      <c r="AR14" s="60"/>
      <c r="AS14" s="60"/>
      <c r="AT14" s="60"/>
      <c r="AU14" s="60"/>
      <c r="AV14" s="63" t="n">
        <v>3182.05643467569</v>
      </c>
      <c r="AW14" s="63" t="n">
        <v>1870.75125849155</v>
      </c>
      <c r="AX14" s="63" t="n">
        <v>3951.54484409767</v>
      </c>
      <c r="AY14" s="64" t="n">
        <v>3166.39767432669</v>
      </c>
      <c r="AZ14" s="62" t="n">
        <v>3538.54813311105</v>
      </c>
      <c r="BA14" s="63" t="n">
        <v>3853.31070693501</v>
      </c>
      <c r="BB14" s="63" t="n">
        <v>6088.24037052847</v>
      </c>
      <c r="BC14" s="63" t="n">
        <v>3192.87823470302</v>
      </c>
      <c r="BD14" s="63" t="n">
        <v>3344.50498035327</v>
      </c>
      <c r="BE14" s="64" t="n">
        <v>2346.35195130846</v>
      </c>
      <c r="BF14" s="62" t="n">
        <v>3285.20700396452</v>
      </c>
      <c r="BG14" s="63" t="n">
        <v>3002.01083005466</v>
      </c>
      <c r="BH14" s="63" t="n">
        <v>2474.22874389974</v>
      </c>
      <c r="BI14" s="63" t="n">
        <v>2108.58211961259</v>
      </c>
      <c r="BJ14" s="63" t="n">
        <v>4036.26741688375</v>
      </c>
      <c r="BK14" s="63" t="n">
        <v>3114.31048679682</v>
      </c>
      <c r="BL14" s="63" t="n">
        <v>1947.67780473382</v>
      </c>
      <c r="BM14" s="64" t="n">
        <v>2643.68213783796</v>
      </c>
      <c r="BN14" s="65" t="s">
        <v>130</v>
      </c>
      <c r="BO14" s="66"/>
      <c r="BP14" s="67"/>
      <c r="BQ14" s="67"/>
      <c r="BR14" s="67"/>
      <c r="BS14" s="67"/>
      <c r="BT14" s="67"/>
      <c r="BU14" s="68"/>
      <c r="BV14" s="68"/>
      <c r="BW14" s="69"/>
      <c r="BX14" s="59"/>
      <c r="BY14" s="60" t="s">
        <v>129</v>
      </c>
      <c r="BZ14" s="60"/>
      <c r="CA14" s="60"/>
      <c r="CB14" s="60"/>
      <c r="CC14" s="60"/>
      <c r="CD14" s="60"/>
      <c r="CE14" s="60"/>
      <c r="CF14" s="60"/>
      <c r="CG14" s="60"/>
      <c r="CH14" s="62" t="n">
        <v>2995.79520246526</v>
      </c>
      <c r="CI14" s="63" t="n">
        <v>2777.39033582973</v>
      </c>
      <c r="CJ14" s="63" t="n">
        <v>3375.05339522373</v>
      </c>
      <c r="CK14" s="63" t="n">
        <v>2174.83733872799</v>
      </c>
      <c r="CL14" s="63" t="n">
        <v>3132.0225756243</v>
      </c>
      <c r="CM14" s="64" t="n">
        <v>3787.30880024587</v>
      </c>
      <c r="CN14" s="62" t="n">
        <v>2622.81254808688</v>
      </c>
      <c r="CO14" s="63" t="n">
        <v>2016.34999198366</v>
      </c>
      <c r="CP14" s="63" t="n">
        <v>2409.99195523623</v>
      </c>
      <c r="CQ14" s="63" t="n">
        <v>3345.73919588236</v>
      </c>
      <c r="CR14" s="64" t="n">
        <v>1825.17514121551</v>
      </c>
      <c r="CS14" s="62" t="n">
        <v>3049.96538580764</v>
      </c>
      <c r="CT14" s="63" t="n">
        <v>3656.87416602016</v>
      </c>
      <c r="CU14" s="63" t="n">
        <v>4344.75486133422</v>
      </c>
      <c r="CV14" s="63" t="n">
        <v>3255.44283855597</v>
      </c>
      <c r="CW14" s="63" t="n">
        <v>1756.3021140292</v>
      </c>
      <c r="CX14" s="63" t="n">
        <v>3796.8819685066</v>
      </c>
      <c r="CY14" s="63" t="n">
        <v>1604.54742509083</v>
      </c>
      <c r="CZ14" s="70" t="n">
        <v>2476.0548190178</v>
      </c>
      <c r="DA14" s="61" t="n">
        <v>4880.21004895043</v>
      </c>
      <c r="DB14" s="65" t="s">
        <v>130</v>
      </c>
      <c r="DC14" s="66"/>
      <c r="DD14" s="67"/>
      <c r="DE14" s="67"/>
      <c r="DF14" s="67"/>
      <c r="DG14" s="67"/>
      <c r="DH14" s="67"/>
      <c r="DI14" s="68"/>
      <c r="DJ14" s="68"/>
      <c r="DK14" s="69"/>
    </row>
    <row r="15" customFormat="false" ht="18.2" hidden="false" customHeight="true" outlineLevel="0" collapsed="false">
      <c r="A15" s="59"/>
      <c r="B15" s="60" t="s">
        <v>131</v>
      </c>
      <c r="C15" s="60"/>
      <c r="D15" s="60"/>
      <c r="E15" s="60"/>
      <c r="F15" s="60"/>
      <c r="G15" s="60"/>
      <c r="H15" s="60"/>
      <c r="I15" s="60"/>
      <c r="J15" s="60"/>
      <c r="K15" s="61" t="n">
        <v>330.236892555667</v>
      </c>
      <c r="L15" s="61" t="n">
        <v>291.645420052119</v>
      </c>
      <c r="M15" s="62" t="n">
        <v>298.524455834714</v>
      </c>
      <c r="N15" s="63" t="n">
        <v>272.055651771608</v>
      </c>
      <c r="O15" s="63" t="n">
        <v>340.026358778302</v>
      </c>
      <c r="P15" s="63" t="n">
        <v>317.659753158643</v>
      </c>
      <c r="Q15" s="63" t="n">
        <v>265.456986888307</v>
      </c>
      <c r="R15" s="63" t="n">
        <v>334.533126903923</v>
      </c>
      <c r="S15" s="64" t="n">
        <v>269.513133510816</v>
      </c>
      <c r="T15" s="62" t="n">
        <v>302.552994019389</v>
      </c>
      <c r="U15" s="63" t="n">
        <v>297.279286464123</v>
      </c>
      <c r="V15" s="63" t="n">
        <v>208.489589791339</v>
      </c>
      <c r="W15" s="63" t="n">
        <v>370.839562977744</v>
      </c>
      <c r="X15" s="63" t="n">
        <v>241.285572656042</v>
      </c>
      <c r="Y15" s="63" t="n">
        <v>236.807735025542</v>
      </c>
      <c r="Z15" s="63" t="n">
        <v>388.213409826367</v>
      </c>
      <c r="AA15" s="63" t="n">
        <v>224.213155876956</v>
      </c>
      <c r="AB15" s="65" t="s">
        <v>132</v>
      </c>
      <c r="AC15" s="66"/>
      <c r="AD15" s="67"/>
      <c r="AE15" s="67"/>
      <c r="AF15" s="67"/>
      <c r="AG15" s="67"/>
      <c r="AH15" s="67"/>
      <c r="AI15" s="68"/>
      <c r="AJ15" s="68"/>
      <c r="AK15" s="69"/>
      <c r="AL15" s="59"/>
      <c r="AM15" s="60" t="s">
        <v>131</v>
      </c>
      <c r="AN15" s="60"/>
      <c r="AO15" s="60"/>
      <c r="AP15" s="60"/>
      <c r="AQ15" s="60"/>
      <c r="AR15" s="60"/>
      <c r="AS15" s="60"/>
      <c r="AT15" s="60"/>
      <c r="AU15" s="60"/>
      <c r="AV15" s="63" t="n">
        <v>321.939436236046</v>
      </c>
      <c r="AW15" s="63" t="n">
        <v>158.202890563863</v>
      </c>
      <c r="AX15" s="63" t="n">
        <v>295.692782556906</v>
      </c>
      <c r="AY15" s="64" t="n">
        <v>324.338595469356</v>
      </c>
      <c r="AZ15" s="62" t="n">
        <v>390.457429324434</v>
      </c>
      <c r="BA15" s="63" t="n">
        <v>399.042281687673</v>
      </c>
      <c r="BB15" s="63" t="n">
        <v>390.263990807348</v>
      </c>
      <c r="BC15" s="63" t="n">
        <v>352.386157827686</v>
      </c>
      <c r="BD15" s="63" t="n">
        <v>388.450791402483</v>
      </c>
      <c r="BE15" s="64" t="n">
        <v>449.205066365327</v>
      </c>
      <c r="BF15" s="62" t="n">
        <v>422.020595251636</v>
      </c>
      <c r="BG15" s="63" t="n">
        <v>258.560923443823</v>
      </c>
      <c r="BH15" s="63" t="n">
        <v>368.521570461733</v>
      </c>
      <c r="BI15" s="63" t="n">
        <v>187.249333714898</v>
      </c>
      <c r="BJ15" s="63" t="n">
        <v>515.833472188015</v>
      </c>
      <c r="BK15" s="63" t="n">
        <v>476.968487328649</v>
      </c>
      <c r="BL15" s="63" t="n">
        <v>264.552465118023</v>
      </c>
      <c r="BM15" s="64" t="n">
        <v>353.077914149291</v>
      </c>
      <c r="BN15" s="65" t="s">
        <v>132</v>
      </c>
      <c r="BO15" s="66"/>
      <c r="BP15" s="67"/>
      <c r="BQ15" s="67"/>
      <c r="BR15" s="67"/>
      <c r="BS15" s="67"/>
      <c r="BT15" s="67"/>
      <c r="BU15" s="68"/>
      <c r="BV15" s="68"/>
      <c r="BW15" s="69"/>
      <c r="BX15" s="59"/>
      <c r="BY15" s="60" t="s">
        <v>131</v>
      </c>
      <c r="BZ15" s="60"/>
      <c r="CA15" s="60"/>
      <c r="CB15" s="60"/>
      <c r="CC15" s="60"/>
      <c r="CD15" s="60"/>
      <c r="CE15" s="60"/>
      <c r="CF15" s="60"/>
      <c r="CG15" s="60"/>
      <c r="CH15" s="62" t="n">
        <v>342.658750513942</v>
      </c>
      <c r="CI15" s="63" t="n">
        <v>401.18281745765</v>
      </c>
      <c r="CJ15" s="63" t="n">
        <v>461.776026719385</v>
      </c>
      <c r="CK15" s="63" t="n">
        <v>308.305189728263</v>
      </c>
      <c r="CL15" s="63" t="n">
        <v>361.494757123336</v>
      </c>
      <c r="CM15" s="64" t="n">
        <v>285.928568556924</v>
      </c>
      <c r="CN15" s="62" t="n">
        <v>294.692936631393</v>
      </c>
      <c r="CO15" s="63" t="n">
        <v>437.254752969745</v>
      </c>
      <c r="CP15" s="63" t="n">
        <v>257.740810018812</v>
      </c>
      <c r="CQ15" s="63" t="n">
        <v>278.431899333462</v>
      </c>
      <c r="CR15" s="64" t="n">
        <v>237.8388725522</v>
      </c>
      <c r="CS15" s="62" t="n">
        <v>271.865289514769</v>
      </c>
      <c r="CT15" s="63" t="n">
        <v>268.955911515325</v>
      </c>
      <c r="CU15" s="63" t="n">
        <v>351.356139319749</v>
      </c>
      <c r="CV15" s="63" t="n">
        <v>254.933390276321</v>
      </c>
      <c r="CW15" s="63" t="n">
        <v>243.617133135457</v>
      </c>
      <c r="CX15" s="63" t="n">
        <v>376.164382772182</v>
      </c>
      <c r="CY15" s="63" t="n">
        <v>243.883585738841</v>
      </c>
      <c r="CZ15" s="70" t="n">
        <v>230.067049694603</v>
      </c>
      <c r="DA15" s="61" t="n">
        <v>235.120205001238</v>
      </c>
      <c r="DB15" s="65" t="s">
        <v>132</v>
      </c>
      <c r="DC15" s="66"/>
      <c r="DD15" s="67"/>
      <c r="DE15" s="67"/>
      <c r="DF15" s="67"/>
      <c r="DG15" s="67"/>
      <c r="DH15" s="67"/>
      <c r="DI15" s="68"/>
      <c r="DJ15" s="68"/>
      <c r="DK15" s="69"/>
    </row>
    <row r="16" customFormat="false" ht="18.2" hidden="false" customHeight="true" outlineLevel="0" collapsed="false">
      <c r="A16" s="59"/>
      <c r="B16" s="60" t="s">
        <v>133</v>
      </c>
      <c r="C16" s="60"/>
      <c r="D16" s="60"/>
      <c r="E16" s="60"/>
      <c r="F16" s="60"/>
      <c r="G16" s="60"/>
      <c r="H16" s="60"/>
      <c r="I16" s="60"/>
      <c r="J16" s="60"/>
      <c r="K16" s="61" t="n">
        <v>2666.24034266849</v>
      </c>
      <c r="L16" s="61" t="n">
        <v>2592.6061070465</v>
      </c>
      <c r="M16" s="62" t="n">
        <v>2473.80858053076</v>
      </c>
      <c r="N16" s="63" t="n">
        <v>2260.19167969213</v>
      </c>
      <c r="O16" s="63" t="n">
        <v>2255.22577084065</v>
      </c>
      <c r="P16" s="63" t="n">
        <v>2812.44041195164</v>
      </c>
      <c r="Q16" s="63" t="n">
        <v>1570.45698336822</v>
      </c>
      <c r="R16" s="63" t="n">
        <v>1884.41889580422</v>
      </c>
      <c r="S16" s="64" t="n">
        <v>3246.894535048</v>
      </c>
      <c r="T16" s="62" t="n">
        <v>2629.88982779201</v>
      </c>
      <c r="U16" s="63" t="n">
        <v>1762.1059466953</v>
      </c>
      <c r="V16" s="63" t="n">
        <v>1576.48201585466</v>
      </c>
      <c r="W16" s="63" t="n">
        <v>2790.07676172412</v>
      </c>
      <c r="X16" s="63" t="n">
        <v>1598.99189760793</v>
      </c>
      <c r="Y16" s="63" t="n">
        <v>2066.63083401041</v>
      </c>
      <c r="Z16" s="63" t="n">
        <v>4035.36220738965</v>
      </c>
      <c r="AA16" s="63" t="n">
        <v>1975.35480759651</v>
      </c>
      <c r="AB16" s="65" t="s">
        <v>134</v>
      </c>
      <c r="AC16" s="66"/>
      <c r="AD16" s="67"/>
      <c r="AE16" s="67"/>
      <c r="AF16" s="67"/>
      <c r="AG16" s="67"/>
      <c r="AH16" s="67"/>
      <c r="AI16" s="68"/>
      <c r="AJ16" s="71"/>
      <c r="AK16" s="69"/>
      <c r="AL16" s="59"/>
      <c r="AM16" s="60" t="s">
        <v>133</v>
      </c>
      <c r="AN16" s="60"/>
      <c r="AO16" s="60"/>
      <c r="AP16" s="60"/>
      <c r="AQ16" s="60"/>
      <c r="AR16" s="60"/>
      <c r="AS16" s="60"/>
      <c r="AT16" s="60"/>
      <c r="AU16" s="60"/>
      <c r="AV16" s="63" t="n">
        <v>2025.62567994409</v>
      </c>
      <c r="AW16" s="63" t="n">
        <v>1357.13971474915</v>
      </c>
      <c r="AX16" s="63" t="n">
        <v>3062.01864945665</v>
      </c>
      <c r="AY16" s="64" t="n">
        <v>2181.76115470321</v>
      </c>
      <c r="AZ16" s="62" t="n">
        <v>2768.57766403278</v>
      </c>
      <c r="BA16" s="63" t="n">
        <v>2664.8574509339</v>
      </c>
      <c r="BB16" s="63" t="n">
        <v>3129.44929586641</v>
      </c>
      <c r="BC16" s="63" t="n">
        <v>2596.28537563835</v>
      </c>
      <c r="BD16" s="63" t="n">
        <v>2828.72305558043</v>
      </c>
      <c r="BE16" s="64" t="n">
        <v>2463.99469817942</v>
      </c>
      <c r="BF16" s="62" t="n">
        <v>2796.53521126484</v>
      </c>
      <c r="BG16" s="63" t="n">
        <v>1973.82058089424</v>
      </c>
      <c r="BH16" s="63" t="n">
        <v>2323.83819133229</v>
      </c>
      <c r="BI16" s="63" t="n">
        <v>1655.97255554584</v>
      </c>
      <c r="BJ16" s="63" t="n">
        <v>3380.81553353188</v>
      </c>
      <c r="BK16" s="63" t="n">
        <v>2860.17456026768</v>
      </c>
      <c r="BL16" s="63" t="n">
        <v>1659.72798834559</v>
      </c>
      <c r="BM16" s="64" t="n">
        <v>2731.86610978713</v>
      </c>
      <c r="BN16" s="65" t="s">
        <v>134</v>
      </c>
      <c r="BO16" s="66"/>
      <c r="BP16" s="67"/>
      <c r="BQ16" s="67"/>
      <c r="BR16" s="67"/>
      <c r="BS16" s="67"/>
      <c r="BT16" s="67"/>
      <c r="BU16" s="68"/>
      <c r="BV16" s="71"/>
      <c r="BW16" s="69"/>
      <c r="BX16" s="59"/>
      <c r="BY16" s="60" t="s">
        <v>133</v>
      </c>
      <c r="BZ16" s="60"/>
      <c r="CA16" s="60"/>
      <c r="CB16" s="60"/>
      <c r="CC16" s="60"/>
      <c r="CD16" s="60"/>
      <c r="CE16" s="60"/>
      <c r="CF16" s="60"/>
      <c r="CG16" s="60"/>
      <c r="CH16" s="62" t="n">
        <v>2594.36239715262</v>
      </c>
      <c r="CI16" s="63" t="n">
        <v>2818.46853703924</v>
      </c>
      <c r="CJ16" s="63" t="n">
        <v>3229.62457792521</v>
      </c>
      <c r="CK16" s="63" t="n">
        <v>1935.42832928358</v>
      </c>
      <c r="CL16" s="63" t="n">
        <v>2855.7157323148</v>
      </c>
      <c r="CM16" s="64" t="n">
        <v>2685.35329790464</v>
      </c>
      <c r="CN16" s="62" t="n">
        <v>2969.97905496689</v>
      </c>
      <c r="CO16" s="63" t="n">
        <v>5645.23314438792</v>
      </c>
      <c r="CP16" s="63" t="n">
        <v>2535.44052675323</v>
      </c>
      <c r="CQ16" s="63" t="n">
        <v>2210.62027674366</v>
      </c>
      <c r="CR16" s="64" t="n">
        <v>2621.94992191743</v>
      </c>
      <c r="CS16" s="62" t="n">
        <v>2613.23255259718</v>
      </c>
      <c r="CT16" s="63" t="n">
        <v>2226.85477337415</v>
      </c>
      <c r="CU16" s="63" t="n">
        <v>3008.30597868422</v>
      </c>
      <c r="CV16" s="63" t="n">
        <v>2276.39972972186</v>
      </c>
      <c r="CW16" s="63" t="n">
        <v>2723.88400885891</v>
      </c>
      <c r="CX16" s="63" t="n">
        <v>5480.27229624307</v>
      </c>
      <c r="CY16" s="63" t="n">
        <v>2085.30356759588</v>
      </c>
      <c r="CZ16" s="70" t="n">
        <v>1923.38260861511</v>
      </c>
      <c r="DA16" s="61" t="n">
        <v>2551.80678071923</v>
      </c>
      <c r="DB16" s="65" t="s">
        <v>134</v>
      </c>
      <c r="DC16" s="66"/>
      <c r="DD16" s="67"/>
      <c r="DE16" s="67"/>
      <c r="DF16" s="67"/>
      <c r="DG16" s="67"/>
      <c r="DH16" s="67"/>
      <c r="DI16" s="68"/>
      <c r="DJ16" s="71"/>
      <c r="DK16" s="69"/>
    </row>
    <row r="17" customFormat="false" ht="18.2" hidden="false" customHeight="true" outlineLevel="0" collapsed="false">
      <c r="A17" s="38" t="s">
        <v>135</v>
      </c>
      <c r="B17" s="38"/>
      <c r="C17" s="38"/>
      <c r="D17" s="38"/>
      <c r="E17" s="38"/>
      <c r="F17" s="38"/>
      <c r="G17" s="38"/>
      <c r="H17" s="38"/>
      <c r="I17" s="38"/>
      <c r="J17" s="38"/>
      <c r="K17" s="47" t="n">
        <v>7363.43973859632</v>
      </c>
      <c r="L17" s="47" t="n">
        <v>6176.34550337052</v>
      </c>
      <c r="M17" s="48" t="n">
        <v>6789.46836963512</v>
      </c>
      <c r="N17" s="49" t="n">
        <v>5659.67520437967</v>
      </c>
      <c r="O17" s="49" t="n">
        <v>7111.70437005833</v>
      </c>
      <c r="P17" s="49" t="n">
        <v>7593.27110305384</v>
      </c>
      <c r="Q17" s="49" t="n">
        <v>7238.16848118778</v>
      </c>
      <c r="R17" s="49" t="n">
        <v>6135.73665900784</v>
      </c>
      <c r="S17" s="50" t="n">
        <v>6801.51529757817</v>
      </c>
      <c r="T17" s="48" t="n">
        <v>7269.61225829815</v>
      </c>
      <c r="U17" s="49" t="n">
        <v>5795.29083502112</v>
      </c>
      <c r="V17" s="49" t="n">
        <v>5613.86408309753</v>
      </c>
      <c r="W17" s="49" t="n">
        <v>6133.87641631266</v>
      </c>
      <c r="X17" s="49" t="n">
        <v>5997.86530607397</v>
      </c>
      <c r="Y17" s="49" t="n">
        <v>6425.65177490893</v>
      </c>
      <c r="Z17" s="49" t="n">
        <v>9785.13718914497</v>
      </c>
      <c r="AA17" s="50" t="n">
        <v>6294.5337232894</v>
      </c>
      <c r="AB17" s="44" t="s">
        <v>136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5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48" t="n">
        <v>6690.27859092247</v>
      </c>
      <c r="AW17" s="49" t="n">
        <v>5261.38188727452</v>
      </c>
      <c r="AX17" s="49" t="n">
        <v>6237.26577197015</v>
      </c>
      <c r="AY17" s="50" t="n">
        <v>6715.78092832282</v>
      </c>
      <c r="AZ17" s="48" t="n">
        <v>7579.1393442769</v>
      </c>
      <c r="BA17" s="49" t="n">
        <v>7662.6811504172</v>
      </c>
      <c r="BB17" s="49" t="n">
        <v>7600.14878452993</v>
      </c>
      <c r="BC17" s="49" t="n">
        <v>7143.04772228035</v>
      </c>
      <c r="BD17" s="49" t="n">
        <v>7947.40052554732</v>
      </c>
      <c r="BE17" s="50" t="n">
        <v>6248.4579084451</v>
      </c>
      <c r="BF17" s="48" t="n">
        <v>8288.31807627873</v>
      </c>
      <c r="BG17" s="49" t="n">
        <v>5929.91306081363</v>
      </c>
      <c r="BH17" s="49" t="n">
        <v>7385.37392458698</v>
      </c>
      <c r="BI17" s="49" t="n">
        <v>7795.91731799219</v>
      </c>
      <c r="BJ17" s="49" t="n">
        <v>9560.46285584329</v>
      </c>
      <c r="BK17" s="49" t="n">
        <v>7441.1597510163</v>
      </c>
      <c r="BL17" s="49" t="n">
        <v>6668.21388647535</v>
      </c>
      <c r="BM17" s="50" t="n">
        <v>6440.37673017035</v>
      </c>
      <c r="BN17" s="44" t="s">
        <v>136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5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48" t="n">
        <v>6905.43902173729</v>
      </c>
      <c r="CI17" s="49" t="n">
        <v>6759.22187032704</v>
      </c>
      <c r="CJ17" s="49" t="n">
        <v>6568.48497628153</v>
      </c>
      <c r="CK17" s="49" t="n">
        <v>7524.92597549594</v>
      </c>
      <c r="CL17" s="49" t="n">
        <v>7193.79237957907</v>
      </c>
      <c r="CM17" s="50" t="n">
        <v>5674.47368052881</v>
      </c>
      <c r="CN17" s="48" t="n">
        <v>7227.17987306058</v>
      </c>
      <c r="CO17" s="49" t="n">
        <v>10218.0623337319</v>
      </c>
      <c r="CP17" s="49" t="n">
        <v>6881.68965289743</v>
      </c>
      <c r="CQ17" s="49" t="n">
        <v>5587.11639487488</v>
      </c>
      <c r="CR17" s="50" t="n">
        <v>8664.32422796096</v>
      </c>
      <c r="CS17" s="48" t="n">
        <v>7216.85223741344</v>
      </c>
      <c r="CT17" s="49" t="n">
        <v>8235.62256657677</v>
      </c>
      <c r="CU17" s="49" t="n">
        <v>8949.92672332101</v>
      </c>
      <c r="CV17" s="49" t="n">
        <v>5909.16939714227</v>
      </c>
      <c r="CW17" s="49" t="n">
        <v>6348.9401866323</v>
      </c>
      <c r="CX17" s="49" t="n">
        <v>6251.89517249644</v>
      </c>
      <c r="CY17" s="49" t="n">
        <v>6140.35696798108</v>
      </c>
      <c r="CZ17" s="51" t="n">
        <v>7028.92490392485</v>
      </c>
      <c r="DA17" s="47" t="n">
        <v>7358.57341638205</v>
      </c>
      <c r="DB17" s="44" t="s">
        <v>136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.2" hidden="false" customHeight="true" outlineLevel="0" collapsed="false">
      <c r="A18" s="52" t="s">
        <v>137</v>
      </c>
      <c r="B18" s="52"/>
      <c r="C18" s="52"/>
      <c r="D18" s="52"/>
      <c r="E18" s="52"/>
      <c r="F18" s="52"/>
      <c r="G18" s="52"/>
      <c r="H18" s="52"/>
      <c r="I18" s="52"/>
      <c r="J18" s="52"/>
      <c r="K18" s="53" t="n">
        <v>6619.44871551939</v>
      </c>
      <c r="L18" s="53" t="n">
        <v>5547.42407667609</v>
      </c>
      <c r="M18" s="54" t="n">
        <v>6099.94080014316</v>
      </c>
      <c r="N18" s="55" t="n">
        <v>5209.13915244939</v>
      </c>
      <c r="O18" s="55" t="n">
        <v>6530.51116473927</v>
      </c>
      <c r="P18" s="55" t="n">
        <v>6681.6933804524</v>
      </c>
      <c r="Q18" s="55" t="n">
        <v>6623.19315864657</v>
      </c>
      <c r="R18" s="55" t="n">
        <v>5244.3559930719</v>
      </c>
      <c r="S18" s="56" t="n">
        <v>6207.94310423485</v>
      </c>
      <c r="T18" s="54" t="n">
        <v>6570.22335148078</v>
      </c>
      <c r="U18" s="55" t="n">
        <v>5390.36648891971</v>
      </c>
      <c r="V18" s="55" t="n">
        <v>5119.31923795941</v>
      </c>
      <c r="W18" s="55" t="n">
        <v>5691.39207613016</v>
      </c>
      <c r="X18" s="55" t="n">
        <v>5509.07116352963</v>
      </c>
      <c r="Y18" s="55" t="n">
        <v>5793.7995589625</v>
      </c>
      <c r="Z18" s="55" t="n">
        <v>8668.69459471232</v>
      </c>
      <c r="AA18" s="55" t="n">
        <v>5834.21265683337</v>
      </c>
      <c r="AB18" s="72" t="s">
        <v>138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52" t="s">
        <v>137</v>
      </c>
      <c r="AM18" s="52"/>
      <c r="AN18" s="52"/>
      <c r="AO18" s="52"/>
      <c r="AP18" s="52"/>
      <c r="AQ18" s="52"/>
      <c r="AR18" s="52"/>
      <c r="AS18" s="52"/>
      <c r="AT18" s="52"/>
      <c r="AU18" s="52"/>
      <c r="AV18" s="55" t="n">
        <v>5964.56475337012</v>
      </c>
      <c r="AW18" s="55" t="n">
        <v>4985.49405168963</v>
      </c>
      <c r="AX18" s="55" t="n">
        <v>5614.42499419921</v>
      </c>
      <c r="AY18" s="56" t="n">
        <v>6150.77269817727</v>
      </c>
      <c r="AZ18" s="54" t="n">
        <v>6627.564275088</v>
      </c>
      <c r="BA18" s="55" t="n">
        <v>6715.04495504699</v>
      </c>
      <c r="BB18" s="55" t="n">
        <v>6515.88752685694</v>
      </c>
      <c r="BC18" s="55" t="n">
        <v>6528.93673264118</v>
      </c>
      <c r="BD18" s="55" t="n">
        <v>6865.139849698</v>
      </c>
      <c r="BE18" s="56" t="n">
        <v>5590.18349064659</v>
      </c>
      <c r="BF18" s="54" t="n">
        <v>7445.52399317339</v>
      </c>
      <c r="BG18" s="55" t="n">
        <v>5235.46778649352</v>
      </c>
      <c r="BH18" s="55" t="n">
        <v>6674.27337571499</v>
      </c>
      <c r="BI18" s="55" t="n">
        <v>6860.89449396638</v>
      </c>
      <c r="BJ18" s="55" t="n">
        <v>8599.16705594136</v>
      </c>
      <c r="BK18" s="55" t="n">
        <v>6725.25604353861</v>
      </c>
      <c r="BL18" s="55" t="n">
        <v>6372.32767807774</v>
      </c>
      <c r="BM18" s="56" t="n">
        <v>5562.424457022</v>
      </c>
      <c r="BN18" s="72" t="s">
        <v>138</v>
      </c>
      <c r="BO18" s="72"/>
      <c r="BP18" s="72"/>
      <c r="BQ18" s="72"/>
      <c r="BR18" s="72"/>
      <c r="BS18" s="72"/>
      <c r="BT18" s="72"/>
      <c r="BU18" s="72"/>
      <c r="BV18" s="72"/>
      <c r="BW18" s="72"/>
      <c r="BX18" s="52" t="s">
        <v>137</v>
      </c>
      <c r="BY18" s="52"/>
      <c r="BZ18" s="52"/>
      <c r="CA18" s="52"/>
      <c r="CB18" s="52"/>
      <c r="CC18" s="52"/>
      <c r="CD18" s="52"/>
      <c r="CE18" s="52"/>
      <c r="CF18" s="52"/>
      <c r="CG18" s="52"/>
      <c r="CH18" s="54" t="n">
        <v>6329.76925140669</v>
      </c>
      <c r="CI18" s="55" t="n">
        <v>6259.12772241959</v>
      </c>
      <c r="CJ18" s="55" t="n">
        <v>6159.10827966438</v>
      </c>
      <c r="CK18" s="55" t="n">
        <v>6963.94055154922</v>
      </c>
      <c r="CL18" s="55" t="n">
        <v>6486.44838126084</v>
      </c>
      <c r="CM18" s="56" t="n">
        <v>5231.10912463523</v>
      </c>
      <c r="CN18" s="54" t="n">
        <v>6609.31819018072</v>
      </c>
      <c r="CO18" s="55" t="n">
        <v>9443.15857728228</v>
      </c>
      <c r="CP18" s="55" t="n">
        <v>6240.36416580765</v>
      </c>
      <c r="CQ18" s="55" t="n">
        <v>4965.34363326279</v>
      </c>
      <c r="CR18" s="56" t="n">
        <v>8285.24377854033</v>
      </c>
      <c r="CS18" s="54" t="n">
        <v>6488.61428497859</v>
      </c>
      <c r="CT18" s="55" t="n">
        <v>7338.47439399783</v>
      </c>
      <c r="CU18" s="55" t="n">
        <v>7740.10964890911</v>
      </c>
      <c r="CV18" s="55" t="n">
        <v>5300.35122803411</v>
      </c>
      <c r="CW18" s="55" t="n">
        <v>5848.22494056141</v>
      </c>
      <c r="CX18" s="55" t="n">
        <v>5506.4512368938</v>
      </c>
      <c r="CY18" s="55" t="n">
        <v>5760.53196364855</v>
      </c>
      <c r="CZ18" s="58" t="n">
        <v>6414.85031732169</v>
      </c>
      <c r="DA18" s="53" t="n">
        <v>6108.04393595241</v>
      </c>
      <c r="DB18" s="72" t="s">
        <v>138</v>
      </c>
      <c r="DC18" s="72"/>
      <c r="DD18" s="72"/>
      <c r="DE18" s="72"/>
      <c r="DF18" s="72"/>
      <c r="DG18" s="72"/>
      <c r="DH18" s="72"/>
      <c r="DI18" s="72"/>
      <c r="DJ18" s="72"/>
      <c r="DK18" s="72"/>
    </row>
    <row r="19" customFormat="false" ht="18.2" hidden="false" customHeight="true" outlineLevel="0" collapsed="false">
      <c r="A19" s="59"/>
      <c r="B19" s="60" t="s">
        <v>139</v>
      </c>
      <c r="C19" s="60"/>
      <c r="D19" s="60"/>
      <c r="E19" s="60"/>
      <c r="F19" s="60"/>
      <c r="G19" s="60"/>
      <c r="H19" s="60"/>
      <c r="I19" s="60"/>
      <c r="J19" s="60"/>
      <c r="K19" s="61" t="n">
        <v>2970.45980607536</v>
      </c>
      <c r="L19" s="61" t="n">
        <v>2471.97923813511</v>
      </c>
      <c r="M19" s="62" t="n">
        <v>2685.48104757854</v>
      </c>
      <c r="N19" s="63" t="n">
        <v>2362.45476455397</v>
      </c>
      <c r="O19" s="63" t="n">
        <v>2808.71366608413</v>
      </c>
      <c r="P19" s="63" t="n">
        <v>2840.81448963429</v>
      </c>
      <c r="Q19" s="63" t="n">
        <v>2971.55676483337</v>
      </c>
      <c r="R19" s="63" t="n">
        <v>2548.37236973196</v>
      </c>
      <c r="S19" s="64" t="n">
        <v>2638.41760470255</v>
      </c>
      <c r="T19" s="62" t="n">
        <v>3008.59228390702</v>
      </c>
      <c r="U19" s="63" t="n">
        <v>2598.03596974534</v>
      </c>
      <c r="V19" s="63" t="n">
        <v>2418.52130722227</v>
      </c>
      <c r="W19" s="63" t="n">
        <v>2524.02682673655</v>
      </c>
      <c r="X19" s="63" t="n">
        <v>2516.22170812175</v>
      </c>
      <c r="Y19" s="63" t="n">
        <v>2561.02340233171</v>
      </c>
      <c r="Z19" s="63" t="n">
        <v>4004.76846708996</v>
      </c>
      <c r="AA19" s="63" t="n">
        <v>2653.50295879787</v>
      </c>
      <c r="AB19" s="65" t="s">
        <v>140</v>
      </c>
      <c r="AC19" s="66"/>
      <c r="AD19" s="67"/>
      <c r="AE19" s="67"/>
      <c r="AF19" s="67"/>
      <c r="AG19" s="67"/>
      <c r="AH19" s="67"/>
      <c r="AI19" s="67"/>
      <c r="AJ19" s="71"/>
      <c r="AK19" s="69"/>
      <c r="AL19" s="59"/>
      <c r="AM19" s="60" t="s">
        <v>139</v>
      </c>
      <c r="AN19" s="60"/>
      <c r="AO19" s="60"/>
      <c r="AP19" s="60"/>
      <c r="AQ19" s="60"/>
      <c r="AR19" s="60"/>
      <c r="AS19" s="60"/>
      <c r="AT19" s="60"/>
      <c r="AU19" s="60"/>
      <c r="AV19" s="63" t="n">
        <v>2706.15617950194</v>
      </c>
      <c r="AW19" s="63" t="n">
        <v>2067.73445059439</v>
      </c>
      <c r="AX19" s="63" t="n">
        <v>2587.36582738417</v>
      </c>
      <c r="AY19" s="64" t="n">
        <v>2830.46000372001</v>
      </c>
      <c r="AZ19" s="62" t="n">
        <v>3073.91832466378</v>
      </c>
      <c r="BA19" s="63" t="n">
        <v>3099.76770155278</v>
      </c>
      <c r="BB19" s="63" t="n">
        <v>3182.52601401346</v>
      </c>
      <c r="BC19" s="63" t="n">
        <v>3020.00865780393</v>
      </c>
      <c r="BD19" s="63" t="n">
        <v>3173.32747375511</v>
      </c>
      <c r="BE19" s="64" t="n">
        <v>2520.79898029304</v>
      </c>
      <c r="BF19" s="62" t="n">
        <v>3295.49440224315</v>
      </c>
      <c r="BG19" s="63" t="n">
        <v>2474.52527123423</v>
      </c>
      <c r="BH19" s="63" t="n">
        <v>3141.29713504942</v>
      </c>
      <c r="BI19" s="63" t="n">
        <v>2935.12336019005</v>
      </c>
      <c r="BJ19" s="63" t="n">
        <v>3775.00101929624</v>
      </c>
      <c r="BK19" s="63" t="n">
        <v>3000.05647853952</v>
      </c>
      <c r="BL19" s="63" t="n">
        <v>2765.06124374907</v>
      </c>
      <c r="BM19" s="64" t="n">
        <v>2610.79153963703</v>
      </c>
      <c r="BN19" s="65" t="s">
        <v>140</v>
      </c>
      <c r="BO19" s="66"/>
      <c r="BP19" s="67"/>
      <c r="BQ19" s="67"/>
      <c r="BR19" s="67"/>
      <c r="BS19" s="67"/>
      <c r="BT19" s="67"/>
      <c r="BU19" s="67"/>
      <c r="BV19" s="71"/>
      <c r="BW19" s="69"/>
      <c r="BX19" s="59"/>
      <c r="BY19" s="60" t="s">
        <v>139</v>
      </c>
      <c r="BZ19" s="60"/>
      <c r="CA19" s="60"/>
      <c r="CB19" s="60"/>
      <c r="CC19" s="60"/>
      <c r="CD19" s="60"/>
      <c r="CE19" s="60"/>
      <c r="CF19" s="60"/>
      <c r="CG19" s="60"/>
      <c r="CH19" s="62" t="n">
        <v>2695.56076297256</v>
      </c>
      <c r="CI19" s="63" t="n">
        <v>2805.70498470916</v>
      </c>
      <c r="CJ19" s="63" t="n">
        <v>2941.85051905517</v>
      </c>
      <c r="CK19" s="63" t="n">
        <v>2386.19422014986</v>
      </c>
      <c r="CL19" s="63" t="n">
        <v>2982.02151783243</v>
      </c>
      <c r="CM19" s="64" t="n">
        <v>2451.02381712065</v>
      </c>
      <c r="CN19" s="62" t="n">
        <v>2767.69633168847</v>
      </c>
      <c r="CO19" s="63" t="n">
        <v>3665.17272776319</v>
      </c>
      <c r="CP19" s="63" t="n">
        <v>2785.06142608547</v>
      </c>
      <c r="CQ19" s="63" t="n">
        <v>2059.81694716634</v>
      </c>
      <c r="CR19" s="64" t="n">
        <v>3543.96710828469</v>
      </c>
      <c r="CS19" s="62" t="n">
        <v>2790.38801749301</v>
      </c>
      <c r="CT19" s="63" t="n">
        <v>3086.11207479851</v>
      </c>
      <c r="CU19" s="63" t="n">
        <v>3713.58156117714</v>
      </c>
      <c r="CV19" s="63" t="n">
        <v>2271.57381058722</v>
      </c>
      <c r="CW19" s="63" t="n">
        <v>2518.31624521734</v>
      </c>
      <c r="CX19" s="63" t="n">
        <v>2386.23366986831</v>
      </c>
      <c r="CY19" s="63" t="n">
        <v>2441.12392915582</v>
      </c>
      <c r="CZ19" s="70" t="n">
        <v>2807.01150685113</v>
      </c>
      <c r="DA19" s="61" t="n">
        <v>2955.42124996548</v>
      </c>
      <c r="DB19" s="65" t="s">
        <v>140</v>
      </c>
      <c r="DC19" s="66"/>
      <c r="DD19" s="67"/>
      <c r="DE19" s="67"/>
      <c r="DF19" s="67"/>
      <c r="DG19" s="67"/>
      <c r="DH19" s="67"/>
      <c r="DI19" s="67"/>
      <c r="DJ19" s="71"/>
      <c r="DK19" s="69"/>
    </row>
    <row r="20" customFormat="false" ht="18.2" hidden="false" customHeight="true" outlineLevel="0" collapsed="false">
      <c r="A20" s="59"/>
      <c r="B20" s="60" t="s">
        <v>141</v>
      </c>
      <c r="C20" s="60"/>
      <c r="D20" s="60"/>
      <c r="E20" s="60"/>
      <c r="F20" s="60"/>
      <c r="G20" s="60"/>
      <c r="H20" s="60"/>
      <c r="I20" s="60"/>
      <c r="J20" s="60"/>
      <c r="K20" s="61" t="n">
        <v>386.268600268006</v>
      </c>
      <c r="L20" s="61" t="n">
        <v>221.299056137941</v>
      </c>
      <c r="M20" s="62" t="n">
        <v>282.703418260135</v>
      </c>
      <c r="N20" s="63" t="n">
        <v>203.324417226899</v>
      </c>
      <c r="O20" s="63" t="n">
        <v>268.675235260427</v>
      </c>
      <c r="P20" s="63" t="n">
        <v>382.8764688535</v>
      </c>
      <c r="Q20" s="63" t="n">
        <v>206.074878488174</v>
      </c>
      <c r="R20" s="63" t="n">
        <v>200.68500310338</v>
      </c>
      <c r="S20" s="64" t="n">
        <v>335.71649426469</v>
      </c>
      <c r="T20" s="62" t="n">
        <v>420.086372922202</v>
      </c>
      <c r="U20" s="63" t="n">
        <v>252.172109137538</v>
      </c>
      <c r="V20" s="63" t="n">
        <v>240.917842173825</v>
      </c>
      <c r="W20" s="63" t="n">
        <v>272.611410649256</v>
      </c>
      <c r="X20" s="63" t="n">
        <v>414.451028968265</v>
      </c>
      <c r="Y20" s="63" t="n">
        <v>354.288252288569</v>
      </c>
      <c r="Z20" s="63" t="n">
        <v>622.164924616319</v>
      </c>
      <c r="AA20" s="63" t="n">
        <v>459.080030812298</v>
      </c>
      <c r="AB20" s="65" t="s">
        <v>142</v>
      </c>
      <c r="AC20" s="66"/>
      <c r="AD20" s="67"/>
      <c r="AE20" s="67"/>
      <c r="AF20" s="67"/>
      <c r="AG20" s="67"/>
      <c r="AH20" s="67"/>
      <c r="AI20" s="67"/>
      <c r="AJ20" s="71"/>
      <c r="AK20" s="69"/>
      <c r="AL20" s="59"/>
      <c r="AM20" s="60" t="s">
        <v>141</v>
      </c>
      <c r="AN20" s="60"/>
      <c r="AO20" s="60"/>
      <c r="AP20" s="60"/>
      <c r="AQ20" s="60"/>
      <c r="AR20" s="60"/>
      <c r="AS20" s="60"/>
      <c r="AT20" s="60"/>
      <c r="AU20" s="60"/>
      <c r="AV20" s="63" t="n">
        <v>273.581365946859</v>
      </c>
      <c r="AW20" s="63" t="n">
        <v>190.894564592864</v>
      </c>
      <c r="AX20" s="63" t="n">
        <v>271.449490756735</v>
      </c>
      <c r="AY20" s="64" t="n">
        <v>285.977432778501</v>
      </c>
      <c r="AZ20" s="62" t="n">
        <v>343.563343672707</v>
      </c>
      <c r="BA20" s="63" t="n">
        <v>246.888843305808</v>
      </c>
      <c r="BB20" s="63" t="n">
        <v>295.934722575075</v>
      </c>
      <c r="BC20" s="63" t="n">
        <v>291.827297197423</v>
      </c>
      <c r="BD20" s="63" t="n">
        <v>401.52623253607</v>
      </c>
      <c r="BE20" s="64" t="n">
        <v>253.675834338372</v>
      </c>
      <c r="BF20" s="62" t="n">
        <v>494.999928100896</v>
      </c>
      <c r="BG20" s="63" t="n">
        <v>222.6228252539</v>
      </c>
      <c r="BH20" s="63" t="n">
        <v>485.797177202955</v>
      </c>
      <c r="BI20" s="63" t="n">
        <v>374.073307401186</v>
      </c>
      <c r="BJ20" s="63" t="n">
        <v>666.153672719338</v>
      </c>
      <c r="BK20" s="63" t="n">
        <v>365.9594664622</v>
      </c>
      <c r="BL20" s="63" t="n">
        <v>281.423471731163</v>
      </c>
      <c r="BM20" s="64" t="n">
        <v>279.193054009955</v>
      </c>
      <c r="BN20" s="65" t="s">
        <v>142</v>
      </c>
      <c r="BO20" s="66"/>
      <c r="BP20" s="67"/>
      <c r="BQ20" s="67"/>
      <c r="BR20" s="67"/>
      <c r="BS20" s="67"/>
      <c r="BT20" s="67"/>
      <c r="BU20" s="67"/>
      <c r="BV20" s="71"/>
      <c r="BW20" s="69"/>
      <c r="BX20" s="59"/>
      <c r="BY20" s="60" t="s">
        <v>141</v>
      </c>
      <c r="BZ20" s="60"/>
      <c r="CA20" s="60"/>
      <c r="CB20" s="60"/>
      <c r="CC20" s="60"/>
      <c r="CD20" s="60"/>
      <c r="CE20" s="60"/>
      <c r="CF20" s="60"/>
      <c r="CG20" s="60"/>
      <c r="CH20" s="62" t="n">
        <v>303.684125061462</v>
      </c>
      <c r="CI20" s="63" t="n">
        <v>253.808870240826</v>
      </c>
      <c r="CJ20" s="63" t="n">
        <v>226.373865800679</v>
      </c>
      <c r="CK20" s="63" t="n">
        <v>254.183145807636</v>
      </c>
      <c r="CL20" s="63" t="n">
        <v>414.973961732194</v>
      </c>
      <c r="CM20" s="64" t="n">
        <v>211.9120510073</v>
      </c>
      <c r="CN20" s="62" t="n">
        <v>305.707157295485</v>
      </c>
      <c r="CO20" s="63" t="n">
        <v>309.260987235667</v>
      </c>
      <c r="CP20" s="63" t="n">
        <v>333.835456231673</v>
      </c>
      <c r="CQ20" s="63" t="n">
        <v>276.093948468499</v>
      </c>
      <c r="CR20" s="64" t="n">
        <v>327.591638634811</v>
      </c>
      <c r="CS20" s="62" t="n">
        <v>332.416255352319</v>
      </c>
      <c r="CT20" s="63" t="n">
        <v>450.198890104807</v>
      </c>
      <c r="CU20" s="63" t="n">
        <v>281.328681163298</v>
      </c>
      <c r="CV20" s="63" t="n">
        <v>240.998777636347</v>
      </c>
      <c r="CW20" s="63" t="n">
        <v>326.745674074711</v>
      </c>
      <c r="CX20" s="63" t="n">
        <v>241.942051531771</v>
      </c>
      <c r="CY20" s="63" t="n">
        <v>204.749903253123</v>
      </c>
      <c r="CZ20" s="70" t="n">
        <v>252.782734958682</v>
      </c>
      <c r="DA20" s="61" t="n">
        <v>378.540069854052</v>
      </c>
      <c r="DB20" s="65" t="s">
        <v>142</v>
      </c>
      <c r="DC20" s="66"/>
      <c r="DD20" s="67"/>
      <c r="DE20" s="67"/>
      <c r="DF20" s="67"/>
      <c r="DG20" s="67"/>
      <c r="DH20" s="67"/>
      <c r="DI20" s="67"/>
      <c r="DJ20" s="71"/>
      <c r="DK20" s="69"/>
    </row>
    <row r="21" customFormat="false" ht="18.2" hidden="false" customHeight="true" outlineLevel="0" collapsed="false">
      <c r="A21" s="59"/>
      <c r="B21" s="60" t="s">
        <v>143</v>
      </c>
      <c r="C21" s="60"/>
      <c r="D21" s="60"/>
      <c r="E21" s="60"/>
      <c r="F21" s="60"/>
      <c r="G21" s="60"/>
      <c r="H21" s="60"/>
      <c r="I21" s="60"/>
      <c r="J21" s="60"/>
      <c r="K21" s="61" t="n">
        <v>140.710377921163</v>
      </c>
      <c r="L21" s="61" t="n">
        <v>137.012518052445</v>
      </c>
      <c r="M21" s="62" t="n">
        <v>174.18442872757</v>
      </c>
      <c r="N21" s="63" t="n">
        <v>148.964083573694</v>
      </c>
      <c r="O21" s="63" t="n">
        <v>208.686061281506</v>
      </c>
      <c r="P21" s="63" t="n">
        <v>150.207674350456</v>
      </c>
      <c r="Q21" s="63" t="n">
        <v>283.630056452762</v>
      </c>
      <c r="R21" s="63" t="n">
        <v>131.374059757399</v>
      </c>
      <c r="S21" s="64" t="n">
        <v>172.315781286929</v>
      </c>
      <c r="T21" s="62" t="n">
        <v>132.329519975499</v>
      </c>
      <c r="U21" s="63" t="n">
        <v>113.592425898319</v>
      </c>
      <c r="V21" s="63" t="n">
        <v>129.532097700701</v>
      </c>
      <c r="W21" s="63" t="n">
        <v>129.830671905337</v>
      </c>
      <c r="X21" s="63" t="n">
        <v>105.98764581241</v>
      </c>
      <c r="Y21" s="63" t="n">
        <v>126.119036619386</v>
      </c>
      <c r="Z21" s="63" t="n">
        <v>142.801386866016</v>
      </c>
      <c r="AA21" s="63" t="n">
        <v>135.711708583002</v>
      </c>
      <c r="AB21" s="65" t="s">
        <v>144</v>
      </c>
      <c r="AC21" s="66"/>
      <c r="AD21" s="67"/>
      <c r="AE21" s="67"/>
      <c r="AF21" s="67"/>
      <c r="AG21" s="67"/>
      <c r="AH21" s="67"/>
      <c r="AI21" s="67"/>
      <c r="AJ21" s="71"/>
      <c r="AK21" s="69"/>
      <c r="AL21" s="59"/>
      <c r="AM21" s="60" t="s">
        <v>143</v>
      </c>
      <c r="AN21" s="60"/>
      <c r="AO21" s="60"/>
      <c r="AP21" s="60"/>
      <c r="AQ21" s="60"/>
      <c r="AR21" s="60"/>
      <c r="AS21" s="60"/>
      <c r="AT21" s="60"/>
      <c r="AU21" s="60"/>
      <c r="AV21" s="63" t="n">
        <v>151.276682810534</v>
      </c>
      <c r="AW21" s="63" t="n">
        <v>110.422021234954</v>
      </c>
      <c r="AX21" s="63" t="n">
        <v>160.568372856007</v>
      </c>
      <c r="AY21" s="64" t="n">
        <v>117.865528170701</v>
      </c>
      <c r="AZ21" s="62" t="n">
        <v>137.29409817754</v>
      </c>
      <c r="BA21" s="63" t="n">
        <v>171.289615768606</v>
      </c>
      <c r="BB21" s="63" t="n">
        <v>129.862770105663</v>
      </c>
      <c r="BC21" s="63" t="n">
        <v>128.025921989029</v>
      </c>
      <c r="BD21" s="63" t="n">
        <v>138.339700490697</v>
      </c>
      <c r="BE21" s="64" t="n">
        <v>122.830080635035</v>
      </c>
      <c r="BF21" s="62" t="n">
        <v>144.841146423528</v>
      </c>
      <c r="BG21" s="63" t="n">
        <v>111.641051731164</v>
      </c>
      <c r="BH21" s="63" t="n">
        <v>157.43451286363</v>
      </c>
      <c r="BI21" s="63" t="n">
        <v>152.383571285428</v>
      </c>
      <c r="BJ21" s="63" t="n">
        <v>153.179319767337</v>
      </c>
      <c r="BK21" s="63" t="n">
        <v>130.391696148669</v>
      </c>
      <c r="BL21" s="63" t="n">
        <v>166.960278952569</v>
      </c>
      <c r="BM21" s="64" t="n">
        <v>106.622589486147</v>
      </c>
      <c r="BN21" s="65" t="s">
        <v>144</v>
      </c>
      <c r="BO21" s="66"/>
      <c r="BP21" s="67"/>
      <c r="BQ21" s="67"/>
      <c r="BR21" s="67"/>
      <c r="BS21" s="67"/>
      <c r="BT21" s="67"/>
      <c r="BU21" s="67"/>
      <c r="BV21" s="71"/>
      <c r="BW21" s="69"/>
      <c r="BX21" s="59"/>
      <c r="BY21" s="60" t="s">
        <v>143</v>
      </c>
      <c r="BZ21" s="60"/>
      <c r="CA21" s="60"/>
      <c r="CB21" s="60"/>
      <c r="CC21" s="60"/>
      <c r="CD21" s="60"/>
      <c r="CE21" s="60"/>
      <c r="CF21" s="60"/>
      <c r="CG21" s="60"/>
      <c r="CH21" s="62" t="n">
        <v>142.777749098533</v>
      </c>
      <c r="CI21" s="63" t="n">
        <v>157.630622007409</v>
      </c>
      <c r="CJ21" s="63" t="n">
        <v>177.366453592919</v>
      </c>
      <c r="CK21" s="63" t="n">
        <v>152.692727605973</v>
      </c>
      <c r="CL21" s="63" t="n">
        <v>139.66288737098</v>
      </c>
      <c r="CM21" s="64" t="n">
        <v>114.909723921834</v>
      </c>
      <c r="CN21" s="62" t="n">
        <v>133.268545290074</v>
      </c>
      <c r="CO21" s="63" t="n">
        <v>148.072999248113</v>
      </c>
      <c r="CP21" s="63" t="n">
        <v>120.263851780287</v>
      </c>
      <c r="CQ21" s="63" t="n">
        <v>125.17026274626</v>
      </c>
      <c r="CR21" s="64" t="n">
        <v>161.208303669705</v>
      </c>
      <c r="CS21" s="62" t="n">
        <v>153.62181881235</v>
      </c>
      <c r="CT21" s="63" t="n">
        <v>155.171709368487</v>
      </c>
      <c r="CU21" s="63" t="n">
        <v>152.70665351434</v>
      </c>
      <c r="CV21" s="63" t="n">
        <v>161.051062870496</v>
      </c>
      <c r="CW21" s="63" t="n">
        <v>174.70067219244</v>
      </c>
      <c r="CX21" s="63" t="n">
        <v>130.130146677683</v>
      </c>
      <c r="CY21" s="63" t="n">
        <v>115.819054156289</v>
      </c>
      <c r="CZ21" s="70" t="n">
        <v>167.295645551631</v>
      </c>
      <c r="DA21" s="61" t="n">
        <v>135.645053165794</v>
      </c>
      <c r="DB21" s="65" t="s">
        <v>144</v>
      </c>
      <c r="DC21" s="66"/>
      <c r="DD21" s="67"/>
      <c r="DE21" s="67"/>
      <c r="DF21" s="67"/>
      <c r="DG21" s="67"/>
      <c r="DH21" s="67"/>
      <c r="DI21" s="67"/>
      <c r="DJ21" s="71"/>
      <c r="DK21" s="69"/>
    </row>
    <row r="22" customFormat="false" ht="18.2" hidden="false" customHeight="true" outlineLevel="0" collapsed="false">
      <c r="A22" s="59"/>
      <c r="B22" s="60" t="s">
        <v>145</v>
      </c>
      <c r="C22" s="60"/>
      <c r="D22" s="60"/>
      <c r="E22" s="60"/>
      <c r="F22" s="60"/>
      <c r="G22" s="60"/>
      <c r="H22" s="60"/>
      <c r="I22" s="60"/>
      <c r="J22" s="60"/>
      <c r="K22" s="61" t="n">
        <v>267.575985895206</v>
      </c>
      <c r="L22" s="61" t="n">
        <v>165.427360101264</v>
      </c>
      <c r="M22" s="62" t="n">
        <v>200.458127577886</v>
      </c>
      <c r="N22" s="63" t="n">
        <v>169.375389246375</v>
      </c>
      <c r="O22" s="63" t="n">
        <v>213.867990958017</v>
      </c>
      <c r="P22" s="63" t="n">
        <v>292.275082798875</v>
      </c>
      <c r="Q22" s="63" t="n">
        <v>191.175496983243</v>
      </c>
      <c r="R22" s="63" t="n">
        <v>146.760748198382</v>
      </c>
      <c r="S22" s="64" t="n">
        <v>156.617826904934</v>
      </c>
      <c r="T22" s="62" t="n">
        <v>231.644652228013</v>
      </c>
      <c r="U22" s="63" t="n">
        <v>116.723810228727</v>
      </c>
      <c r="V22" s="63" t="n">
        <v>147.923699450783</v>
      </c>
      <c r="W22" s="63" t="n">
        <v>213.851310992381</v>
      </c>
      <c r="X22" s="63" t="n">
        <v>164.904419168387</v>
      </c>
      <c r="Y22" s="63" t="n">
        <v>293.313098049893</v>
      </c>
      <c r="Z22" s="63" t="n">
        <v>332.127932463777</v>
      </c>
      <c r="AA22" s="63" t="n">
        <v>142.992943340592</v>
      </c>
      <c r="AB22" s="65" t="s">
        <v>146</v>
      </c>
      <c r="AC22" s="66"/>
      <c r="AD22" s="67"/>
      <c r="AE22" s="67"/>
      <c r="AF22" s="67"/>
      <c r="AG22" s="67"/>
      <c r="AH22" s="67"/>
      <c r="AI22" s="67"/>
      <c r="AJ22" s="71"/>
      <c r="AK22" s="69"/>
      <c r="AL22" s="59"/>
      <c r="AM22" s="60" t="s">
        <v>145</v>
      </c>
      <c r="AN22" s="60"/>
      <c r="AO22" s="60"/>
      <c r="AP22" s="60"/>
      <c r="AQ22" s="60"/>
      <c r="AR22" s="60"/>
      <c r="AS22" s="60"/>
      <c r="AT22" s="60"/>
      <c r="AU22" s="60"/>
      <c r="AV22" s="63" t="n">
        <v>233.029049191901</v>
      </c>
      <c r="AW22" s="63" t="n">
        <v>187.446872924007</v>
      </c>
      <c r="AX22" s="63" t="n">
        <v>163.921021762418</v>
      </c>
      <c r="AY22" s="64" t="n">
        <v>234.607282372676</v>
      </c>
      <c r="AZ22" s="62" t="n">
        <v>264.24379060227</v>
      </c>
      <c r="BA22" s="63" t="n">
        <v>215.907931105216</v>
      </c>
      <c r="BB22" s="63" t="n">
        <v>241.014261260778</v>
      </c>
      <c r="BC22" s="63" t="n">
        <v>348.501805965575</v>
      </c>
      <c r="BD22" s="63" t="n">
        <v>258.062257460791</v>
      </c>
      <c r="BE22" s="64" t="n">
        <v>236.452134711621</v>
      </c>
      <c r="BF22" s="62" t="n">
        <v>332.942972759654</v>
      </c>
      <c r="BG22" s="63" t="n">
        <v>216.197981137433</v>
      </c>
      <c r="BH22" s="63" t="n">
        <v>207.279795800044</v>
      </c>
      <c r="BI22" s="63" t="n">
        <v>244.253093357477</v>
      </c>
      <c r="BJ22" s="63" t="n">
        <v>403.934934592812</v>
      </c>
      <c r="BK22" s="63" t="n">
        <v>290.377449122668</v>
      </c>
      <c r="BL22" s="63" t="n">
        <v>380.86611371717</v>
      </c>
      <c r="BM22" s="64" t="n">
        <v>295.229763138579</v>
      </c>
      <c r="BN22" s="65" t="s">
        <v>146</v>
      </c>
      <c r="BO22" s="66"/>
      <c r="BP22" s="67"/>
      <c r="BQ22" s="67"/>
      <c r="BR22" s="67"/>
      <c r="BS22" s="67"/>
      <c r="BT22" s="67"/>
      <c r="BU22" s="67"/>
      <c r="BV22" s="71"/>
      <c r="BW22" s="69"/>
      <c r="BX22" s="59"/>
      <c r="BY22" s="60" t="s">
        <v>145</v>
      </c>
      <c r="BZ22" s="60"/>
      <c r="CA22" s="60"/>
      <c r="CB22" s="60"/>
      <c r="CC22" s="60"/>
      <c r="CD22" s="60"/>
      <c r="CE22" s="60"/>
      <c r="CF22" s="60"/>
      <c r="CG22" s="60"/>
      <c r="CH22" s="62" t="n">
        <v>392.446217532197</v>
      </c>
      <c r="CI22" s="63" t="n">
        <v>338.998354244898</v>
      </c>
      <c r="CJ22" s="63" t="n">
        <v>158.747936794367</v>
      </c>
      <c r="CK22" s="63" t="n">
        <v>812.191545507799</v>
      </c>
      <c r="CL22" s="63" t="n">
        <v>221.770193923135</v>
      </c>
      <c r="CM22" s="64" t="n">
        <v>240.795445987729</v>
      </c>
      <c r="CN22" s="62" t="n">
        <v>529.662459127721</v>
      </c>
      <c r="CO22" s="63" t="n">
        <v>835.212394680798</v>
      </c>
      <c r="CP22" s="63" t="n">
        <v>277.026052524785</v>
      </c>
      <c r="CQ22" s="63" t="n">
        <v>204.757345465845</v>
      </c>
      <c r="CR22" s="64" t="n">
        <v>1493.07751373776</v>
      </c>
      <c r="CS22" s="62" t="n">
        <v>250.259146457197</v>
      </c>
      <c r="CT22" s="63" t="n">
        <v>308.620541258784</v>
      </c>
      <c r="CU22" s="63" t="n">
        <v>278.241797918417</v>
      </c>
      <c r="CV22" s="63" t="n">
        <v>90.6980524010235</v>
      </c>
      <c r="CW22" s="63" t="n">
        <v>311.298622624261</v>
      </c>
      <c r="CX22" s="63" t="n">
        <v>210.099558532106</v>
      </c>
      <c r="CY22" s="63" t="n">
        <v>159.844316586603</v>
      </c>
      <c r="CZ22" s="70" t="n">
        <v>227.02156957629</v>
      </c>
      <c r="DA22" s="61" t="n">
        <v>120.642658445034</v>
      </c>
      <c r="DB22" s="65" t="s">
        <v>146</v>
      </c>
      <c r="DC22" s="66"/>
      <c r="DD22" s="67"/>
      <c r="DE22" s="67"/>
      <c r="DF22" s="67"/>
      <c r="DG22" s="67"/>
      <c r="DH22" s="67"/>
      <c r="DI22" s="67"/>
      <c r="DJ22" s="71"/>
      <c r="DK22" s="69"/>
    </row>
    <row r="23" customFormat="false" ht="18.2" hidden="false" customHeight="true" outlineLevel="0" collapsed="false">
      <c r="A23" s="59"/>
      <c r="B23" s="60" t="s">
        <v>147</v>
      </c>
      <c r="C23" s="60"/>
      <c r="D23" s="60"/>
      <c r="E23" s="60"/>
      <c r="F23" s="60"/>
      <c r="G23" s="60"/>
      <c r="H23" s="60"/>
      <c r="I23" s="60"/>
      <c r="J23" s="60"/>
      <c r="K23" s="61" t="n">
        <v>162.150401593156</v>
      </c>
      <c r="L23" s="61" t="n">
        <v>112.886065347951</v>
      </c>
      <c r="M23" s="62" t="n">
        <v>161.026660833349</v>
      </c>
      <c r="N23" s="63" t="n">
        <v>122.383422376089</v>
      </c>
      <c r="O23" s="63" t="n">
        <v>229.370699216362</v>
      </c>
      <c r="P23" s="63" t="n">
        <v>201.786863551046</v>
      </c>
      <c r="Q23" s="63" t="n">
        <v>226.952173985669</v>
      </c>
      <c r="R23" s="63" t="n">
        <v>109.269061457299</v>
      </c>
      <c r="S23" s="64" t="n">
        <v>109.117378287707</v>
      </c>
      <c r="T23" s="62" t="n">
        <v>162.124033328945</v>
      </c>
      <c r="U23" s="63" t="n">
        <v>102.1884690629</v>
      </c>
      <c r="V23" s="63" t="n">
        <v>136.017138163398</v>
      </c>
      <c r="W23" s="63" t="n">
        <v>146.044670830124</v>
      </c>
      <c r="X23" s="63" t="n">
        <v>81.9508899301921</v>
      </c>
      <c r="Y23" s="63" t="n">
        <v>116.318451070707</v>
      </c>
      <c r="Z23" s="63" t="n">
        <v>248.107975122836</v>
      </c>
      <c r="AA23" s="63" t="n">
        <v>130.725645830083</v>
      </c>
      <c r="AB23" s="65" t="s">
        <v>148</v>
      </c>
      <c r="AC23" s="66"/>
      <c r="AD23" s="67"/>
      <c r="AE23" s="67"/>
      <c r="AF23" s="67"/>
      <c r="AG23" s="67"/>
      <c r="AH23" s="67"/>
      <c r="AI23" s="67"/>
      <c r="AJ23" s="71"/>
      <c r="AK23" s="69"/>
      <c r="AL23" s="59"/>
      <c r="AM23" s="60" t="s">
        <v>147</v>
      </c>
      <c r="AN23" s="60"/>
      <c r="AO23" s="60"/>
      <c r="AP23" s="60"/>
      <c r="AQ23" s="60"/>
      <c r="AR23" s="60"/>
      <c r="AS23" s="60"/>
      <c r="AT23" s="60"/>
      <c r="AU23" s="60"/>
      <c r="AV23" s="63" t="n">
        <v>160.144567279189</v>
      </c>
      <c r="AW23" s="63" t="n">
        <v>159.770830370787</v>
      </c>
      <c r="AX23" s="63" t="n">
        <v>123.548185306004</v>
      </c>
      <c r="AY23" s="64" t="n">
        <v>146.936280166475</v>
      </c>
      <c r="AZ23" s="62" t="n">
        <v>115.720611365913</v>
      </c>
      <c r="BA23" s="63" t="n">
        <v>148.594287361741</v>
      </c>
      <c r="BB23" s="63" t="n">
        <v>89.4645455664406</v>
      </c>
      <c r="BC23" s="63" t="n">
        <v>149.714535395082</v>
      </c>
      <c r="BD23" s="63" t="n">
        <v>109.161615864017</v>
      </c>
      <c r="BE23" s="64" t="n">
        <v>95.3568513476561</v>
      </c>
      <c r="BF23" s="62" t="n">
        <v>189.313624976193</v>
      </c>
      <c r="BG23" s="63" t="n">
        <v>110.998151218752</v>
      </c>
      <c r="BH23" s="63" t="n">
        <v>116.403239960007</v>
      </c>
      <c r="BI23" s="63" t="n">
        <v>175.920246021634</v>
      </c>
      <c r="BJ23" s="63" t="n">
        <v>216.881862512253</v>
      </c>
      <c r="BK23" s="63" t="n">
        <v>188.378477139675</v>
      </c>
      <c r="BL23" s="63" t="n">
        <v>222.0134965529</v>
      </c>
      <c r="BM23" s="64" t="n">
        <v>102.603081373703</v>
      </c>
      <c r="BN23" s="65" t="s">
        <v>148</v>
      </c>
      <c r="BO23" s="66"/>
      <c r="BP23" s="67"/>
      <c r="BQ23" s="67"/>
      <c r="BR23" s="67"/>
      <c r="BS23" s="67"/>
      <c r="BT23" s="67"/>
      <c r="BU23" s="67"/>
      <c r="BV23" s="71"/>
      <c r="BW23" s="69"/>
      <c r="BX23" s="59"/>
      <c r="BY23" s="60" t="s">
        <v>147</v>
      </c>
      <c r="BZ23" s="60"/>
      <c r="CA23" s="60"/>
      <c r="CB23" s="60"/>
      <c r="CC23" s="60"/>
      <c r="CD23" s="60"/>
      <c r="CE23" s="60"/>
      <c r="CF23" s="60"/>
      <c r="CG23" s="60"/>
      <c r="CH23" s="62" t="n">
        <v>191.590905602554</v>
      </c>
      <c r="CI23" s="63" t="n">
        <v>120.441509083037</v>
      </c>
      <c r="CJ23" s="63" t="n">
        <v>95.4019771701569</v>
      </c>
      <c r="CK23" s="63" t="n">
        <v>411.181464357409</v>
      </c>
      <c r="CL23" s="63" t="n">
        <v>104.365195684282</v>
      </c>
      <c r="CM23" s="64" t="n">
        <v>107.965713282568</v>
      </c>
      <c r="CN23" s="62" t="n">
        <v>257.329986234731</v>
      </c>
      <c r="CO23" s="63" t="n">
        <v>685.637302482853</v>
      </c>
      <c r="CP23" s="63" t="n">
        <v>226.99720839935</v>
      </c>
      <c r="CQ23" s="63" t="n">
        <v>123.35456626214</v>
      </c>
      <c r="CR23" s="64" t="n">
        <v>161.776713585549</v>
      </c>
      <c r="CS23" s="62" t="n">
        <v>148.82266440103</v>
      </c>
      <c r="CT23" s="63" t="n">
        <v>168.909315060126</v>
      </c>
      <c r="CU23" s="63" t="n">
        <v>208.21288600037</v>
      </c>
      <c r="CV23" s="63" t="n">
        <v>101.43055601926</v>
      </c>
      <c r="CW23" s="63" t="n">
        <v>128.549433182605</v>
      </c>
      <c r="CX23" s="63" t="n">
        <v>169.75763893273</v>
      </c>
      <c r="CY23" s="63" t="n">
        <v>127.183467596344</v>
      </c>
      <c r="CZ23" s="70" t="n">
        <v>123.764975869788</v>
      </c>
      <c r="DA23" s="61" t="n">
        <v>96.2107192951683</v>
      </c>
      <c r="DB23" s="65" t="s">
        <v>148</v>
      </c>
      <c r="DC23" s="66"/>
      <c r="DD23" s="67"/>
      <c r="DE23" s="67"/>
      <c r="DF23" s="67"/>
      <c r="DG23" s="67"/>
      <c r="DH23" s="67"/>
      <c r="DI23" s="67"/>
      <c r="DJ23" s="71"/>
      <c r="DK23" s="69"/>
    </row>
    <row r="24" customFormat="false" ht="18.2" hidden="false" customHeight="true" outlineLevel="0" collapsed="false">
      <c r="A24" s="59"/>
      <c r="B24" s="60" t="s">
        <v>149</v>
      </c>
      <c r="C24" s="60"/>
      <c r="D24" s="60"/>
      <c r="E24" s="60"/>
      <c r="F24" s="60"/>
      <c r="G24" s="60"/>
      <c r="H24" s="60"/>
      <c r="I24" s="60"/>
      <c r="J24" s="60"/>
      <c r="K24" s="61" t="n">
        <v>126.19768278146</v>
      </c>
      <c r="L24" s="61" t="n">
        <v>103.716563222306</v>
      </c>
      <c r="M24" s="62" t="n">
        <v>123.283508719279</v>
      </c>
      <c r="N24" s="63" t="n">
        <v>71.9517508743676</v>
      </c>
      <c r="O24" s="63" t="n">
        <v>118.638317366588</v>
      </c>
      <c r="P24" s="63" t="n">
        <v>205.811789503582</v>
      </c>
      <c r="Q24" s="63" t="n">
        <v>104.894580643205</v>
      </c>
      <c r="R24" s="63" t="n">
        <v>87.6666366789381</v>
      </c>
      <c r="S24" s="64" t="n">
        <v>107.779550947744</v>
      </c>
      <c r="T24" s="62" t="n">
        <v>119.88316337697</v>
      </c>
      <c r="U24" s="63" t="n">
        <v>61.3056511156418</v>
      </c>
      <c r="V24" s="63" t="n">
        <v>91.3276686679736</v>
      </c>
      <c r="W24" s="63" t="n">
        <v>110.358268929242</v>
      </c>
      <c r="X24" s="63" t="n">
        <v>81.1312583391221</v>
      </c>
      <c r="Y24" s="63" t="n">
        <v>91.5314874381716</v>
      </c>
      <c r="Z24" s="63" t="n">
        <v>185.363390930755</v>
      </c>
      <c r="AA24" s="63" t="n">
        <v>109.761001670706</v>
      </c>
      <c r="AB24" s="65" t="s">
        <v>150</v>
      </c>
      <c r="AC24" s="66"/>
      <c r="AD24" s="67"/>
      <c r="AE24" s="67"/>
      <c r="AF24" s="67"/>
      <c r="AG24" s="67"/>
      <c r="AH24" s="67"/>
      <c r="AI24" s="67"/>
      <c r="AJ24" s="71"/>
      <c r="AK24" s="69"/>
      <c r="AL24" s="59"/>
      <c r="AM24" s="60" t="s">
        <v>149</v>
      </c>
      <c r="AN24" s="60"/>
      <c r="AO24" s="60"/>
      <c r="AP24" s="60"/>
      <c r="AQ24" s="60"/>
      <c r="AR24" s="60"/>
      <c r="AS24" s="60"/>
      <c r="AT24" s="60"/>
      <c r="AU24" s="60"/>
      <c r="AV24" s="63" t="n">
        <v>100.63372234303</v>
      </c>
      <c r="AW24" s="63" t="n">
        <v>80.2474256008131</v>
      </c>
      <c r="AX24" s="63" t="n">
        <v>91.9172532667347</v>
      </c>
      <c r="AY24" s="64" t="n">
        <v>85.4179542043965</v>
      </c>
      <c r="AZ24" s="62" t="n">
        <v>99.6184771821621</v>
      </c>
      <c r="BA24" s="63" t="n">
        <v>115.544245280275</v>
      </c>
      <c r="BB24" s="63" t="n">
        <v>84.3341898070153</v>
      </c>
      <c r="BC24" s="63" t="n">
        <v>120.263777209261</v>
      </c>
      <c r="BD24" s="63" t="n">
        <v>97.4048397941384</v>
      </c>
      <c r="BE24" s="64" t="n">
        <v>81.1387503249603</v>
      </c>
      <c r="BF24" s="62" t="n">
        <v>135.255010055401</v>
      </c>
      <c r="BG24" s="63" t="n">
        <v>102.967413985711</v>
      </c>
      <c r="BH24" s="63" t="n">
        <v>118.260691324763</v>
      </c>
      <c r="BI24" s="63" t="n">
        <v>122.206881292224</v>
      </c>
      <c r="BJ24" s="63" t="n">
        <v>143.472421166985</v>
      </c>
      <c r="BK24" s="63" t="n">
        <v>144.449674091059</v>
      </c>
      <c r="BL24" s="63" t="n">
        <v>146.233783681032</v>
      </c>
      <c r="BM24" s="64" t="n">
        <v>98.8733391768829</v>
      </c>
      <c r="BN24" s="65" t="s">
        <v>150</v>
      </c>
      <c r="BO24" s="66"/>
      <c r="BP24" s="67"/>
      <c r="BQ24" s="67"/>
      <c r="BR24" s="67"/>
      <c r="BS24" s="67"/>
      <c r="BT24" s="67"/>
      <c r="BU24" s="67"/>
      <c r="BV24" s="71"/>
      <c r="BW24" s="69"/>
      <c r="BX24" s="59"/>
      <c r="BY24" s="60" t="s">
        <v>149</v>
      </c>
      <c r="BZ24" s="60"/>
      <c r="CA24" s="60"/>
      <c r="CB24" s="60"/>
      <c r="CC24" s="60"/>
      <c r="CD24" s="60"/>
      <c r="CE24" s="60"/>
      <c r="CF24" s="60"/>
      <c r="CG24" s="60"/>
      <c r="CH24" s="62" t="n">
        <v>113.119780503772</v>
      </c>
      <c r="CI24" s="63" t="n">
        <v>137.88766512276</v>
      </c>
      <c r="CJ24" s="63" t="n">
        <v>95.1804078379271</v>
      </c>
      <c r="CK24" s="63" t="n">
        <v>155.956997160531</v>
      </c>
      <c r="CL24" s="63" t="n">
        <v>106.541967815753</v>
      </c>
      <c r="CM24" s="64" t="n">
        <v>66.4170819191409</v>
      </c>
      <c r="CN24" s="62" t="n">
        <v>128.266273742084</v>
      </c>
      <c r="CO24" s="63" t="n">
        <v>194.527482829104</v>
      </c>
      <c r="CP24" s="63" t="n">
        <v>149.336475300845</v>
      </c>
      <c r="CQ24" s="63" t="n">
        <v>95.7952672873254</v>
      </c>
      <c r="CR24" s="64" t="n">
        <v>96.8220278223865</v>
      </c>
      <c r="CS24" s="62" t="n">
        <v>190.379309860606</v>
      </c>
      <c r="CT24" s="63" t="n">
        <v>296.563243916107</v>
      </c>
      <c r="CU24" s="63" t="n">
        <v>224.008546594212</v>
      </c>
      <c r="CV24" s="63" t="n">
        <v>74.1860727698859</v>
      </c>
      <c r="CW24" s="63" t="n">
        <v>91.8460891692165</v>
      </c>
      <c r="CX24" s="63" t="n">
        <v>84.9035874604422</v>
      </c>
      <c r="CY24" s="63" t="n">
        <v>113.662630318705</v>
      </c>
      <c r="CZ24" s="70" t="n">
        <v>209.664509066154</v>
      </c>
      <c r="DA24" s="61" t="n">
        <v>148.356406879923</v>
      </c>
      <c r="DB24" s="65" t="s">
        <v>150</v>
      </c>
      <c r="DC24" s="66"/>
      <c r="DD24" s="67"/>
      <c r="DE24" s="67"/>
      <c r="DF24" s="67"/>
      <c r="DG24" s="67"/>
      <c r="DH24" s="67"/>
      <c r="DI24" s="67"/>
      <c r="DJ24" s="71"/>
      <c r="DK24" s="69"/>
    </row>
    <row r="25" customFormat="false" ht="18.2" hidden="false" customHeight="true" outlineLevel="0" collapsed="false">
      <c r="A25" s="59"/>
      <c r="B25" s="60" t="s">
        <v>151</v>
      </c>
      <c r="C25" s="60"/>
      <c r="D25" s="60"/>
      <c r="E25" s="60"/>
      <c r="F25" s="60"/>
      <c r="G25" s="60"/>
      <c r="H25" s="60"/>
      <c r="I25" s="60"/>
      <c r="J25" s="60"/>
      <c r="K25" s="61" t="n">
        <v>94.7415775468733</v>
      </c>
      <c r="L25" s="61" t="n">
        <v>90.3545298741629</v>
      </c>
      <c r="M25" s="62" t="n">
        <v>81.8604373906542</v>
      </c>
      <c r="N25" s="63" t="n">
        <v>84.6495964797824</v>
      </c>
      <c r="O25" s="63" t="n">
        <v>64.673356014916</v>
      </c>
      <c r="P25" s="63" t="n">
        <v>98.7583879444624</v>
      </c>
      <c r="Q25" s="63" t="n">
        <v>67.4124435813691</v>
      </c>
      <c r="R25" s="63" t="n">
        <v>69.5068264568947</v>
      </c>
      <c r="S25" s="64" t="n">
        <v>86.0065081735589</v>
      </c>
      <c r="T25" s="62" t="n">
        <v>92.78988129083</v>
      </c>
      <c r="U25" s="63" t="n">
        <v>84.835002469585</v>
      </c>
      <c r="V25" s="63" t="n">
        <v>74.4813540397224</v>
      </c>
      <c r="W25" s="63" t="n">
        <v>76.0843401194452</v>
      </c>
      <c r="X25" s="63" t="n">
        <v>79.5849650845425</v>
      </c>
      <c r="Y25" s="63" t="n">
        <v>92.2266332121468</v>
      </c>
      <c r="Z25" s="63" t="n">
        <v>114.040746081899</v>
      </c>
      <c r="AA25" s="63" t="n">
        <v>86.4135806624825</v>
      </c>
      <c r="AB25" s="65" t="s">
        <v>152</v>
      </c>
      <c r="AC25" s="66"/>
      <c r="AD25" s="67"/>
      <c r="AE25" s="67"/>
      <c r="AF25" s="67"/>
      <c r="AG25" s="67"/>
      <c r="AH25" s="67"/>
      <c r="AI25" s="67"/>
      <c r="AJ25" s="71"/>
      <c r="AK25" s="69"/>
      <c r="AL25" s="59"/>
      <c r="AM25" s="60" t="s">
        <v>151</v>
      </c>
      <c r="AN25" s="60"/>
      <c r="AO25" s="60"/>
      <c r="AP25" s="60"/>
      <c r="AQ25" s="60"/>
      <c r="AR25" s="60"/>
      <c r="AS25" s="60"/>
      <c r="AT25" s="60"/>
      <c r="AU25" s="60"/>
      <c r="AV25" s="63" t="n">
        <v>84.8451708190992</v>
      </c>
      <c r="AW25" s="63" t="n">
        <v>75.7594667174657</v>
      </c>
      <c r="AX25" s="63" t="n">
        <v>76.3317061352754</v>
      </c>
      <c r="AY25" s="64" t="n">
        <v>94.166320655059</v>
      </c>
      <c r="AZ25" s="62" t="n">
        <v>97.7360396577625</v>
      </c>
      <c r="BA25" s="63" t="n">
        <v>101.367092475111</v>
      </c>
      <c r="BB25" s="63" t="n">
        <v>108.183058642226</v>
      </c>
      <c r="BC25" s="63" t="n">
        <v>93.638183621142</v>
      </c>
      <c r="BD25" s="63" t="n">
        <v>98.264999541133</v>
      </c>
      <c r="BE25" s="64" t="n">
        <v>87.9852193491038</v>
      </c>
      <c r="BF25" s="62" t="n">
        <v>109.35770004813</v>
      </c>
      <c r="BG25" s="63" t="n">
        <v>86.4765154374232</v>
      </c>
      <c r="BH25" s="63" t="n">
        <v>94.7390861846935</v>
      </c>
      <c r="BI25" s="63" t="n">
        <v>103.448956591358</v>
      </c>
      <c r="BJ25" s="63" t="n">
        <v>128.397245024707</v>
      </c>
      <c r="BK25" s="63" t="n">
        <v>85.8230880447571</v>
      </c>
      <c r="BL25" s="63" t="n">
        <v>89.1396869556021</v>
      </c>
      <c r="BM25" s="64" t="n">
        <v>105.110959763611</v>
      </c>
      <c r="BN25" s="65" t="s">
        <v>152</v>
      </c>
      <c r="BO25" s="66"/>
      <c r="BP25" s="67"/>
      <c r="BQ25" s="67"/>
      <c r="BR25" s="67"/>
      <c r="BS25" s="67"/>
      <c r="BT25" s="67"/>
      <c r="BU25" s="67"/>
      <c r="BV25" s="71"/>
      <c r="BW25" s="69"/>
      <c r="BX25" s="59"/>
      <c r="BY25" s="60" t="s">
        <v>151</v>
      </c>
      <c r="BZ25" s="60"/>
      <c r="CA25" s="60"/>
      <c r="CB25" s="60"/>
      <c r="CC25" s="60"/>
      <c r="CD25" s="60"/>
      <c r="CE25" s="60"/>
      <c r="CF25" s="60"/>
      <c r="CG25" s="60"/>
      <c r="CH25" s="62" t="n">
        <v>82.0489964506433</v>
      </c>
      <c r="CI25" s="63" t="n">
        <v>75.4241734852391</v>
      </c>
      <c r="CJ25" s="63" t="n">
        <v>75.401282076452</v>
      </c>
      <c r="CK25" s="63" t="n">
        <v>89.0073908081892</v>
      </c>
      <c r="CL25" s="63" t="n">
        <v>78.2447064264076</v>
      </c>
      <c r="CM25" s="64" t="n">
        <v>84.1675911423037</v>
      </c>
      <c r="CN25" s="62" t="n">
        <v>94.8782670153448</v>
      </c>
      <c r="CO25" s="63" t="n">
        <v>103.621942129044</v>
      </c>
      <c r="CP25" s="63" t="n">
        <v>75.1426703292587</v>
      </c>
      <c r="CQ25" s="63" t="n">
        <v>110.519935321068</v>
      </c>
      <c r="CR25" s="64" t="n">
        <v>79.8183215470574</v>
      </c>
      <c r="CS25" s="62" t="n">
        <v>95.1999885779547</v>
      </c>
      <c r="CT25" s="63" t="n">
        <v>109.330744226289</v>
      </c>
      <c r="CU25" s="63" t="n">
        <v>91.0388644781197</v>
      </c>
      <c r="CV25" s="63" t="n">
        <v>90.7404097826281</v>
      </c>
      <c r="CW25" s="63" t="n">
        <v>70.2843402258205</v>
      </c>
      <c r="CX25" s="63" t="n">
        <v>75.6330769548993</v>
      </c>
      <c r="CY25" s="63" t="n">
        <v>103.59583538175</v>
      </c>
      <c r="CZ25" s="70" t="n">
        <v>95.6586015437443</v>
      </c>
      <c r="DA25" s="61" t="n">
        <v>96.5077344831281</v>
      </c>
      <c r="DB25" s="65" t="s">
        <v>152</v>
      </c>
      <c r="DC25" s="66"/>
      <c r="DD25" s="67"/>
      <c r="DE25" s="67"/>
      <c r="DF25" s="67"/>
      <c r="DG25" s="67"/>
      <c r="DH25" s="67"/>
      <c r="DI25" s="67"/>
      <c r="DJ25" s="71"/>
      <c r="DK25" s="69"/>
    </row>
    <row r="26" customFormat="false" ht="18.2" hidden="false" customHeight="true" outlineLevel="0" collapsed="false">
      <c r="A26" s="59"/>
      <c r="B26" s="60" t="s">
        <v>131</v>
      </c>
      <c r="C26" s="60"/>
      <c r="D26" s="60"/>
      <c r="E26" s="60"/>
      <c r="F26" s="60"/>
      <c r="G26" s="60"/>
      <c r="H26" s="60"/>
      <c r="I26" s="60"/>
      <c r="J26" s="60"/>
      <c r="K26" s="61" t="n">
        <v>332.784922859107</v>
      </c>
      <c r="L26" s="61" t="n">
        <v>302.609030962847</v>
      </c>
      <c r="M26" s="62" t="n">
        <v>374.397840051892</v>
      </c>
      <c r="N26" s="63" t="n">
        <v>347.71010707728</v>
      </c>
      <c r="O26" s="63" t="n">
        <v>516.303412133172</v>
      </c>
      <c r="P26" s="63" t="n">
        <v>312.927908202399</v>
      </c>
      <c r="Q26" s="63" t="n">
        <v>403.671045068091</v>
      </c>
      <c r="R26" s="63" t="n">
        <v>278.408762029005</v>
      </c>
      <c r="S26" s="64" t="n">
        <v>435.100157893206</v>
      </c>
      <c r="T26" s="62" t="n">
        <v>311.549603778397</v>
      </c>
      <c r="U26" s="63" t="n">
        <v>282.214651428551</v>
      </c>
      <c r="V26" s="63" t="n">
        <v>301.87558225882</v>
      </c>
      <c r="W26" s="63" t="n">
        <v>316.33527916387</v>
      </c>
      <c r="X26" s="63" t="n">
        <v>252.817261729731</v>
      </c>
      <c r="Y26" s="63" t="n">
        <v>350.203998106476</v>
      </c>
      <c r="Z26" s="63" t="n">
        <v>312.66915644053</v>
      </c>
      <c r="AA26" s="63" t="n">
        <v>285.685985321526</v>
      </c>
      <c r="AB26" s="65" t="s">
        <v>132</v>
      </c>
      <c r="AC26" s="66"/>
      <c r="AD26" s="67"/>
      <c r="AE26" s="67"/>
      <c r="AF26" s="67"/>
      <c r="AG26" s="67"/>
      <c r="AH26" s="67"/>
      <c r="AI26" s="67"/>
      <c r="AJ26" s="71"/>
      <c r="AK26" s="69"/>
      <c r="AL26" s="59"/>
      <c r="AM26" s="60" t="s">
        <v>131</v>
      </c>
      <c r="AN26" s="60"/>
      <c r="AO26" s="60"/>
      <c r="AP26" s="60"/>
      <c r="AQ26" s="60"/>
      <c r="AR26" s="60"/>
      <c r="AS26" s="60"/>
      <c r="AT26" s="60"/>
      <c r="AU26" s="60"/>
      <c r="AV26" s="63" t="n">
        <v>348.207160601125</v>
      </c>
      <c r="AW26" s="63" t="n">
        <v>220.191927679953</v>
      </c>
      <c r="AX26" s="63" t="n">
        <v>432.694159701697</v>
      </c>
      <c r="AY26" s="64" t="n">
        <v>329.113881679276</v>
      </c>
      <c r="AZ26" s="62" t="n">
        <v>356.44805519952</v>
      </c>
      <c r="BA26" s="63" t="n">
        <v>388.106221458816</v>
      </c>
      <c r="BB26" s="63" t="n">
        <v>314.869001840345</v>
      </c>
      <c r="BC26" s="63" t="n">
        <v>306.329771536262</v>
      </c>
      <c r="BD26" s="63" t="n">
        <v>377.637960537578</v>
      </c>
      <c r="BE26" s="64" t="n">
        <v>333.577822270233</v>
      </c>
      <c r="BF26" s="62" t="n">
        <v>333.104336402344</v>
      </c>
      <c r="BG26" s="63" t="n">
        <v>259.729382282036</v>
      </c>
      <c r="BH26" s="63" t="n">
        <v>319.514143270957</v>
      </c>
      <c r="BI26" s="63" t="n">
        <v>423.347381199001</v>
      </c>
      <c r="BJ26" s="63" t="n">
        <v>341.877414533499</v>
      </c>
      <c r="BK26" s="63" t="n">
        <v>291.276940675617</v>
      </c>
      <c r="BL26" s="63" t="n">
        <v>355.032961853298</v>
      </c>
      <c r="BM26" s="64" t="n">
        <v>254.562399639711</v>
      </c>
      <c r="BN26" s="65" t="s">
        <v>132</v>
      </c>
      <c r="BO26" s="66"/>
      <c r="BP26" s="67"/>
      <c r="BQ26" s="67"/>
      <c r="BR26" s="67"/>
      <c r="BS26" s="67"/>
      <c r="BT26" s="67"/>
      <c r="BU26" s="67"/>
      <c r="BV26" s="71"/>
      <c r="BW26" s="69"/>
      <c r="BX26" s="59"/>
      <c r="BY26" s="60" t="s">
        <v>131</v>
      </c>
      <c r="BZ26" s="60"/>
      <c r="CA26" s="60"/>
      <c r="CB26" s="60"/>
      <c r="CC26" s="60"/>
      <c r="CD26" s="60"/>
      <c r="CE26" s="60"/>
      <c r="CF26" s="60"/>
      <c r="CG26" s="60"/>
      <c r="CH26" s="62" t="n">
        <v>344.043958208484</v>
      </c>
      <c r="CI26" s="63" t="n">
        <v>328.934511181081</v>
      </c>
      <c r="CJ26" s="63" t="n">
        <v>362.908126845517</v>
      </c>
      <c r="CK26" s="63" t="n">
        <v>439.912191121447</v>
      </c>
      <c r="CL26" s="63" t="n">
        <v>290.899757665389</v>
      </c>
      <c r="CM26" s="64" t="n">
        <v>304.056401478103</v>
      </c>
      <c r="CN26" s="62" t="n">
        <v>367.215820268401</v>
      </c>
      <c r="CO26" s="63" t="n">
        <v>679.694920787526</v>
      </c>
      <c r="CP26" s="63" t="n">
        <v>282.991276993935</v>
      </c>
      <c r="CQ26" s="63" t="n">
        <v>284.303513527522</v>
      </c>
      <c r="CR26" s="64" t="n">
        <v>373.186037484044</v>
      </c>
      <c r="CS26" s="62" t="n">
        <v>363.959725310481</v>
      </c>
      <c r="CT26" s="63" t="n">
        <v>354.446765939314</v>
      </c>
      <c r="CU26" s="63" t="n">
        <v>337.792050991462</v>
      </c>
      <c r="CV26" s="63" t="n">
        <v>338.667927740736</v>
      </c>
      <c r="CW26" s="63" t="n">
        <v>415.994507406472</v>
      </c>
      <c r="CX26" s="63" t="n">
        <v>342.780840739968</v>
      </c>
      <c r="CY26" s="63" t="n">
        <v>313.168735366629</v>
      </c>
      <c r="CZ26" s="70" t="n">
        <v>425.177957026408</v>
      </c>
      <c r="DA26" s="61" t="n">
        <v>260.179984559394</v>
      </c>
      <c r="DB26" s="65" t="s">
        <v>132</v>
      </c>
      <c r="DC26" s="66"/>
      <c r="DD26" s="67"/>
      <c r="DE26" s="67"/>
      <c r="DF26" s="67"/>
      <c r="DG26" s="67"/>
      <c r="DH26" s="67"/>
      <c r="DI26" s="67"/>
      <c r="DJ26" s="71"/>
      <c r="DK26" s="69"/>
    </row>
    <row r="27" customFormat="false" ht="18.2" hidden="false" customHeight="true" outlineLevel="0" collapsed="false">
      <c r="A27" s="59"/>
      <c r="B27" s="60" t="s">
        <v>153</v>
      </c>
      <c r="C27" s="60"/>
      <c r="D27" s="60"/>
      <c r="E27" s="60"/>
      <c r="F27" s="60"/>
      <c r="G27" s="60"/>
      <c r="H27" s="60"/>
      <c r="I27" s="60"/>
      <c r="J27" s="60"/>
      <c r="K27" s="61" t="n">
        <v>10.2926213633111</v>
      </c>
      <c r="L27" s="61" t="n">
        <v>14.2407767935175</v>
      </c>
      <c r="M27" s="62" t="n">
        <v>10.49451287354</v>
      </c>
      <c r="N27" s="63" t="n">
        <v>8.00918980886352</v>
      </c>
      <c r="O27" s="63" t="n">
        <v>11.1527361993705</v>
      </c>
      <c r="P27" s="63" t="n">
        <v>9.26168842824778</v>
      </c>
      <c r="Q27" s="63" t="n">
        <v>8.94753696401278</v>
      </c>
      <c r="R27" s="63" t="n">
        <v>13.768656564088</v>
      </c>
      <c r="S27" s="64" t="n">
        <v>12.0763645519752</v>
      </c>
      <c r="T27" s="62" t="n">
        <v>10.0507637973934</v>
      </c>
      <c r="U27" s="63" t="n">
        <v>6.34696584826656</v>
      </c>
      <c r="V27" s="63" t="n">
        <v>8.16219217679743</v>
      </c>
      <c r="W27" s="63" t="n">
        <v>9.79003767477796</v>
      </c>
      <c r="X27" s="63" t="n">
        <v>8.41802015810105</v>
      </c>
      <c r="Y27" s="63" t="n">
        <v>7.19635681142408</v>
      </c>
      <c r="Z27" s="63" t="n">
        <v>14.8217597883007</v>
      </c>
      <c r="AA27" s="63" t="n">
        <v>7.7705070103052</v>
      </c>
      <c r="AB27" s="65" t="s">
        <v>154</v>
      </c>
      <c r="AC27" s="66"/>
      <c r="AD27" s="67"/>
      <c r="AE27" s="67"/>
      <c r="AF27" s="67"/>
      <c r="AG27" s="67"/>
      <c r="AH27" s="67"/>
      <c r="AI27" s="67"/>
      <c r="AJ27" s="71"/>
      <c r="AK27" s="69"/>
      <c r="AL27" s="59"/>
      <c r="AM27" s="60" t="s">
        <v>153</v>
      </c>
      <c r="AN27" s="60"/>
      <c r="AO27" s="60"/>
      <c r="AP27" s="60"/>
      <c r="AQ27" s="60"/>
      <c r="AR27" s="60"/>
      <c r="AS27" s="60"/>
      <c r="AT27" s="60"/>
      <c r="AU27" s="60"/>
      <c r="AV27" s="63" t="n">
        <v>8.68065527484149</v>
      </c>
      <c r="AW27" s="63" t="n">
        <v>5.92274720731773</v>
      </c>
      <c r="AX27" s="63" t="n">
        <v>9.185409583716</v>
      </c>
      <c r="AY27" s="64" t="n">
        <v>8.05466597567449</v>
      </c>
      <c r="AZ27" s="62" t="n">
        <v>10.3626414063832</v>
      </c>
      <c r="BA27" s="63" t="n">
        <v>10.9233736850598</v>
      </c>
      <c r="BB27" s="63" t="n">
        <v>9.12392624164162</v>
      </c>
      <c r="BC27" s="63" t="n">
        <v>9.62338146000029</v>
      </c>
      <c r="BD27" s="63" t="n">
        <v>11.0300135806311</v>
      </c>
      <c r="BE27" s="64" t="n">
        <v>8.72622616005213</v>
      </c>
      <c r="BF27" s="62" t="n">
        <v>11.428392118674</v>
      </c>
      <c r="BG27" s="63" t="n">
        <v>15.9251644073953</v>
      </c>
      <c r="BH27" s="63" t="n">
        <v>14.0344329763823</v>
      </c>
      <c r="BI27" s="63" t="n">
        <v>8.45070683776535</v>
      </c>
      <c r="BJ27" s="63" t="n">
        <v>13.381480015102</v>
      </c>
      <c r="BK27" s="63" t="n">
        <v>8.43838643955836</v>
      </c>
      <c r="BL27" s="63" t="n">
        <v>10.3420557431253</v>
      </c>
      <c r="BM27" s="64" t="n">
        <v>6.34972070381058</v>
      </c>
      <c r="BN27" s="65" t="s">
        <v>154</v>
      </c>
      <c r="BO27" s="66"/>
      <c r="BP27" s="67"/>
      <c r="BQ27" s="67"/>
      <c r="BR27" s="67"/>
      <c r="BS27" s="67"/>
      <c r="BT27" s="67"/>
      <c r="BU27" s="67"/>
      <c r="BV27" s="71"/>
      <c r="BW27" s="69"/>
      <c r="BX27" s="59"/>
      <c r="BY27" s="60" t="s">
        <v>153</v>
      </c>
      <c r="BZ27" s="60"/>
      <c r="CA27" s="60"/>
      <c r="CB27" s="60"/>
      <c r="CC27" s="60"/>
      <c r="CD27" s="60"/>
      <c r="CE27" s="60"/>
      <c r="CF27" s="60"/>
      <c r="CG27" s="60"/>
      <c r="CH27" s="62" t="n">
        <v>9.30556758111696</v>
      </c>
      <c r="CI27" s="63" t="n">
        <v>11.8880793588578</v>
      </c>
      <c r="CJ27" s="63" t="n">
        <v>7.12592729763919</v>
      </c>
      <c r="CK27" s="63" t="n">
        <v>8.9501122616281</v>
      </c>
      <c r="CL27" s="63" t="n">
        <v>11.1833730284609</v>
      </c>
      <c r="CM27" s="64" t="n">
        <v>6.56490578971384</v>
      </c>
      <c r="CN27" s="62" t="n">
        <v>9.27555277290618</v>
      </c>
      <c r="CO27" s="63" t="n">
        <v>8.79124252770777</v>
      </c>
      <c r="CP27" s="63" t="n">
        <v>7.95265849468149</v>
      </c>
      <c r="CQ27" s="63" t="n">
        <v>9.5094013499648</v>
      </c>
      <c r="CR27" s="64" t="n">
        <v>11.67529497484</v>
      </c>
      <c r="CS27" s="62" t="n">
        <v>8.91464195433605</v>
      </c>
      <c r="CT27" s="63" t="n">
        <v>9.75949657905002</v>
      </c>
      <c r="CU27" s="63" t="n">
        <v>10.0694237324594</v>
      </c>
      <c r="CV27" s="63" t="n">
        <v>6.09792953354209</v>
      </c>
      <c r="CW27" s="63" t="n">
        <v>9.81502550326834</v>
      </c>
      <c r="CX27" s="63" t="n">
        <v>8.39229651974139</v>
      </c>
      <c r="CY27" s="63" t="n">
        <v>7.1147547819126</v>
      </c>
      <c r="CZ27" s="70" t="n">
        <v>8.9945759403312</v>
      </c>
      <c r="DA27" s="61" t="n">
        <v>7.31899421557271</v>
      </c>
      <c r="DB27" s="65" t="s">
        <v>154</v>
      </c>
      <c r="DC27" s="66"/>
      <c r="DD27" s="67"/>
      <c r="DE27" s="67"/>
      <c r="DF27" s="67"/>
      <c r="DG27" s="67"/>
      <c r="DH27" s="67"/>
      <c r="DI27" s="67"/>
      <c r="DJ27" s="71"/>
      <c r="DK27" s="69"/>
    </row>
    <row r="28" customFormat="false" ht="18.2" hidden="false" customHeight="true" outlineLevel="0" collapsed="false">
      <c r="A28" s="59"/>
      <c r="B28" s="60" t="s">
        <v>155</v>
      </c>
      <c r="C28" s="60"/>
      <c r="D28" s="60"/>
      <c r="E28" s="60"/>
      <c r="F28" s="60"/>
      <c r="G28" s="60"/>
      <c r="H28" s="60"/>
      <c r="I28" s="60"/>
      <c r="J28" s="60"/>
      <c r="K28" s="61" t="n">
        <v>172.286400237523</v>
      </c>
      <c r="L28" s="61" t="n">
        <v>149.471118262575</v>
      </c>
      <c r="M28" s="62" t="n">
        <v>153.619139577341</v>
      </c>
      <c r="N28" s="63" t="n">
        <v>146.62457792319</v>
      </c>
      <c r="O28" s="63" t="n">
        <v>175.740877285292</v>
      </c>
      <c r="P28" s="63" t="n">
        <v>154.267727453636</v>
      </c>
      <c r="Q28" s="63" t="n">
        <v>186.276890532589</v>
      </c>
      <c r="R28" s="63" t="n">
        <v>103.071039085926</v>
      </c>
      <c r="S28" s="64" t="n">
        <v>162.691451298527</v>
      </c>
      <c r="T28" s="62" t="n">
        <v>169.871260262756</v>
      </c>
      <c r="U28" s="63" t="n">
        <v>180.404789385565</v>
      </c>
      <c r="V28" s="63" t="n">
        <v>150.898840972833</v>
      </c>
      <c r="W28" s="63" t="n">
        <v>173.852778505516</v>
      </c>
      <c r="X28" s="63" t="n">
        <v>162.633834391237</v>
      </c>
      <c r="Y28" s="63" t="n">
        <v>174.736845878285</v>
      </c>
      <c r="Z28" s="63" t="n">
        <v>195.632022491054</v>
      </c>
      <c r="AA28" s="63" t="n">
        <v>168.066958723537</v>
      </c>
      <c r="AB28" s="65" t="s">
        <v>156</v>
      </c>
      <c r="AC28" s="66"/>
      <c r="AD28" s="67"/>
      <c r="AE28" s="67"/>
      <c r="AF28" s="67"/>
      <c r="AG28" s="67"/>
      <c r="AH28" s="67"/>
      <c r="AI28" s="67"/>
      <c r="AJ28" s="71"/>
      <c r="AK28" s="69"/>
      <c r="AL28" s="59"/>
      <c r="AM28" s="60" t="s">
        <v>155</v>
      </c>
      <c r="AN28" s="60"/>
      <c r="AO28" s="60"/>
      <c r="AP28" s="60"/>
      <c r="AQ28" s="60"/>
      <c r="AR28" s="60"/>
      <c r="AS28" s="60"/>
      <c r="AT28" s="60"/>
      <c r="AU28" s="60"/>
      <c r="AV28" s="63" t="n">
        <v>155.709275817397</v>
      </c>
      <c r="AW28" s="63" t="n">
        <v>135.762689520659</v>
      </c>
      <c r="AX28" s="63" t="n">
        <v>144.198368623961</v>
      </c>
      <c r="AY28" s="64" t="n">
        <v>128.221329327207</v>
      </c>
      <c r="AZ28" s="62" t="n">
        <v>160.910922917915</v>
      </c>
      <c r="BA28" s="63" t="n">
        <v>152.376436877503</v>
      </c>
      <c r="BB28" s="63" t="n">
        <v>173.531484579823</v>
      </c>
      <c r="BC28" s="63" t="n">
        <v>156.333947267833</v>
      </c>
      <c r="BD28" s="63" t="n">
        <v>163.906395268812</v>
      </c>
      <c r="BE28" s="64" t="n">
        <v>147.882452286661</v>
      </c>
      <c r="BF28" s="62" t="n">
        <v>212.814012996182</v>
      </c>
      <c r="BG28" s="63" t="n">
        <v>153.031312790186</v>
      </c>
      <c r="BH28" s="63" t="n">
        <v>160.974942627206</v>
      </c>
      <c r="BI28" s="63" t="n">
        <v>296.662874397185</v>
      </c>
      <c r="BJ28" s="63" t="n">
        <v>214.596899612543</v>
      </c>
      <c r="BK28" s="63" t="n">
        <v>200.448439566491</v>
      </c>
      <c r="BL28" s="63" t="n">
        <v>154.992821830039</v>
      </c>
      <c r="BM28" s="64" t="n">
        <v>205.589713003903</v>
      </c>
      <c r="BN28" s="65" t="s">
        <v>156</v>
      </c>
      <c r="BO28" s="66"/>
      <c r="BP28" s="67"/>
      <c r="BQ28" s="67"/>
      <c r="BR28" s="67"/>
      <c r="BS28" s="67"/>
      <c r="BT28" s="67"/>
      <c r="BU28" s="67"/>
      <c r="BV28" s="71"/>
      <c r="BW28" s="69"/>
      <c r="BX28" s="59"/>
      <c r="BY28" s="60" t="s">
        <v>155</v>
      </c>
      <c r="BZ28" s="60"/>
      <c r="CA28" s="60"/>
      <c r="CB28" s="60"/>
      <c r="CC28" s="60"/>
      <c r="CD28" s="60"/>
      <c r="CE28" s="60"/>
      <c r="CF28" s="60"/>
      <c r="CG28" s="60"/>
      <c r="CH28" s="62" t="n">
        <v>152.360722537314</v>
      </c>
      <c r="CI28" s="63" t="n">
        <v>147.663293143237</v>
      </c>
      <c r="CJ28" s="63" t="n">
        <v>151.065123748868</v>
      </c>
      <c r="CK28" s="63" t="n">
        <v>145.961238215418</v>
      </c>
      <c r="CL28" s="63" t="n">
        <v>151.092671832554</v>
      </c>
      <c r="CM28" s="64" t="n">
        <v>165.66887057557</v>
      </c>
      <c r="CN28" s="62" t="n">
        <v>153.955117403908</v>
      </c>
      <c r="CO28" s="63" t="n">
        <v>194.804487675739</v>
      </c>
      <c r="CP28" s="63" t="n">
        <v>141.057487943599</v>
      </c>
      <c r="CQ28" s="63" t="n">
        <v>144.465172227579</v>
      </c>
      <c r="CR28" s="64" t="n">
        <v>154.668059110189</v>
      </c>
      <c r="CS28" s="62" t="n">
        <v>173.435701159362</v>
      </c>
      <c r="CT28" s="63" t="n">
        <v>189.786034512634</v>
      </c>
      <c r="CU28" s="63" t="n">
        <v>172.405732318615</v>
      </c>
      <c r="CV28" s="63" t="n">
        <v>161.687691054402</v>
      </c>
      <c r="CW28" s="63" t="n">
        <v>155.215495883462</v>
      </c>
      <c r="CX28" s="63" t="n">
        <v>140.588694718379</v>
      </c>
      <c r="CY28" s="63" t="n">
        <v>154.399839528152</v>
      </c>
      <c r="CZ28" s="70" t="n">
        <v>197.047047065247</v>
      </c>
      <c r="DA28" s="61" t="n">
        <v>152.109779882008</v>
      </c>
      <c r="DB28" s="65" t="s">
        <v>156</v>
      </c>
      <c r="DC28" s="66"/>
      <c r="DD28" s="67"/>
      <c r="DE28" s="67"/>
      <c r="DF28" s="67"/>
      <c r="DG28" s="67"/>
      <c r="DH28" s="67"/>
      <c r="DI28" s="67"/>
      <c r="DJ28" s="71"/>
      <c r="DK28" s="69"/>
    </row>
    <row r="29" customFormat="false" ht="18.2" hidden="false" customHeight="true" outlineLevel="0" collapsed="false">
      <c r="A29" s="73"/>
      <c r="B29" s="60" t="s">
        <v>157</v>
      </c>
      <c r="C29" s="60"/>
      <c r="D29" s="60"/>
      <c r="E29" s="60"/>
      <c r="F29" s="60"/>
      <c r="G29" s="60"/>
      <c r="H29" s="60"/>
      <c r="I29" s="60"/>
      <c r="J29" s="60"/>
      <c r="K29" s="74" t="n">
        <v>1955.98033897823</v>
      </c>
      <c r="L29" s="74" t="n">
        <v>1778.42781978597</v>
      </c>
      <c r="M29" s="75" t="n">
        <v>1852.43167855108</v>
      </c>
      <c r="N29" s="76" t="n">
        <v>1543.69185330889</v>
      </c>
      <c r="O29" s="76" t="n">
        <v>1914.68881293949</v>
      </c>
      <c r="P29" s="76" t="n">
        <v>2032.7052997319</v>
      </c>
      <c r="Q29" s="76" t="n">
        <v>1972.60129111409</v>
      </c>
      <c r="R29" s="76" t="n">
        <v>1555.47283000863</v>
      </c>
      <c r="S29" s="77" t="n">
        <v>1992.10398592304</v>
      </c>
      <c r="T29" s="75" t="n">
        <v>1911.30181661275</v>
      </c>
      <c r="U29" s="76" t="n">
        <v>1592.54664459927</v>
      </c>
      <c r="V29" s="76" t="n">
        <v>1419.66151513228</v>
      </c>
      <c r="W29" s="76" t="n">
        <v>1718.60648062366</v>
      </c>
      <c r="X29" s="76" t="n">
        <v>1640.9701318259</v>
      </c>
      <c r="Y29" s="76" t="n">
        <v>1626.84199715574</v>
      </c>
      <c r="Z29" s="76" t="n">
        <v>2496.19683282086</v>
      </c>
      <c r="AA29" s="76" t="n">
        <v>1654.50133608096</v>
      </c>
      <c r="AB29" s="65" t="s">
        <v>134</v>
      </c>
      <c r="AC29" s="66"/>
      <c r="AD29" s="67"/>
      <c r="AE29" s="67"/>
      <c r="AF29" s="67"/>
      <c r="AG29" s="67"/>
      <c r="AH29" s="67"/>
      <c r="AI29" s="67"/>
      <c r="AJ29" s="71"/>
      <c r="AK29" s="78"/>
      <c r="AL29" s="73"/>
      <c r="AM29" s="60" t="s">
        <v>157</v>
      </c>
      <c r="AN29" s="60"/>
      <c r="AO29" s="60"/>
      <c r="AP29" s="60"/>
      <c r="AQ29" s="60"/>
      <c r="AR29" s="60"/>
      <c r="AS29" s="60"/>
      <c r="AT29" s="60"/>
      <c r="AU29" s="60"/>
      <c r="AV29" s="76" t="n">
        <v>1742.30092378418</v>
      </c>
      <c r="AW29" s="76" t="n">
        <v>1751.34105524642</v>
      </c>
      <c r="AX29" s="76" t="n">
        <v>1553.24519882249</v>
      </c>
      <c r="AY29" s="77" t="n">
        <v>1889.95201912729</v>
      </c>
      <c r="AZ29" s="75" t="n">
        <v>1967.74797024095</v>
      </c>
      <c r="BA29" s="76" t="n">
        <v>2064.27920617607</v>
      </c>
      <c r="BB29" s="76" t="n">
        <v>1887.04355222448</v>
      </c>
      <c r="BC29" s="76" t="n">
        <v>1904.66945319566</v>
      </c>
      <c r="BD29" s="76" t="n">
        <v>2036.47836086902</v>
      </c>
      <c r="BE29" s="77" t="n">
        <v>1701.75913892986</v>
      </c>
      <c r="BF29" s="75" t="n">
        <v>2185.97246705007</v>
      </c>
      <c r="BG29" s="76" t="n">
        <v>1481.3527170153</v>
      </c>
      <c r="BH29" s="76" t="n">
        <v>1858.53821845493</v>
      </c>
      <c r="BI29" s="76" t="n">
        <v>2025.02411539308</v>
      </c>
      <c r="BJ29" s="76" t="n">
        <v>2542.29078670055</v>
      </c>
      <c r="BK29" s="76" t="n">
        <v>2019.65594730839</v>
      </c>
      <c r="BL29" s="76" t="n">
        <v>1800.26176331177</v>
      </c>
      <c r="BM29" s="77" t="n">
        <v>1497.49829708867</v>
      </c>
      <c r="BN29" s="65" t="s">
        <v>134</v>
      </c>
      <c r="BO29" s="66"/>
      <c r="BP29" s="67"/>
      <c r="BQ29" s="67"/>
      <c r="BR29" s="67"/>
      <c r="BS29" s="67"/>
      <c r="BT29" s="67"/>
      <c r="BU29" s="67"/>
      <c r="BV29" s="71"/>
      <c r="BW29" s="78"/>
      <c r="BX29" s="73"/>
      <c r="BY29" s="60" t="s">
        <v>157</v>
      </c>
      <c r="BZ29" s="60"/>
      <c r="CA29" s="60"/>
      <c r="CB29" s="60"/>
      <c r="CC29" s="60"/>
      <c r="CD29" s="60"/>
      <c r="CE29" s="60"/>
      <c r="CF29" s="60"/>
      <c r="CG29" s="60"/>
      <c r="CH29" s="75" t="n">
        <v>1902.830465862</v>
      </c>
      <c r="CI29" s="76" t="n">
        <v>1880.74565984308</v>
      </c>
      <c r="CJ29" s="76" t="n">
        <v>1867.68665944468</v>
      </c>
      <c r="CK29" s="76" t="n">
        <v>2107.70951855333</v>
      </c>
      <c r="CL29" s="76" t="n">
        <v>1985.69214794926</v>
      </c>
      <c r="CM29" s="77" t="n">
        <v>1477.62752241032</v>
      </c>
      <c r="CN29" s="75" t="n">
        <v>1862.0626793394</v>
      </c>
      <c r="CO29" s="76" t="n">
        <v>2618.36208992254</v>
      </c>
      <c r="CP29" s="76" t="n">
        <v>1840.69960172376</v>
      </c>
      <c r="CQ29" s="76" t="n">
        <v>1531.55727344025</v>
      </c>
      <c r="CR29" s="77" t="n">
        <v>1881.45275968931</v>
      </c>
      <c r="CS29" s="75" t="n">
        <v>1981.217015602</v>
      </c>
      <c r="CT29" s="76" t="n">
        <v>2209.57557823371</v>
      </c>
      <c r="CU29" s="76" t="n">
        <v>2270.72345102068</v>
      </c>
      <c r="CV29" s="76" t="n">
        <v>1763.21893763857</v>
      </c>
      <c r="CW29" s="76" t="n">
        <v>1645.45883508182</v>
      </c>
      <c r="CX29" s="76" t="n">
        <v>1715.98967495777</v>
      </c>
      <c r="CY29" s="76" t="n">
        <v>2019.86949752324</v>
      </c>
      <c r="CZ29" s="79" t="n">
        <v>1900.43119387228</v>
      </c>
      <c r="DA29" s="74" t="n">
        <v>1757.11128520685</v>
      </c>
      <c r="DB29" s="65" t="s">
        <v>134</v>
      </c>
      <c r="DC29" s="66"/>
      <c r="DD29" s="67"/>
      <c r="DE29" s="67"/>
      <c r="DF29" s="67"/>
      <c r="DG29" s="67"/>
      <c r="DH29" s="67"/>
      <c r="DI29" s="67"/>
      <c r="DJ29" s="71"/>
      <c r="DK29" s="78"/>
    </row>
    <row r="30" customFormat="false" ht="18.2" hidden="false" customHeight="true" outlineLevel="0" collapsed="false">
      <c r="A30" s="38" t="s">
        <v>158</v>
      </c>
      <c r="B30" s="38"/>
      <c r="C30" s="38"/>
      <c r="D30" s="38"/>
      <c r="E30" s="38"/>
      <c r="F30" s="38"/>
      <c r="G30" s="38"/>
      <c r="H30" s="38"/>
      <c r="I30" s="38"/>
      <c r="J30" s="38"/>
      <c r="K30" s="47" t="n">
        <v>743.991023076923</v>
      </c>
      <c r="L30" s="47" t="n">
        <v>628.921426694432</v>
      </c>
      <c r="M30" s="48" t="n">
        <v>689.527569491962</v>
      </c>
      <c r="N30" s="49" t="n">
        <v>450.536051930274</v>
      </c>
      <c r="O30" s="49" t="n">
        <v>581.193205319064</v>
      </c>
      <c r="P30" s="49" t="n">
        <v>911.577722601443</v>
      </c>
      <c r="Q30" s="49" t="n">
        <v>614.975322541207</v>
      </c>
      <c r="R30" s="49" t="n">
        <v>891.380665935943</v>
      </c>
      <c r="S30" s="50" t="n">
        <v>593.572193343313</v>
      </c>
      <c r="T30" s="48" t="n">
        <v>699.388906817371</v>
      </c>
      <c r="U30" s="49" t="n">
        <v>404.924346101416</v>
      </c>
      <c r="V30" s="49" t="n">
        <v>494.544845138117</v>
      </c>
      <c r="W30" s="49" t="n">
        <v>442.484340182506</v>
      </c>
      <c r="X30" s="49" t="n">
        <v>488.794142544336</v>
      </c>
      <c r="Y30" s="49" t="n">
        <v>631.852215946426</v>
      </c>
      <c r="Z30" s="49" t="n">
        <v>1116.44259443266</v>
      </c>
      <c r="AA30" s="50" t="n">
        <v>460.321066456031</v>
      </c>
      <c r="AB30" s="44" t="s">
        <v>159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8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48" t="n">
        <v>725.713837552353</v>
      </c>
      <c r="AW30" s="49" t="n">
        <v>275.887835584892</v>
      </c>
      <c r="AX30" s="49" t="n">
        <v>622.84077777094</v>
      </c>
      <c r="AY30" s="50" t="n">
        <v>565.008230145549</v>
      </c>
      <c r="AZ30" s="48" t="n">
        <v>951.5750691889</v>
      </c>
      <c r="BA30" s="49" t="n">
        <v>947.636195370208</v>
      </c>
      <c r="BB30" s="49" t="n">
        <v>1084.26125767299</v>
      </c>
      <c r="BC30" s="49" t="n">
        <v>614.110989639169</v>
      </c>
      <c r="BD30" s="49" t="n">
        <v>1082.26067584933</v>
      </c>
      <c r="BE30" s="50" t="n">
        <v>658.274417798513</v>
      </c>
      <c r="BF30" s="48" t="n">
        <v>842.794083105337</v>
      </c>
      <c r="BG30" s="49" t="n">
        <v>694.445274320113</v>
      </c>
      <c r="BH30" s="49" t="n">
        <v>711.100548871988</v>
      </c>
      <c r="BI30" s="49" t="n">
        <v>935.022824025813</v>
      </c>
      <c r="BJ30" s="49" t="n">
        <v>961.295799901933</v>
      </c>
      <c r="BK30" s="49" t="n">
        <v>715.903707477688</v>
      </c>
      <c r="BL30" s="49" t="n">
        <v>295.886208397613</v>
      </c>
      <c r="BM30" s="50" t="n">
        <v>877.952273148347</v>
      </c>
      <c r="BN30" s="44" t="s">
        <v>159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8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48" t="n">
        <v>575.669770330599</v>
      </c>
      <c r="CI30" s="49" t="n">
        <v>500.094147907449</v>
      </c>
      <c r="CJ30" s="49" t="n">
        <v>409.376696617153</v>
      </c>
      <c r="CK30" s="49" t="n">
        <v>560.985423946716</v>
      </c>
      <c r="CL30" s="49" t="n">
        <v>707.343998318235</v>
      </c>
      <c r="CM30" s="50" t="n">
        <v>443.364555893584</v>
      </c>
      <c r="CN30" s="48" t="n">
        <v>617.861682879868</v>
      </c>
      <c r="CO30" s="49" t="n">
        <v>774.903756449583</v>
      </c>
      <c r="CP30" s="49" t="n">
        <v>641.325487089779</v>
      </c>
      <c r="CQ30" s="49" t="n">
        <v>621.772761612082</v>
      </c>
      <c r="CR30" s="50" t="n">
        <v>379.080449420637</v>
      </c>
      <c r="CS30" s="48" t="n">
        <v>728.237952434859</v>
      </c>
      <c r="CT30" s="49" t="n">
        <v>897.148172578939</v>
      </c>
      <c r="CU30" s="49" t="n">
        <v>1209.8170744119</v>
      </c>
      <c r="CV30" s="49" t="n">
        <v>608.818169108163</v>
      </c>
      <c r="CW30" s="49" t="n">
        <v>500.715246070889</v>
      </c>
      <c r="CX30" s="49" t="n">
        <v>745.443935602634</v>
      </c>
      <c r="CY30" s="49" t="n">
        <v>379.82500433253</v>
      </c>
      <c r="CZ30" s="51" t="n">
        <v>614.074586603161</v>
      </c>
      <c r="DA30" s="47" t="n">
        <v>1250.52948042964</v>
      </c>
      <c r="DB30" s="44" t="s">
        <v>159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.2" hidden="false" customHeight="true" outlineLevel="0" collapsed="false">
      <c r="A31" s="52" t="s">
        <v>160</v>
      </c>
      <c r="B31" s="52"/>
      <c r="C31" s="52"/>
      <c r="D31" s="52"/>
      <c r="E31" s="52"/>
      <c r="F31" s="52"/>
      <c r="G31" s="52"/>
      <c r="H31" s="52"/>
      <c r="I31" s="52"/>
      <c r="J31" s="52"/>
      <c r="K31" s="53" t="n">
        <v>155.139071572179</v>
      </c>
      <c r="L31" s="53" t="n">
        <v>95.7584331407343</v>
      </c>
      <c r="M31" s="54" t="n">
        <v>216.373985510083</v>
      </c>
      <c r="N31" s="55" t="n">
        <v>125.286338165168</v>
      </c>
      <c r="O31" s="55" t="n">
        <v>234.572366884758</v>
      </c>
      <c r="P31" s="55" t="n">
        <v>142.339094879877</v>
      </c>
      <c r="Q31" s="55" t="n">
        <v>155.609701393497</v>
      </c>
      <c r="R31" s="55" t="n">
        <v>83.1166553543062</v>
      </c>
      <c r="S31" s="56" t="n">
        <v>478.432767449235</v>
      </c>
      <c r="T31" s="54" t="n">
        <v>142.726850244277</v>
      </c>
      <c r="U31" s="55" t="n">
        <v>116.894424315642</v>
      </c>
      <c r="V31" s="55" t="n">
        <v>118.356234517059</v>
      </c>
      <c r="W31" s="55" t="n">
        <v>130.39545184519</v>
      </c>
      <c r="X31" s="55" t="n">
        <v>101.886687686828</v>
      </c>
      <c r="Y31" s="55" t="n">
        <v>-11.4185514497477</v>
      </c>
      <c r="Z31" s="55" t="n">
        <v>222.312414596824</v>
      </c>
      <c r="AA31" s="55" t="n">
        <v>84.3289537080094</v>
      </c>
      <c r="AB31" s="57" t="s">
        <v>161</v>
      </c>
      <c r="AC31" s="57"/>
      <c r="AD31" s="57"/>
      <c r="AE31" s="57"/>
      <c r="AF31" s="57"/>
      <c r="AG31" s="57"/>
      <c r="AH31" s="57"/>
      <c r="AI31" s="57"/>
      <c r="AJ31" s="57"/>
      <c r="AK31" s="57"/>
      <c r="AL31" s="52" t="s">
        <v>160</v>
      </c>
      <c r="AM31" s="52"/>
      <c r="AN31" s="52"/>
      <c r="AO31" s="52"/>
      <c r="AP31" s="52"/>
      <c r="AQ31" s="52"/>
      <c r="AR31" s="52"/>
      <c r="AS31" s="52"/>
      <c r="AT31" s="52"/>
      <c r="AU31" s="52"/>
      <c r="AV31" s="55" t="n">
        <v>200.743466638698</v>
      </c>
      <c r="AW31" s="55" t="n">
        <v>105.955202529738</v>
      </c>
      <c r="AX31" s="55" t="n">
        <v>135.187419691947</v>
      </c>
      <c r="AY31" s="56" t="n">
        <v>166.217821838718</v>
      </c>
      <c r="AZ31" s="54" t="n">
        <v>172.160976951163</v>
      </c>
      <c r="BA31" s="55" t="n">
        <v>172.839478500016</v>
      </c>
      <c r="BB31" s="55" t="n">
        <v>212.945907979814</v>
      </c>
      <c r="BC31" s="55" t="n">
        <v>187.941076871339</v>
      </c>
      <c r="BD31" s="55" t="n">
        <v>176.193753929597</v>
      </c>
      <c r="BE31" s="56" t="n">
        <v>89.260540596345</v>
      </c>
      <c r="BF31" s="54" t="n">
        <v>184.176767287024</v>
      </c>
      <c r="BG31" s="55" t="n">
        <v>173.458984587817</v>
      </c>
      <c r="BH31" s="55" t="n">
        <v>145.265400133105</v>
      </c>
      <c r="BI31" s="55" t="n">
        <v>168.095575319543</v>
      </c>
      <c r="BJ31" s="55" t="n">
        <v>170.6428350701</v>
      </c>
      <c r="BK31" s="55" t="n">
        <v>93.9447614863582</v>
      </c>
      <c r="BL31" s="55" t="n">
        <v>810.421031272644</v>
      </c>
      <c r="BM31" s="56" t="n">
        <v>126.613608258565</v>
      </c>
      <c r="BN31" s="57" t="s">
        <v>161</v>
      </c>
      <c r="BO31" s="57"/>
      <c r="BP31" s="57"/>
      <c r="BQ31" s="57"/>
      <c r="BR31" s="57"/>
      <c r="BS31" s="57"/>
      <c r="BT31" s="57"/>
      <c r="BU31" s="57"/>
      <c r="BV31" s="57"/>
      <c r="BW31" s="57"/>
      <c r="BX31" s="52" t="s">
        <v>160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4" t="n">
        <v>161.12423279148</v>
      </c>
      <c r="CI31" s="55" t="n">
        <v>30.7594619492527</v>
      </c>
      <c r="CJ31" s="55" t="n">
        <v>209.738778979222</v>
      </c>
      <c r="CK31" s="55" t="n">
        <v>249.813754557126</v>
      </c>
      <c r="CL31" s="55" t="n">
        <v>159.978634342466</v>
      </c>
      <c r="CM31" s="56" t="n">
        <v>50.1041987176237</v>
      </c>
      <c r="CN31" s="54" t="n">
        <v>146.313350254341</v>
      </c>
      <c r="CO31" s="55" t="n">
        <v>269.565940431999</v>
      </c>
      <c r="CP31" s="55" t="n">
        <v>42.3202690011019</v>
      </c>
      <c r="CQ31" s="55" t="n">
        <v>115.58800375723</v>
      </c>
      <c r="CR31" s="56" t="n">
        <v>274.277180297462</v>
      </c>
      <c r="CS31" s="54" t="n">
        <v>119.038138302311</v>
      </c>
      <c r="CT31" s="55" t="n">
        <v>100.993518660779</v>
      </c>
      <c r="CU31" s="55" t="n">
        <v>144.855782134701</v>
      </c>
      <c r="CV31" s="55" t="n">
        <v>35.4303947218891</v>
      </c>
      <c r="CW31" s="55" t="n">
        <v>137.901137839411</v>
      </c>
      <c r="CX31" s="55" t="n">
        <v>122.219230194046</v>
      </c>
      <c r="CY31" s="55" t="n">
        <v>147.571121281171</v>
      </c>
      <c r="CZ31" s="58" t="n">
        <v>188.029650015521</v>
      </c>
      <c r="DA31" s="53" t="n">
        <v>136.199448886496</v>
      </c>
      <c r="DB31" s="57" t="s">
        <v>161</v>
      </c>
      <c r="DC31" s="57"/>
      <c r="DD31" s="57"/>
      <c r="DE31" s="57"/>
      <c r="DF31" s="57"/>
      <c r="DG31" s="57"/>
      <c r="DH31" s="57"/>
      <c r="DI31" s="57"/>
      <c r="DJ31" s="57"/>
      <c r="DK31" s="57"/>
    </row>
    <row r="32" customFormat="false" ht="18.2" hidden="false" customHeight="true" outlineLevel="0" collapsed="false">
      <c r="A32" s="59"/>
      <c r="B32" s="60" t="s">
        <v>162</v>
      </c>
      <c r="C32" s="60"/>
      <c r="D32" s="60"/>
      <c r="E32" s="60"/>
      <c r="F32" s="60"/>
      <c r="G32" s="60"/>
      <c r="H32" s="60"/>
      <c r="I32" s="60"/>
      <c r="J32" s="60"/>
      <c r="K32" s="61" t="n">
        <v>421.787119617286</v>
      </c>
      <c r="L32" s="61" t="n">
        <v>285.647529351171</v>
      </c>
      <c r="M32" s="62" t="n">
        <v>423.104819682235</v>
      </c>
      <c r="N32" s="63" t="n">
        <v>256.51855675968</v>
      </c>
      <c r="O32" s="63" t="n">
        <v>435.445920993391</v>
      </c>
      <c r="P32" s="63" t="n">
        <v>377.600063582729</v>
      </c>
      <c r="Q32" s="63" t="n">
        <v>362.275147211833</v>
      </c>
      <c r="R32" s="63" t="n">
        <v>254.042594883634</v>
      </c>
      <c r="S32" s="64" t="n">
        <v>738.869955208087</v>
      </c>
      <c r="T32" s="62" t="n">
        <v>409.136066642628</v>
      </c>
      <c r="U32" s="63" t="n">
        <v>274.717781098878</v>
      </c>
      <c r="V32" s="63" t="n">
        <v>323.011831734728</v>
      </c>
      <c r="W32" s="63" t="n">
        <v>386.393183745063</v>
      </c>
      <c r="X32" s="63" t="n">
        <v>283.405725178473</v>
      </c>
      <c r="Y32" s="63" t="n">
        <v>221.702130493968</v>
      </c>
      <c r="Z32" s="63" t="n">
        <v>618.554436586557</v>
      </c>
      <c r="AA32" s="63" t="n">
        <v>310.150824366685</v>
      </c>
      <c r="AB32" s="65" t="s">
        <v>163</v>
      </c>
      <c r="AC32" s="67"/>
      <c r="AD32" s="67"/>
      <c r="AE32" s="67"/>
      <c r="AF32" s="67"/>
      <c r="AG32" s="67"/>
      <c r="AH32" s="67"/>
      <c r="AI32" s="67"/>
      <c r="AJ32" s="71"/>
      <c r="AK32" s="69"/>
      <c r="AL32" s="59"/>
      <c r="AM32" s="60" t="s">
        <v>162</v>
      </c>
      <c r="AN32" s="60"/>
      <c r="AO32" s="60"/>
      <c r="AP32" s="60"/>
      <c r="AQ32" s="60"/>
      <c r="AR32" s="60"/>
      <c r="AS32" s="60"/>
      <c r="AT32" s="60"/>
      <c r="AU32" s="60"/>
      <c r="AV32" s="63" t="n">
        <v>402.158428192789</v>
      </c>
      <c r="AW32" s="63" t="n">
        <v>285.138500984743</v>
      </c>
      <c r="AX32" s="63" t="n">
        <v>347.576232712807</v>
      </c>
      <c r="AY32" s="64" t="n">
        <v>402.710171060311</v>
      </c>
      <c r="AZ32" s="62" t="n">
        <v>420.91692214864</v>
      </c>
      <c r="BA32" s="63" t="n">
        <v>466.853269459463</v>
      </c>
      <c r="BB32" s="63" t="n">
        <v>455.555224867947</v>
      </c>
      <c r="BC32" s="63" t="n">
        <v>417.271599672031</v>
      </c>
      <c r="BD32" s="63" t="n">
        <v>429.902407637903</v>
      </c>
      <c r="BE32" s="64" t="n">
        <v>307.458765000373</v>
      </c>
      <c r="BF32" s="62" t="n">
        <v>516.970618083144</v>
      </c>
      <c r="BG32" s="63" t="n">
        <v>360.538841641752</v>
      </c>
      <c r="BH32" s="63" t="n">
        <v>433.084749725693</v>
      </c>
      <c r="BI32" s="63" t="n">
        <v>470.679208259129</v>
      </c>
      <c r="BJ32" s="63" t="n">
        <v>559.713641128591</v>
      </c>
      <c r="BK32" s="63" t="n">
        <v>418.708290514655</v>
      </c>
      <c r="BL32" s="63" t="n">
        <v>1024.15748208252</v>
      </c>
      <c r="BM32" s="64" t="n">
        <v>382.344707396411</v>
      </c>
      <c r="BN32" s="65" t="s">
        <v>163</v>
      </c>
      <c r="BO32" s="67"/>
      <c r="BP32" s="67"/>
      <c r="BQ32" s="67"/>
      <c r="BR32" s="67"/>
      <c r="BS32" s="67"/>
      <c r="BT32" s="67"/>
      <c r="BU32" s="67"/>
      <c r="BV32" s="71"/>
      <c r="BW32" s="69"/>
      <c r="BX32" s="59"/>
      <c r="BY32" s="60" t="s">
        <v>162</v>
      </c>
      <c r="BZ32" s="60"/>
      <c r="CA32" s="60"/>
      <c r="CB32" s="60"/>
      <c r="CC32" s="60"/>
      <c r="CD32" s="60"/>
      <c r="CE32" s="60"/>
      <c r="CF32" s="60"/>
      <c r="CG32" s="60"/>
      <c r="CH32" s="62" t="n">
        <v>397.430797287224</v>
      </c>
      <c r="CI32" s="63" t="n">
        <v>290.542557381989</v>
      </c>
      <c r="CJ32" s="63" t="n">
        <v>447.119446334357</v>
      </c>
      <c r="CK32" s="63" t="n">
        <v>480.886607585338</v>
      </c>
      <c r="CL32" s="63" t="n">
        <v>417.911029097999</v>
      </c>
      <c r="CM32" s="64" t="n">
        <v>246.209041503926</v>
      </c>
      <c r="CN32" s="62" t="n">
        <v>458.854923430161</v>
      </c>
      <c r="CO32" s="63" t="n">
        <v>514.018614435991</v>
      </c>
      <c r="CP32" s="63" t="n">
        <v>266.117721331441</v>
      </c>
      <c r="CQ32" s="63" t="n">
        <v>449.30521423083</v>
      </c>
      <c r="CR32" s="64" t="n">
        <v>775.292144493462</v>
      </c>
      <c r="CS32" s="62" t="n">
        <v>382.080400615675</v>
      </c>
      <c r="CT32" s="63" t="n">
        <v>408.696628501246</v>
      </c>
      <c r="CU32" s="63" t="n">
        <v>440.484302503562</v>
      </c>
      <c r="CV32" s="63" t="n">
        <v>240.101586631181</v>
      </c>
      <c r="CW32" s="63" t="n">
        <v>392.324211258947</v>
      </c>
      <c r="CX32" s="63" t="n">
        <v>322.99480257339</v>
      </c>
      <c r="CY32" s="63" t="n">
        <v>323.97159519945</v>
      </c>
      <c r="CZ32" s="70" t="n">
        <v>478.152448074481</v>
      </c>
      <c r="DA32" s="61" t="n">
        <v>361.943861369028</v>
      </c>
      <c r="DB32" s="65" t="s">
        <v>163</v>
      </c>
      <c r="DC32" s="67"/>
      <c r="DD32" s="67"/>
      <c r="DE32" s="67"/>
      <c r="DF32" s="67"/>
      <c r="DG32" s="67"/>
      <c r="DH32" s="67"/>
      <c r="DI32" s="67"/>
      <c r="DJ32" s="71"/>
      <c r="DK32" s="69"/>
    </row>
    <row r="33" customFormat="false" ht="18.2" hidden="false" customHeight="true" outlineLevel="0" collapsed="false">
      <c r="A33" s="59"/>
      <c r="B33" s="60" t="s">
        <v>164</v>
      </c>
      <c r="C33" s="60"/>
      <c r="D33" s="60"/>
      <c r="E33" s="60"/>
      <c r="F33" s="60"/>
      <c r="G33" s="60"/>
      <c r="H33" s="60"/>
      <c r="I33" s="60"/>
      <c r="J33" s="60"/>
      <c r="K33" s="53" t="n">
        <v>266.648048045107</v>
      </c>
      <c r="L33" s="53" t="n">
        <v>189.889096210437</v>
      </c>
      <c r="M33" s="54" t="n">
        <v>206.730834174049</v>
      </c>
      <c r="N33" s="55" t="n">
        <v>131.232218594512</v>
      </c>
      <c r="O33" s="55" t="n">
        <v>200.873554108633</v>
      </c>
      <c r="P33" s="55" t="n">
        <v>235.260968702852</v>
      </c>
      <c r="Q33" s="55" t="n">
        <v>206.665445818337</v>
      </c>
      <c r="R33" s="55" t="n">
        <v>170.925939529328</v>
      </c>
      <c r="S33" s="56" t="n">
        <v>260.437187758852</v>
      </c>
      <c r="T33" s="54" t="n">
        <v>266.409216398351</v>
      </c>
      <c r="U33" s="55" t="n">
        <v>157.823356783236</v>
      </c>
      <c r="V33" s="55" t="n">
        <v>204.655597217668</v>
      </c>
      <c r="W33" s="55" t="n">
        <v>255.997731899872</v>
      </c>
      <c r="X33" s="55" t="n">
        <v>181.519037491644</v>
      </c>
      <c r="Y33" s="55" t="n">
        <v>233.120681943716</v>
      </c>
      <c r="Z33" s="55" t="n">
        <v>396.242021989734</v>
      </c>
      <c r="AA33" s="55" t="n">
        <v>225.821870658676</v>
      </c>
      <c r="AB33" s="80" t="s">
        <v>165</v>
      </c>
      <c r="AC33" s="81"/>
      <c r="AD33" s="81"/>
      <c r="AE33" s="81"/>
      <c r="AF33" s="81"/>
      <c r="AG33" s="81"/>
      <c r="AH33" s="81"/>
      <c r="AI33" s="81"/>
      <c r="AJ33" s="81"/>
      <c r="AK33" s="69"/>
      <c r="AL33" s="59"/>
      <c r="AM33" s="60" t="s">
        <v>164</v>
      </c>
      <c r="AN33" s="60"/>
      <c r="AO33" s="60"/>
      <c r="AP33" s="60"/>
      <c r="AQ33" s="60"/>
      <c r="AR33" s="60"/>
      <c r="AS33" s="60"/>
      <c r="AT33" s="60"/>
      <c r="AU33" s="60"/>
      <c r="AV33" s="55" t="n">
        <v>201.414961554092</v>
      </c>
      <c r="AW33" s="55" t="n">
        <v>179.183298455005</v>
      </c>
      <c r="AX33" s="55" t="n">
        <v>212.388813020861</v>
      </c>
      <c r="AY33" s="56" t="n">
        <v>236.492349221594</v>
      </c>
      <c r="AZ33" s="54" t="n">
        <v>248.755945198026</v>
      </c>
      <c r="BA33" s="55" t="n">
        <v>294.013790959447</v>
      </c>
      <c r="BB33" s="55" t="n">
        <v>242.609316888133</v>
      </c>
      <c r="BC33" s="55" t="n">
        <v>229.330522800692</v>
      </c>
      <c r="BD33" s="55" t="n">
        <v>253.708653708307</v>
      </c>
      <c r="BE33" s="56" t="n">
        <v>218.198224404028</v>
      </c>
      <c r="BF33" s="54" t="n">
        <v>332.793850795704</v>
      </c>
      <c r="BG33" s="55" t="n">
        <v>187.079857053934</v>
      </c>
      <c r="BH33" s="55" t="n">
        <v>287.819349592588</v>
      </c>
      <c r="BI33" s="55" t="n">
        <v>302.583632939586</v>
      </c>
      <c r="BJ33" s="55" t="n">
        <v>389.070806058493</v>
      </c>
      <c r="BK33" s="55" t="n">
        <v>324.763529028296</v>
      </c>
      <c r="BL33" s="55" t="n">
        <v>213.736450809875</v>
      </c>
      <c r="BM33" s="56" t="n">
        <v>255.731099137846</v>
      </c>
      <c r="BN33" s="80" t="s">
        <v>165</v>
      </c>
      <c r="BO33" s="81"/>
      <c r="BP33" s="81"/>
      <c r="BQ33" s="81"/>
      <c r="BR33" s="81"/>
      <c r="BS33" s="81"/>
      <c r="BT33" s="81"/>
      <c r="BU33" s="81"/>
      <c r="BV33" s="81"/>
      <c r="BW33" s="69"/>
      <c r="BX33" s="59"/>
      <c r="BY33" s="60" t="s">
        <v>164</v>
      </c>
      <c r="BZ33" s="60"/>
      <c r="CA33" s="60"/>
      <c r="CB33" s="60"/>
      <c r="CC33" s="60"/>
      <c r="CD33" s="60"/>
      <c r="CE33" s="60"/>
      <c r="CF33" s="60"/>
      <c r="CG33" s="60"/>
      <c r="CH33" s="54" t="n">
        <v>236.306564495744</v>
      </c>
      <c r="CI33" s="55" t="n">
        <v>259.783095432736</v>
      </c>
      <c r="CJ33" s="55" t="n">
        <v>237.380667355135</v>
      </c>
      <c r="CK33" s="55" t="n">
        <v>231.072853028211</v>
      </c>
      <c r="CL33" s="55" t="n">
        <v>257.932394755534</v>
      </c>
      <c r="CM33" s="56" t="n">
        <v>196.104842786302</v>
      </c>
      <c r="CN33" s="54" t="n">
        <v>312.54157317582</v>
      </c>
      <c r="CO33" s="55" t="n">
        <v>244.452674003991</v>
      </c>
      <c r="CP33" s="55" t="n">
        <v>223.797452330339</v>
      </c>
      <c r="CQ33" s="55" t="n">
        <v>333.7172104736</v>
      </c>
      <c r="CR33" s="56" t="n">
        <v>501.014964195999</v>
      </c>
      <c r="CS33" s="54" t="n">
        <v>263.042262314741</v>
      </c>
      <c r="CT33" s="55" t="n">
        <v>307.703109840466</v>
      </c>
      <c r="CU33" s="55" t="n">
        <v>295.628520368861</v>
      </c>
      <c r="CV33" s="55" t="n">
        <v>204.671191909291</v>
      </c>
      <c r="CW33" s="55" t="n">
        <v>254.423073419536</v>
      </c>
      <c r="CX33" s="55" t="n">
        <v>200.775572379345</v>
      </c>
      <c r="CY33" s="55" t="n">
        <v>176.400473918278</v>
      </c>
      <c r="CZ33" s="58" t="n">
        <v>290.12279805896</v>
      </c>
      <c r="DA33" s="53" t="n">
        <v>225.744412482532</v>
      </c>
      <c r="DB33" s="80" t="s">
        <v>165</v>
      </c>
      <c r="DC33" s="81"/>
      <c r="DD33" s="81"/>
      <c r="DE33" s="81"/>
      <c r="DF33" s="81"/>
      <c r="DG33" s="81"/>
      <c r="DH33" s="81"/>
      <c r="DI33" s="81"/>
      <c r="DJ33" s="81"/>
      <c r="DK33" s="69"/>
    </row>
    <row r="34" customFormat="false" ht="18.2" hidden="false" customHeight="true" outlineLevel="0" collapsed="false">
      <c r="A34" s="59"/>
      <c r="B34" s="82"/>
      <c r="C34" s="60" t="s">
        <v>166</v>
      </c>
      <c r="D34" s="60"/>
      <c r="E34" s="60"/>
      <c r="F34" s="60"/>
      <c r="G34" s="60"/>
      <c r="H34" s="60"/>
      <c r="I34" s="60"/>
      <c r="J34" s="60"/>
      <c r="K34" s="61" t="n">
        <v>161.885368995161</v>
      </c>
      <c r="L34" s="61" t="n">
        <v>125.725393073395</v>
      </c>
      <c r="M34" s="62" t="n">
        <v>130.685421115932</v>
      </c>
      <c r="N34" s="63" t="n">
        <v>88.4882728947625</v>
      </c>
      <c r="O34" s="63" t="n">
        <v>136.896627810853</v>
      </c>
      <c r="P34" s="63" t="n">
        <v>149.198766308948</v>
      </c>
      <c r="Q34" s="63" t="n">
        <v>141.402485743201</v>
      </c>
      <c r="R34" s="63" t="n">
        <v>124.253507081722</v>
      </c>
      <c r="S34" s="64" t="n">
        <v>138.214405780775</v>
      </c>
      <c r="T34" s="62" t="n">
        <v>162.864333731108</v>
      </c>
      <c r="U34" s="63" t="n">
        <v>109.199517188621</v>
      </c>
      <c r="V34" s="63" t="n">
        <v>144.565479341393</v>
      </c>
      <c r="W34" s="63" t="n">
        <v>181.062146658589</v>
      </c>
      <c r="X34" s="63" t="n">
        <v>124.725885563591</v>
      </c>
      <c r="Y34" s="63" t="n">
        <v>161.529803901971</v>
      </c>
      <c r="Z34" s="63" t="n">
        <v>206.806550677548</v>
      </c>
      <c r="AA34" s="63" t="n">
        <v>153.976981419817</v>
      </c>
      <c r="AB34" s="83" t="s">
        <v>167</v>
      </c>
      <c r="AC34" s="83"/>
      <c r="AD34" s="83"/>
      <c r="AE34" s="83"/>
      <c r="AF34" s="83"/>
      <c r="AG34" s="83"/>
      <c r="AH34" s="83"/>
      <c r="AI34" s="83"/>
      <c r="AJ34" s="81"/>
      <c r="AK34" s="69"/>
      <c r="AL34" s="59"/>
      <c r="AM34" s="82"/>
      <c r="AN34" s="60" t="s">
        <v>166</v>
      </c>
      <c r="AO34" s="60"/>
      <c r="AP34" s="60"/>
      <c r="AQ34" s="60"/>
      <c r="AR34" s="60"/>
      <c r="AS34" s="60"/>
      <c r="AT34" s="60"/>
      <c r="AU34" s="60"/>
      <c r="AV34" s="63" t="n">
        <v>140.505762073959</v>
      </c>
      <c r="AW34" s="63" t="n">
        <v>117.462697844563</v>
      </c>
      <c r="AX34" s="63" t="n">
        <v>142.996139682319</v>
      </c>
      <c r="AY34" s="64" t="n">
        <v>150.377439472803</v>
      </c>
      <c r="AZ34" s="62" t="n">
        <v>149.052474927163</v>
      </c>
      <c r="BA34" s="63" t="n">
        <v>176.403786548607</v>
      </c>
      <c r="BB34" s="63" t="n">
        <v>160.045132728514</v>
      </c>
      <c r="BC34" s="63" t="n">
        <v>156.509772595071</v>
      </c>
      <c r="BD34" s="63" t="n">
        <v>141.616379507123</v>
      </c>
      <c r="BE34" s="64" t="n">
        <v>141.673060771398</v>
      </c>
      <c r="BF34" s="62" t="n">
        <v>202.509258000004</v>
      </c>
      <c r="BG34" s="63" t="n">
        <v>125.028652310219</v>
      </c>
      <c r="BH34" s="63" t="n">
        <v>184.295930084341</v>
      </c>
      <c r="BI34" s="63" t="n">
        <v>221.879994242517</v>
      </c>
      <c r="BJ34" s="63" t="n">
        <v>226.500049946364</v>
      </c>
      <c r="BK34" s="63" t="n">
        <v>183.104722908652</v>
      </c>
      <c r="BL34" s="63" t="n">
        <v>145.181301660071</v>
      </c>
      <c r="BM34" s="64" t="n">
        <v>171.952661453473</v>
      </c>
      <c r="BN34" s="83" t="s">
        <v>167</v>
      </c>
      <c r="BO34" s="83"/>
      <c r="BP34" s="83"/>
      <c r="BQ34" s="83"/>
      <c r="BR34" s="83"/>
      <c r="BS34" s="83"/>
      <c r="BT34" s="83"/>
      <c r="BU34" s="83"/>
      <c r="BV34" s="81"/>
      <c r="BW34" s="69"/>
      <c r="BX34" s="59"/>
      <c r="BY34" s="82"/>
      <c r="BZ34" s="60" t="s">
        <v>166</v>
      </c>
      <c r="CA34" s="60"/>
      <c r="CB34" s="60"/>
      <c r="CC34" s="60"/>
      <c r="CD34" s="60"/>
      <c r="CE34" s="60"/>
      <c r="CF34" s="60"/>
      <c r="CG34" s="60"/>
      <c r="CH34" s="62" t="n">
        <v>155.621040742678</v>
      </c>
      <c r="CI34" s="63" t="n">
        <v>183.634498802392</v>
      </c>
      <c r="CJ34" s="63" t="n">
        <v>166.173902864248</v>
      </c>
      <c r="CK34" s="63" t="n">
        <v>147.170228382734</v>
      </c>
      <c r="CL34" s="63" t="n">
        <v>161.980880315355</v>
      </c>
      <c r="CM34" s="64" t="n">
        <v>143.319209063231</v>
      </c>
      <c r="CN34" s="62" t="n">
        <v>169.86924702108</v>
      </c>
      <c r="CO34" s="63" t="n">
        <v>174.054742816471</v>
      </c>
      <c r="CP34" s="63" t="n">
        <v>134.386343982709</v>
      </c>
      <c r="CQ34" s="63" t="n">
        <v>218.094942877841</v>
      </c>
      <c r="CR34" s="64" t="n">
        <v>103.390046539071</v>
      </c>
      <c r="CS34" s="62" t="n">
        <v>146.290991085848</v>
      </c>
      <c r="CT34" s="63" t="n">
        <v>159.684412954173</v>
      </c>
      <c r="CU34" s="63" t="n">
        <v>159.057425555068</v>
      </c>
      <c r="CV34" s="63" t="n">
        <v>124.13093320168</v>
      </c>
      <c r="CW34" s="63" t="n">
        <v>144.506599927539</v>
      </c>
      <c r="CX34" s="63" t="n">
        <v>124.936277256173</v>
      </c>
      <c r="CY34" s="63" t="n">
        <v>125.143670850424</v>
      </c>
      <c r="CZ34" s="70" t="n">
        <v>154.256545060906</v>
      </c>
      <c r="DA34" s="61" t="n">
        <v>138.525585544614</v>
      </c>
      <c r="DB34" s="83" t="s">
        <v>167</v>
      </c>
      <c r="DC34" s="83"/>
      <c r="DD34" s="83"/>
      <c r="DE34" s="83"/>
      <c r="DF34" s="83"/>
      <c r="DG34" s="83"/>
      <c r="DH34" s="83"/>
      <c r="DI34" s="83"/>
      <c r="DJ34" s="81"/>
      <c r="DK34" s="69"/>
    </row>
    <row r="35" customFormat="false" ht="18.2" hidden="false" customHeight="true" outlineLevel="0" collapsed="false">
      <c r="A35" s="73"/>
      <c r="B35" s="84"/>
      <c r="C35" s="85" t="s">
        <v>168</v>
      </c>
      <c r="D35" s="85"/>
      <c r="E35" s="85"/>
      <c r="F35" s="85"/>
      <c r="G35" s="85"/>
      <c r="H35" s="85"/>
      <c r="I35" s="85"/>
      <c r="J35" s="85"/>
      <c r="K35" s="74" t="n">
        <v>104.762679049946</v>
      </c>
      <c r="L35" s="74" t="n">
        <v>64.1637031370427</v>
      </c>
      <c r="M35" s="75" t="n">
        <v>76.0454130590658</v>
      </c>
      <c r="N35" s="76" t="n">
        <v>42.7439456997497</v>
      </c>
      <c r="O35" s="76" t="n">
        <v>63.9769262977807</v>
      </c>
      <c r="P35" s="76" t="n">
        <v>86.0622023939037</v>
      </c>
      <c r="Q35" s="76" t="n">
        <v>65.2629600751356</v>
      </c>
      <c r="R35" s="76" t="n">
        <v>46.6724324476052</v>
      </c>
      <c r="S35" s="77" t="n">
        <v>122.222781978076</v>
      </c>
      <c r="T35" s="75" t="n">
        <v>103.544882667399</v>
      </c>
      <c r="U35" s="76" t="n">
        <v>48.6238395946147</v>
      </c>
      <c r="V35" s="76" t="n">
        <v>60.0901178762755</v>
      </c>
      <c r="W35" s="76" t="n">
        <v>74.9355852412835</v>
      </c>
      <c r="X35" s="76" t="n">
        <v>56.7931519280539</v>
      </c>
      <c r="Y35" s="76" t="n">
        <v>71.5908780417448</v>
      </c>
      <c r="Z35" s="76" t="n">
        <v>189.435471312186</v>
      </c>
      <c r="AA35" s="76" t="n">
        <v>71.8448892388593</v>
      </c>
      <c r="AB35" s="65" t="s">
        <v>134</v>
      </c>
      <c r="AC35" s="66"/>
      <c r="AD35" s="67"/>
      <c r="AE35" s="67"/>
      <c r="AF35" s="67"/>
      <c r="AG35" s="67"/>
      <c r="AH35" s="67"/>
      <c r="AI35" s="71"/>
      <c r="AJ35" s="86"/>
      <c r="AK35" s="78"/>
      <c r="AL35" s="73"/>
      <c r="AM35" s="84"/>
      <c r="AN35" s="85" t="s">
        <v>168</v>
      </c>
      <c r="AO35" s="85"/>
      <c r="AP35" s="85"/>
      <c r="AQ35" s="85"/>
      <c r="AR35" s="85"/>
      <c r="AS35" s="85"/>
      <c r="AT35" s="85"/>
      <c r="AU35" s="85"/>
      <c r="AV35" s="76" t="n">
        <v>60.9091994801324</v>
      </c>
      <c r="AW35" s="76" t="n">
        <v>61.7206006104422</v>
      </c>
      <c r="AX35" s="76" t="n">
        <v>69.3926733385415</v>
      </c>
      <c r="AY35" s="77" t="n">
        <v>86.1149097487913</v>
      </c>
      <c r="AZ35" s="75" t="n">
        <v>99.7034702714135</v>
      </c>
      <c r="BA35" s="76" t="n">
        <v>117.61000441084</v>
      </c>
      <c r="BB35" s="76" t="n">
        <v>82.5641841596192</v>
      </c>
      <c r="BC35" s="76" t="n">
        <v>72.8207502056211</v>
      </c>
      <c r="BD35" s="76" t="n">
        <v>112.092274201184</v>
      </c>
      <c r="BE35" s="77" t="n">
        <v>76.5251636326296</v>
      </c>
      <c r="BF35" s="75" t="n">
        <v>130.2845927957</v>
      </c>
      <c r="BG35" s="76" t="n">
        <v>62.0512047437155</v>
      </c>
      <c r="BH35" s="76" t="n">
        <v>103.523419508248</v>
      </c>
      <c r="BI35" s="76" t="n">
        <v>80.7036386970694</v>
      </c>
      <c r="BJ35" s="76" t="n">
        <v>162.570756112128</v>
      </c>
      <c r="BK35" s="76" t="n">
        <v>141.658806119645</v>
      </c>
      <c r="BL35" s="76" t="n">
        <v>68.5551491498048</v>
      </c>
      <c r="BM35" s="77" t="n">
        <v>83.7784376843724</v>
      </c>
      <c r="BN35" s="65" t="s">
        <v>134</v>
      </c>
      <c r="BO35" s="66"/>
      <c r="BP35" s="67"/>
      <c r="BQ35" s="67"/>
      <c r="BR35" s="67"/>
      <c r="BS35" s="67"/>
      <c r="BT35" s="67"/>
      <c r="BU35" s="71"/>
      <c r="BV35" s="86"/>
      <c r="BW35" s="78"/>
      <c r="BX35" s="73"/>
      <c r="BY35" s="84"/>
      <c r="BZ35" s="85" t="s">
        <v>168</v>
      </c>
      <c r="CA35" s="85"/>
      <c r="CB35" s="85"/>
      <c r="CC35" s="85"/>
      <c r="CD35" s="85"/>
      <c r="CE35" s="85"/>
      <c r="CF35" s="85"/>
      <c r="CG35" s="85"/>
      <c r="CH35" s="75" t="n">
        <v>80.6855237510948</v>
      </c>
      <c r="CI35" s="76" t="n">
        <v>76.1485966303435</v>
      </c>
      <c r="CJ35" s="76" t="n">
        <v>71.206764490887</v>
      </c>
      <c r="CK35" s="76" t="n">
        <v>83.9026246454771</v>
      </c>
      <c r="CL35" s="76" t="n">
        <v>95.9515144401783</v>
      </c>
      <c r="CM35" s="77" t="n">
        <v>52.785633723071</v>
      </c>
      <c r="CN35" s="75" t="n">
        <v>142.672326154739</v>
      </c>
      <c r="CO35" s="76" t="n">
        <v>70.3979311875202</v>
      </c>
      <c r="CP35" s="76" t="n">
        <v>89.4111083476305</v>
      </c>
      <c r="CQ35" s="76" t="n">
        <v>115.622267595758</v>
      </c>
      <c r="CR35" s="77" t="n">
        <v>397.624917656929</v>
      </c>
      <c r="CS35" s="75" t="n">
        <v>116.751271228205</v>
      </c>
      <c r="CT35" s="76" t="n">
        <v>148.018696886293</v>
      </c>
      <c r="CU35" s="76" t="n">
        <v>136.571094813793</v>
      </c>
      <c r="CV35" s="76" t="n">
        <v>80.5402587076112</v>
      </c>
      <c r="CW35" s="76" t="n">
        <v>109.916473491997</v>
      </c>
      <c r="CX35" s="76" t="n">
        <v>75.8392951231711</v>
      </c>
      <c r="CY35" s="76" t="n">
        <v>51.2568030678541</v>
      </c>
      <c r="CZ35" s="79" t="n">
        <v>135.866252998054</v>
      </c>
      <c r="DA35" s="74" t="n">
        <v>87.218826937918</v>
      </c>
      <c r="DB35" s="65" t="s">
        <v>134</v>
      </c>
      <c r="DC35" s="66"/>
      <c r="DD35" s="67"/>
      <c r="DE35" s="67"/>
      <c r="DF35" s="67"/>
      <c r="DG35" s="67"/>
      <c r="DH35" s="67"/>
      <c r="DI35" s="71"/>
      <c r="DJ35" s="86"/>
      <c r="DK35" s="78"/>
    </row>
    <row r="36" customFormat="false" ht="18.2" hidden="false" customHeight="true" outlineLevel="0" collapsed="false">
      <c r="A36" s="38" t="s">
        <v>169</v>
      </c>
      <c r="B36" s="38"/>
      <c r="C36" s="38"/>
      <c r="D36" s="38"/>
      <c r="E36" s="38"/>
      <c r="F36" s="38"/>
      <c r="G36" s="38"/>
      <c r="H36" s="38"/>
      <c r="I36" s="38"/>
      <c r="J36" s="38"/>
      <c r="K36" s="61" t="n">
        <v>899.130094649097</v>
      </c>
      <c r="L36" s="61" t="n">
        <v>724.679859835194</v>
      </c>
      <c r="M36" s="62" t="n">
        <v>905.901555000148</v>
      </c>
      <c r="N36" s="63" t="n">
        <v>575.822390095457</v>
      </c>
      <c r="O36" s="63" t="n">
        <v>815.765572203822</v>
      </c>
      <c r="P36" s="63" t="n">
        <v>1053.91681748133</v>
      </c>
      <c r="Q36" s="63" t="n">
        <v>770.585023934663</v>
      </c>
      <c r="R36" s="63" t="n">
        <v>974.497321290224</v>
      </c>
      <c r="S36" s="64" t="n">
        <v>1072.00496079253</v>
      </c>
      <c r="T36" s="62" t="n">
        <v>842.115757061492</v>
      </c>
      <c r="U36" s="63" t="n">
        <v>521.818770417091</v>
      </c>
      <c r="V36" s="63" t="n">
        <v>612.901079655144</v>
      </c>
      <c r="W36" s="63" t="n">
        <v>572.879792027729</v>
      </c>
      <c r="X36" s="63" t="n">
        <v>590.680830231151</v>
      </c>
      <c r="Y36" s="63" t="n">
        <v>620.433664496634</v>
      </c>
      <c r="Z36" s="63" t="n">
        <v>1338.75500902948</v>
      </c>
      <c r="AA36" s="63" t="n">
        <v>544.650020164018</v>
      </c>
      <c r="AB36" s="44" t="s">
        <v>170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38" t="s">
        <v>169</v>
      </c>
      <c r="AM36" s="38"/>
      <c r="AN36" s="38"/>
      <c r="AO36" s="38"/>
      <c r="AP36" s="38"/>
      <c r="AQ36" s="38"/>
      <c r="AR36" s="38"/>
      <c r="AS36" s="38"/>
      <c r="AT36" s="38"/>
      <c r="AU36" s="38"/>
      <c r="AV36" s="63" t="n">
        <v>926.45730419106</v>
      </c>
      <c r="AW36" s="63" t="n">
        <v>381.843038114626</v>
      </c>
      <c r="AX36" s="63" t="n">
        <v>758.028197462905</v>
      </c>
      <c r="AY36" s="64" t="n">
        <v>731.226051984282</v>
      </c>
      <c r="AZ36" s="62" t="n">
        <v>1123.73604613841</v>
      </c>
      <c r="BA36" s="63" t="n">
        <v>1120.47567387022</v>
      </c>
      <c r="BB36" s="63" t="n">
        <v>1297.20716565284</v>
      </c>
      <c r="BC36" s="63" t="n">
        <v>802.05206651052</v>
      </c>
      <c r="BD36" s="63" t="n">
        <v>1258.45442977893</v>
      </c>
      <c r="BE36" s="64" t="n">
        <v>747.534958394855</v>
      </c>
      <c r="BF36" s="62" t="n">
        <v>1026.97085039319</v>
      </c>
      <c r="BG36" s="63" t="n">
        <v>867.904258907909</v>
      </c>
      <c r="BH36" s="63" t="n">
        <v>856.365949005104</v>
      </c>
      <c r="BI36" s="63" t="n">
        <v>1103.11839934534</v>
      </c>
      <c r="BJ36" s="63" t="n">
        <v>1131.93863497222</v>
      </c>
      <c r="BK36" s="63" t="n">
        <v>809.848468964052</v>
      </c>
      <c r="BL36" s="63" t="n">
        <v>1106.30723967026</v>
      </c>
      <c r="BM36" s="64" t="n">
        <v>1004.56588140692</v>
      </c>
      <c r="BN36" s="44" t="s">
        <v>170</v>
      </c>
      <c r="BO36" s="44"/>
      <c r="BP36" s="44"/>
      <c r="BQ36" s="44"/>
      <c r="BR36" s="44"/>
      <c r="BS36" s="44"/>
      <c r="BT36" s="44"/>
      <c r="BU36" s="44"/>
      <c r="BV36" s="44"/>
      <c r="BW36" s="44"/>
      <c r="BX36" s="38" t="s">
        <v>169</v>
      </c>
      <c r="BY36" s="38"/>
      <c r="BZ36" s="38"/>
      <c r="CA36" s="38"/>
      <c r="CB36" s="38"/>
      <c r="CC36" s="38"/>
      <c r="CD36" s="38"/>
      <c r="CE36" s="38"/>
      <c r="CF36" s="38"/>
      <c r="CG36" s="38"/>
      <c r="CH36" s="62" t="n">
        <v>736.794003122078</v>
      </c>
      <c r="CI36" s="63" t="n">
        <v>530.853609856672</v>
      </c>
      <c r="CJ36" s="63" t="n">
        <v>619.115475596377</v>
      </c>
      <c r="CK36" s="63" t="n">
        <v>810.799178503827</v>
      </c>
      <c r="CL36" s="63" t="n">
        <v>867.322632660668</v>
      </c>
      <c r="CM36" s="64" t="n">
        <v>493.468754611189</v>
      </c>
      <c r="CN36" s="62" t="n">
        <v>764.175033132025</v>
      </c>
      <c r="CO36" s="63" t="n">
        <v>1044.46969688157</v>
      </c>
      <c r="CP36" s="63" t="n">
        <v>683.645756090909</v>
      </c>
      <c r="CQ36" s="63" t="n">
        <v>737.360765369316</v>
      </c>
      <c r="CR36" s="64" t="n">
        <v>653.357629718109</v>
      </c>
      <c r="CS36" s="62" t="n">
        <v>847.27609073648</v>
      </c>
      <c r="CT36" s="63" t="n">
        <v>998.141691239631</v>
      </c>
      <c r="CU36" s="63" t="n">
        <v>1354.67285654657</v>
      </c>
      <c r="CV36" s="63" t="n">
        <v>644.248563830044</v>
      </c>
      <c r="CW36" s="63" t="n">
        <v>638.616383910321</v>
      </c>
      <c r="CX36" s="63" t="n">
        <v>867.663165796703</v>
      </c>
      <c r="CY36" s="63" t="n">
        <v>527.396125613694</v>
      </c>
      <c r="CZ36" s="70" t="n">
        <v>802.104236618682</v>
      </c>
      <c r="DA36" s="61" t="n">
        <v>1386.72892931615</v>
      </c>
      <c r="DB36" s="44" t="s">
        <v>170</v>
      </c>
      <c r="DC36" s="44"/>
      <c r="DD36" s="44"/>
      <c r="DE36" s="44"/>
      <c r="DF36" s="44"/>
      <c r="DG36" s="44"/>
      <c r="DH36" s="44"/>
      <c r="DI36" s="44"/>
      <c r="DJ36" s="44"/>
      <c r="DK36" s="44"/>
    </row>
    <row r="37" customFormat="false" ht="18.2" hidden="false" customHeight="true" outlineLevel="0" collapsed="false">
      <c r="A37" s="38" t="s">
        <v>171</v>
      </c>
      <c r="B37" s="38"/>
      <c r="C37" s="38"/>
      <c r="D37" s="38"/>
      <c r="E37" s="38"/>
      <c r="F37" s="38"/>
      <c r="G37" s="38"/>
      <c r="H37" s="38"/>
      <c r="I37" s="38"/>
      <c r="J37" s="38"/>
      <c r="K37" s="87" t="n">
        <v>220.684402298117</v>
      </c>
      <c r="L37" s="87" t="n">
        <v>132.525687832441</v>
      </c>
      <c r="M37" s="88" t="n">
        <v>279.281887394619</v>
      </c>
      <c r="N37" s="89" t="n">
        <v>130.37269533456</v>
      </c>
      <c r="O37" s="89" t="n">
        <v>483.593544409859</v>
      </c>
      <c r="P37" s="89" t="n">
        <v>261.528117374046</v>
      </c>
      <c r="Q37" s="89" t="n">
        <v>100.087389044733</v>
      </c>
      <c r="R37" s="89" t="n">
        <v>130.965916486571</v>
      </c>
      <c r="S37" s="90" t="n">
        <v>497.417256395125</v>
      </c>
      <c r="T37" s="88" t="n">
        <v>262.373900603047</v>
      </c>
      <c r="U37" s="89" t="n">
        <v>193.636426728049</v>
      </c>
      <c r="V37" s="89" t="n">
        <v>98.7456677945369</v>
      </c>
      <c r="W37" s="89" t="n">
        <v>111.868318632456</v>
      </c>
      <c r="X37" s="89" t="n">
        <v>137.839732009388</v>
      </c>
      <c r="Y37" s="89" t="n">
        <v>103.240193788358</v>
      </c>
      <c r="Z37" s="89" t="n">
        <v>572.652887501519</v>
      </c>
      <c r="AA37" s="90" t="n">
        <v>127.280454998517</v>
      </c>
      <c r="AB37" s="44" t="s">
        <v>172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1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88" t="n">
        <v>148.540298191451</v>
      </c>
      <c r="AW37" s="89" t="n">
        <v>102.766711638584</v>
      </c>
      <c r="AX37" s="89" t="n">
        <v>109.452799030289</v>
      </c>
      <c r="AY37" s="90" t="n">
        <v>164.030925626985</v>
      </c>
      <c r="AZ37" s="88" t="n">
        <v>191.703559507832</v>
      </c>
      <c r="BA37" s="89" t="n">
        <v>602.794593320091</v>
      </c>
      <c r="BB37" s="89" t="n">
        <v>163.353183745499</v>
      </c>
      <c r="BC37" s="89" t="n">
        <v>79.1185511773111</v>
      </c>
      <c r="BD37" s="89" t="n">
        <v>141.30929481141</v>
      </c>
      <c r="BE37" s="90" t="n">
        <v>280.701142475448</v>
      </c>
      <c r="BF37" s="88" t="n">
        <v>221.592549893887</v>
      </c>
      <c r="BG37" s="89" t="n">
        <v>85.609285032197</v>
      </c>
      <c r="BH37" s="89" t="n">
        <v>112.501648191818</v>
      </c>
      <c r="BI37" s="89" t="n">
        <v>202.124359618437</v>
      </c>
      <c r="BJ37" s="89" t="n">
        <v>283.752690773598</v>
      </c>
      <c r="BK37" s="89" t="n">
        <v>197.604700014925</v>
      </c>
      <c r="BL37" s="89" t="n">
        <v>155.054091048069</v>
      </c>
      <c r="BM37" s="90" t="n">
        <v>127.833733170795</v>
      </c>
      <c r="BN37" s="44" t="s">
        <v>172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1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88" t="n">
        <v>152.171843939438</v>
      </c>
      <c r="CI37" s="89" t="n">
        <v>100.863945513457</v>
      </c>
      <c r="CJ37" s="89" t="n">
        <v>121.119720204367</v>
      </c>
      <c r="CK37" s="89" t="n">
        <v>74.9481368189078</v>
      </c>
      <c r="CL37" s="89" t="n">
        <v>240.577263236027</v>
      </c>
      <c r="CM37" s="90" t="n">
        <v>122.278056744147</v>
      </c>
      <c r="CN37" s="88" t="n">
        <v>196.389162559649</v>
      </c>
      <c r="CO37" s="89" t="n">
        <v>119.94508495376</v>
      </c>
      <c r="CP37" s="89" t="n">
        <v>242.606473826048</v>
      </c>
      <c r="CQ37" s="89" t="n">
        <v>165.365556879667</v>
      </c>
      <c r="CR37" s="90" t="n">
        <v>282.843056761824</v>
      </c>
      <c r="CS37" s="88" t="n">
        <v>126.468395226728</v>
      </c>
      <c r="CT37" s="89" t="n">
        <v>132.744750193335</v>
      </c>
      <c r="CU37" s="89" t="n">
        <v>150.866018825436</v>
      </c>
      <c r="CV37" s="89" t="n">
        <v>104.406184279624</v>
      </c>
      <c r="CW37" s="89" t="n">
        <v>79.101451760772</v>
      </c>
      <c r="CX37" s="89" t="n">
        <v>45.6875376091853</v>
      </c>
      <c r="CY37" s="89" t="n">
        <v>87.0188597269873</v>
      </c>
      <c r="CZ37" s="91" t="n">
        <v>269.018586642154</v>
      </c>
      <c r="DA37" s="87" t="n">
        <v>81.0619302483324</v>
      </c>
      <c r="DB37" s="44" t="s">
        <v>172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.2" hidden="false" customHeight="true" outlineLevel="0" collapsed="false">
      <c r="A38" s="38" t="s">
        <v>173</v>
      </c>
      <c r="B38" s="38"/>
      <c r="C38" s="38"/>
      <c r="D38" s="38"/>
      <c r="E38" s="38"/>
      <c r="F38" s="38"/>
      <c r="G38" s="38"/>
      <c r="H38" s="38"/>
      <c r="I38" s="38"/>
      <c r="J38" s="38"/>
      <c r="K38" s="74" t="n">
        <v>293.731540427296</v>
      </c>
      <c r="L38" s="74" t="n">
        <v>184.329351254579</v>
      </c>
      <c r="M38" s="75" t="n">
        <v>366.686521777336</v>
      </c>
      <c r="N38" s="76" t="n">
        <v>214.59871589861</v>
      </c>
      <c r="O38" s="76" t="n">
        <v>535.983632975322</v>
      </c>
      <c r="P38" s="76" t="n">
        <v>456.874215279172</v>
      </c>
      <c r="Q38" s="76" t="n">
        <v>188.403907896282</v>
      </c>
      <c r="R38" s="76" t="n">
        <v>206.552169687362</v>
      </c>
      <c r="S38" s="77" t="n">
        <v>494.436637927869</v>
      </c>
      <c r="T38" s="75" t="n">
        <v>298.997381170236</v>
      </c>
      <c r="U38" s="76" t="n">
        <v>249.993469585372</v>
      </c>
      <c r="V38" s="76" t="n">
        <v>142.252791244692</v>
      </c>
      <c r="W38" s="76" t="n">
        <v>151.357057300314</v>
      </c>
      <c r="X38" s="76" t="n">
        <v>234.837663220825</v>
      </c>
      <c r="Y38" s="76" t="n">
        <v>195.535559095068</v>
      </c>
      <c r="Z38" s="76" t="n">
        <v>503.433643791321</v>
      </c>
      <c r="AA38" s="77" t="n">
        <v>212.261670854278</v>
      </c>
      <c r="AB38" s="44" t="s">
        <v>174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3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75" t="n">
        <v>194.780973772859</v>
      </c>
      <c r="AW38" s="76" t="n">
        <v>184.270403226966</v>
      </c>
      <c r="AX38" s="76" t="n">
        <v>243.143595097207</v>
      </c>
      <c r="AY38" s="77" t="n">
        <v>257.123958418079</v>
      </c>
      <c r="AZ38" s="75" t="n">
        <v>296.198491614022</v>
      </c>
      <c r="BA38" s="76" t="n">
        <v>496.19147169353</v>
      </c>
      <c r="BB38" s="76" t="n">
        <v>321.752186273045</v>
      </c>
      <c r="BC38" s="76" t="n">
        <v>206.363767679717</v>
      </c>
      <c r="BD38" s="76" t="n">
        <v>288.923066369584</v>
      </c>
      <c r="BE38" s="77" t="n">
        <v>265.801259374943</v>
      </c>
      <c r="BF38" s="75" t="n">
        <v>327.739622563095</v>
      </c>
      <c r="BG38" s="76" t="n">
        <v>217.183042723587</v>
      </c>
      <c r="BH38" s="76" t="n">
        <v>217.271437442451</v>
      </c>
      <c r="BI38" s="76" t="n">
        <v>440.449670650809</v>
      </c>
      <c r="BJ38" s="76" t="n">
        <v>342.616777041364</v>
      </c>
      <c r="BK38" s="76" t="n">
        <v>331.301362938345</v>
      </c>
      <c r="BL38" s="76" t="n">
        <v>206.379659630155</v>
      </c>
      <c r="BM38" s="77" t="n">
        <v>240.625814621149</v>
      </c>
      <c r="BN38" s="44" t="s">
        <v>174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3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75" t="n">
        <v>290.232776651832</v>
      </c>
      <c r="CI38" s="76" t="n">
        <v>190.945785557695</v>
      </c>
      <c r="CJ38" s="76" t="n">
        <v>190.479135463755</v>
      </c>
      <c r="CK38" s="76" t="n">
        <v>350.808541314568</v>
      </c>
      <c r="CL38" s="76" t="n">
        <v>371.038386444413</v>
      </c>
      <c r="CM38" s="77" t="n">
        <v>123.425146486867</v>
      </c>
      <c r="CN38" s="75" t="n">
        <v>290.21972015862</v>
      </c>
      <c r="CO38" s="76" t="n">
        <v>447.29594540521</v>
      </c>
      <c r="CP38" s="76" t="n">
        <v>252.039468159648</v>
      </c>
      <c r="CQ38" s="76" t="n">
        <v>243.393609021252</v>
      </c>
      <c r="CR38" s="77" t="n">
        <v>299.107024534601</v>
      </c>
      <c r="CS38" s="75" t="n">
        <v>217.091821359762</v>
      </c>
      <c r="CT38" s="76" t="n">
        <v>246.576072608384</v>
      </c>
      <c r="CU38" s="76" t="n">
        <v>233.494421215519</v>
      </c>
      <c r="CV38" s="76" t="n">
        <v>157.382591950041</v>
      </c>
      <c r="CW38" s="76" t="n">
        <v>240.071012369711</v>
      </c>
      <c r="CX38" s="76" t="n">
        <v>153.077784614242</v>
      </c>
      <c r="CY38" s="76" t="n">
        <v>128.823529235576</v>
      </c>
      <c r="CZ38" s="79" t="n">
        <v>265.632351620617</v>
      </c>
      <c r="DA38" s="74" t="n">
        <v>80.5429199432986</v>
      </c>
      <c r="DB38" s="44" t="s">
        <v>174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.2" hidden="false" customHeight="true" outlineLevel="0" collapsed="false">
      <c r="A39" s="92" t="s">
        <v>175</v>
      </c>
      <c r="B39" s="92"/>
      <c r="C39" s="92"/>
      <c r="D39" s="92"/>
      <c r="E39" s="92"/>
      <c r="F39" s="92"/>
      <c r="G39" s="92"/>
      <c r="H39" s="92"/>
      <c r="I39" s="92"/>
      <c r="J39" s="92"/>
      <c r="K39" s="61" t="n">
        <v>826.082956519918</v>
      </c>
      <c r="L39" s="61" t="n">
        <v>672.876196413055</v>
      </c>
      <c r="M39" s="62" t="n">
        <v>818.496920619327</v>
      </c>
      <c r="N39" s="63" t="n">
        <v>491.596369531408</v>
      </c>
      <c r="O39" s="63" t="n">
        <v>763.375483638359</v>
      </c>
      <c r="P39" s="63" t="n">
        <v>858.570719576208</v>
      </c>
      <c r="Q39" s="63" t="n">
        <v>682.268505083113</v>
      </c>
      <c r="R39" s="63" t="n">
        <v>898.911068089432</v>
      </c>
      <c r="S39" s="64" t="n">
        <v>1074.98557925979</v>
      </c>
      <c r="T39" s="62" t="n">
        <v>805.492276494459</v>
      </c>
      <c r="U39" s="63" t="n">
        <v>465.461727559767</v>
      </c>
      <c r="V39" s="63" t="n">
        <v>569.393956204988</v>
      </c>
      <c r="W39" s="63" t="n">
        <v>533.391053359869</v>
      </c>
      <c r="X39" s="63" t="n">
        <v>493.682899019712</v>
      </c>
      <c r="Y39" s="63" t="n">
        <v>528.138299189923</v>
      </c>
      <c r="Z39" s="63" t="n">
        <v>1407.97425273968</v>
      </c>
      <c r="AA39" s="63" t="n">
        <v>459.668804308258</v>
      </c>
      <c r="AB39" s="93" t="s">
        <v>176</v>
      </c>
      <c r="AC39" s="93"/>
      <c r="AD39" s="93"/>
      <c r="AE39" s="93"/>
      <c r="AF39" s="93"/>
      <c r="AG39" s="93"/>
      <c r="AH39" s="93"/>
      <c r="AI39" s="93"/>
      <c r="AJ39" s="93"/>
      <c r="AK39" s="93"/>
      <c r="AL39" s="92" t="s">
        <v>175</v>
      </c>
      <c r="AM39" s="92"/>
      <c r="AN39" s="92"/>
      <c r="AO39" s="92"/>
      <c r="AP39" s="92"/>
      <c r="AQ39" s="92"/>
      <c r="AR39" s="92"/>
      <c r="AS39" s="92"/>
      <c r="AT39" s="92"/>
      <c r="AU39" s="92"/>
      <c r="AV39" s="63" t="n">
        <v>880.216628609651</v>
      </c>
      <c r="AW39" s="63" t="n">
        <v>300.339346526244</v>
      </c>
      <c r="AX39" s="63" t="n">
        <v>624.337401395987</v>
      </c>
      <c r="AY39" s="64" t="n">
        <v>638.133019193186</v>
      </c>
      <c r="AZ39" s="62" t="n">
        <v>1019.24111403277</v>
      </c>
      <c r="BA39" s="63" t="n">
        <v>1227.07879549678</v>
      </c>
      <c r="BB39" s="63" t="n">
        <v>1138.80816312529</v>
      </c>
      <c r="BC39" s="63" t="n">
        <v>674.806850008113</v>
      </c>
      <c r="BD39" s="63" t="n">
        <v>1110.84065822075</v>
      </c>
      <c r="BE39" s="64" t="n">
        <v>762.43484149536</v>
      </c>
      <c r="BF39" s="62" t="n">
        <v>920.823777723979</v>
      </c>
      <c r="BG39" s="63" t="n">
        <v>736.33050121652</v>
      </c>
      <c r="BH39" s="63" t="n">
        <v>751.59615975447</v>
      </c>
      <c r="BI39" s="63" t="n">
        <v>864.793088312966</v>
      </c>
      <c r="BJ39" s="63" t="n">
        <v>1073.07454870446</v>
      </c>
      <c r="BK39" s="63" t="n">
        <v>676.151806040632</v>
      </c>
      <c r="BL39" s="63" t="n">
        <v>1054.98167108817</v>
      </c>
      <c r="BM39" s="64" t="n">
        <v>891.773799956569</v>
      </c>
      <c r="BN39" s="93" t="s">
        <v>176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92" t="s">
        <v>175</v>
      </c>
      <c r="BY39" s="92"/>
      <c r="BZ39" s="92"/>
      <c r="CA39" s="92"/>
      <c r="CB39" s="92"/>
      <c r="CC39" s="92"/>
      <c r="CD39" s="92"/>
      <c r="CE39" s="92"/>
      <c r="CF39" s="92"/>
      <c r="CG39" s="92"/>
      <c r="CH39" s="62" t="n">
        <v>598.733070411655</v>
      </c>
      <c r="CI39" s="63" t="n">
        <v>440.771769812434</v>
      </c>
      <c r="CJ39" s="63" t="n">
        <v>549.756060336989</v>
      </c>
      <c r="CK39" s="63" t="n">
        <v>534.938774008167</v>
      </c>
      <c r="CL39" s="63" t="n">
        <v>736.86150945228</v>
      </c>
      <c r="CM39" s="64" t="n">
        <v>492.321664868469</v>
      </c>
      <c r="CN39" s="62" t="n">
        <v>670.344475530867</v>
      </c>
      <c r="CO39" s="63" t="n">
        <v>717.118836430119</v>
      </c>
      <c r="CP39" s="63" t="n">
        <v>674.212761757309</v>
      </c>
      <c r="CQ39" s="63" t="n">
        <v>659.332713227732</v>
      </c>
      <c r="CR39" s="64" t="n">
        <v>637.093661945333</v>
      </c>
      <c r="CS39" s="62" t="n">
        <v>756.652664604823</v>
      </c>
      <c r="CT39" s="63" t="n">
        <v>884.310368824582</v>
      </c>
      <c r="CU39" s="63" t="n">
        <v>1272.04445415649</v>
      </c>
      <c r="CV39" s="63" t="n">
        <v>591.272156159627</v>
      </c>
      <c r="CW39" s="63" t="n">
        <v>477.646823301382</v>
      </c>
      <c r="CX39" s="63" t="n">
        <v>760.272918791647</v>
      </c>
      <c r="CY39" s="63" t="n">
        <v>485.591456105105</v>
      </c>
      <c r="CZ39" s="70" t="n">
        <v>805.490471640219</v>
      </c>
      <c r="DA39" s="61" t="n">
        <v>1387.24793962118</v>
      </c>
      <c r="DB39" s="93" t="s">
        <v>176</v>
      </c>
      <c r="DC39" s="93"/>
      <c r="DD39" s="93"/>
      <c r="DE39" s="93"/>
      <c r="DF39" s="93"/>
      <c r="DG39" s="93"/>
      <c r="DH39" s="93"/>
      <c r="DI39" s="93"/>
      <c r="DJ39" s="93"/>
      <c r="DK39" s="93"/>
    </row>
    <row r="40" customFormat="false" ht="18.2" hidden="false" customHeight="true" outlineLevel="0" collapsed="false">
      <c r="A40" s="38" t="s">
        <v>177</v>
      </c>
      <c r="B40" s="38"/>
      <c r="C40" s="38"/>
      <c r="D40" s="38"/>
      <c r="E40" s="38"/>
      <c r="F40" s="38"/>
      <c r="G40" s="38"/>
      <c r="H40" s="38"/>
      <c r="I40" s="38"/>
      <c r="J40" s="38"/>
      <c r="K40" s="74" t="n">
        <v>515.663906567622</v>
      </c>
      <c r="L40" s="74" t="n">
        <v>426.406950363626</v>
      </c>
      <c r="M40" s="75" t="n">
        <v>512.585974748002</v>
      </c>
      <c r="N40" s="76" t="n">
        <v>243.480910183678</v>
      </c>
      <c r="O40" s="76" t="n">
        <v>501.822368878484</v>
      </c>
      <c r="P40" s="76" t="n">
        <v>521.180751502324</v>
      </c>
      <c r="Q40" s="76" t="n">
        <v>457.417318146876</v>
      </c>
      <c r="R40" s="76" t="n">
        <v>549.516110337048</v>
      </c>
      <c r="S40" s="77" t="n">
        <v>721.468812674806</v>
      </c>
      <c r="T40" s="75" t="n">
        <v>513.606850545902</v>
      </c>
      <c r="U40" s="76" t="n">
        <v>231.082611331482</v>
      </c>
      <c r="V40" s="76" t="n">
        <v>371.936455766068</v>
      </c>
      <c r="W40" s="76" t="n">
        <v>285.854572382973</v>
      </c>
      <c r="X40" s="76" t="n">
        <v>285.296484121015</v>
      </c>
      <c r="Y40" s="76" t="n">
        <v>345.584377181276</v>
      </c>
      <c r="Z40" s="76" t="n">
        <v>956.878147500555</v>
      </c>
      <c r="AA40" s="76" t="n">
        <v>254.168260781353</v>
      </c>
      <c r="AB40" s="93" t="s">
        <v>178</v>
      </c>
      <c r="AC40" s="93"/>
      <c r="AD40" s="93"/>
      <c r="AE40" s="93"/>
      <c r="AF40" s="93"/>
      <c r="AG40" s="93"/>
      <c r="AH40" s="93"/>
      <c r="AI40" s="93"/>
      <c r="AJ40" s="93"/>
      <c r="AK40" s="93"/>
      <c r="AL40" s="38" t="s">
        <v>177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76" t="n">
        <v>554.835413670548</v>
      </c>
      <c r="AW40" s="76" t="n">
        <v>149.441984017134</v>
      </c>
      <c r="AX40" s="76" t="n">
        <v>382.047475606686</v>
      </c>
      <c r="AY40" s="77" t="n">
        <v>386.56436137196</v>
      </c>
      <c r="AZ40" s="75" t="n">
        <v>617.49228651875</v>
      </c>
      <c r="BA40" s="76" t="n">
        <v>884.156485322674</v>
      </c>
      <c r="BB40" s="76" t="n">
        <v>759.783521412448</v>
      </c>
      <c r="BC40" s="76" t="n">
        <v>397.774361890084</v>
      </c>
      <c r="BD40" s="76" t="n">
        <v>639.104673755627</v>
      </c>
      <c r="BE40" s="77" t="n">
        <v>461.515785893115</v>
      </c>
      <c r="BF40" s="75" t="n">
        <v>565.311974075561</v>
      </c>
      <c r="BG40" s="76" t="n">
        <v>439.53759632365</v>
      </c>
      <c r="BH40" s="76" t="n">
        <v>443.878262333704</v>
      </c>
      <c r="BI40" s="76" t="n">
        <v>551.777772378847</v>
      </c>
      <c r="BJ40" s="76" t="n">
        <v>664.410937057661</v>
      </c>
      <c r="BK40" s="76" t="n">
        <v>383.588088657079</v>
      </c>
      <c r="BL40" s="76" t="n">
        <v>714.239022150567</v>
      </c>
      <c r="BM40" s="77" t="n">
        <v>531.090184349329</v>
      </c>
      <c r="BN40" s="93" t="s">
        <v>178</v>
      </c>
      <c r="BO40" s="93"/>
      <c r="BP40" s="93"/>
      <c r="BQ40" s="93"/>
      <c r="BR40" s="93"/>
      <c r="BS40" s="93"/>
      <c r="BT40" s="93"/>
      <c r="BU40" s="93"/>
      <c r="BV40" s="93"/>
      <c r="BW40" s="93"/>
      <c r="BX40" s="38" t="s">
        <v>177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75" t="n">
        <v>353.54439281808</v>
      </c>
      <c r="CI40" s="76" t="n">
        <v>191.502658708396</v>
      </c>
      <c r="CJ40" s="76" t="n">
        <v>329.504325462056</v>
      </c>
      <c r="CK40" s="76" t="n">
        <v>299.999816869675</v>
      </c>
      <c r="CL40" s="76" t="n">
        <v>463.066445871855</v>
      </c>
      <c r="CM40" s="77" t="n">
        <v>276.417915637597</v>
      </c>
      <c r="CN40" s="75" t="n">
        <v>354.15203391741</v>
      </c>
      <c r="CO40" s="76" t="n">
        <v>321.796394977593</v>
      </c>
      <c r="CP40" s="76" t="n">
        <v>342.143272058684</v>
      </c>
      <c r="CQ40" s="76" t="n">
        <v>363.958362798378</v>
      </c>
      <c r="CR40" s="77" t="n">
        <v>388.63403469765</v>
      </c>
      <c r="CS40" s="75" t="n">
        <v>488.743280769434</v>
      </c>
      <c r="CT40" s="76" t="n">
        <v>604.75773613967</v>
      </c>
      <c r="CU40" s="76" t="n">
        <v>843.079306060097</v>
      </c>
      <c r="CV40" s="76" t="n">
        <v>410.791433685433</v>
      </c>
      <c r="CW40" s="76" t="n">
        <v>264.165302555413</v>
      </c>
      <c r="CX40" s="76" t="n">
        <v>481.571347135924</v>
      </c>
      <c r="CY40" s="76" t="n">
        <v>232.919626939289</v>
      </c>
      <c r="CZ40" s="79" t="n">
        <v>506.547792479178</v>
      </c>
      <c r="DA40" s="74" t="n">
        <v>957.012212308524</v>
      </c>
      <c r="DB40" s="93" t="s">
        <v>178</v>
      </c>
      <c r="DC40" s="93"/>
      <c r="DD40" s="93"/>
      <c r="DE40" s="93"/>
      <c r="DF40" s="93"/>
      <c r="DG40" s="93"/>
      <c r="DH40" s="93"/>
      <c r="DI40" s="93"/>
      <c r="DJ40" s="93"/>
      <c r="DK40" s="93"/>
    </row>
    <row r="41" customFormat="false" ht="18.2" hidden="false" customHeight="true" outlineLevel="0" collapsed="false">
      <c r="A41" s="38" t="s">
        <v>179</v>
      </c>
      <c r="B41" s="38"/>
      <c r="C41" s="38"/>
      <c r="D41" s="38"/>
      <c r="E41" s="38"/>
      <c r="F41" s="38"/>
      <c r="G41" s="38"/>
      <c r="H41" s="38"/>
      <c r="I41" s="38"/>
      <c r="J41" s="38"/>
      <c r="K41" s="61" t="n">
        <v>7457.10429528981</v>
      </c>
      <c r="L41" s="61" t="n">
        <v>6263.77769330219</v>
      </c>
      <c r="M41" s="62" t="n">
        <v>6969.32284350959</v>
      </c>
      <c r="N41" s="63" t="n">
        <v>6332.84243516173</v>
      </c>
      <c r="O41" s="63" t="n">
        <v>7237.38375875077</v>
      </c>
      <c r="P41" s="63" t="n">
        <v>7312.28576618092</v>
      </c>
      <c r="Q41" s="63" t="n">
        <v>7131.21254417839</v>
      </c>
      <c r="R41" s="63" t="n">
        <v>6410.43462331863</v>
      </c>
      <c r="S41" s="64" t="n">
        <v>7224.57223295174</v>
      </c>
      <c r="T41" s="62" t="n">
        <v>7278.09630652284</v>
      </c>
      <c r="U41" s="63" t="n">
        <v>5978.25284113164</v>
      </c>
      <c r="V41" s="63" t="n">
        <v>5830.27341336213</v>
      </c>
      <c r="W41" s="63" t="n">
        <v>7689.58824726118</v>
      </c>
      <c r="X41" s="63" t="n">
        <v>6026.65563068661</v>
      </c>
      <c r="Y41" s="63" t="n">
        <v>6264.60231514572</v>
      </c>
      <c r="Z41" s="63" t="n">
        <v>9407.08176038034</v>
      </c>
      <c r="AA41" s="63" t="n">
        <v>6154.06089514617</v>
      </c>
      <c r="AB41" s="44" t="s">
        <v>180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38" t="s">
        <v>179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63" t="n">
        <v>6810.14055882292</v>
      </c>
      <c r="AW41" s="63" t="n">
        <v>4559.93062257623</v>
      </c>
      <c r="AX41" s="63" t="n">
        <v>7032.28598747759</v>
      </c>
      <c r="AY41" s="64" t="n">
        <v>6938.16292867615</v>
      </c>
      <c r="AZ41" s="62" t="n">
        <v>8262.96647811081</v>
      </c>
      <c r="BA41" s="63" t="n">
        <v>8427.9584922016</v>
      </c>
      <c r="BB41" s="63" t="n">
        <v>8706.31967814914</v>
      </c>
      <c r="BC41" s="63" t="n">
        <v>7497.85919547272</v>
      </c>
      <c r="BD41" s="63" t="n">
        <v>8637.24322408554</v>
      </c>
      <c r="BE41" s="64" t="n">
        <v>6913.28044359773</v>
      </c>
      <c r="BF41" s="62" t="n">
        <v>8450.13747657057</v>
      </c>
      <c r="BG41" s="63" t="n">
        <v>6199.74364928502</v>
      </c>
      <c r="BH41" s="63" t="n">
        <v>8234.92519265177</v>
      </c>
      <c r="BI41" s="63" t="n">
        <v>7056.4032754828</v>
      </c>
      <c r="BJ41" s="63" t="n">
        <v>9559.85871719481</v>
      </c>
      <c r="BK41" s="63" t="n">
        <v>8191.4374922214</v>
      </c>
      <c r="BL41" s="63" t="n">
        <v>6923.6132252523</v>
      </c>
      <c r="BM41" s="64" t="n">
        <v>7200.09096770706</v>
      </c>
      <c r="BN41" s="44" t="s">
        <v>180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38" t="s">
        <v>179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62" t="n">
        <v>7180.09040390939</v>
      </c>
      <c r="CI41" s="63" t="n">
        <v>7189.36632924963</v>
      </c>
      <c r="CJ41" s="63" t="n">
        <v>8787.31547338611</v>
      </c>
      <c r="CK41" s="63" t="n">
        <v>6425.3023821082</v>
      </c>
      <c r="CL41" s="63" t="n">
        <v>7649.06054821557</v>
      </c>
      <c r="CM41" s="64" t="n">
        <v>6628.90141725281</v>
      </c>
      <c r="CN41" s="62" t="n">
        <v>6535.04494558436</v>
      </c>
      <c r="CO41" s="63" t="n">
        <v>8594.12595944047</v>
      </c>
      <c r="CP41" s="63" t="n">
        <v>6455.86643251407</v>
      </c>
      <c r="CQ41" s="63" t="n">
        <v>5621.03829299922</v>
      </c>
      <c r="CR41" s="64" t="n">
        <v>6664.07040458781</v>
      </c>
      <c r="CS41" s="62" t="n">
        <v>6894.31749919791</v>
      </c>
      <c r="CT41" s="63" t="n">
        <v>7579.17710133885</v>
      </c>
      <c r="CU41" s="63" t="n">
        <v>8442.57605594186</v>
      </c>
      <c r="CV41" s="63" t="n">
        <v>6402.51513121159</v>
      </c>
      <c r="CW41" s="63" t="n">
        <v>6012.19599518836</v>
      </c>
      <c r="CX41" s="63" t="n">
        <v>6971.62379212528</v>
      </c>
      <c r="CY41" s="63" t="n">
        <v>5832.3983044445</v>
      </c>
      <c r="CZ41" s="70" t="n">
        <v>6292.60850929163</v>
      </c>
      <c r="DA41" s="61" t="n">
        <v>7498.35182593421</v>
      </c>
      <c r="DB41" s="44" t="s">
        <v>180</v>
      </c>
      <c r="DC41" s="44"/>
      <c r="DD41" s="44"/>
      <c r="DE41" s="44"/>
      <c r="DF41" s="44"/>
      <c r="DG41" s="44"/>
      <c r="DH41" s="44"/>
      <c r="DI41" s="44"/>
      <c r="DJ41" s="44"/>
      <c r="DK41" s="44"/>
    </row>
    <row r="42" customFormat="false" ht="18.2" hidden="false" customHeight="true" outlineLevel="0" collapsed="false">
      <c r="A42" s="38" t="s">
        <v>181</v>
      </c>
      <c r="B42" s="38"/>
      <c r="C42" s="38"/>
      <c r="D42" s="38"/>
      <c r="E42" s="38"/>
      <c r="F42" s="38"/>
      <c r="G42" s="38"/>
      <c r="H42" s="38"/>
      <c r="I42" s="38"/>
      <c r="J42" s="38"/>
      <c r="K42" s="87" t="n">
        <v>68.2391806490904</v>
      </c>
      <c r="L42" s="87" t="n">
        <v>80.5165508557447</v>
      </c>
      <c r="M42" s="88" t="n">
        <v>69.6392106755644</v>
      </c>
      <c r="N42" s="89" t="n">
        <v>90.5878351008471</v>
      </c>
      <c r="O42" s="89" t="n">
        <v>33.6449070272363</v>
      </c>
      <c r="P42" s="89" t="n">
        <v>90.0938222738971</v>
      </c>
      <c r="Q42" s="89" t="n">
        <v>64.1055900548818</v>
      </c>
      <c r="R42" s="89" t="n">
        <v>73.5995981270248</v>
      </c>
      <c r="S42" s="90" t="n">
        <v>51.414026607579</v>
      </c>
      <c r="T42" s="88" t="n">
        <v>63.1727290389097</v>
      </c>
      <c r="U42" s="89" t="n">
        <v>66.4188000570228</v>
      </c>
      <c r="V42" s="89" t="n">
        <v>58.4660367825852</v>
      </c>
      <c r="W42" s="89" t="n">
        <v>44.376391172566</v>
      </c>
      <c r="X42" s="89" t="n">
        <v>58.1831201105056</v>
      </c>
      <c r="Y42" s="89" t="n">
        <v>48.1916864582731</v>
      </c>
      <c r="Z42" s="89" t="n">
        <v>62.6782602589743</v>
      </c>
      <c r="AA42" s="89" t="n">
        <v>56.1996674734196</v>
      </c>
      <c r="AB42" s="94" t="s">
        <v>182</v>
      </c>
      <c r="AC42" s="94"/>
      <c r="AD42" s="94"/>
      <c r="AE42" s="94"/>
      <c r="AF42" s="94"/>
      <c r="AG42" s="94"/>
      <c r="AH42" s="94"/>
      <c r="AI42" s="94"/>
      <c r="AJ42" s="94"/>
      <c r="AK42" s="94"/>
      <c r="AL42" s="38" t="s">
        <v>181</v>
      </c>
      <c r="AM42" s="38"/>
      <c r="AN42" s="38"/>
      <c r="AO42" s="38"/>
      <c r="AP42" s="38"/>
      <c r="AQ42" s="38"/>
      <c r="AR42" s="38"/>
      <c r="AS42" s="38"/>
      <c r="AT42" s="38"/>
      <c r="AU42" s="38"/>
      <c r="AV42" s="89" t="n">
        <v>86.659448282428</v>
      </c>
      <c r="AW42" s="89" t="n">
        <v>91.8901685707466</v>
      </c>
      <c r="AX42" s="89" t="n">
        <v>97.5628442008735</v>
      </c>
      <c r="AY42" s="90" t="n">
        <v>55.5788294606784</v>
      </c>
      <c r="AZ42" s="88" t="n">
        <v>69.6501532175636</v>
      </c>
      <c r="BA42" s="89" t="n">
        <v>56.2039906442999</v>
      </c>
      <c r="BB42" s="89" t="n">
        <v>76.2872083661736</v>
      </c>
      <c r="BC42" s="89" t="n">
        <v>68.8885465896433</v>
      </c>
      <c r="BD42" s="89" t="n">
        <v>66.1185534109148</v>
      </c>
      <c r="BE42" s="90" t="n">
        <v>113.459776112798</v>
      </c>
      <c r="BF42" s="88" t="n">
        <v>88.2801695677424</v>
      </c>
      <c r="BG42" s="89" t="n">
        <v>71.7178175142131</v>
      </c>
      <c r="BH42" s="89" t="n">
        <v>88.8109256940093</v>
      </c>
      <c r="BI42" s="89" t="n">
        <v>67.2118171578812</v>
      </c>
      <c r="BJ42" s="89" t="n">
        <v>88.167971870665</v>
      </c>
      <c r="BK42" s="89" t="n">
        <v>79.4486644614999</v>
      </c>
      <c r="BL42" s="89" t="n">
        <v>116.6774845547</v>
      </c>
      <c r="BM42" s="90" t="n">
        <v>148.410072525723</v>
      </c>
      <c r="BN42" s="94" t="s">
        <v>182</v>
      </c>
      <c r="BO42" s="94"/>
      <c r="BP42" s="94"/>
      <c r="BQ42" s="94"/>
      <c r="BR42" s="94"/>
      <c r="BS42" s="94"/>
      <c r="BT42" s="94"/>
      <c r="BU42" s="94"/>
      <c r="BV42" s="94"/>
      <c r="BW42" s="94"/>
      <c r="BX42" s="38" t="s">
        <v>181</v>
      </c>
      <c r="BY42" s="38"/>
      <c r="BZ42" s="38"/>
      <c r="CA42" s="38"/>
      <c r="CB42" s="38"/>
      <c r="CC42" s="38"/>
      <c r="CD42" s="38"/>
      <c r="CE42" s="38"/>
      <c r="CF42" s="38"/>
      <c r="CG42" s="38"/>
      <c r="CH42" s="88" t="n">
        <v>55.3621769396017</v>
      </c>
      <c r="CI42" s="89" t="n">
        <v>66.5371406072876</v>
      </c>
      <c r="CJ42" s="89" t="n">
        <v>45.9859258214291</v>
      </c>
      <c r="CK42" s="89" t="n">
        <v>86.5409702590752</v>
      </c>
      <c r="CL42" s="89" t="n">
        <v>59.0246247430983</v>
      </c>
      <c r="CM42" s="90" t="n">
        <v>35.221142042369</v>
      </c>
      <c r="CN42" s="88" t="n">
        <v>53.6510562036612</v>
      </c>
      <c r="CO42" s="89" t="n">
        <v>115.256690037874</v>
      </c>
      <c r="CP42" s="89" t="n">
        <v>43.9808222005745</v>
      </c>
      <c r="CQ42" s="89" t="n">
        <v>45.3988136187101</v>
      </c>
      <c r="CR42" s="90" t="n">
        <v>63.133073631016</v>
      </c>
      <c r="CS42" s="88" t="n">
        <v>61.6224000041002</v>
      </c>
      <c r="CT42" s="89" t="n">
        <v>63.0710937415236</v>
      </c>
      <c r="CU42" s="89" t="n">
        <v>71.3867679349401</v>
      </c>
      <c r="CV42" s="89" t="n">
        <v>100.674184088628</v>
      </c>
      <c r="CW42" s="89" t="n">
        <v>48.4684906311387</v>
      </c>
      <c r="CX42" s="89" t="n">
        <v>76.7573171204994</v>
      </c>
      <c r="CY42" s="89" t="n">
        <v>43.0538162877928</v>
      </c>
      <c r="CZ42" s="91" t="n">
        <v>70.500936320335</v>
      </c>
      <c r="DA42" s="87" t="n">
        <v>80.4390282676452</v>
      </c>
      <c r="DB42" s="94" t="s">
        <v>182</v>
      </c>
      <c r="DC42" s="94"/>
      <c r="DD42" s="94"/>
      <c r="DE42" s="94"/>
      <c r="DF42" s="94"/>
      <c r="DG42" s="94"/>
      <c r="DH42" s="94"/>
      <c r="DI42" s="94"/>
      <c r="DJ42" s="94"/>
      <c r="DK42" s="94"/>
    </row>
    <row r="43" customFormat="false" ht="18.2" hidden="false" customHeight="true" outlineLevel="0" collapsed="false">
      <c r="A43" s="95" t="s">
        <v>183</v>
      </c>
      <c r="B43" s="95"/>
      <c r="C43" s="95"/>
      <c r="D43" s="95"/>
      <c r="E43" s="95"/>
      <c r="F43" s="95"/>
      <c r="G43" s="95"/>
      <c r="H43" s="95"/>
      <c r="I43" s="95"/>
      <c r="J43" s="95"/>
      <c r="K43" s="96" t="n">
        <v>3.85423027518527</v>
      </c>
      <c r="L43" s="96" t="n">
        <v>4.32089505760166</v>
      </c>
      <c r="M43" s="97" t="n">
        <v>3.78875786569718</v>
      </c>
      <c r="N43" s="98" t="n">
        <v>4.68875361352025</v>
      </c>
      <c r="O43" s="98" t="n">
        <v>2.15901496883104</v>
      </c>
      <c r="P43" s="98" t="n">
        <v>4.80430055907166</v>
      </c>
      <c r="Q43" s="98" t="n">
        <v>3.26692935349059</v>
      </c>
      <c r="R43" s="98" t="n">
        <v>4.88032011569379</v>
      </c>
      <c r="S43" s="99" t="n">
        <v>2.56482280090431</v>
      </c>
      <c r="T43" s="97" t="n">
        <v>3.58562310057484</v>
      </c>
      <c r="U43" s="98" t="n">
        <v>3.89396783964133</v>
      </c>
      <c r="V43" s="98" t="n">
        <v>3.19673776889829</v>
      </c>
      <c r="W43" s="98" t="n">
        <v>2.7060452715999</v>
      </c>
      <c r="X43" s="98" t="n">
        <v>3.22001610737323</v>
      </c>
      <c r="Y43" s="98" t="n">
        <v>3.5583737943317</v>
      </c>
      <c r="Z43" s="98" t="n">
        <v>3.52870763468307</v>
      </c>
      <c r="AA43" s="98" t="n">
        <v>3.13161308740362</v>
      </c>
      <c r="AB43" s="100" t="s">
        <v>184</v>
      </c>
      <c r="AC43" s="100"/>
      <c r="AD43" s="100"/>
      <c r="AE43" s="100"/>
      <c r="AF43" s="100"/>
      <c r="AG43" s="100"/>
      <c r="AH43" s="100"/>
      <c r="AI43" s="100"/>
      <c r="AJ43" s="100"/>
      <c r="AK43" s="100"/>
      <c r="AL43" s="95" t="s">
        <v>183</v>
      </c>
      <c r="AM43" s="95"/>
      <c r="AN43" s="95"/>
      <c r="AO43" s="95"/>
      <c r="AP43" s="95"/>
      <c r="AQ43" s="95"/>
      <c r="AR43" s="95"/>
      <c r="AS43" s="95"/>
      <c r="AT43" s="95"/>
      <c r="AU43" s="95"/>
      <c r="AV43" s="98" t="n">
        <v>4.84828126923459</v>
      </c>
      <c r="AW43" s="98" t="n">
        <v>4.85173085994628</v>
      </c>
      <c r="AX43" s="98" t="n">
        <v>5.27771983237721</v>
      </c>
      <c r="AY43" s="99" t="n">
        <v>3.08087427959505</v>
      </c>
      <c r="AZ43" s="97" t="n">
        <v>3.77864049569497</v>
      </c>
      <c r="BA43" s="98" t="n">
        <v>2.92033787887282</v>
      </c>
      <c r="BB43" s="98" t="n">
        <v>4.65469383789475</v>
      </c>
      <c r="BC43" s="98" t="n">
        <v>3.73106229905905</v>
      </c>
      <c r="BD43" s="98" t="n">
        <v>3.59755900018313</v>
      </c>
      <c r="BE43" s="99" t="n">
        <v>5.47135747994758</v>
      </c>
      <c r="BF43" s="97" t="n">
        <v>4.91852564593897</v>
      </c>
      <c r="BG43" s="98" t="n">
        <v>4.41385927415225</v>
      </c>
      <c r="BH43" s="98" t="n">
        <v>5.07281888504868</v>
      </c>
      <c r="BI43" s="98" t="n">
        <v>3.88386387642881</v>
      </c>
      <c r="BJ43" s="98" t="n">
        <v>4.78882688376858</v>
      </c>
      <c r="BK43" s="98" t="n">
        <v>4.25062467190878</v>
      </c>
      <c r="BL43" s="98" t="n">
        <v>6.63567979687203</v>
      </c>
      <c r="BM43" s="99" t="n">
        <v>8.66581085779093</v>
      </c>
      <c r="BN43" s="100" t="s">
        <v>184</v>
      </c>
      <c r="BO43" s="100"/>
      <c r="BP43" s="100"/>
      <c r="BQ43" s="100"/>
      <c r="BR43" s="100"/>
      <c r="BS43" s="100"/>
      <c r="BT43" s="100"/>
      <c r="BU43" s="100"/>
      <c r="BV43" s="100"/>
      <c r="BW43" s="100"/>
      <c r="BX43" s="95" t="s">
        <v>183</v>
      </c>
      <c r="BY43" s="95"/>
      <c r="BZ43" s="95"/>
      <c r="CA43" s="95"/>
      <c r="CB43" s="95"/>
      <c r="CC43" s="95"/>
      <c r="CD43" s="95"/>
      <c r="CE43" s="95"/>
      <c r="CF43" s="95"/>
      <c r="CG43" s="95"/>
      <c r="CH43" s="97" t="n">
        <v>3.07876396295172</v>
      </c>
      <c r="CI43" s="98" t="n">
        <v>3.76138542512561</v>
      </c>
      <c r="CJ43" s="98" t="n">
        <v>2.66024164773974</v>
      </c>
      <c r="CK43" s="98" t="n">
        <v>4.51900657259676</v>
      </c>
      <c r="CL43" s="98" t="n">
        <v>3.24718331382293</v>
      </c>
      <c r="CM43" s="99" t="n">
        <v>2.10684835061991</v>
      </c>
      <c r="CN43" s="97" t="n">
        <v>2.97796498909959</v>
      </c>
      <c r="CO43" s="98" t="n">
        <v>6.4149101554093</v>
      </c>
      <c r="CP43" s="98" t="n">
        <v>2.64586456475072</v>
      </c>
      <c r="CQ43" s="98" t="n">
        <v>2.46577591056785</v>
      </c>
      <c r="CR43" s="99" t="n">
        <v>3.44531341217621</v>
      </c>
      <c r="CS43" s="97" t="n">
        <v>3.68992214178232</v>
      </c>
      <c r="CT43" s="98" t="n">
        <v>3.40340636025172</v>
      </c>
      <c r="CU43" s="98" t="n">
        <v>6.33022342286959</v>
      </c>
      <c r="CV43" s="98" t="n">
        <v>5.35437004369801</v>
      </c>
      <c r="CW43" s="98" t="n">
        <v>2.85268393470501</v>
      </c>
      <c r="CX43" s="98" t="n">
        <v>5.03050434443866</v>
      </c>
      <c r="CY43" s="98" t="n">
        <v>2.96470756902339</v>
      </c>
      <c r="CZ43" s="101" t="n">
        <v>4.69312768246576</v>
      </c>
      <c r="DA43" s="96" t="n">
        <v>6.57442651360859</v>
      </c>
      <c r="DB43" s="100" t="s">
        <v>184</v>
      </c>
      <c r="DC43" s="100"/>
      <c r="DD43" s="100"/>
      <c r="DE43" s="100"/>
      <c r="DF43" s="100"/>
      <c r="DG43" s="100"/>
      <c r="DH43" s="100"/>
      <c r="DI43" s="100"/>
      <c r="DJ43" s="100"/>
      <c r="DK43" s="100"/>
    </row>
    <row r="44" customFormat="false" ht="12.75" hidden="false" customHeight="true" outlineLevel="0" collapsed="false">
      <c r="A44" s="102" t="s">
        <v>185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4"/>
      <c r="O44" s="104"/>
      <c r="P44" s="104"/>
      <c r="Q44" s="104"/>
      <c r="R44" s="104"/>
      <c r="S44" s="104"/>
      <c r="T44" s="105" t="s">
        <v>186</v>
      </c>
      <c r="U44" s="104"/>
      <c r="V44" s="104"/>
      <c r="W44" s="104"/>
      <c r="X44" s="104"/>
      <c r="Y44" s="104"/>
      <c r="Z44" s="104"/>
      <c r="AA44" s="104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2" t="s">
        <v>185</v>
      </c>
      <c r="AM44" s="103"/>
      <c r="AN44" s="103"/>
      <c r="AO44" s="103"/>
      <c r="AP44" s="103"/>
      <c r="AQ44" s="103"/>
      <c r="AR44" s="103"/>
      <c r="AS44" s="103"/>
      <c r="AT44" s="103"/>
      <c r="AU44" s="103"/>
      <c r="AV44" s="104"/>
      <c r="AW44" s="104"/>
      <c r="AX44" s="104"/>
      <c r="AY44" s="104"/>
      <c r="AZ44" s="104"/>
      <c r="BA44" s="104"/>
      <c r="BB44" s="104"/>
      <c r="BC44" s="104"/>
      <c r="BD44" s="104"/>
      <c r="BE44" s="105" t="s">
        <v>186</v>
      </c>
      <c r="BF44" s="104"/>
      <c r="BG44" s="104"/>
      <c r="BH44" s="104"/>
      <c r="BI44" s="104"/>
      <c r="BJ44" s="104"/>
      <c r="BK44" s="104"/>
      <c r="BL44" s="104"/>
      <c r="BM44" s="104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2" t="s">
        <v>185</v>
      </c>
      <c r="BY44" s="103"/>
      <c r="BZ44" s="103"/>
      <c r="CA44" s="103"/>
      <c r="CB44" s="103"/>
      <c r="CC44" s="103"/>
      <c r="CD44" s="103"/>
      <c r="CE44" s="103"/>
      <c r="CF44" s="103"/>
      <c r="CG44" s="103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5" t="s">
        <v>186</v>
      </c>
      <c r="CS44" s="104"/>
      <c r="CT44" s="104"/>
      <c r="CU44" s="104"/>
      <c r="CV44" s="104"/>
      <c r="CW44" s="104"/>
      <c r="CX44" s="104"/>
      <c r="CY44" s="104"/>
      <c r="CZ44" s="104"/>
      <c r="DA44" s="104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</row>
    <row r="45" customFormat="false" ht="12.75" hidden="false" customHeight="true" outlineLevel="0" collapsed="false">
      <c r="A45" s="102" t="s">
        <v>187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4"/>
      <c r="L45" s="104"/>
      <c r="M45" s="104"/>
      <c r="N45" s="104"/>
      <c r="O45" s="104"/>
      <c r="P45" s="104"/>
      <c r="Q45" s="104"/>
      <c r="R45" s="104"/>
      <c r="S45" s="104"/>
      <c r="T45" s="107" t="s">
        <v>188</v>
      </c>
      <c r="U45" s="104"/>
      <c r="V45" s="104"/>
      <c r="W45" s="104"/>
      <c r="X45" s="104"/>
      <c r="Y45" s="104"/>
      <c r="Z45" s="104"/>
      <c r="AA45" s="104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2" t="s">
        <v>187</v>
      </c>
      <c r="AM45" s="103"/>
      <c r="AN45" s="103"/>
      <c r="AO45" s="103"/>
      <c r="AP45" s="103"/>
      <c r="AQ45" s="103"/>
      <c r="AR45" s="103"/>
      <c r="AS45" s="103"/>
      <c r="AT45" s="103"/>
      <c r="AU45" s="103"/>
      <c r="AV45" s="104"/>
      <c r="AW45" s="104"/>
      <c r="AX45" s="104"/>
      <c r="AY45" s="104"/>
      <c r="AZ45" s="104"/>
      <c r="BA45" s="104"/>
      <c r="BB45" s="104"/>
      <c r="BC45" s="104"/>
      <c r="BD45" s="104"/>
      <c r="BE45" s="107" t="s">
        <v>188</v>
      </c>
      <c r="BF45" s="104"/>
      <c r="BG45" s="104"/>
      <c r="BH45" s="104"/>
      <c r="BI45" s="104"/>
      <c r="BJ45" s="104"/>
      <c r="BK45" s="104"/>
      <c r="BL45" s="104"/>
      <c r="BM45" s="104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2" t="s">
        <v>187</v>
      </c>
      <c r="BY45" s="103"/>
      <c r="BZ45" s="103"/>
      <c r="CA45" s="103"/>
      <c r="CB45" s="103"/>
      <c r="CC45" s="103"/>
      <c r="CD45" s="103"/>
      <c r="CE45" s="103"/>
      <c r="CF45" s="103"/>
      <c r="CG45" s="103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7" t="s">
        <v>188</v>
      </c>
      <c r="CS45" s="104"/>
      <c r="CT45" s="104"/>
      <c r="CU45" s="104"/>
      <c r="CV45" s="104"/>
      <c r="CW45" s="104"/>
      <c r="CX45" s="104"/>
      <c r="CY45" s="104"/>
      <c r="CZ45" s="104"/>
      <c r="DA45" s="104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</row>
    <row r="46" s="110" customFormat="true" ht="12.75" hidden="false" customHeight="true" outlineLevel="0" collapsed="false">
      <c r="A46" s="102" t="s">
        <v>189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9"/>
      <c r="L46" s="109"/>
      <c r="M46" s="109"/>
      <c r="N46" s="109"/>
      <c r="O46" s="109"/>
      <c r="P46" s="109"/>
      <c r="Q46" s="109"/>
      <c r="T46" s="107" t="s">
        <v>190</v>
      </c>
      <c r="AL46" s="102" t="s">
        <v>189</v>
      </c>
      <c r="AV46" s="109"/>
      <c r="AW46" s="109"/>
      <c r="AX46" s="109"/>
      <c r="AY46" s="109"/>
      <c r="BC46" s="109"/>
      <c r="BD46" s="109"/>
      <c r="BE46" s="107" t="s">
        <v>190</v>
      </c>
      <c r="BF46" s="109"/>
      <c r="BG46" s="109"/>
      <c r="BH46" s="109"/>
      <c r="BI46" s="109"/>
      <c r="BX46" s="102" t="s">
        <v>189</v>
      </c>
      <c r="CR46" s="107" t="s">
        <v>190</v>
      </c>
      <c r="CU46" s="109"/>
      <c r="CV46" s="109"/>
      <c r="CW46" s="109"/>
      <c r="CX46" s="109"/>
      <c r="CY46" s="109"/>
      <c r="CZ46" s="109"/>
      <c r="DA46" s="109"/>
      <c r="DB46" s="105"/>
      <c r="DC46" s="111"/>
      <c r="DD46" s="111"/>
      <c r="DE46" s="111"/>
      <c r="DF46" s="111"/>
      <c r="DG46" s="111"/>
      <c r="DH46" s="111"/>
      <c r="DI46" s="111"/>
      <c r="DJ46" s="111"/>
      <c r="DK46" s="111"/>
      <c r="DL46" s="109"/>
      <c r="DM46" s="109"/>
      <c r="DN46" s="109"/>
      <c r="DO46" s="109"/>
      <c r="DP46" s="109"/>
      <c r="DQ46" s="109"/>
      <c r="EB46" s="109"/>
      <c r="EC46" s="109"/>
      <c r="ED46" s="109"/>
      <c r="EE46" s="109"/>
      <c r="EF46" s="109"/>
      <c r="EG46" s="109"/>
      <c r="EH46" s="109"/>
      <c r="ES46" s="109"/>
      <c r="ET46" s="109"/>
      <c r="EU46" s="109"/>
      <c r="EV46" s="109"/>
      <c r="EW46" s="109"/>
      <c r="EX46" s="109"/>
      <c r="EY46" s="109"/>
      <c r="FJ46" s="109"/>
      <c r="FK46" s="109"/>
      <c r="FL46" s="109"/>
      <c r="FM46" s="109"/>
      <c r="FN46" s="109"/>
      <c r="FO46" s="109"/>
      <c r="FP46" s="109"/>
      <c r="GA46" s="109"/>
      <c r="GB46" s="109"/>
      <c r="GC46" s="109"/>
      <c r="GD46" s="109"/>
      <c r="GE46" s="109"/>
      <c r="GF46" s="109"/>
      <c r="GG46" s="109"/>
    </row>
    <row r="47" s="112" customFormat="true" ht="12.75" hidden="false" customHeight="true" outlineLevel="0" collapsed="false">
      <c r="A47" s="112" t="s">
        <v>191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/>
      <c r="L47" s="109"/>
      <c r="M47" s="109"/>
      <c r="N47" s="109"/>
      <c r="O47" s="109"/>
      <c r="P47" s="109"/>
      <c r="Q47" s="109"/>
      <c r="T47" s="107" t="s">
        <v>192</v>
      </c>
      <c r="AL47" s="112" t="s">
        <v>191</v>
      </c>
      <c r="AV47" s="109"/>
      <c r="AW47" s="109"/>
      <c r="AX47" s="109"/>
      <c r="AY47" s="109"/>
      <c r="BC47" s="109"/>
      <c r="BD47" s="109"/>
      <c r="BE47" s="107" t="s">
        <v>192</v>
      </c>
      <c r="BF47" s="109"/>
      <c r="BG47" s="109"/>
      <c r="BH47" s="109"/>
      <c r="BI47" s="109"/>
      <c r="BX47" s="112" t="s">
        <v>191</v>
      </c>
      <c r="CR47" s="107" t="s">
        <v>192</v>
      </c>
      <c r="CU47" s="109"/>
      <c r="CV47" s="109"/>
      <c r="CW47" s="109"/>
      <c r="CX47" s="109"/>
      <c r="CY47" s="109"/>
      <c r="CZ47" s="109"/>
      <c r="DA47" s="109"/>
      <c r="DB47" s="105"/>
      <c r="DC47" s="111"/>
      <c r="DD47" s="111"/>
      <c r="DE47" s="107"/>
      <c r="DF47" s="111"/>
      <c r="DG47" s="111"/>
      <c r="DH47" s="111"/>
      <c r="DI47" s="111"/>
      <c r="DJ47" s="111"/>
      <c r="DK47" s="111"/>
      <c r="DL47" s="109"/>
      <c r="DM47" s="109"/>
      <c r="DN47" s="109"/>
      <c r="DO47" s="109"/>
      <c r="DP47" s="109"/>
      <c r="DQ47" s="109"/>
      <c r="EB47" s="109"/>
      <c r="EC47" s="109"/>
      <c r="ED47" s="109"/>
      <c r="EE47" s="109"/>
      <c r="EF47" s="109"/>
      <c r="EG47" s="109"/>
      <c r="EH47" s="109"/>
      <c r="ES47" s="109"/>
      <c r="ET47" s="109"/>
      <c r="EU47" s="109"/>
      <c r="EV47" s="109"/>
      <c r="EW47" s="109"/>
      <c r="EX47" s="109"/>
      <c r="EY47" s="109"/>
      <c r="FJ47" s="109"/>
      <c r="FK47" s="109"/>
      <c r="FL47" s="109"/>
      <c r="FM47" s="109"/>
      <c r="FN47" s="109"/>
      <c r="FO47" s="109"/>
      <c r="FP47" s="109"/>
      <c r="GA47" s="109"/>
      <c r="GB47" s="109"/>
      <c r="GC47" s="109"/>
      <c r="GD47" s="109"/>
      <c r="GE47" s="109"/>
      <c r="GF47" s="109"/>
      <c r="GG47" s="109"/>
    </row>
    <row r="48" s="112" customFormat="true" ht="12.75" hidden="false" customHeight="true" outlineLevel="0" collapsed="false">
      <c r="A48" s="102" t="s">
        <v>193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9"/>
      <c r="L48" s="109"/>
      <c r="M48" s="109"/>
      <c r="N48" s="109"/>
      <c r="O48" s="109"/>
      <c r="P48" s="109"/>
      <c r="Q48" s="113"/>
      <c r="T48" s="107" t="s">
        <v>194</v>
      </c>
      <c r="AL48" s="102" t="s">
        <v>193</v>
      </c>
      <c r="AV48" s="109"/>
      <c r="AW48" s="109"/>
      <c r="AX48" s="109"/>
      <c r="AY48" s="109"/>
      <c r="BC48" s="109"/>
      <c r="BD48" s="109"/>
      <c r="BE48" s="107" t="s">
        <v>194</v>
      </c>
      <c r="BF48" s="109"/>
      <c r="BG48" s="109"/>
      <c r="BH48" s="109"/>
      <c r="BI48" s="109"/>
      <c r="BX48" s="102" t="s">
        <v>193</v>
      </c>
      <c r="CR48" s="107" t="s">
        <v>194</v>
      </c>
      <c r="CU48" s="109"/>
      <c r="CV48" s="109"/>
      <c r="CW48" s="109"/>
      <c r="CX48" s="109"/>
      <c r="CY48" s="109"/>
      <c r="CZ48" s="109"/>
      <c r="DA48" s="109"/>
      <c r="DB48" s="105"/>
      <c r="DC48" s="111"/>
      <c r="DD48" s="111"/>
      <c r="DE48" s="111"/>
      <c r="DF48" s="111"/>
      <c r="DG48" s="111"/>
      <c r="DH48" s="111"/>
      <c r="DI48" s="111"/>
      <c r="DJ48" s="111"/>
      <c r="DK48" s="111"/>
      <c r="DL48" s="109"/>
      <c r="DM48" s="109"/>
      <c r="DN48" s="109"/>
      <c r="DO48" s="109"/>
      <c r="DP48" s="109"/>
      <c r="DQ48" s="109"/>
      <c r="EB48" s="109"/>
      <c r="EC48" s="109"/>
      <c r="ED48" s="109"/>
      <c r="EE48" s="109"/>
      <c r="EF48" s="109"/>
      <c r="EG48" s="109"/>
      <c r="EH48" s="109"/>
      <c r="ES48" s="109"/>
      <c r="ET48" s="109"/>
      <c r="EU48" s="109"/>
      <c r="EV48" s="109"/>
      <c r="EW48" s="109"/>
      <c r="EX48" s="109"/>
      <c r="EY48" s="109"/>
      <c r="FJ48" s="109"/>
      <c r="FK48" s="109"/>
      <c r="FL48" s="109"/>
      <c r="FM48" s="109"/>
      <c r="FN48" s="109"/>
      <c r="FO48" s="109"/>
      <c r="FP48" s="109"/>
      <c r="GA48" s="109"/>
      <c r="GB48" s="109"/>
      <c r="GC48" s="109"/>
      <c r="GD48" s="109"/>
      <c r="GE48" s="109"/>
      <c r="GF48" s="109"/>
      <c r="GG48" s="109"/>
    </row>
    <row r="49" customFormat="false" ht="14.25" hidden="false" customHeight="false" outlineLevel="0" collapsed="false">
      <c r="DB49" s="114"/>
      <c r="DC49" s="115"/>
      <c r="DD49" s="115"/>
      <c r="DE49" s="115"/>
      <c r="DF49" s="115"/>
      <c r="DG49" s="115"/>
      <c r="DH49" s="115"/>
      <c r="DI49" s="115"/>
      <c r="DJ49" s="115"/>
      <c r="DK49" s="115"/>
    </row>
    <row r="50" customFormat="false" ht="13.5" hidden="false" customHeight="false" outlineLevel="0" collapsed="false"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</row>
    <row r="51" customFormat="false" ht="13.5" hidden="false" customHeight="false" outlineLevel="0" collapsed="false"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</row>
    <row r="52" customFormat="false" ht="13.5" hidden="false" customHeight="false" outlineLevel="0" collapsed="false"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</row>
    <row r="53" customFormat="false" ht="13.5" hidden="false" customHeight="false" outlineLevel="0" collapsed="false"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</row>
    <row r="54" customFormat="false" ht="13.5" hidden="false" customHeight="false" outlineLevel="0" collapsed="false"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</row>
    <row r="55" customFormat="false" ht="13.5" hidden="false" customHeight="false" outlineLevel="0" collapsed="false"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</row>
    <row r="56" customFormat="false" ht="13.5" hidden="false" customHeight="false" outlineLevel="0" collapsed="false"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</row>
    <row r="57" customFormat="false" ht="13.5" hidden="false" customHeight="false" outlineLevel="0" collapsed="false"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</row>
    <row r="58" customFormat="false" ht="13.5" hidden="false" customHeight="false" outlineLevel="0" collapsed="false"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</row>
    <row r="59" customFormat="false" ht="13.5" hidden="false" customHeight="false" outlineLevel="0" collapsed="false"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</row>
    <row r="60" customFormat="false" ht="13.5" hidden="false" customHeight="false" outlineLevel="0" collapsed="false"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</row>
    <row r="61" customFormat="false" ht="13.5" hidden="false" customHeight="false" outlineLevel="0" collapsed="false"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</row>
    <row r="62" customFormat="false" ht="13.5" hidden="false" customHeight="false" outlineLevel="0" collapsed="false"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</row>
    <row r="63" customFormat="false" ht="13.5" hidden="false" customHeight="false" outlineLevel="0" collapsed="false"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</row>
    <row r="64" customFormat="false" ht="13.5" hidden="false" customHeight="false" outlineLevel="0" collapsed="false"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</row>
    <row r="65" customFormat="false" ht="13.5" hidden="false" customHeight="false" outlineLevel="0" collapsed="false"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</row>
    <row r="66" customFormat="false" ht="13.5" hidden="false" customHeight="false" outlineLevel="0" collapsed="false"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</row>
    <row r="67" customFormat="false" ht="13.5" hidden="false" customHeight="false" outlineLevel="0" collapsed="false"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</row>
    <row r="68" customFormat="false" ht="13.5" hidden="false" customHeight="false" outlineLevel="0" collapsed="false"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</row>
    <row r="69" customFormat="false" ht="13.5" hidden="false" customHeight="false" outlineLevel="0" collapsed="false"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</row>
    <row r="70" customFormat="false" ht="13.5" hidden="false" customHeight="false" outlineLevel="0" collapsed="false"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</row>
    <row r="71" customFormat="false" ht="13.5" hidden="false" customHeight="false" outlineLevel="0" collapsed="false"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</row>
    <row r="72" customFormat="false" ht="13.5" hidden="false" customHeight="false" outlineLevel="0" collapsed="false"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</row>
    <row r="73" customFormat="false" ht="13.5" hidden="false" customHeight="false" outlineLevel="0" collapsed="false"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</row>
    <row r="74" customFormat="false" ht="13.5" hidden="false" customHeight="false" outlineLevel="0" collapsed="false"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</row>
    <row r="75" customFormat="false" ht="13.5" hidden="false" customHeight="false" outlineLevel="0" collapsed="false"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</row>
    <row r="76" customFormat="false" ht="13.5" hidden="false" customHeight="false" outlineLevel="0" collapsed="false"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</row>
    <row r="77" customFormat="false" ht="13.5" hidden="false" customHeight="false" outlineLevel="0" collapsed="false"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</row>
    <row r="78" customFormat="false" ht="13.5" hidden="false" customHeight="false" outlineLevel="0" collapsed="false"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</row>
    <row r="79" customFormat="false" ht="13.5" hidden="false" customHeight="false" outlineLevel="0" collapsed="false"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</row>
    <row r="80" customFormat="false" ht="13.5" hidden="false" customHeight="false" outlineLevel="0" collapsed="false"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</row>
    <row r="81" customFormat="false" ht="13.5" hidden="false" customHeight="false" outlineLevel="0" collapsed="false"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</row>
    <row r="82" customFormat="false" ht="13.5" hidden="false" customHeight="false" outlineLevel="0" collapsed="false"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</row>
  </sheetData>
  <mergeCells count="17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M11:AU11"/>
    <mergeCell ref="BY11:CG11"/>
    <mergeCell ref="B12:J12"/>
    <mergeCell ref="AM12:AU12"/>
    <mergeCell ref="BY12:CG12"/>
    <mergeCell ref="B13:J13"/>
    <mergeCell ref="AM13:AU13"/>
    <mergeCell ref="BY13:CG13"/>
    <mergeCell ref="B14:J14"/>
    <mergeCell ref="AM14:AU14"/>
    <mergeCell ref="BY14:CG14"/>
    <mergeCell ref="B15:J15"/>
    <mergeCell ref="AM15:AU15"/>
    <mergeCell ref="BY15:CG15"/>
    <mergeCell ref="B16:J16"/>
    <mergeCell ref="AM16:AU16"/>
    <mergeCell ref="BY16:CG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M19:AU19"/>
    <mergeCell ref="BY19:CG19"/>
    <mergeCell ref="B20:J20"/>
    <mergeCell ref="AM20:AU20"/>
    <mergeCell ref="BY20:CG20"/>
    <mergeCell ref="B21:J21"/>
    <mergeCell ref="AM21:AU21"/>
    <mergeCell ref="BY21:CG21"/>
    <mergeCell ref="B22:J22"/>
    <mergeCell ref="AM22:AU22"/>
    <mergeCell ref="BY22:CG22"/>
    <mergeCell ref="B23:J23"/>
    <mergeCell ref="AM23:AU23"/>
    <mergeCell ref="BY23:CG23"/>
    <mergeCell ref="B24:J24"/>
    <mergeCell ref="AM24:AU24"/>
    <mergeCell ref="BY24:CG24"/>
    <mergeCell ref="B25:J25"/>
    <mergeCell ref="AM25:AU25"/>
    <mergeCell ref="BY25:CG25"/>
    <mergeCell ref="B26:J26"/>
    <mergeCell ref="AM26:AU26"/>
    <mergeCell ref="BY26:CG26"/>
    <mergeCell ref="B27:J27"/>
    <mergeCell ref="AM27:AU27"/>
    <mergeCell ref="BY27:CG27"/>
    <mergeCell ref="B28:J28"/>
    <mergeCell ref="AM28:AU28"/>
    <mergeCell ref="BY28:CG28"/>
    <mergeCell ref="B29:J29"/>
    <mergeCell ref="AM29:AU29"/>
    <mergeCell ref="BY29:CG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M32:AU32"/>
    <mergeCell ref="BY32:CG32"/>
    <mergeCell ref="B33:J33"/>
    <mergeCell ref="AM33:AU33"/>
    <mergeCell ref="BY33:CG33"/>
    <mergeCell ref="C34:J34"/>
    <mergeCell ref="AB34:AI34"/>
    <mergeCell ref="AN34:AU34"/>
    <mergeCell ref="BN34:BU34"/>
    <mergeCell ref="BZ34:CG34"/>
    <mergeCell ref="DB34:DI34"/>
    <mergeCell ref="C35:J35"/>
    <mergeCell ref="AN35:AU35"/>
    <mergeCell ref="BZ35:CG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  <mergeCell ref="A43:J43"/>
    <mergeCell ref="AB43:AK43"/>
    <mergeCell ref="AL43:AU43"/>
    <mergeCell ref="BN43:BW43"/>
    <mergeCell ref="BX43:CG43"/>
    <mergeCell ref="DB43:DK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7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AK4" s="14" t="s">
        <v>9</v>
      </c>
      <c r="AL4" s="4" t="s">
        <v>6</v>
      </c>
      <c r="AM4" s="1"/>
      <c r="AN4" s="1"/>
      <c r="AO4" s="1"/>
      <c r="AP4" s="1"/>
      <c r="AY4" s="13"/>
      <c r="BD4" s="13" t="s">
        <v>7</v>
      </c>
      <c r="BE4" s="12" t="s">
        <v>8</v>
      </c>
      <c r="BF4" s="12"/>
      <c r="BW4" s="14" t="s">
        <v>9</v>
      </c>
      <c r="BX4" s="4" t="s">
        <v>6</v>
      </c>
      <c r="BY4" s="1"/>
      <c r="BZ4" s="1"/>
      <c r="CA4" s="1"/>
      <c r="CB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customFormat="false" ht="18.2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39" t="n">
        <v>15.0729431223628</v>
      </c>
      <c r="L8" s="40" t="n">
        <v>14.2820556225098</v>
      </c>
      <c r="M8" s="41" t="n">
        <v>16.1823359614589</v>
      </c>
      <c r="N8" s="42" t="n">
        <v>13.7570376008109</v>
      </c>
      <c r="O8" s="42" t="n">
        <v>20.3736477110374</v>
      </c>
      <c r="P8" s="42" t="n">
        <v>14.7136618259058</v>
      </c>
      <c r="Q8" s="42" t="n">
        <v>20.4996485059731</v>
      </c>
      <c r="R8" s="42" t="n">
        <v>15.4311698814692</v>
      </c>
      <c r="S8" s="40" t="n">
        <v>15.6682617801483</v>
      </c>
      <c r="T8" s="43" t="n">
        <v>14.3995209774255</v>
      </c>
      <c r="U8" s="42" t="n">
        <v>14.9588985433697</v>
      </c>
      <c r="V8" s="42" t="n">
        <v>13.2557772428871</v>
      </c>
      <c r="W8" s="42" t="n">
        <v>16.2204255719978</v>
      </c>
      <c r="X8" s="42" t="n">
        <v>13.4339634518158</v>
      </c>
      <c r="Y8" s="42" t="n">
        <v>12.415541098887</v>
      </c>
      <c r="Z8" s="42" t="n">
        <v>16.0552532832011</v>
      </c>
      <c r="AA8" s="42" t="n">
        <v>12.1980842548332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42" t="n">
        <v>15.0876342808102</v>
      </c>
      <c r="AW8" s="42" t="n">
        <v>12.1333946532037</v>
      </c>
      <c r="AX8" s="42" t="n">
        <v>14.1538160965907</v>
      </c>
      <c r="AY8" s="40" t="n">
        <v>14.9680668288259</v>
      </c>
      <c r="AZ8" s="43" t="n">
        <v>15.5066467274753</v>
      </c>
      <c r="BA8" s="42" t="n">
        <v>16.9434287445011</v>
      </c>
      <c r="BB8" s="42" t="n">
        <v>16.1396989022302</v>
      </c>
      <c r="BC8" s="42" t="n">
        <v>16.7929003223183</v>
      </c>
      <c r="BD8" s="42" t="n">
        <v>15.025742445588</v>
      </c>
      <c r="BE8" s="40" t="n">
        <v>14.200647323667</v>
      </c>
      <c r="BF8" s="43" t="n">
        <v>15.7888729535236</v>
      </c>
      <c r="BG8" s="42" t="n">
        <v>13.5483466589036</v>
      </c>
      <c r="BH8" s="42" t="n">
        <v>17.3297458430534</v>
      </c>
      <c r="BI8" s="42" t="n">
        <v>13.1076158758008</v>
      </c>
      <c r="BJ8" s="42" t="n">
        <v>16.2777672950908</v>
      </c>
      <c r="BK8" s="42" t="n">
        <v>17.270318978305</v>
      </c>
      <c r="BL8" s="42" t="n">
        <v>13.8334916111188</v>
      </c>
      <c r="BM8" s="40" t="n">
        <v>15.2091480635124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43" t="n">
        <v>15.5851019310515</v>
      </c>
      <c r="CI8" s="42" t="n">
        <v>15.9528293074494</v>
      </c>
      <c r="CJ8" s="42" t="n">
        <v>20.0549040224482</v>
      </c>
      <c r="CK8" s="42" t="n">
        <v>12.6112777400538</v>
      </c>
      <c r="CL8" s="42" t="n">
        <v>16.9122016901472</v>
      </c>
      <c r="CM8" s="40" t="n">
        <v>15.2008507999725</v>
      </c>
      <c r="CN8" s="43" t="n">
        <v>14.2596985433626</v>
      </c>
      <c r="CO8" s="42" t="n">
        <v>15.8663284242943</v>
      </c>
      <c r="CP8" s="42" t="n">
        <v>14.5966408711097</v>
      </c>
      <c r="CQ8" s="42" t="n">
        <v>13.0812479987356</v>
      </c>
      <c r="CR8" s="40" t="n">
        <v>14.8492553075468</v>
      </c>
      <c r="CS8" s="43" t="n">
        <v>15.6294138275102</v>
      </c>
      <c r="CT8" s="42" t="n">
        <v>15.975092430249</v>
      </c>
      <c r="CU8" s="42" t="n">
        <v>19.2725419714046</v>
      </c>
      <c r="CV8" s="42" t="n">
        <v>15.5908569104855</v>
      </c>
      <c r="CW8" s="42" t="n">
        <v>15.1019767890547</v>
      </c>
      <c r="CX8" s="42" t="n">
        <v>14.8170439934532</v>
      </c>
      <c r="CY8" s="42" t="n">
        <v>14.9243733456037</v>
      </c>
      <c r="CZ8" s="45" t="n">
        <v>14.6820180150018</v>
      </c>
      <c r="DA8" s="39" t="n">
        <v>16.9242380072998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</row>
    <row r="9" customFormat="false" ht="18.2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47" t="n">
        <v>31178.444405626</v>
      </c>
      <c r="L9" s="47" t="n">
        <v>28112.952561935</v>
      </c>
      <c r="M9" s="48" t="n">
        <v>29257.2047811931</v>
      </c>
      <c r="N9" s="49" t="n">
        <v>29825.1188598007</v>
      </c>
      <c r="O9" s="49" t="n">
        <v>30171.0410984322</v>
      </c>
      <c r="P9" s="49" t="n">
        <v>30721.8182596673</v>
      </c>
      <c r="Q9" s="49" t="n">
        <v>29189.7394191952</v>
      </c>
      <c r="R9" s="49" t="n">
        <v>25414.2096614641</v>
      </c>
      <c r="S9" s="50" t="n">
        <v>29303.7842948715</v>
      </c>
      <c r="T9" s="48" t="n">
        <v>29050.7398312844</v>
      </c>
      <c r="U9" s="49" t="n">
        <v>20998.1981638012</v>
      </c>
      <c r="V9" s="49" t="n">
        <v>22693.9513432582</v>
      </c>
      <c r="W9" s="49" t="n">
        <v>31089.1768809103</v>
      </c>
      <c r="X9" s="49" t="n">
        <v>21291.1488707269</v>
      </c>
      <c r="Y9" s="49" t="n">
        <v>23884.845286238</v>
      </c>
      <c r="Z9" s="49" t="n">
        <v>40386.8405469483</v>
      </c>
      <c r="AA9" s="49" t="n">
        <v>22287.478591042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49" t="n">
        <v>28201.2757030843</v>
      </c>
      <c r="AW9" s="49" t="n">
        <v>18817.8374860271</v>
      </c>
      <c r="AX9" s="49" t="n">
        <v>27726.5531249827</v>
      </c>
      <c r="AY9" s="50" t="n">
        <v>27231.2041785289</v>
      </c>
      <c r="AZ9" s="48" t="n">
        <v>34051.5827157752</v>
      </c>
      <c r="BA9" s="49" t="n">
        <v>34564.6706646348</v>
      </c>
      <c r="BB9" s="49" t="n">
        <v>34949.3895801612</v>
      </c>
      <c r="BC9" s="49" t="n">
        <v>29338.6539013799</v>
      </c>
      <c r="BD9" s="49" t="n">
        <v>36107.7994266393</v>
      </c>
      <c r="BE9" s="50" t="n">
        <v>29121.5214362628</v>
      </c>
      <c r="BF9" s="48" t="n">
        <v>37099.1248888507</v>
      </c>
      <c r="BG9" s="49" t="n">
        <v>26814.8407088057</v>
      </c>
      <c r="BH9" s="49" t="n">
        <v>29325.6406679754</v>
      </c>
      <c r="BI9" s="49" t="n">
        <v>29386.1120689001</v>
      </c>
      <c r="BJ9" s="49" t="n">
        <v>41719.0646169874</v>
      </c>
      <c r="BK9" s="49" t="n">
        <v>40451.1444748447</v>
      </c>
      <c r="BL9" s="49" t="n">
        <v>25188.5633708</v>
      </c>
      <c r="BM9" s="50" t="n">
        <v>32444.7657691979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48" t="n">
        <v>31988.0959737313</v>
      </c>
      <c r="CI9" s="49" t="n">
        <v>31060.6651202868</v>
      </c>
      <c r="CJ9" s="49" t="n">
        <v>36439.4630001514</v>
      </c>
      <c r="CK9" s="49" t="n">
        <v>27814.6953737929</v>
      </c>
      <c r="CL9" s="49" t="n">
        <v>35429.1065545754</v>
      </c>
      <c r="CM9" s="50" t="n">
        <v>29692.2516585727</v>
      </c>
      <c r="CN9" s="48" t="n">
        <v>29982.8059910634</v>
      </c>
      <c r="CO9" s="49" t="n">
        <v>39962.6511397653</v>
      </c>
      <c r="CP9" s="49" t="n">
        <v>30931.3296299568</v>
      </c>
      <c r="CQ9" s="49" t="n">
        <v>25119.3865866373</v>
      </c>
      <c r="CR9" s="50" t="n">
        <v>29299.0468097901</v>
      </c>
      <c r="CS9" s="48" t="n">
        <v>29528.7612126014</v>
      </c>
      <c r="CT9" s="49" t="n">
        <v>30288.0889523033</v>
      </c>
      <c r="CU9" s="49" t="n">
        <v>38092.7229221972</v>
      </c>
      <c r="CV9" s="49" t="n">
        <v>26921.2083884174</v>
      </c>
      <c r="CW9" s="49" t="n">
        <v>26477.281488537</v>
      </c>
      <c r="CX9" s="49" t="n">
        <v>32482.578277112</v>
      </c>
      <c r="CY9" s="49" t="n">
        <v>27569.6601383094</v>
      </c>
      <c r="CZ9" s="51" t="n">
        <v>28248.298212152</v>
      </c>
      <c r="DA9" s="47" t="n">
        <v>32720.2918351356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.2" hidden="false" customHeight="true" outlineLevel="0" collapsed="false">
      <c r="A10" s="52" t="s">
        <v>121</v>
      </c>
      <c r="B10" s="52"/>
      <c r="C10" s="52"/>
      <c r="D10" s="52"/>
      <c r="E10" s="52"/>
      <c r="F10" s="52"/>
      <c r="G10" s="52"/>
      <c r="H10" s="52"/>
      <c r="I10" s="52"/>
      <c r="J10" s="52"/>
      <c r="K10" s="53" t="n">
        <v>23820.0834628264</v>
      </c>
      <c r="L10" s="53" t="n">
        <v>21943.0283536994</v>
      </c>
      <c r="M10" s="54" t="n">
        <v>22519.9343868298</v>
      </c>
      <c r="N10" s="55" t="n">
        <v>24211.7234607894</v>
      </c>
      <c r="O10" s="55" t="n">
        <v>23139.0201164006</v>
      </c>
      <c r="P10" s="55" t="n">
        <v>23414.6036985913</v>
      </c>
      <c r="Q10" s="55" t="n">
        <v>21891.2674227303</v>
      </c>
      <c r="R10" s="55" t="n">
        <v>19232.9941156473</v>
      </c>
      <c r="S10" s="56" t="n">
        <v>22392.3469117007</v>
      </c>
      <c r="T10" s="54" t="n">
        <v>21794.8864998377</v>
      </c>
      <c r="U10" s="55" t="n">
        <v>15216.7236986912</v>
      </c>
      <c r="V10" s="55" t="n">
        <v>17077.0240578641</v>
      </c>
      <c r="W10" s="55" t="n">
        <v>25013.1178589027</v>
      </c>
      <c r="X10" s="55" t="n">
        <v>15315.0549251214</v>
      </c>
      <c r="Y10" s="55" t="n">
        <v>17507.1476756653</v>
      </c>
      <c r="Z10" s="55" t="n">
        <v>30588.7571388589</v>
      </c>
      <c r="AA10" s="55" t="n">
        <v>15997.4129752122</v>
      </c>
      <c r="AB10" s="57" t="s">
        <v>122</v>
      </c>
      <c r="AC10" s="57"/>
      <c r="AD10" s="57"/>
      <c r="AE10" s="57"/>
      <c r="AF10" s="57"/>
      <c r="AG10" s="57"/>
      <c r="AH10" s="57"/>
      <c r="AI10" s="57"/>
      <c r="AJ10" s="57"/>
      <c r="AK10" s="57"/>
      <c r="AL10" s="52" t="s">
        <v>121</v>
      </c>
      <c r="AM10" s="52"/>
      <c r="AN10" s="52"/>
      <c r="AO10" s="52"/>
      <c r="AP10" s="52"/>
      <c r="AQ10" s="52"/>
      <c r="AR10" s="52"/>
      <c r="AS10" s="52"/>
      <c r="AT10" s="52"/>
      <c r="AU10" s="52"/>
      <c r="AV10" s="55" t="n">
        <v>21546.0825989818</v>
      </c>
      <c r="AW10" s="55" t="n">
        <v>13609.0469834744</v>
      </c>
      <c r="AX10" s="55" t="n">
        <v>21493.820451263</v>
      </c>
      <c r="AY10" s="56" t="n">
        <v>20524.7113064639</v>
      </c>
      <c r="AZ10" s="54" t="n">
        <v>26474.8920658785</v>
      </c>
      <c r="BA10" s="55" t="n">
        <v>26977.9940768177</v>
      </c>
      <c r="BB10" s="55" t="n">
        <v>27362.416139615</v>
      </c>
      <c r="BC10" s="55" t="n">
        <v>22225.6777192663</v>
      </c>
      <c r="BD10" s="55" t="n">
        <v>28141.1210924816</v>
      </c>
      <c r="BE10" s="56" t="n">
        <v>22883.4106715986</v>
      </c>
      <c r="BF10" s="54" t="n">
        <v>28759.474662371</v>
      </c>
      <c r="BG10" s="55" t="n">
        <v>20816.3505386781</v>
      </c>
      <c r="BH10" s="55" t="n">
        <v>21898.7574997321</v>
      </c>
      <c r="BI10" s="55" t="n">
        <v>21607.6471598525</v>
      </c>
      <c r="BJ10" s="55" t="n">
        <v>32128.2055757737</v>
      </c>
      <c r="BK10" s="55" t="n">
        <v>32903.7419970878</v>
      </c>
      <c r="BL10" s="55" t="n">
        <v>18453.8633389197</v>
      </c>
      <c r="BM10" s="56" t="n">
        <v>25923.6961073039</v>
      </c>
      <c r="BN10" s="57" t="s">
        <v>122</v>
      </c>
      <c r="BO10" s="57"/>
      <c r="BP10" s="57"/>
      <c r="BQ10" s="57"/>
      <c r="BR10" s="57"/>
      <c r="BS10" s="57"/>
      <c r="BT10" s="57"/>
      <c r="BU10" s="57"/>
      <c r="BV10" s="57"/>
      <c r="BW10" s="57"/>
      <c r="BX10" s="52" t="s">
        <v>121</v>
      </c>
      <c r="BY10" s="52"/>
      <c r="BZ10" s="52"/>
      <c r="CA10" s="52"/>
      <c r="CB10" s="52"/>
      <c r="CC10" s="52"/>
      <c r="CD10" s="52"/>
      <c r="CE10" s="52"/>
      <c r="CF10" s="52"/>
      <c r="CG10" s="52"/>
      <c r="CH10" s="54" t="n">
        <v>25081.9306371547</v>
      </c>
      <c r="CI10" s="55" t="n">
        <v>24308.1349602192</v>
      </c>
      <c r="CJ10" s="55" t="n">
        <v>29836.7723139923</v>
      </c>
      <c r="CK10" s="55" t="n">
        <v>20322.1583251592</v>
      </c>
      <c r="CL10" s="55" t="n">
        <v>28215.7164789865</v>
      </c>
      <c r="CM10" s="56" t="n">
        <v>24013.6899855169</v>
      </c>
      <c r="CN10" s="54" t="n">
        <v>22734.9428512959</v>
      </c>
      <c r="CO10" s="55" t="n">
        <v>29719.8480321425</v>
      </c>
      <c r="CP10" s="55" t="n">
        <v>24028.9156600979</v>
      </c>
      <c r="CQ10" s="55" t="n">
        <v>19495.4320527741</v>
      </c>
      <c r="CR10" s="56" t="n">
        <v>20669.316006484</v>
      </c>
      <c r="CS10" s="54" t="n">
        <v>22352.0585152534</v>
      </c>
      <c r="CT10" s="55" t="n">
        <v>22228.7724701605</v>
      </c>
      <c r="CU10" s="55" t="n">
        <v>28996.004869279</v>
      </c>
      <c r="CV10" s="55" t="n">
        <v>20983.7762271068</v>
      </c>
      <c r="CW10" s="55" t="n">
        <v>20130.8704897636</v>
      </c>
      <c r="CX10" s="55" t="n">
        <v>26214.8430316458</v>
      </c>
      <c r="CY10" s="55" t="n">
        <v>21374.705396073</v>
      </c>
      <c r="CZ10" s="58" t="n">
        <v>21148.3476443464</v>
      </c>
      <c r="DA10" s="53" t="n">
        <v>25375.7279730707</v>
      </c>
      <c r="DB10" s="57" t="s">
        <v>122</v>
      </c>
      <c r="DC10" s="57"/>
      <c r="DD10" s="57"/>
      <c r="DE10" s="57"/>
      <c r="DF10" s="57"/>
      <c r="DG10" s="57"/>
      <c r="DH10" s="57"/>
      <c r="DI10" s="57"/>
      <c r="DJ10" s="57"/>
      <c r="DK10" s="57"/>
    </row>
    <row r="11" customFormat="false" ht="18.2" hidden="false" customHeight="true" outlineLevel="0" collapsed="false">
      <c r="A11" s="59"/>
      <c r="B11" s="60" t="s">
        <v>123</v>
      </c>
      <c r="C11" s="60"/>
      <c r="D11" s="60"/>
      <c r="E11" s="60"/>
      <c r="F11" s="60"/>
      <c r="G11" s="60"/>
      <c r="H11" s="60"/>
      <c r="I11" s="60"/>
      <c r="J11" s="60"/>
      <c r="K11" s="61" t="n">
        <v>12236.0409432397</v>
      </c>
      <c r="L11" s="61" t="n">
        <v>9773.18713585947</v>
      </c>
      <c r="M11" s="62" t="n">
        <v>10984.4841435165</v>
      </c>
      <c r="N11" s="63" t="n">
        <v>10239.7434206294</v>
      </c>
      <c r="O11" s="63" t="n">
        <v>12872.7335877023</v>
      </c>
      <c r="P11" s="63" t="n">
        <v>12136.1617774083</v>
      </c>
      <c r="Q11" s="63" t="n">
        <v>12847.7863576528</v>
      </c>
      <c r="R11" s="63" t="n">
        <v>7710.9674255466</v>
      </c>
      <c r="S11" s="64" t="n">
        <v>10490.9910563858</v>
      </c>
      <c r="T11" s="62" t="n">
        <v>10974.6158747065</v>
      </c>
      <c r="U11" s="63" t="n">
        <v>6884.64065430472</v>
      </c>
      <c r="V11" s="63" t="n">
        <v>9149.85992575342</v>
      </c>
      <c r="W11" s="63" t="n">
        <v>11467.7970358679</v>
      </c>
      <c r="X11" s="63" t="n">
        <v>6906.68823733288</v>
      </c>
      <c r="Y11" s="63" t="n">
        <v>6393.92130418321</v>
      </c>
      <c r="Z11" s="63" t="n">
        <v>17797.7350167136</v>
      </c>
      <c r="AA11" s="63" t="n">
        <v>7257.32909728747</v>
      </c>
      <c r="AB11" s="65" t="s">
        <v>124</v>
      </c>
      <c r="AC11" s="66"/>
      <c r="AD11" s="67"/>
      <c r="AE11" s="67"/>
      <c r="AF11" s="67"/>
      <c r="AG11" s="67"/>
      <c r="AH11" s="67"/>
      <c r="AI11" s="68"/>
      <c r="AJ11" s="68"/>
      <c r="AK11" s="69"/>
      <c r="AL11" s="59"/>
      <c r="AM11" s="60" t="s">
        <v>123</v>
      </c>
      <c r="AN11" s="60"/>
      <c r="AO11" s="60"/>
      <c r="AP11" s="60"/>
      <c r="AQ11" s="60"/>
      <c r="AR11" s="60"/>
      <c r="AS11" s="60"/>
      <c r="AT11" s="60"/>
      <c r="AU11" s="60"/>
      <c r="AV11" s="63" t="n">
        <v>10813.312257828</v>
      </c>
      <c r="AW11" s="63" t="n">
        <v>6922.17603062674</v>
      </c>
      <c r="AX11" s="63" t="n">
        <v>8311.75757333256</v>
      </c>
      <c r="AY11" s="64" t="n">
        <v>9104.98189339193</v>
      </c>
      <c r="AZ11" s="62" t="n">
        <v>13004.0759089206</v>
      </c>
      <c r="BA11" s="63" t="n">
        <v>13118.1678951602</v>
      </c>
      <c r="BB11" s="63" t="n">
        <v>11507.8476614922</v>
      </c>
      <c r="BC11" s="63" t="n">
        <v>9097.30517792676</v>
      </c>
      <c r="BD11" s="63" t="n">
        <v>14870.8315599707</v>
      </c>
      <c r="BE11" s="64" t="n">
        <v>10495.8929807185</v>
      </c>
      <c r="BF11" s="62" t="n">
        <v>16205.1903474973</v>
      </c>
      <c r="BG11" s="63" t="n">
        <v>9844.8070528334</v>
      </c>
      <c r="BH11" s="63" t="n">
        <v>10886.1526928303</v>
      </c>
      <c r="BI11" s="63" t="n">
        <v>14288.8491843705</v>
      </c>
      <c r="BJ11" s="63" t="n">
        <v>17474.2784581714</v>
      </c>
      <c r="BK11" s="63" t="n">
        <v>19863.8669464369</v>
      </c>
      <c r="BL11" s="63" t="n">
        <v>8534.63826671815</v>
      </c>
      <c r="BM11" s="64" t="n">
        <v>15021.4511009054</v>
      </c>
      <c r="BN11" s="65" t="s">
        <v>124</v>
      </c>
      <c r="BO11" s="66"/>
      <c r="BP11" s="67"/>
      <c r="BQ11" s="67"/>
      <c r="BR11" s="67"/>
      <c r="BS11" s="67"/>
      <c r="BT11" s="67"/>
      <c r="BU11" s="68"/>
      <c r="BV11" s="68"/>
      <c r="BW11" s="69"/>
      <c r="BX11" s="59"/>
      <c r="BY11" s="60" t="s">
        <v>123</v>
      </c>
      <c r="BZ11" s="60"/>
      <c r="CA11" s="60"/>
      <c r="CB11" s="60"/>
      <c r="CC11" s="60"/>
      <c r="CD11" s="60"/>
      <c r="CE11" s="60"/>
      <c r="CF11" s="60"/>
      <c r="CG11" s="60"/>
      <c r="CH11" s="62" t="n">
        <v>12390.2577030554</v>
      </c>
      <c r="CI11" s="63" t="n">
        <v>11441.4067571919</v>
      </c>
      <c r="CJ11" s="63" t="n">
        <v>13543.5048634258</v>
      </c>
      <c r="CK11" s="63" t="n">
        <v>9360.74494028075</v>
      </c>
      <c r="CL11" s="63" t="n">
        <v>16392.6770642963</v>
      </c>
      <c r="CM11" s="64" t="n">
        <v>8911.87123976854</v>
      </c>
      <c r="CN11" s="62" t="n">
        <v>12583.6953307264</v>
      </c>
      <c r="CO11" s="63" t="n">
        <v>16405.5194478001</v>
      </c>
      <c r="CP11" s="63" t="n">
        <v>14984.7349754472</v>
      </c>
      <c r="CQ11" s="63" t="n">
        <v>9117.68241745261</v>
      </c>
      <c r="CR11" s="64" t="n">
        <v>12790.8448910836</v>
      </c>
      <c r="CS11" s="62" t="n">
        <v>11838.4031130657</v>
      </c>
      <c r="CT11" s="63" t="n">
        <v>11305.3736336128</v>
      </c>
      <c r="CU11" s="63" t="n">
        <v>15203.7899602956</v>
      </c>
      <c r="CV11" s="63" t="n">
        <v>9843.99675064841</v>
      </c>
      <c r="CW11" s="63" t="n">
        <v>11434.9575885496</v>
      </c>
      <c r="CX11" s="63" t="n">
        <v>12982.4368859268</v>
      </c>
      <c r="CY11" s="63" t="n">
        <v>13390.8902983993</v>
      </c>
      <c r="CZ11" s="70" t="n">
        <v>11932.734342842</v>
      </c>
      <c r="DA11" s="61" t="n">
        <v>14107.5080642133</v>
      </c>
      <c r="DB11" s="65" t="s">
        <v>124</v>
      </c>
      <c r="DC11" s="66"/>
      <c r="DD11" s="67"/>
      <c r="DE11" s="67"/>
      <c r="DF11" s="67"/>
      <c r="DG11" s="67"/>
      <c r="DH11" s="67"/>
      <c r="DI11" s="68"/>
      <c r="DJ11" s="68"/>
      <c r="DK11" s="69"/>
    </row>
    <row r="12" customFormat="false" ht="18.2" hidden="false" customHeight="true" outlineLevel="0" collapsed="false">
      <c r="A12" s="59"/>
      <c r="B12" s="60" t="s">
        <v>125</v>
      </c>
      <c r="C12" s="60"/>
      <c r="D12" s="60"/>
      <c r="E12" s="60"/>
      <c r="F12" s="60"/>
      <c r="G12" s="60"/>
      <c r="H12" s="60"/>
      <c r="I12" s="60"/>
      <c r="J12" s="60"/>
      <c r="K12" s="61" t="n">
        <v>3168.894206237</v>
      </c>
      <c r="L12" s="61" t="n">
        <v>2637.49536812678</v>
      </c>
      <c r="M12" s="62" t="n">
        <v>3299.02796523218</v>
      </c>
      <c r="N12" s="63" t="n">
        <v>3271.66738329871</v>
      </c>
      <c r="O12" s="63" t="n">
        <v>3833.12260437966</v>
      </c>
      <c r="P12" s="63" t="n">
        <v>3209.84868401904</v>
      </c>
      <c r="Q12" s="63" t="n">
        <v>2805.86874714739</v>
      </c>
      <c r="R12" s="63" t="n">
        <v>3825.80797571129</v>
      </c>
      <c r="S12" s="64" t="n">
        <v>3041.54003482626</v>
      </c>
      <c r="T12" s="62" t="n">
        <v>2759.96092266266</v>
      </c>
      <c r="U12" s="63" t="n">
        <v>2269.14981342246</v>
      </c>
      <c r="V12" s="63" t="n">
        <v>2310.71697589706</v>
      </c>
      <c r="W12" s="63" t="n">
        <v>3939.57703407147</v>
      </c>
      <c r="X12" s="63" t="n">
        <v>2460.01587002841</v>
      </c>
      <c r="Y12" s="63" t="n">
        <v>3085.02356797691</v>
      </c>
      <c r="Z12" s="63" t="n">
        <v>2649.26006181348</v>
      </c>
      <c r="AA12" s="63" t="n">
        <v>2101.78487310901</v>
      </c>
      <c r="AB12" s="65" t="s">
        <v>126</v>
      </c>
      <c r="AC12" s="66"/>
      <c r="AD12" s="67"/>
      <c r="AE12" s="67"/>
      <c r="AF12" s="67"/>
      <c r="AG12" s="67"/>
      <c r="AH12" s="67"/>
      <c r="AI12" s="68"/>
      <c r="AJ12" s="68"/>
      <c r="AK12" s="69"/>
      <c r="AL12" s="59"/>
      <c r="AM12" s="60" t="s">
        <v>125</v>
      </c>
      <c r="AN12" s="60"/>
      <c r="AO12" s="60"/>
      <c r="AP12" s="60"/>
      <c r="AQ12" s="60"/>
      <c r="AR12" s="60"/>
      <c r="AS12" s="60"/>
      <c r="AT12" s="60"/>
      <c r="AU12" s="60"/>
      <c r="AV12" s="63" t="n">
        <v>3267.33781753548</v>
      </c>
      <c r="AW12" s="63" t="n">
        <v>2050.9218119116</v>
      </c>
      <c r="AX12" s="63" t="n">
        <v>3479.37702954361</v>
      </c>
      <c r="AY12" s="64" t="n">
        <v>3510.35824521753</v>
      </c>
      <c r="AZ12" s="62" t="n">
        <v>4120.56709494201</v>
      </c>
      <c r="BA12" s="63" t="n">
        <v>4246.0334859319</v>
      </c>
      <c r="BB12" s="63" t="n">
        <v>3522.51811767782</v>
      </c>
      <c r="BC12" s="63" t="n">
        <v>4633.7389558502</v>
      </c>
      <c r="BD12" s="63" t="n">
        <v>3927.46759174717</v>
      </c>
      <c r="BE12" s="64" t="n">
        <v>4814.72439184804</v>
      </c>
      <c r="BF12" s="62" t="n">
        <v>3586.96110671056</v>
      </c>
      <c r="BG12" s="63" t="n">
        <v>3891.20466524127</v>
      </c>
      <c r="BH12" s="63" t="n">
        <v>3080.88972201421</v>
      </c>
      <c r="BI12" s="63" t="n">
        <v>1865.08160623373</v>
      </c>
      <c r="BJ12" s="63" t="n">
        <v>4029.50365759045</v>
      </c>
      <c r="BK12" s="63" t="n">
        <v>3813.72980297017</v>
      </c>
      <c r="BL12" s="63" t="n">
        <v>4093.61533313184</v>
      </c>
      <c r="BM12" s="64" t="n">
        <v>2755.21902639258</v>
      </c>
      <c r="BN12" s="65" t="s">
        <v>126</v>
      </c>
      <c r="BO12" s="66"/>
      <c r="BP12" s="67"/>
      <c r="BQ12" s="67"/>
      <c r="BR12" s="67"/>
      <c r="BS12" s="67"/>
      <c r="BT12" s="67"/>
      <c r="BU12" s="68"/>
      <c r="BV12" s="68"/>
      <c r="BW12" s="69"/>
      <c r="BX12" s="59"/>
      <c r="BY12" s="60" t="s">
        <v>125</v>
      </c>
      <c r="BZ12" s="60"/>
      <c r="CA12" s="60"/>
      <c r="CB12" s="60"/>
      <c r="CC12" s="60"/>
      <c r="CD12" s="60"/>
      <c r="CE12" s="60"/>
      <c r="CF12" s="60"/>
      <c r="CG12" s="60"/>
      <c r="CH12" s="62" t="n">
        <v>4219.14333222462</v>
      </c>
      <c r="CI12" s="63" t="n">
        <v>4401.45779937217</v>
      </c>
      <c r="CJ12" s="63" t="n">
        <v>5312.11245218984</v>
      </c>
      <c r="CK12" s="63" t="n">
        <v>4631.52647529516</v>
      </c>
      <c r="CL12" s="63" t="n">
        <v>2980.26666936803</v>
      </c>
      <c r="CM12" s="64" t="n">
        <v>5417.21205168623</v>
      </c>
      <c r="CN12" s="62" t="n">
        <v>2671.19015776511</v>
      </c>
      <c r="CO12" s="63" t="n">
        <v>3484.13699417667</v>
      </c>
      <c r="CP12" s="63" t="n">
        <v>2113.3331717803</v>
      </c>
      <c r="CQ12" s="63" t="n">
        <v>2959.32421121433</v>
      </c>
      <c r="CR12" s="64" t="n">
        <v>1985.22830750954</v>
      </c>
      <c r="CS12" s="62" t="n">
        <v>2735.77408117942</v>
      </c>
      <c r="CT12" s="63" t="n">
        <v>2562.29865904902</v>
      </c>
      <c r="CU12" s="63" t="n">
        <v>3957.15696659019</v>
      </c>
      <c r="CV12" s="63" t="n">
        <v>3029.38604972819</v>
      </c>
      <c r="CW12" s="63" t="n">
        <v>2522.472983772</v>
      </c>
      <c r="CX12" s="63" t="n">
        <v>2693.97576193485</v>
      </c>
      <c r="CY12" s="63" t="n">
        <v>2216.47131524256</v>
      </c>
      <c r="CZ12" s="70" t="n">
        <v>3153.92623131164</v>
      </c>
      <c r="DA12" s="61" t="n">
        <v>1522.04164050541</v>
      </c>
      <c r="DB12" s="65" t="s">
        <v>126</v>
      </c>
      <c r="DC12" s="66"/>
      <c r="DD12" s="67"/>
      <c r="DE12" s="67"/>
      <c r="DF12" s="67"/>
      <c r="DG12" s="67"/>
      <c r="DH12" s="67"/>
      <c r="DI12" s="68"/>
      <c r="DJ12" s="68"/>
      <c r="DK12" s="69"/>
    </row>
    <row r="13" customFormat="false" ht="18.2" hidden="false" customHeight="true" outlineLevel="0" collapsed="false">
      <c r="A13" s="59"/>
      <c r="B13" s="60" t="s">
        <v>127</v>
      </c>
      <c r="C13" s="60"/>
      <c r="D13" s="60"/>
      <c r="E13" s="60"/>
      <c r="F13" s="60"/>
      <c r="G13" s="60"/>
      <c r="H13" s="60"/>
      <c r="I13" s="60"/>
      <c r="J13" s="60"/>
      <c r="K13" s="61" t="n">
        <v>2179.215414063</v>
      </c>
      <c r="L13" s="61" t="n">
        <v>1971.98262224399</v>
      </c>
      <c r="M13" s="62" t="n">
        <v>2108.25756421883</v>
      </c>
      <c r="N13" s="63" t="n">
        <v>2259.66273802232</v>
      </c>
      <c r="O13" s="63" t="n">
        <v>2135.06185230434</v>
      </c>
      <c r="P13" s="63" t="n">
        <v>2057.77880440096</v>
      </c>
      <c r="Q13" s="63" t="n">
        <v>2178.3082124366</v>
      </c>
      <c r="R13" s="63" t="n">
        <v>1837.37966341754</v>
      </c>
      <c r="S13" s="64" t="n">
        <v>2172.52449460764</v>
      </c>
      <c r="T13" s="62" t="n">
        <v>2035.86974334877</v>
      </c>
      <c r="U13" s="63" t="n">
        <v>1732.50011529133</v>
      </c>
      <c r="V13" s="63" t="n">
        <v>1729.70729510618</v>
      </c>
      <c r="W13" s="63" t="n">
        <v>3187.35787881373</v>
      </c>
      <c r="X13" s="63" t="n">
        <v>1708.72774604946</v>
      </c>
      <c r="Y13" s="63" t="n">
        <v>1772.39957296188</v>
      </c>
      <c r="Z13" s="63" t="n">
        <v>2317.84043687768</v>
      </c>
      <c r="AA13" s="63" t="n">
        <v>1623.66119540344</v>
      </c>
      <c r="AB13" s="65" t="s">
        <v>128</v>
      </c>
      <c r="AC13" s="66"/>
      <c r="AD13" s="67"/>
      <c r="AE13" s="67"/>
      <c r="AF13" s="67"/>
      <c r="AG13" s="67"/>
      <c r="AH13" s="67"/>
      <c r="AI13" s="68"/>
      <c r="AJ13" s="68"/>
      <c r="AK13" s="69"/>
      <c r="AL13" s="59"/>
      <c r="AM13" s="60" t="s">
        <v>127</v>
      </c>
      <c r="AN13" s="60"/>
      <c r="AO13" s="60"/>
      <c r="AP13" s="60"/>
      <c r="AQ13" s="60"/>
      <c r="AR13" s="60"/>
      <c r="AS13" s="60"/>
      <c r="AT13" s="60"/>
      <c r="AU13" s="60"/>
      <c r="AV13" s="63" t="n">
        <v>1934.66597778514</v>
      </c>
      <c r="AW13" s="63" t="n">
        <v>1259.29089362668</v>
      </c>
      <c r="AX13" s="63" t="n">
        <v>2384.24992389562</v>
      </c>
      <c r="AY13" s="64" t="n">
        <v>2154.12118623571</v>
      </c>
      <c r="AZ13" s="62" t="n">
        <v>2637.1850254461</v>
      </c>
      <c r="BA13" s="63" t="n">
        <v>2807.43410169135</v>
      </c>
      <c r="BB13" s="63" t="n">
        <v>2829.59584717631</v>
      </c>
      <c r="BC13" s="63" t="n">
        <v>2404.07767277079</v>
      </c>
      <c r="BD13" s="63" t="n">
        <v>2702.35755583647</v>
      </c>
      <c r="BE13" s="64" t="n">
        <v>2311.06967655836</v>
      </c>
      <c r="BF13" s="62" t="n">
        <v>2440.44942171345</v>
      </c>
      <c r="BG13" s="63" t="n">
        <v>1824.98823934267</v>
      </c>
      <c r="BH13" s="63" t="n">
        <v>2690.93566711535</v>
      </c>
      <c r="BI13" s="63" t="n">
        <v>1497.73636297612</v>
      </c>
      <c r="BJ13" s="63" t="n">
        <v>2664.5645189954</v>
      </c>
      <c r="BK13" s="63" t="n">
        <v>2812.74456389164</v>
      </c>
      <c r="BL13" s="63" t="n">
        <v>1885.70904844345</v>
      </c>
      <c r="BM13" s="64" t="n">
        <v>2332.78502439659</v>
      </c>
      <c r="BN13" s="65" t="s">
        <v>128</v>
      </c>
      <c r="BO13" s="66"/>
      <c r="BP13" s="67"/>
      <c r="BQ13" s="67"/>
      <c r="BR13" s="67"/>
      <c r="BS13" s="67"/>
      <c r="BT13" s="67"/>
      <c r="BU13" s="68"/>
      <c r="BV13" s="68"/>
      <c r="BW13" s="69"/>
      <c r="BX13" s="59"/>
      <c r="BY13" s="60" t="s">
        <v>127</v>
      </c>
      <c r="BZ13" s="60"/>
      <c r="CA13" s="60"/>
      <c r="CB13" s="60"/>
      <c r="CC13" s="60"/>
      <c r="CD13" s="60"/>
      <c r="CE13" s="60"/>
      <c r="CF13" s="60"/>
      <c r="CG13" s="60"/>
      <c r="CH13" s="62" t="n">
        <v>2431.01351094215</v>
      </c>
      <c r="CI13" s="63" t="n">
        <v>2507.53240849875</v>
      </c>
      <c r="CJ13" s="63" t="n">
        <v>3864.795363525</v>
      </c>
      <c r="CK13" s="63" t="n">
        <v>1920.29682914912</v>
      </c>
      <c r="CL13" s="63" t="n">
        <v>2390.33693320185</v>
      </c>
      <c r="CM13" s="64" t="n">
        <v>2565.4264580646</v>
      </c>
      <c r="CN13" s="62" t="n">
        <v>1682.90897891113</v>
      </c>
      <c r="CO13" s="63" t="n">
        <v>2017.39319006351</v>
      </c>
      <c r="CP13" s="63" t="n">
        <v>1810.66211439957</v>
      </c>
      <c r="CQ13" s="63" t="n">
        <v>1612.47765321058</v>
      </c>
      <c r="CR13" s="64" t="n">
        <v>1241.11726615769</v>
      </c>
      <c r="CS13" s="62" t="n">
        <v>1933.68284682483</v>
      </c>
      <c r="CT13" s="63" t="n">
        <v>2060.62127198429</v>
      </c>
      <c r="CU13" s="63" t="n">
        <v>2079.74023243198</v>
      </c>
      <c r="CV13" s="63" t="n">
        <v>2382.70632918688</v>
      </c>
      <c r="CW13" s="63" t="n">
        <v>1544.25167243981</v>
      </c>
      <c r="CX13" s="63" t="n">
        <v>2213.90517351727</v>
      </c>
      <c r="CY13" s="63" t="n">
        <v>1819.18588996248</v>
      </c>
      <c r="CZ13" s="70" t="n">
        <v>1415.96260160965</v>
      </c>
      <c r="DA13" s="61" t="n">
        <v>1987.59811942009</v>
      </c>
      <c r="DB13" s="65" t="s">
        <v>128</v>
      </c>
      <c r="DC13" s="66"/>
      <c r="DD13" s="67"/>
      <c r="DE13" s="67"/>
      <c r="DF13" s="67"/>
      <c r="DG13" s="67"/>
      <c r="DH13" s="67"/>
      <c r="DI13" s="68"/>
      <c r="DJ13" s="68"/>
      <c r="DK13" s="69"/>
    </row>
    <row r="14" customFormat="false" ht="18.2" hidden="false" customHeight="true" outlineLevel="0" collapsed="false">
      <c r="A14" s="59"/>
      <c r="B14" s="60" t="s">
        <v>129</v>
      </c>
      <c r="C14" s="60"/>
      <c r="D14" s="60"/>
      <c r="E14" s="60"/>
      <c r="F14" s="60"/>
      <c r="G14" s="60"/>
      <c r="H14" s="60"/>
      <c r="I14" s="60"/>
      <c r="J14" s="60"/>
      <c r="K14" s="61" t="n">
        <v>3262.84326399593</v>
      </c>
      <c r="L14" s="61" t="n">
        <v>4671.60044129408</v>
      </c>
      <c r="M14" s="62" t="n">
        <v>3373.50874867367</v>
      </c>
      <c r="N14" s="63" t="n">
        <v>5952.2809754506</v>
      </c>
      <c r="O14" s="63" t="n">
        <v>1743.34755968265</v>
      </c>
      <c r="P14" s="63" t="n">
        <v>2934.09989207059</v>
      </c>
      <c r="Q14" s="63" t="n">
        <v>2213.3434142992</v>
      </c>
      <c r="R14" s="63" t="n">
        <v>3629.22948591081</v>
      </c>
      <c r="S14" s="64" t="n">
        <v>3147.79295499637</v>
      </c>
      <c r="T14" s="62" t="n">
        <v>3109.65100823084</v>
      </c>
      <c r="U14" s="63" t="n">
        <v>2261.05740853029</v>
      </c>
      <c r="V14" s="63" t="n">
        <v>2117.14094366131</v>
      </c>
      <c r="W14" s="63" t="n">
        <v>3336.50643275507</v>
      </c>
      <c r="X14" s="63" t="n">
        <v>2428.2126434989</v>
      </c>
      <c r="Y14" s="63" t="n">
        <v>3961.99830365879</v>
      </c>
      <c r="Z14" s="63" t="n">
        <v>3428.71760861308</v>
      </c>
      <c r="AA14" s="63" t="n">
        <v>2841.11561384171</v>
      </c>
      <c r="AB14" s="65" t="s">
        <v>130</v>
      </c>
      <c r="AC14" s="66"/>
      <c r="AD14" s="67"/>
      <c r="AE14" s="67"/>
      <c r="AF14" s="67"/>
      <c r="AG14" s="67"/>
      <c r="AH14" s="67"/>
      <c r="AI14" s="68"/>
      <c r="AJ14" s="68"/>
      <c r="AK14" s="69"/>
      <c r="AL14" s="59"/>
      <c r="AM14" s="60" t="s">
        <v>129</v>
      </c>
      <c r="AN14" s="60"/>
      <c r="AO14" s="60"/>
      <c r="AP14" s="60"/>
      <c r="AQ14" s="60"/>
      <c r="AR14" s="60"/>
      <c r="AS14" s="60"/>
      <c r="AT14" s="60"/>
      <c r="AU14" s="60"/>
      <c r="AV14" s="63" t="n">
        <v>3166.04793528225</v>
      </c>
      <c r="AW14" s="63" t="n">
        <v>1866.47907507502</v>
      </c>
      <c r="AX14" s="63" t="n">
        <v>3949.80564881284</v>
      </c>
      <c r="AY14" s="64" t="n">
        <v>3216.91972098154</v>
      </c>
      <c r="AZ14" s="62" t="n">
        <v>3559.73876019367</v>
      </c>
      <c r="BA14" s="63" t="n">
        <v>3781.85221095841</v>
      </c>
      <c r="BB14" s="63" t="n">
        <v>6018.26164601063</v>
      </c>
      <c r="BC14" s="63" t="n">
        <v>3163.75429794105</v>
      </c>
      <c r="BD14" s="63" t="n">
        <v>3413.35705265133</v>
      </c>
      <c r="BE14" s="64" t="n">
        <v>2354.39726698605</v>
      </c>
      <c r="BF14" s="62" t="n">
        <v>3303.27369187578</v>
      </c>
      <c r="BG14" s="63" t="n">
        <v>3000.8148932788</v>
      </c>
      <c r="BH14" s="63" t="n">
        <v>2553.95945974169</v>
      </c>
      <c r="BI14" s="63" t="n">
        <v>2098.96304809891</v>
      </c>
      <c r="BJ14" s="63" t="n">
        <v>4062.11474588012</v>
      </c>
      <c r="BK14" s="63" t="n">
        <v>3103.47651002213</v>
      </c>
      <c r="BL14" s="63" t="n">
        <v>1975.57525377066</v>
      </c>
      <c r="BM14" s="64" t="n">
        <v>2674.38312611525</v>
      </c>
      <c r="BN14" s="65" t="s">
        <v>130</v>
      </c>
      <c r="BO14" s="66"/>
      <c r="BP14" s="67"/>
      <c r="BQ14" s="67"/>
      <c r="BR14" s="67"/>
      <c r="BS14" s="67"/>
      <c r="BT14" s="67"/>
      <c r="BU14" s="68"/>
      <c r="BV14" s="68"/>
      <c r="BW14" s="69"/>
      <c r="BX14" s="59"/>
      <c r="BY14" s="60" t="s">
        <v>129</v>
      </c>
      <c r="BZ14" s="60"/>
      <c r="CA14" s="60"/>
      <c r="CB14" s="60"/>
      <c r="CC14" s="60"/>
      <c r="CD14" s="60"/>
      <c r="CE14" s="60"/>
      <c r="CF14" s="60"/>
      <c r="CG14" s="60"/>
      <c r="CH14" s="62" t="n">
        <v>3109.69089778749</v>
      </c>
      <c r="CI14" s="63" t="n">
        <v>2764.31576434516</v>
      </c>
      <c r="CJ14" s="63" t="n">
        <v>3393.95836816103</v>
      </c>
      <c r="CK14" s="63" t="n">
        <v>2184.18163619273</v>
      </c>
      <c r="CL14" s="63" t="n">
        <v>3234.12271578139</v>
      </c>
      <c r="CM14" s="64" t="n">
        <v>4149.13194816046</v>
      </c>
      <c r="CN14" s="62" t="n">
        <v>2591.13731178819</v>
      </c>
      <c r="CO14" s="63" t="n">
        <v>1945.46998645298</v>
      </c>
      <c r="CP14" s="63" t="n">
        <v>2361.40150842957</v>
      </c>
      <c r="CQ14" s="63" t="n">
        <v>3345.76453471969</v>
      </c>
      <c r="CR14" s="64" t="n">
        <v>1789.94285372598</v>
      </c>
      <c r="CS14" s="62" t="n">
        <v>3098.44240480754</v>
      </c>
      <c r="CT14" s="63" t="n">
        <v>3817.62205086597</v>
      </c>
      <c r="CU14" s="63" t="n">
        <v>4368.16594798022</v>
      </c>
      <c r="CV14" s="63" t="n">
        <v>3269.19757767772</v>
      </c>
      <c r="CW14" s="63" t="n">
        <v>1710.30947456378</v>
      </c>
      <c r="CX14" s="63" t="n">
        <v>3750.10303128054</v>
      </c>
      <c r="CY14" s="63" t="n">
        <v>1603.26388003839</v>
      </c>
      <c r="CZ14" s="70" t="n">
        <v>2473.86394260249</v>
      </c>
      <c r="DA14" s="61" t="n">
        <v>4926.50120800233</v>
      </c>
      <c r="DB14" s="65" t="s">
        <v>130</v>
      </c>
      <c r="DC14" s="66"/>
      <c r="DD14" s="67"/>
      <c r="DE14" s="67"/>
      <c r="DF14" s="67"/>
      <c r="DG14" s="67"/>
      <c r="DH14" s="67"/>
      <c r="DI14" s="68"/>
      <c r="DJ14" s="68"/>
      <c r="DK14" s="69"/>
    </row>
    <row r="15" customFormat="false" ht="18.2" hidden="false" customHeight="true" outlineLevel="0" collapsed="false">
      <c r="A15" s="59"/>
      <c r="B15" s="60" t="s">
        <v>131</v>
      </c>
      <c r="C15" s="60"/>
      <c r="D15" s="60"/>
      <c r="E15" s="60"/>
      <c r="F15" s="60"/>
      <c r="G15" s="60"/>
      <c r="H15" s="60"/>
      <c r="I15" s="60"/>
      <c r="J15" s="60"/>
      <c r="K15" s="61" t="n">
        <v>327.050056860932</v>
      </c>
      <c r="L15" s="61" t="n">
        <v>292.411391993907</v>
      </c>
      <c r="M15" s="62" t="n">
        <v>298.978095826119</v>
      </c>
      <c r="N15" s="63" t="n">
        <v>270.038311991111</v>
      </c>
      <c r="O15" s="63" t="n">
        <v>335.701843689265</v>
      </c>
      <c r="P15" s="63" t="n">
        <v>320.020215730764</v>
      </c>
      <c r="Q15" s="63" t="n">
        <v>267.968855064825</v>
      </c>
      <c r="R15" s="63" t="n">
        <v>334.918539012882</v>
      </c>
      <c r="S15" s="64" t="n">
        <v>271.5724008839</v>
      </c>
      <c r="T15" s="62" t="n">
        <v>296.840626641798</v>
      </c>
      <c r="U15" s="63" t="n">
        <v>303.007185641716</v>
      </c>
      <c r="V15" s="63" t="n">
        <v>206.772037963774</v>
      </c>
      <c r="W15" s="63" t="n">
        <v>361.844266905431</v>
      </c>
      <c r="X15" s="63" t="n">
        <v>240.259434896671</v>
      </c>
      <c r="Y15" s="63" t="n">
        <v>234.277073379988</v>
      </c>
      <c r="Z15" s="63" t="n">
        <v>371.665212815642</v>
      </c>
      <c r="AA15" s="63" t="n">
        <v>222.481737583485</v>
      </c>
      <c r="AB15" s="65" t="s">
        <v>132</v>
      </c>
      <c r="AC15" s="66"/>
      <c r="AD15" s="67"/>
      <c r="AE15" s="67"/>
      <c r="AF15" s="67"/>
      <c r="AG15" s="67"/>
      <c r="AH15" s="67"/>
      <c r="AI15" s="68"/>
      <c r="AJ15" s="68"/>
      <c r="AK15" s="69"/>
      <c r="AL15" s="59"/>
      <c r="AM15" s="60" t="s">
        <v>131</v>
      </c>
      <c r="AN15" s="60"/>
      <c r="AO15" s="60"/>
      <c r="AP15" s="60"/>
      <c r="AQ15" s="60"/>
      <c r="AR15" s="60"/>
      <c r="AS15" s="60"/>
      <c r="AT15" s="60"/>
      <c r="AU15" s="60"/>
      <c r="AV15" s="63" t="n">
        <v>326.031874138176</v>
      </c>
      <c r="AW15" s="63" t="n">
        <v>156.681662218325</v>
      </c>
      <c r="AX15" s="63" t="n">
        <v>292.704739595248</v>
      </c>
      <c r="AY15" s="64" t="n">
        <v>325.777152912154</v>
      </c>
      <c r="AZ15" s="62" t="n">
        <v>386.668457883614</v>
      </c>
      <c r="BA15" s="63" t="n">
        <v>398.125481010774</v>
      </c>
      <c r="BB15" s="63" t="n">
        <v>383.07256851983</v>
      </c>
      <c r="BC15" s="63" t="n">
        <v>353.505622760249</v>
      </c>
      <c r="BD15" s="63" t="n">
        <v>382.321357769258</v>
      </c>
      <c r="BE15" s="64" t="n">
        <v>451.086472597374</v>
      </c>
      <c r="BF15" s="62" t="n">
        <v>424.113880399056</v>
      </c>
      <c r="BG15" s="63" t="n">
        <v>259.1712197567</v>
      </c>
      <c r="BH15" s="63" t="n">
        <v>364.682393532012</v>
      </c>
      <c r="BI15" s="63" t="n">
        <v>186.557559337939</v>
      </c>
      <c r="BJ15" s="63" t="n">
        <v>520.891649146329</v>
      </c>
      <c r="BK15" s="63" t="n">
        <v>472.877762599238</v>
      </c>
      <c r="BL15" s="63" t="n">
        <v>270.594596158643</v>
      </c>
      <c r="BM15" s="64" t="n">
        <v>355.28816804514</v>
      </c>
      <c r="BN15" s="65" t="s">
        <v>132</v>
      </c>
      <c r="BO15" s="66"/>
      <c r="BP15" s="67"/>
      <c r="BQ15" s="67"/>
      <c r="BR15" s="67"/>
      <c r="BS15" s="67"/>
      <c r="BT15" s="67"/>
      <c r="BU15" s="68"/>
      <c r="BV15" s="68"/>
      <c r="BW15" s="69"/>
      <c r="BX15" s="59"/>
      <c r="BY15" s="60" t="s">
        <v>131</v>
      </c>
      <c r="BZ15" s="60"/>
      <c r="CA15" s="60"/>
      <c r="CB15" s="60"/>
      <c r="CC15" s="60"/>
      <c r="CD15" s="60"/>
      <c r="CE15" s="60"/>
      <c r="CF15" s="60"/>
      <c r="CG15" s="60"/>
      <c r="CH15" s="62" t="n">
        <v>338.653483301146</v>
      </c>
      <c r="CI15" s="63" t="n">
        <v>402.473883597908</v>
      </c>
      <c r="CJ15" s="63" t="n">
        <v>461.564573188646</v>
      </c>
      <c r="CK15" s="63" t="n">
        <v>304.055022568233</v>
      </c>
      <c r="CL15" s="63" t="n">
        <v>357.74427141218</v>
      </c>
      <c r="CM15" s="64" t="n">
        <v>279.755875488171</v>
      </c>
      <c r="CN15" s="62" t="n">
        <v>290.425472307326</v>
      </c>
      <c r="CO15" s="63" t="n">
        <v>425.043839563172</v>
      </c>
      <c r="CP15" s="63" t="n">
        <v>255.350803687582</v>
      </c>
      <c r="CQ15" s="63" t="n">
        <v>275.9511958173</v>
      </c>
      <c r="CR15" s="64" t="n">
        <v>234.873212057288</v>
      </c>
      <c r="CS15" s="62" t="n">
        <v>268.81260618959</v>
      </c>
      <c r="CT15" s="63" t="n">
        <v>269.074840513607</v>
      </c>
      <c r="CU15" s="63" t="n">
        <v>356.882105150451</v>
      </c>
      <c r="CV15" s="63" t="n">
        <v>238.173390398051</v>
      </c>
      <c r="CW15" s="63" t="n">
        <v>248.342098798749</v>
      </c>
      <c r="CX15" s="63" t="n">
        <v>351.073279353609</v>
      </c>
      <c r="CY15" s="63" t="n">
        <v>245.019985635242</v>
      </c>
      <c r="CZ15" s="70" t="n">
        <v>230.987620078306</v>
      </c>
      <c r="DA15" s="61" t="n">
        <v>232.626050269504</v>
      </c>
      <c r="DB15" s="65" t="s">
        <v>132</v>
      </c>
      <c r="DC15" s="66"/>
      <c r="DD15" s="67"/>
      <c r="DE15" s="67"/>
      <c r="DF15" s="67"/>
      <c r="DG15" s="67"/>
      <c r="DH15" s="67"/>
      <c r="DI15" s="68"/>
      <c r="DJ15" s="68"/>
      <c r="DK15" s="69"/>
    </row>
    <row r="16" customFormat="false" ht="18.2" hidden="false" customHeight="true" outlineLevel="0" collapsed="false">
      <c r="A16" s="59"/>
      <c r="B16" s="60" t="s">
        <v>133</v>
      </c>
      <c r="C16" s="60"/>
      <c r="D16" s="60"/>
      <c r="E16" s="60"/>
      <c r="F16" s="60"/>
      <c r="G16" s="60"/>
      <c r="H16" s="60"/>
      <c r="I16" s="60"/>
      <c r="J16" s="60"/>
      <c r="K16" s="61" t="n">
        <v>2646.03957842981</v>
      </c>
      <c r="L16" s="61" t="n">
        <v>2596.35139418116</v>
      </c>
      <c r="M16" s="62" t="n">
        <v>2455.67786936247</v>
      </c>
      <c r="N16" s="63" t="n">
        <v>2218.33063139721</v>
      </c>
      <c r="O16" s="63" t="n">
        <v>2219.05266864233</v>
      </c>
      <c r="P16" s="63" t="n">
        <v>2756.6943249616</v>
      </c>
      <c r="Q16" s="63" t="n">
        <v>1577.99183612948</v>
      </c>
      <c r="R16" s="63" t="n">
        <v>1894.69102604815</v>
      </c>
      <c r="S16" s="64" t="n">
        <v>3267.92597000076</v>
      </c>
      <c r="T16" s="62" t="n">
        <v>2617.94832424677</v>
      </c>
      <c r="U16" s="63" t="n">
        <v>1766.36852150067</v>
      </c>
      <c r="V16" s="63" t="n">
        <v>1562.8268794823</v>
      </c>
      <c r="W16" s="63" t="n">
        <v>2720.03521048915</v>
      </c>
      <c r="X16" s="63" t="n">
        <v>1571.15099331513</v>
      </c>
      <c r="Y16" s="63" t="n">
        <v>2059.52785350452</v>
      </c>
      <c r="Z16" s="63" t="n">
        <v>4023.53880202543</v>
      </c>
      <c r="AA16" s="63" t="n">
        <v>1951.04045798704</v>
      </c>
      <c r="AB16" s="65" t="s">
        <v>134</v>
      </c>
      <c r="AC16" s="66"/>
      <c r="AD16" s="67"/>
      <c r="AE16" s="67"/>
      <c r="AF16" s="67"/>
      <c r="AG16" s="67"/>
      <c r="AH16" s="67"/>
      <c r="AI16" s="68"/>
      <c r="AJ16" s="71"/>
      <c r="AK16" s="69"/>
      <c r="AL16" s="59"/>
      <c r="AM16" s="60" t="s">
        <v>133</v>
      </c>
      <c r="AN16" s="60"/>
      <c r="AO16" s="60"/>
      <c r="AP16" s="60"/>
      <c r="AQ16" s="60"/>
      <c r="AR16" s="60"/>
      <c r="AS16" s="60"/>
      <c r="AT16" s="60"/>
      <c r="AU16" s="60"/>
      <c r="AV16" s="63" t="n">
        <v>2038.68673641275</v>
      </c>
      <c r="AW16" s="63" t="n">
        <v>1353.49751001601</v>
      </c>
      <c r="AX16" s="63" t="n">
        <v>3075.9255360831</v>
      </c>
      <c r="AY16" s="64" t="n">
        <v>2212.55310772502</v>
      </c>
      <c r="AZ16" s="62" t="n">
        <v>2766.65681849306</v>
      </c>
      <c r="BA16" s="63" t="n">
        <v>2626.38090206506</v>
      </c>
      <c r="BB16" s="63" t="n">
        <v>3101.12029873814</v>
      </c>
      <c r="BC16" s="63" t="n">
        <v>2573.29599201726</v>
      </c>
      <c r="BD16" s="63" t="n">
        <v>2844.78597450669</v>
      </c>
      <c r="BE16" s="64" t="n">
        <v>2456.23988289036</v>
      </c>
      <c r="BF16" s="62" t="n">
        <v>2799.48621417278</v>
      </c>
      <c r="BG16" s="63" t="n">
        <v>1995.36446822524</v>
      </c>
      <c r="BH16" s="63" t="n">
        <v>2322.13756449848</v>
      </c>
      <c r="BI16" s="63" t="n">
        <v>1670.45939883539</v>
      </c>
      <c r="BJ16" s="63" t="n">
        <v>3376.85254598995</v>
      </c>
      <c r="BK16" s="63" t="n">
        <v>2837.04641116771</v>
      </c>
      <c r="BL16" s="63" t="n">
        <v>1693.73084069697</v>
      </c>
      <c r="BM16" s="64" t="n">
        <v>2784.56966144895</v>
      </c>
      <c r="BN16" s="65" t="s">
        <v>134</v>
      </c>
      <c r="BO16" s="66"/>
      <c r="BP16" s="67"/>
      <c r="BQ16" s="67"/>
      <c r="BR16" s="67"/>
      <c r="BS16" s="67"/>
      <c r="BT16" s="67"/>
      <c r="BU16" s="68"/>
      <c r="BV16" s="71"/>
      <c r="BW16" s="69"/>
      <c r="BX16" s="59"/>
      <c r="BY16" s="60" t="s">
        <v>133</v>
      </c>
      <c r="BZ16" s="60"/>
      <c r="CA16" s="60"/>
      <c r="CB16" s="60"/>
      <c r="CC16" s="60"/>
      <c r="CD16" s="60"/>
      <c r="CE16" s="60"/>
      <c r="CF16" s="60"/>
      <c r="CG16" s="60"/>
      <c r="CH16" s="62" t="n">
        <v>2593.17170984386</v>
      </c>
      <c r="CI16" s="63" t="n">
        <v>2790.94834721326</v>
      </c>
      <c r="CJ16" s="63" t="n">
        <v>3260.83669350189</v>
      </c>
      <c r="CK16" s="63" t="n">
        <v>1921.35342167318</v>
      </c>
      <c r="CL16" s="63" t="n">
        <v>2860.5688249268</v>
      </c>
      <c r="CM16" s="64" t="n">
        <v>2690.29241234888</v>
      </c>
      <c r="CN16" s="62" t="n">
        <v>2915.58559979559</v>
      </c>
      <c r="CO16" s="63" t="n">
        <v>5442.28457408603</v>
      </c>
      <c r="CP16" s="63" t="n">
        <v>2503.43308635372</v>
      </c>
      <c r="CQ16" s="63" t="n">
        <v>2184.23204035955</v>
      </c>
      <c r="CR16" s="64" t="n">
        <v>2627.30947594985</v>
      </c>
      <c r="CS16" s="62" t="n">
        <v>2476.9434631849</v>
      </c>
      <c r="CT16" s="63" t="n">
        <v>2213.78201413478</v>
      </c>
      <c r="CU16" s="63" t="n">
        <v>3030.26965683056</v>
      </c>
      <c r="CV16" s="63" t="n">
        <v>2220.31612946751</v>
      </c>
      <c r="CW16" s="63" t="n">
        <v>2670.53667163974</v>
      </c>
      <c r="CX16" s="63" t="n">
        <v>4223.34889963277</v>
      </c>
      <c r="CY16" s="63" t="n">
        <v>2099.87402679497</v>
      </c>
      <c r="CZ16" s="70" t="n">
        <v>1940.87290590234</v>
      </c>
      <c r="DA16" s="61" t="n">
        <v>2599.45289066005</v>
      </c>
      <c r="DB16" s="65" t="s">
        <v>134</v>
      </c>
      <c r="DC16" s="66"/>
      <c r="DD16" s="67"/>
      <c r="DE16" s="67"/>
      <c r="DF16" s="67"/>
      <c r="DG16" s="67"/>
      <c r="DH16" s="67"/>
      <c r="DI16" s="68"/>
      <c r="DJ16" s="71"/>
      <c r="DK16" s="69"/>
    </row>
    <row r="17" customFormat="false" ht="18.2" hidden="false" customHeight="true" outlineLevel="0" collapsed="false">
      <c r="A17" s="38" t="s">
        <v>135</v>
      </c>
      <c r="B17" s="38"/>
      <c r="C17" s="38"/>
      <c r="D17" s="38"/>
      <c r="E17" s="38"/>
      <c r="F17" s="38"/>
      <c r="G17" s="38"/>
      <c r="H17" s="38"/>
      <c r="I17" s="38"/>
      <c r="J17" s="38"/>
      <c r="K17" s="47" t="n">
        <v>7358.36094279963</v>
      </c>
      <c r="L17" s="47" t="n">
        <v>6169.92420823567</v>
      </c>
      <c r="M17" s="48" t="n">
        <v>6737.27039436328</v>
      </c>
      <c r="N17" s="49" t="n">
        <v>5613.39539901128</v>
      </c>
      <c r="O17" s="49" t="n">
        <v>7032.02098203153</v>
      </c>
      <c r="P17" s="49" t="n">
        <v>7307.21456107605</v>
      </c>
      <c r="Q17" s="49" t="n">
        <v>7298.47199646489</v>
      </c>
      <c r="R17" s="49" t="n">
        <v>6181.21554581685</v>
      </c>
      <c r="S17" s="50" t="n">
        <v>6911.43738317087</v>
      </c>
      <c r="T17" s="48" t="n">
        <v>7255.85333144674</v>
      </c>
      <c r="U17" s="49" t="n">
        <v>5781.47446511</v>
      </c>
      <c r="V17" s="49" t="n">
        <v>5616.92728539416</v>
      </c>
      <c r="W17" s="49" t="n">
        <v>6076.05902200754</v>
      </c>
      <c r="X17" s="49" t="n">
        <v>5976.0939456055</v>
      </c>
      <c r="Y17" s="49" t="n">
        <v>6377.69761057269</v>
      </c>
      <c r="Z17" s="49" t="n">
        <v>9798.0834080894</v>
      </c>
      <c r="AA17" s="50" t="n">
        <v>6290.06561582988</v>
      </c>
      <c r="AB17" s="44" t="s">
        <v>136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5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48" t="n">
        <v>6655.19310410248</v>
      </c>
      <c r="AW17" s="49" t="n">
        <v>5208.79050255269</v>
      </c>
      <c r="AX17" s="49" t="n">
        <v>6232.73267371967</v>
      </c>
      <c r="AY17" s="50" t="n">
        <v>6706.49287206503</v>
      </c>
      <c r="AZ17" s="48" t="n">
        <v>7576.69064989664</v>
      </c>
      <c r="BA17" s="49" t="n">
        <v>7586.67658781711</v>
      </c>
      <c r="BB17" s="49" t="n">
        <v>7586.97344054625</v>
      </c>
      <c r="BC17" s="49" t="n">
        <v>7112.97618211361</v>
      </c>
      <c r="BD17" s="49" t="n">
        <v>7966.67833415772</v>
      </c>
      <c r="BE17" s="50" t="n">
        <v>6238.11076466415</v>
      </c>
      <c r="BF17" s="48" t="n">
        <v>8339.65022647978</v>
      </c>
      <c r="BG17" s="49" t="n">
        <v>5998.49017012762</v>
      </c>
      <c r="BH17" s="49" t="n">
        <v>7426.88316824333</v>
      </c>
      <c r="BI17" s="49" t="n">
        <v>7778.46490904757</v>
      </c>
      <c r="BJ17" s="49" t="n">
        <v>9590.85904121365</v>
      </c>
      <c r="BK17" s="49" t="n">
        <v>7547.40247775689</v>
      </c>
      <c r="BL17" s="49" t="n">
        <v>6734.70003188025</v>
      </c>
      <c r="BM17" s="50" t="n">
        <v>6521.06966189391</v>
      </c>
      <c r="BN17" s="44" t="s">
        <v>136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5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48" t="n">
        <v>6906.16533657654</v>
      </c>
      <c r="CI17" s="49" t="n">
        <v>6752.53016006767</v>
      </c>
      <c r="CJ17" s="49" t="n">
        <v>6602.69068615911</v>
      </c>
      <c r="CK17" s="49" t="n">
        <v>7492.53704863373</v>
      </c>
      <c r="CL17" s="49" t="n">
        <v>7213.39007558881</v>
      </c>
      <c r="CM17" s="50" t="n">
        <v>5678.56167305581</v>
      </c>
      <c r="CN17" s="48" t="n">
        <v>7247.86313976751</v>
      </c>
      <c r="CO17" s="49" t="n">
        <v>10242.8031076228</v>
      </c>
      <c r="CP17" s="49" t="n">
        <v>6902.4139698589</v>
      </c>
      <c r="CQ17" s="49" t="n">
        <v>5623.95453386321</v>
      </c>
      <c r="CR17" s="50" t="n">
        <v>8629.73080330608</v>
      </c>
      <c r="CS17" s="48" t="n">
        <v>7176.70269734803</v>
      </c>
      <c r="CT17" s="49" t="n">
        <v>8059.31648214278</v>
      </c>
      <c r="CU17" s="49" t="n">
        <v>9096.71805291812</v>
      </c>
      <c r="CV17" s="49" t="n">
        <v>5937.43216131068</v>
      </c>
      <c r="CW17" s="49" t="n">
        <v>6346.41099877331</v>
      </c>
      <c r="CX17" s="49" t="n">
        <v>6267.7352454662</v>
      </c>
      <c r="CY17" s="49" t="n">
        <v>6194.95474223636</v>
      </c>
      <c r="CZ17" s="51" t="n">
        <v>7099.95056780565</v>
      </c>
      <c r="DA17" s="47" t="n">
        <v>7344.56386206489</v>
      </c>
      <c r="DB17" s="44" t="s">
        <v>136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.2" hidden="false" customHeight="true" outlineLevel="0" collapsed="false">
      <c r="A18" s="52" t="s">
        <v>137</v>
      </c>
      <c r="B18" s="52"/>
      <c r="C18" s="52"/>
      <c r="D18" s="52"/>
      <c r="E18" s="52"/>
      <c r="F18" s="52"/>
      <c r="G18" s="52"/>
      <c r="H18" s="52"/>
      <c r="I18" s="52"/>
      <c r="J18" s="52"/>
      <c r="K18" s="53" t="n">
        <v>6615.30198845094</v>
      </c>
      <c r="L18" s="53" t="n">
        <v>5522.31645481286</v>
      </c>
      <c r="M18" s="54" t="n">
        <v>6057.256441291</v>
      </c>
      <c r="N18" s="55" t="n">
        <v>5180.81797612557</v>
      </c>
      <c r="O18" s="55" t="n">
        <v>6453.46522352761</v>
      </c>
      <c r="P18" s="55" t="n">
        <v>6427.51366438065</v>
      </c>
      <c r="Q18" s="55" t="n">
        <v>6680.27598944897</v>
      </c>
      <c r="R18" s="55" t="n">
        <v>5283.02148293418</v>
      </c>
      <c r="S18" s="56" t="n">
        <v>6312.28799879296</v>
      </c>
      <c r="T18" s="54" t="n">
        <v>6558.68472054542</v>
      </c>
      <c r="U18" s="55" t="n">
        <v>5376.81598371532</v>
      </c>
      <c r="V18" s="55" t="n">
        <v>5122.6879116679</v>
      </c>
      <c r="W18" s="55" t="n">
        <v>5638.47289597706</v>
      </c>
      <c r="X18" s="55" t="n">
        <v>5486.03958685362</v>
      </c>
      <c r="Y18" s="55" t="n">
        <v>5755.12834588946</v>
      </c>
      <c r="Z18" s="55" t="n">
        <v>8680.05092362708</v>
      </c>
      <c r="AA18" s="55" t="n">
        <v>5838.97318889035</v>
      </c>
      <c r="AB18" s="72" t="s">
        <v>138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52" t="s">
        <v>137</v>
      </c>
      <c r="AM18" s="52"/>
      <c r="AN18" s="52"/>
      <c r="AO18" s="52"/>
      <c r="AP18" s="52"/>
      <c r="AQ18" s="52"/>
      <c r="AR18" s="52"/>
      <c r="AS18" s="52"/>
      <c r="AT18" s="52"/>
      <c r="AU18" s="52"/>
      <c r="AV18" s="55" t="n">
        <v>5941.34288734319</v>
      </c>
      <c r="AW18" s="55" t="n">
        <v>4932.21427244819</v>
      </c>
      <c r="AX18" s="55" t="n">
        <v>5606.52846576506</v>
      </c>
      <c r="AY18" s="56" t="n">
        <v>6136.39522647497</v>
      </c>
      <c r="AZ18" s="54" t="n">
        <v>6623.67864099082</v>
      </c>
      <c r="BA18" s="55" t="n">
        <v>6632.71981330526</v>
      </c>
      <c r="BB18" s="55" t="n">
        <v>6512.44568387993</v>
      </c>
      <c r="BC18" s="55" t="n">
        <v>6506.48634748147</v>
      </c>
      <c r="BD18" s="55" t="n">
        <v>6880.01134605822</v>
      </c>
      <c r="BE18" s="56" t="n">
        <v>5577.73258129506</v>
      </c>
      <c r="BF18" s="54" t="n">
        <v>7482.64742656345</v>
      </c>
      <c r="BG18" s="55" t="n">
        <v>5297.69497796057</v>
      </c>
      <c r="BH18" s="55" t="n">
        <v>6714.98344178448</v>
      </c>
      <c r="BI18" s="55" t="n">
        <v>6861.90637348923</v>
      </c>
      <c r="BJ18" s="55" t="n">
        <v>8629.1356845641</v>
      </c>
      <c r="BK18" s="55" t="n">
        <v>6760.33383450533</v>
      </c>
      <c r="BL18" s="55" t="n">
        <v>6427.7986309292</v>
      </c>
      <c r="BM18" s="56" t="n">
        <v>5631.47386020439</v>
      </c>
      <c r="BN18" s="72" t="s">
        <v>138</v>
      </c>
      <c r="BO18" s="72"/>
      <c r="BP18" s="72"/>
      <c r="BQ18" s="72"/>
      <c r="BR18" s="72"/>
      <c r="BS18" s="72"/>
      <c r="BT18" s="72"/>
      <c r="BU18" s="72"/>
      <c r="BV18" s="72"/>
      <c r="BW18" s="72"/>
      <c r="BX18" s="52" t="s">
        <v>137</v>
      </c>
      <c r="BY18" s="52"/>
      <c r="BZ18" s="52"/>
      <c r="CA18" s="52"/>
      <c r="CB18" s="52"/>
      <c r="CC18" s="52"/>
      <c r="CD18" s="52"/>
      <c r="CE18" s="52"/>
      <c r="CF18" s="52"/>
      <c r="CG18" s="52"/>
      <c r="CH18" s="54" t="n">
        <v>6336.93466467067</v>
      </c>
      <c r="CI18" s="55" t="n">
        <v>6252.51884264259</v>
      </c>
      <c r="CJ18" s="55" t="n">
        <v>6185.93674286247</v>
      </c>
      <c r="CK18" s="55" t="n">
        <v>6941.86851905756</v>
      </c>
      <c r="CL18" s="55" t="n">
        <v>6517.57465251788</v>
      </c>
      <c r="CM18" s="56" t="n">
        <v>5233.37558342777</v>
      </c>
      <c r="CN18" s="54" t="n">
        <v>6678.0498304713</v>
      </c>
      <c r="CO18" s="55" t="n">
        <v>9771.42418264652</v>
      </c>
      <c r="CP18" s="55" t="n">
        <v>6260.59709342002</v>
      </c>
      <c r="CQ18" s="55" t="n">
        <v>4985.95597647407</v>
      </c>
      <c r="CR18" s="56" t="n">
        <v>8255.44171464721</v>
      </c>
      <c r="CS18" s="54" t="n">
        <v>6451.28325622446</v>
      </c>
      <c r="CT18" s="55" t="n">
        <v>7166.75490497659</v>
      </c>
      <c r="CU18" s="55" t="n">
        <v>7865.85109045916</v>
      </c>
      <c r="CV18" s="55" t="n">
        <v>5332.7368970078</v>
      </c>
      <c r="CW18" s="55" t="n">
        <v>5850.31993389028</v>
      </c>
      <c r="CX18" s="55" t="n">
        <v>5532.64497143563</v>
      </c>
      <c r="CY18" s="55" t="n">
        <v>5814.13315885758</v>
      </c>
      <c r="CZ18" s="58" t="n">
        <v>6484.22478921594</v>
      </c>
      <c r="DA18" s="53" t="n">
        <v>6131.14809426088</v>
      </c>
      <c r="DB18" s="72" t="s">
        <v>138</v>
      </c>
      <c r="DC18" s="72"/>
      <c r="DD18" s="72"/>
      <c r="DE18" s="72"/>
      <c r="DF18" s="72"/>
      <c r="DG18" s="72"/>
      <c r="DH18" s="72"/>
      <c r="DI18" s="72"/>
      <c r="DJ18" s="72"/>
      <c r="DK18" s="72"/>
    </row>
    <row r="19" customFormat="false" ht="18.2" hidden="false" customHeight="true" outlineLevel="0" collapsed="false">
      <c r="A19" s="59"/>
      <c r="B19" s="60" t="s">
        <v>139</v>
      </c>
      <c r="C19" s="60"/>
      <c r="D19" s="60"/>
      <c r="E19" s="60"/>
      <c r="F19" s="60"/>
      <c r="G19" s="60"/>
      <c r="H19" s="60"/>
      <c r="I19" s="60"/>
      <c r="J19" s="60"/>
      <c r="K19" s="61" t="n">
        <v>2971.13530238962</v>
      </c>
      <c r="L19" s="61" t="n">
        <v>2479.94407753376</v>
      </c>
      <c r="M19" s="62" t="n">
        <v>2680.33697390698</v>
      </c>
      <c r="N19" s="63" t="n">
        <v>2346.5797168447</v>
      </c>
      <c r="O19" s="63" t="n">
        <v>2787.32273429354</v>
      </c>
      <c r="P19" s="63" t="n">
        <v>2811.93421326091</v>
      </c>
      <c r="Q19" s="63" t="n">
        <v>2988.76287920395</v>
      </c>
      <c r="R19" s="63" t="n">
        <v>2561.49459205538</v>
      </c>
      <c r="S19" s="64" t="n">
        <v>2658.09670437621</v>
      </c>
      <c r="T19" s="62" t="n">
        <v>3004.11689349085</v>
      </c>
      <c r="U19" s="63" t="n">
        <v>2588.99086540545</v>
      </c>
      <c r="V19" s="63" t="n">
        <v>2418.37614441197</v>
      </c>
      <c r="W19" s="63" t="n">
        <v>2509.32146172065</v>
      </c>
      <c r="X19" s="63" t="n">
        <v>2511.31933488206</v>
      </c>
      <c r="Y19" s="63" t="n">
        <v>2546.2643936483</v>
      </c>
      <c r="Z19" s="63" t="n">
        <v>4006.92978453644</v>
      </c>
      <c r="AA19" s="63" t="n">
        <v>2648.86134826537</v>
      </c>
      <c r="AB19" s="65" t="s">
        <v>140</v>
      </c>
      <c r="AC19" s="66"/>
      <c r="AD19" s="67"/>
      <c r="AE19" s="67"/>
      <c r="AF19" s="67"/>
      <c r="AG19" s="67"/>
      <c r="AH19" s="67"/>
      <c r="AI19" s="67"/>
      <c r="AJ19" s="71"/>
      <c r="AK19" s="69"/>
      <c r="AL19" s="59"/>
      <c r="AM19" s="60" t="s">
        <v>139</v>
      </c>
      <c r="AN19" s="60"/>
      <c r="AO19" s="60"/>
      <c r="AP19" s="60"/>
      <c r="AQ19" s="60"/>
      <c r="AR19" s="60"/>
      <c r="AS19" s="60"/>
      <c r="AT19" s="60"/>
      <c r="AU19" s="60"/>
      <c r="AV19" s="63" t="n">
        <v>2704.44647190498</v>
      </c>
      <c r="AW19" s="63" t="n">
        <v>2046.55514607474</v>
      </c>
      <c r="AX19" s="63" t="n">
        <v>2589.2854006078</v>
      </c>
      <c r="AY19" s="64" t="n">
        <v>2832.33531312686</v>
      </c>
      <c r="AZ19" s="62" t="n">
        <v>3073.60691612796</v>
      </c>
      <c r="BA19" s="63" t="n">
        <v>3054.70548092126</v>
      </c>
      <c r="BB19" s="63" t="n">
        <v>3182.06190807807</v>
      </c>
      <c r="BC19" s="63" t="n">
        <v>3006.50076305968</v>
      </c>
      <c r="BD19" s="63" t="n">
        <v>3179.8209009858</v>
      </c>
      <c r="BE19" s="64" t="n">
        <v>2540.39082763979</v>
      </c>
      <c r="BF19" s="62" t="n">
        <v>3306.01811221989</v>
      </c>
      <c r="BG19" s="63" t="n">
        <v>2506.60826982113</v>
      </c>
      <c r="BH19" s="63" t="n">
        <v>3150.86389024634</v>
      </c>
      <c r="BI19" s="63" t="n">
        <v>2932.90639548273</v>
      </c>
      <c r="BJ19" s="63" t="n">
        <v>3774.53970859095</v>
      </c>
      <c r="BK19" s="63" t="n">
        <v>3021.33823602181</v>
      </c>
      <c r="BL19" s="63" t="n">
        <v>2781.08518895541</v>
      </c>
      <c r="BM19" s="64" t="n">
        <v>2651.99098988507</v>
      </c>
      <c r="BN19" s="65" t="s">
        <v>140</v>
      </c>
      <c r="BO19" s="66"/>
      <c r="BP19" s="67"/>
      <c r="BQ19" s="67"/>
      <c r="BR19" s="67"/>
      <c r="BS19" s="67"/>
      <c r="BT19" s="67"/>
      <c r="BU19" s="67"/>
      <c r="BV19" s="71"/>
      <c r="BW19" s="69"/>
      <c r="BX19" s="59"/>
      <c r="BY19" s="60" t="s">
        <v>139</v>
      </c>
      <c r="BZ19" s="60"/>
      <c r="CA19" s="60"/>
      <c r="CB19" s="60"/>
      <c r="CC19" s="60"/>
      <c r="CD19" s="60"/>
      <c r="CE19" s="60"/>
      <c r="CF19" s="60"/>
      <c r="CG19" s="60"/>
      <c r="CH19" s="62" t="n">
        <v>2701.67242980605</v>
      </c>
      <c r="CI19" s="63" t="n">
        <v>2801.13221443542</v>
      </c>
      <c r="CJ19" s="63" t="n">
        <v>2953.94595096243</v>
      </c>
      <c r="CK19" s="63" t="n">
        <v>2380.79198578538</v>
      </c>
      <c r="CL19" s="63" t="n">
        <v>3002.48077276819</v>
      </c>
      <c r="CM19" s="64" t="n">
        <v>2452.48997525128</v>
      </c>
      <c r="CN19" s="62" t="n">
        <v>2778.95466844711</v>
      </c>
      <c r="CO19" s="63" t="n">
        <v>3713.73125376465</v>
      </c>
      <c r="CP19" s="63" t="n">
        <v>2788.86538110363</v>
      </c>
      <c r="CQ19" s="63" t="n">
        <v>2070.5698007835</v>
      </c>
      <c r="CR19" s="64" t="n">
        <v>3523.02379034094</v>
      </c>
      <c r="CS19" s="62" t="n">
        <v>2790.10540126712</v>
      </c>
      <c r="CT19" s="63" t="n">
        <v>3063.31464138716</v>
      </c>
      <c r="CU19" s="63" t="n">
        <v>3769.13372906072</v>
      </c>
      <c r="CV19" s="63" t="n">
        <v>2285.29057641722</v>
      </c>
      <c r="CW19" s="63" t="n">
        <v>2498.72261964948</v>
      </c>
      <c r="CX19" s="63" t="n">
        <v>2397.35390803872</v>
      </c>
      <c r="CY19" s="63" t="n">
        <v>2460.22812878701</v>
      </c>
      <c r="CZ19" s="70" t="n">
        <v>2838.30725040139</v>
      </c>
      <c r="DA19" s="61" t="n">
        <v>2986.06568410213</v>
      </c>
      <c r="DB19" s="65" t="s">
        <v>140</v>
      </c>
      <c r="DC19" s="66"/>
      <c r="DD19" s="67"/>
      <c r="DE19" s="67"/>
      <c r="DF19" s="67"/>
      <c r="DG19" s="67"/>
      <c r="DH19" s="67"/>
      <c r="DI19" s="67"/>
      <c r="DJ19" s="71"/>
      <c r="DK19" s="69"/>
    </row>
    <row r="20" customFormat="false" ht="18.2" hidden="false" customHeight="true" outlineLevel="0" collapsed="false">
      <c r="A20" s="59"/>
      <c r="B20" s="60" t="s">
        <v>141</v>
      </c>
      <c r="C20" s="60"/>
      <c r="D20" s="60"/>
      <c r="E20" s="60"/>
      <c r="F20" s="60"/>
      <c r="G20" s="60"/>
      <c r="H20" s="60"/>
      <c r="I20" s="60"/>
      <c r="J20" s="60"/>
      <c r="K20" s="61" t="n">
        <v>389.28456007619</v>
      </c>
      <c r="L20" s="61" t="n">
        <v>221.305492695838</v>
      </c>
      <c r="M20" s="62" t="n">
        <v>280.588561347563</v>
      </c>
      <c r="N20" s="63" t="n">
        <v>202.999817921444</v>
      </c>
      <c r="O20" s="63" t="n">
        <v>265.157905296399</v>
      </c>
      <c r="P20" s="63" t="n">
        <v>370.012690044533</v>
      </c>
      <c r="Q20" s="63" t="n">
        <v>207.815084072243</v>
      </c>
      <c r="R20" s="63" t="n">
        <v>203.777306845625</v>
      </c>
      <c r="S20" s="64" t="n">
        <v>340.888145750339</v>
      </c>
      <c r="T20" s="62" t="n">
        <v>420.962833840616</v>
      </c>
      <c r="U20" s="63" t="n">
        <v>250.801363111464</v>
      </c>
      <c r="V20" s="63" t="n">
        <v>240.993890484548</v>
      </c>
      <c r="W20" s="63" t="n">
        <v>270.874759298943</v>
      </c>
      <c r="X20" s="63" t="n">
        <v>415.453299442739</v>
      </c>
      <c r="Y20" s="63" t="n">
        <v>352.452715334202</v>
      </c>
      <c r="Z20" s="63" t="n">
        <v>624.664067117379</v>
      </c>
      <c r="AA20" s="63" t="n">
        <v>462.889038234926</v>
      </c>
      <c r="AB20" s="65" t="s">
        <v>142</v>
      </c>
      <c r="AC20" s="66"/>
      <c r="AD20" s="67"/>
      <c r="AE20" s="67"/>
      <c r="AF20" s="67"/>
      <c r="AG20" s="67"/>
      <c r="AH20" s="67"/>
      <c r="AI20" s="67"/>
      <c r="AJ20" s="71"/>
      <c r="AK20" s="69"/>
      <c r="AL20" s="59"/>
      <c r="AM20" s="60" t="s">
        <v>141</v>
      </c>
      <c r="AN20" s="60"/>
      <c r="AO20" s="60"/>
      <c r="AP20" s="60"/>
      <c r="AQ20" s="60"/>
      <c r="AR20" s="60"/>
      <c r="AS20" s="60"/>
      <c r="AT20" s="60"/>
      <c r="AU20" s="60"/>
      <c r="AV20" s="63" t="n">
        <v>274.706150843353</v>
      </c>
      <c r="AW20" s="63" t="n">
        <v>189.328368303543</v>
      </c>
      <c r="AX20" s="63" t="n">
        <v>271.020807449034</v>
      </c>
      <c r="AY20" s="64" t="n">
        <v>284.608729437738</v>
      </c>
      <c r="AZ20" s="62" t="n">
        <v>345.0049540572</v>
      </c>
      <c r="BA20" s="63" t="n">
        <v>245.390996664252</v>
      </c>
      <c r="BB20" s="63" t="n">
        <v>297.857888869054</v>
      </c>
      <c r="BC20" s="63" t="n">
        <v>292.810870317966</v>
      </c>
      <c r="BD20" s="63" t="n">
        <v>403.442333302097</v>
      </c>
      <c r="BE20" s="64" t="n">
        <v>255.279325467255</v>
      </c>
      <c r="BF20" s="62" t="n">
        <v>510.127667105393</v>
      </c>
      <c r="BG20" s="63" t="n">
        <v>224.762711852248</v>
      </c>
      <c r="BH20" s="63" t="n">
        <v>488.929893567572</v>
      </c>
      <c r="BI20" s="63" t="n">
        <v>376.231295839482</v>
      </c>
      <c r="BJ20" s="63" t="n">
        <v>694.471187017285</v>
      </c>
      <c r="BK20" s="63" t="n">
        <v>367.930132180364</v>
      </c>
      <c r="BL20" s="63" t="n">
        <v>288.226232776716</v>
      </c>
      <c r="BM20" s="64" t="n">
        <v>283.283975012547</v>
      </c>
      <c r="BN20" s="65" t="s">
        <v>142</v>
      </c>
      <c r="BO20" s="66"/>
      <c r="BP20" s="67"/>
      <c r="BQ20" s="67"/>
      <c r="BR20" s="67"/>
      <c r="BS20" s="67"/>
      <c r="BT20" s="67"/>
      <c r="BU20" s="67"/>
      <c r="BV20" s="71"/>
      <c r="BW20" s="69"/>
      <c r="BX20" s="59"/>
      <c r="BY20" s="60" t="s">
        <v>141</v>
      </c>
      <c r="BZ20" s="60"/>
      <c r="CA20" s="60"/>
      <c r="CB20" s="60"/>
      <c r="CC20" s="60"/>
      <c r="CD20" s="60"/>
      <c r="CE20" s="60"/>
      <c r="CF20" s="60"/>
      <c r="CG20" s="60"/>
      <c r="CH20" s="62" t="n">
        <v>303.90017902767</v>
      </c>
      <c r="CI20" s="63" t="n">
        <v>254.111565307226</v>
      </c>
      <c r="CJ20" s="63" t="n">
        <v>228.214537356104</v>
      </c>
      <c r="CK20" s="63" t="n">
        <v>253.170225297859</v>
      </c>
      <c r="CL20" s="63" t="n">
        <v>417.112248702813</v>
      </c>
      <c r="CM20" s="64" t="n">
        <v>210.768973987394</v>
      </c>
      <c r="CN20" s="62" t="n">
        <v>308.600081279459</v>
      </c>
      <c r="CO20" s="63" t="n">
        <v>316.301126403676</v>
      </c>
      <c r="CP20" s="63" t="n">
        <v>333.751475602311</v>
      </c>
      <c r="CQ20" s="63" t="n">
        <v>279.600496257761</v>
      </c>
      <c r="CR20" s="64" t="n">
        <v>329.514588380356</v>
      </c>
      <c r="CS20" s="62" t="n">
        <v>333.319680908437</v>
      </c>
      <c r="CT20" s="63" t="n">
        <v>449.688662762366</v>
      </c>
      <c r="CU20" s="63" t="n">
        <v>285.154605465297</v>
      </c>
      <c r="CV20" s="63" t="n">
        <v>244.646613282728</v>
      </c>
      <c r="CW20" s="63" t="n">
        <v>325.371252338354</v>
      </c>
      <c r="CX20" s="63" t="n">
        <v>238.976105485879</v>
      </c>
      <c r="CY20" s="63" t="n">
        <v>208.060926710354</v>
      </c>
      <c r="CZ20" s="70" t="n">
        <v>256.075980329733</v>
      </c>
      <c r="DA20" s="61" t="n">
        <v>379.667146489496</v>
      </c>
      <c r="DB20" s="65" t="s">
        <v>142</v>
      </c>
      <c r="DC20" s="66"/>
      <c r="DD20" s="67"/>
      <c r="DE20" s="67"/>
      <c r="DF20" s="67"/>
      <c r="DG20" s="67"/>
      <c r="DH20" s="67"/>
      <c r="DI20" s="67"/>
      <c r="DJ20" s="71"/>
      <c r="DK20" s="69"/>
    </row>
    <row r="21" customFormat="false" ht="18.2" hidden="false" customHeight="true" outlineLevel="0" collapsed="false">
      <c r="A21" s="59"/>
      <c r="B21" s="60" t="s">
        <v>143</v>
      </c>
      <c r="C21" s="60"/>
      <c r="D21" s="60"/>
      <c r="E21" s="60"/>
      <c r="F21" s="60"/>
      <c r="G21" s="60"/>
      <c r="H21" s="60"/>
      <c r="I21" s="60"/>
      <c r="J21" s="60"/>
      <c r="K21" s="61" t="n">
        <v>140.951535286747</v>
      </c>
      <c r="L21" s="61" t="n">
        <v>137.306709271393</v>
      </c>
      <c r="M21" s="62" t="n">
        <v>176.302397735843</v>
      </c>
      <c r="N21" s="63" t="n">
        <v>148.428524476097</v>
      </c>
      <c r="O21" s="63" t="n">
        <v>206.910169213115</v>
      </c>
      <c r="P21" s="63" t="n">
        <v>150.500387799105</v>
      </c>
      <c r="Q21" s="63" t="n">
        <v>288.907335954737</v>
      </c>
      <c r="R21" s="63" t="n">
        <v>132.588640418633</v>
      </c>
      <c r="S21" s="64" t="n">
        <v>179.733608320869</v>
      </c>
      <c r="T21" s="62" t="n">
        <v>132.263227838189</v>
      </c>
      <c r="U21" s="63" t="n">
        <v>113.508966706698</v>
      </c>
      <c r="V21" s="63" t="n">
        <v>129.060550606336</v>
      </c>
      <c r="W21" s="63" t="n">
        <v>129.263119555317</v>
      </c>
      <c r="X21" s="63" t="n">
        <v>105.457442344065</v>
      </c>
      <c r="Y21" s="63" t="n">
        <v>125.622642907389</v>
      </c>
      <c r="Z21" s="63" t="n">
        <v>143.524903035311</v>
      </c>
      <c r="AA21" s="63" t="n">
        <v>135.737797885761</v>
      </c>
      <c r="AB21" s="65" t="s">
        <v>144</v>
      </c>
      <c r="AC21" s="66"/>
      <c r="AD21" s="67"/>
      <c r="AE21" s="67"/>
      <c r="AF21" s="67"/>
      <c r="AG21" s="67"/>
      <c r="AH21" s="67"/>
      <c r="AI21" s="67"/>
      <c r="AJ21" s="71"/>
      <c r="AK21" s="69"/>
      <c r="AL21" s="59"/>
      <c r="AM21" s="60" t="s">
        <v>143</v>
      </c>
      <c r="AN21" s="60"/>
      <c r="AO21" s="60"/>
      <c r="AP21" s="60"/>
      <c r="AQ21" s="60"/>
      <c r="AR21" s="60"/>
      <c r="AS21" s="60"/>
      <c r="AT21" s="60"/>
      <c r="AU21" s="60"/>
      <c r="AV21" s="63" t="n">
        <v>150.650151248361</v>
      </c>
      <c r="AW21" s="63" t="n">
        <v>108.598465461411</v>
      </c>
      <c r="AX21" s="63" t="n">
        <v>159.534756071386</v>
      </c>
      <c r="AY21" s="64" t="n">
        <v>118.297571916502</v>
      </c>
      <c r="AZ21" s="62" t="n">
        <v>137.755715086082</v>
      </c>
      <c r="BA21" s="63" t="n">
        <v>169.402233868586</v>
      </c>
      <c r="BB21" s="63" t="n">
        <v>130.350386781706</v>
      </c>
      <c r="BC21" s="63" t="n">
        <v>128.814882187553</v>
      </c>
      <c r="BD21" s="63" t="n">
        <v>138.832175712982</v>
      </c>
      <c r="BE21" s="64" t="n">
        <v>124.309650735223</v>
      </c>
      <c r="BF21" s="62" t="n">
        <v>145.168147091057</v>
      </c>
      <c r="BG21" s="63" t="n">
        <v>113.370773224887</v>
      </c>
      <c r="BH21" s="63" t="n">
        <v>159.406729623117</v>
      </c>
      <c r="BI21" s="63" t="n">
        <v>152.696173019481</v>
      </c>
      <c r="BJ21" s="63" t="n">
        <v>152.960539172628</v>
      </c>
      <c r="BK21" s="63" t="n">
        <v>130.057401641766</v>
      </c>
      <c r="BL21" s="63" t="n">
        <v>170.290312646261</v>
      </c>
      <c r="BM21" s="64" t="n">
        <v>108.099317379339</v>
      </c>
      <c r="BN21" s="65" t="s">
        <v>144</v>
      </c>
      <c r="BO21" s="66"/>
      <c r="BP21" s="67"/>
      <c r="BQ21" s="67"/>
      <c r="BR21" s="67"/>
      <c r="BS21" s="67"/>
      <c r="BT21" s="67"/>
      <c r="BU21" s="67"/>
      <c r="BV21" s="71"/>
      <c r="BW21" s="69"/>
      <c r="BX21" s="59"/>
      <c r="BY21" s="60" t="s">
        <v>143</v>
      </c>
      <c r="BZ21" s="60"/>
      <c r="CA21" s="60"/>
      <c r="CB21" s="60"/>
      <c r="CC21" s="60"/>
      <c r="CD21" s="60"/>
      <c r="CE21" s="60"/>
      <c r="CF21" s="60"/>
      <c r="CG21" s="60"/>
      <c r="CH21" s="62" t="n">
        <v>142.737749863905</v>
      </c>
      <c r="CI21" s="63" t="n">
        <v>158.25671485439</v>
      </c>
      <c r="CJ21" s="63" t="n">
        <v>178.093735540359</v>
      </c>
      <c r="CK21" s="63" t="n">
        <v>153.12201175188</v>
      </c>
      <c r="CL21" s="63" t="n">
        <v>139.132751707048</v>
      </c>
      <c r="CM21" s="64" t="n">
        <v>114.825937292542</v>
      </c>
      <c r="CN21" s="62" t="n">
        <v>133.707147343672</v>
      </c>
      <c r="CO21" s="63" t="n">
        <v>148.357623795996</v>
      </c>
      <c r="CP21" s="63" t="n">
        <v>120.174313417388</v>
      </c>
      <c r="CQ21" s="63" t="n">
        <v>126.014258848137</v>
      </c>
      <c r="CR21" s="64" t="n">
        <v>161.531784579175</v>
      </c>
      <c r="CS21" s="62" t="n">
        <v>153.841879190216</v>
      </c>
      <c r="CT21" s="63" t="n">
        <v>154.050700639262</v>
      </c>
      <c r="CU21" s="63" t="n">
        <v>154.984433285911</v>
      </c>
      <c r="CV21" s="63" t="n">
        <v>161.243216937506</v>
      </c>
      <c r="CW21" s="63" t="n">
        <v>175.354649591153</v>
      </c>
      <c r="CX21" s="63" t="n">
        <v>130.688397321218</v>
      </c>
      <c r="CY21" s="63" t="n">
        <v>116.465069052838</v>
      </c>
      <c r="CZ21" s="70" t="n">
        <v>169.134793083694</v>
      </c>
      <c r="DA21" s="61" t="n">
        <v>135.581087734762</v>
      </c>
      <c r="DB21" s="65" t="s">
        <v>144</v>
      </c>
      <c r="DC21" s="66"/>
      <c r="DD21" s="67"/>
      <c r="DE21" s="67"/>
      <c r="DF21" s="67"/>
      <c r="DG21" s="67"/>
      <c r="DH21" s="67"/>
      <c r="DI21" s="67"/>
      <c r="DJ21" s="71"/>
      <c r="DK21" s="69"/>
    </row>
    <row r="22" customFormat="false" ht="18.2" hidden="false" customHeight="true" outlineLevel="0" collapsed="false">
      <c r="A22" s="59"/>
      <c r="B22" s="60" t="s">
        <v>145</v>
      </c>
      <c r="C22" s="60"/>
      <c r="D22" s="60"/>
      <c r="E22" s="60"/>
      <c r="F22" s="60"/>
      <c r="G22" s="60"/>
      <c r="H22" s="60"/>
      <c r="I22" s="60"/>
      <c r="J22" s="60"/>
      <c r="K22" s="61" t="n">
        <v>266.251818871881</v>
      </c>
      <c r="L22" s="61" t="n">
        <v>161.313126172602</v>
      </c>
      <c r="M22" s="62" t="n">
        <v>191.343798516297</v>
      </c>
      <c r="N22" s="63" t="n">
        <v>167.381190966262</v>
      </c>
      <c r="O22" s="63" t="n">
        <v>207.963247383284</v>
      </c>
      <c r="P22" s="63" t="n">
        <v>255.91508060063</v>
      </c>
      <c r="Q22" s="63" t="n">
        <v>195.736894057621</v>
      </c>
      <c r="R22" s="63" t="n">
        <v>150.625159748388</v>
      </c>
      <c r="S22" s="64" t="n">
        <v>155.640181054392</v>
      </c>
      <c r="T22" s="62" t="n">
        <v>230.81489414082</v>
      </c>
      <c r="U22" s="63" t="n">
        <v>117.027443001205</v>
      </c>
      <c r="V22" s="63" t="n">
        <v>149.781691687996</v>
      </c>
      <c r="W22" s="63" t="n">
        <v>209.654728368117</v>
      </c>
      <c r="X22" s="63" t="n">
        <v>163.055021685942</v>
      </c>
      <c r="Y22" s="63" t="n">
        <v>287.544497979449</v>
      </c>
      <c r="Z22" s="63" t="n">
        <v>329.37026427173</v>
      </c>
      <c r="AA22" s="63" t="n">
        <v>147.690959567551</v>
      </c>
      <c r="AB22" s="65" t="s">
        <v>146</v>
      </c>
      <c r="AC22" s="66"/>
      <c r="AD22" s="67"/>
      <c r="AE22" s="67"/>
      <c r="AF22" s="67"/>
      <c r="AG22" s="67"/>
      <c r="AH22" s="67"/>
      <c r="AI22" s="67"/>
      <c r="AJ22" s="71"/>
      <c r="AK22" s="69"/>
      <c r="AL22" s="59"/>
      <c r="AM22" s="60" t="s">
        <v>145</v>
      </c>
      <c r="AN22" s="60"/>
      <c r="AO22" s="60"/>
      <c r="AP22" s="60"/>
      <c r="AQ22" s="60"/>
      <c r="AR22" s="60"/>
      <c r="AS22" s="60"/>
      <c r="AT22" s="60"/>
      <c r="AU22" s="60"/>
      <c r="AV22" s="63" t="n">
        <v>238.373387028291</v>
      </c>
      <c r="AW22" s="63" t="n">
        <v>188.568682274815</v>
      </c>
      <c r="AX22" s="63" t="n">
        <v>164.742316460889</v>
      </c>
      <c r="AY22" s="64" t="n">
        <v>232.100214489107</v>
      </c>
      <c r="AZ22" s="62" t="n">
        <v>263.87296614853</v>
      </c>
      <c r="BA22" s="63" t="n">
        <v>215.049853814198</v>
      </c>
      <c r="BB22" s="63" t="n">
        <v>241.613401855625</v>
      </c>
      <c r="BC22" s="63" t="n">
        <v>346.380484768316</v>
      </c>
      <c r="BD22" s="63" t="n">
        <v>259.385285692135</v>
      </c>
      <c r="BE22" s="64" t="n">
        <v>230.012274014432</v>
      </c>
      <c r="BF22" s="62" t="n">
        <v>335.579014469403</v>
      </c>
      <c r="BG22" s="63" t="n">
        <v>219.247301139033</v>
      </c>
      <c r="BH22" s="63" t="n">
        <v>209.477353881151</v>
      </c>
      <c r="BI22" s="63" t="n">
        <v>243.764577162585</v>
      </c>
      <c r="BJ22" s="63" t="n">
        <v>401.438474903696</v>
      </c>
      <c r="BK22" s="63" t="n">
        <v>304.944705544558</v>
      </c>
      <c r="BL22" s="63" t="n">
        <v>389.949160657997</v>
      </c>
      <c r="BM22" s="64" t="n">
        <v>296.748160054258</v>
      </c>
      <c r="BN22" s="65" t="s">
        <v>146</v>
      </c>
      <c r="BO22" s="66"/>
      <c r="BP22" s="67"/>
      <c r="BQ22" s="67"/>
      <c r="BR22" s="67"/>
      <c r="BS22" s="67"/>
      <c r="BT22" s="67"/>
      <c r="BU22" s="67"/>
      <c r="BV22" s="71"/>
      <c r="BW22" s="69"/>
      <c r="BX22" s="59"/>
      <c r="BY22" s="60" t="s">
        <v>145</v>
      </c>
      <c r="BZ22" s="60"/>
      <c r="CA22" s="60"/>
      <c r="CB22" s="60"/>
      <c r="CC22" s="60"/>
      <c r="CD22" s="60"/>
      <c r="CE22" s="60"/>
      <c r="CF22" s="60"/>
      <c r="CG22" s="60"/>
      <c r="CH22" s="62" t="n">
        <v>391.783798618261</v>
      </c>
      <c r="CI22" s="63" t="n">
        <v>338.813821502655</v>
      </c>
      <c r="CJ22" s="63" t="n">
        <v>159.406745641635</v>
      </c>
      <c r="CK22" s="63" t="n">
        <v>807.151800118419</v>
      </c>
      <c r="CL22" s="63" t="n">
        <v>222.405811013487</v>
      </c>
      <c r="CM22" s="64" t="n">
        <v>239.986670130668</v>
      </c>
      <c r="CN22" s="62" t="n">
        <v>530.698004806879</v>
      </c>
      <c r="CO22" s="63" t="n">
        <v>828.598828285109</v>
      </c>
      <c r="CP22" s="63" t="n">
        <v>283.605838231844</v>
      </c>
      <c r="CQ22" s="63" t="n">
        <v>207.183343524199</v>
      </c>
      <c r="CR22" s="64" t="n">
        <v>1483.31911719819</v>
      </c>
      <c r="CS22" s="62" t="n">
        <v>244.065001787553</v>
      </c>
      <c r="CT22" s="63" t="n">
        <v>284.179504574877</v>
      </c>
      <c r="CU22" s="63" t="n">
        <v>284.531415495128</v>
      </c>
      <c r="CV22" s="63" t="n">
        <v>93.1097427583427</v>
      </c>
      <c r="CW22" s="63" t="n">
        <v>316.484380700257</v>
      </c>
      <c r="CX22" s="63" t="n">
        <v>212.262268503193</v>
      </c>
      <c r="CY22" s="63" t="n">
        <v>170.400740531641</v>
      </c>
      <c r="CZ22" s="70" t="n">
        <v>227.927636191406</v>
      </c>
      <c r="DA22" s="61" t="n">
        <v>122.954494767958</v>
      </c>
      <c r="DB22" s="65" t="s">
        <v>146</v>
      </c>
      <c r="DC22" s="66"/>
      <c r="DD22" s="67"/>
      <c r="DE22" s="67"/>
      <c r="DF22" s="67"/>
      <c r="DG22" s="67"/>
      <c r="DH22" s="67"/>
      <c r="DI22" s="67"/>
      <c r="DJ22" s="71"/>
      <c r="DK22" s="69"/>
    </row>
    <row r="23" customFormat="false" ht="18.2" hidden="false" customHeight="true" outlineLevel="0" collapsed="false">
      <c r="A23" s="59"/>
      <c r="B23" s="60" t="s">
        <v>147</v>
      </c>
      <c r="C23" s="60"/>
      <c r="D23" s="60"/>
      <c r="E23" s="60"/>
      <c r="F23" s="60"/>
      <c r="G23" s="60"/>
      <c r="H23" s="60"/>
      <c r="I23" s="60"/>
      <c r="J23" s="60"/>
      <c r="K23" s="61" t="n">
        <v>157.554135095245</v>
      </c>
      <c r="L23" s="61" t="n">
        <v>103.050887468866</v>
      </c>
      <c r="M23" s="62" t="n">
        <v>158.582744012773</v>
      </c>
      <c r="N23" s="63" t="n">
        <v>120.866997736556</v>
      </c>
      <c r="O23" s="63" t="n">
        <v>222.113307893407</v>
      </c>
      <c r="P23" s="63" t="n">
        <v>195.878706835089</v>
      </c>
      <c r="Q23" s="63" t="n">
        <v>227.389242176387</v>
      </c>
      <c r="R23" s="63" t="n">
        <v>110.720588693873</v>
      </c>
      <c r="S23" s="64" t="n">
        <v>109.215243866172</v>
      </c>
      <c r="T23" s="62" t="n">
        <v>155.208742246268</v>
      </c>
      <c r="U23" s="63" t="n">
        <v>101.139804845283</v>
      </c>
      <c r="V23" s="63" t="n">
        <v>135.982900934686</v>
      </c>
      <c r="W23" s="63" t="n">
        <v>145.660404676584</v>
      </c>
      <c r="X23" s="63" t="n">
        <v>79.1801916051912</v>
      </c>
      <c r="Y23" s="63" t="n">
        <v>115.503029714915</v>
      </c>
      <c r="Z23" s="63" t="n">
        <v>233.207929422137</v>
      </c>
      <c r="AA23" s="63" t="n">
        <v>119.963628607551</v>
      </c>
      <c r="AB23" s="65" t="s">
        <v>148</v>
      </c>
      <c r="AC23" s="66"/>
      <c r="AD23" s="67"/>
      <c r="AE23" s="67"/>
      <c r="AF23" s="67"/>
      <c r="AG23" s="67"/>
      <c r="AH23" s="67"/>
      <c r="AI23" s="67"/>
      <c r="AJ23" s="71"/>
      <c r="AK23" s="69"/>
      <c r="AL23" s="59"/>
      <c r="AM23" s="60" t="s">
        <v>147</v>
      </c>
      <c r="AN23" s="60"/>
      <c r="AO23" s="60"/>
      <c r="AP23" s="60"/>
      <c r="AQ23" s="60"/>
      <c r="AR23" s="60"/>
      <c r="AS23" s="60"/>
      <c r="AT23" s="60"/>
      <c r="AU23" s="60"/>
      <c r="AV23" s="63" t="n">
        <v>158.925935615401</v>
      </c>
      <c r="AW23" s="63" t="n">
        <v>154.533818905779</v>
      </c>
      <c r="AX23" s="63" t="n">
        <v>123.752890215772</v>
      </c>
      <c r="AY23" s="64" t="n">
        <v>143.210498123958</v>
      </c>
      <c r="AZ23" s="62" t="n">
        <v>112.928507960589</v>
      </c>
      <c r="BA23" s="63" t="n">
        <v>146.422549894018</v>
      </c>
      <c r="BB23" s="63" t="n">
        <v>88.593040254649</v>
      </c>
      <c r="BC23" s="63" t="n">
        <v>148.242800951396</v>
      </c>
      <c r="BD23" s="63" t="n">
        <v>106.780102148292</v>
      </c>
      <c r="BE23" s="64" t="n">
        <v>85.8872655099677</v>
      </c>
      <c r="BF23" s="62" t="n">
        <v>186.030032106461</v>
      </c>
      <c r="BG23" s="63" t="n">
        <v>110.466612374679</v>
      </c>
      <c r="BH23" s="63" t="n">
        <v>117.805621441922</v>
      </c>
      <c r="BI23" s="63" t="n">
        <v>175.450486390749</v>
      </c>
      <c r="BJ23" s="63" t="n">
        <v>209.686812067249</v>
      </c>
      <c r="BK23" s="63" t="n">
        <v>185.176202654539</v>
      </c>
      <c r="BL23" s="63" t="n">
        <v>232.403603353067</v>
      </c>
      <c r="BM23" s="64" t="n">
        <v>103.500364155976</v>
      </c>
      <c r="BN23" s="65" t="s">
        <v>148</v>
      </c>
      <c r="BO23" s="66"/>
      <c r="BP23" s="67"/>
      <c r="BQ23" s="67"/>
      <c r="BR23" s="67"/>
      <c r="BS23" s="67"/>
      <c r="BT23" s="67"/>
      <c r="BU23" s="67"/>
      <c r="BV23" s="71"/>
      <c r="BW23" s="69"/>
      <c r="BX23" s="59"/>
      <c r="BY23" s="60" t="s">
        <v>147</v>
      </c>
      <c r="BZ23" s="60"/>
      <c r="CA23" s="60"/>
      <c r="CB23" s="60"/>
      <c r="CC23" s="60"/>
      <c r="CD23" s="60"/>
      <c r="CE23" s="60"/>
      <c r="CF23" s="60"/>
      <c r="CG23" s="60"/>
      <c r="CH23" s="62" t="n">
        <v>190.276631696609</v>
      </c>
      <c r="CI23" s="63" t="n">
        <v>118.982676211842</v>
      </c>
      <c r="CJ23" s="63" t="n">
        <v>96.4200194517544</v>
      </c>
      <c r="CK23" s="63" t="n">
        <v>405.721710541583</v>
      </c>
      <c r="CL23" s="63" t="n">
        <v>104.984493660166</v>
      </c>
      <c r="CM23" s="64" t="n">
        <v>106.365251330884</v>
      </c>
      <c r="CN23" s="62" t="n">
        <v>255.61479635052</v>
      </c>
      <c r="CO23" s="63" t="n">
        <v>681.083293306465</v>
      </c>
      <c r="CP23" s="63" t="n">
        <v>225.405654485431</v>
      </c>
      <c r="CQ23" s="63" t="n">
        <v>122.681466898513</v>
      </c>
      <c r="CR23" s="64" t="n">
        <v>160.843783151845</v>
      </c>
      <c r="CS23" s="62" t="n">
        <v>146.934617169272</v>
      </c>
      <c r="CT23" s="63" t="n">
        <v>161.183734997397</v>
      </c>
      <c r="CU23" s="63" t="n">
        <v>209.796823352568</v>
      </c>
      <c r="CV23" s="63" t="n">
        <v>101.584269440518</v>
      </c>
      <c r="CW23" s="63" t="n">
        <v>131.609174815013</v>
      </c>
      <c r="CX23" s="63" t="n">
        <v>170.796004321362</v>
      </c>
      <c r="CY23" s="63" t="n">
        <v>130.053996716871</v>
      </c>
      <c r="CZ23" s="70" t="n">
        <v>124.851967824404</v>
      </c>
      <c r="DA23" s="61" t="n">
        <v>97.2207130478514</v>
      </c>
      <c r="DB23" s="65" t="s">
        <v>148</v>
      </c>
      <c r="DC23" s="66"/>
      <c r="DD23" s="67"/>
      <c r="DE23" s="67"/>
      <c r="DF23" s="67"/>
      <c r="DG23" s="67"/>
      <c r="DH23" s="67"/>
      <c r="DI23" s="67"/>
      <c r="DJ23" s="71"/>
      <c r="DK23" s="69"/>
    </row>
    <row r="24" customFormat="false" ht="18.2" hidden="false" customHeight="true" outlineLevel="0" collapsed="false">
      <c r="A24" s="59"/>
      <c r="B24" s="60" t="s">
        <v>149</v>
      </c>
      <c r="C24" s="60"/>
      <c r="D24" s="60"/>
      <c r="E24" s="60"/>
      <c r="F24" s="60"/>
      <c r="G24" s="60"/>
      <c r="H24" s="60"/>
      <c r="I24" s="60"/>
      <c r="J24" s="60"/>
      <c r="K24" s="61" t="n">
        <v>124.084033354217</v>
      </c>
      <c r="L24" s="61" t="n">
        <v>101.566951732949</v>
      </c>
      <c r="M24" s="62" t="n">
        <v>103.50271089731</v>
      </c>
      <c r="N24" s="63" t="n">
        <v>71.5602439070552</v>
      </c>
      <c r="O24" s="63" t="n">
        <v>112.534947340248</v>
      </c>
      <c r="P24" s="63" t="n">
        <v>121.554209680039</v>
      </c>
      <c r="Q24" s="63" t="n">
        <v>106.693094317918</v>
      </c>
      <c r="R24" s="63" t="n">
        <v>88.6431312190374</v>
      </c>
      <c r="S24" s="64" t="n">
        <v>112.123553470062</v>
      </c>
      <c r="T24" s="62" t="n">
        <v>122.047270435192</v>
      </c>
      <c r="U24" s="63" t="n">
        <v>60.9754320970384</v>
      </c>
      <c r="V24" s="63" t="n">
        <v>90.6063576447911</v>
      </c>
      <c r="W24" s="63" t="n">
        <v>102.236603947568</v>
      </c>
      <c r="X24" s="63" t="n">
        <v>79.9422925596086</v>
      </c>
      <c r="Y24" s="63" t="n">
        <v>90.7483184063059</v>
      </c>
      <c r="Z24" s="63" t="n">
        <v>188.905243997342</v>
      </c>
      <c r="AA24" s="63" t="n">
        <v>122.894680070206</v>
      </c>
      <c r="AB24" s="65" t="s">
        <v>150</v>
      </c>
      <c r="AC24" s="66"/>
      <c r="AD24" s="67"/>
      <c r="AE24" s="67"/>
      <c r="AF24" s="67"/>
      <c r="AG24" s="67"/>
      <c r="AH24" s="67"/>
      <c r="AI24" s="67"/>
      <c r="AJ24" s="71"/>
      <c r="AK24" s="69"/>
      <c r="AL24" s="59"/>
      <c r="AM24" s="60" t="s">
        <v>149</v>
      </c>
      <c r="AN24" s="60"/>
      <c r="AO24" s="60"/>
      <c r="AP24" s="60"/>
      <c r="AQ24" s="60"/>
      <c r="AR24" s="60"/>
      <c r="AS24" s="60"/>
      <c r="AT24" s="60"/>
      <c r="AU24" s="60"/>
      <c r="AV24" s="63" t="n">
        <v>99.5674801393256</v>
      </c>
      <c r="AW24" s="63" t="n">
        <v>79.0237430376074</v>
      </c>
      <c r="AX24" s="63" t="n">
        <v>92.2583348423364</v>
      </c>
      <c r="AY24" s="64" t="n">
        <v>86.9328615461107</v>
      </c>
      <c r="AZ24" s="62" t="n">
        <v>100.705350241325</v>
      </c>
      <c r="BA24" s="63" t="n">
        <v>115.743617074009</v>
      </c>
      <c r="BB24" s="63" t="n">
        <v>85.1281557986818</v>
      </c>
      <c r="BC24" s="63" t="n">
        <v>121.364662608035</v>
      </c>
      <c r="BD24" s="63" t="n">
        <v>98.7797744453883</v>
      </c>
      <c r="BE24" s="64" t="n">
        <v>81.6315845555163</v>
      </c>
      <c r="BF24" s="62" t="n">
        <v>135.278796833033</v>
      </c>
      <c r="BG24" s="63" t="n">
        <v>103.523354246078</v>
      </c>
      <c r="BH24" s="63" t="n">
        <v>119.938768481778</v>
      </c>
      <c r="BI24" s="63" t="n">
        <v>122.688675165899</v>
      </c>
      <c r="BJ24" s="63" t="n">
        <v>143.849344137123</v>
      </c>
      <c r="BK24" s="63" t="n">
        <v>139.90379407758</v>
      </c>
      <c r="BL24" s="63" t="n">
        <v>156.047441445091</v>
      </c>
      <c r="BM24" s="64" t="n">
        <v>99.5368171155278</v>
      </c>
      <c r="BN24" s="65" t="s">
        <v>150</v>
      </c>
      <c r="BO24" s="66"/>
      <c r="BP24" s="67"/>
      <c r="BQ24" s="67"/>
      <c r="BR24" s="67"/>
      <c r="BS24" s="67"/>
      <c r="BT24" s="67"/>
      <c r="BU24" s="67"/>
      <c r="BV24" s="71"/>
      <c r="BW24" s="69"/>
      <c r="BX24" s="59"/>
      <c r="BY24" s="60" t="s">
        <v>149</v>
      </c>
      <c r="BZ24" s="60"/>
      <c r="CA24" s="60"/>
      <c r="CB24" s="60"/>
      <c r="CC24" s="60"/>
      <c r="CD24" s="60"/>
      <c r="CE24" s="60"/>
      <c r="CF24" s="60"/>
      <c r="CG24" s="60"/>
      <c r="CH24" s="62" t="n">
        <v>112.877446219657</v>
      </c>
      <c r="CI24" s="63" t="n">
        <v>136.929927802192</v>
      </c>
      <c r="CJ24" s="63" t="n">
        <v>90.681511517994</v>
      </c>
      <c r="CK24" s="63" t="n">
        <v>156.850514918687</v>
      </c>
      <c r="CL24" s="63" t="n">
        <v>106.48740065993</v>
      </c>
      <c r="CM24" s="64" t="n">
        <v>66.2650433413473</v>
      </c>
      <c r="CN24" s="62" t="n">
        <v>133.99165773801</v>
      </c>
      <c r="CO24" s="63" t="n">
        <v>205.615335035018</v>
      </c>
      <c r="CP24" s="63" t="n">
        <v>161.874590545747</v>
      </c>
      <c r="CQ24" s="63" t="n">
        <v>96.9722123103314</v>
      </c>
      <c r="CR24" s="64" t="n">
        <v>95.9765318614892</v>
      </c>
      <c r="CS24" s="62" t="n">
        <v>171.431275513155</v>
      </c>
      <c r="CT24" s="63" t="n">
        <v>241.668843222965</v>
      </c>
      <c r="CU24" s="63" t="n">
        <v>225.772668484289</v>
      </c>
      <c r="CV24" s="63" t="n">
        <v>74.667953350423</v>
      </c>
      <c r="CW24" s="63" t="n">
        <v>100.768895076365</v>
      </c>
      <c r="CX24" s="63" t="n">
        <v>85.6907729635024</v>
      </c>
      <c r="CY24" s="63" t="n">
        <v>115.008208176621</v>
      </c>
      <c r="CZ24" s="70" t="n">
        <v>209.869073359663</v>
      </c>
      <c r="DA24" s="61" t="n">
        <v>137.50156134068</v>
      </c>
      <c r="DB24" s="65" t="s">
        <v>150</v>
      </c>
      <c r="DC24" s="66"/>
      <c r="DD24" s="67"/>
      <c r="DE24" s="67"/>
      <c r="DF24" s="67"/>
      <c r="DG24" s="67"/>
      <c r="DH24" s="67"/>
      <c r="DI24" s="67"/>
      <c r="DJ24" s="71"/>
      <c r="DK24" s="69"/>
    </row>
    <row r="25" customFormat="false" ht="18.2" hidden="false" customHeight="true" outlineLevel="0" collapsed="false">
      <c r="A25" s="59"/>
      <c r="B25" s="60" t="s">
        <v>151</v>
      </c>
      <c r="C25" s="60"/>
      <c r="D25" s="60"/>
      <c r="E25" s="60"/>
      <c r="F25" s="60"/>
      <c r="G25" s="60"/>
      <c r="H25" s="60"/>
      <c r="I25" s="60"/>
      <c r="J25" s="60"/>
      <c r="K25" s="61" t="n">
        <v>94.9906195264153</v>
      </c>
      <c r="L25" s="61" t="n">
        <v>90.2517733197487</v>
      </c>
      <c r="M25" s="62" t="n">
        <v>81.7858986684435</v>
      </c>
      <c r="N25" s="63" t="n">
        <v>82.9364911802583</v>
      </c>
      <c r="O25" s="63" t="n">
        <v>64.1812504817727</v>
      </c>
      <c r="P25" s="63" t="n">
        <v>98.1460785778868</v>
      </c>
      <c r="Q25" s="63" t="n">
        <v>67.5066085188146</v>
      </c>
      <c r="R25" s="63" t="n">
        <v>69.7069404976511</v>
      </c>
      <c r="S25" s="64" t="n">
        <v>87.9626939591195</v>
      </c>
      <c r="T25" s="62" t="n">
        <v>93.029645861188</v>
      </c>
      <c r="U25" s="63" t="n">
        <v>84.6867423752776</v>
      </c>
      <c r="V25" s="63" t="n">
        <v>74.7358527928455</v>
      </c>
      <c r="W25" s="63" t="n">
        <v>75.8116708862055</v>
      </c>
      <c r="X25" s="63" t="n">
        <v>78.7567624384819</v>
      </c>
      <c r="Y25" s="63" t="n">
        <v>91.8746854887498</v>
      </c>
      <c r="Z25" s="63" t="n">
        <v>115.174497954171</v>
      </c>
      <c r="AA25" s="63" t="n">
        <v>86.5939789040433</v>
      </c>
      <c r="AB25" s="65" t="s">
        <v>152</v>
      </c>
      <c r="AC25" s="66"/>
      <c r="AD25" s="67"/>
      <c r="AE25" s="67"/>
      <c r="AF25" s="67"/>
      <c r="AG25" s="67"/>
      <c r="AH25" s="67"/>
      <c r="AI25" s="67"/>
      <c r="AJ25" s="71"/>
      <c r="AK25" s="69"/>
      <c r="AL25" s="59"/>
      <c r="AM25" s="60" t="s">
        <v>151</v>
      </c>
      <c r="AN25" s="60"/>
      <c r="AO25" s="60"/>
      <c r="AP25" s="60"/>
      <c r="AQ25" s="60"/>
      <c r="AR25" s="60"/>
      <c r="AS25" s="60"/>
      <c r="AT25" s="60"/>
      <c r="AU25" s="60"/>
      <c r="AV25" s="63" t="n">
        <v>83.1561192083436</v>
      </c>
      <c r="AW25" s="63" t="n">
        <v>76.1407078022519</v>
      </c>
      <c r="AX25" s="63" t="n">
        <v>76.4850110318388</v>
      </c>
      <c r="AY25" s="64" t="n">
        <v>95.6076627793693</v>
      </c>
      <c r="AZ25" s="62" t="n">
        <v>97.2989362358433</v>
      </c>
      <c r="BA25" s="63" t="n">
        <v>100.667735192436</v>
      </c>
      <c r="BB25" s="63" t="n">
        <v>107.325344087865</v>
      </c>
      <c r="BC25" s="63" t="n">
        <v>93.0571214654837</v>
      </c>
      <c r="BD25" s="63" t="n">
        <v>98.1561032973765</v>
      </c>
      <c r="BE25" s="64" t="n">
        <v>86.5939415409674</v>
      </c>
      <c r="BF25" s="62" t="n">
        <v>110.270906356548</v>
      </c>
      <c r="BG25" s="63" t="n">
        <v>87.1941230338224</v>
      </c>
      <c r="BH25" s="63" t="n">
        <v>95.2937858348788</v>
      </c>
      <c r="BI25" s="63" t="n">
        <v>103.455190208808</v>
      </c>
      <c r="BJ25" s="63" t="n">
        <v>128.568799297626</v>
      </c>
      <c r="BK25" s="63" t="n">
        <v>89.6238127405075</v>
      </c>
      <c r="BL25" s="63" t="n">
        <v>88.4636326186588</v>
      </c>
      <c r="BM25" s="64" t="n">
        <v>105.09686813742</v>
      </c>
      <c r="BN25" s="65" t="s">
        <v>152</v>
      </c>
      <c r="BO25" s="66"/>
      <c r="BP25" s="67"/>
      <c r="BQ25" s="67"/>
      <c r="BR25" s="67"/>
      <c r="BS25" s="67"/>
      <c r="BT25" s="67"/>
      <c r="BU25" s="67"/>
      <c r="BV25" s="71"/>
      <c r="BW25" s="69"/>
      <c r="BX25" s="59"/>
      <c r="BY25" s="60" t="s">
        <v>151</v>
      </c>
      <c r="BZ25" s="60"/>
      <c r="CA25" s="60"/>
      <c r="CB25" s="60"/>
      <c r="CC25" s="60"/>
      <c r="CD25" s="60"/>
      <c r="CE25" s="60"/>
      <c r="CF25" s="60"/>
      <c r="CG25" s="60"/>
      <c r="CH25" s="62" t="n">
        <v>82.4395345110123</v>
      </c>
      <c r="CI25" s="63" t="n">
        <v>75.6509198108011</v>
      </c>
      <c r="CJ25" s="63" t="n">
        <v>75.6029168799889</v>
      </c>
      <c r="CK25" s="63" t="n">
        <v>89.0446761348822</v>
      </c>
      <c r="CL25" s="63" t="n">
        <v>78.8095225071676</v>
      </c>
      <c r="CM25" s="64" t="n">
        <v>84.7635018933994</v>
      </c>
      <c r="CN25" s="62" t="n">
        <v>95.0201589729634</v>
      </c>
      <c r="CO25" s="63" t="n">
        <v>102.454682427424</v>
      </c>
      <c r="CP25" s="63" t="n">
        <v>75.3442847326679</v>
      </c>
      <c r="CQ25" s="63" t="n">
        <v>111.356306118236</v>
      </c>
      <c r="CR25" s="64" t="n">
        <v>79.5353694413662</v>
      </c>
      <c r="CS25" s="62" t="n">
        <v>95.6505412017282</v>
      </c>
      <c r="CT25" s="63" t="n">
        <v>108.71364182415</v>
      </c>
      <c r="CU25" s="63" t="n">
        <v>91.9236078840344</v>
      </c>
      <c r="CV25" s="63" t="n">
        <v>91.2450581868777</v>
      </c>
      <c r="CW25" s="63" t="n">
        <v>71.3868720958755</v>
      </c>
      <c r="CX25" s="63" t="n">
        <v>76.1900903098283</v>
      </c>
      <c r="CY25" s="63" t="n">
        <v>104.699569900453</v>
      </c>
      <c r="CZ25" s="70" t="n">
        <v>97.9099462610118</v>
      </c>
      <c r="DA25" s="61" t="n">
        <v>95.2883928035547</v>
      </c>
      <c r="DB25" s="65" t="s">
        <v>152</v>
      </c>
      <c r="DC25" s="66"/>
      <c r="DD25" s="67"/>
      <c r="DE25" s="67"/>
      <c r="DF25" s="67"/>
      <c r="DG25" s="67"/>
      <c r="DH25" s="67"/>
      <c r="DI25" s="67"/>
      <c r="DJ25" s="71"/>
      <c r="DK25" s="69"/>
    </row>
    <row r="26" customFormat="false" ht="18.2" hidden="false" customHeight="true" outlineLevel="0" collapsed="false">
      <c r="A26" s="59"/>
      <c r="B26" s="60" t="s">
        <v>131</v>
      </c>
      <c r="C26" s="60"/>
      <c r="D26" s="60"/>
      <c r="E26" s="60"/>
      <c r="F26" s="60"/>
      <c r="G26" s="60"/>
      <c r="H26" s="60"/>
      <c r="I26" s="60"/>
      <c r="J26" s="60"/>
      <c r="K26" s="61" t="n">
        <v>334.170871033704</v>
      </c>
      <c r="L26" s="61" t="n">
        <v>302.262606592257</v>
      </c>
      <c r="M26" s="62" t="n">
        <v>374.607804414802</v>
      </c>
      <c r="N26" s="63" t="n">
        <v>346.828455722966</v>
      </c>
      <c r="O26" s="63" t="n">
        <v>501.933897091342</v>
      </c>
      <c r="P26" s="63" t="n">
        <v>309.681717054628</v>
      </c>
      <c r="Q26" s="63" t="n">
        <v>409.714632391091</v>
      </c>
      <c r="R26" s="63" t="n">
        <v>281.082448799451</v>
      </c>
      <c r="S26" s="64" t="n">
        <v>441.879510142478</v>
      </c>
      <c r="T26" s="62" t="n">
        <v>310.776719994861</v>
      </c>
      <c r="U26" s="63" t="n">
        <v>283.049544006076</v>
      </c>
      <c r="V26" s="63" t="n">
        <v>303.341443399161</v>
      </c>
      <c r="W26" s="63" t="n">
        <v>314.767567010069</v>
      </c>
      <c r="X26" s="63" t="n">
        <v>252.549461141552</v>
      </c>
      <c r="Y26" s="63" t="n">
        <v>347.708837215682</v>
      </c>
      <c r="Z26" s="63" t="n">
        <v>313.056430089679</v>
      </c>
      <c r="AA26" s="63" t="n">
        <v>284.957113697887</v>
      </c>
      <c r="AB26" s="65" t="s">
        <v>132</v>
      </c>
      <c r="AC26" s="66"/>
      <c r="AD26" s="67"/>
      <c r="AE26" s="67"/>
      <c r="AF26" s="67"/>
      <c r="AG26" s="67"/>
      <c r="AH26" s="67"/>
      <c r="AI26" s="67"/>
      <c r="AJ26" s="71"/>
      <c r="AK26" s="69"/>
      <c r="AL26" s="59"/>
      <c r="AM26" s="60" t="s">
        <v>131</v>
      </c>
      <c r="AN26" s="60"/>
      <c r="AO26" s="60"/>
      <c r="AP26" s="60"/>
      <c r="AQ26" s="60"/>
      <c r="AR26" s="60"/>
      <c r="AS26" s="60"/>
      <c r="AT26" s="60"/>
      <c r="AU26" s="60"/>
      <c r="AV26" s="63" t="n">
        <v>348.958266441741</v>
      </c>
      <c r="AW26" s="63" t="n">
        <v>217.299157920616</v>
      </c>
      <c r="AX26" s="63" t="n">
        <v>425.928287322665</v>
      </c>
      <c r="AY26" s="64" t="n">
        <v>327.826525197668</v>
      </c>
      <c r="AZ26" s="62" t="n">
        <v>356.720943090916</v>
      </c>
      <c r="BA26" s="63" t="n">
        <v>385.921332292221</v>
      </c>
      <c r="BB26" s="63" t="n">
        <v>312.907315632326</v>
      </c>
      <c r="BC26" s="63" t="n">
        <v>307.704361665802</v>
      </c>
      <c r="BD26" s="63" t="n">
        <v>378.322404923738</v>
      </c>
      <c r="BE26" s="64" t="n">
        <v>333.766298957721</v>
      </c>
      <c r="BF26" s="62" t="n">
        <v>333.172022883276</v>
      </c>
      <c r="BG26" s="63" t="n">
        <v>264.111919327181</v>
      </c>
      <c r="BH26" s="63" t="n">
        <v>324.017089809989</v>
      </c>
      <c r="BI26" s="63" t="n">
        <v>421.082229552252</v>
      </c>
      <c r="BJ26" s="63" t="n">
        <v>340.947028694365</v>
      </c>
      <c r="BK26" s="63" t="n">
        <v>290.980351282487</v>
      </c>
      <c r="BL26" s="63" t="n">
        <v>356.52608376916</v>
      </c>
      <c r="BM26" s="64" t="n">
        <v>259.368263840255</v>
      </c>
      <c r="BN26" s="65" t="s">
        <v>132</v>
      </c>
      <c r="BO26" s="66"/>
      <c r="BP26" s="67"/>
      <c r="BQ26" s="67"/>
      <c r="BR26" s="67"/>
      <c r="BS26" s="67"/>
      <c r="BT26" s="67"/>
      <c r="BU26" s="67"/>
      <c r="BV26" s="71"/>
      <c r="BW26" s="69"/>
      <c r="BX26" s="59"/>
      <c r="BY26" s="60" t="s">
        <v>131</v>
      </c>
      <c r="BZ26" s="60"/>
      <c r="CA26" s="60"/>
      <c r="CB26" s="60"/>
      <c r="CC26" s="60"/>
      <c r="CD26" s="60"/>
      <c r="CE26" s="60"/>
      <c r="CF26" s="60"/>
      <c r="CG26" s="60"/>
      <c r="CH26" s="62" t="n">
        <v>342.896074946197</v>
      </c>
      <c r="CI26" s="63" t="n">
        <v>330.337162935965</v>
      </c>
      <c r="CJ26" s="63" t="n">
        <v>364.28240152098</v>
      </c>
      <c r="CK26" s="63" t="n">
        <v>437.06588109109</v>
      </c>
      <c r="CL26" s="63" t="n">
        <v>290.28487299297</v>
      </c>
      <c r="CM26" s="64" t="n">
        <v>301.987636488278</v>
      </c>
      <c r="CN26" s="62" t="n">
        <v>417.621948735886</v>
      </c>
      <c r="CO26" s="63" t="n">
        <v>957.618717571783</v>
      </c>
      <c r="CP26" s="63" t="n">
        <v>282.928371182111</v>
      </c>
      <c r="CQ26" s="63" t="n">
        <v>285.833743962223</v>
      </c>
      <c r="CR26" s="64" t="n">
        <v>377.195492414847</v>
      </c>
      <c r="CS26" s="62" t="n">
        <v>366.467963698346</v>
      </c>
      <c r="CT26" s="63" t="n">
        <v>354.913838235124</v>
      </c>
      <c r="CU26" s="63" t="n">
        <v>344.846640870511</v>
      </c>
      <c r="CV26" s="63" t="n">
        <v>340.963303406304</v>
      </c>
      <c r="CW26" s="63" t="n">
        <v>416.88562734029</v>
      </c>
      <c r="CX26" s="63" t="n">
        <v>345.468856158789</v>
      </c>
      <c r="CY26" s="63" t="n">
        <v>316.229944962884</v>
      </c>
      <c r="CZ26" s="70" t="n">
        <v>432.208662317253</v>
      </c>
      <c r="DA26" s="61" t="n">
        <v>263.212817470933</v>
      </c>
      <c r="DB26" s="65" t="s">
        <v>132</v>
      </c>
      <c r="DC26" s="66"/>
      <c r="DD26" s="67"/>
      <c r="DE26" s="67"/>
      <c r="DF26" s="67"/>
      <c r="DG26" s="67"/>
      <c r="DH26" s="67"/>
      <c r="DI26" s="67"/>
      <c r="DJ26" s="71"/>
      <c r="DK26" s="69"/>
    </row>
    <row r="27" customFormat="false" ht="18.2" hidden="false" customHeight="true" outlineLevel="0" collapsed="false">
      <c r="A27" s="59"/>
      <c r="B27" s="60" t="s">
        <v>153</v>
      </c>
      <c r="C27" s="60"/>
      <c r="D27" s="60"/>
      <c r="E27" s="60"/>
      <c r="F27" s="60"/>
      <c r="G27" s="60"/>
      <c r="H27" s="60"/>
      <c r="I27" s="60"/>
      <c r="J27" s="60"/>
      <c r="K27" s="61" t="n">
        <v>10.2841367029218</v>
      </c>
      <c r="L27" s="61" t="n">
        <v>13.9055528674156</v>
      </c>
      <c r="M27" s="62" t="n">
        <v>10.5244393917148</v>
      </c>
      <c r="N27" s="63" t="n">
        <v>8.05429604493219</v>
      </c>
      <c r="O27" s="63" t="n">
        <v>11.0483887902408</v>
      </c>
      <c r="P27" s="63" t="n">
        <v>9.00624614322745</v>
      </c>
      <c r="Q27" s="63" t="n">
        <v>9.05326821954706</v>
      </c>
      <c r="R27" s="63" t="n">
        <v>13.9030833451757</v>
      </c>
      <c r="S27" s="64" t="n">
        <v>12.3580803075562</v>
      </c>
      <c r="T27" s="62" t="n">
        <v>10.081571762582</v>
      </c>
      <c r="U27" s="63" t="n">
        <v>6.34413161534922</v>
      </c>
      <c r="V27" s="63" t="n">
        <v>8.08086709897034</v>
      </c>
      <c r="W27" s="63" t="n">
        <v>9.83726929764423</v>
      </c>
      <c r="X27" s="63" t="n">
        <v>7.95556348301611</v>
      </c>
      <c r="Y27" s="63" t="n">
        <v>7.15599106242333</v>
      </c>
      <c r="Z27" s="63" t="n">
        <v>15.1065179377947</v>
      </c>
      <c r="AA27" s="63" t="n">
        <v>7.82461208439617</v>
      </c>
      <c r="AB27" s="65" t="s">
        <v>154</v>
      </c>
      <c r="AC27" s="66"/>
      <c r="AD27" s="67"/>
      <c r="AE27" s="67"/>
      <c r="AF27" s="67"/>
      <c r="AG27" s="67"/>
      <c r="AH27" s="67"/>
      <c r="AI27" s="67"/>
      <c r="AJ27" s="71"/>
      <c r="AK27" s="69"/>
      <c r="AL27" s="59"/>
      <c r="AM27" s="60" t="s">
        <v>153</v>
      </c>
      <c r="AN27" s="60"/>
      <c r="AO27" s="60"/>
      <c r="AP27" s="60"/>
      <c r="AQ27" s="60"/>
      <c r="AR27" s="60"/>
      <c r="AS27" s="60"/>
      <c r="AT27" s="60"/>
      <c r="AU27" s="60"/>
      <c r="AV27" s="63" t="n">
        <v>8.67875716406699</v>
      </c>
      <c r="AW27" s="63" t="n">
        <v>5.80475670092991</v>
      </c>
      <c r="AX27" s="63" t="n">
        <v>9.1713010765394</v>
      </c>
      <c r="AY27" s="64" t="n">
        <v>8.12228143226488</v>
      </c>
      <c r="AZ27" s="62" t="n">
        <v>10.3030141008127</v>
      </c>
      <c r="BA27" s="63" t="n">
        <v>10.8286014829094</v>
      </c>
      <c r="BB27" s="63" t="n">
        <v>9.15509484005732</v>
      </c>
      <c r="BC27" s="63" t="n">
        <v>9.52872355471698</v>
      </c>
      <c r="BD27" s="63" t="n">
        <v>10.9770834760501</v>
      </c>
      <c r="BE27" s="64" t="n">
        <v>8.60808740915908</v>
      </c>
      <c r="BF27" s="62" t="n">
        <v>11.5047142800368</v>
      </c>
      <c r="BG27" s="63" t="n">
        <v>15.8207680201808</v>
      </c>
      <c r="BH27" s="63" t="n">
        <v>13.688538709144</v>
      </c>
      <c r="BI27" s="63" t="n">
        <v>8.46241167625369</v>
      </c>
      <c r="BJ27" s="63" t="n">
        <v>13.3959493686755</v>
      </c>
      <c r="BK27" s="63" t="n">
        <v>8.73064428029037</v>
      </c>
      <c r="BL27" s="63" t="n">
        <v>10.9183749185368</v>
      </c>
      <c r="BM27" s="64" t="n">
        <v>6.43941978357374</v>
      </c>
      <c r="BN27" s="65" t="s">
        <v>154</v>
      </c>
      <c r="BO27" s="66"/>
      <c r="BP27" s="67"/>
      <c r="BQ27" s="67"/>
      <c r="BR27" s="67"/>
      <c r="BS27" s="67"/>
      <c r="BT27" s="67"/>
      <c r="BU27" s="67"/>
      <c r="BV27" s="71"/>
      <c r="BW27" s="69"/>
      <c r="BX27" s="59"/>
      <c r="BY27" s="60" t="s">
        <v>153</v>
      </c>
      <c r="BZ27" s="60"/>
      <c r="CA27" s="60"/>
      <c r="CB27" s="60"/>
      <c r="CC27" s="60"/>
      <c r="CD27" s="60"/>
      <c r="CE27" s="60"/>
      <c r="CF27" s="60"/>
      <c r="CG27" s="60"/>
      <c r="CH27" s="62" t="n">
        <v>9.22690614163305</v>
      </c>
      <c r="CI27" s="63" t="n">
        <v>11.8759693158178</v>
      </c>
      <c r="CJ27" s="63" t="n">
        <v>7.17273316761905</v>
      </c>
      <c r="CK27" s="63" t="n">
        <v>8.74785554406818</v>
      </c>
      <c r="CL27" s="63" t="n">
        <v>11.1731857907594</v>
      </c>
      <c r="CM27" s="64" t="n">
        <v>6.48057584968091</v>
      </c>
      <c r="CN27" s="62" t="n">
        <v>9.14230789577414</v>
      </c>
      <c r="CO27" s="63" t="n">
        <v>8.64711739183161</v>
      </c>
      <c r="CP27" s="63" t="n">
        <v>7.92231417822172</v>
      </c>
      <c r="CQ27" s="63" t="n">
        <v>9.29963604331481</v>
      </c>
      <c r="CR27" s="64" t="n">
        <v>11.5480252325409</v>
      </c>
      <c r="CS27" s="62" t="n">
        <v>8.83522647824828</v>
      </c>
      <c r="CT27" s="63" t="n">
        <v>9.43175571528729</v>
      </c>
      <c r="CU27" s="63" t="n">
        <v>10.3459329805473</v>
      </c>
      <c r="CV27" s="63" t="n">
        <v>6.13898666497923</v>
      </c>
      <c r="CW27" s="63" t="n">
        <v>9.82841119173465</v>
      </c>
      <c r="CX27" s="63" t="n">
        <v>8.35712258128006</v>
      </c>
      <c r="CY27" s="63" t="n">
        <v>7.11549468505574</v>
      </c>
      <c r="CZ27" s="70" t="n">
        <v>9.16997234049711</v>
      </c>
      <c r="DA27" s="61" t="n">
        <v>7.50476913129511</v>
      </c>
      <c r="DB27" s="65" t="s">
        <v>154</v>
      </c>
      <c r="DC27" s="66"/>
      <c r="DD27" s="67"/>
      <c r="DE27" s="67"/>
      <c r="DF27" s="67"/>
      <c r="DG27" s="67"/>
      <c r="DH27" s="67"/>
      <c r="DI27" s="67"/>
      <c r="DJ27" s="71"/>
      <c r="DK27" s="69"/>
    </row>
    <row r="28" customFormat="false" ht="18.2" hidden="false" customHeight="true" outlineLevel="0" collapsed="false">
      <c r="A28" s="59"/>
      <c r="B28" s="60" t="s">
        <v>155</v>
      </c>
      <c r="C28" s="60"/>
      <c r="D28" s="60"/>
      <c r="E28" s="60"/>
      <c r="F28" s="60"/>
      <c r="G28" s="60"/>
      <c r="H28" s="60"/>
      <c r="I28" s="60"/>
      <c r="J28" s="60"/>
      <c r="K28" s="61" t="n">
        <v>172.055300910122</v>
      </c>
      <c r="L28" s="61" t="n">
        <v>150.074720315945</v>
      </c>
      <c r="M28" s="62" t="n">
        <v>153.786950473288</v>
      </c>
      <c r="N28" s="63" t="n">
        <v>145.531415886625</v>
      </c>
      <c r="O28" s="63" t="n">
        <v>174.085719240855</v>
      </c>
      <c r="P28" s="63" t="n">
        <v>152.806705198488</v>
      </c>
      <c r="Q28" s="63" t="n">
        <v>188.928281288887</v>
      </c>
      <c r="R28" s="63" t="n">
        <v>103.015963553606</v>
      </c>
      <c r="S28" s="64" t="n">
        <v>165.551028173437</v>
      </c>
      <c r="T28" s="62" t="n">
        <v>169.364129365018</v>
      </c>
      <c r="U28" s="63" t="n">
        <v>181.482801058278</v>
      </c>
      <c r="V28" s="63" t="n">
        <v>152.231434676802</v>
      </c>
      <c r="W28" s="63" t="n">
        <v>172.256804804368</v>
      </c>
      <c r="X28" s="63" t="n">
        <v>162.103830119817</v>
      </c>
      <c r="Y28" s="63" t="n">
        <v>173.281034555534</v>
      </c>
      <c r="Z28" s="63" t="n">
        <v>194.560520255745</v>
      </c>
      <c r="AA28" s="63" t="n">
        <v>168.653359375764</v>
      </c>
      <c r="AB28" s="65" t="s">
        <v>156</v>
      </c>
      <c r="AC28" s="66"/>
      <c r="AD28" s="67"/>
      <c r="AE28" s="67"/>
      <c r="AF28" s="67"/>
      <c r="AG28" s="67"/>
      <c r="AH28" s="67"/>
      <c r="AI28" s="67"/>
      <c r="AJ28" s="71"/>
      <c r="AK28" s="69"/>
      <c r="AL28" s="59"/>
      <c r="AM28" s="60" t="s">
        <v>155</v>
      </c>
      <c r="AN28" s="60"/>
      <c r="AO28" s="60"/>
      <c r="AP28" s="60"/>
      <c r="AQ28" s="60"/>
      <c r="AR28" s="60"/>
      <c r="AS28" s="60"/>
      <c r="AT28" s="60"/>
      <c r="AU28" s="60"/>
      <c r="AV28" s="63" t="n">
        <v>156.203067508653</v>
      </c>
      <c r="AW28" s="63" t="n">
        <v>134.298795970066</v>
      </c>
      <c r="AX28" s="63" t="n">
        <v>143.534563507463</v>
      </c>
      <c r="AY28" s="64" t="n">
        <v>127.445086099217</v>
      </c>
      <c r="AZ28" s="62" t="n">
        <v>160.913407279575</v>
      </c>
      <c r="BA28" s="63" t="n">
        <v>151.348914215557</v>
      </c>
      <c r="BB28" s="63" t="n">
        <v>172.344799003026</v>
      </c>
      <c r="BC28" s="63" t="n">
        <v>156.87925885821</v>
      </c>
      <c r="BD28" s="63" t="n">
        <v>164.488201693856</v>
      </c>
      <c r="BE28" s="64" t="n">
        <v>146.108086672725</v>
      </c>
      <c r="BF28" s="62" t="n">
        <v>212.105275798881</v>
      </c>
      <c r="BG28" s="63" t="n">
        <v>154.773099249428</v>
      </c>
      <c r="BH28" s="63" t="n">
        <v>162.873330771308</v>
      </c>
      <c r="BI28" s="63" t="n">
        <v>292.73265776593</v>
      </c>
      <c r="BJ28" s="63" t="n">
        <v>213.527138800677</v>
      </c>
      <c r="BK28" s="63" t="n">
        <v>198.476634553135</v>
      </c>
      <c r="BL28" s="63" t="n">
        <v>159.852436469778</v>
      </c>
      <c r="BM28" s="64" t="n">
        <v>208.560460819541</v>
      </c>
      <c r="BN28" s="65" t="s">
        <v>156</v>
      </c>
      <c r="BO28" s="66"/>
      <c r="BP28" s="67"/>
      <c r="BQ28" s="67"/>
      <c r="BR28" s="67"/>
      <c r="BS28" s="67"/>
      <c r="BT28" s="67"/>
      <c r="BU28" s="67"/>
      <c r="BV28" s="71"/>
      <c r="BW28" s="69"/>
      <c r="BX28" s="59"/>
      <c r="BY28" s="60" t="s">
        <v>155</v>
      </c>
      <c r="BZ28" s="60"/>
      <c r="CA28" s="60"/>
      <c r="CB28" s="60"/>
      <c r="CC28" s="60"/>
      <c r="CD28" s="60"/>
      <c r="CE28" s="60"/>
      <c r="CF28" s="60"/>
      <c r="CG28" s="60"/>
      <c r="CH28" s="62" t="n">
        <v>152.084423670006</v>
      </c>
      <c r="CI28" s="63" t="n">
        <v>147.558008752196</v>
      </c>
      <c r="CJ28" s="63" t="n">
        <v>152.309963568732</v>
      </c>
      <c r="CK28" s="63" t="n">
        <v>144.729656068883</v>
      </c>
      <c r="CL28" s="63" t="n">
        <v>151.272235136382</v>
      </c>
      <c r="CM28" s="64" t="n">
        <v>165.101851274908</v>
      </c>
      <c r="CN28" s="62" t="n">
        <v>154.209740708022</v>
      </c>
      <c r="CO28" s="63" t="n">
        <v>195.344605940751</v>
      </c>
      <c r="CP28" s="63" t="n">
        <v>140.630135347317</v>
      </c>
      <c r="CQ28" s="63" t="n">
        <v>145.077222375853</v>
      </c>
      <c r="CR28" s="64" t="n">
        <v>154.839978715285</v>
      </c>
      <c r="CS28" s="62" t="n">
        <v>174.362045940876</v>
      </c>
      <c r="CT28" s="63" t="n">
        <v>189.909618621732</v>
      </c>
      <c r="CU28" s="63" t="n">
        <v>175.618545797733</v>
      </c>
      <c r="CV28" s="63" t="n">
        <v>162.022601269129</v>
      </c>
      <c r="CW28" s="63" t="n">
        <v>157.980047447652</v>
      </c>
      <c r="CX28" s="63" t="n">
        <v>141.595071041482</v>
      </c>
      <c r="CY28" s="63" t="n">
        <v>154.396844176239</v>
      </c>
      <c r="CZ28" s="70" t="n">
        <v>198.210254303259</v>
      </c>
      <c r="DA28" s="61" t="n">
        <v>150.150781570658</v>
      </c>
      <c r="DB28" s="65" t="s">
        <v>156</v>
      </c>
      <c r="DC28" s="66"/>
      <c r="DD28" s="67"/>
      <c r="DE28" s="67"/>
      <c r="DF28" s="67"/>
      <c r="DG28" s="67"/>
      <c r="DH28" s="67"/>
      <c r="DI28" s="67"/>
      <c r="DJ28" s="71"/>
      <c r="DK28" s="69"/>
    </row>
    <row r="29" customFormat="false" ht="18.2" hidden="false" customHeight="true" outlineLevel="0" collapsed="false">
      <c r="A29" s="73"/>
      <c r="B29" s="60" t="s">
        <v>157</v>
      </c>
      <c r="C29" s="60"/>
      <c r="D29" s="60"/>
      <c r="E29" s="60"/>
      <c r="F29" s="60"/>
      <c r="G29" s="60"/>
      <c r="H29" s="60"/>
      <c r="I29" s="60"/>
      <c r="J29" s="60"/>
      <c r="K29" s="74" t="n">
        <v>1954.53967520387</v>
      </c>
      <c r="L29" s="74" t="n">
        <v>1761.33455684208</v>
      </c>
      <c r="M29" s="75" t="n">
        <v>1845.89416192598</v>
      </c>
      <c r="N29" s="76" t="n">
        <v>1539.65082543867</v>
      </c>
      <c r="O29" s="76" t="n">
        <v>1900.2136565034</v>
      </c>
      <c r="P29" s="76" t="n">
        <v>1952.07762918611</v>
      </c>
      <c r="Q29" s="76" t="n">
        <v>1989.76866924778</v>
      </c>
      <c r="R29" s="76" t="n">
        <v>1567.46362775736</v>
      </c>
      <c r="S29" s="77" t="n">
        <v>2048.83924937233</v>
      </c>
      <c r="T29" s="75" t="n">
        <v>1910.01879156968</v>
      </c>
      <c r="U29" s="76" t="n">
        <v>1588.8088894932</v>
      </c>
      <c r="V29" s="76" t="n">
        <v>1419.4967779298</v>
      </c>
      <c r="W29" s="76" t="n">
        <v>1698.78850641159</v>
      </c>
      <c r="X29" s="76" t="n">
        <v>1630.26638715115</v>
      </c>
      <c r="Y29" s="76" t="n">
        <v>1616.97219957651</v>
      </c>
      <c r="Z29" s="76" t="n">
        <v>2515.55076500937</v>
      </c>
      <c r="AA29" s="76" t="n">
        <v>1652.90667219688</v>
      </c>
      <c r="AB29" s="65" t="s">
        <v>134</v>
      </c>
      <c r="AC29" s="66"/>
      <c r="AD29" s="67"/>
      <c r="AE29" s="67"/>
      <c r="AF29" s="67"/>
      <c r="AG29" s="67"/>
      <c r="AH29" s="67"/>
      <c r="AI29" s="67"/>
      <c r="AJ29" s="71"/>
      <c r="AK29" s="78"/>
      <c r="AL29" s="73"/>
      <c r="AM29" s="60" t="s">
        <v>157</v>
      </c>
      <c r="AN29" s="60"/>
      <c r="AO29" s="60"/>
      <c r="AP29" s="60"/>
      <c r="AQ29" s="60"/>
      <c r="AR29" s="60"/>
      <c r="AS29" s="60"/>
      <c r="AT29" s="60"/>
      <c r="AU29" s="60"/>
      <c r="AV29" s="76" t="n">
        <v>1717.67710024067</v>
      </c>
      <c r="AW29" s="76" t="n">
        <v>1732.06262999642</v>
      </c>
      <c r="AX29" s="76" t="n">
        <v>1550.81479717934</v>
      </c>
      <c r="AY29" s="77" t="n">
        <v>1879.90848232618</v>
      </c>
      <c r="AZ29" s="75" t="n">
        <v>1964.56793065979</v>
      </c>
      <c r="BA29" s="76" t="n">
        <v>2037.23849788581</v>
      </c>
      <c r="BB29" s="76" t="n">
        <v>1885.10834867887</v>
      </c>
      <c r="BC29" s="76" t="n">
        <v>1895.20241804431</v>
      </c>
      <c r="BD29" s="76" t="n">
        <v>2041.02698038051</v>
      </c>
      <c r="BE29" s="77" t="n">
        <v>1685.14523879231</v>
      </c>
      <c r="BF29" s="75" t="n">
        <v>2197.39273741864</v>
      </c>
      <c r="BG29" s="76" t="n">
        <v>1497.8160456719</v>
      </c>
      <c r="BH29" s="76" t="n">
        <v>1872.68843941728</v>
      </c>
      <c r="BI29" s="76" t="n">
        <v>2032.43628122507</v>
      </c>
      <c r="BJ29" s="76" t="n">
        <v>2555.75070251383</v>
      </c>
      <c r="BK29" s="76" t="n">
        <v>2023.17191952828</v>
      </c>
      <c r="BL29" s="76" t="n">
        <v>1794.03616331853</v>
      </c>
      <c r="BM29" s="77" t="n">
        <v>1508.84922402088</v>
      </c>
      <c r="BN29" s="65" t="s">
        <v>134</v>
      </c>
      <c r="BO29" s="66"/>
      <c r="BP29" s="67"/>
      <c r="BQ29" s="67"/>
      <c r="BR29" s="67"/>
      <c r="BS29" s="67"/>
      <c r="BT29" s="67"/>
      <c r="BU29" s="67"/>
      <c r="BV29" s="71"/>
      <c r="BW29" s="78"/>
      <c r="BX29" s="73"/>
      <c r="BY29" s="60" t="s">
        <v>157</v>
      </c>
      <c r="BZ29" s="60"/>
      <c r="CA29" s="60"/>
      <c r="CB29" s="60"/>
      <c r="CC29" s="60"/>
      <c r="CD29" s="60"/>
      <c r="CE29" s="60"/>
      <c r="CF29" s="60"/>
      <c r="CG29" s="60"/>
      <c r="CH29" s="75" t="n">
        <v>1907.03949016769</v>
      </c>
      <c r="CI29" s="76" t="n">
        <v>1878.86986171409</v>
      </c>
      <c r="CJ29" s="76" t="n">
        <v>1879.80622725487</v>
      </c>
      <c r="CK29" s="76" t="n">
        <v>2105.47220180483</v>
      </c>
      <c r="CL29" s="76" t="n">
        <v>1993.43135757897</v>
      </c>
      <c r="CM29" s="77" t="n">
        <v>1484.3401665874</v>
      </c>
      <c r="CN29" s="75" t="n">
        <v>1860.48931820172</v>
      </c>
      <c r="CO29" s="76" t="n">
        <v>2613.67159872382</v>
      </c>
      <c r="CP29" s="76" t="n">
        <v>1840.09473459335</v>
      </c>
      <c r="CQ29" s="76" t="n">
        <v>1531.36748935201</v>
      </c>
      <c r="CR29" s="77" t="n">
        <v>1878.11325333117</v>
      </c>
      <c r="CS29" s="75" t="n">
        <v>1966.2696230702</v>
      </c>
      <c r="CT29" s="76" t="n">
        <v>2149.69996299626</v>
      </c>
      <c r="CU29" s="76" t="n">
        <v>2313.74268778243</v>
      </c>
      <c r="CV29" s="76" t="n">
        <v>1771.82457529377</v>
      </c>
      <c r="CW29" s="76" t="n">
        <v>1645.92800364411</v>
      </c>
      <c r="CX29" s="76" t="n">
        <v>1725.26637471038</v>
      </c>
      <c r="CY29" s="76" t="n">
        <v>2031.47423515761</v>
      </c>
      <c r="CZ29" s="79" t="n">
        <v>1920.55925280363</v>
      </c>
      <c r="DA29" s="74" t="n">
        <v>1756.00064580156</v>
      </c>
      <c r="DB29" s="65" t="s">
        <v>134</v>
      </c>
      <c r="DC29" s="66"/>
      <c r="DD29" s="67"/>
      <c r="DE29" s="67"/>
      <c r="DF29" s="67"/>
      <c r="DG29" s="67"/>
      <c r="DH29" s="67"/>
      <c r="DI29" s="67"/>
      <c r="DJ29" s="71"/>
      <c r="DK29" s="78"/>
    </row>
    <row r="30" customFormat="false" ht="18.2" hidden="false" customHeight="true" outlineLevel="0" collapsed="false">
      <c r="A30" s="38" t="s">
        <v>158</v>
      </c>
      <c r="B30" s="38"/>
      <c r="C30" s="38"/>
      <c r="D30" s="38"/>
      <c r="E30" s="38"/>
      <c r="F30" s="38"/>
      <c r="G30" s="38"/>
      <c r="H30" s="38"/>
      <c r="I30" s="38"/>
      <c r="J30" s="38"/>
      <c r="K30" s="47" t="n">
        <v>743.058954348689</v>
      </c>
      <c r="L30" s="47" t="n">
        <v>647.607753422811</v>
      </c>
      <c r="M30" s="48" t="n">
        <v>680.013953072288</v>
      </c>
      <c r="N30" s="49" t="n">
        <v>432.577422885705</v>
      </c>
      <c r="O30" s="49" t="n">
        <v>578.555758503917</v>
      </c>
      <c r="P30" s="49" t="n">
        <v>879.700896695407</v>
      </c>
      <c r="Q30" s="49" t="n">
        <v>618.19600701592</v>
      </c>
      <c r="R30" s="49" t="n">
        <v>898.19406288267</v>
      </c>
      <c r="S30" s="50" t="n">
        <v>599.149384377903</v>
      </c>
      <c r="T30" s="48" t="n">
        <v>697.168610901324</v>
      </c>
      <c r="U30" s="49" t="n">
        <v>404.658481394679</v>
      </c>
      <c r="V30" s="49" t="n">
        <v>494.239373726255</v>
      </c>
      <c r="W30" s="49" t="n">
        <v>437.586126030485</v>
      </c>
      <c r="X30" s="49" t="n">
        <v>490.05435875188</v>
      </c>
      <c r="Y30" s="49" t="n">
        <v>622.569264683227</v>
      </c>
      <c r="Z30" s="49" t="n">
        <v>1118.03248446233</v>
      </c>
      <c r="AA30" s="50" t="n">
        <v>451.092426939526</v>
      </c>
      <c r="AB30" s="44" t="s">
        <v>159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8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48" t="n">
        <v>713.850216759292</v>
      </c>
      <c r="AW30" s="49" t="n">
        <v>276.576230104498</v>
      </c>
      <c r="AX30" s="49" t="n">
        <v>626.204207954604</v>
      </c>
      <c r="AY30" s="50" t="n">
        <v>570.09764559006</v>
      </c>
      <c r="AZ30" s="48" t="n">
        <v>953.012008905815</v>
      </c>
      <c r="BA30" s="49" t="n">
        <v>953.956774511853</v>
      </c>
      <c r="BB30" s="49" t="n">
        <v>1074.52775666632</v>
      </c>
      <c r="BC30" s="49" t="n">
        <v>606.489834632141</v>
      </c>
      <c r="BD30" s="49" t="n">
        <v>1086.66698809949</v>
      </c>
      <c r="BE30" s="50" t="n">
        <v>660.378183369085</v>
      </c>
      <c r="BF30" s="48" t="n">
        <v>857.00279991633</v>
      </c>
      <c r="BG30" s="49" t="n">
        <v>700.795192167048</v>
      </c>
      <c r="BH30" s="49" t="n">
        <v>711.899726458853</v>
      </c>
      <c r="BI30" s="49" t="n">
        <v>916.558535558339</v>
      </c>
      <c r="BJ30" s="49" t="n">
        <v>961.723356649545</v>
      </c>
      <c r="BK30" s="49" t="n">
        <v>787.068643251565</v>
      </c>
      <c r="BL30" s="49" t="n">
        <v>306.901400951057</v>
      </c>
      <c r="BM30" s="50" t="n">
        <v>889.595801689524</v>
      </c>
      <c r="BN30" s="44" t="s">
        <v>159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8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48" t="n">
        <v>569.230671905871</v>
      </c>
      <c r="CI30" s="49" t="n">
        <v>500.01131742508</v>
      </c>
      <c r="CJ30" s="49" t="n">
        <v>416.753943296632</v>
      </c>
      <c r="CK30" s="49" t="n">
        <v>550.66852957617</v>
      </c>
      <c r="CL30" s="49" t="n">
        <v>695.815423070933</v>
      </c>
      <c r="CM30" s="50" t="n">
        <v>445.186089628035</v>
      </c>
      <c r="CN30" s="48" t="n">
        <v>569.813309296214</v>
      </c>
      <c r="CO30" s="49" t="n">
        <v>471.378924976241</v>
      </c>
      <c r="CP30" s="49" t="n">
        <v>641.816876438883</v>
      </c>
      <c r="CQ30" s="49" t="n">
        <v>637.998557389135</v>
      </c>
      <c r="CR30" s="50" t="n">
        <v>374.289088658863</v>
      </c>
      <c r="CS30" s="48" t="n">
        <v>725.419441123569</v>
      </c>
      <c r="CT30" s="49" t="n">
        <v>892.56157716619</v>
      </c>
      <c r="CU30" s="49" t="n">
        <v>1230.86696245897</v>
      </c>
      <c r="CV30" s="49" t="n">
        <v>604.695264302884</v>
      </c>
      <c r="CW30" s="49" t="n">
        <v>496.091064883032</v>
      </c>
      <c r="CX30" s="49" t="n">
        <v>735.090274030564</v>
      </c>
      <c r="CY30" s="49" t="n">
        <v>380.821583378781</v>
      </c>
      <c r="CZ30" s="51" t="n">
        <v>615.725778589706</v>
      </c>
      <c r="DA30" s="47" t="n">
        <v>1213.41576780401</v>
      </c>
      <c r="DB30" s="44" t="s">
        <v>159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.2" hidden="false" customHeight="true" outlineLevel="0" collapsed="false">
      <c r="A31" s="52" t="s">
        <v>160</v>
      </c>
      <c r="B31" s="52"/>
      <c r="C31" s="52"/>
      <c r="D31" s="52"/>
      <c r="E31" s="52"/>
      <c r="F31" s="52"/>
      <c r="G31" s="52"/>
      <c r="H31" s="52"/>
      <c r="I31" s="52"/>
      <c r="J31" s="52"/>
      <c r="K31" s="53" t="n">
        <v>153.078054628953</v>
      </c>
      <c r="L31" s="53" t="n">
        <v>95.9878222805297</v>
      </c>
      <c r="M31" s="54" t="n">
        <v>213.561879751435</v>
      </c>
      <c r="N31" s="55" t="n">
        <v>123.474848037369</v>
      </c>
      <c r="O31" s="55" t="n">
        <v>229.976141541594</v>
      </c>
      <c r="P31" s="55" t="n">
        <v>135.422601110908</v>
      </c>
      <c r="Q31" s="55" t="n">
        <v>158.601423907999</v>
      </c>
      <c r="R31" s="55" t="n">
        <v>83.7568467528956</v>
      </c>
      <c r="S31" s="56" t="n">
        <v>473.916218976473</v>
      </c>
      <c r="T31" s="54" t="n">
        <v>144.636685665963</v>
      </c>
      <c r="U31" s="55" t="n">
        <v>117.64928316791</v>
      </c>
      <c r="V31" s="55" t="n">
        <v>118.513601705908</v>
      </c>
      <c r="W31" s="55" t="n">
        <v>129.168705376653</v>
      </c>
      <c r="X31" s="55" t="n">
        <v>101.369736566881</v>
      </c>
      <c r="Y31" s="55" t="n">
        <v>-8.24806387477305</v>
      </c>
      <c r="Z31" s="55" t="n">
        <v>226.995061186964</v>
      </c>
      <c r="AA31" s="55" t="n">
        <v>89.207194353493</v>
      </c>
      <c r="AB31" s="57" t="s">
        <v>161</v>
      </c>
      <c r="AC31" s="57"/>
      <c r="AD31" s="57"/>
      <c r="AE31" s="57"/>
      <c r="AF31" s="57"/>
      <c r="AG31" s="57"/>
      <c r="AH31" s="57"/>
      <c r="AI31" s="57"/>
      <c r="AJ31" s="57"/>
      <c r="AK31" s="57"/>
      <c r="AL31" s="52" t="s">
        <v>160</v>
      </c>
      <c r="AM31" s="52"/>
      <c r="AN31" s="52"/>
      <c r="AO31" s="52"/>
      <c r="AP31" s="52"/>
      <c r="AQ31" s="52"/>
      <c r="AR31" s="52"/>
      <c r="AS31" s="52"/>
      <c r="AT31" s="52"/>
      <c r="AU31" s="52"/>
      <c r="AV31" s="55" t="n">
        <v>195.197115512799</v>
      </c>
      <c r="AW31" s="55" t="n">
        <v>100.183620630799</v>
      </c>
      <c r="AX31" s="55" t="n">
        <v>135.241872341987</v>
      </c>
      <c r="AY31" s="56" t="n">
        <v>170.54991130064</v>
      </c>
      <c r="AZ31" s="54" t="n">
        <v>171.982456735383</v>
      </c>
      <c r="BA31" s="55" t="n">
        <v>170.783453641106</v>
      </c>
      <c r="BB31" s="55" t="n">
        <v>210.225773979678</v>
      </c>
      <c r="BC31" s="55" t="n">
        <v>189.25608253245</v>
      </c>
      <c r="BD31" s="55" t="n">
        <v>175.876557565222</v>
      </c>
      <c r="BE31" s="56" t="n">
        <v>91.1559286164863</v>
      </c>
      <c r="BF31" s="54" t="n">
        <v>165.976598465089</v>
      </c>
      <c r="BG31" s="55" t="n">
        <v>174.855691117162</v>
      </c>
      <c r="BH31" s="55" t="n">
        <v>142.879678387706</v>
      </c>
      <c r="BI31" s="55" t="n">
        <v>168.741669346945</v>
      </c>
      <c r="BJ31" s="55" t="n">
        <v>127.519677575906</v>
      </c>
      <c r="BK31" s="55" t="n">
        <v>100.444317179319</v>
      </c>
      <c r="BL31" s="55" t="n">
        <v>828.31563155475</v>
      </c>
      <c r="BM31" s="56" t="n">
        <v>129.07598236062</v>
      </c>
      <c r="BN31" s="57" t="s">
        <v>161</v>
      </c>
      <c r="BO31" s="57"/>
      <c r="BP31" s="57"/>
      <c r="BQ31" s="57"/>
      <c r="BR31" s="57"/>
      <c r="BS31" s="57"/>
      <c r="BT31" s="57"/>
      <c r="BU31" s="57"/>
      <c r="BV31" s="57"/>
      <c r="BW31" s="57"/>
      <c r="BX31" s="52" t="s">
        <v>160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4" t="n">
        <v>158.323706639761</v>
      </c>
      <c r="CI31" s="55" t="n">
        <v>29.2813845740758</v>
      </c>
      <c r="CJ31" s="55" t="n">
        <v>211.18538415613</v>
      </c>
      <c r="CK31" s="55" t="n">
        <v>240.41567689902</v>
      </c>
      <c r="CL31" s="55" t="n">
        <v>159.429223137549</v>
      </c>
      <c r="CM31" s="56" t="n">
        <v>50.5896061479229</v>
      </c>
      <c r="CN31" s="54" t="n">
        <v>164.095414719031</v>
      </c>
      <c r="CO31" s="55" t="n">
        <v>361.125012226051</v>
      </c>
      <c r="CP31" s="55" t="n">
        <v>46.0897233628109</v>
      </c>
      <c r="CQ31" s="55" t="n">
        <v>116.489894370541</v>
      </c>
      <c r="CR31" s="56" t="n">
        <v>274.391087446869</v>
      </c>
      <c r="CS31" s="54" t="n">
        <v>117.609922846051</v>
      </c>
      <c r="CT31" s="55" t="n">
        <v>94.7597420397984</v>
      </c>
      <c r="CU31" s="55" t="n">
        <v>151.356894480609</v>
      </c>
      <c r="CV31" s="55" t="n">
        <v>34.6513544230679</v>
      </c>
      <c r="CW31" s="55" t="n">
        <v>139.113392885378</v>
      </c>
      <c r="CX31" s="55" t="n">
        <v>121.005325579983</v>
      </c>
      <c r="CY31" s="55" t="n">
        <v>149.933651094337</v>
      </c>
      <c r="CZ31" s="58" t="n">
        <v>190.258871160847</v>
      </c>
      <c r="DA31" s="53" t="n">
        <v>138.727631921049</v>
      </c>
      <c r="DB31" s="57" t="s">
        <v>161</v>
      </c>
      <c r="DC31" s="57"/>
      <c r="DD31" s="57"/>
      <c r="DE31" s="57"/>
      <c r="DF31" s="57"/>
      <c r="DG31" s="57"/>
      <c r="DH31" s="57"/>
      <c r="DI31" s="57"/>
      <c r="DJ31" s="57"/>
      <c r="DK31" s="57"/>
    </row>
    <row r="32" customFormat="false" ht="18.2" hidden="false" customHeight="true" outlineLevel="0" collapsed="false">
      <c r="A32" s="59"/>
      <c r="B32" s="60" t="s">
        <v>162</v>
      </c>
      <c r="C32" s="60"/>
      <c r="D32" s="60"/>
      <c r="E32" s="60"/>
      <c r="F32" s="60"/>
      <c r="G32" s="60"/>
      <c r="H32" s="60"/>
      <c r="I32" s="60"/>
      <c r="J32" s="60"/>
      <c r="K32" s="61" t="n">
        <v>419.849450268248</v>
      </c>
      <c r="L32" s="61" t="n">
        <v>286.948915872814</v>
      </c>
      <c r="M32" s="62" t="n">
        <v>422.966585757682</v>
      </c>
      <c r="N32" s="63" t="n">
        <v>254.977538632086</v>
      </c>
      <c r="O32" s="63" t="n">
        <v>429.062022571393</v>
      </c>
      <c r="P32" s="63" t="n">
        <v>373.121250069854</v>
      </c>
      <c r="Q32" s="63" t="n">
        <v>366.822392241452</v>
      </c>
      <c r="R32" s="63" t="n">
        <v>256.169154128009</v>
      </c>
      <c r="S32" s="64" t="n">
        <v>743.875345786561</v>
      </c>
      <c r="T32" s="62" t="n">
        <v>410.558027059409</v>
      </c>
      <c r="U32" s="63" t="n">
        <v>276.253112121222</v>
      </c>
      <c r="V32" s="63" t="n">
        <v>322.664252890362</v>
      </c>
      <c r="W32" s="63" t="n">
        <v>381.777456765191</v>
      </c>
      <c r="X32" s="63" t="n">
        <v>282.104361492063</v>
      </c>
      <c r="Y32" s="63" t="n">
        <v>222.628671987054</v>
      </c>
      <c r="Z32" s="63" t="n">
        <v>623.039134309958</v>
      </c>
      <c r="AA32" s="63" t="n">
        <v>314.269321347608</v>
      </c>
      <c r="AB32" s="65" t="s">
        <v>163</v>
      </c>
      <c r="AC32" s="67"/>
      <c r="AD32" s="67"/>
      <c r="AE32" s="67"/>
      <c r="AF32" s="67"/>
      <c r="AG32" s="67"/>
      <c r="AH32" s="67"/>
      <c r="AI32" s="67"/>
      <c r="AJ32" s="71"/>
      <c r="AK32" s="69"/>
      <c r="AL32" s="59"/>
      <c r="AM32" s="60" t="s">
        <v>162</v>
      </c>
      <c r="AN32" s="60"/>
      <c r="AO32" s="60"/>
      <c r="AP32" s="60"/>
      <c r="AQ32" s="60"/>
      <c r="AR32" s="60"/>
      <c r="AS32" s="60"/>
      <c r="AT32" s="60"/>
      <c r="AU32" s="60"/>
      <c r="AV32" s="63" t="n">
        <v>399.980944694569</v>
      </c>
      <c r="AW32" s="63" t="n">
        <v>280.518850495793</v>
      </c>
      <c r="AX32" s="63" t="n">
        <v>347.007830832431</v>
      </c>
      <c r="AY32" s="64" t="n">
        <v>407.069264824563</v>
      </c>
      <c r="AZ32" s="62" t="n">
        <v>420.492021572075</v>
      </c>
      <c r="BA32" s="63" t="n">
        <v>462.628471134616</v>
      </c>
      <c r="BB32" s="63" t="n">
        <v>450.694192988582</v>
      </c>
      <c r="BC32" s="63" t="n">
        <v>416.192158106959</v>
      </c>
      <c r="BD32" s="63" t="n">
        <v>430.354048161141</v>
      </c>
      <c r="BE32" s="64" t="n">
        <v>309.916145526868</v>
      </c>
      <c r="BF32" s="62" t="n">
        <v>500.913819096816</v>
      </c>
      <c r="BG32" s="63" t="n">
        <v>364.819559903167</v>
      </c>
      <c r="BH32" s="63" t="n">
        <v>436.813641071147</v>
      </c>
      <c r="BI32" s="63" t="n">
        <v>471.807853149992</v>
      </c>
      <c r="BJ32" s="63" t="n">
        <v>515.595135011466</v>
      </c>
      <c r="BK32" s="63" t="n">
        <v>432.964574511684</v>
      </c>
      <c r="BL32" s="63" t="n">
        <v>1040.64473425444</v>
      </c>
      <c r="BM32" s="64" t="n">
        <v>390.09213587398</v>
      </c>
      <c r="BN32" s="65" t="s">
        <v>163</v>
      </c>
      <c r="BO32" s="67"/>
      <c r="BP32" s="67"/>
      <c r="BQ32" s="67"/>
      <c r="BR32" s="67"/>
      <c r="BS32" s="67"/>
      <c r="BT32" s="67"/>
      <c r="BU32" s="67"/>
      <c r="BV32" s="71"/>
      <c r="BW32" s="69"/>
      <c r="BX32" s="59"/>
      <c r="BY32" s="60" t="s">
        <v>162</v>
      </c>
      <c r="BZ32" s="60"/>
      <c r="CA32" s="60"/>
      <c r="CB32" s="60"/>
      <c r="CC32" s="60"/>
      <c r="CD32" s="60"/>
      <c r="CE32" s="60"/>
      <c r="CF32" s="60"/>
      <c r="CG32" s="60"/>
      <c r="CH32" s="62" t="n">
        <v>393.766700409252</v>
      </c>
      <c r="CI32" s="63" t="n">
        <v>291.346540818526</v>
      </c>
      <c r="CJ32" s="63" t="n">
        <v>447.840449721902</v>
      </c>
      <c r="CK32" s="63" t="n">
        <v>467.774459530873</v>
      </c>
      <c r="CL32" s="63" t="n">
        <v>418.077115170487</v>
      </c>
      <c r="CM32" s="64" t="n">
        <v>246.417682803952</v>
      </c>
      <c r="CN32" s="62" t="n">
        <v>474.816862248293</v>
      </c>
      <c r="CO32" s="63" t="n">
        <v>605.086638110682</v>
      </c>
      <c r="CP32" s="63" t="n">
        <v>265.058926285826</v>
      </c>
      <c r="CQ32" s="63" t="n">
        <v>452.905642844168</v>
      </c>
      <c r="CR32" s="64" t="n">
        <v>764.287385110446</v>
      </c>
      <c r="CS32" s="62" t="n">
        <v>379.297591589495</v>
      </c>
      <c r="CT32" s="63" t="n">
        <v>398.786303887102</v>
      </c>
      <c r="CU32" s="63" t="n">
        <v>452.155913224856</v>
      </c>
      <c r="CV32" s="63" t="n">
        <v>237.390515386627</v>
      </c>
      <c r="CW32" s="63" t="n">
        <v>391.705199818063</v>
      </c>
      <c r="CX32" s="63" t="n">
        <v>323.547981016866</v>
      </c>
      <c r="CY32" s="63" t="n">
        <v>326.398638491729</v>
      </c>
      <c r="CZ32" s="70" t="n">
        <v>479.778655136426</v>
      </c>
      <c r="DA32" s="61" t="n">
        <v>368.325354767952</v>
      </c>
      <c r="DB32" s="65" t="s">
        <v>163</v>
      </c>
      <c r="DC32" s="67"/>
      <c r="DD32" s="67"/>
      <c r="DE32" s="67"/>
      <c r="DF32" s="67"/>
      <c r="DG32" s="67"/>
      <c r="DH32" s="67"/>
      <c r="DI32" s="67"/>
      <c r="DJ32" s="71"/>
      <c r="DK32" s="69"/>
    </row>
    <row r="33" customFormat="false" ht="18.2" hidden="false" customHeight="true" outlineLevel="0" collapsed="false">
      <c r="A33" s="59"/>
      <c r="B33" s="60" t="s">
        <v>164</v>
      </c>
      <c r="C33" s="60"/>
      <c r="D33" s="60"/>
      <c r="E33" s="60"/>
      <c r="F33" s="60"/>
      <c r="G33" s="60"/>
      <c r="H33" s="60"/>
      <c r="I33" s="60"/>
      <c r="J33" s="60"/>
      <c r="K33" s="53" t="n">
        <v>266.771395639295</v>
      </c>
      <c r="L33" s="53" t="n">
        <v>190.961093592284</v>
      </c>
      <c r="M33" s="54" t="n">
        <v>209.404706006247</v>
      </c>
      <c r="N33" s="55" t="n">
        <v>131.502690594717</v>
      </c>
      <c r="O33" s="55" t="n">
        <v>199.085881029799</v>
      </c>
      <c r="P33" s="55" t="n">
        <v>237.698648958946</v>
      </c>
      <c r="Q33" s="55" t="n">
        <v>208.220968333454</v>
      </c>
      <c r="R33" s="55" t="n">
        <v>172.412307375114</v>
      </c>
      <c r="S33" s="56" t="n">
        <v>269.959126810088</v>
      </c>
      <c r="T33" s="54" t="n">
        <v>265.921341393291</v>
      </c>
      <c r="U33" s="55" t="n">
        <v>158.603828953312</v>
      </c>
      <c r="V33" s="55" t="n">
        <v>204.150651184454</v>
      </c>
      <c r="W33" s="55" t="n">
        <v>252.608751388538</v>
      </c>
      <c r="X33" s="55" t="n">
        <v>180.734624925181</v>
      </c>
      <c r="Y33" s="55" t="n">
        <v>230.876735861827</v>
      </c>
      <c r="Z33" s="55" t="n">
        <v>396.044073122996</v>
      </c>
      <c r="AA33" s="55" t="n">
        <v>225.062126994115</v>
      </c>
      <c r="AB33" s="80" t="s">
        <v>165</v>
      </c>
      <c r="AC33" s="81"/>
      <c r="AD33" s="81"/>
      <c r="AE33" s="81"/>
      <c r="AF33" s="81"/>
      <c r="AG33" s="81"/>
      <c r="AH33" s="81"/>
      <c r="AI33" s="81"/>
      <c r="AJ33" s="81"/>
      <c r="AK33" s="69"/>
      <c r="AL33" s="59"/>
      <c r="AM33" s="60" t="s">
        <v>164</v>
      </c>
      <c r="AN33" s="60"/>
      <c r="AO33" s="60"/>
      <c r="AP33" s="60"/>
      <c r="AQ33" s="60"/>
      <c r="AR33" s="60"/>
      <c r="AS33" s="60"/>
      <c r="AT33" s="60"/>
      <c r="AU33" s="60"/>
      <c r="AV33" s="55" t="n">
        <v>204.78382918177</v>
      </c>
      <c r="AW33" s="55" t="n">
        <v>180.335229864995</v>
      </c>
      <c r="AX33" s="55" t="n">
        <v>211.765958490444</v>
      </c>
      <c r="AY33" s="56" t="n">
        <v>236.519353523922</v>
      </c>
      <c r="AZ33" s="54" t="n">
        <v>248.509564836691</v>
      </c>
      <c r="BA33" s="55" t="n">
        <v>291.845017493509</v>
      </c>
      <c r="BB33" s="55" t="n">
        <v>240.468419008905</v>
      </c>
      <c r="BC33" s="55" t="n">
        <v>226.936075574508</v>
      </c>
      <c r="BD33" s="55" t="n">
        <v>254.477490595919</v>
      </c>
      <c r="BE33" s="56" t="n">
        <v>218.760216910382</v>
      </c>
      <c r="BF33" s="54" t="n">
        <v>334.937220631727</v>
      </c>
      <c r="BG33" s="55" t="n">
        <v>189.963868786004</v>
      </c>
      <c r="BH33" s="55" t="n">
        <v>293.93396268344</v>
      </c>
      <c r="BI33" s="55" t="n">
        <v>303.066183803047</v>
      </c>
      <c r="BJ33" s="55" t="n">
        <v>388.075457435559</v>
      </c>
      <c r="BK33" s="55" t="n">
        <v>332.520257332365</v>
      </c>
      <c r="BL33" s="55" t="n">
        <v>212.329102699691</v>
      </c>
      <c r="BM33" s="56" t="n">
        <v>261.016153513359</v>
      </c>
      <c r="BN33" s="80" t="s">
        <v>165</v>
      </c>
      <c r="BO33" s="81"/>
      <c r="BP33" s="81"/>
      <c r="BQ33" s="81"/>
      <c r="BR33" s="81"/>
      <c r="BS33" s="81"/>
      <c r="BT33" s="81"/>
      <c r="BU33" s="81"/>
      <c r="BV33" s="81"/>
      <c r="BW33" s="69"/>
      <c r="BX33" s="59"/>
      <c r="BY33" s="60" t="s">
        <v>164</v>
      </c>
      <c r="BZ33" s="60"/>
      <c r="CA33" s="60"/>
      <c r="CB33" s="60"/>
      <c r="CC33" s="60"/>
      <c r="CD33" s="60"/>
      <c r="CE33" s="60"/>
      <c r="CF33" s="60"/>
      <c r="CG33" s="60"/>
      <c r="CH33" s="54" t="n">
        <v>235.442993770477</v>
      </c>
      <c r="CI33" s="55" t="n">
        <v>262.06515624445</v>
      </c>
      <c r="CJ33" s="55" t="n">
        <v>236.655065565771</v>
      </c>
      <c r="CK33" s="55" t="n">
        <v>227.358782631854</v>
      </c>
      <c r="CL33" s="55" t="n">
        <v>258.647892032939</v>
      </c>
      <c r="CM33" s="56" t="n">
        <v>195.828076656029</v>
      </c>
      <c r="CN33" s="54" t="n">
        <v>310.721447527083</v>
      </c>
      <c r="CO33" s="55" t="n">
        <v>243.961625884632</v>
      </c>
      <c r="CP33" s="55" t="n">
        <v>218.969202923015</v>
      </c>
      <c r="CQ33" s="55" t="n">
        <v>336.415748473628</v>
      </c>
      <c r="CR33" s="56" t="n">
        <v>489.896297663577</v>
      </c>
      <c r="CS33" s="54" t="n">
        <v>261.687668743444</v>
      </c>
      <c r="CT33" s="55" t="n">
        <v>304.026561847304</v>
      </c>
      <c r="CU33" s="55" t="n">
        <v>300.799018744247</v>
      </c>
      <c r="CV33" s="55" t="n">
        <v>202.73916096356</v>
      </c>
      <c r="CW33" s="55" t="n">
        <v>252.591806932685</v>
      </c>
      <c r="CX33" s="55" t="n">
        <v>202.542655436883</v>
      </c>
      <c r="CY33" s="55" t="n">
        <v>176.464987397392</v>
      </c>
      <c r="CZ33" s="58" t="n">
        <v>289.51978397558</v>
      </c>
      <c r="DA33" s="53" t="n">
        <v>229.597722846903</v>
      </c>
      <c r="DB33" s="80" t="s">
        <v>165</v>
      </c>
      <c r="DC33" s="81"/>
      <c r="DD33" s="81"/>
      <c r="DE33" s="81"/>
      <c r="DF33" s="81"/>
      <c r="DG33" s="81"/>
      <c r="DH33" s="81"/>
      <c r="DI33" s="81"/>
      <c r="DJ33" s="81"/>
      <c r="DK33" s="69"/>
    </row>
    <row r="34" customFormat="false" ht="18.2" hidden="false" customHeight="true" outlineLevel="0" collapsed="false">
      <c r="A34" s="59"/>
      <c r="B34" s="82"/>
      <c r="C34" s="60" t="s">
        <v>166</v>
      </c>
      <c r="D34" s="60"/>
      <c r="E34" s="60"/>
      <c r="F34" s="60"/>
      <c r="G34" s="60"/>
      <c r="H34" s="60"/>
      <c r="I34" s="60"/>
      <c r="J34" s="60"/>
      <c r="K34" s="61" t="n">
        <v>161.755747649313</v>
      </c>
      <c r="L34" s="61" t="n">
        <v>126.132384039939</v>
      </c>
      <c r="M34" s="62" t="n">
        <v>132.239988196099</v>
      </c>
      <c r="N34" s="63" t="n">
        <v>88.3554710957143</v>
      </c>
      <c r="O34" s="63" t="n">
        <v>135.467610831536</v>
      </c>
      <c r="P34" s="63" t="n">
        <v>150.595462176106</v>
      </c>
      <c r="Q34" s="63" t="n">
        <v>142.278760657752</v>
      </c>
      <c r="R34" s="63" t="n">
        <v>124.909108070238</v>
      </c>
      <c r="S34" s="64" t="n">
        <v>144.417010946617</v>
      </c>
      <c r="T34" s="62" t="n">
        <v>162.077894450731</v>
      </c>
      <c r="U34" s="63" t="n">
        <v>109.566970505881</v>
      </c>
      <c r="V34" s="63" t="n">
        <v>143.308256176076</v>
      </c>
      <c r="W34" s="63" t="n">
        <v>179.442389187944</v>
      </c>
      <c r="X34" s="63" t="n">
        <v>123.995068220677</v>
      </c>
      <c r="Y34" s="63" t="n">
        <v>160.529040352284</v>
      </c>
      <c r="Z34" s="63" t="n">
        <v>204.650520032623</v>
      </c>
      <c r="AA34" s="63" t="n">
        <v>154.335974243338</v>
      </c>
      <c r="AB34" s="83" t="s">
        <v>167</v>
      </c>
      <c r="AC34" s="83"/>
      <c r="AD34" s="83"/>
      <c r="AE34" s="83"/>
      <c r="AF34" s="83"/>
      <c r="AG34" s="83"/>
      <c r="AH34" s="83"/>
      <c r="AI34" s="83"/>
      <c r="AJ34" s="81"/>
      <c r="AK34" s="69"/>
      <c r="AL34" s="59"/>
      <c r="AM34" s="82"/>
      <c r="AN34" s="60" t="s">
        <v>166</v>
      </c>
      <c r="AO34" s="60"/>
      <c r="AP34" s="60"/>
      <c r="AQ34" s="60"/>
      <c r="AR34" s="60"/>
      <c r="AS34" s="60"/>
      <c r="AT34" s="60"/>
      <c r="AU34" s="60"/>
      <c r="AV34" s="63" t="n">
        <v>142.316692310946</v>
      </c>
      <c r="AW34" s="63" t="n">
        <v>117.136995444386</v>
      </c>
      <c r="AX34" s="63" t="n">
        <v>142.599186094964</v>
      </c>
      <c r="AY34" s="64" t="n">
        <v>150.862833355395</v>
      </c>
      <c r="AZ34" s="62" t="n">
        <v>149.3802706647</v>
      </c>
      <c r="BA34" s="63" t="n">
        <v>175.959269268254</v>
      </c>
      <c r="BB34" s="63" t="n">
        <v>157.808855577848</v>
      </c>
      <c r="BC34" s="63" t="n">
        <v>154.54558558099</v>
      </c>
      <c r="BD34" s="63" t="n">
        <v>143.196884000714</v>
      </c>
      <c r="BE34" s="64" t="n">
        <v>141.858369506552</v>
      </c>
      <c r="BF34" s="62" t="n">
        <v>202.544408938172</v>
      </c>
      <c r="BG34" s="63" t="n">
        <v>126.61526063303</v>
      </c>
      <c r="BH34" s="63" t="n">
        <v>188.586603692139</v>
      </c>
      <c r="BI34" s="63" t="n">
        <v>222.098756693406</v>
      </c>
      <c r="BJ34" s="63" t="n">
        <v>223.494798035055</v>
      </c>
      <c r="BK34" s="63" t="n">
        <v>187.669799809818</v>
      </c>
      <c r="BL34" s="63" t="n">
        <v>142.726561716158</v>
      </c>
      <c r="BM34" s="64" t="n">
        <v>175.117600579159</v>
      </c>
      <c r="BN34" s="83" t="s">
        <v>167</v>
      </c>
      <c r="BO34" s="83"/>
      <c r="BP34" s="83"/>
      <c r="BQ34" s="83"/>
      <c r="BR34" s="83"/>
      <c r="BS34" s="83"/>
      <c r="BT34" s="83"/>
      <c r="BU34" s="83"/>
      <c r="BV34" s="81"/>
      <c r="BW34" s="69"/>
      <c r="BX34" s="59"/>
      <c r="BY34" s="82"/>
      <c r="BZ34" s="60" t="s">
        <v>166</v>
      </c>
      <c r="CA34" s="60"/>
      <c r="CB34" s="60"/>
      <c r="CC34" s="60"/>
      <c r="CD34" s="60"/>
      <c r="CE34" s="60"/>
      <c r="CF34" s="60"/>
      <c r="CG34" s="60"/>
      <c r="CH34" s="62" t="n">
        <v>155.791728090018</v>
      </c>
      <c r="CI34" s="63" t="n">
        <v>185.876699030834</v>
      </c>
      <c r="CJ34" s="63" t="n">
        <v>165.267661801403</v>
      </c>
      <c r="CK34" s="63" t="n">
        <v>146.53655224594</v>
      </c>
      <c r="CL34" s="63" t="n">
        <v>163.225411111755</v>
      </c>
      <c r="CM34" s="64" t="n">
        <v>142.74187416274</v>
      </c>
      <c r="CN34" s="62" t="n">
        <v>170.203963091145</v>
      </c>
      <c r="CO34" s="63" t="n">
        <v>174.444291466737</v>
      </c>
      <c r="CP34" s="63" t="n">
        <v>132.359289197409</v>
      </c>
      <c r="CQ34" s="63" t="n">
        <v>220.464214467558</v>
      </c>
      <c r="CR34" s="64" t="n">
        <v>102.792602054901</v>
      </c>
      <c r="CS34" s="62" t="n">
        <v>146.22693298495</v>
      </c>
      <c r="CT34" s="63" t="n">
        <v>159.07298256574</v>
      </c>
      <c r="CU34" s="63" t="n">
        <v>161.379413688501</v>
      </c>
      <c r="CV34" s="63" t="n">
        <v>121.658893266679</v>
      </c>
      <c r="CW34" s="63" t="n">
        <v>143.21401809367</v>
      </c>
      <c r="CX34" s="63" t="n">
        <v>125.9712205102</v>
      </c>
      <c r="CY34" s="63" t="n">
        <v>125.541797855351</v>
      </c>
      <c r="CZ34" s="70" t="n">
        <v>156.828194462476</v>
      </c>
      <c r="DA34" s="61" t="n">
        <v>140.735827843154</v>
      </c>
      <c r="DB34" s="83" t="s">
        <v>167</v>
      </c>
      <c r="DC34" s="83"/>
      <c r="DD34" s="83"/>
      <c r="DE34" s="83"/>
      <c r="DF34" s="83"/>
      <c r="DG34" s="83"/>
      <c r="DH34" s="83"/>
      <c r="DI34" s="83"/>
      <c r="DJ34" s="81"/>
      <c r="DK34" s="69"/>
    </row>
    <row r="35" customFormat="false" ht="18.2" hidden="false" customHeight="true" outlineLevel="0" collapsed="false">
      <c r="A35" s="73"/>
      <c r="B35" s="84"/>
      <c r="C35" s="85" t="s">
        <v>168</v>
      </c>
      <c r="D35" s="85"/>
      <c r="E35" s="85"/>
      <c r="F35" s="85"/>
      <c r="G35" s="85"/>
      <c r="H35" s="85"/>
      <c r="I35" s="85"/>
      <c r="J35" s="85"/>
      <c r="K35" s="74" t="n">
        <v>105.015647989982</v>
      </c>
      <c r="L35" s="74" t="n">
        <v>64.8287095523449</v>
      </c>
      <c r="M35" s="75" t="n">
        <v>77.1647178091944</v>
      </c>
      <c r="N35" s="76" t="n">
        <v>43.1472194990025</v>
      </c>
      <c r="O35" s="76" t="n">
        <v>63.618270198263</v>
      </c>
      <c r="P35" s="76" t="n">
        <v>87.10318678284</v>
      </c>
      <c r="Q35" s="76" t="n">
        <v>65.9422076757014</v>
      </c>
      <c r="R35" s="76" t="n">
        <v>47.5031993048753</v>
      </c>
      <c r="S35" s="77" t="n">
        <v>125.542115863471</v>
      </c>
      <c r="T35" s="75" t="n">
        <v>103.84344694256</v>
      </c>
      <c r="U35" s="76" t="n">
        <v>49.036858447431</v>
      </c>
      <c r="V35" s="76" t="n">
        <v>60.8423950083775</v>
      </c>
      <c r="W35" s="76" t="n">
        <v>73.1663622005935</v>
      </c>
      <c r="X35" s="76" t="n">
        <v>56.7395567045043</v>
      </c>
      <c r="Y35" s="76" t="n">
        <v>70.3476955095429</v>
      </c>
      <c r="Z35" s="76" t="n">
        <v>191.393553090372</v>
      </c>
      <c r="AA35" s="76" t="n">
        <v>70.7261527507767</v>
      </c>
      <c r="AB35" s="65" t="s">
        <v>134</v>
      </c>
      <c r="AC35" s="66"/>
      <c r="AD35" s="67"/>
      <c r="AE35" s="67"/>
      <c r="AF35" s="67"/>
      <c r="AG35" s="67"/>
      <c r="AH35" s="67"/>
      <c r="AI35" s="71"/>
      <c r="AJ35" s="86"/>
      <c r="AK35" s="78"/>
      <c r="AL35" s="73"/>
      <c r="AM35" s="84"/>
      <c r="AN35" s="85" t="s">
        <v>168</v>
      </c>
      <c r="AO35" s="85"/>
      <c r="AP35" s="85"/>
      <c r="AQ35" s="85"/>
      <c r="AR35" s="85"/>
      <c r="AS35" s="85"/>
      <c r="AT35" s="85"/>
      <c r="AU35" s="85"/>
      <c r="AV35" s="76" t="n">
        <v>62.4671368708233</v>
      </c>
      <c r="AW35" s="76" t="n">
        <v>63.1982344206084</v>
      </c>
      <c r="AX35" s="76" t="n">
        <v>69.1667723954794</v>
      </c>
      <c r="AY35" s="77" t="n">
        <v>85.656520168527</v>
      </c>
      <c r="AZ35" s="75" t="n">
        <v>99.1292941730905</v>
      </c>
      <c r="BA35" s="76" t="n">
        <v>115.885748225256</v>
      </c>
      <c r="BB35" s="76" t="n">
        <v>82.6595634310569</v>
      </c>
      <c r="BC35" s="76" t="n">
        <v>72.3904899935182</v>
      </c>
      <c r="BD35" s="76" t="n">
        <v>111.280606595205</v>
      </c>
      <c r="BE35" s="77" t="n">
        <v>76.90184740383</v>
      </c>
      <c r="BF35" s="75" t="n">
        <v>132.392811693555</v>
      </c>
      <c r="BG35" s="76" t="n">
        <v>63.3486081529746</v>
      </c>
      <c r="BH35" s="76" t="n">
        <v>105.347358991302</v>
      </c>
      <c r="BI35" s="76" t="n">
        <v>80.9674271096407</v>
      </c>
      <c r="BJ35" s="76" t="n">
        <v>164.580659400505</v>
      </c>
      <c r="BK35" s="76" t="n">
        <v>144.850457522548</v>
      </c>
      <c r="BL35" s="76" t="n">
        <v>69.6025409835332</v>
      </c>
      <c r="BM35" s="77" t="n">
        <v>85.8985529342</v>
      </c>
      <c r="BN35" s="65" t="s">
        <v>134</v>
      </c>
      <c r="BO35" s="66"/>
      <c r="BP35" s="67"/>
      <c r="BQ35" s="67"/>
      <c r="BR35" s="67"/>
      <c r="BS35" s="67"/>
      <c r="BT35" s="67"/>
      <c r="BU35" s="71"/>
      <c r="BV35" s="86"/>
      <c r="BW35" s="78"/>
      <c r="BX35" s="73"/>
      <c r="BY35" s="84"/>
      <c r="BZ35" s="85" t="s">
        <v>168</v>
      </c>
      <c r="CA35" s="85"/>
      <c r="CB35" s="85"/>
      <c r="CC35" s="85"/>
      <c r="CD35" s="85"/>
      <c r="CE35" s="85"/>
      <c r="CF35" s="85"/>
      <c r="CG35" s="85"/>
      <c r="CH35" s="75" t="n">
        <v>79.651265679473</v>
      </c>
      <c r="CI35" s="76" t="n">
        <v>76.1884572136153</v>
      </c>
      <c r="CJ35" s="76" t="n">
        <v>71.3874037643681</v>
      </c>
      <c r="CK35" s="76" t="n">
        <v>80.8222303859132</v>
      </c>
      <c r="CL35" s="76" t="n">
        <v>95.4224809211838</v>
      </c>
      <c r="CM35" s="77" t="n">
        <v>53.086202493289</v>
      </c>
      <c r="CN35" s="75" t="n">
        <v>140.517484438117</v>
      </c>
      <c r="CO35" s="76" t="n">
        <v>69.517334417895</v>
      </c>
      <c r="CP35" s="76" t="n">
        <v>86.609913725606</v>
      </c>
      <c r="CQ35" s="76" t="n">
        <v>115.95153400607</v>
      </c>
      <c r="CR35" s="77" t="n">
        <v>387.103695608676</v>
      </c>
      <c r="CS35" s="75" t="n">
        <v>115.460735758494</v>
      </c>
      <c r="CT35" s="76" t="n">
        <v>144.953579281564</v>
      </c>
      <c r="CU35" s="76" t="n">
        <v>139.419605055746</v>
      </c>
      <c r="CV35" s="76" t="n">
        <v>81.0802676968804</v>
      </c>
      <c r="CW35" s="76" t="n">
        <v>109.377788839015</v>
      </c>
      <c r="CX35" s="76" t="n">
        <v>76.5714349266829</v>
      </c>
      <c r="CY35" s="76" t="n">
        <v>50.923189542041</v>
      </c>
      <c r="CZ35" s="79" t="n">
        <v>132.691589513103</v>
      </c>
      <c r="DA35" s="74" t="n">
        <v>88.861895003749</v>
      </c>
      <c r="DB35" s="65" t="s">
        <v>134</v>
      </c>
      <c r="DC35" s="66"/>
      <c r="DD35" s="67"/>
      <c r="DE35" s="67"/>
      <c r="DF35" s="67"/>
      <c r="DG35" s="67"/>
      <c r="DH35" s="67"/>
      <c r="DI35" s="71"/>
      <c r="DJ35" s="86"/>
      <c r="DK35" s="78"/>
    </row>
    <row r="36" customFormat="false" ht="18.2" hidden="false" customHeight="true" outlineLevel="0" collapsed="false">
      <c r="A36" s="38" t="s">
        <v>169</v>
      </c>
      <c r="B36" s="38"/>
      <c r="C36" s="38"/>
      <c r="D36" s="38"/>
      <c r="E36" s="38"/>
      <c r="F36" s="38"/>
      <c r="G36" s="38"/>
      <c r="H36" s="38"/>
      <c r="I36" s="38"/>
      <c r="J36" s="38"/>
      <c r="K36" s="61" t="n">
        <v>896.137008977673</v>
      </c>
      <c r="L36" s="61" t="n">
        <v>743.595575703333</v>
      </c>
      <c r="M36" s="62" t="n">
        <v>893.575832823722</v>
      </c>
      <c r="N36" s="63" t="n">
        <v>556.052270923049</v>
      </c>
      <c r="O36" s="63" t="n">
        <v>808.531900045519</v>
      </c>
      <c r="P36" s="63" t="n">
        <v>1015.12349780632</v>
      </c>
      <c r="Q36" s="63" t="n">
        <v>776.7974309239</v>
      </c>
      <c r="R36" s="63" t="n">
        <v>981.950909635542</v>
      </c>
      <c r="S36" s="64" t="n">
        <v>1073.0656033544</v>
      </c>
      <c r="T36" s="62" t="n">
        <v>841.805296566978</v>
      </c>
      <c r="U36" s="63" t="n">
        <v>522.307764562592</v>
      </c>
      <c r="V36" s="63" t="n">
        <v>612.752975432192</v>
      </c>
      <c r="W36" s="63" t="n">
        <v>566.754831407196</v>
      </c>
      <c r="X36" s="63" t="n">
        <v>591.424095318757</v>
      </c>
      <c r="Y36" s="63" t="n">
        <v>614.321200808469</v>
      </c>
      <c r="Z36" s="63" t="n">
        <v>1345.02754564937</v>
      </c>
      <c r="AA36" s="63" t="n">
        <v>540.299621293023</v>
      </c>
      <c r="AB36" s="44" t="s">
        <v>170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38" t="s">
        <v>169</v>
      </c>
      <c r="AM36" s="38"/>
      <c r="AN36" s="38"/>
      <c r="AO36" s="38"/>
      <c r="AP36" s="38"/>
      <c r="AQ36" s="38"/>
      <c r="AR36" s="38"/>
      <c r="AS36" s="38"/>
      <c r="AT36" s="38"/>
      <c r="AU36" s="38"/>
      <c r="AV36" s="63" t="n">
        <v>909.047332272102</v>
      </c>
      <c r="AW36" s="63" t="n">
        <v>376.759850735302</v>
      </c>
      <c r="AX36" s="63" t="n">
        <v>761.446080296547</v>
      </c>
      <c r="AY36" s="64" t="n">
        <v>740.647556890661</v>
      </c>
      <c r="AZ36" s="62" t="n">
        <v>1124.99446564175</v>
      </c>
      <c r="BA36" s="63" t="n">
        <v>1124.74022815297</v>
      </c>
      <c r="BB36" s="63" t="n">
        <v>1284.75353064606</v>
      </c>
      <c r="BC36" s="63" t="n">
        <v>795.745917164571</v>
      </c>
      <c r="BD36" s="63" t="n">
        <v>1262.54354566476</v>
      </c>
      <c r="BE36" s="64" t="n">
        <v>751.534111985548</v>
      </c>
      <c r="BF36" s="62" t="n">
        <v>1022.97939838267</v>
      </c>
      <c r="BG36" s="63" t="n">
        <v>875.650883284208</v>
      </c>
      <c r="BH36" s="63" t="n">
        <v>854.779404846589</v>
      </c>
      <c r="BI36" s="63" t="n">
        <v>1085.3002049053</v>
      </c>
      <c r="BJ36" s="63" t="n">
        <v>1089.24303422564</v>
      </c>
      <c r="BK36" s="63" t="n">
        <v>887.512960430867</v>
      </c>
      <c r="BL36" s="63" t="n">
        <v>1135.21703250576</v>
      </c>
      <c r="BM36" s="64" t="n">
        <v>1018.67178405015</v>
      </c>
      <c r="BN36" s="44" t="s">
        <v>170</v>
      </c>
      <c r="BO36" s="44"/>
      <c r="BP36" s="44"/>
      <c r="BQ36" s="44"/>
      <c r="BR36" s="44"/>
      <c r="BS36" s="44"/>
      <c r="BT36" s="44"/>
      <c r="BU36" s="44"/>
      <c r="BV36" s="44"/>
      <c r="BW36" s="44"/>
      <c r="BX36" s="38" t="s">
        <v>169</v>
      </c>
      <c r="BY36" s="38"/>
      <c r="BZ36" s="38"/>
      <c r="CA36" s="38"/>
      <c r="CB36" s="38"/>
      <c r="CC36" s="38"/>
      <c r="CD36" s="38"/>
      <c r="CE36" s="38"/>
      <c r="CF36" s="38"/>
      <c r="CG36" s="38"/>
      <c r="CH36" s="62" t="n">
        <v>727.554378544648</v>
      </c>
      <c r="CI36" s="63" t="n">
        <v>529.292701999161</v>
      </c>
      <c r="CJ36" s="63" t="n">
        <v>627.939327452806</v>
      </c>
      <c r="CK36" s="63" t="n">
        <v>791.084206475178</v>
      </c>
      <c r="CL36" s="63" t="n">
        <v>855.244646208531</v>
      </c>
      <c r="CM36" s="64" t="n">
        <v>495.775695775937</v>
      </c>
      <c r="CN36" s="62" t="n">
        <v>733.908724017424</v>
      </c>
      <c r="CO36" s="63" t="n">
        <v>832.503937202277</v>
      </c>
      <c r="CP36" s="63" t="n">
        <v>687.906599801666</v>
      </c>
      <c r="CQ36" s="63" t="n">
        <v>754.488451759712</v>
      </c>
      <c r="CR36" s="64" t="n">
        <v>648.680176105719</v>
      </c>
      <c r="CS36" s="62" t="n">
        <v>843.029363969617</v>
      </c>
      <c r="CT36" s="63" t="n">
        <v>987.321319206023</v>
      </c>
      <c r="CU36" s="63" t="n">
        <v>1382.22385693956</v>
      </c>
      <c r="CV36" s="63" t="n">
        <v>639.34661872594</v>
      </c>
      <c r="CW36" s="63" t="n">
        <v>635.204457768402</v>
      </c>
      <c r="CX36" s="63" t="n">
        <v>856.095599610542</v>
      </c>
      <c r="CY36" s="63" t="n">
        <v>530.755234473133</v>
      </c>
      <c r="CZ36" s="70" t="n">
        <v>805.984649750542</v>
      </c>
      <c r="DA36" s="61" t="n">
        <v>1352.14339972506</v>
      </c>
      <c r="DB36" s="44" t="s">
        <v>170</v>
      </c>
      <c r="DC36" s="44"/>
      <c r="DD36" s="44"/>
      <c r="DE36" s="44"/>
      <c r="DF36" s="44"/>
      <c r="DG36" s="44"/>
      <c r="DH36" s="44"/>
      <c r="DI36" s="44"/>
      <c r="DJ36" s="44"/>
      <c r="DK36" s="44"/>
    </row>
    <row r="37" customFormat="false" ht="18.2" hidden="false" customHeight="true" outlineLevel="0" collapsed="false">
      <c r="A37" s="38" t="s">
        <v>171</v>
      </c>
      <c r="B37" s="38"/>
      <c r="C37" s="38"/>
      <c r="D37" s="38"/>
      <c r="E37" s="38"/>
      <c r="F37" s="38"/>
      <c r="G37" s="38"/>
      <c r="H37" s="38"/>
      <c r="I37" s="38"/>
      <c r="J37" s="38"/>
      <c r="K37" s="87" t="n">
        <v>221.60070615177</v>
      </c>
      <c r="L37" s="87" t="n">
        <v>132.037492863146</v>
      </c>
      <c r="M37" s="88" t="n">
        <v>282.153592097319</v>
      </c>
      <c r="N37" s="89" t="n">
        <v>132.582837845209</v>
      </c>
      <c r="O37" s="89" t="n">
        <v>474.594117845699</v>
      </c>
      <c r="P37" s="89" t="n">
        <v>267.344703415329</v>
      </c>
      <c r="Q37" s="89" t="n">
        <v>101.188979256067</v>
      </c>
      <c r="R37" s="89" t="n">
        <v>132.094648890946</v>
      </c>
      <c r="S37" s="90" t="n">
        <v>505.088262229137</v>
      </c>
      <c r="T37" s="88" t="n">
        <v>263.799427442532</v>
      </c>
      <c r="U37" s="89" t="n">
        <v>212.834609665038</v>
      </c>
      <c r="V37" s="89" t="n">
        <v>98.8777894604241</v>
      </c>
      <c r="W37" s="89" t="n">
        <v>109.842557701032</v>
      </c>
      <c r="X37" s="89" t="n">
        <v>136.863977658923</v>
      </c>
      <c r="Y37" s="89" t="n">
        <v>103.827740693331</v>
      </c>
      <c r="Z37" s="89" t="n">
        <v>576.142432321424</v>
      </c>
      <c r="AA37" s="90" t="n">
        <v>126.329943986272</v>
      </c>
      <c r="AB37" s="44" t="s">
        <v>172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1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88" t="n">
        <v>149.083632183193</v>
      </c>
      <c r="AW37" s="89" t="n">
        <v>108.747304122235</v>
      </c>
      <c r="AX37" s="89" t="n">
        <v>109.284881838304</v>
      </c>
      <c r="AY37" s="90" t="n">
        <v>162.712991777795</v>
      </c>
      <c r="AZ37" s="88" t="n">
        <v>190.987098668429</v>
      </c>
      <c r="BA37" s="89" t="n">
        <v>603.956607168666</v>
      </c>
      <c r="BB37" s="89" t="n">
        <v>161.022711631088</v>
      </c>
      <c r="BC37" s="89" t="n">
        <v>77.7990561353266</v>
      </c>
      <c r="BD37" s="89" t="n">
        <v>139.609495887018</v>
      </c>
      <c r="BE37" s="90" t="n">
        <v>282.880778683085</v>
      </c>
      <c r="BF37" s="88" t="n">
        <v>227.915783712229</v>
      </c>
      <c r="BG37" s="89" t="n">
        <v>86.5144861313874</v>
      </c>
      <c r="BH37" s="89" t="n">
        <v>110.79028819759</v>
      </c>
      <c r="BI37" s="89" t="n">
        <v>210.107851624684</v>
      </c>
      <c r="BJ37" s="89" t="n">
        <v>289.599260533301</v>
      </c>
      <c r="BK37" s="89" t="n">
        <v>206.947162729614</v>
      </c>
      <c r="BL37" s="89" t="n">
        <v>160.762190118488</v>
      </c>
      <c r="BM37" s="90" t="n">
        <v>130.8954204325</v>
      </c>
      <c r="BN37" s="44" t="s">
        <v>172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1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88" t="n">
        <v>143.769193925665</v>
      </c>
      <c r="CI37" s="89" t="n">
        <v>100.863840334817</v>
      </c>
      <c r="CJ37" s="89" t="n">
        <v>121.966305251881</v>
      </c>
      <c r="CK37" s="89" t="n">
        <v>74.9931766149316</v>
      </c>
      <c r="CL37" s="89" t="n">
        <v>218.171180872185</v>
      </c>
      <c r="CM37" s="90" t="n">
        <v>122.825746573514</v>
      </c>
      <c r="CN37" s="88" t="n">
        <v>196.206292052632</v>
      </c>
      <c r="CO37" s="89" t="n">
        <v>116.423107826784</v>
      </c>
      <c r="CP37" s="89" t="n">
        <v>244.502392047065</v>
      </c>
      <c r="CQ37" s="89" t="n">
        <v>167.184766336963</v>
      </c>
      <c r="CR37" s="90" t="n">
        <v>277.313801448819</v>
      </c>
      <c r="CS37" s="88" t="n">
        <v>123.648199168887</v>
      </c>
      <c r="CT37" s="89" t="n">
        <v>126.046933816795</v>
      </c>
      <c r="CU37" s="89" t="n">
        <v>153.389356776113</v>
      </c>
      <c r="CV37" s="89" t="n">
        <v>104.161576673721</v>
      </c>
      <c r="CW37" s="89" t="n">
        <v>78.3476617340743</v>
      </c>
      <c r="CX37" s="89" t="n">
        <v>45.7793250968524</v>
      </c>
      <c r="CY37" s="89" t="n">
        <v>87.6605978483655</v>
      </c>
      <c r="CZ37" s="91" t="n">
        <v>265.855912065932</v>
      </c>
      <c r="DA37" s="87" t="n">
        <v>82.2951498307708</v>
      </c>
      <c r="DB37" s="44" t="s">
        <v>172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.2" hidden="false" customHeight="true" outlineLevel="0" collapsed="false">
      <c r="A38" s="38" t="s">
        <v>173</v>
      </c>
      <c r="B38" s="38"/>
      <c r="C38" s="38"/>
      <c r="D38" s="38"/>
      <c r="E38" s="38"/>
      <c r="F38" s="38"/>
      <c r="G38" s="38"/>
      <c r="H38" s="38"/>
      <c r="I38" s="38"/>
      <c r="J38" s="38"/>
      <c r="K38" s="74" t="n">
        <v>289.309481544134</v>
      </c>
      <c r="L38" s="74" t="n">
        <v>184.544690882379</v>
      </c>
      <c r="M38" s="75" t="n">
        <v>368.023134597894</v>
      </c>
      <c r="N38" s="76" t="n">
        <v>215.357343685381</v>
      </c>
      <c r="O38" s="76" t="n">
        <v>525.885521561298</v>
      </c>
      <c r="P38" s="76" t="n">
        <v>469.80691551054</v>
      </c>
      <c r="Q38" s="76" t="n">
        <v>190.484072170107</v>
      </c>
      <c r="R38" s="76" t="n">
        <v>210.493816566889</v>
      </c>
      <c r="S38" s="77" t="n">
        <v>488.554499505216</v>
      </c>
      <c r="T38" s="75" t="n">
        <v>290.442634741464</v>
      </c>
      <c r="U38" s="76" t="n">
        <v>264.270828318432</v>
      </c>
      <c r="V38" s="76" t="n">
        <v>140.47623767177</v>
      </c>
      <c r="W38" s="76" t="n">
        <v>149.693883679595</v>
      </c>
      <c r="X38" s="76" t="n">
        <v>232.101274892214</v>
      </c>
      <c r="Y38" s="76" t="n">
        <v>193.195417540864</v>
      </c>
      <c r="Z38" s="76" t="n">
        <v>473.665493389685</v>
      </c>
      <c r="AA38" s="77" t="n">
        <v>216.515170289062</v>
      </c>
      <c r="AB38" s="44" t="s">
        <v>174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3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75" t="n">
        <v>195.117439822202</v>
      </c>
      <c r="AW38" s="76" t="n">
        <v>184.719478079952</v>
      </c>
      <c r="AX38" s="76" t="n">
        <v>239.810489610299</v>
      </c>
      <c r="AY38" s="77" t="n">
        <v>257.611836601907</v>
      </c>
      <c r="AZ38" s="75" t="n">
        <v>293.933253101671</v>
      </c>
      <c r="BA38" s="76" t="n">
        <v>494.239724643122</v>
      </c>
      <c r="BB38" s="76" t="n">
        <v>318.568864721725</v>
      </c>
      <c r="BC38" s="76" t="n">
        <v>205.083288279243</v>
      </c>
      <c r="BD38" s="76" t="n">
        <v>285.32681514173</v>
      </c>
      <c r="BE38" s="77" t="n">
        <v>267.39998123249</v>
      </c>
      <c r="BF38" s="75" t="n">
        <v>330.406227250313</v>
      </c>
      <c r="BG38" s="76" t="n">
        <v>226.613977216312</v>
      </c>
      <c r="BH38" s="76" t="n">
        <v>214.659615833834</v>
      </c>
      <c r="BI38" s="76" t="n">
        <v>442.210355065101</v>
      </c>
      <c r="BJ38" s="76" t="n">
        <v>342.252595368207</v>
      </c>
      <c r="BK38" s="76" t="n">
        <v>337.717819675205</v>
      </c>
      <c r="BL38" s="76" t="n">
        <v>212.496489419988</v>
      </c>
      <c r="BM38" s="77" t="n">
        <v>246.380408811158</v>
      </c>
      <c r="BN38" s="44" t="s">
        <v>174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3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75" t="n">
        <v>275.936036764104</v>
      </c>
      <c r="CI38" s="76" t="n">
        <v>188.115892305791</v>
      </c>
      <c r="CJ38" s="76" t="n">
        <v>189.048878583322</v>
      </c>
      <c r="CK38" s="76" t="n">
        <v>335.694168581878</v>
      </c>
      <c r="CL38" s="76" t="n">
        <v>344.463507022892</v>
      </c>
      <c r="CM38" s="77" t="n">
        <v>125.348085500334</v>
      </c>
      <c r="CN38" s="75" t="n">
        <v>292.468283281699</v>
      </c>
      <c r="CO38" s="76" t="n">
        <v>434.72597034114</v>
      </c>
      <c r="CP38" s="76" t="n">
        <v>266.48173551851</v>
      </c>
      <c r="CQ38" s="76" t="n">
        <v>245.92776259104</v>
      </c>
      <c r="CR38" s="77" t="n">
        <v>295.412232955972</v>
      </c>
      <c r="CS38" s="75" t="n">
        <v>214.987390523465</v>
      </c>
      <c r="CT38" s="76" t="n">
        <v>243.89708816035</v>
      </c>
      <c r="CU38" s="76" t="n">
        <v>236.372169329585</v>
      </c>
      <c r="CV38" s="76" t="n">
        <v>154.997026737592</v>
      </c>
      <c r="CW38" s="76" t="n">
        <v>235.027127237657</v>
      </c>
      <c r="CX38" s="76" t="n">
        <v>153.633168964714</v>
      </c>
      <c r="CY38" s="76" t="n">
        <v>129.745224732872</v>
      </c>
      <c r="CZ38" s="79" t="n">
        <v>260.81136600046</v>
      </c>
      <c r="DA38" s="74" t="n">
        <v>81.6664804239767</v>
      </c>
      <c r="DB38" s="44" t="s">
        <v>174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.2" hidden="false" customHeight="true" outlineLevel="0" collapsed="false">
      <c r="A39" s="92" t="s">
        <v>175</v>
      </c>
      <c r="B39" s="92"/>
      <c r="C39" s="92"/>
      <c r="D39" s="92"/>
      <c r="E39" s="92"/>
      <c r="F39" s="92"/>
      <c r="G39" s="92"/>
      <c r="H39" s="92"/>
      <c r="I39" s="92"/>
      <c r="J39" s="92"/>
      <c r="K39" s="61" t="n">
        <v>828.42823358531</v>
      </c>
      <c r="L39" s="61" t="n">
        <v>691.088377684101</v>
      </c>
      <c r="M39" s="62" t="n">
        <v>807.706290325054</v>
      </c>
      <c r="N39" s="63" t="n">
        <v>473.277765082877</v>
      </c>
      <c r="O39" s="63" t="n">
        <v>757.240496329921</v>
      </c>
      <c r="P39" s="63" t="n">
        <v>812.661285711111</v>
      </c>
      <c r="Q39" s="63" t="n">
        <v>687.50233800986</v>
      </c>
      <c r="R39" s="63" t="n">
        <v>903.5517419596</v>
      </c>
      <c r="S39" s="64" t="n">
        <v>1089.59936607832</v>
      </c>
      <c r="T39" s="62" t="n">
        <v>815.162089267891</v>
      </c>
      <c r="U39" s="63" t="n">
        <v>470.871545909197</v>
      </c>
      <c r="V39" s="63" t="n">
        <v>571.154527220847</v>
      </c>
      <c r="W39" s="63" t="n">
        <v>526.903505428633</v>
      </c>
      <c r="X39" s="63" t="n">
        <v>496.186798085467</v>
      </c>
      <c r="Y39" s="63" t="n">
        <v>524.953523960936</v>
      </c>
      <c r="Z39" s="63" t="n">
        <v>1447.5044845811</v>
      </c>
      <c r="AA39" s="63" t="n">
        <v>450.114394990231</v>
      </c>
      <c r="AB39" s="93" t="s">
        <v>176</v>
      </c>
      <c r="AC39" s="93"/>
      <c r="AD39" s="93"/>
      <c r="AE39" s="93"/>
      <c r="AF39" s="93"/>
      <c r="AG39" s="93"/>
      <c r="AH39" s="93"/>
      <c r="AI39" s="93"/>
      <c r="AJ39" s="93"/>
      <c r="AK39" s="93"/>
      <c r="AL39" s="92" t="s">
        <v>175</v>
      </c>
      <c r="AM39" s="92"/>
      <c r="AN39" s="92"/>
      <c r="AO39" s="92"/>
      <c r="AP39" s="92"/>
      <c r="AQ39" s="92"/>
      <c r="AR39" s="92"/>
      <c r="AS39" s="92"/>
      <c r="AT39" s="92"/>
      <c r="AU39" s="92"/>
      <c r="AV39" s="63" t="n">
        <v>863.013524633092</v>
      </c>
      <c r="AW39" s="63" t="n">
        <v>300.787676777585</v>
      </c>
      <c r="AX39" s="63" t="n">
        <v>630.920472524553</v>
      </c>
      <c r="AY39" s="64" t="n">
        <v>645.748712066549</v>
      </c>
      <c r="AZ39" s="62" t="n">
        <v>1022.0483112085</v>
      </c>
      <c r="BA39" s="63" t="n">
        <v>1234.45711067851</v>
      </c>
      <c r="BB39" s="63" t="n">
        <v>1127.20737755542</v>
      </c>
      <c r="BC39" s="63" t="n">
        <v>668.461685020654</v>
      </c>
      <c r="BD39" s="63" t="n">
        <v>1116.82622641005</v>
      </c>
      <c r="BE39" s="64" t="n">
        <v>767.014909436143</v>
      </c>
      <c r="BF39" s="62" t="n">
        <v>920.488954843751</v>
      </c>
      <c r="BG39" s="63" t="n">
        <v>735.551392199284</v>
      </c>
      <c r="BH39" s="63" t="n">
        <v>750.910077210346</v>
      </c>
      <c r="BI39" s="63" t="n">
        <v>853.197701464885</v>
      </c>
      <c r="BJ39" s="63" t="n">
        <v>1036.58969939074</v>
      </c>
      <c r="BK39" s="63" t="n">
        <v>756.742303485276</v>
      </c>
      <c r="BL39" s="63" t="n">
        <v>1083.48273320426</v>
      </c>
      <c r="BM39" s="64" t="n">
        <v>903.186795671487</v>
      </c>
      <c r="BN39" s="93" t="s">
        <v>176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92" t="s">
        <v>175</v>
      </c>
      <c r="BY39" s="92"/>
      <c r="BZ39" s="92"/>
      <c r="CA39" s="92"/>
      <c r="CB39" s="92"/>
      <c r="CC39" s="92"/>
      <c r="CD39" s="92"/>
      <c r="CE39" s="92"/>
      <c r="CF39" s="92"/>
      <c r="CG39" s="92"/>
      <c r="CH39" s="62" t="n">
        <v>595.387535707195</v>
      </c>
      <c r="CI39" s="63" t="n">
        <v>442.040650028187</v>
      </c>
      <c r="CJ39" s="63" t="n">
        <v>560.856754121366</v>
      </c>
      <c r="CK39" s="63" t="n">
        <v>530.383214508233</v>
      </c>
      <c r="CL39" s="63" t="n">
        <v>728.952320057823</v>
      </c>
      <c r="CM39" s="64" t="n">
        <v>493.253356849116</v>
      </c>
      <c r="CN39" s="62" t="n">
        <v>637.646732788358</v>
      </c>
      <c r="CO39" s="63" t="n">
        <v>514.201074687921</v>
      </c>
      <c r="CP39" s="63" t="n">
        <v>665.92725633022</v>
      </c>
      <c r="CQ39" s="63" t="n">
        <v>675.745455505635</v>
      </c>
      <c r="CR39" s="64" t="n">
        <v>630.581744598566</v>
      </c>
      <c r="CS39" s="62" t="n">
        <v>751.690172614349</v>
      </c>
      <c r="CT39" s="63" t="n">
        <v>869.471164862469</v>
      </c>
      <c r="CU39" s="63" t="n">
        <v>1299.24104438609</v>
      </c>
      <c r="CV39" s="63" t="n">
        <v>588.511168662068</v>
      </c>
      <c r="CW39" s="63" t="n">
        <v>478.524992264819</v>
      </c>
      <c r="CX39" s="63" t="n">
        <v>748.241755742681</v>
      </c>
      <c r="CY39" s="63" t="n">
        <v>488.670607588626</v>
      </c>
      <c r="CZ39" s="70" t="n">
        <v>811.029195816013</v>
      </c>
      <c r="DA39" s="61" t="n">
        <v>1352.77206913186</v>
      </c>
      <c r="DB39" s="93" t="s">
        <v>176</v>
      </c>
      <c r="DC39" s="93"/>
      <c r="DD39" s="93"/>
      <c r="DE39" s="93"/>
      <c r="DF39" s="93"/>
      <c r="DG39" s="93"/>
      <c r="DH39" s="93"/>
      <c r="DI39" s="93"/>
      <c r="DJ39" s="93"/>
      <c r="DK39" s="93"/>
    </row>
    <row r="40" customFormat="false" ht="18.2" hidden="false" customHeight="true" outlineLevel="0" collapsed="false">
      <c r="A40" s="38" t="s">
        <v>177</v>
      </c>
      <c r="B40" s="38"/>
      <c r="C40" s="38"/>
      <c r="D40" s="38"/>
      <c r="E40" s="38"/>
      <c r="F40" s="38"/>
      <c r="G40" s="38"/>
      <c r="H40" s="38"/>
      <c r="I40" s="38"/>
      <c r="J40" s="38"/>
      <c r="K40" s="74" t="n">
        <v>517.001933365323</v>
      </c>
      <c r="L40" s="74" t="n">
        <v>442.972961795261</v>
      </c>
      <c r="M40" s="75" t="n">
        <v>507.102039094048</v>
      </c>
      <c r="N40" s="76" t="n">
        <v>229.671159873194</v>
      </c>
      <c r="O40" s="76" t="n">
        <v>496.818267021578</v>
      </c>
      <c r="P40" s="76" t="n">
        <v>494.205003254066</v>
      </c>
      <c r="Q40" s="76" t="n">
        <v>460.636219447307</v>
      </c>
      <c r="R40" s="76" t="n">
        <v>552.933490900084</v>
      </c>
      <c r="S40" s="77" t="n">
        <v>736.926167774861</v>
      </c>
      <c r="T40" s="75" t="n">
        <v>521.955729471456</v>
      </c>
      <c r="U40" s="76" t="n">
        <v>232.723956391743</v>
      </c>
      <c r="V40" s="76" t="n">
        <v>373.412117354525</v>
      </c>
      <c r="W40" s="76" t="n">
        <v>281.806828552971</v>
      </c>
      <c r="X40" s="76" t="n">
        <v>289.503047830498</v>
      </c>
      <c r="Y40" s="76" t="n">
        <v>343.487114866791</v>
      </c>
      <c r="Z40" s="76" t="n">
        <v>989.263005019939</v>
      </c>
      <c r="AA40" s="76" t="n">
        <v>246.341464725894</v>
      </c>
      <c r="AB40" s="93" t="s">
        <v>178</v>
      </c>
      <c r="AC40" s="93"/>
      <c r="AD40" s="93"/>
      <c r="AE40" s="93"/>
      <c r="AF40" s="93"/>
      <c r="AG40" s="93"/>
      <c r="AH40" s="93"/>
      <c r="AI40" s="93"/>
      <c r="AJ40" s="93"/>
      <c r="AK40" s="93"/>
      <c r="AL40" s="38" t="s">
        <v>177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76" t="n">
        <v>544.335647775993</v>
      </c>
      <c r="AW40" s="76" t="n">
        <v>150.285815018805</v>
      </c>
      <c r="AX40" s="76" t="n">
        <v>385.764336345361</v>
      </c>
      <c r="AY40" s="77" t="n">
        <v>392.767947324172</v>
      </c>
      <c r="AZ40" s="75" t="n">
        <v>620.293299524151</v>
      </c>
      <c r="BA40" s="76" t="n">
        <v>895.539015755312</v>
      </c>
      <c r="BB40" s="76" t="n">
        <v>751.816135617468</v>
      </c>
      <c r="BC40" s="76" t="n">
        <v>392.469979645996</v>
      </c>
      <c r="BD40" s="76" t="n">
        <v>643.754713028477</v>
      </c>
      <c r="BE40" s="77" t="n">
        <v>465.271154556372</v>
      </c>
      <c r="BF40" s="75" t="n">
        <v>557.834166933514</v>
      </c>
      <c r="BG40" s="76" t="n">
        <v>436.358394947661</v>
      </c>
      <c r="BH40" s="76" t="n">
        <v>443.652914987906</v>
      </c>
      <c r="BI40" s="76" t="n">
        <v>544.609974015335</v>
      </c>
      <c r="BJ40" s="76" t="n">
        <v>626.985026988538</v>
      </c>
      <c r="BK40" s="76" t="n">
        <v>430.600997099197</v>
      </c>
      <c r="BL40" s="76" t="n">
        <v>736.248152746408</v>
      </c>
      <c r="BM40" s="77" t="n">
        <v>541.203935604157</v>
      </c>
      <c r="BN40" s="93" t="s">
        <v>178</v>
      </c>
      <c r="BO40" s="93"/>
      <c r="BP40" s="93"/>
      <c r="BQ40" s="93"/>
      <c r="BR40" s="93"/>
      <c r="BS40" s="93"/>
      <c r="BT40" s="93"/>
      <c r="BU40" s="93"/>
      <c r="BV40" s="93"/>
      <c r="BW40" s="93"/>
      <c r="BX40" s="38" t="s">
        <v>177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75" t="n">
        <v>350.948146361058</v>
      </c>
      <c r="CI40" s="76" t="n">
        <v>193.512159605037</v>
      </c>
      <c r="CJ40" s="76" t="n">
        <v>336.178659880326</v>
      </c>
      <c r="CK40" s="76" t="n">
        <v>297.73962582284</v>
      </c>
      <c r="CL40" s="76" t="n">
        <v>456.430093294294</v>
      </c>
      <c r="CM40" s="77" t="n">
        <v>276.937121985396</v>
      </c>
      <c r="CN40" s="75" t="n">
        <v>319.691485617636</v>
      </c>
      <c r="CO40" s="76" t="n">
        <v>127.434461925346</v>
      </c>
      <c r="CP40" s="76" t="n">
        <v>331.195927644715</v>
      </c>
      <c r="CQ40" s="76" t="n">
        <v>372.935281946778</v>
      </c>
      <c r="CR40" s="77" t="n">
        <v>384.357457377614</v>
      </c>
      <c r="CS40" s="75" t="n">
        <v>487.813923972239</v>
      </c>
      <c r="CT40" s="76" t="n">
        <v>599.358963895344</v>
      </c>
      <c r="CU40" s="76" t="n">
        <v>862.89475327482</v>
      </c>
      <c r="CV40" s="76" t="n">
        <v>410.432241255949</v>
      </c>
      <c r="CW40" s="76" t="n">
        <v>265.984607356061</v>
      </c>
      <c r="CX40" s="76" t="n">
        <v>476.593406937738</v>
      </c>
      <c r="CY40" s="76" t="n">
        <v>233.564951881656</v>
      </c>
      <c r="CZ40" s="79" t="n">
        <v>511.582199431014</v>
      </c>
      <c r="DA40" s="74" t="n">
        <v>917.490712457399</v>
      </c>
      <c r="DB40" s="93" t="s">
        <v>178</v>
      </c>
      <c r="DC40" s="93"/>
      <c r="DD40" s="93"/>
      <c r="DE40" s="93"/>
      <c r="DF40" s="93"/>
      <c r="DG40" s="93"/>
      <c r="DH40" s="93"/>
      <c r="DI40" s="93"/>
      <c r="DJ40" s="93"/>
      <c r="DK40" s="93"/>
    </row>
    <row r="41" customFormat="false" ht="18.2" hidden="false" customHeight="true" outlineLevel="0" collapsed="false">
      <c r="A41" s="38" t="s">
        <v>179</v>
      </c>
      <c r="B41" s="38"/>
      <c r="C41" s="38"/>
      <c r="D41" s="38"/>
      <c r="E41" s="38"/>
      <c r="F41" s="38"/>
      <c r="G41" s="38"/>
      <c r="H41" s="38"/>
      <c r="I41" s="38"/>
      <c r="J41" s="38"/>
      <c r="K41" s="61" t="n">
        <v>7441.08839866348</v>
      </c>
      <c r="L41" s="61" t="n">
        <v>6301.61442398638</v>
      </c>
      <c r="M41" s="62" t="n">
        <v>6932.89621059911</v>
      </c>
      <c r="N41" s="63" t="n">
        <v>6224.10249445286</v>
      </c>
      <c r="O41" s="63" t="n">
        <v>7154.31185158304</v>
      </c>
      <c r="P41" s="63" t="n">
        <v>7196.95955181594</v>
      </c>
      <c r="Q41" s="63" t="n">
        <v>7169.62740425879</v>
      </c>
      <c r="R41" s="63" t="n">
        <v>6442.43161473544</v>
      </c>
      <c r="S41" s="64" t="n">
        <v>7280.35297854257</v>
      </c>
      <c r="T41" s="62" t="n">
        <v>7251.89570946221</v>
      </c>
      <c r="U41" s="63" t="n">
        <v>5978.05074119813</v>
      </c>
      <c r="V41" s="63" t="n">
        <v>5815.56434474968</v>
      </c>
      <c r="W41" s="63" t="n">
        <v>7572.45722844597</v>
      </c>
      <c r="X41" s="63" t="n">
        <v>6013.78783355474</v>
      </c>
      <c r="Y41" s="63" t="n">
        <v>6208.38985931876</v>
      </c>
      <c r="Z41" s="63" t="n">
        <v>9393.50103531235</v>
      </c>
      <c r="AA41" s="63" t="n">
        <v>6113.96400018163</v>
      </c>
      <c r="AB41" s="44" t="s">
        <v>180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38" t="s">
        <v>179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63" t="n">
        <v>6805.05459036916</v>
      </c>
      <c r="AW41" s="63" t="n">
        <v>4503.15562699459</v>
      </c>
      <c r="AX41" s="63" t="n">
        <v>7019.94028984589</v>
      </c>
      <c r="AY41" s="64" t="n">
        <v>6951.74666468767</v>
      </c>
      <c r="AZ41" s="62" t="n">
        <v>8244.77745429262</v>
      </c>
      <c r="BA41" s="63" t="n">
        <v>8354.45440569954</v>
      </c>
      <c r="BB41" s="63" t="n">
        <v>8629.55780834258</v>
      </c>
      <c r="BC41" s="63" t="n">
        <v>7481.29877573298</v>
      </c>
      <c r="BD41" s="63" t="n">
        <v>8627.47026765275</v>
      </c>
      <c r="BE41" s="64" t="n">
        <v>6939.70125679448</v>
      </c>
      <c r="BF41" s="62" t="n">
        <v>8463.01490172082</v>
      </c>
      <c r="BG41" s="63" t="n">
        <v>6252.50237128678</v>
      </c>
      <c r="BH41" s="63" t="n">
        <v>8239.35681229044</v>
      </c>
      <c r="BI41" s="63" t="n">
        <v>7023.10787422941</v>
      </c>
      <c r="BJ41" s="63" t="n">
        <v>9535.07501287437</v>
      </c>
      <c r="BK41" s="63" t="n">
        <v>8248.26108504965</v>
      </c>
      <c r="BL41" s="63" t="n">
        <v>7030.85555571361</v>
      </c>
      <c r="BM41" s="64" t="n">
        <v>7291.50568641202</v>
      </c>
      <c r="BN41" s="44" t="s">
        <v>180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38" t="s">
        <v>179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62" t="n">
        <v>7162.79311446952</v>
      </c>
      <c r="CI41" s="63" t="n">
        <v>7170.19061387328</v>
      </c>
      <c r="CJ41" s="63" t="n">
        <v>8825.49251254372</v>
      </c>
      <c r="CK41" s="63" t="n">
        <v>6386.47821422575</v>
      </c>
      <c r="CL41" s="63" t="n">
        <v>7638.87457732543</v>
      </c>
      <c r="CM41" s="64" t="n">
        <v>6620.52891634299</v>
      </c>
      <c r="CN41" s="62" t="n">
        <v>6545.97588539328</v>
      </c>
      <c r="CO41" s="63" t="n">
        <v>8641.02807936839</v>
      </c>
      <c r="CP41" s="63" t="n">
        <v>6440.37648449982</v>
      </c>
      <c r="CQ41" s="63" t="n">
        <v>5653.7624146778</v>
      </c>
      <c r="CR41" s="64" t="n">
        <v>6623.58513145957</v>
      </c>
      <c r="CS41" s="62" t="n">
        <v>6864.84206826201</v>
      </c>
      <c r="CT41" s="63" t="n">
        <v>7543.34893099133</v>
      </c>
      <c r="CU41" s="63" t="n">
        <v>8565.3250623853</v>
      </c>
      <c r="CV41" s="63" t="n">
        <v>6420.94731261791</v>
      </c>
      <c r="CW41" s="63" t="n">
        <v>5979.80020506814</v>
      </c>
      <c r="CX41" s="63" t="n">
        <v>6678.79633629777</v>
      </c>
      <c r="CY41" s="63" t="n">
        <v>5866.53424724775</v>
      </c>
      <c r="CZ41" s="70" t="n">
        <v>6343.73518559311</v>
      </c>
      <c r="DA41" s="61" t="n">
        <v>7499.70459602232</v>
      </c>
      <c r="DB41" s="44" t="s">
        <v>180</v>
      </c>
      <c r="DC41" s="44"/>
      <c r="DD41" s="44"/>
      <c r="DE41" s="44"/>
      <c r="DF41" s="44"/>
      <c r="DG41" s="44"/>
      <c r="DH41" s="44"/>
      <c r="DI41" s="44"/>
      <c r="DJ41" s="44"/>
      <c r="DK41" s="44"/>
    </row>
    <row r="42" customFormat="false" ht="18.2" hidden="false" customHeight="true" outlineLevel="0" collapsed="false">
      <c r="A42" s="38" t="s">
        <v>181</v>
      </c>
      <c r="B42" s="38"/>
      <c r="C42" s="38"/>
      <c r="D42" s="38"/>
      <c r="E42" s="38"/>
      <c r="F42" s="38"/>
      <c r="G42" s="38"/>
      <c r="H42" s="38"/>
      <c r="I42" s="38"/>
      <c r="J42" s="38"/>
      <c r="K42" s="87" t="n">
        <v>67.8933552678708</v>
      </c>
      <c r="L42" s="87" t="n">
        <v>79.9853547279433</v>
      </c>
      <c r="M42" s="88" t="n">
        <v>69.4404299125041</v>
      </c>
      <c r="N42" s="89" t="n">
        <v>89.8270387863879</v>
      </c>
      <c r="O42" s="89" t="n">
        <v>33.3225005305028</v>
      </c>
      <c r="P42" s="89" t="n">
        <v>89.5923181772961</v>
      </c>
      <c r="Q42" s="89" t="n">
        <v>63.7895072976495</v>
      </c>
      <c r="R42" s="89" t="n">
        <v>74.5441087741549</v>
      </c>
      <c r="S42" s="90" t="n">
        <v>51.4374840148702</v>
      </c>
      <c r="T42" s="88" t="n">
        <v>62.9981862780031</v>
      </c>
      <c r="U42" s="89" t="n">
        <v>65.9714938102255</v>
      </c>
      <c r="V42" s="89" t="n">
        <v>59.5460048091651</v>
      </c>
      <c r="W42" s="89" t="n">
        <v>44.085501425549</v>
      </c>
      <c r="X42" s="89" t="n">
        <v>57.6288311118447</v>
      </c>
      <c r="Y42" s="89" t="n">
        <v>48.3901548731834</v>
      </c>
      <c r="Z42" s="89" t="n">
        <v>62.8500183765997</v>
      </c>
      <c r="AA42" s="89" t="n">
        <v>56.1584555070467</v>
      </c>
      <c r="AB42" s="94" t="s">
        <v>182</v>
      </c>
      <c r="AC42" s="94"/>
      <c r="AD42" s="94"/>
      <c r="AE42" s="94"/>
      <c r="AF42" s="94"/>
      <c r="AG42" s="94"/>
      <c r="AH42" s="94"/>
      <c r="AI42" s="94"/>
      <c r="AJ42" s="94"/>
      <c r="AK42" s="94"/>
      <c r="AL42" s="38" t="s">
        <v>181</v>
      </c>
      <c r="AM42" s="38"/>
      <c r="AN42" s="38"/>
      <c r="AO42" s="38"/>
      <c r="AP42" s="38"/>
      <c r="AQ42" s="38"/>
      <c r="AR42" s="38"/>
      <c r="AS42" s="38"/>
      <c r="AT42" s="38"/>
      <c r="AU42" s="38"/>
      <c r="AV42" s="89" t="n">
        <v>86.53182323538</v>
      </c>
      <c r="AW42" s="89" t="n">
        <v>90.3322879606848</v>
      </c>
      <c r="AX42" s="89" t="n">
        <v>96.3963170558752</v>
      </c>
      <c r="AY42" s="90" t="n">
        <v>56.2010945846569</v>
      </c>
      <c r="AZ42" s="88" t="n">
        <v>70.2591555696249</v>
      </c>
      <c r="BA42" s="89" t="n">
        <v>56.5408148410329</v>
      </c>
      <c r="BB42" s="89" t="n">
        <v>76.4236989778029</v>
      </c>
      <c r="BC42" s="89" t="n">
        <v>69.0091209345353</v>
      </c>
      <c r="BD42" s="89" t="n">
        <v>67.2939856352783</v>
      </c>
      <c r="BE42" s="90" t="n">
        <v>111.935228408033</v>
      </c>
      <c r="BF42" s="88" t="n">
        <v>85.9214797681601</v>
      </c>
      <c r="BG42" s="89" t="n">
        <v>71.760157291758</v>
      </c>
      <c r="BH42" s="89" t="n">
        <v>90.0653955885726</v>
      </c>
      <c r="BI42" s="89" t="n">
        <v>67.1173833876927</v>
      </c>
      <c r="BJ42" s="89" t="n">
        <v>84.9907126776175</v>
      </c>
      <c r="BK42" s="89" t="n">
        <v>79.6479963893142</v>
      </c>
      <c r="BL42" s="89" t="n">
        <v>100.411076258212</v>
      </c>
      <c r="BM42" s="90" t="n">
        <v>147.584213189265</v>
      </c>
      <c r="BN42" s="94" t="s">
        <v>182</v>
      </c>
      <c r="BO42" s="94"/>
      <c r="BP42" s="94"/>
      <c r="BQ42" s="94"/>
      <c r="BR42" s="94"/>
      <c r="BS42" s="94"/>
      <c r="BT42" s="94"/>
      <c r="BU42" s="94"/>
      <c r="BV42" s="94"/>
      <c r="BW42" s="94"/>
      <c r="BX42" s="38" t="s">
        <v>181</v>
      </c>
      <c r="BY42" s="38"/>
      <c r="BZ42" s="38"/>
      <c r="CA42" s="38"/>
      <c r="CB42" s="38"/>
      <c r="CC42" s="38"/>
      <c r="CD42" s="38"/>
      <c r="CE42" s="38"/>
      <c r="CF42" s="38"/>
      <c r="CG42" s="38"/>
      <c r="CH42" s="88" t="n">
        <v>56.7968436755758</v>
      </c>
      <c r="CI42" s="89" t="n">
        <v>66.3996613056459</v>
      </c>
      <c r="CJ42" s="89" t="n">
        <v>46.2575389514704</v>
      </c>
      <c r="CK42" s="89" t="n">
        <v>88.1460174169675</v>
      </c>
      <c r="CL42" s="89" t="n">
        <v>60.3047596339769</v>
      </c>
      <c r="CM42" s="90" t="n">
        <v>36.5537816535251</v>
      </c>
      <c r="CN42" s="88" t="n">
        <v>53.7867959450954</v>
      </c>
      <c r="CO42" s="89" t="n">
        <v>117.234834282859</v>
      </c>
      <c r="CP42" s="89" t="n">
        <v>43.9774136885503</v>
      </c>
      <c r="CQ42" s="89" t="n">
        <v>45.2358382269256</v>
      </c>
      <c r="CR42" s="90" t="n">
        <v>63.5411920403235</v>
      </c>
      <c r="CS42" s="88" t="n">
        <v>61.3074510693899</v>
      </c>
      <c r="CT42" s="89" t="n">
        <v>61.7166275893928</v>
      </c>
      <c r="CU42" s="89" t="n">
        <v>72.9359050505896</v>
      </c>
      <c r="CV42" s="89" t="n">
        <v>100.985493769291</v>
      </c>
      <c r="CW42" s="89" t="n">
        <v>47.8810384477148</v>
      </c>
      <c r="CX42" s="89" t="n">
        <v>76.5642084746039</v>
      </c>
      <c r="CY42" s="89" t="n">
        <v>43.1406678240971</v>
      </c>
      <c r="CZ42" s="91" t="n">
        <v>71.4594732875012</v>
      </c>
      <c r="DA42" s="87" t="n">
        <v>79.5605193623129</v>
      </c>
      <c r="DB42" s="94" t="s">
        <v>182</v>
      </c>
      <c r="DC42" s="94"/>
      <c r="DD42" s="94"/>
      <c r="DE42" s="94"/>
      <c r="DF42" s="94"/>
      <c r="DG42" s="94"/>
      <c r="DH42" s="94"/>
      <c r="DI42" s="94"/>
      <c r="DJ42" s="94"/>
      <c r="DK42" s="94"/>
    </row>
    <row r="43" customFormat="false" ht="18.2" hidden="false" customHeight="true" outlineLevel="0" collapsed="false">
      <c r="A43" s="95" t="s">
        <v>183</v>
      </c>
      <c r="B43" s="95"/>
      <c r="C43" s="95"/>
      <c r="D43" s="95"/>
      <c r="E43" s="95"/>
      <c r="F43" s="95"/>
      <c r="G43" s="95"/>
      <c r="H43" s="95"/>
      <c r="I43" s="95"/>
      <c r="J43" s="95"/>
      <c r="K43" s="96" t="n">
        <v>3.83566893459795</v>
      </c>
      <c r="L43" s="96" t="n">
        <v>4.29716384086727</v>
      </c>
      <c r="M43" s="97" t="n">
        <v>3.79520883398064</v>
      </c>
      <c r="N43" s="98" t="n">
        <v>4.64349929177234</v>
      </c>
      <c r="O43" s="98" t="n">
        <v>2.14905187509284</v>
      </c>
      <c r="P43" s="98" t="n">
        <v>4.88690707255344</v>
      </c>
      <c r="Q43" s="98" t="n">
        <v>3.25667457028122</v>
      </c>
      <c r="R43" s="98" t="n">
        <v>4.89647051390991</v>
      </c>
      <c r="S43" s="99" t="n">
        <v>2.58165900083463</v>
      </c>
      <c r="T43" s="97" t="n">
        <v>3.57864260564504</v>
      </c>
      <c r="U43" s="98" t="n">
        <v>3.86781051244707</v>
      </c>
      <c r="V43" s="98" t="n">
        <v>3.29001850343262</v>
      </c>
      <c r="W43" s="98" t="n">
        <v>2.69156976083516</v>
      </c>
      <c r="X43" s="98" t="n">
        <v>3.18540313339146</v>
      </c>
      <c r="Y43" s="98" t="n">
        <v>3.58025563212232</v>
      </c>
      <c r="Z43" s="98" t="n">
        <v>3.53041292473924</v>
      </c>
      <c r="AA43" s="98" t="n">
        <v>3.12635416257488</v>
      </c>
      <c r="AB43" s="100" t="s">
        <v>184</v>
      </c>
      <c r="AC43" s="100"/>
      <c r="AD43" s="100"/>
      <c r="AE43" s="100"/>
      <c r="AF43" s="100"/>
      <c r="AG43" s="100"/>
      <c r="AH43" s="100"/>
      <c r="AI43" s="100"/>
      <c r="AJ43" s="100"/>
      <c r="AK43" s="100"/>
      <c r="AL43" s="95" t="s">
        <v>183</v>
      </c>
      <c r="AM43" s="95"/>
      <c r="AN43" s="95"/>
      <c r="AO43" s="95"/>
      <c r="AP43" s="95"/>
      <c r="AQ43" s="95"/>
      <c r="AR43" s="95"/>
      <c r="AS43" s="95"/>
      <c r="AT43" s="95"/>
      <c r="AU43" s="95"/>
      <c r="AV43" s="98" t="n">
        <v>4.84849106502617</v>
      </c>
      <c r="AW43" s="98" t="n">
        <v>4.75911051903242</v>
      </c>
      <c r="AX43" s="98" t="n">
        <v>5.22291734957515</v>
      </c>
      <c r="AY43" s="99" t="n">
        <v>3.11939879766543</v>
      </c>
      <c r="AZ43" s="97" t="n">
        <v>3.80588294819392</v>
      </c>
      <c r="BA43" s="98" t="n">
        <v>2.94259528835084</v>
      </c>
      <c r="BB43" s="98" t="n">
        <v>4.64783033696675</v>
      </c>
      <c r="BC43" s="98" t="n">
        <v>3.74129949828936</v>
      </c>
      <c r="BD43" s="98" t="n">
        <v>3.65048289265009</v>
      </c>
      <c r="BE43" s="99" t="n">
        <v>5.41901924029566</v>
      </c>
      <c r="BF43" s="97" t="n">
        <v>4.77677126031271</v>
      </c>
      <c r="BG43" s="98" t="n">
        <v>4.41491379050179</v>
      </c>
      <c r="BH43" s="98" t="n">
        <v>5.15994358674329</v>
      </c>
      <c r="BI43" s="98" t="n">
        <v>3.87648066393078</v>
      </c>
      <c r="BJ43" s="98" t="n">
        <v>4.60876038725936</v>
      </c>
      <c r="BK43" s="98" t="n">
        <v>4.24907795675305</v>
      </c>
      <c r="BL43" s="98" t="n">
        <v>5.66280946830443</v>
      </c>
      <c r="BM43" s="99" t="n">
        <v>8.61198605917335</v>
      </c>
      <c r="BN43" s="100" t="s">
        <v>184</v>
      </c>
      <c r="BO43" s="100"/>
      <c r="BP43" s="100"/>
      <c r="BQ43" s="100"/>
      <c r="BR43" s="100"/>
      <c r="BS43" s="100"/>
      <c r="BT43" s="100"/>
      <c r="BU43" s="100"/>
      <c r="BV43" s="100"/>
      <c r="BW43" s="100"/>
      <c r="BX43" s="95" t="s">
        <v>183</v>
      </c>
      <c r="BY43" s="95"/>
      <c r="BZ43" s="95"/>
      <c r="CA43" s="95"/>
      <c r="CB43" s="95"/>
      <c r="CC43" s="95"/>
      <c r="CD43" s="95"/>
      <c r="CE43" s="95"/>
      <c r="CF43" s="95"/>
      <c r="CG43" s="95"/>
      <c r="CH43" s="97" t="n">
        <v>3.16463858933551</v>
      </c>
      <c r="CI43" s="98" t="n">
        <v>3.75573603811474</v>
      </c>
      <c r="CJ43" s="98" t="n">
        <v>2.6726382822488</v>
      </c>
      <c r="CK43" s="98" t="n">
        <v>4.59111915885118</v>
      </c>
      <c r="CL43" s="98" t="n">
        <v>3.33771458642294</v>
      </c>
      <c r="CM43" s="99" t="n">
        <v>2.17811909013013</v>
      </c>
      <c r="CN43" s="97" t="n">
        <v>2.98470609111538</v>
      </c>
      <c r="CO43" s="98" t="n">
        <v>6.5025384994089</v>
      </c>
      <c r="CP43" s="98" t="n">
        <v>2.64611871579679</v>
      </c>
      <c r="CQ43" s="98" t="n">
        <v>2.45592730004523</v>
      </c>
      <c r="CR43" s="99" t="n">
        <v>3.4699185732484</v>
      </c>
      <c r="CS43" s="97" t="n">
        <v>3.67603748674227</v>
      </c>
      <c r="CT43" s="98" t="n">
        <v>3.3626228214</v>
      </c>
      <c r="CU43" s="98" t="n">
        <v>6.46224389843171</v>
      </c>
      <c r="CV43" s="98" t="n">
        <v>5.36261748653704</v>
      </c>
      <c r="CW43" s="98" t="n">
        <v>2.81806396932216</v>
      </c>
      <c r="CX43" s="98" t="n">
        <v>4.9688343483243</v>
      </c>
      <c r="CY43" s="98" t="n">
        <v>2.96276822229907</v>
      </c>
      <c r="CZ43" s="101" t="n">
        <v>4.73511968440871</v>
      </c>
      <c r="DA43" s="96" t="n">
        <v>6.45639522086163</v>
      </c>
      <c r="DB43" s="100" t="s">
        <v>184</v>
      </c>
      <c r="DC43" s="100"/>
      <c r="DD43" s="100"/>
      <c r="DE43" s="100"/>
      <c r="DF43" s="100"/>
      <c r="DG43" s="100"/>
      <c r="DH43" s="100"/>
      <c r="DI43" s="100"/>
      <c r="DJ43" s="100"/>
      <c r="DK43" s="100"/>
    </row>
    <row r="44" customFormat="false" ht="12.75" hidden="false" customHeight="true" outlineLevel="0" collapsed="false">
      <c r="A44" s="102" t="s">
        <v>185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4"/>
      <c r="O44" s="104"/>
      <c r="P44" s="104"/>
      <c r="Q44" s="104"/>
      <c r="R44" s="104"/>
      <c r="S44" s="104"/>
      <c r="T44" s="105" t="s">
        <v>186</v>
      </c>
      <c r="U44" s="104"/>
      <c r="V44" s="104"/>
      <c r="W44" s="104"/>
      <c r="X44" s="104"/>
      <c r="Y44" s="104"/>
      <c r="Z44" s="104"/>
      <c r="AA44" s="104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2" t="s">
        <v>185</v>
      </c>
      <c r="AM44" s="103"/>
      <c r="AN44" s="103"/>
      <c r="AO44" s="103"/>
      <c r="AP44" s="103"/>
      <c r="AQ44" s="103"/>
      <c r="AR44" s="103"/>
      <c r="AS44" s="103"/>
      <c r="AT44" s="103"/>
      <c r="AU44" s="103"/>
      <c r="AV44" s="104"/>
      <c r="AW44" s="104"/>
      <c r="AX44" s="104"/>
      <c r="AY44" s="104"/>
      <c r="AZ44" s="104"/>
      <c r="BA44" s="104"/>
      <c r="BB44" s="104"/>
      <c r="BC44" s="104"/>
      <c r="BD44" s="104"/>
      <c r="BE44" s="105" t="s">
        <v>186</v>
      </c>
      <c r="BF44" s="104"/>
      <c r="BG44" s="104"/>
      <c r="BH44" s="104"/>
      <c r="BI44" s="104"/>
      <c r="BJ44" s="104"/>
      <c r="BK44" s="104"/>
      <c r="BL44" s="104"/>
      <c r="BM44" s="104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2" t="s">
        <v>185</v>
      </c>
      <c r="BY44" s="103"/>
      <c r="BZ44" s="103"/>
      <c r="CA44" s="103"/>
      <c r="CB44" s="103"/>
      <c r="CC44" s="103"/>
      <c r="CD44" s="103"/>
      <c r="CE44" s="103"/>
      <c r="CF44" s="103"/>
      <c r="CG44" s="103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5" t="s">
        <v>186</v>
      </c>
      <c r="CS44" s="104"/>
      <c r="CT44" s="104"/>
      <c r="CU44" s="104"/>
      <c r="CV44" s="104"/>
      <c r="CW44" s="104"/>
      <c r="CX44" s="104"/>
      <c r="CY44" s="104"/>
      <c r="CZ44" s="104"/>
      <c r="DA44" s="104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</row>
    <row r="45" customFormat="false" ht="12.75" hidden="false" customHeight="true" outlineLevel="0" collapsed="false">
      <c r="A45" s="102" t="s">
        <v>187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4"/>
      <c r="L45" s="104"/>
      <c r="M45" s="104"/>
      <c r="N45" s="104"/>
      <c r="O45" s="104"/>
      <c r="P45" s="104"/>
      <c r="Q45" s="104"/>
      <c r="R45" s="104"/>
      <c r="S45" s="104"/>
      <c r="T45" s="107" t="s">
        <v>188</v>
      </c>
      <c r="U45" s="104"/>
      <c r="V45" s="104"/>
      <c r="W45" s="104"/>
      <c r="X45" s="104"/>
      <c r="Y45" s="104"/>
      <c r="Z45" s="104"/>
      <c r="AA45" s="104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2" t="s">
        <v>187</v>
      </c>
      <c r="AM45" s="103"/>
      <c r="AN45" s="103"/>
      <c r="AO45" s="103"/>
      <c r="AP45" s="103"/>
      <c r="AQ45" s="103"/>
      <c r="AR45" s="103"/>
      <c r="AS45" s="103"/>
      <c r="AT45" s="103"/>
      <c r="AU45" s="103"/>
      <c r="AV45" s="104"/>
      <c r="AW45" s="104"/>
      <c r="AX45" s="104"/>
      <c r="AY45" s="104"/>
      <c r="AZ45" s="104"/>
      <c r="BA45" s="104"/>
      <c r="BB45" s="104"/>
      <c r="BC45" s="104"/>
      <c r="BD45" s="104"/>
      <c r="BE45" s="107" t="s">
        <v>188</v>
      </c>
      <c r="BF45" s="104"/>
      <c r="BG45" s="104"/>
      <c r="BH45" s="104"/>
      <c r="BI45" s="104"/>
      <c r="BJ45" s="104"/>
      <c r="BK45" s="104"/>
      <c r="BL45" s="104"/>
      <c r="BM45" s="104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2" t="s">
        <v>187</v>
      </c>
      <c r="BY45" s="103"/>
      <c r="BZ45" s="103"/>
      <c r="CA45" s="103"/>
      <c r="CB45" s="103"/>
      <c r="CC45" s="103"/>
      <c r="CD45" s="103"/>
      <c r="CE45" s="103"/>
      <c r="CF45" s="103"/>
      <c r="CG45" s="103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7" t="s">
        <v>188</v>
      </c>
      <c r="CS45" s="104"/>
      <c r="CT45" s="104"/>
      <c r="CU45" s="104"/>
      <c r="CV45" s="104"/>
      <c r="CW45" s="104"/>
      <c r="CX45" s="104"/>
      <c r="CY45" s="104"/>
      <c r="CZ45" s="104"/>
      <c r="DA45" s="104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</row>
    <row r="46" s="112" customFormat="true" ht="12.75" hidden="false" customHeight="true" outlineLevel="0" collapsed="false">
      <c r="A46" s="102" t="s">
        <v>189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9"/>
      <c r="L46" s="109"/>
      <c r="M46" s="109"/>
      <c r="N46" s="109"/>
      <c r="O46" s="109"/>
      <c r="P46" s="109"/>
      <c r="Q46" s="109"/>
      <c r="T46" s="107" t="s">
        <v>190</v>
      </c>
      <c r="AL46" s="102" t="s">
        <v>189</v>
      </c>
      <c r="AV46" s="109"/>
      <c r="AW46" s="109"/>
      <c r="AX46" s="109"/>
      <c r="AY46" s="109"/>
      <c r="BC46" s="109"/>
      <c r="BD46" s="109"/>
      <c r="BE46" s="107" t="s">
        <v>190</v>
      </c>
      <c r="BF46" s="109"/>
      <c r="BG46" s="109"/>
      <c r="BH46" s="109"/>
      <c r="BI46" s="109"/>
      <c r="BX46" s="102" t="s">
        <v>189</v>
      </c>
      <c r="CR46" s="107" t="s">
        <v>190</v>
      </c>
      <c r="CU46" s="109"/>
      <c r="CV46" s="109"/>
      <c r="CW46" s="109"/>
      <c r="CX46" s="109"/>
      <c r="CY46" s="109"/>
      <c r="CZ46" s="109"/>
      <c r="DA46" s="109"/>
      <c r="DB46" s="105"/>
      <c r="DC46" s="111"/>
      <c r="DD46" s="111"/>
      <c r="DE46" s="111"/>
      <c r="DF46" s="111"/>
      <c r="DG46" s="111"/>
      <c r="DH46" s="111"/>
      <c r="DI46" s="111"/>
      <c r="DJ46" s="111"/>
      <c r="DK46" s="111"/>
      <c r="DL46" s="109"/>
      <c r="DM46" s="109"/>
      <c r="DN46" s="109"/>
      <c r="DO46" s="109"/>
      <c r="DP46" s="109"/>
      <c r="DQ46" s="109"/>
      <c r="EB46" s="109"/>
      <c r="EC46" s="109"/>
      <c r="ED46" s="109"/>
      <c r="EE46" s="109"/>
      <c r="EF46" s="109"/>
      <c r="EG46" s="109"/>
      <c r="EH46" s="109"/>
      <c r="ES46" s="109"/>
      <c r="ET46" s="109"/>
      <c r="EU46" s="109"/>
      <c r="EV46" s="109"/>
      <c r="EW46" s="109"/>
      <c r="EX46" s="109"/>
      <c r="EY46" s="109"/>
      <c r="FJ46" s="109"/>
      <c r="FK46" s="109"/>
      <c r="FL46" s="109"/>
      <c r="FM46" s="109"/>
      <c r="FN46" s="109"/>
      <c r="FO46" s="109"/>
      <c r="FP46" s="109"/>
      <c r="GA46" s="109"/>
      <c r="GB46" s="109"/>
      <c r="GC46" s="109"/>
      <c r="GD46" s="109"/>
      <c r="GE46" s="109"/>
      <c r="GF46" s="109"/>
      <c r="GG46" s="109"/>
    </row>
    <row r="47" s="112" customFormat="true" ht="12.75" hidden="false" customHeight="true" outlineLevel="0" collapsed="false">
      <c r="A47" s="112" t="s">
        <v>191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/>
      <c r="L47" s="109"/>
      <c r="M47" s="109"/>
      <c r="N47" s="109"/>
      <c r="O47" s="109"/>
      <c r="P47" s="109"/>
      <c r="Q47" s="109"/>
      <c r="T47" s="107" t="s">
        <v>192</v>
      </c>
      <c r="AL47" s="112" t="s">
        <v>191</v>
      </c>
      <c r="AV47" s="109"/>
      <c r="AW47" s="109"/>
      <c r="AX47" s="109"/>
      <c r="AY47" s="109"/>
      <c r="BC47" s="109"/>
      <c r="BD47" s="109"/>
      <c r="BE47" s="107" t="s">
        <v>192</v>
      </c>
      <c r="BF47" s="109"/>
      <c r="BG47" s="109"/>
      <c r="BH47" s="109"/>
      <c r="BI47" s="109"/>
      <c r="BX47" s="112" t="s">
        <v>191</v>
      </c>
      <c r="CR47" s="107" t="s">
        <v>192</v>
      </c>
      <c r="CU47" s="109"/>
      <c r="CV47" s="109"/>
      <c r="CW47" s="109"/>
      <c r="CX47" s="109"/>
      <c r="CY47" s="109"/>
      <c r="CZ47" s="109"/>
      <c r="DA47" s="109"/>
      <c r="DB47" s="105"/>
      <c r="DC47" s="111"/>
      <c r="DD47" s="111"/>
      <c r="DE47" s="107"/>
      <c r="DF47" s="111"/>
      <c r="DG47" s="111"/>
      <c r="DH47" s="111"/>
      <c r="DI47" s="111"/>
      <c r="DJ47" s="111"/>
      <c r="DK47" s="111"/>
      <c r="DL47" s="109"/>
      <c r="DM47" s="109"/>
      <c r="DN47" s="109"/>
      <c r="DO47" s="109"/>
      <c r="DP47" s="109"/>
      <c r="DQ47" s="109"/>
      <c r="EB47" s="109"/>
      <c r="EC47" s="109"/>
      <c r="ED47" s="109"/>
      <c r="EE47" s="109"/>
      <c r="EF47" s="109"/>
      <c r="EG47" s="109"/>
      <c r="EH47" s="109"/>
      <c r="ES47" s="109"/>
      <c r="ET47" s="109"/>
      <c r="EU47" s="109"/>
      <c r="EV47" s="109"/>
      <c r="EW47" s="109"/>
      <c r="EX47" s="109"/>
      <c r="EY47" s="109"/>
      <c r="FJ47" s="109"/>
      <c r="FK47" s="109"/>
      <c r="FL47" s="109"/>
      <c r="FM47" s="109"/>
      <c r="FN47" s="109"/>
      <c r="FO47" s="109"/>
      <c r="FP47" s="109"/>
      <c r="GA47" s="109"/>
      <c r="GB47" s="109"/>
      <c r="GC47" s="109"/>
      <c r="GD47" s="109"/>
      <c r="GE47" s="109"/>
      <c r="GF47" s="109"/>
      <c r="GG47" s="109"/>
    </row>
    <row r="48" s="112" customFormat="true" ht="12.75" hidden="false" customHeight="true" outlineLevel="0" collapsed="false">
      <c r="A48" s="102" t="s">
        <v>193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9"/>
      <c r="L48" s="109"/>
      <c r="M48" s="109"/>
      <c r="N48" s="109"/>
      <c r="O48" s="109"/>
      <c r="P48" s="109"/>
      <c r="Q48" s="113"/>
      <c r="T48" s="107" t="s">
        <v>194</v>
      </c>
      <c r="AL48" s="102" t="s">
        <v>193</v>
      </c>
      <c r="AV48" s="109"/>
      <c r="AW48" s="109"/>
      <c r="AX48" s="109"/>
      <c r="AY48" s="109"/>
      <c r="BC48" s="109"/>
      <c r="BD48" s="109"/>
      <c r="BE48" s="107" t="s">
        <v>194</v>
      </c>
      <c r="BF48" s="109"/>
      <c r="BG48" s="109"/>
      <c r="BH48" s="109"/>
      <c r="BI48" s="109"/>
      <c r="BX48" s="102" t="s">
        <v>193</v>
      </c>
      <c r="CR48" s="107" t="s">
        <v>194</v>
      </c>
      <c r="CU48" s="109"/>
      <c r="CV48" s="109"/>
      <c r="CW48" s="109"/>
      <c r="CX48" s="109"/>
      <c r="CY48" s="109"/>
      <c r="CZ48" s="109"/>
      <c r="DA48" s="109"/>
      <c r="DB48" s="105"/>
      <c r="DC48" s="111"/>
      <c r="DD48" s="111"/>
      <c r="DE48" s="111"/>
      <c r="DF48" s="111"/>
      <c r="DG48" s="111"/>
      <c r="DH48" s="111"/>
      <c r="DI48" s="111"/>
      <c r="DJ48" s="111"/>
      <c r="DK48" s="111"/>
      <c r="DL48" s="109"/>
      <c r="DM48" s="109"/>
      <c r="DN48" s="109"/>
      <c r="DO48" s="109"/>
      <c r="DP48" s="109"/>
      <c r="DQ48" s="109"/>
      <c r="EB48" s="109"/>
      <c r="EC48" s="109"/>
      <c r="ED48" s="109"/>
      <c r="EE48" s="109"/>
      <c r="EF48" s="109"/>
      <c r="EG48" s="109"/>
      <c r="EH48" s="109"/>
      <c r="ES48" s="109"/>
      <c r="ET48" s="109"/>
      <c r="EU48" s="109"/>
      <c r="EV48" s="109"/>
      <c r="EW48" s="109"/>
      <c r="EX48" s="109"/>
      <c r="EY48" s="109"/>
      <c r="FJ48" s="109"/>
      <c r="FK48" s="109"/>
      <c r="FL48" s="109"/>
      <c r="FM48" s="109"/>
      <c r="FN48" s="109"/>
      <c r="FO48" s="109"/>
      <c r="FP48" s="109"/>
      <c r="GA48" s="109"/>
      <c r="GB48" s="109"/>
      <c r="GC48" s="109"/>
      <c r="GD48" s="109"/>
      <c r="GE48" s="109"/>
      <c r="GF48" s="109"/>
      <c r="GG48" s="109"/>
    </row>
    <row r="49" customFormat="false" ht="14.25" hidden="false" customHeight="false" outlineLevel="0" collapsed="false">
      <c r="DB49" s="114"/>
      <c r="DC49" s="115"/>
      <c r="DD49" s="115"/>
      <c r="DE49" s="115"/>
      <c r="DF49" s="115"/>
      <c r="DG49" s="115"/>
      <c r="DH49" s="115"/>
      <c r="DI49" s="115"/>
      <c r="DJ49" s="115"/>
      <c r="DK49" s="115"/>
    </row>
    <row r="50" customFormat="false" ht="13.5" hidden="false" customHeight="false" outlineLevel="0" collapsed="false"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</row>
    <row r="51" customFormat="false" ht="13.5" hidden="false" customHeight="false" outlineLevel="0" collapsed="false"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</row>
    <row r="52" customFormat="false" ht="13.5" hidden="false" customHeight="false" outlineLevel="0" collapsed="false"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</row>
    <row r="53" customFormat="false" ht="13.5" hidden="false" customHeight="false" outlineLevel="0" collapsed="false"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</row>
    <row r="54" customFormat="false" ht="13.5" hidden="false" customHeight="false" outlineLevel="0" collapsed="false"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</row>
    <row r="55" customFormat="false" ht="13.5" hidden="false" customHeight="false" outlineLevel="0" collapsed="false"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</row>
    <row r="56" customFormat="false" ht="13.5" hidden="false" customHeight="false" outlineLevel="0" collapsed="false"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</row>
    <row r="57" customFormat="false" ht="13.5" hidden="false" customHeight="false" outlineLevel="0" collapsed="false"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</row>
    <row r="58" customFormat="false" ht="13.5" hidden="false" customHeight="false" outlineLevel="0" collapsed="false"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</row>
    <row r="59" customFormat="false" ht="13.5" hidden="false" customHeight="false" outlineLevel="0" collapsed="false"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</row>
    <row r="60" customFormat="false" ht="13.5" hidden="false" customHeight="false" outlineLevel="0" collapsed="false"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</row>
    <row r="61" customFormat="false" ht="13.5" hidden="false" customHeight="false" outlineLevel="0" collapsed="false"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</row>
    <row r="62" customFormat="false" ht="13.5" hidden="false" customHeight="false" outlineLevel="0" collapsed="false"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</row>
    <row r="63" customFormat="false" ht="13.5" hidden="false" customHeight="false" outlineLevel="0" collapsed="false"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</row>
    <row r="64" customFormat="false" ht="13.5" hidden="false" customHeight="false" outlineLevel="0" collapsed="false"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</row>
    <row r="65" customFormat="false" ht="13.5" hidden="false" customHeight="false" outlineLevel="0" collapsed="false"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</row>
    <row r="66" customFormat="false" ht="13.5" hidden="false" customHeight="false" outlineLevel="0" collapsed="false"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</row>
    <row r="67" customFormat="false" ht="13.5" hidden="false" customHeight="false" outlineLevel="0" collapsed="false"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</row>
    <row r="68" customFormat="false" ht="13.5" hidden="false" customHeight="false" outlineLevel="0" collapsed="false"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</row>
    <row r="69" customFormat="false" ht="13.5" hidden="false" customHeight="false" outlineLevel="0" collapsed="false"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</row>
    <row r="70" customFormat="false" ht="13.5" hidden="false" customHeight="false" outlineLevel="0" collapsed="false"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</row>
    <row r="71" customFormat="false" ht="13.5" hidden="false" customHeight="false" outlineLevel="0" collapsed="false"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</row>
    <row r="72" customFormat="false" ht="13.5" hidden="false" customHeight="false" outlineLevel="0" collapsed="false"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</row>
    <row r="73" customFormat="false" ht="13.5" hidden="false" customHeight="false" outlineLevel="0" collapsed="false"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</row>
    <row r="74" customFormat="false" ht="13.5" hidden="false" customHeight="false" outlineLevel="0" collapsed="false"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</row>
    <row r="75" customFormat="false" ht="13.5" hidden="false" customHeight="false" outlineLevel="0" collapsed="false"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</row>
    <row r="76" customFormat="false" ht="13.5" hidden="false" customHeight="false" outlineLevel="0" collapsed="false"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</row>
    <row r="77" customFormat="false" ht="13.5" hidden="false" customHeight="false" outlineLevel="0" collapsed="false"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</row>
    <row r="78" customFormat="false" ht="13.5" hidden="false" customHeight="false" outlineLevel="0" collapsed="false"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</row>
    <row r="79" customFormat="false" ht="13.5" hidden="false" customHeight="false" outlineLevel="0" collapsed="false"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</row>
    <row r="80" customFormat="false" ht="13.5" hidden="false" customHeight="false" outlineLevel="0" collapsed="false"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</row>
    <row r="81" customFormat="false" ht="13.5" hidden="false" customHeight="false" outlineLevel="0" collapsed="false"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</row>
    <row r="82" customFormat="false" ht="13.5" hidden="false" customHeight="false" outlineLevel="0" collapsed="false"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</row>
  </sheetData>
  <mergeCells count="17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M11:AU11"/>
    <mergeCell ref="BY11:CG11"/>
    <mergeCell ref="B12:J12"/>
    <mergeCell ref="AM12:AU12"/>
    <mergeCell ref="BY12:CG12"/>
    <mergeCell ref="B13:J13"/>
    <mergeCell ref="AM13:AU13"/>
    <mergeCell ref="BY13:CG13"/>
    <mergeCell ref="B14:J14"/>
    <mergeCell ref="AM14:AU14"/>
    <mergeCell ref="BY14:CG14"/>
    <mergeCell ref="B15:J15"/>
    <mergeCell ref="AM15:AU15"/>
    <mergeCell ref="BY15:CG15"/>
    <mergeCell ref="B16:J16"/>
    <mergeCell ref="AM16:AU16"/>
    <mergeCell ref="BY16:CG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M19:AU19"/>
    <mergeCell ref="BY19:CG19"/>
    <mergeCell ref="B20:J20"/>
    <mergeCell ref="AM20:AU20"/>
    <mergeCell ref="BY20:CG20"/>
    <mergeCell ref="B21:J21"/>
    <mergeCell ref="AM21:AU21"/>
    <mergeCell ref="BY21:CG21"/>
    <mergeCell ref="B22:J22"/>
    <mergeCell ref="AM22:AU22"/>
    <mergeCell ref="BY22:CG22"/>
    <mergeCell ref="B23:J23"/>
    <mergeCell ref="AM23:AU23"/>
    <mergeCell ref="BY23:CG23"/>
    <mergeCell ref="B24:J24"/>
    <mergeCell ref="AM24:AU24"/>
    <mergeCell ref="BY24:CG24"/>
    <mergeCell ref="B25:J25"/>
    <mergeCell ref="AM25:AU25"/>
    <mergeCell ref="BY25:CG25"/>
    <mergeCell ref="B26:J26"/>
    <mergeCell ref="AM26:AU26"/>
    <mergeCell ref="BY26:CG26"/>
    <mergeCell ref="B27:J27"/>
    <mergeCell ref="AM27:AU27"/>
    <mergeCell ref="BY27:CG27"/>
    <mergeCell ref="B28:J28"/>
    <mergeCell ref="AM28:AU28"/>
    <mergeCell ref="BY28:CG28"/>
    <mergeCell ref="B29:J29"/>
    <mergeCell ref="AM29:AU29"/>
    <mergeCell ref="BY29:CG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M32:AU32"/>
    <mergeCell ref="BY32:CG32"/>
    <mergeCell ref="B33:J33"/>
    <mergeCell ref="AM33:AU33"/>
    <mergeCell ref="BY33:CG33"/>
    <mergeCell ref="C34:J34"/>
    <mergeCell ref="AB34:AI34"/>
    <mergeCell ref="AN34:AU34"/>
    <mergeCell ref="BN34:BU34"/>
    <mergeCell ref="BZ34:CG34"/>
    <mergeCell ref="DB34:DI34"/>
    <mergeCell ref="C35:J35"/>
    <mergeCell ref="AN35:AU35"/>
    <mergeCell ref="BZ35:CG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  <mergeCell ref="A43:J43"/>
    <mergeCell ref="AB43:AK43"/>
    <mergeCell ref="AL43:AU43"/>
    <mergeCell ref="BN43:BW43"/>
    <mergeCell ref="BX43:CG43"/>
    <mergeCell ref="DB43:DK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7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8" activeCellId="0" sqref="DA8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AK4" s="14" t="s">
        <v>9</v>
      </c>
      <c r="AL4" s="4" t="s">
        <v>6</v>
      </c>
      <c r="AM4" s="1"/>
      <c r="AN4" s="1"/>
      <c r="AO4" s="1"/>
      <c r="AP4" s="1"/>
      <c r="AY4" s="13"/>
      <c r="BD4" s="13" t="s">
        <v>7</v>
      </c>
      <c r="BE4" s="12" t="s">
        <v>8</v>
      </c>
      <c r="BF4" s="12"/>
      <c r="BW4" s="14" t="s">
        <v>9</v>
      </c>
      <c r="BX4" s="4" t="s">
        <v>6</v>
      </c>
      <c r="BY4" s="1"/>
      <c r="BZ4" s="1"/>
      <c r="CA4" s="1"/>
      <c r="CB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customFormat="false" ht="18.2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39" t="n">
        <f aca="false">正!K8-誤!K8</f>
        <v>0.0218863564815148</v>
      </c>
      <c r="L8" s="40" t="n">
        <f aca="false">正!L8-誤!L8</f>
        <v>-0.0246412839915333</v>
      </c>
      <c r="M8" s="41" t="n">
        <f aca="false">正!M8-誤!M8</f>
        <v>0.0190915802110681</v>
      </c>
      <c r="N8" s="42" t="n">
        <f aca="false">正!N8-誤!N8</f>
        <v>0.107597031066693</v>
      </c>
      <c r="O8" s="42" t="n">
        <f aca="false">正!O8-誤!O8</f>
        <v>0.240042044792908</v>
      </c>
      <c r="P8" s="42" t="n">
        <f aca="false">正!P8-誤!P8</f>
        <v>0.0728719705023924</v>
      </c>
      <c r="Q8" s="42" t="n">
        <f aca="false">正!Q8-誤!Q8</f>
        <v>-0.170781147568913</v>
      </c>
      <c r="R8" s="42" t="n">
        <f aca="false">正!R8-誤!R8</f>
        <v>-0.0942433473898952</v>
      </c>
      <c r="S8" s="40" t="n">
        <f aca="false">正!S8-誤!S8</f>
        <v>-0.0536946738818624</v>
      </c>
      <c r="T8" s="43" t="n">
        <f aca="false">正!T8-誤!T8</f>
        <v>0.060033387358402</v>
      </c>
      <c r="U8" s="42" t="n">
        <f aca="false">正!U8-誤!U8</f>
        <v>-0.0361908299893177</v>
      </c>
      <c r="V8" s="42" t="n">
        <f aca="false">正!V8-誤!V8</f>
        <v>0.0648128719384822</v>
      </c>
      <c r="W8" s="42" t="n">
        <f aca="false">正!W8-誤!W8</f>
        <v>0.300582192844264</v>
      </c>
      <c r="X8" s="42" t="n">
        <f aca="false">正!X8-誤!X8</f>
        <v>0.138745412310564</v>
      </c>
      <c r="Y8" s="42" t="n">
        <f aca="false">正!Y8-誤!Y8</f>
        <v>0.0750736313097278</v>
      </c>
      <c r="Z8" s="42" t="n">
        <f aca="false">正!Z8-誤!Z8</f>
        <v>0.0493977885805528</v>
      </c>
      <c r="AA8" s="42" t="n">
        <f aca="false">正!AA8-誤!AA8</f>
        <v>0.0206440928264549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42" t="n">
        <f aca="false">正!AV8-誤!AV8</f>
        <v>-0.00844821076440638</v>
      </c>
      <c r="AW8" s="42" t="n">
        <f aca="false">正!AW8-誤!AW8</f>
        <v>0.119656279123484</v>
      </c>
      <c r="AX8" s="42" t="n">
        <f aca="false">正!AX8-誤!AX8</f>
        <v>0.0256519105640489</v>
      </c>
      <c r="AY8" s="40" t="n">
        <f aca="false">正!AY8-誤!AY8</f>
        <v>-0.0424052896087872</v>
      </c>
      <c r="AZ8" s="43" t="n">
        <f aca="false">正!AZ8-誤!AZ8</f>
        <v>0.031353667707462</v>
      </c>
      <c r="BA8" s="42" t="n">
        <f aca="false">正!BA8-誤!BA8</f>
        <v>0.136495457886845</v>
      </c>
      <c r="BB8" s="42" t="n">
        <f aca="false">正!BB8-誤!BB8</f>
        <v>0.0835263950041707</v>
      </c>
      <c r="BC8" s="42" t="n">
        <f aca="false">正!BC8-誤!BC8</f>
        <v>0.0980663974616469</v>
      </c>
      <c r="BD8" s="42" t="n">
        <f aca="false">正!BD8-誤!BD8</f>
        <v>-0.00578064093590847</v>
      </c>
      <c r="BE8" s="40" t="n">
        <f aca="false">正!BE8-誤!BE8</f>
        <v>-0.0048938253236166</v>
      </c>
      <c r="BF8" s="43" t="n">
        <f aca="false">正!BF8-誤!BF8</f>
        <v>-0.0392154623054548</v>
      </c>
      <c r="BG8" s="42" t="n">
        <f aca="false">正!BG8-誤!BG8</f>
        <v>-0.113312137833013</v>
      </c>
      <c r="BH8" s="42" t="n">
        <f aca="false">正!BH8-誤!BH8</f>
        <v>-0.0672309236584603</v>
      </c>
      <c r="BI8" s="42" t="n">
        <f aca="false">正!BI8-誤!BI8</f>
        <v>-0.00336251400235277</v>
      </c>
      <c r="BJ8" s="42" t="n">
        <f aca="false">正!BJ8-誤!BJ8</f>
        <v>-0.0315644778775308</v>
      </c>
      <c r="BK8" s="42" t="n">
        <f aca="false">正!BK8-誤!BK8</f>
        <v>0.0292090135381784</v>
      </c>
      <c r="BL8" s="42" t="n">
        <f aca="false">正!BL8-誤!BL8</f>
        <v>-0.147938114731895</v>
      </c>
      <c r="BM8" s="40" t="n">
        <f aca="false">正!BM8-誤!BM8</f>
        <v>-0.169124974734826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43" t="n">
        <f aca="false">正!CH8-誤!CH8</f>
        <v>-0.0119482215927267</v>
      </c>
      <c r="CI8" s="42" t="n">
        <f aca="false">正!CI8-誤!CI8</f>
        <v>0.0370057486863686</v>
      </c>
      <c r="CJ8" s="42" t="n">
        <f aca="false">正!CJ8-誤!CJ8</f>
        <v>-0.109964927993836</v>
      </c>
      <c r="CK8" s="42" t="n">
        <f aca="false">正!CK8-誤!CK8</f>
        <v>0.0133255271864439</v>
      </c>
      <c r="CL8" s="42" t="n">
        <f aca="false">正!CL8-誤!CL8</f>
        <v>-0.0746332611951637</v>
      </c>
      <c r="CM8" s="40" t="n">
        <f aca="false">正!CM8-誤!CM8</f>
        <v>0.0594565786414538</v>
      </c>
      <c r="CN8" s="43" t="n">
        <f aca="false">正!CN8-誤!CN8</f>
        <v>-0.00634930751133922</v>
      </c>
      <c r="CO8" s="42" t="n">
        <f aca="false">正!CO8-誤!CO8</f>
        <v>-0.00821029927625894</v>
      </c>
      <c r="CP8" s="42" t="n">
        <f aca="false">正!CP8-誤!CP8</f>
        <v>0.0212567811866258</v>
      </c>
      <c r="CQ8" s="42" t="n">
        <f aca="false">正!CQ8-誤!CQ8</f>
        <v>-0.0645791916696599</v>
      </c>
      <c r="CR8" s="40" t="n">
        <f aca="false">正!CR8-誤!CR8</f>
        <v>0.0990141368941746</v>
      </c>
      <c r="CS8" s="43" t="n">
        <f aca="false">正!CS8-誤!CS8</f>
        <v>-0.0168797183498253</v>
      </c>
      <c r="CT8" s="42" t="n">
        <f aca="false">正!CT8-誤!CT8</f>
        <v>0.0181223945708577</v>
      </c>
      <c r="CU8" s="42" t="n">
        <f aca="false">正!CU8-誤!CU8</f>
        <v>-0.180194137068913</v>
      </c>
      <c r="CV8" s="42" t="n">
        <f aca="false">正!CV8-誤!CV8</f>
        <v>-0.0554278847126106</v>
      </c>
      <c r="CW8" s="42" t="n">
        <f aca="false">正!CW8-誤!CW8</f>
        <v>-0.0675201365780396</v>
      </c>
      <c r="CX8" s="42" t="n">
        <f aca="false">正!CX8-誤!CX8</f>
        <v>0.215020890621339</v>
      </c>
      <c r="CY8" s="42" t="n">
        <f aca="false">正!CY8-誤!CY8</f>
        <v>-0.0683344223819891</v>
      </c>
      <c r="CZ8" s="45" t="n">
        <f aca="false">正!CZ8-誤!CZ8</f>
        <v>-0.117888443409541</v>
      </c>
      <c r="DA8" s="39" t="n">
        <f aca="false">正!DA8-誤!DA8</f>
        <v>-0.0564660526605429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</row>
    <row r="9" customFormat="false" ht="18.2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47" t="n">
        <f aca="false">正!K9-誤!K9</f>
        <v>-295.462435824778</v>
      </c>
      <c r="L9" s="47" t="n">
        <f aca="false">正!L9-誤!L9</f>
        <v>-142.742824642799</v>
      </c>
      <c r="M9" s="48" t="n">
        <f aca="false">正!M9-誤!M9</f>
        <v>143.28919850865</v>
      </c>
      <c r="N9" s="49" t="n">
        <f aca="false">正!N9-誤!N9</f>
        <v>452.254805828885</v>
      </c>
      <c r="O9" s="49" t="n">
        <f aca="false">正!O9-誤!O9</f>
        <v>330.807512960004</v>
      </c>
      <c r="P9" s="49" t="n">
        <f aca="false">正!P9-誤!P9</f>
        <v>553.226325028565</v>
      </c>
      <c r="Q9" s="49" t="n">
        <f aca="false">正!Q9-誤!Q9</f>
        <v>-325.740763438105</v>
      </c>
      <c r="R9" s="49" t="n">
        <f aca="false">正!R9-誤!R9</f>
        <v>-188.677671322686</v>
      </c>
      <c r="S9" s="50" t="n">
        <f aca="false">正!S9-誤!S9</f>
        <v>-192.88856961326</v>
      </c>
      <c r="T9" s="48" t="n">
        <f aca="false">正!T9-誤!T9</f>
        <v>101.426277496215</v>
      </c>
      <c r="U9" s="49" t="n">
        <f aca="false">正!U9-誤!U9</f>
        <v>106.874487795052</v>
      </c>
      <c r="V9" s="49" t="n">
        <f aca="false">正!V9-誤!V9</f>
        <v>-40.2177726634109</v>
      </c>
      <c r="W9" s="49" t="n">
        <f aca="false">正!W9-誤!W9</f>
        <v>490.33275823684</v>
      </c>
      <c r="X9" s="49" t="n">
        <f aca="false">正!X9-誤!X9</f>
        <v>95.6003224110282</v>
      </c>
      <c r="Y9" s="49" t="n">
        <f aca="false">正!Y9-誤!Y9</f>
        <v>267.352018909485</v>
      </c>
      <c r="Z9" s="49" t="n">
        <f aca="false">正!Z9-誤!Z9</f>
        <v>2.56624033841217</v>
      </c>
      <c r="AA9" s="49" t="n">
        <f aca="false">正!AA9-誤!AA9</f>
        <v>220.300220956295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49" t="n">
        <f aca="false">正!AV9-誤!AV9</f>
        <v>-6.32777758318844</v>
      </c>
      <c r="AW9" s="49" t="n">
        <f aca="false">正!AW9-誤!AW9</f>
        <v>173.454922347828</v>
      </c>
      <c r="AX9" s="49" t="n">
        <f aca="false">正!AX9-誤!AX9</f>
        <v>-82.7944663682101</v>
      </c>
      <c r="AY9" s="50" t="n">
        <f aca="false">正!AY9-誤!AY9</f>
        <v>-27.4447835177998</v>
      </c>
      <c r="AZ9" s="48" t="n">
        <f aca="false">正!AZ9-誤!AZ9</f>
        <v>-742.249047118501</v>
      </c>
      <c r="BA9" s="49" t="n">
        <f aca="false">正!BA9-誤!BA9</f>
        <v>276.910278703988</v>
      </c>
      <c r="BB9" s="49" t="n">
        <f aca="false">正!BB9-誤!BB9</f>
        <v>115.875383025312</v>
      </c>
      <c r="BC9" s="49" t="n">
        <f aca="false">正!BC9-誤!BC9</f>
        <v>57.8855807239634</v>
      </c>
      <c r="BD9" s="49" t="n">
        <f aca="false">正!BD9-誤!BD9</f>
        <v>-1435.69427423255</v>
      </c>
      <c r="BE9" s="50" t="n">
        <f aca="false">正!BE9-誤!BE9</f>
        <v>-22.7925992408345</v>
      </c>
      <c r="BF9" s="48" t="n">
        <f aca="false">正!BF9-誤!BF9</f>
        <v>-1615.31816324597</v>
      </c>
      <c r="BG9" s="49" t="n">
        <f aca="false">正!BG9-誤!BG9</f>
        <v>-321.013132709999</v>
      </c>
      <c r="BH9" s="49" t="n">
        <f aca="false">正!BH9-誤!BH9</f>
        <v>-111.42950056144</v>
      </c>
      <c r="BI9" s="49" t="n">
        <f aca="false">正!BI9-誤!BI9</f>
        <v>-29.1823299658463</v>
      </c>
      <c r="BJ9" s="49" t="n">
        <f aca="false">正!BJ9-誤!BJ9</f>
        <v>-205.564739190151</v>
      </c>
      <c r="BK9" s="49" t="n">
        <f aca="false">正!BK9-誤!BK9</f>
        <v>-7115.42726267759</v>
      </c>
      <c r="BL9" s="49" t="n">
        <f aca="false">正!BL9-誤!BL9</f>
        <v>-162.867440428035</v>
      </c>
      <c r="BM9" s="50" t="n">
        <f aca="false">正!BM9-誤!BM9</f>
        <v>-622.186120347393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48" t="n">
        <f aca="false">正!CH9-誤!CH9</f>
        <v>-38.411861028726</v>
      </c>
      <c r="CI9" s="49" t="n">
        <f aca="false">正!CI9-誤!CI9</f>
        <v>66.8946481395396</v>
      </c>
      <c r="CJ9" s="49" t="n">
        <f aca="false">正!CJ9-誤!CJ9</f>
        <v>-280.442507702413</v>
      </c>
      <c r="CK9" s="49" t="n">
        <f aca="false">正!CK9-誤!CK9</f>
        <v>122.909770386934</v>
      </c>
      <c r="CL9" s="49" t="n">
        <f aca="false">正!CL9-誤!CL9</f>
        <v>-86.4587768171186</v>
      </c>
      <c r="CM9" s="50" t="n">
        <f aca="false">正!CM9-誤!CM9</f>
        <v>-168.807263731349</v>
      </c>
      <c r="CN9" s="48" t="n">
        <f aca="false">正!CN9-誤!CN9</f>
        <v>-286.556237847668</v>
      </c>
      <c r="CO9" s="49" t="n">
        <f aca="false">正!CO9-誤!CO9</f>
        <v>-156.045375262314</v>
      </c>
      <c r="CP9" s="49" t="n">
        <f aca="false">正!CP9-誤!CP9</f>
        <v>23.571561769757</v>
      </c>
      <c r="CQ9" s="49" t="n">
        <f aca="false">正!CQ9-誤!CQ9</f>
        <v>-715.663228051093</v>
      </c>
      <c r="CR9" s="50" t="n">
        <f aca="false">正!CR9-誤!CR9</f>
        <v>106.672626671538</v>
      </c>
      <c r="CS9" s="48" t="n">
        <f aca="false">正!CS9-誤!CS9</f>
        <v>107.560502355009</v>
      </c>
      <c r="CT9" s="49" t="n">
        <f aca="false">正!CT9-誤!CT9</f>
        <v>61.3336654056257</v>
      </c>
      <c r="CU9" s="49" t="n">
        <f aca="false">正!CU9-誤!CU9</f>
        <v>-768.30251406983</v>
      </c>
      <c r="CV9" s="49" t="n">
        <f aca="false">正!CV9-誤!CV9</f>
        <v>-174.063827554306</v>
      </c>
      <c r="CW9" s="49" t="n">
        <f aca="false">正!CW9-誤!CW9</f>
        <v>211.497236551157</v>
      </c>
      <c r="CX9" s="49" t="n">
        <f aca="false">正!CX9-誤!CX9</f>
        <v>1486.71186079015</v>
      </c>
      <c r="CY9" s="49" t="n">
        <f aca="false">正!CY9-誤!CY9</f>
        <v>-120.099674465851</v>
      </c>
      <c r="CZ9" s="51" t="n">
        <f aca="false">正!CZ9-誤!CZ9</f>
        <v>-209.452575408992</v>
      </c>
      <c r="DA9" s="47" t="n">
        <f aca="false">正!DA9-誤!DA9</f>
        <v>-358.978485848063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.2" hidden="false" customHeight="true" outlineLevel="0" collapsed="false">
      <c r="A10" s="52" t="s">
        <v>121</v>
      </c>
      <c r="B10" s="52"/>
      <c r="C10" s="52"/>
      <c r="D10" s="52"/>
      <c r="E10" s="52"/>
      <c r="F10" s="52"/>
      <c r="G10" s="52"/>
      <c r="H10" s="52"/>
      <c r="I10" s="52"/>
      <c r="J10" s="52"/>
      <c r="K10" s="53" t="n">
        <f aca="false">正!K10-誤!K10</f>
        <v>-300.541231621464</v>
      </c>
      <c r="L10" s="53" t="n">
        <f aca="false">正!L10-誤!L10</f>
        <v>-149.164119777648</v>
      </c>
      <c r="M10" s="54" t="n">
        <f aca="false">正!M10-誤!M10</f>
        <v>91.0912232368137</v>
      </c>
      <c r="N10" s="55" t="n">
        <f aca="false">正!N10-誤!N10</f>
        <v>405.975000460494</v>
      </c>
      <c r="O10" s="55" t="n">
        <f aca="false">正!O10-誤!O10</f>
        <v>251.124124933198</v>
      </c>
      <c r="P10" s="55" t="n">
        <f aca="false">正!P10-誤!P10</f>
        <v>267.16978305078</v>
      </c>
      <c r="Q10" s="55" t="n">
        <f aca="false">正!Q10-誤!Q10</f>
        <v>-265.43724816099</v>
      </c>
      <c r="R10" s="55" t="n">
        <f aca="false">正!R10-誤!R10</f>
        <v>-143.198784513679</v>
      </c>
      <c r="S10" s="56" t="n">
        <f aca="false">正!S10-誤!S10</f>
        <v>-82.9664840205624</v>
      </c>
      <c r="T10" s="54" t="n">
        <f aca="false">正!T10-誤!T10</f>
        <v>87.6673506448024</v>
      </c>
      <c r="U10" s="55" t="n">
        <f aca="false">正!U10-誤!U10</f>
        <v>93.0581178839257</v>
      </c>
      <c r="V10" s="55" t="n">
        <f aca="false">正!V10-誤!V10</f>
        <v>-37.1545703667798</v>
      </c>
      <c r="W10" s="55" t="n">
        <f aca="false">正!W10-誤!W10</f>
        <v>432.515363931718</v>
      </c>
      <c r="X10" s="55" t="n">
        <f aca="false">正!X10-誤!X10</f>
        <v>73.8289619425632</v>
      </c>
      <c r="Y10" s="55" t="n">
        <f aca="false">正!Y10-誤!Y10</f>
        <v>219.397854573246</v>
      </c>
      <c r="Z10" s="55" t="n">
        <f aca="false">正!Z10-誤!Z10</f>
        <v>15.5124592828397</v>
      </c>
      <c r="AA10" s="55" t="n">
        <f aca="false">正!AA10-誤!AA10</f>
        <v>215.832113496772</v>
      </c>
      <c r="AB10" s="57" t="s">
        <v>122</v>
      </c>
      <c r="AC10" s="57"/>
      <c r="AD10" s="57"/>
      <c r="AE10" s="57"/>
      <c r="AF10" s="57"/>
      <c r="AG10" s="57"/>
      <c r="AH10" s="57"/>
      <c r="AI10" s="57"/>
      <c r="AJ10" s="57"/>
      <c r="AK10" s="57"/>
      <c r="AL10" s="52" t="s">
        <v>121</v>
      </c>
      <c r="AM10" s="52"/>
      <c r="AN10" s="52"/>
      <c r="AO10" s="52"/>
      <c r="AP10" s="52"/>
      <c r="AQ10" s="52"/>
      <c r="AR10" s="52"/>
      <c r="AS10" s="52"/>
      <c r="AT10" s="52"/>
      <c r="AU10" s="52"/>
      <c r="AV10" s="55" t="n">
        <f aca="false">正!AV10-誤!AV10</f>
        <v>-41.4132644031779</v>
      </c>
      <c r="AW10" s="55" t="n">
        <f aca="false">正!AW10-誤!AW10</f>
        <v>120.863537625994</v>
      </c>
      <c r="AX10" s="55" t="n">
        <f aca="false">正!AX10-誤!AX10</f>
        <v>-87.3275646186958</v>
      </c>
      <c r="AY10" s="56" t="n">
        <f aca="false">正!AY10-誤!AY10</f>
        <v>-36.7328397755919</v>
      </c>
      <c r="AZ10" s="54" t="n">
        <f aca="false">正!AZ10-誤!AZ10</f>
        <v>-744.697741498763</v>
      </c>
      <c r="BA10" s="55" t="n">
        <f aca="false">正!BA10-誤!BA10</f>
        <v>200.905716103898</v>
      </c>
      <c r="BB10" s="55" t="n">
        <f aca="false">正!BB10-誤!BB10</f>
        <v>102.700039041632</v>
      </c>
      <c r="BC10" s="55" t="n">
        <f aca="false">正!BC10-誤!BC10</f>
        <v>27.8140405572231</v>
      </c>
      <c r="BD10" s="55" t="n">
        <f aca="false">正!BD10-誤!BD10</f>
        <v>-1416.41646562215</v>
      </c>
      <c r="BE10" s="56" t="n">
        <f aca="false">正!BE10-誤!BE10</f>
        <v>-33.1397430217912</v>
      </c>
      <c r="BF10" s="54" t="n">
        <f aca="false">正!BF10-誤!BF10</f>
        <v>-1563.98601304492</v>
      </c>
      <c r="BG10" s="55" t="n">
        <f aca="false">正!BG10-誤!BG10</f>
        <v>-252.436023396014</v>
      </c>
      <c r="BH10" s="55" t="n">
        <f aca="false">正!BH10-誤!BH10</f>
        <v>-69.9202569050904</v>
      </c>
      <c r="BI10" s="55" t="n">
        <f aca="false">正!BI10-誤!BI10</f>
        <v>-46.6347389104703</v>
      </c>
      <c r="BJ10" s="55" t="n">
        <f aca="false">正!BJ10-誤!BJ10</f>
        <v>-175.168553819796</v>
      </c>
      <c r="BK10" s="55" t="n">
        <f aca="false">正!BK10-誤!BK10</f>
        <v>-7009.18453593699</v>
      </c>
      <c r="BL10" s="55" t="n">
        <f aca="false">正!BL10-誤!BL10</f>
        <v>-96.3812950231331</v>
      </c>
      <c r="BM10" s="56" t="n">
        <f aca="false">正!BM10-誤!BM10</f>
        <v>-541.493188623826</v>
      </c>
      <c r="BN10" s="57" t="s">
        <v>122</v>
      </c>
      <c r="BO10" s="57"/>
      <c r="BP10" s="57"/>
      <c r="BQ10" s="57"/>
      <c r="BR10" s="57"/>
      <c r="BS10" s="57"/>
      <c r="BT10" s="57"/>
      <c r="BU10" s="57"/>
      <c r="BV10" s="57"/>
      <c r="BW10" s="57"/>
      <c r="BX10" s="52" t="s">
        <v>121</v>
      </c>
      <c r="BY10" s="52"/>
      <c r="BZ10" s="52"/>
      <c r="CA10" s="52"/>
      <c r="CB10" s="52"/>
      <c r="CC10" s="52"/>
      <c r="CD10" s="52"/>
      <c r="CE10" s="52"/>
      <c r="CF10" s="52"/>
      <c r="CG10" s="52"/>
      <c r="CH10" s="54" t="n">
        <f aca="false">正!CH10-誤!CH10</f>
        <v>-37.6855461894775</v>
      </c>
      <c r="CI10" s="55" t="n">
        <f aca="false">正!CI10-誤!CI10</f>
        <v>60.2029378801744</v>
      </c>
      <c r="CJ10" s="55" t="n">
        <f aca="false">正!CJ10-誤!CJ10</f>
        <v>-246.236797824837</v>
      </c>
      <c r="CK10" s="55" t="n">
        <f aca="false">正!CK10-誤!CK10</f>
        <v>90.5208435247259</v>
      </c>
      <c r="CL10" s="55" t="n">
        <f aca="false">正!CL10-誤!CL10</f>
        <v>-66.861080807379</v>
      </c>
      <c r="CM10" s="56" t="n">
        <f aca="false">正!CM10-誤!CM10</f>
        <v>-164.719271204354</v>
      </c>
      <c r="CN10" s="54" t="n">
        <f aca="false">正!CN10-誤!CN10</f>
        <v>-265.87297114074</v>
      </c>
      <c r="CO10" s="55" t="n">
        <f aca="false">正!CO10-誤!CO10</f>
        <v>-131.304601371416</v>
      </c>
      <c r="CP10" s="55" t="n">
        <f aca="false">正!CP10-誤!CP10</f>
        <v>44.2958787312309</v>
      </c>
      <c r="CQ10" s="55" t="n">
        <f aca="false">正!CQ10-誤!CQ10</f>
        <v>-678.825089062761</v>
      </c>
      <c r="CR10" s="56" t="n">
        <f aca="false">正!CR10-誤!CR10</f>
        <v>72.0792020166518</v>
      </c>
      <c r="CS10" s="54" t="n">
        <f aca="false">正!CS10-誤!CS10</f>
        <v>67.4109622895921</v>
      </c>
      <c r="CT10" s="55" t="n">
        <f aca="false">正!CT10-誤!CT10</f>
        <v>-114.972419028367</v>
      </c>
      <c r="CU10" s="55" t="n">
        <f aca="false">正!CU10-誤!CU10</f>
        <v>-621.511184472714</v>
      </c>
      <c r="CV10" s="55" t="n">
        <f aca="false">正!CV10-誤!CV10</f>
        <v>-145.801063385894</v>
      </c>
      <c r="CW10" s="55" t="n">
        <f aca="false">正!CW10-誤!CW10</f>
        <v>208.968048692164</v>
      </c>
      <c r="CX10" s="55" t="n">
        <f aca="false">正!CX10-誤!CX10</f>
        <v>1502.55193375991</v>
      </c>
      <c r="CY10" s="55" t="n">
        <f aca="false">正!CY10-誤!CY10</f>
        <v>-65.5019002105764</v>
      </c>
      <c r="CZ10" s="58" t="n">
        <f aca="false">正!CZ10-誤!CZ10</f>
        <v>-138.426911528193</v>
      </c>
      <c r="DA10" s="53" t="n">
        <f aca="false">正!DA10-誤!DA10</f>
        <v>-372.988040165223</v>
      </c>
      <c r="DB10" s="57" t="s">
        <v>122</v>
      </c>
      <c r="DC10" s="57"/>
      <c r="DD10" s="57"/>
      <c r="DE10" s="57"/>
      <c r="DF10" s="57"/>
      <c r="DG10" s="57"/>
      <c r="DH10" s="57"/>
      <c r="DI10" s="57"/>
      <c r="DJ10" s="57"/>
      <c r="DK10" s="57"/>
    </row>
    <row r="11" customFormat="false" ht="18.2" hidden="false" customHeight="true" outlineLevel="0" collapsed="false">
      <c r="A11" s="59"/>
      <c r="B11" s="60" t="s">
        <v>123</v>
      </c>
      <c r="C11" s="60"/>
      <c r="D11" s="60"/>
      <c r="E11" s="60"/>
      <c r="F11" s="60"/>
      <c r="G11" s="60"/>
      <c r="H11" s="60"/>
      <c r="I11" s="60"/>
      <c r="J11" s="60"/>
      <c r="K11" s="61" t="n">
        <f aca="false">正!K11-誤!K11</f>
        <v>-337.149257797732</v>
      </c>
      <c r="L11" s="61" t="n">
        <f aca="false">正!L11-誤!L11</f>
        <v>-49.4526863698775</v>
      </c>
      <c r="M11" s="62" t="n">
        <f aca="false">正!M11-誤!M11</f>
        <v>28.1910103885093</v>
      </c>
      <c r="N11" s="63" t="n">
        <f aca="false">正!N11-誤!N11</f>
        <v>-7.02263223320369</v>
      </c>
      <c r="O11" s="63" t="n">
        <f aca="false">正!O11-誤!O11</f>
        <v>79.4694741029252</v>
      </c>
      <c r="P11" s="63" t="n">
        <f aca="false">正!P11-誤!P11</f>
        <v>201.797686826223</v>
      </c>
      <c r="Q11" s="63" t="n">
        <f aca="false">正!Q11-誤!Q11</f>
        <v>-248.190458995077</v>
      </c>
      <c r="R11" s="63" t="n">
        <f aca="false">正!R11-誤!R11</f>
        <v>-107.358360330984</v>
      </c>
      <c r="S11" s="64" t="n">
        <f aca="false">正!S11-誤!S11</f>
        <v>47.6720286682303</v>
      </c>
      <c r="T11" s="62" t="n">
        <f aca="false">正!T11-誤!T11</f>
        <v>36.1809712074446</v>
      </c>
      <c r="U11" s="63" t="n">
        <f aca="false">正!U11-誤!U11</f>
        <v>141.821544783111</v>
      </c>
      <c r="V11" s="63" t="n">
        <f aca="false">正!V11-誤!V11</f>
        <v>-46.7201308873573</v>
      </c>
      <c r="W11" s="63" t="n">
        <f aca="false">正!W11-誤!W11</f>
        <v>124.602268140545</v>
      </c>
      <c r="X11" s="63" t="n">
        <f aca="false">正!X11-誤!X11</f>
        <v>0.737863176087558</v>
      </c>
      <c r="Y11" s="63" t="n">
        <f aca="false">正!Y11-誤!Y11</f>
        <v>52.7609570362929</v>
      </c>
      <c r="Z11" s="63" t="n">
        <f aca="false">正!Z11-誤!Z11</f>
        <v>19.8797831487718</v>
      </c>
      <c r="AA11" s="63" t="n">
        <f aca="false">正!AA11-誤!AA11</f>
        <v>43.1813994236863</v>
      </c>
      <c r="AB11" s="65" t="s">
        <v>124</v>
      </c>
      <c r="AC11" s="66"/>
      <c r="AD11" s="67"/>
      <c r="AE11" s="67"/>
      <c r="AF11" s="67"/>
      <c r="AG11" s="67"/>
      <c r="AH11" s="67"/>
      <c r="AI11" s="68"/>
      <c r="AJ11" s="68"/>
      <c r="AK11" s="69"/>
      <c r="AL11" s="59"/>
      <c r="AM11" s="60" t="s">
        <v>123</v>
      </c>
      <c r="AN11" s="60"/>
      <c r="AO11" s="60"/>
      <c r="AP11" s="60"/>
      <c r="AQ11" s="60"/>
      <c r="AR11" s="60"/>
      <c r="AS11" s="60"/>
      <c r="AT11" s="60"/>
      <c r="AU11" s="60"/>
      <c r="AV11" s="63" t="n">
        <f aca="false">正!AV11-誤!AV11</f>
        <v>31.4138462841638</v>
      </c>
      <c r="AW11" s="63" t="n">
        <f aca="false">正!AW11-誤!AW11</f>
        <v>75.8503573537819</v>
      </c>
      <c r="AX11" s="63" t="n">
        <f aca="false">正!AX11-誤!AX11</f>
        <v>-82.4663826922933</v>
      </c>
      <c r="AY11" s="64" t="n">
        <f aca="false">正!AY11-誤!AY11</f>
        <v>23.8717258936686</v>
      </c>
      <c r="AZ11" s="62" t="n">
        <f aca="false">正!AZ11-誤!AZ11</f>
        <v>-773.622720908321</v>
      </c>
      <c r="BA11" s="63" t="n">
        <f aca="false">正!BA11-誤!BA11</f>
        <v>24.0744655808539</v>
      </c>
      <c r="BB11" s="63" t="n">
        <f aca="false">正!BB11-誤!BB11</f>
        <v>-111.989155645268</v>
      </c>
      <c r="BC11" s="63" t="n">
        <f aca="false">正!BC11-誤!BC11</f>
        <v>-76.0773774063564</v>
      </c>
      <c r="BD11" s="63" t="n">
        <f aca="false">正!BD11-誤!BD11</f>
        <v>-1372.2121203106</v>
      </c>
      <c r="BE11" s="64" t="n">
        <f aca="false">正!BE11-誤!BE11</f>
        <v>-31.071799725114</v>
      </c>
      <c r="BF11" s="62" t="n">
        <f aca="false">正!BF11-誤!BF11</f>
        <v>-1562.16563712365</v>
      </c>
      <c r="BG11" s="63" t="n">
        <f aca="false">正!BG11-誤!BG11</f>
        <v>-168.58402234459</v>
      </c>
      <c r="BH11" s="63" t="n">
        <f aca="false">正!BH11-誤!BH11</f>
        <v>-51.7533774577059</v>
      </c>
      <c r="BI11" s="63" t="n">
        <f aca="false">正!BI11-誤!BI11</f>
        <v>-75.2389555975242</v>
      </c>
      <c r="BJ11" s="63" t="n">
        <f aca="false">正!BJ11-誤!BJ11</f>
        <v>-166.467452416411</v>
      </c>
      <c r="BK11" s="63" t="n">
        <f aca="false">正!BK11-誤!BK11</f>
        <v>-7143.65177394525</v>
      </c>
      <c r="BL11" s="63" t="n">
        <f aca="false">正!BL11-誤!BL11</f>
        <v>87.6591229326768</v>
      </c>
      <c r="BM11" s="64" t="n">
        <f aca="false">正!BM11-誤!BM11</f>
        <v>-409.662902799655</v>
      </c>
      <c r="BN11" s="65" t="s">
        <v>124</v>
      </c>
      <c r="BO11" s="66"/>
      <c r="BP11" s="67"/>
      <c r="BQ11" s="67"/>
      <c r="BR11" s="67"/>
      <c r="BS11" s="67"/>
      <c r="BT11" s="67"/>
      <c r="BU11" s="68"/>
      <c r="BV11" s="68"/>
      <c r="BW11" s="69"/>
      <c r="BX11" s="59"/>
      <c r="BY11" s="60" t="s">
        <v>123</v>
      </c>
      <c r="BZ11" s="60"/>
      <c r="CA11" s="60"/>
      <c r="CB11" s="60"/>
      <c r="CC11" s="60"/>
      <c r="CD11" s="60"/>
      <c r="CE11" s="60"/>
      <c r="CF11" s="60"/>
      <c r="CG11" s="60"/>
      <c r="CH11" s="62" t="n">
        <f aca="false">正!CH11-誤!CH11</f>
        <v>61.5142372343344</v>
      </c>
      <c r="CI11" s="63" t="n">
        <f aca="false">正!CI11-誤!CI11</f>
        <v>-24.4032461094703</v>
      </c>
      <c r="CJ11" s="63" t="n">
        <f aca="false">正!CJ11-誤!CJ11</f>
        <v>-122.120866262465</v>
      </c>
      <c r="CK11" s="63" t="n">
        <f aca="false">正!CK11-誤!CK11</f>
        <v>65.2611823203115</v>
      </c>
      <c r="CL11" s="63" t="n">
        <f aca="false">正!CL11-誤!CL11</f>
        <v>10.6822502927716</v>
      </c>
      <c r="CM11" s="64" t="n">
        <f aca="false">正!CM11-誤!CM11</f>
        <v>191.37347292594</v>
      </c>
      <c r="CN11" s="62" t="n">
        <f aca="false">正!CN11-誤!CN11</f>
        <v>-423.884686039215</v>
      </c>
      <c r="CO11" s="63" t="n">
        <f aca="false">正!CO11-誤!CO11</f>
        <v>-582.980440190593</v>
      </c>
      <c r="CP11" s="63" t="n">
        <f aca="false">正!CP11-誤!CP11</f>
        <v>-91.243758581888</v>
      </c>
      <c r="CQ11" s="63" t="n">
        <f aca="false">正!CQ11-誤!CQ11</f>
        <v>-743.096162118567</v>
      </c>
      <c r="CR11" s="64" t="n">
        <f aca="false">正!CR11-誤!CR11</f>
        <v>-22.4145759740622</v>
      </c>
      <c r="CS11" s="62" t="n">
        <f aca="false">正!CS11-誤!CS11</f>
        <v>-65.8142960329897</v>
      </c>
      <c r="CT11" s="63" t="n">
        <f aca="false">正!CT11-誤!CT11</f>
        <v>20.8875426252544</v>
      </c>
      <c r="CU11" s="63" t="n">
        <f aca="false">正!CU11-誤!CU11</f>
        <v>-532.317938952048</v>
      </c>
      <c r="CV11" s="63" t="n">
        <f aca="false">正!CV11-誤!CV11</f>
        <v>-119.920482731479</v>
      </c>
      <c r="CW11" s="63" t="n">
        <f aca="false">正!CW11-誤!CW11</f>
        <v>2.09973227727824</v>
      </c>
      <c r="CX11" s="63" t="n">
        <f aca="false">正!CX11-誤!CX11</f>
        <v>-164.137584504311</v>
      </c>
      <c r="CY11" s="63" t="n">
        <f aca="false">正!CY11-誤!CY11</f>
        <v>-48.0685419517431</v>
      </c>
      <c r="CZ11" s="70" t="n">
        <f aca="false">正!CZ11-誤!CZ11</f>
        <v>-104.435796752019</v>
      </c>
      <c r="DA11" s="61" t="n">
        <f aca="false">正!DA11-誤!DA11</f>
        <v>-285.238883393147</v>
      </c>
      <c r="DB11" s="65" t="s">
        <v>124</v>
      </c>
      <c r="DC11" s="66"/>
      <c r="DD11" s="67"/>
      <c r="DE11" s="67"/>
      <c r="DF11" s="67"/>
      <c r="DG11" s="67"/>
      <c r="DH11" s="67"/>
      <c r="DI11" s="68"/>
      <c r="DJ11" s="68"/>
      <c r="DK11" s="69"/>
    </row>
    <row r="12" customFormat="false" ht="18.2" hidden="false" customHeight="true" outlineLevel="0" collapsed="false">
      <c r="A12" s="59"/>
      <c r="B12" s="60" t="s">
        <v>125</v>
      </c>
      <c r="C12" s="60"/>
      <c r="D12" s="60"/>
      <c r="E12" s="60"/>
      <c r="F12" s="60"/>
      <c r="G12" s="60"/>
      <c r="H12" s="60"/>
      <c r="I12" s="60"/>
      <c r="J12" s="60"/>
      <c r="K12" s="61" t="n">
        <f aca="false">正!K12-誤!K12</f>
        <v>18.5869155954247</v>
      </c>
      <c r="L12" s="61" t="n">
        <f aca="false">正!L12-誤!L12</f>
        <v>-0.890971984428688</v>
      </c>
      <c r="M12" s="62" t="n">
        <f aca="false">正!M12-誤!M12</f>
        <v>18.4740218763745</v>
      </c>
      <c r="N12" s="63" t="n">
        <f aca="false">正!N12-誤!N12</f>
        <v>107.189624357454</v>
      </c>
      <c r="O12" s="63" t="n">
        <f aca="false">正!O12-誤!O12</f>
        <v>102.210667379997</v>
      </c>
      <c r="P12" s="63" t="n">
        <f aca="false">正!P12-誤!P12</f>
        <v>29.3732700775581</v>
      </c>
      <c r="Q12" s="63" t="n">
        <f aca="false">正!Q12-誤!Q12</f>
        <v>-25.7553986819116</v>
      </c>
      <c r="R12" s="63" t="n">
        <f aca="false">正!R12-誤!R12</f>
        <v>-28.5320407362706</v>
      </c>
      <c r="S12" s="64" t="n">
        <f aca="false">正!S12-誤!S12</f>
        <v>-47.3154369810818</v>
      </c>
      <c r="T12" s="62" t="n">
        <f aca="false">正!T12-誤!T12</f>
        <v>21.5851924796343</v>
      </c>
      <c r="U12" s="63" t="n">
        <f aca="false">正!U12-誤!U12</f>
        <v>-3.11622671955001</v>
      </c>
      <c r="V12" s="63" t="n">
        <f aca="false">正!V12-誤!V12</f>
        <v>-3.14736584225147</v>
      </c>
      <c r="W12" s="63" t="n">
        <f aca="false">正!W12-誤!W12</f>
        <v>99.6785174092847</v>
      </c>
      <c r="X12" s="63" t="n">
        <f aca="false">正!X12-誤!X12</f>
        <v>23.4295308257369</v>
      </c>
      <c r="Y12" s="63" t="n">
        <f aca="false">正!Y12-誤!Y12</f>
        <v>51.1068054374332</v>
      </c>
      <c r="Z12" s="63" t="n">
        <f aca="false">正!Z12-誤!Z12</f>
        <v>14.9240678556307</v>
      </c>
      <c r="AA12" s="63" t="n">
        <f aca="false">正!AA12-誤!AA12</f>
        <v>52.7754835959045</v>
      </c>
      <c r="AB12" s="65" t="s">
        <v>126</v>
      </c>
      <c r="AC12" s="66"/>
      <c r="AD12" s="67"/>
      <c r="AE12" s="67"/>
      <c r="AF12" s="67"/>
      <c r="AG12" s="67"/>
      <c r="AH12" s="67"/>
      <c r="AI12" s="68"/>
      <c r="AJ12" s="68"/>
      <c r="AK12" s="69"/>
      <c r="AL12" s="59"/>
      <c r="AM12" s="60" t="s">
        <v>125</v>
      </c>
      <c r="AN12" s="60"/>
      <c r="AO12" s="60"/>
      <c r="AP12" s="60"/>
      <c r="AQ12" s="60"/>
      <c r="AR12" s="60"/>
      <c r="AS12" s="60"/>
      <c r="AT12" s="60"/>
      <c r="AU12" s="60"/>
      <c r="AV12" s="63" t="n">
        <f aca="false">正!AV12-誤!AV12</f>
        <v>-65.9195571045252</v>
      </c>
      <c r="AW12" s="63" t="n">
        <f aca="false">正!AW12-誤!AW12</f>
        <v>12.9528409457157</v>
      </c>
      <c r="AX12" s="63" t="n">
        <f aca="false">正!AX12-誤!AX12</f>
        <v>-2.10722137598304</v>
      </c>
      <c r="AY12" s="64" t="n">
        <f aca="false">正!AY12-誤!AY12</f>
        <v>25.8756494168756</v>
      </c>
      <c r="AZ12" s="62" t="n">
        <f aca="false">正!AZ12-誤!AZ12</f>
        <v>27.0735750977874</v>
      </c>
      <c r="BA12" s="63" t="n">
        <f aca="false">正!BA12-誤!BA12</f>
        <v>39.4393334769302</v>
      </c>
      <c r="BB12" s="63" t="n">
        <f aca="false">正!BB12-誤!BB12</f>
        <v>55.9676582194711</v>
      </c>
      <c r="BC12" s="63" t="n">
        <f aca="false">正!BC12-誤!BC12</f>
        <v>54.1870920098836</v>
      </c>
      <c r="BD12" s="63" t="n">
        <f aca="false">正!BD12-誤!BD12</f>
        <v>15.645220397198</v>
      </c>
      <c r="BE12" s="64" t="n">
        <f aca="false">正!BE12-誤!BE12</f>
        <v>0.967597164453764</v>
      </c>
      <c r="BF12" s="62" t="n">
        <f aca="false">正!BF12-誤!BF12</f>
        <v>10.9443206968176</v>
      </c>
      <c r="BG12" s="63" t="n">
        <f aca="false">正!BG12-誤!BG12</f>
        <v>-60.32137349605</v>
      </c>
      <c r="BH12" s="63" t="n">
        <f aca="false">正!BH12-誤!BH12</f>
        <v>42.8357877727231</v>
      </c>
      <c r="BI12" s="63" t="n">
        <f aca="false">正!BI12-誤!BI12</f>
        <v>24.0186589072398</v>
      </c>
      <c r="BJ12" s="63" t="n">
        <f aca="false">正!BJ12-誤!BJ12</f>
        <v>8.22986209322744</v>
      </c>
      <c r="BK12" s="63" t="n">
        <f aca="false">正!BK12-誤!BK12</f>
        <v>53.8228499591696</v>
      </c>
      <c r="BL12" s="63" t="n">
        <f aca="false">正!BL12-誤!BL12</f>
        <v>-71.1086009808059</v>
      </c>
      <c r="BM12" s="64" t="n">
        <f aca="false">正!BM12-誤!BM12</f>
        <v>-27.4385512955832</v>
      </c>
      <c r="BN12" s="65" t="s">
        <v>126</v>
      </c>
      <c r="BO12" s="66"/>
      <c r="BP12" s="67"/>
      <c r="BQ12" s="67"/>
      <c r="BR12" s="67"/>
      <c r="BS12" s="67"/>
      <c r="BT12" s="67"/>
      <c r="BU12" s="68"/>
      <c r="BV12" s="68"/>
      <c r="BW12" s="69"/>
      <c r="BX12" s="59"/>
      <c r="BY12" s="60" t="s">
        <v>125</v>
      </c>
      <c r="BZ12" s="60"/>
      <c r="CA12" s="60"/>
      <c r="CB12" s="60"/>
      <c r="CC12" s="60"/>
      <c r="CD12" s="60"/>
      <c r="CE12" s="60"/>
      <c r="CF12" s="60"/>
      <c r="CG12" s="60"/>
      <c r="CH12" s="62" t="n">
        <f aca="false">正!CH12-誤!CH12</f>
        <v>0.451995150257062</v>
      </c>
      <c r="CI12" s="63" t="n">
        <f aca="false">正!CI12-誤!CI12</f>
        <v>27.1392328183838</v>
      </c>
      <c r="CJ12" s="63" t="n">
        <f aca="false">正!CJ12-誤!CJ12</f>
        <v>-60.3414385122851</v>
      </c>
      <c r="CK12" s="63" t="n">
        <f aca="false">正!CK12-誤!CK12</f>
        <v>12.7488351104566</v>
      </c>
      <c r="CL12" s="63" t="n">
        <f aca="false">正!CL12-誤!CL12</f>
        <v>7.90535313446753</v>
      </c>
      <c r="CM12" s="64" t="n">
        <f aca="false">正!CM12-誤!CM12</f>
        <v>2.9644441742812</v>
      </c>
      <c r="CN12" s="62" t="n">
        <f aca="false">正!CN12-誤!CN12</f>
        <v>48.126788647035</v>
      </c>
      <c r="CO12" s="63" t="n">
        <f aca="false">正!CO12-誤!CO12</f>
        <v>102.407138860706</v>
      </c>
      <c r="CP12" s="63" t="n">
        <f aca="false">正!CP12-誤!CP12</f>
        <v>34.0186415029557</v>
      </c>
      <c r="CQ12" s="63" t="n">
        <f aca="false">正!CQ12-誤!CQ12</f>
        <v>34.9434225247514</v>
      </c>
      <c r="CR12" s="64" t="n">
        <f aca="false">正!CR12-誤!CR12</f>
        <v>44.376932906499</v>
      </c>
      <c r="CS12" s="62" t="n">
        <f aca="false">正!CS12-誤!CS12</f>
        <v>16.2725648192454</v>
      </c>
      <c r="CT12" s="63" t="n">
        <f aca="false">正!CT12-誤!CT12</f>
        <v>10.4635412400439</v>
      </c>
      <c r="CU12" s="63" t="n">
        <f aca="false">正!CU12-誤!CU12</f>
        <v>-20.8644676031413</v>
      </c>
      <c r="CV12" s="63" t="n">
        <f aca="false">正!CV12-誤!CV12</f>
        <v>-62.4392198296855</v>
      </c>
      <c r="CW12" s="63" t="n">
        <f aca="false">正!CW12-誤!CW12</f>
        <v>97.1360477036433</v>
      </c>
      <c r="CX12" s="63" t="n">
        <f aca="false">正!CX12-誤!CX12</f>
        <v>68.8788416045113</v>
      </c>
      <c r="CY12" s="63" t="n">
        <f aca="false">正!CY12-誤!CY12</f>
        <v>0.758085590797236</v>
      </c>
      <c r="CZ12" s="70" t="n">
        <f aca="false">正!CZ12-誤!CZ12</f>
        <v>-16.9753779865428</v>
      </c>
      <c r="DA12" s="61" t="n">
        <f aca="false">正!DA12-誤!DA12</f>
        <v>6.88504931329862</v>
      </c>
      <c r="DB12" s="65" t="s">
        <v>126</v>
      </c>
      <c r="DC12" s="66"/>
      <c r="DD12" s="67"/>
      <c r="DE12" s="67"/>
      <c r="DF12" s="67"/>
      <c r="DG12" s="67"/>
      <c r="DH12" s="67"/>
      <c r="DI12" s="68"/>
      <c r="DJ12" s="68"/>
      <c r="DK12" s="69"/>
    </row>
    <row r="13" customFormat="false" ht="18.2" hidden="false" customHeight="true" outlineLevel="0" collapsed="false">
      <c r="A13" s="59"/>
      <c r="B13" s="60" t="s">
        <v>127</v>
      </c>
      <c r="C13" s="60"/>
      <c r="D13" s="60"/>
      <c r="E13" s="60"/>
      <c r="F13" s="60"/>
      <c r="G13" s="60"/>
      <c r="H13" s="60"/>
      <c r="I13" s="60"/>
      <c r="J13" s="60"/>
      <c r="K13" s="61" t="n">
        <f aca="false">正!K13-誤!K13</f>
        <v>14.5441742235753</v>
      </c>
      <c r="L13" s="61" t="n">
        <f aca="false">正!L13-誤!L13</f>
        <v>-9.85482219449341</v>
      </c>
      <c r="M13" s="62" t="n">
        <f aca="false">正!M13-誤!M13</f>
        <v>19.257888998528</v>
      </c>
      <c r="N13" s="63" t="n">
        <f aca="false">正!N13-誤!N13</f>
        <v>68.6903257873832</v>
      </c>
      <c r="O13" s="63" t="n">
        <f aca="false">正!O13-誤!O13</f>
        <v>29.0474206910571</v>
      </c>
      <c r="P13" s="63" t="n">
        <f aca="false">正!P13-誤!P13</f>
        <v>33.5833422589576</v>
      </c>
      <c r="Q13" s="63" t="n">
        <f aca="false">正!Q13-誤!Q13</f>
        <v>-1.06728071062253</v>
      </c>
      <c r="R13" s="63" t="n">
        <f aca="false">正!R13-誤!R13</f>
        <v>-4.53482588912857</v>
      </c>
      <c r="S13" s="64" t="n">
        <f aca="false">正!S13-誤!S13</f>
        <v>-11.6868344509721</v>
      </c>
      <c r="T13" s="62" t="n">
        <f aca="false">正!T13-誤!T13</f>
        <v>14.543193694313</v>
      </c>
      <c r="U13" s="63" t="n">
        <f aca="false">正!U13-誤!U13</f>
        <v>-1.71933377478786</v>
      </c>
      <c r="V13" s="63" t="n">
        <f aca="false">正!V13-誤!V13</f>
        <v>14.2342046635204</v>
      </c>
      <c r="W13" s="63" t="n">
        <f aca="false">正!W13-誤!W13</f>
        <v>80.8325340534261</v>
      </c>
      <c r="X13" s="63" t="n">
        <f aca="false">正!X13-誤!X13</f>
        <v>6.69374281728256</v>
      </c>
      <c r="Y13" s="63" t="n">
        <f aca="false">正!Y13-誤!Y13</f>
        <v>25.9826833432248</v>
      </c>
      <c r="Z13" s="63" t="n">
        <f aca="false">正!Z13-誤!Z13</f>
        <v>5.41002354309512</v>
      </c>
      <c r="AA13" s="63" t="n">
        <f aca="false">正!AA13-誤!AA13</f>
        <v>33.4531016163933</v>
      </c>
      <c r="AB13" s="65" t="s">
        <v>128</v>
      </c>
      <c r="AC13" s="66"/>
      <c r="AD13" s="67"/>
      <c r="AE13" s="67"/>
      <c r="AF13" s="67"/>
      <c r="AG13" s="67"/>
      <c r="AH13" s="67"/>
      <c r="AI13" s="68"/>
      <c r="AJ13" s="68"/>
      <c r="AK13" s="69"/>
      <c r="AL13" s="59"/>
      <c r="AM13" s="60" t="s">
        <v>127</v>
      </c>
      <c r="AN13" s="60"/>
      <c r="AO13" s="60"/>
      <c r="AP13" s="60"/>
      <c r="AQ13" s="60"/>
      <c r="AR13" s="60"/>
      <c r="AS13" s="60"/>
      <c r="AT13" s="60"/>
      <c r="AU13" s="60"/>
      <c r="AV13" s="63" t="n">
        <f aca="false">正!AV13-誤!AV13</f>
        <v>-5.76255860545348</v>
      </c>
      <c r="AW13" s="63" t="n">
        <f aca="false">正!AW13-誤!AW13</f>
        <v>22.6247228313116</v>
      </c>
      <c r="AX13" s="63" t="n">
        <f aca="false">正!AX13-誤!AX13</f>
        <v>6.42568782955823</v>
      </c>
      <c r="AY13" s="64" t="n">
        <f aca="false">正!AY13-誤!AY13</f>
        <v>-3.72765796666454</v>
      </c>
      <c r="AZ13" s="62" t="n">
        <f aca="false">正!AZ13-誤!AZ13</f>
        <v>17.3322144143995</v>
      </c>
      <c r="BA13" s="63" t="n">
        <f aca="false">正!BA13-誤!BA13</f>
        <v>26.5400715237761</v>
      </c>
      <c r="BB13" s="63" t="n">
        <f aca="false">正!BB13-誤!BB13</f>
        <v>53.2223925337867</v>
      </c>
      <c r="BC13" s="63" t="n">
        <f aca="false">正!BC13-誤!BC13</f>
        <v>-1.28952949678978</v>
      </c>
      <c r="BD13" s="63" t="n">
        <f aca="false">正!BD13-誤!BD13</f>
        <v>18.9359918823357</v>
      </c>
      <c r="BE13" s="64" t="n">
        <f aca="false">正!BE13-誤!BE13</f>
        <v>-0.863633840559032</v>
      </c>
      <c r="BF13" s="62" t="n">
        <f aca="false">正!BF13-誤!BF13</f>
        <v>10.3462793510425</v>
      </c>
      <c r="BG13" s="63" t="n">
        <f aca="false">正!BG13-誤!BG13</f>
        <v>-2.57238068735046</v>
      </c>
      <c r="BH13" s="63" t="n">
        <f aca="false">正!BH13-誤!BH13</f>
        <v>13.1882448583183</v>
      </c>
      <c r="BI13" s="63" t="n">
        <f aca="false">正!BI13-誤!BI13</f>
        <v>8.76155517873963</v>
      </c>
      <c r="BJ13" s="63" t="n">
        <f aca="false">正!BJ13-誤!BJ13</f>
        <v>10.0115549160814</v>
      </c>
      <c r="BK13" s="63" t="n">
        <f aca="false">正!BK13-誤!BK13</f>
        <v>42.5915374450201</v>
      </c>
      <c r="BL13" s="63" t="n">
        <f aca="false">正!BL13-誤!BL13</f>
        <v>-44.9893845461979</v>
      </c>
      <c r="BM13" s="64" t="n">
        <f aca="false">正!BM13-誤!BM13</f>
        <v>-18.7769406936268</v>
      </c>
      <c r="BN13" s="65" t="s">
        <v>128</v>
      </c>
      <c r="BO13" s="66"/>
      <c r="BP13" s="67"/>
      <c r="BQ13" s="67"/>
      <c r="BR13" s="67"/>
      <c r="BS13" s="67"/>
      <c r="BT13" s="67"/>
      <c r="BU13" s="68"/>
      <c r="BV13" s="68"/>
      <c r="BW13" s="69"/>
      <c r="BX13" s="59"/>
      <c r="BY13" s="60" t="s">
        <v>127</v>
      </c>
      <c r="BZ13" s="60"/>
      <c r="CA13" s="60"/>
      <c r="CB13" s="60"/>
      <c r="CC13" s="60"/>
      <c r="CD13" s="60"/>
      <c r="CE13" s="60"/>
      <c r="CF13" s="60"/>
      <c r="CG13" s="60"/>
      <c r="CH13" s="62" t="n">
        <f aca="false">正!CH13-誤!CH13</f>
        <v>9.04796222760388</v>
      </c>
      <c r="CI13" s="63" t="n">
        <f aca="false">正!CI13-誤!CI13</f>
        <v>18.1632560009989</v>
      </c>
      <c r="CJ13" s="63" t="n">
        <f aca="false">正!CJ13-誤!CJ13</f>
        <v>-13.8688580667786</v>
      </c>
      <c r="CK13" s="63" t="n">
        <f aca="false">正!CK13-誤!CK13</f>
        <v>3.53004878826528</v>
      </c>
      <c r="CL13" s="63" t="n">
        <f aca="false">正!CL13-誤!CL13</f>
        <v>17.7540628233378</v>
      </c>
      <c r="CM13" s="64" t="n">
        <f aca="false">正!CM13-誤!CM13</f>
        <v>1.53238098552583</v>
      </c>
      <c r="CN13" s="62" t="n">
        <f aca="false">正!CN13-誤!CN13</f>
        <v>19.5487704595591</v>
      </c>
      <c r="CO13" s="63" t="n">
        <f aca="false">正!CO13-誤!CO13</f>
        <v>63.2292107193414</v>
      </c>
      <c r="CP13" s="63" t="n">
        <f aca="false">正!CP13-誤!CP13</f>
        <v>18.5331022727107</v>
      </c>
      <c r="CQ13" s="63" t="n">
        <f aca="false">正!CQ13-誤!CQ13</f>
        <v>0.484049468112062</v>
      </c>
      <c r="CR13" s="64" t="n">
        <f aca="false">正!CR13-誤!CR13</f>
        <v>17.2784511321759</v>
      </c>
      <c r="CS13" s="62" t="n">
        <f aca="false">正!CS13-誤!CS13</f>
        <v>26.0879397664771</v>
      </c>
      <c r="CT13" s="63" t="n">
        <f aca="false">正!CT13-誤!CT13</f>
        <v>1.47055171111879</v>
      </c>
      <c r="CU13" s="63" t="n">
        <f aca="false">正!CU13-誤!CU13</f>
        <v>-17.4280472944779</v>
      </c>
      <c r="CV13" s="63" t="n">
        <f aca="false">正!CV13-誤!CV13</f>
        <v>-22.5302218355814</v>
      </c>
      <c r="CW13" s="63" t="n">
        <f aca="false">正!CW13-誤!CW13</f>
        <v>15.1172576899705</v>
      </c>
      <c r="CX13" s="63" t="n">
        <f aca="false">正!CX13-誤!CX13</f>
        <v>269.017239404784</v>
      </c>
      <c r="CY13" s="63" t="n">
        <f aca="false">正!CY13-誤!CY13</f>
        <v>-3.76812980656746</v>
      </c>
      <c r="CZ13" s="70" t="n">
        <f aca="false">正!CZ13-誤!CZ13</f>
        <v>-0.795745534006528</v>
      </c>
      <c r="DA13" s="61" t="n">
        <f aca="false">正!DA13-誤!DA13</f>
        <v>-3.19109182438592</v>
      </c>
      <c r="DB13" s="65" t="s">
        <v>128</v>
      </c>
      <c r="DC13" s="66"/>
      <c r="DD13" s="67"/>
      <c r="DE13" s="67"/>
      <c r="DF13" s="67"/>
      <c r="DG13" s="67"/>
      <c r="DH13" s="67"/>
      <c r="DI13" s="68"/>
      <c r="DJ13" s="68"/>
      <c r="DK13" s="69"/>
    </row>
    <row r="14" customFormat="false" ht="18.2" hidden="false" customHeight="true" outlineLevel="0" collapsed="false">
      <c r="A14" s="59"/>
      <c r="B14" s="60" t="s">
        <v>129</v>
      </c>
      <c r="C14" s="60"/>
      <c r="D14" s="60"/>
      <c r="E14" s="60"/>
      <c r="F14" s="60"/>
      <c r="G14" s="60"/>
      <c r="H14" s="60"/>
      <c r="I14" s="60"/>
      <c r="J14" s="60"/>
      <c r="K14" s="61" t="n">
        <f aca="false">正!K14-誤!K14</f>
        <v>-19.9106635761523</v>
      </c>
      <c r="L14" s="61" t="n">
        <f aca="false">正!L14-誤!L14</f>
        <v>-84.4543801524405</v>
      </c>
      <c r="M14" s="62" t="n">
        <f aca="false">正!M14-誤!M14</f>
        <v>7.49123079746641</v>
      </c>
      <c r="N14" s="63" t="n">
        <f aca="false">正!N14-誤!N14</f>
        <v>193.239294473442</v>
      </c>
      <c r="O14" s="63" t="n">
        <f aca="false">正!O14-誤!O14</f>
        <v>-0.101054528117174</v>
      </c>
      <c r="P14" s="63" t="n">
        <f aca="false">正!P14-誤!P14</f>
        <v>-50.9701405298702</v>
      </c>
      <c r="Q14" s="63" t="n">
        <f aca="false">正!Q14-誤!Q14</f>
        <v>19.6226111643878</v>
      </c>
      <c r="R14" s="63" t="n">
        <f aca="false">正!R14-誤!R14</f>
        <v>7.88398479561829</v>
      </c>
      <c r="S14" s="64" t="n">
        <f aca="false">正!S14-誤!S14</f>
        <v>-48.5455389308813</v>
      </c>
      <c r="T14" s="62" t="n">
        <f aca="false">正!T14-誤!T14</f>
        <v>-2.29587765926681</v>
      </c>
      <c r="U14" s="63" t="n">
        <f aca="false">正!U14-誤!U14</f>
        <v>-33.9373924218544</v>
      </c>
      <c r="V14" s="63" t="n">
        <f aca="false">正!V14-誤!V14</f>
        <v>-16.8939665005905</v>
      </c>
      <c r="W14" s="63" t="n">
        <f aca="false">正!W14-誤!W14</f>
        <v>48.3651970212072</v>
      </c>
      <c r="X14" s="63" t="n">
        <f aca="false">正!X14-誤!X14</f>
        <v>14.1007830712661</v>
      </c>
      <c r="Y14" s="63" t="n">
        <f aca="false">正!Y14-誤!Y14</f>
        <v>79.9137666048287</v>
      </c>
      <c r="Z14" s="63" t="n">
        <f aca="false">正!Z14-誤!Z14</f>
        <v>-53.073017639611</v>
      </c>
      <c r="AA14" s="63" t="n">
        <f aca="false">正!AA14-誤!AA14</f>
        <v>60.3763609578555</v>
      </c>
      <c r="AB14" s="65" t="s">
        <v>130</v>
      </c>
      <c r="AC14" s="66"/>
      <c r="AD14" s="67"/>
      <c r="AE14" s="67"/>
      <c r="AF14" s="67"/>
      <c r="AG14" s="67"/>
      <c r="AH14" s="67"/>
      <c r="AI14" s="68"/>
      <c r="AJ14" s="68"/>
      <c r="AK14" s="69"/>
      <c r="AL14" s="59"/>
      <c r="AM14" s="60" t="s">
        <v>129</v>
      </c>
      <c r="AN14" s="60"/>
      <c r="AO14" s="60"/>
      <c r="AP14" s="60"/>
      <c r="AQ14" s="60"/>
      <c r="AR14" s="60"/>
      <c r="AS14" s="60"/>
      <c r="AT14" s="60"/>
      <c r="AU14" s="60"/>
      <c r="AV14" s="63" t="n">
        <f aca="false">正!AV14-誤!AV14</f>
        <v>16.0084993934379</v>
      </c>
      <c r="AW14" s="63" t="n">
        <f aca="false">正!AW14-誤!AW14</f>
        <v>4.2721834165252</v>
      </c>
      <c r="AX14" s="63" t="n">
        <f aca="false">正!AX14-誤!AX14</f>
        <v>1.73919528482384</v>
      </c>
      <c r="AY14" s="64" t="n">
        <f aca="false">正!AY14-誤!AY14</f>
        <v>-50.5220466548531</v>
      </c>
      <c r="AZ14" s="62" t="n">
        <f aca="false">正!AZ14-誤!AZ14</f>
        <v>-21.1906270826162</v>
      </c>
      <c r="BA14" s="63" t="n">
        <f aca="false">正!BA14-誤!BA14</f>
        <v>71.4584959766016</v>
      </c>
      <c r="BB14" s="63" t="n">
        <f aca="false">正!BB14-誤!BB14</f>
        <v>69.978724517845</v>
      </c>
      <c r="BC14" s="63" t="n">
        <f aca="false">正!BC14-誤!BC14</f>
        <v>29.1239367619664</v>
      </c>
      <c r="BD14" s="63" t="n">
        <f aca="false">正!BD14-誤!BD14</f>
        <v>-68.8520722980602</v>
      </c>
      <c r="BE14" s="64" t="n">
        <f aca="false">正!BE14-誤!BE14</f>
        <v>-8.04531567759068</v>
      </c>
      <c r="BF14" s="62" t="n">
        <f aca="false">正!BF14-誤!BF14</f>
        <v>-18.0666879112664</v>
      </c>
      <c r="BG14" s="63" t="n">
        <f aca="false">正!BG14-誤!BG14</f>
        <v>1.19593677586272</v>
      </c>
      <c r="BH14" s="63" t="n">
        <f aca="false">正!BH14-誤!BH14</f>
        <v>-79.7307158419426</v>
      </c>
      <c r="BI14" s="63" t="n">
        <f aca="false">正!BI14-誤!BI14</f>
        <v>9.61907151367768</v>
      </c>
      <c r="BJ14" s="63" t="n">
        <f aca="false">正!BJ14-誤!BJ14</f>
        <v>-25.8473289963686</v>
      </c>
      <c r="BK14" s="63" t="n">
        <f aca="false">正!BK14-誤!BK14</f>
        <v>10.8339767746852</v>
      </c>
      <c r="BL14" s="63" t="n">
        <f aca="false">正!BL14-誤!BL14</f>
        <v>-27.8974490368375</v>
      </c>
      <c r="BM14" s="64" t="n">
        <f aca="false">正!BM14-誤!BM14</f>
        <v>-30.7009882772954</v>
      </c>
      <c r="BN14" s="65" t="s">
        <v>130</v>
      </c>
      <c r="BO14" s="66"/>
      <c r="BP14" s="67"/>
      <c r="BQ14" s="67"/>
      <c r="BR14" s="67"/>
      <c r="BS14" s="67"/>
      <c r="BT14" s="67"/>
      <c r="BU14" s="68"/>
      <c r="BV14" s="68"/>
      <c r="BW14" s="69"/>
      <c r="BX14" s="59"/>
      <c r="BY14" s="60" t="s">
        <v>129</v>
      </c>
      <c r="BZ14" s="60"/>
      <c r="CA14" s="60"/>
      <c r="CB14" s="60"/>
      <c r="CC14" s="60"/>
      <c r="CD14" s="60"/>
      <c r="CE14" s="60"/>
      <c r="CF14" s="60"/>
      <c r="CG14" s="60"/>
      <c r="CH14" s="62" t="n">
        <f aca="false">正!CH14-誤!CH14</f>
        <v>-113.895695322237</v>
      </c>
      <c r="CI14" s="63" t="n">
        <f aca="false">正!CI14-誤!CI14</f>
        <v>13.0745714845648</v>
      </c>
      <c r="CJ14" s="63" t="n">
        <f aca="false">正!CJ14-誤!CJ14</f>
        <v>-18.9049729373019</v>
      </c>
      <c r="CK14" s="63" t="n">
        <f aca="false">正!CK14-誤!CK14</f>
        <v>-9.34429746473415</v>
      </c>
      <c r="CL14" s="63" t="n">
        <f aca="false">正!CL14-誤!CL14</f>
        <v>-102.100140157096</v>
      </c>
      <c r="CM14" s="64" t="n">
        <f aca="false">正!CM14-誤!CM14</f>
        <v>-361.823147914586</v>
      </c>
      <c r="CN14" s="62" t="n">
        <f aca="false">正!CN14-誤!CN14</f>
        <v>31.675236298689</v>
      </c>
      <c r="CO14" s="63" t="n">
        <f aca="false">正!CO14-誤!CO14</f>
        <v>70.8800055306742</v>
      </c>
      <c r="CP14" s="63" t="n">
        <f aca="false">正!CP14-誤!CP14</f>
        <v>48.5904468066665</v>
      </c>
      <c r="CQ14" s="63" t="n">
        <f aca="false">正!CQ14-誤!CQ14</f>
        <v>-0.0253388373289454</v>
      </c>
      <c r="CR14" s="64" t="n">
        <f aca="false">正!CR14-誤!CR14</f>
        <v>35.2322874895297</v>
      </c>
      <c r="CS14" s="62" t="n">
        <f aca="false">正!CS14-誤!CS14</f>
        <v>-48.4770189999049</v>
      </c>
      <c r="CT14" s="63" t="n">
        <f aca="false">正!CT14-誤!CT14</f>
        <v>-160.747884845816</v>
      </c>
      <c r="CU14" s="63" t="n">
        <f aca="false">正!CU14-誤!CU14</f>
        <v>-23.4110866460023</v>
      </c>
      <c r="CV14" s="63" t="n">
        <f aca="false">正!CV14-誤!CV14</f>
        <v>-13.7547391217513</v>
      </c>
      <c r="CW14" s="63" t="n">
        <f aca="false">正!CW14-誤!CW14</f>
        <v>45.9926394654208</v>
      </c>
      <c r="CX14" s="63" t="n">
        <f aca="false">正!CX14-誤!CX14</f>
        <v>46.7789372260568</v>
      </c>
      <c r="CY14" s="63" t="n">
        <f aca="false">正!CY14-誤!CY14</f>
        <v>1.28354505243829</v>
      </c>
      <c r="CZ14" s="70" t="n">
        <f aca="false">正!CZ14-誤!CZ14</f>
        <v>2.19087641531542</v>
      </c>
      <c r="DA14" s="61" t="n">
        <f aca="false">正!DA14-誤!DA14</f>
        <v>-46.2911590518979</v>
      </c>
      <c r="DB14" s="65" t="s">
        <v>130</v>
      </c>
      <c r="DC14" s="66"/>
      <c r="DD14" s="67"/>
      <c r="DE14" s="67"/>
      <c r="DF14" s="67"/>
      <c r="DG14" s="67"/>
      <c r="DH14" s="67"/>
      <c r="DI14" s="68"/>
      <c r="DJ14" s="68"/>
      <c r="DK14" s="69"/>
    </row>
    <row r="15" customFormat="false" ht="18.2" hidden="false" customHeight="true" outlineLevel="0" collapsed="false">
      <c r="A15" s="59"/>
      <c r="B15" s="60" t="s">
        <v>131</v>
      </c>
      <c r="C15" s="60"/>
      <c r="D15" s="60"/>
      <c r="E15" s="60"/>
      <c r="F15" s="60"/>
      <c r="G15" s="60"/>
      <c r="H15" s="60"/>
      <c r="I15" s="60"/>
      <c r="J15" s="60"/>
      <c r="K15" s="61" t="n">
        <f aca="false">正!K15-誤!K15</f>
        <v>3.18683569473455</v>
      </c>
      <c r="L15" s="61" t="n">
        <f aca="false">正!L15-誤!L15</f>
        <v>-0.765971941788564</v>
      </c>
      <c r="M15" s="62" t="n">
        <f aca="false">正!M15-誤!M15</f>
        <v>-0.453639991405282</v>
      </c>
      <c r="N15" s="63" t="n">
        <f aca="false">正!N15-誤!N15</f>
        <v>2.01733978049765</v>
      </c>
      <c r="O15" s="63" t="n">
        <f aca="false">正!O15-誤!O15</f>
        <v>4.32451508903762</v>
      </c>
      <c r="P15" s="63" t="n">
        <f aca="false">正!P15-誤!P15</f>
        <v>-2.36046257212092</v>
      </c>
      <c r="Q15" s="63" t="n">
        <f aca="false">正!Q15-誤!Q15</f>
        <v>-2.51186817651796</v>
      </c>
      <c r="R15" s="63" t="n">
        <f aca="false">正!R15-誤!R15</f>
        <v>-0.385412108959201</v>
      </c>
      <c r="S15" s="64" t="n">
        <f aca="false">正!S15-誤!S15</f>
        <v>-2.05926737308471</v>
      </c>
      <c r="T15" s="62" t="n">
        <f aca="false">正!T15-誤!T15</f>
        <v>5.71236737759051</v>
      </c>
      <c r="U15" s="63" t="n">
        <f aca="false">正!U15-誤!U15</f>
        <v>-5.72789917759371</v>
      </c>
      <c r="V15" s="63" t="n">
        <f aca="false">正!V15-誤!V15</f>
        <v>1.71755182756579</v>
      </c>
      <c r="W15" s="63" t="n">
        <f aca="false">正!W15-誤!W15</f>
        <v>8.99529607231295</v>
      </c>
      <c r="X15" s="63" t="n">
        <f aca="false">正!X15-誤!X15</f>
        <v>1.02613775937147</v>
      </c>
      <c r="Y15" s="63" t="n">
        <f aca="false">正!Y15-誤!Y15</f>
        <v>2.53066164555398</v>
      </c>
      <c r="Z15" s="63" t="n">
        <f aca="false">正!Z15-誤!Z15</f>
        <v>16.5481970107251</v>
      </c>
      <c r="AA15" s="63" t="n">
        <f aca="false">正!AA15-誤!AA15</f>
        <v>1.73141829347088</v>
      </c>
      <c r="AB15" s="65" t="s">
        <v>132</v>
      </c>
      <c r="AC15" s="66"/>
      <c r="AD15" s="67"/>
      <c r="AE15" s="67"/>
      <c r="AF15" s="67"/>
      <c r="AG15" s="67"/>
      <c r="AH15" s="67"/>
      <c r="AI15" s="68"/>
      <c r="AJ15" s="68"/>
      <c r="AK15" s="69"/>
      <c r="AL15" s="59"/>
      <c r="AM15" s="60" t="s">
        <v>131</v>
      </c>
      <c r="AN15" s="60"/>
      <c r="AO15" s="60"/>
      <c r="AP15" s="60"/>
      <c r="AQ15" s="60"/>
      <c r="AR15" s="60"/>
      <c r="AS15" s="60"/>
      <c r="AT15" s="60"/>
      <c r="AU15" s="60"/>
      <c r="AV15" s="63" t="n">
        <f aca="false">正!AV15-誤!AV15</f>
        <v>-4.09243790212958</v>
      </c>
      <c r="AW15" s="63" t="n">
        <f aca="false">正!AW15-誤!AW15</f>
        <v>1.52122834553731</v>
      </c>
      <c r="AX15" s="63" t="n">
        <f aca="false">正!AX15-誤!AX15</f>
        <v>2.98804296165775</v>
      </c>
      <c r="AY15" s="64" t="n">
        <f aca="false">正!AY15-誤!AY15</f>
        <v>-1.43855744279767</v>
      </c>
      <c r="AZ15" s="62" t="n">
        <f aca="false">正!AZ15-誤!AZ15</f>
        <v>3.78897144081986</v>
      </c>
      <c r="BA15" s="63" t="n">
        <f aca="false">正!BA15-誤!BA15</f>
        <v>0.916800676898674</v>
      </c>
      <c r="BB15" s="63" t="n">
        <f aca="false">正!BB15-誤!BB15</f>
        <v>7.19142228751826</v>
      </c>
      <c r="BC15" s="63" t="n">
        <f aca="false">正!BC15-誤!BC15</f>
        <v>-1.11946493256312</v>
      </c>
      <c r="BD15" s="63" t="n">
        <f aca="false">正!BD15-誤!BD15</f>
        <v>6.12943363322512</v>
      </c>
      <c r="BE15" s="64" t="n">
        <f aca="false">正!BE15-誤!BE15</f>
        <v>-1.88140623204708</v>
      </c>
      <c r="BF15" s="62" t="n">
        <f aca="false">正!BF15-誤!BF15</f>
        <v>-2.09328514741918</v>
      </c>
      <c r="BG15" s="63" t="n">
        <f aca="false">正!BG15-誤!BG15</f>
        <v>-0.610296312877779</v>
      </c>
      <c r="BH15" s="63" t="n">
        <f aca="false">正!BH15-誤!BH15</f>
        <v>3.83917692972079</v>
      </c>
      <c r="BI15" s="63" t="n">
        <f aca="false">正!BI15-誤!BI15</f>
        <v>0.691774376959501</v>
      </c>
      <c r="BJ15" s="63" t="n">
        <f aca="false">正!BJ15-誤!BJ15</f>
        <v>-5.05817695831411</v>
      </c>
      <c r="BK15" s="63" t="n">
        <f aca="false">正!BK15-誤!BK15</f>
        <v>4.0907247294108</v>
      </c>
      <c r="BL15" s="63" t="n">
        <f aca="false">正!BL15-誤!BL15</f>
        <v>-6.04213104061955</v>
      </c>
      <c r="BM15" s="64" t="n">
        <f aca="false">正!BM15-誤!BM15</f>
        <v>-2.21025389584878</v>
      </c>
      <c r="BN15" s="65" t="s">
        <v>132</v>
      </c>
      <c r="BO15" s="66"/>
      <c r="BP15" s="67"/>
      <c r="BQ15" s="67"/>
      <c r="BR15" s="67"/>
      <c r="BS15" s="67"/>
      <c r="BT15" s="67"/>
      <c r="BU15" s="68"/>
      <c r="BV15" s="68"/>
      <c r="BW15" s="69"/>
      <c r="BX15" s="59"/>
      <c r="BY15" s="60" t="s">
        <v>131</v>
      </c>
      <c r="BZ15" s="60"/>
      <c r="CA15" s="60"/>
      <c r="CB15" s="60"/>
      <c r="CC15" s="60"/>
      <c r="CD15" s="60"/>
      <c r="CE15" s="60"/>
      <c r="CF15" s="60"/>
      <c r="CG15" s="60"/>
      <c r="CH15" s="62" t="n">
        <f aca="false">正!CH15-誤!CH15</f>
        <v>4.0052672127959</v>
      </c>
      <c r="CI15" s="63" t="n">
        <f aca="false">正!CI15-誤!CI15</f>
        <v>-1.29106614025829</v>
      </c>
      <c r="CJ15" s="63" t="n">
        <f aca="false">正!CJ15-誤!CJ15</f>
        <v>0.211453530738822</v>
      </c>
      <c r="CK15" s="63" t="n">
        <f aca="false">正!CK15-誤!CK15</f>
        <v>4.25016716003069</v>
      </c>
      <c r="CL15" s="63" t="n">
        <f aca="false">正!CL15-誤!CL15</f>
        <v>3.75048571115616</v>
      </c>
      <c r="CM15" s="64" t="n">
        <f aca="false">正!CM15-誤!CM15</f>
        <v>6.17269306875278</v>
      </c>
      <c r="CN15" s="62" t="n">
        <f aca="false">正!CN15-誤!CN15</f>
        <v>4.26746432406611</v>
      </c>
      <c r="CO15" s="63" t="n">
        <f aca="false">正!CO15-誤!CO15</f>
        <v>12.2109134065735</v>
      </c>
      <c r="CP15" s="63" t="n">
        <f aca="false">正!CP15-誤!CP15</f>
        <v>2.39000633123032</v>
      </c>
      <c r="CQ15" s="63" t="n">
        <f aca="false">正!CQ15-誤!CQ15</f>
        <v>2.48070351616258</v>
      </c>
      <c r="CR15" s="64" t="n">
        <f aca="false">正!CR15-誤!CR15</f>
        <v>2.96566049491204</v>
      </c>
      <c r="CS15" s="62" t="n">
        <f aca="false">正!CS15-誤!CS15</f>
        <v>3.05268332517937</v>
      </c>
      <c r="CT15" s="63" t="n">
        <f aca="false">正!CT15-誤!CT15</f>
        <v>-0.118928998282229</v>
      </c>
      <c r="CU15" s="63" t="n">
        <f aca="false">正!CU15-誤!CU15</f>
        <v>-5.52596583070141</v>
      </c>
      <c r="CV15" s="63" t="n">
        <f aca="false">正!CV15-誤!CV15</f>
        <v>16.7599998782699</v>
      </c>
      <c r="CW15" s="63" t="n">
        <f aca="false">正!CW15-誤!CW15</f>
        <v>-4.72496566329136</v>
      </c>
      <c r="CX15" s="63" t="n">
        <f aca="false">正!CX15-誤!CX15</f>
        <v>25.0911034185738</v>
      </c>
      <c r="CY15" s="63" t="n">
        <f aca="false">正!CY15-誤!CY15</f>
        <v>-1.13639989640069</v>
      </c>
      <c r="CZ15" s="70" t="n">
        <f aca="false">正!CZ15-誤!CZ15</f>
        <v>-0.920570383702653</v>
      </c>
      <c r="DA15" s="61" t="n">
        <f aca="false">正!DA15-誤!DA15</f>
        <v>2.49415473173451</v>
      </c>
      <c r="DB15" s="65" t="s">
        <v>132</v>
      </c>
      <c r="DC15" s="66"/>
      <c r="DD15" s="67"/>
      <c r="DE15" s="67"/>
      <c r="DF15" s="67"/>
      <c r="DG15" s="67"/>
      <c r="DH15" s="67"/>
      <c r="DI15" s="68"/>
      <c r="DJ15" s="68"/>
      <c r="DK15" s="69"/>
    </row>
    <row r="16" customFormat="false" ht="18.2" hidden="false" customHeight="true" outlineLevel="0" collapsed="false">
      <c r="A16" s="59"/>
      <c r="B16" s="60" t="s">
        <v>133</v>
      </c>
      <c r="C16" s="60"/>
      <c r="D16" s="60"/>
      <c r="E16" s="60"/>
      <c r="F16" s="60"/>
      <c r="G16" s="60"/>
      <c r="H16" s="60"/>
      <c r="I16" s="60"/>
      <c r="J16" s="60"/>
      <c r="K16" s="61" t="n">
        <f aca="false">正!K16-誤!K16</f>
        <v>20.200764238682</v>
      </c>
      <c r="L16" s="61" t="n">
        <f aca="false">正!L16-誤!L16</f>
        <v>-3.74528713465406</v>
      </c>
      <c r="M16" s="62" t="n">
        <f aca="false">正!M16-誤!M16</f>
        <v>18.1307111682909</v>
      </c>
      <c r="N16" s="63" t="n">
        <f aca="false">正!N16-誤!N16</f>
        <v>41.8610482949207</v>
      </c>
      <c r="O16" s="63" t="n">
        <f aca="false">正!O16-誤!O16</f>
        <v>36.1731021983192</v>
      </c>
      <c r="P16" s="63" t="n">
        <f aca="false">正!P16-誤!P16</f>
        <v>55.7460869900337</v>
      </c>
      <c r="Q16" s="63" t="n">
        <f aca="false">正!Q16-誤!Q16</f>
        <v>-7.53485276126321</v>
      </c>
      <c r="R16" s="63" t="n">
        <f aca="false">正!R16-誤!R16</f>
        <v>-10.272130243927</v>
      </c>
      <c r="S16" s="64" t="n">
        <f aca="false">正!S16-誤!S16</f>
        <v>-21.0314349527616</v>
      </c>
      <c r="T16" s="62" t="n">
        <f aca="false">正!T16-誤!T16</f>
        <v>11.9415035452425</v>
      </c>
      <c r="U16" s="63" t="n">
        <f aca="false">正!U16-誤!U16</f>
        <v>-4.2625748053681</v>
      </c>
      <c r="V16" s="63" t="n">
        <f aca="false">正!V16-誤!V16</f>
        <v>13.6551363723556</v>
      </c>
      <c r="W16" s="63" t="n">
        <f aca="false">正!W16-誤!W16</f>
        <v>70.0415512349719</v>
      </c>
      <c r="X16" s="63" t="n">
        <f aca="false">正!X16-誤!X16</f>
        <v>27.8409042928045</v>
      </c>
      <c r="Y16" s="63" t="n">
        <f aca="false">正!Y16-誤!Y16</f>
        <v>7.10298050588835</v>
      </c>
      <c r="Z16" s="63" t="n">
        <f aca="false">正!Z16-誤!Z16</f>
        <v>11.82340536422</v>
      </c>
      <c r="AA16" s="63" t="n">
        <f aca="false">正!AA16-誤!AA16</f>
        <v>24.3143496094667</v>
      </c>
      <c r="AB16" s="65" t="s">
        <v>134</v>
      </c>
      <c r="AC16" s="66"/>
      <c r="AD16" s="67"/>
      <c r="AE16" s="67"/>
      <c r="AF16" s="67"/>
      <c r="AG16" s="67"/>
      <c r="AH16" s="67"/>
      <c r="AI16" s="68"/>
      <c r="AJ16" s="71"/>
      <c r="AK16" s="69"/>
      <c r="AL16" s="59"/>
      <c r="AM16" s="60" t="s">
        <v>133</v>
      </c>
      <c r="AN16" s="60"/>
      <c r="AO16" s="60"/>
      <c r="AP16" s="60"/>
      <c r="AQ16" s="60"/>
      <c r="AR16" s="60"/>
      <c r="AS16" s="60"/>
      <c r="AT16" s="60"/>
      <c r="AU16" s="60"/>
      <c r="AV16" s="63" t="n">
        <f aca="false">正!AV16-誤!AV16</f>
        <v>-13.0610564686631</v>
      </c>
      <c r="AW16" s="63" t="n">
        <f aca="false">正!AW16-誤!AW16</f>
        <v>3.64220473313708</v>
      </c>
      <c r="AX16" s="63" t="n">
        <f aca="false">正!AX16-誤!AX16</f>
        <v>-13.9068866264474</v>
      </c>
      <c r="AY16" s="64" t="n">
        <f aca="false">正!AY16-誤!AY16</f>
        <v>-30.7919530218182</v>
      </c>
      <c r="AZ16" s="62" t="n">
        <f aca="false">正!AZ16-誤!AZ16</f>
        <v>1.92084553971654</v>
      </c>
      <c r="BA16" s="63" t="n">
        <f aca="false">正!BA16-誤!BA16</f>
        <v>38.4765488688413</v>
      </c>
      <c r="BB16" s="63" t="n">
        <f aca="false">正!BB16-誤!BB16</f>
        <v>28.3289971282657</v>
      </c>
      <c r="BC16" s="63" t="n">
        <f aca="false">正!BC16-誤!BC16</f>
        <v>22.9893836210881</v>
      </c>
      <c r="BD16" s="63" t="n">
        <f aca="false">正!BD16-誤!BD16</f>
        <v>-16.0629189262586</v>
      </c>
      <c r="BE16" s="64" t="n">
        <f aca="false">正!BE16-誤!BE16</f>
        <v>7.7548152890563</v>
      </c>
      <c r="BF16" s="62" t="n">
        <f aca="false">正!BF16-誤!BF16</f>
        <v>-2.95100290794289</v>
      </c>
      <c r="BG16" s="63" t="n">
        <f aca="false">正!BG16-誤!BG16</f>
        <v>-21.543887331</v>
      </c>
      <c r="BH16" s="63" t="n">
        <f aca="false">正!BH16-誤!BH16</f>
        <v>1.70062683380957</v>
      </c>
      <c r="BI16" s="63" t="n">
        <f aca="false">正!BI16-誤!BI16</f>
        <v>-14.4868432895498</v>
      </c>
      <c r="BJ16" s="63" t="n">
        <f aca="false">正!BJ16-誤!BJ16</f>
        <v>3.96298754192867</v>
      </c>
      <c r="BK16" s="63" t="n">
        <f aca="false">正!BK16-誤!BK16</f>
        <v>23.1281490999768</v>
      </c>
      <c r="BL16" s="63" t="n">
        <f aca="false">正!BL16-誤!BL16</f>
        <v>-34.0028523513768</v>
      </c>
      <c r="BM16" s="64" t="n">
        <f aca="false">正!BM16-誤!BM16</f>
        <v>-52.7035516618207</v>
      </c>
      <c r="BN16" s="65" t="s">
        <v>134</v>
      </c>
      <c r="BO16" s="66"/>
      <c r="BP16" s="67"/>
      <c r="BQ16" s="67"/>
      <c r="BR16" s="67"/>
      <c r="BS16" s="67"/>
      <c r="BT16" s="67"/>
      <c r="BU16" s="68"/>
      <c r="BV16" s="71"/>
      <c r="BW16" s="69"/>
      <c r="BX16" s="59"/>
      <c r="BY16" s="60" t="s">
        <v>133</v>
      </c>
      <c r="BZ16" s="60"/>
      <c r="CA16" s="60"/>
      <c r="CB16" s="60"/>
      <c r="CC16" s="60"/>
      <c r="CD16" s="60"/>
      <c r="CE16" s="60"/>
      <c r="CF16" s="60"/>
      <c r="CG16" s="60"/>
      <c r="CH16" s="62" t="n">
        <f aca="false">正!CH16-誤!CH16</f>
        <v>1.19068730875551</v>
      </c>
      <c r="CI16" s="63" t="n">
        <f aca="false">正!CI16-誤!CI16</f>
        <v>27.5201898259797</v>
      </c>
      <c r="CJ16" s="63" t="n">
        <f aca="false">正!CJ16-誤!CJ16</f>
        <v>-31.2121155766768</v>
      </c>
      <c r="CK16" s="63" t="n">
        <f aca="false">正!CK16-誤!CK16</f>
        <v>14.0749076103918</v>
      </c>
      <c r="CL16" s="63" t="n">
        <f aca="false">正!CL16-誤!CL16</f>
        <v>-4.85309261199427</v>
      </c>
      <c r="CM16" s="64" t="n">
        <f aca="false">正!CM16-誤!CM16</f>
        <v>-4.93911444424612</v>
      </c>
      <c r="CN16" s="62" t="n">
        <f aca="false">正!CN16-誤!CN16</f>
        <v>54.3934551713028</v>
      </c>
      <c r="CO16" s="63" t="n">
        <f aca="false">正!CO16-誤!CO16</f>
        <v>202.948570301884</v>
      </c>
      <c r="CP16" s="63" t="n">
        <f aca="false">正!CP16-誤!CP16</f>
        <v>32.0074403995104</v>
      </c>
      <c r="CQ16" s="63" t="n">
        <f aca="false">正!CQ16-誤!CQ16</f>
        <v>26.3882363841121</v>
      </c>
      <c r="CR16" s="64" t="n">
        <f aca="false">正!CR16-誤!CR16</f>
        <v>-5.35955403241678</v>
      </c>
      <c r="CS16" s="62" t="n">
        <f aca="false">正!CS16-誤!CS16</f>
        <v>136.289089412276</v>
      </c>
      <c r="CT16" s="63" t="n">
        <f aca="false">正!CT16-誤!CT16</f>
        <v>13.0727592393669</v>
      </c>
      <c r="CU16" s="63" t="n">
        <f aca="false">正!CU16-誤!CU16</f>
        <v>-21.9636781463469</v>
      </c>
      <c r="CV16" s="63" t="n">
        <f aca="false">正!CV16-誤!CV16</f>
        <v>56.0836002543424</v>
      </c>
      <c r="CW16" s="63" t="n">
        <f aca="false">正!CW16-誤!CW16</f>
        <v>53.347337219167</v>
      </c>
      <c r="CX16" s="63" t="n">
        <f aca="false">正!CX16-誤!CX16</f>
        <v>1256.9233966103</v>
      </c>
      <c r="CY16" s="63" t="n">
        <f aca="false">正!CY16-誤!CY16</f>
        <v>-14.570459199088</v>
      </c>
      <c r="CZ16" s="70" t="n">
        <f aca="false">正!CZ16-誤!CZ16</f>
        <v>-17.4902972872353</v>
      </c>
      <c r="DA16" s="61" t="n">
        <f aca="false">正!DA16-誤!DA16</f>
        <v>-47.646109940822</v>
      </c>
      <c r="DB16" s="65" t="s">
        <v>134</v>
      </c>
      <c r="DC16" s="66"/>
      <c r="DD16" s="67"/>
      <c r="DE16" s="67"/>
      <c r="DF16" s="67"/>
      <c r="DG16" s="67"/>
      <c r="DH16" s="67"/>
      <c r="DI16" s="68"/>
      <c r="DJ16" s="71"/>
      <c r="DK16" s="69"/>
    </row>
    <row r="17" customFormat="false" ht="18.2" hidden="false" customHeight="true" outlineLevel="0" collapsed="false">
      <c r="A17" s="38" t="s">
        <v>135</v>
      </c>
      <c r="B17" s="38"/>
      <c r="C17" s="38"/>
      <c r="D17" s="38"/>
      <c r="E17" s="38"/>
      <c r="F17" s="38"/>
      <c r="G17" s="38"/>
      <c r="H17" s="38"/>
      <c r="I17" s="38"/>
      <c r="J17" s="38"/>
      <c r="K17" s="47" t="n">
        <f aca="false">正!K17-誤!K17</f>
        <v>5.07879579668588</v>
      </c>
      <c r="L17" s="47" t="n">
        <f aca="false">正!L17-誤!L17</f>
        <v>6.42129513484906</v>
      </c>
      <c r="M17" s="48" t="n">
        <f aca="false">正!M17-誤!M17</f>
        <v>52.1979752718362</v>
      </c>
      <c r="N17" s="49" t="n">
        <f aca="false">正!N17-誤!N17</f>
        <v>46.279805368391</v>
      </c>
      <c r="O17" s="49" t="n">
        <f aca="false">正!O17-誤!O17</f>
        <v>79.6833880268059</v>
      </c>
      <c r="P17" s="49" t="n">
        <f aca="false">正!P17-誤!P17</f>
        <v>286.056541977785</v>
      </c>
      <c r="Q17" s="49" t="n">
        <f aca="false">正!Q17-誤!Q17</f>
        <v>-60.3035152771154</v>
      </c>
      <c r="R17" s="49" t="n">
        <f aca="false">正!R17-誤!R17</f>
        <v>-45.4788868090072</v>
      </c>
      <c r="S17" s="50" t="n">
        <f aca="false">正!S17-誤!S17</f>
        <v>-109.922085592698</v>
      </c>
      <c r="T17" s="48" t="n">
        <f aca="false">正!T17-誤!T17</f>
        <v>13.758926851413</v>
      </c>
      <c r="U17" s="49" t="n">
        <f aca="false">正!U17-誤!U17</f>
        <v>13.8163699111265</v>
      </c>
      <c r="V17" s="49" t="n">
        <f aca="false">正!V17-誤!V17</f>
        <v>-3.06320229663106</v>
      </c>
      <c r="W17" s="49" t="n">
        <f aca="false">正!W17-誤!W17</f>
        <v>57.8173943051224</v>
      </c>
      <c r="X17" s="49" t="n">
        <f aca="false">正!X17-誤!X17</f>
        <v>21.771360468465</v>
      </c>
      <c r="Y17" s="49" t="n">
        <f aca="false">正!Y17-誤!Y17</f>
        <v>47.954164336239</v>
      </c>
      <c r="Z17" s="49" t="n">
        <f aca="false">正!Z17-誤!Z17</f>
        <v>-12.9462189444275</v>
      </c>
      <c r="AA17" s="50" t="n">
        <f aca="false">正!AA17-誤!AA17</f>
        <v>4.4681074595228</v>
      </c>
      <c r="AB17" s="44" t="s">
        <v>136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5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48" t="n">
        <f aca="false">正!AV17-誤!AV17</f>
        <v>35.0854868199895</v>
      </c>
      <c r="AW17" s="49" t="n">
        <f aca="false">正!AW17-誤!AW17</f>
        <v>52.5913847218344</v>
      </c>
      <c r="AX17" s="49" t="n">
        <f aca="false">正!AX17-誤!AX17</f>
        <v>4.53309825048564</v>
      </c>
      <c r="AY17" s="50" t="n">
        <f aca="false">正!AY17-誤!AY17</f>
        <v>9.28805625779205</v>
      </c>
      <c r="AZ17" s="48" t="n">
        <f aca="false">正!AZ17-誤!AZ17</f>
        <v>2.44869438026217</v>
      </c>
      <c r="BA17" s="49" t="n">
        <f aca="false">正!BA17-誤!BA17</f>
        <v>76.0045626000901</v>
      </c>
      <c r="BB17" s="49" t="n">
        <f aca="false">正!BB17-誤!BB17</f>
        <v>13.1753439836793</v>
      </c>
      <c r="BC17" s="49" t="n">
        <f aca="false">正!BC17-誤!BC17</f>
        <v>30.0715401667403</v>
      </c>
      <c r="BD17" s="49" t="n">
        <f aca="false">正!BD17-誤!BD17</f>
        <v>-19.2778086103936</v>
      </c>
      <c r="BE17" s="50" t="n">
        <f aca="false">正!BE17-誤!BE17</f>
        <v>10.3471437809567</v>
      </c>
      <c r="BF17" s="48" t="n">
        <f aca="false">正!BF17-誤!BF17</f>
        <v>-51.3321502010513</v>
      </c>
      <c r="BG17" s="49" t="n">
        <f aca="false">正!BG17-誤!BG17</f>
        <v>-68.5771093139847</v>
      </c>
      <c r="BH17" s="49" t="n">
        <f aca="false">正!BH17-誤!BH17</f>
        <v>-41.50924365635</v>
      </c>
      <c r="BI17" s="49" t="n">
        <f aca="false">正!BI17-誤!BI17</f>
        <v>17.452408944624</v>
      </c>
      <c r="BJ17" s="49" t="n">
        <f aca="false">正!BJ17-誤!BJ17</f>
        <v>-30.3961853703549</v>
      </c>
      <c r="BK17" s="49" t="n">
        <f aca="false">正!BK17-誤!BK17</f>
        <v>-106.242726740591</v>
      </c>
      <c r="BL17" s="49" t="n">
        <f aca="false">正!BL17-誤!BL17</f>
        <v>-66.4861454049024</v>
      </c>
      <c r="BM17" s="50" t="n">
        <f aca="false">正!BM17-誤!BM17</f>
        <v>-80.6929317235663</v>
      </c>
      <c r="BN17" s="44" t="s">
        <v>136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5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48" t="n">
        <f aca="false">正!CH17-誤!CH17</f>
        <v>-0.726314839248516</v>
      </c>
      <c r="CI17" s="49" t="n">
        <f aca="false">正!CI17-誤!CI17</f>
        <v>6.69171025936521</v>
      </c>
      <c r="CJ17" s="49" t="n">
        <f aca="false">正!CJ17-誤!CJ17</f>
        <v>-34.2057098775767</v>
      </c>
      <c r="CK17" s="49" t="n">
        <f aca="false">正!CK17-誤!CK17</f>
        <v>32.3889268622079</v>
      </c>
      <c r="CL17" s="49" t="n">
        <f aca="false">正!CL17-誤!CL17</f>
        <v>-19.5976960097396</v>
      </c>
      <c r="CM17" s="50" t="n">
        <f aca="false">正!CM17-誤!CM17</f>
        <v>-4.08799252699464</v>
      </c>
      <c r="CN17" s="48" t="n">
        <f aca="false">正!CN17-誤!CN17</f>
        <v>-20.6832667069284</v>
      </c>
      <c r="CO17" s="49" t="n">
        <f aca="false">正!CO17-誤!CO17</f>
        <v>-24.7407738908987</v>
      </c>
      <c r="CP17" s="49" t="n">
        <f aca="false">正!CP17-誤!CP17</f>
        <v>-20.724316961474</v>
      </c>
      <c r="CQ17" s="49" t="n">
        <f aca="false">正!CQ17-誤!CQ17</f>
        <v>-36.8381389883325</v>
      </c>
      <c r="CR17" s="50" t="n">
        <f aca="false">正!CR17-誤!CR17</f>
        <v>34.5934246548859</v>
      </c>
      <c r="CS17" s="48" t="n">
        <f aca="false">正!CS17-誤!CS17</f>
        <v>40.1495400654167</v>
      </c>
      <c r="CT17" s="49" t="n">
        <f aca="false">正!CT17-誤!CT17</f>
        <v>176.306084433993</v>
      </c>
      <c r="CU17" s="49" t="n">
        <f aca="false">正!CU17-誤!CU17</f>
        <v>-146.791329597116</v>
      </c>
      <c r="CV17" s="49" t="n">
        <f aca="false">正!CV17-誤!CV17</f>
        <v>-28.2627641684121</v>
      </c>
      <c r="CW17" s="49" t="n">
        <f aca="false">正!CW17-誤!CW17</f>
        <v>2.52918785899237</v>
      </c>
      <c r="CX17" s="49" t="n">
        <f aca="false">正!CX17-誤!CX17</f>
        <v>-15.8400729697605</v>
      </c>
      <c r="CY17" s="49" t="n">
        <f aca="false">正!CY17-誤!CY17</f>
        <v>-54.597774255275</v>
      </c>
      <c r="CZ17" s="51" t="n">
        <f aca="false">正!CZ17-誤!CZ17</f>
        <v>-71.0256638807987</v>
      </c>
      <c r="DA17" s="47" t="n">
        <f aca="false">正!DA17-誤!DA17</f>
        <v>14.0095543171592</v>
      </c>
      <c r="DB17" s="44" t="s">
        <v>136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.2" hidden="false" customHeight="true" outlineLevel="0" collapsed="false">
      <c r="A18" s="52" t="s">
        <v>137</v>
      </c>
      <c r="B18" s="52"/>
      <c r="C18" s="52"/>
      <c r="D18" s="52"/>
      <c r="E18" s="52"/>
      <c r="F18" s="52"/>
      <c r="G18" s="52"/>
      <c r="H18" s="52"/>
      <c r="I18" s="52"/>
      <c r="J18" s="52"/>
      <c r="K18" s="53" t="n">
        <f aca="false">正!K18-誤!K18</f>
        <v>4.14672706845249</v>
      </c>
      <c r="L18" s="53" t="n">
        <f aca="false">正!L18-誤!L18</f>
        <v>25.1076218632279</v>
      </c>
      <c r="M18" s="54" t="n">
        <f aca="false">正!M18-誤!M18</f>
        <v>42.6843588521624</v>
      </c>
      <c r="N18" s="55" t="n">
        <f aca="false">正!N18-誤!N18</f>
        <v>28.3211763238223</v>
      </c>
      <c r="O18" s="55" t="n">
        <f aca="false">正!O18-誤!O18</f>
        <v>77.0459412116588</v>
      </c>
      <c r="P18" s="55" t="n">
        <f aca="false">正!P18-誤!P18</f>
        <v>254.17971607175</v>
      </c>
      <c r="Q18" s="55" t="n">
        <f aca="false">正!Q18-誤!Q18</f>
        <v>-57.082830802402</v>
      </c>
      <c r="R18" s="55" t="n">
        <f aca="false">正!R18-誤!R18</f>
        <v>-38.665489862281</v>
      </c>
      <c r="S18" s="56" t="n">
        <f aca="false">正!S18-誤!S18</f>
        <v>-104.344894558109</v>
      </c>
      <c r="T18" s="54" t="n">
        <f aca="false">正!T18-誤!T18</f>
        <v>11.5386309353653</v>
      </c>
      <c r="U18" s="55" t="n">
        <f aca="false">正!U18-誤!U18</f>
        <v>13.55050520439</v>
      </c>
      <c r="V18" s="55" t="n">
        <f aca="false">正!V18-誤!V18</f>
        <v>-3.36867370849359</v>
      </c>
      <c r="W18" s="55" t="n">
        <f aca="false">正!W18-誤!W18</f>
        <v>52.9191801531006</v>
      </c>
      <c r="X18" s="55" t="n">
        <f aca="false">正!X18-誤!X18</f>
        <v>23.0315766760086</v>
      </c>
      <c r="Y18" s="55" t="n">
        <f aca="false">正!Y18-誤!Y18</f>
        <v>38.6712130730393</v>
      </c>
      <c r="Z18" s="55" t="n">
        <f aca="false">正!Z18-誤!Z18</f>
        <v>-11.3563289147605</v>
      </c>
      <c r="AA18" s="55" t="n">
        <f aca="false">正!AA18-誤!AA18</f>
        <v>-4.7605320569819</v>
      </c>
      <c r="AB18" s="72" t="s">
        <v>138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52" t="s">
        <v>137</v>
      </c>
      <c r="AM18" s="52"/>
      <c r="AN18" s="52"/>
      <c r="AO18" s="52"/>
      <c r="AP18" s="52"/>
      <c r="AQ18" s="52"/>
      <c r="AR18" s="52"/>
      <c r="AS18" s="52"/>
      <c r="AT18" s="52"/>
      <c r="AU18" s="52"/>
      <c r="AV18" s="55" t="n">
        <f aca="false">正!AV18-誤!AV18</f>
        <v>23.2218660269282</v>
      </c>
      <c r="AW18" s="55" t="n">
        <f aca="false">正!AW18-誤!AW18</f>
        <v>53.2797792414403</v>
      </c>
      <c r="AX18" s="55" t="n">
        <f aca="false">正!AX18-誤!AX18</f>
        <v>7.89652843414933</v>
      </c>
      <c r="AY18" s="56" t="n">
        <f aca="false">正!AY18-誤!AY18</f>
        <v>14.3774717023034</v>
      </c>
      <c r="AZ18" s="54" t="n">
        <f aca="false">正!AZ18-誤!AZ18</f>
        <v>3.88563409717699</v>
      </c>
      <c r="BA18" s="55" t="n">
        <f aca="false">正!BA18-誤!BA18</f>
        <v>82.325141741735</v>
      </c>
      <c r="BB18" s="55" t="n">
        <f aca="false">正!BB18-誤!BB18</f>
        <v>3.44184297701395</v>
      </c>
      <c r="BC18" s="55" t="n">
        <f aca="false">正!BC18-誤!BC18</f>
        <v>22.4503851597119</v>
      </c>
      <c r="BD18" s="55" t="n">
        <f aca="false">正!BD18-誤!BD18</f>
        <v>-14.8714963602251</v>
      </c>
      <c r="BE18" s="56" t="n">
        <f aca="false">正!BE18-誤!BE18</f>
        <v>12.450909351528</v>
      </c>
      <c r="BF18" s="54" t="n">
        <f aca="false">正!BF18-誤!BF18</f>
        <v>-37.1234333900575</v>
      </c>
      <c r="BG18" s="55" t="n">
        <f aca="false">正!BG18-誤!BG18</f>
        <v>-62.2271914670491</v>
      </c>
      <c r="BH18" s="55" t="n">
        <f aca="false">正!BH18-誤!BH18</f>
        <v>-40.710066069485</v>
      </c>
      <c r="BI18" s="55" t="n">
        <f aca="false">正!BI18-誤!BI18</f>
        <v>-1.01187952284999</v>
      </c>
      <c r="BJ18" s="55" t="n">
        <f aca="false">正!BJ18-誤!BJ18</f>
        <v>-29.9686286227425</v>
      </c>
      <c r="BK18" s="55" t="n">
        <f aca="false">正!BK18-誤!BK18</f>
        <v>-35.077790966714</v>
      </c>
      <c r="BL18" s="55" t="n">
        <f aca="false">正!BL18-誤!BL18</f>
        <v>-55.4709528514586</v>
      </c>
      <c r="BM18" s="56" t="n">
        <f aca="false">正!BM18-誤!BM18</f>
        <v>-69.0494031823891</v>
      </c>
      <c r="BN18" s="72" t="s">
        <v>138</v>
      </c>
      <c r="BO18" s="72"/>
      <c r="BP18" s="72"/>
      <c r="BQ18" s="72"/>
      <c r="BR18" s="72"/>
      <c r="BS18" s="72"/>
      <c r="BT18" s="72"/>
      <c r="BU18" s="72"/>
      <c r="BV18" s="72"/>
      <c r="BW18" s="72"/>
      <c r="BX18" s="52" t="s">
        <v>137</v>
      </c>
      <c r="BY18" s="52"/>
      <c r="BZ18" s="52"/>
      <c r="CA18" s="52"/>
      <c r="CB18" s="52"/>
      <c r="CC18" s="52"/>
      <c r="CD18" s="52"/>
      <c r="CE18" s="52"/>
      <c r="CF18" s="52"/>
      <c r="CG18" s="52"/>
      <c r="CH18" s="54" t="n">
        <f aca="false">正!CH18-誤!CH18</f>
        <v>-7.16541326397692</v>
      </c>
      <c r="CI18" s="55" t="n">
        <f aca="false">正!CI18-誤!CI18</f>
        <v>6.60887977699622</v>
      </c>
      <c r="CJ18" s="55" t="n">
        <f aca="false">正!CJ18-誤!CJ18</f>
        <v>-26.8284631980978</v>
      </c>
      <c r="CK18" s="55" t="n">
        <f aca="false">正!CK18-誤!CK18</f>
        <v>22.072032491662</v>
      </c>
      <c r="CL18" s="55" t="n">
        <f aca="false">正!CL18-誤!CL18</f>
        <v>-31.1262712570415</v>
      </c>
      <c r="CM18" s="56" t="n">
        <f aca="false">正!CM18-誤!CM18</f>
        <v>-2.26645879254374</v>
      </c>
      <c r="CN18" s="54" t="n">
        <f aca="false">正!CN18-誤!CN18</f>
        <v>-68.7316402905817</v>
      </c>
      <c r="CO18" s="55" t="n">
        <f aca="false">正!CO18-誤!CO18</f>
        <v>-328.26560536424</v>
      </c>
      <c r="CP18" s="55" t="n">
        <f aca="false">正!CP18-誤!CP18</f>
        <v>-20.2329276123701</v>
      </c>
      <c r="CQ18" s="55" t="n">
        <f aca="false">正!CQ18-誤!CQ18</f>
        <v>-20.612343211279</v>
      </c>
      <c r="CR18" s="56" t="n">
        <f aca="false">正!CR18-誤!CR18</f>
        <v>29.8020638931121</v>
      </c>
      <c r="CS18" s="54" t="n">
        <f aca="false">正!CS18-誤!CS18</f>
        <v>37.3310287541262</v>
      </c>
      <c r="CT18" s="55" t="n">
        <f aca="false">正!CT18-誤!CT18</f>
        <v>171.719489021243</v>
      </c>
      <c r="CU18" s="55" t="n">
        <f aca="false">正!CU18-誤!CU18</f>
        <v>-125.741441550046</v>
      </c>
      <c r="CV18" s="55" t="n">
        <f aca="false">正!CV18-誤!CV18</f>
        <v>-32.3856689736904</v>
      </c>
      <c r="CW18" s="55" t="n">
        <f aca="false">正!CW18-誤!CW18</f>
        <v>-2.09499332886389</v>
      </c>
      <c r="CX18" s="55" t="n">
        <f aca="false">正!CX18-誤!CX18</f>
        <v>-26.193734541831</v>
      </c>
      <c r="CY18" s="55" t="n">
        <f aca="false">正!CY18-誤!CY18</f>
        <v>-53.6011952090239</v>
      </c>
      <c r="CZ18" s="58" t="n">
        <f aca="false">正!CZ18-誤!CZ18</f>
        <v>-69.3744718942535</v>
      </c>
      <c r="DA18" s="53" t="n">
        <f aca="false">正!DA18-誤!DA18</f>
        <v>-23.104158308468</v>
      </c>
      <c r="DB18" s="72" t="s">
        <v>138</v>
      </c>
      <c r="DC18" s="72"/>
      <c r="DD18" s="72"/>
      <c r="DE18" s="72"/>
      <c r="DF18" s="72"/>
      <c r="DG18" s="72"/>
      <c r="DH18" s="72"/>
      <c r="DI18" s="72"/>
      <c r="DJ18" s="72"/>
      <c r="DK18" s="72"/>
    </row>
    <row r="19" customFormat="false" ht="18.2" hidden="false" customHeight="true" outlineLevel="0" collapsed="false">
      <c r="A19" s="59"/>
      <c r="B19" s="60" t="s">
        <v>139</v>
      </c>
      <c r="C19" s="60"/>
      <c r="D19" s="60"/>
      <c r="E19" s="60"/>
      <c r="F19" s="60"/>
      <c r="G19" s="60"/>
      <c r="H19" s="60"/>
      <c r="I19" s="60"/>
      <c r="J19" s="60"/>
      <c r="K19" s="61" t="n">
        <f aca="false">正!K19-誤!K19</f>
        <v>-0.675496314259817</v>
      </c>
      <c r="L19" s="61" t="n">
        <f aca="false">正!L19-誤!L19</f>
        <v>-7.96483939865857</v>
      </c>
      <c r="M19" s="62" t="n">
        <f aca="false">正!M19-誤!M19</f>
        <v>5.14407367155854</v>
      </c>
      <c r="N19" s="63" t="n">
        <f aca="false">正!N19-誤!N19</f>
        <v>15.8750477092613</v>
      </c>
      <c r="O19" s="63" t="n">
        <f aca="false">正!O19-誤!O19</f>
        <v>21.3909317905868</v>
      </c>
      <c r="P19" s="63" t="n">
        <f aca="false">正!P19-誤!P19</f>
        <v>28.8802763733811</v>
      </c>
      <c r="Q19" s="63" t="n">
        <f aca="false">正!Q19-誤!Q19</f>
        <v>-17.2061143705719</v>
      </c>
      <c r="R19" s="63" t="n">
        <f aca="false">正!R19-誤!R19</f>
        <v>-13.1222223234236</v>
      </c>
      <c r="S19" s="64" t="n">
        <f aca="false">正!S19-誤!S19</f>
        <v>-19.6790996736595</v>
      </c>
      <c r="T19" s="62" t="n">
        <f aca="false">正!T19-誤!T19</f>
        <v>4.47539041617301</v>
      </c>
      <c r="U19" s="63" t="n">
        <f aca="false">正!U19-誤!U19</f>
        <v>9.04510433989435</v>
      </c>
      <c r="V19" s="63" t="n">
        <f aca="false">正!V19-誤!V19</f>
        <v>0.145162810301827</v>
      </c>
      <c r="W19" s="63" t="n">
        <f aca="false">正!W19-誤!W19</f>
        <v>14.7053650159023</v>
      </c>
      <c r="X19" s="63" t="n">
        <f aca="false">正!X19-誤!X19</f>
        <v>4.90237323969086</v>
      </c>
      <c r="Y19" s="63" t="n">
        <f aca="false">正!Y19-誤!Y19</f>
        <v>14.7590086834111</v>
      </c>
      <c r="Z19" s="63" t="n">
        <f aca="false">正!Z19-誤!Z19</f>
        <v>-2.16131744647919</v>
      </c>
      <c r="AA19" s="63" t="n">
        <f aca="false">正!AA19-誤!AA19</f>
        <v>4.64161053250246</v>
      </c>
      <c r="AB19" s="65" t="s">
        <v>140</v>
      </c>
      <c r="AC19" s="66"/>
      <c r="AD19" s="67"/>
      <c r="AE19" s="67"/>
      <c r="AF19" s="67"/>
      <c r="AG19" s="67"/>
      <c r="AH19" s="67"/>
      <c r="AI19" s="67"/>
      <c r="AJ19" s="71"/>
      <c r="AK19" s="69"/>
      <c r="AL19" s="59"/>
      <c r="AM19" s="60" t="s">
        <v>139</v>
      </c>
      <c r="AN19" s="60"/>
      <c r="AO19" s="60"/>
      <c r="AP19" s="60"/>
      <c r="AQ19" s="60"/>
      <c r="AR19" s="60"/>
      <c r="AS19" s="60"/>
      <c r="AT19" s="60"/>
      <c r="AU19" s="60"/>
      <c r="AV19" s="63" t="n">
        <f aca="false">正!AV19-誤!AV19</f>
        <v>1.70970759696002</v>
      </c>
      <c r="AW19" s="63" t="n">
        <f aca="false">正!AW19-誤!AW19</f>
        <v>21.1793045196489</v>
      </c>
      <c r="AX19" s="63" t="n">
        <f aca="false">正!AX19-誤!AX19</f>
        <v>-1.91957322362896</v>
      </c>
      <c r="AY19" s="64" t="n">
        <f aca="false">正!AY19-誤!AY19</f>
        <v>-1.8753094068511</v>
      </c>
      <c r="AZ19" s="62" t="n">
        <f aca="false">正!AZ19-誤!AZ19</f>
        <v>0.311408535812916</v>
      </c>
      <c r="BA19" s="63" t="n">
        <f aca="false">正!BA19-誤!BA19</f>
        <v>45.0622206315275</v>
      </c>
      <c r="BB19" s="63" t="n">
        <f aca="false">正!BB19-誤!BB19</f>
        <v>0.464105935392126</v>
      </c>
      <c r="BC19" s="63" t="n">
        <f aca="false">正!BC19-誤!BC19</f>
        <v>13.5078947442416</v>
      </c>
      <c r="BD19" s="63" t="n">
        <f aca="false">正!BD19-誤!BD19</f>
        <v>-6.49342723069185</v>
      </c>
      <c r="BE19" s="64" t="n">
        <f aca="false">正!BE19-誤!BE19</f>
        <v>-19.5918473467577</v>
      </c>
      <c r="BF19" s="62" t="n">
        <f aca="false">正!BF19-誤!BF19</f>
        <v>-10.5237099767342</v>
      </c>
      <c r="BG19" s="63" t="n">
        <f aca="false">正!BG19-誤!BG19</f>
        <v>-32.0829985869091</v>
      </c>
      <c r="BH19" s="63" t="n">
        <f aca="false">正!BH19-誤!BH19</f>
        <v>-9.56675519691407</v>
      </c>
      <c r="BI19" s="63" t="n">
        <f aca="false">正!BI19-誤!BI19</f>
        <v>2.21696470731877</v>
      </c>
      <c r="BJ19" s="63" t="n">
        <f aca="false">正!BJ19-誤!BJ19</f>
        <v>0.461310705297819</v>
      </c>
      <c r="BK19" s="63" t="n">
        <f aca="false">正!BK19-誤!BK19</f>
        <v>-21.2817574822911</v>
      </c>
      <c r="BL19" s="63" t="n">
        <f aca="false">正!BL19-誤!BL19</f>
        <v>-16.0239452063347</v>
      </c>
      <c r="BM19" s="64" t="n">
        <f aca="false">正!BM19-誤!BM19</f>
        <v>-41.1994502480434</v>
      </c>
      <c r="BN19" s="65" t="s">
        <v>140</v>
      </c>
      <c r="BO19" s="66"/>
      <c r="BP19" s="67"/>
      <c r="BQ19" s="67"/>
      <c r="BR19" s="67"/>
      <c r="BS19" s="67"/>
      <c r="BT19" s="67"/>
      <c r="BU19" s="67"/>
      <c r="BV19" s="71"/>
      <c r="BW19" s="69"/>
      <c r="BX19" s="59"/>
      <c r="BY19" s="60" t="s">
        <v>139</v>
      </c>
      <c r="BZ19" s="60"/>
      <c r="CA19" s="60"/>
      <c r="CB19" s="60"/>
      <c r="CC19" s="60"/>
      <c r="CD19" s="60"/>
      <c r="CE19" s="60"/>
      <c r="CF19" s="60"/>
      <c r="CG19" s="60"/>
      <c r="CH19" s="62" t="n">
        <f aca="false">正!CH19-誤!CH19</f>
        <v>-6.11166683349211</v>
      </c>
      <c r="CI19" s="63" t="n">
        <f aca="false">正!CI19-誤!CI19</f>
        <v>4.57277027374903</v>
      </c>
      <c r="CJ19" s="63" t="n">
        <f aca="false">正!CJ19-誤!CJ19</f>
        <v>-12.0954319072621</v>
      </c>
      <c r="CK19" s="63" t="n">
        <f aca="false">正!CK19-誤!CK19</f>
        <v>5.4022343644815</v>
      </c>
      <c r="CL19" s="63" t="n">
        <f aca="false">正!CL19-誤!CL19</f>
        <v>-20.4592549357626</v>
      </c>
      <c r="CM19" s="64" t="n">
        <f aca="false">正!CM19-誤!CM19</f>
        <v>-1.46615813063181</v>
      </c>
      <c r="CN19" s="62" t="n">
        <f aca="false">正!CN19-誤!CN19</f>
        <v>-11.2583367586408</v>
      </c>
      <c r="CO19" s="63" t="n">
        <f aca="false">正!CO19-誤!CO19</f>
        <v>-48.5585260014586</v>
      </c>
      <c r="CP19" s="63" t="n">
        <f aca="false">正!CP19-誤!CP19</f>
        <v>-3.80395501815519</v>
      </c>
      <c r="CQ19" s="63" t="n">
        <f aca="false">正!CQ19-誤!CQ19</f>
        <v>-10.7528536171585</v>
      </c>
      <c r="CR19" s="64" t="n">
        <f aca="false">正!CR19-誤!CR19</f>
        <v>20.9433179437415</v>
      </c>
      <c r="CS19" s="62" t="n">
        <f aca="false">正!CS19-誤!CS19</f>
        <v>0.282616225894799</v>
      </c>
      <c r="CT19" s="63" t="n">
        <f aca="false">正!CT19-誤!CT19</f>
        <v>22.7974334113464</v>
      </c>
      <c r="CU19" s="63" t="n">
        <f aca="false">正!CU19-誤!CU19</f>
        <v>-55.5521678835817</v>
      </c>
      <c r="CV19" s="63" t="n">
        <f aca="false">正!CV19-誤!CV19</f>
        <v>-13.7167658300054</v>
      </c>
      <c r="CW19" s="63" t="n">
        <f aca="false">正!CW19-誤!CW19</f>
        <v>19.5936255678698</v>
      </c>
      <c r="CX19" s="63" t="n">
        <f aca="false">正!CX19-誤!CX19</f>
        <v>-11.1202381704097</v>
      </c>
      <c r="CY19" s="63" t="n">
        <f aca="false">正!CY19-誤!CY19</f>
        <v>-19.1041996311974</v>
      </c>
      <c r="CZ19" s="70" t="n">
        <f aca="false">正!CZ19-誤!CZ19</f>
        <v>-31.2957435502631</v>
      </c>
      <c r="DA19" s="61" t="n">
        <f aca="false">正!DA19-誤!DA19</f>
        <v>-30.6444341366496</v>
      </c>
      <c r="DB19" s="65" t="s">
        <v>140</v>
      </c>
      <c r="DC19" s="66"/>
      <c r="DD19" s="67"/>
      <c r="DE19" s="67"/>
      <c r="DF19" s="67"/>
      <c r="DG19" s="67"/>
      <c r="DH19" s="67"/>
      <c r="DI19" s="67"/>
      <c r="DJ19" s="71"/>
      <c r="DK19" s="69"/>
    </row>
    <row r="20" customFormat="false" ht="18.2" hidden="false" customHeight="true" outlineLevel="0" collapsed="false">
      <c r="A20" s="59"/>
      <c r="B20" s="60" t="s">
        <v>141</v>
      </c>
      <c r="C20" s="60"/>
      <c r="D20" s="60"/>
      <c r="E20" s="60"/>
      <c r="F20" s="60"/>
      <c r="G20" s="60"/>
      <c r="H20" s="60"/>
      <c r="I20" s="60"/>
      <c r="J20" s="60"/>
      <c r="K20" s="61" t="n">
        <f aca="false">正!K20-誤!K20</f>
        <v>-3.01595980818456</v>
      </c>
      <c r="L20" s="61" t="n">
        <f aca="false">正!L20-誤!L20</f>
        <v>-0.00643655789690456</v>
      </c>
      <c r="M20" s="62" t="n">
        <f aca="false">正!M20-誤!M20</f>
        <v>2.11485691257127</v>
      </c>
      <c r="N20" s="63" t="n">
        <f aca="false">正!N20-誤!N20</f>
        <v>0.32459930545474</v>
      </c>
      <c r="O20" s="63" t="n">
        <f aca="false">正!O20-誤!O20</f>
        <v>3.51732996402745</v>
      </c>
      <c r="P20" s="63" t="n">
        <f aca="false">正!P20-誤!P20</f>
        <v>12.8637788089668</v>
      </c>
      <c r="Q20" s="63" t="n">
        <f aca="false">正!Q20-誤!Q20</f>
        <v>-1.74020558406994</v>
      </c>
      <c r="R20" s="63" t="n">
        <f aca="false">正!R20-誤!R20</f>
        <v>-3.09230374224495</v>
      </c>
      <c r="S20" s="64" t="n">
        <f aca="false">正!S20-誤!S20</f>
        <v>-5.17165148564868</v>
      </c>
      <c r="T20" s="62" t="n">
        <f aca="false">正!T20-誤!T20</f>
        <v>-0.876460918414182</v>
      </c>
      <c r="U20" s="63" t="n">
        <f aca="false">正!U20-誤!U20</f>
        <v>1.37074602607427</v>
      </c>
      <c r="V20" s="63" t="n">
        <f aca="false">正!V20-誤!V20</f>
        <v>-0.0760483107229391</v>
      </c>
      <c r="W20" s="63" t="n">
        <f aca="false">正!W20-誤!W20</f>
        <v>1.73665135031257</v>
      </c>
      <c r="X20" s="63" t="n">
        <f aca="false">正!X20-誤!X20</f>
        <v>-1.00227047447322</v>
      </c>
      <c r="Y20" s="63" t="n">
        <f aca="false">正!Y20-誤!Y20</f>
        <v>1.8355369543674</v>
      </c>
      <c r="Z20" s="63" t="n">
        <f aca="false">正!Z20-誤!Z20</f>
        <v>-2.49914250106008</v>
      </c>
      <c r="AA20" s="63" t="n">
        <f aca="false">正!AA20-誤!AA20</f>
        <v>-3.80900742262759</v>
      </c>
      <c r="AB20" s="65" t="s">
        <v>142</v>
      </c>
      <c r="AC20" s="66"/>
      <c r="AD20" s="67"/>
      <c r="AE20" s="67"/>
      <c r="AF20" s="67"/>
      <c r="AG20" s="67"/>
      <c r="AH20" s="67"/>
      <c r="AI20" s="67"/>
      <c r="AJ20" s="71"/>
      <c r="AK20" s="69"/>
      <c r="AL20" s="59"/>
      <c r="AM20" s="60" t="s">
        <v>141</v>
      </c>
      <c r="AN20" s="60"/>
      <c r="AO20" s="60"/>
      <c r="AP20" s="60"/>
      <c r="AQ20" s="60"/>
      <c r="AR20" s="60"/>
      <c r="AS20" s="60"/>
      <c r="AT20" s="60"/>
      <c r="AU20" s="60"/>
      <c r="AV20" s="63" t="n">
        <f aca="false">正!AV20-誤!AV20</f>
        <v>-1.12478489649357</v>
      </c>
      <c r="AW20" s="63" t="n">
        <f aca="false">正!AW20-誤!AW20</f>
        <v>1.5661962893212</v>
      </c>
      <c r="AX20" s="63" t="n">
        <f aca="false">正!AX20-誤!AX20</f>
        <v>0.428683307701476</v>
      </c>
      <c r="AY20" s="64" t="n">
        <f aca="false">正!AY20-誤!AY20</f>
        <v>1.36870334076298</v>
      </c>
      <c r="AZ20" s="62" t="n">
        <f aca="false">正!AZ20-誤!AZ20</f>
        <v>-1.44161038449374</v>
      </c>
      <c r="BA20" s="63" t="n">
        <f aca="false">正!BA20-誤!BA20</f>
        <v>1.49784664155618</v>
      </c>
      <c r="BB20" s="63" t="n">
        <f aca="false">正!BB20-誤!BB20</f>
        <v>-1.92316629397891</v>
      </c>
      <c r="BC20" s="63" t="n">
        <f aca="false">正!BC20-誤!BC20</f>
        <v>-0.983573120543497</v>
      </c>
      <c r="BD20" s="63" t="n">
        <f aca="false">正!BD20-誤!BD20</f>
        <v>-1.9161007660278</v>
      </c>
      <c r="BE20" s="64" t="n">
        <f aca="false">正!BE20-誤!BE20</f>
        <v>-1.60349112888312</v>
      </c>
      <c r="BF20" s="62" t="n">
        <f aca="false">正!BF20-誤!BF20</f>
        <v>-15.1277390044975</v>
      </c>
      <c r="BG20" s="63" t="n">
        <f aca="false">正!BG20-誤!BG20</f>
        <v>-2.13988659834808</v>
      </c>
      <c r="BH20" s="63" t="n">
        <f aca="false">正!BH20-誤!BH20</f>
        <v>-3.13271636461695</v>
      </c>
      <c r="BI20" s="63" t="n">
        <f aca="false">正!BI20-誤!BI20</f>
        <v>-2.15798843829572</v>
      </c>
      <c r="BJ20" s="63" t="n">
        <f aca="false">正!BJ20-誤!BJ20</f>
        <v>-28.3175142979469</v>
      </c>
      <c r="BK20" s="63" t="n">
        <f aca="false">正!BK20-誤!BK20</f>
        <v>-1.97066571816413</v>
      </c>
      <c r="BL20" s="63" t="n">
        <f aca="false">正!BL20-誤!BL20</f>
        <v>-6.80276104555281</v>
      </c>
      <c r="BM20" s="64" t="n">
        <f aca="false">正!BM20-誤!BM20</f>
        <v>-4.09092100259193</v>
      </c>
      <c r="BN20" s="65" t="s">
        <v>142</v>
      </c>
      <c r="BO20" s="66"/>
      <c r="BP20" s="67"/>
      <c r="BQ20" s="67"/>
      <c r="BR20" s="67"/>
      <c r="BS20" s="67"/>
      <c r="BT20" s="67"/>
      <c r="BU20" s="67"/>
      <c r="BV20" s="71"/>
      <c r="BW20" s="69"/>
      <c r="BX20" s="59"/>
      <c r="BY20" s="60" t="s">
        <v>141</v>
      </c>
      <c r="BZ20" s="60"/>
      <c r="CA20" s="60"/>
      <c r="CB20" s="60"/>
      <c r="CC20" s="60"/>
      <c r="CD20" s="60"/>
      <c r="CE20" s="60"/>
      <c r="CF20" s="60"/>
      <c r="CG20" s="60"/>
      <c r="CH20" s="62" t="n">
        <f aca="false">正!CH20-誤!CH20</f>
        <v>-0.21605396620879</v>
      </c>
      <c r="CI20" s="63" t="n">
        <f aca="false">正!CI20-誤!CI20</f>
        <v>-0.30269506640019</v>
      </c>
      <c r="CJ20" s="63" t="n">
        <f aca="false">正!CJ20-誤!CJ20</f>
        <v>-1.84067155542553</v>
      </c>
      <c r="CK20" s="63" t="n">
        <f aca="false">正!CK20-誤!CK20</f>
        <v>1.01292050977668</v>
      </c>
      <c r="CL20" s="63" t="n">
        <f aca="false">正!CL20-誤!CL20</f>
        <v>-2.13828697061916</v>
      </c>
      <c r="CM20" s="64" t="n">
        <f aca="false">正!CM20-誤!CM20</f>
        <v>1.1430770199062</v>
      </c>
      <c r="CN20" s="62" t="n">
        <f aca="false">正!CN20-誤!CN20</f>
        <v>-2.89292398397356</v>
      </c>
      <c r="CO20" s="63" t="n">
        <f aca="false">正!CO20-誤!CO20</f>
        <v>-7.0401391680096</v>
      </c>
      <c r="CP20" s="63" t="n">
        <f aca="false">正!CP20-誤!CP20</f>
        <v>0.0839806293620313</v>
      </c>
      <c r="CQ20" s="63" t="n">
        <f aca="false">正!CQ20-誤!CQ20</f>
        <v>-3.50654778926145</v>
      </c>
      <c r="CR20" s="64" t="n">
        <f aca="false">正!CR20-誤!CR20</f>
        <v>-1.9229497455454</v>
      </c>
      <c r="CS20" s="62" t="n">
        <f aca="false">正!CS20-誤!CS20</f>
        <v>-0.903425556117213</v>
      </c>
      <c r="CT20" s="63" t="n">
        <f aca="false">正!CT20-誤!CT20</f>
        <v>0.510227342440885</v>
      </c>
      <c r="CU20" s="63" t="n">
        <f aca="false">正!CU20-誤!CU20</f>
        <v>-3.8259243019989</v>
      </c>
      <c r="CV20" s="63" t="n">
        <f aca="false">正!CV20-誤!CV20</f>
        <v>-3.64783564638108</v>
      </c>
      <c r="CW20" s="63" t="n">
        <f aca="false">正!CW20-誤!CW20</f>
        <v>1.37442173635685</v>
      </c>
      <c r="CX20" s="63" t="n">
        <f aca="false">正!CX20-誤!CX20</f>
        <v>2.96594604589205</v>
      </c>
      <c r="CY20" s="63" t="n">
        <f aca="false">正!CY20-誤!CY20</f>
        <v>-3.31102345723147</v>
      </c>
      <c r="CZ20" s="70" t="n">
        <f aca="false">正!CZ20-誤!CZ20</f>
        <v>-3.29324537105069</v>
      </c>
      <c r="DA20" s="61" t="n">
        <f aca="false">正!DA20-誤!DA20</f>
        <v>-1.12707663544398</v>
      </c>
      <c r="DB20" s="65" t="s">
        <v>142</v>
      </c>
      <c r="DC20" s="66"/>
      <c r="DD20" s="67"/>
      <c r="DE20" s="67"/>
      <c r="DF20" s="67"/>
      <c r="DG20" s="67"/>
      <c r="DH20" s="67"/>
      <c r="DI20" s="67"/>
      <c r="DJ20" s="71"/>
      <c r="DK20" s="69"/>
    </row>
    <row r="21" customFormat="false" ht="18.2" hidden="false" customHeight="true" outlineLevel="0" collapsed="false">
      <c r="A21" s="59"/>
      <c r="B21" s="60" t="s">
        <v>143</v>
      </c>
      <c r="C21" s="60"/>
      <c r="D21" s="60"/>
      <c r="E21" s="60"/>
      <c r="F21" s="60"/>
      <c r="G21" s="60"/>
      <c r="H21" s="60"/>
      <c r="I21" s="60"/>
      <c r="J21" s="60"/>
      <c r="K21" s="61" t="n">
        <f aca="false">正!K21-誤!K21</f>
        <v>-0.241157365583831</v>
      </c>
      <c r="L21" s="61" t="n">
        <f aca="false">正!L21-誤!L21</f>
        <v>-0.29419121894756</v>
      </c>
      <c r="M21" s="62" t="n">
        <f aca="false">正!M21-誤!M21</f>
        <v>-2.11796900827295</v>
      </c>
      <c r="N21" s="63" t="n">
        <f aca="false">正!N21-誤!N21</f>
        <v>0.535559097597201</v>
      </c>
      <c r="O21" s="63" t="n">
        <f aca="false">正!O21-誤!O21</f>
        <v>1.77589206839124</v>
      </c>
      <c r="P21" s="63" t="n">
        <f aca="false">正!P21-誤!P21</f>
        <v>-0.292713448649153</v>
      </c>
      <c r="Q21" s="63" t="n">
        <f aca="false">正!Q21-誤!Q21</f>
        <v>-5.27727950197442</v>
      </c>
      <c r="R21" s="63" t="n">
        <f aca="false">正!R21-誤!R21</f>
        <v>-1.21458066123421</v>
      </c>
      <c r="S21" s="64" t="n">
        <f aca="false">正!S21-誤!S21</f>
        <v>-7.41782703394</v>
      </c>
      <c r="T21" s="62" t="n">
        <f aca="false">正!T21-誤!T21</f>
        <v>0.0662921373095742</v>
      </c>
      <c r="U21" s="63" t="n">
        <f aca="false">正!U21-誤!U21</f>
        <v>0.0834591916208041</v>
      </c>
      <c r="V21" s="63" t="n">
        <f aca="false">正!V21-誤!V21</f>
        <v>0.471547094365604</v>
      </c>
      <c r="W21" s="63" t="n">
        <f aca="false">正!W21-誤!W21</f>
        <v>0.567552350019696</v>
      </c>
      <c r="X21" s="63" t="n">
        <f aca="false">正!X21-誤!X21</f>
        <v>0.530203468344681</v>
      </c>
      <c r="Y21" s="63" t="n">
        <f aca="false">正!Y21-誤!Y21</f>
        <v>0.496393711996348</v>
      </c>
      <c r="Z21" s="63" t="n">
        <f aca="false">正!Z21-誤!Z21</f>
        <v>-0.723516169295493</v>
      </c>
      <c r="AA21" s="63" t="n">
        <f aca="false">正!AA21-誤!AA21</f>
        <v>-0.0260893027596012</v>
      </c>
      <c r="AB21" s="65" t="s">
        <v>144</v>
      </c>
      <c r="AC21" s="66"/>
      <c r="AD21" s="67"/>
      <c r="AE21" s="67"/>
      <c r="AF21" s="67"/>
      <c r="AG21" s="67"/>
      <c r="AH21" s="67"/>
      <c r="AI21" s="67"/>
      <c r="AJ21" s="71"/>
      <c r="AK21" s="69"/>
      <c r="AL21" s="59"/>
      <c r="AM21" s="60" t="s">
        <v>143</v>
      </c>
      <c r="AN21" s="60"/>
      <c r="AO21" s="60"/>
      <c r="AP21" s="60"/>
      <c r="AQ21" s="60"/>
      <c r="AR21" s="60"/>
      <c r="AS21" s="60"/>
      <c r="AT21" s="60"/>
      <c r="AU21" s="60"/>
      <c r="AV21" s="63" t="n">
        <f aca="false">正!AV21-誤!AV21</f>
        <v>0.626531562172715</v>
      </c>
      <c r="AW21" s="63" t="n">
        <f aca="false">正!AW21-誤!AW21</f>
        <v>1.82355577354299</v>
      </c>
      <c r="AX21" s="63" t="n">
        <f aca="false">正!AX21-誤!AX21</f>
        <v>1.0336167846215</v>
      </c>
      <c r="AY21" s="64" t="n">
        <f aca="false">正!AY21-誤!AY21</f>
        <v>-0.432043745800144</v>
      </c>
      <c r="AZ21" s="62" t="n">
        <f aca="false">正!AZ21-誤!AZ21</f>
        <v>-0.461616908541686</v>
      </c>
      <c r="BA21" s="63" t="n">
        <f aca="false">正!BA21-誤!BA21</f>
        <v>1.88738190002016</v>
      </c>
      <c r="BB21" s="63" t="n">
        <f aca="false">正!BB21-誤!BB21</f>
        <v>-0.487616676042819</v>
      </c>
      <c r="BC21" s="63" t="n">
        <f aca="false">正!BC21-誤!BC21</f>
        <v>-0.788960198524848</v>
      </c>
      <c r="BD21" s="63" t="n">
        <f aca="false">正!BD21-誤!BD21</f>
        <v>-0.492475222285549</v>
      </c>
      <c r="BE21" s="64" t="n">
        <f aca="false">正!BE21-誤!BE21</f>
        <v>-1.47957010018818</v>
      </c>
      <c r="BF21" s="62" t="n">
        <f aca="false">正!BF21-誤!BF21</f>
        <v>-0.327000667528608</v>
      </c>
      <c r="BG21" s="63" t="n">
        <f aca="false">正!BG21-誤!BG21</f>
        <v>-1.72972149372268</v>
      </c>
      <c r="BH21" s="63" t="n">
        <f aca="false">正!BH21-誤!BH21</f>
        <v>-1.97221675948646</v>
      </c>
      <c r="BI21" s="63" t="n">
        <f aca="false">正!BI21-誤!BI21</f>
        <v>-0.312601734052834</v>
      </c>
      <c r="BJ21" s="63" t="n">
        <f aca="false">正!BJ21-誤!BJ21</f>
        <v>0.218780594709216</v>
      </c>
      <c r="BK21" s="63" t="n">
        <f aca="false">正!BK21-誤!BK21</f>
        <v>0.33429450690295</v>
      </c>
      <c r="BL21" s="63" t="n">
        <f aca="false">正!BL21-誤!BL21</f>
        <v>-3.33003369369158</v>
      </c>
      <c r="BM21" s="64" t="n">
        <f aca="false">正!BM21-誤!BM21</f>
        <v>-1.47672789319265</v>
      </c>
      <c r="BN21" s="65" t="s">
        <v>144</v>
      </c>
      <c r="BO21" s="66"/>
      <c r="BP21" s="67"/>
      <c r="BQ21" s="67"/>
      <c r="BR21" s="67"/>
      <c r="BS21" s="67"/>
      <c r="BT21" s="67"/>
      <c r="BU21" s="67"/>
      <c r="BV21" s="71"/>
      <c r="BW21" s="69"/>
      <c r="BX21" s="59"/>
      <c r="BY21" s="60" t="s">
        <v>143</v>
      </c>
      <c r="BZ21" s="60"/>
      <c r="CA21" s="60"/>
      <c r="CB21" s="60"/>
      <c r="CC21" s="60"/>
      <c r="CD21" s="60"/>
      <c r="CE21" s="60"/>
      <c r="CF21" s="60"/>
      <c r="CG21" s="60"/>
      <c r="CH21" s="62" t="n">
        <f aca="false">正!CH21-誤!CH21</f>
        <v>0.0399992346280556</v>
      </c>
      <c r="CI21" s="63" t="n">
        <f aca="false">正!CI21-誤!CI21</f>
        <v>-0.626092846981123</v>
      </c>
      <c r="CJ21" s="63" t="n">
        <f aca="false">正!CJ21-誤!CJ21</f>
        <v>-0.727281947440645</v>
      </c>
      <c r="CK21" s="63" t="n">
        <f aca="false">正!CK21-誤!CK21</f>
        <v>-0.429284145907531</v>
      </c>
      <c r="CL21" s="63" t="n">
        <f aca="false">正!CL21-誤!CL21</f>
        <v>0.530135663932128</v>
      </c>
      <c r="CM21" s="64" t="n">
        <f aca="false">正!CM21-誤!CM21</f>
        <v>0.083786629292419</v>
      </c>
      <c r="CN21" s="62" t="n">
        <f aca="false">正!CN21-誤!CN21</f>
        <v>-0.438602053598146</v>
      </c>
      <c r="CO21" s="63" t="n">
        <f aca="false">正!CO21-誤!CO21</f>
        <v>-0.284624547883112</v>
      </c>
      <c r="CP21" s="63" t="n">
        <f aca="false">正!CP21-誤!CP21</f>
        <v>0.0895383628996598</v>
      </c>
      <c r="CQ21" s="63" t="n">
        <f aca="false">正!CQ21-誤!CQ21</f>
        <v>-0.843996101876471</v>
      </c>
      <c r="CR21" s="64" t="n">
        <f aca="false">正!CR21-誤!CR21</f>
        <v>-0.32348090947005</v>
      </c>
      <c r="CS21" s="62" t="n">
        <f aca="false">正!CS21-誤!CS21</f>
        <v>-0.220060377866645</v>
      </c>
      <c r="CT21" s="63" t="n">
        <f aca="false">正!CT21-誤!CT21</f>
        <v>1.12100872922537</v>
      </c>
      <c r="CU21" s="63" t="n">
        <f aca="false">正!CU21-誤!CU21</f>
        <v>-2.27777977157086</v>
      </c>
      <c r="CV21" s="63" t="n">
        <f aca="false">正!CV21-誤!CV21</f>
        <v>-0.192154067010534</v>
      </c>
      <c r="CW21" s="63" t="n">
        <f aca="false">正!CW21-誤!CW21</f>
        <v>-0.653977398713124</v>
      </c>
      <c r="CX21" s="63" t="n">
        <f aca="false">正!CX21-誤!CX21</f>
        <v>-0.558250643534421</v>
      </c>
      <c r="CY21" s="63" t="n">
        <f aca="false">正!CY21-誤!CY21</f>
        <v>-0.646014896548891</v>
      </c>
      <c r="CZ21" s="70" t="n">
        <f aca="false">正!CZ21-誤!CZ21</f>
        <v>-1.83914753206321</v>
      </c>
      <c r="DA21" s="61" t="n">
        <f aca="false">正!DA21-誤!DA21</f>
        <v>0.0639654310323863</v>
      </c>
      <c r="DB21" s="65" t="s">
        <v>144</v>
      </c>
      <c r="DC21" s="66"/>
      <c r="DD21" s="67"/>
      <c r="DE21" s="67"/>
      <c r="DF21" s="67"/>
      <c r="DG21" s="67"/>
      <c r="DH21" s="67"/>
      <c r="DI21" s="67"/>
      <c r="DJ21" s="71"/>
      <c r="DK21" s="69"/>
    </row>
    <row r="22" customFormat="false" ht="18.2" hidden="false" customHeight="true" outlineLevel="0" collapsed="false">
      <c r="A22" s="59"/>
      <c r="B22" s="60" t="s">
        <v>145</v>
      </c>
      <c r="C22" s="60"/>
      <c r="D22" s="60"/>
      <c r="E22" s="60"/>
      <c r="F22" s="60"/>
      <c r="G22" s="60"/>
      <c r="H22" s="60"/>
      <c r="I22" s="60"/>
      <c r="J22" s="60"/>
      <c r="K22" s="61" t="n">
        <f aca="false">正!K22-誤!K22</f>
        <v>1.32416702332489</v>
      </c>
      <c r="L22" s="61" t="n">
        <f aca="false">正!L22-誤!L22</f>
        <v>4.11423392866294</v>
      </c>
      <c r="M22" s="62" t="n">
        <f aca="false">正!M22-誤!M22</f>
        <v>9.11432906158913</v>
      </c>
      <c r="N22" s="63" t="n">
        <f aca="false">正!N22-誤!N22</f>
        <v>1.99419828011315</v>
      </c>
      <c r="O22" s="63" t="n">
        <f aca="false">正!O22-誤!O22</f>
        <v>5.90474357473292</v>
      </c>
      <c r="P22" s="63" t="n">
        <f aca="false">正!P22-誤!P22</f>
        <v>36.3600021982447</v>
      </c>
      <c r="Q22" s="63" t="n">
        <f aca="false">正!Q22-誤!Q22</f>
        <v>-4.56139707437791</v>
      </c>
      <c r="R22" s="63" t="n">
        <f aca="false">正!R22-誤!R22</f>
        <v>-3.86441155000577</v>
      </c>
      <c r="S22" s="64" t="n">
        <f aca="false">正!S22-誤!S22</f>
        <v>0.977645850541876</v>
      </c>
      <c r="T22" s="62" t="n">
        <f aca="false">正!T22-誤!T22</f>
        <v>0.829758087193255</v>
      </c>
      <c r="U22" s="63" t="n">
        <f aca="false">正!U22-誤!U22</f>
        <v>-0.303632772477712</v>
      </c>
      <c r="V22" s="63" t="n">
        <f aca="false">正!V22-誤!V22</f>
        <v>-1.85799223721273</v>
      </c>
      <c r="W22" s="63" t="n">
        <f aca="false">正!W22-誤!W22</f>
        <v>4.19658262426427</v>
      </c>
      <c r="X22" s="63" t="n">
        <f aca="false">正!X22-誤!X22</f>
        <v>1.8493974824446</v>
      </c>
      <c r="Y22" s="63" t="n">
        <f aca="false">正!Y22-誤!Y22</f>
        <v>5.76860007044428</v>
      </c>
      <c r="Z22" s="63" t="n">
        <f aca="false">正!Z22-誤!Z22</f>
        <v>2.75766819204762</v>
      </c>
      <c r="AA22" s="63" t="n">
        <f aca="false">正!AA22-誤!AA22</f>
        <v>-4.6980162269588</v>
      </c>
      <c r="AB22" s="65" t="s">
        <v>146</v>
      </c>
      <c r="AC22" s="66"/>
      <c r="AD22" s="67"/>
      <c r="AE22" s="67"/>
      <c r="AF22" s="67"/>
      <c r="AG22" s="67"/>
      <c r="AH22" s="67"/>
      <c r="AI22" s="67"/>
      <c r="AJ22" s="71"/>
      <c r="AK22" s="69"/>
      <c r="AL22" s="59"/>
      <c r="AM22" s="60" t="s">
        <v>145</v>
      </c>
      <c r="AN22" s="60"/>
      <c r="AO22" s="60"/>
      <c r="AP22" s="60"/>
      <c r="AQ22" s="60"/>
      <c r="AR22" s="60"/>
      <c r="AS22" s="60"/>
      <c r="AT22" s="60"/>
      <c r="AU22" s="60"/>
      <c r="AV22" s="63" t="n">
        <f aca="false">正!AV22-誤!AV22</f>
        <v>-5.34433783638968</v>
      </c>
      <c r="AW22" s="63" t="n">
        <f aca="false">正!AW22-誤!AW22</f>
        <v>-1.12180935080889</v>
      </c>
      <c r="AX22" s="63" t="n">
        <f aca="false">正!AX22-誤!AX22</f>
        <v>-0.821294698470666</v>
      </c>
      <c r="AY22" s="64" t="n">
        <f aca="false">正!AY22-誤!AY22</f>
        <v>2.50706788356882</v>
      </c>
      <c r="AZ22" s="62" t="n">
        <f aca="false">正!AZ22-誤!AZ22</f>
        <v>0.370824453739715</v>
      </c>
      <c r="BA22" s="63" t="n">
        <f aca="false">正!BA22-誤!BA22</f>
        <v>0.858077291018361</v>
      </c>
      <c r="BB22" s="63" t="n">
        <f aca="false">正!BB22-誤!BB22</f>
        <v>-0.599140594846602</v>
      </c>
      <c r="BC22" s="63" t="n">
        <f aca="false">正!BC22-誤!BC22</f>
        <v>2.12132119725925</v>
      </c>
      <c r="BD22" s="63" t="n">
        <f aca="false">正!BD22-誤!BD22</f>
        <v>-1.32302823134313</v>
      </c>
      <c r="BE22" s="64" t="n">
        <f aca="false">正!BE22-誤!BE22</f>
        <v>6.43986069718974</v>
      </c>
      <c r="BF22" s="62" t="n">
        <f aca="false">正!BF22-誤!BF22</f>
        <v>-2.63604170974872</v>
      </c>
      <c r="BG22" s="63" t="n">
        <f aca="false">正!BG22-誤!BG22</f>
        <v>-3.04932000160031</v>
      </c>
      <c r="BH22" s="63" t="n">
        <f aca="false">正!BH22-誤!BH22</f>
        <v>-2.19755808110702</v>
      </c>
      <c r="BI22" s="63" t="n">
        <f aca="false">正!BI22-誤!BI22</f>
        <v>0.488516194892298</v>
      </c>
      <c r="BJ22" s="63" t="n">
        <f aca="false">正!BJ22-誤!BJ22</f>
        <v>2.49645968911597</v>
      </c>
      <c r="BK22" s="63" t="n">
        <f aca="false">正!BK22-誤!BK22</f>
        <v>-14.5672564218904</v>
      </c>
      <c r="BL22" s="63" t="n">
        <f aca="false">正!BL22-誤!BL22</f>
        <v>-9.0830469408271</v>
      </c>
      <c r="BM22" s="64" t="n">
        <f aca="false">正!BM22-誤!BM22</f>
        <v>-1.51839691567841</v>
      </c>
      <c r="BN22" s="65" t="s">
        <v>146</v>
      </c>
      <c r="BO22" s="66"/>
      <c r="BP22" s="67"/>
      <c r="BQ22" s="67"/>
      <c r="BR22" s="67"/>
      <c r="BS22" s="67"/>
      <c r="BT22" s="67"/>
      <c r="BU22" s="67"/>
      <c r="BV22" s="71"/>
      <c r="BW22" s="69"/>
      <c r="BX22" s="59"/>
      <c r="BY22" s="60" t="s">
        <v>145</v>
      </c>
      <c r="BZ22" s="60"/>
      <c r="CA22" s="60"/>
      <c r="CB22" s="60"/>
      <c r="CC22" s="60"/>
      <c r="CD22" s="60"/>
      <c r="CE22" s="60"/>
      <c r="CF22" s="60"/>
      <c r="CG22" s="60"/>
      <c r="CH22" s="62" t="n">
        <f aca="false">正!CH22-誤!CH22</f>
        <v>0.662418913935824</v>
      </c>
      <c r="CI22" s="63" t="n">
        <f aca="false">正!CI22-誤!CI22</f>
        <v>0.184532742242709</v>
      </c>
      <c r="CJ22" s="63" t="n">
        <f aca="false">正!CJ22-誤!CJ22</f>
        <v>-0.658808847267551</v>
      </c>
      <c r="CK22" s="63" t="n">
        <f aca="false">正!CK22-誤!CK22</f>
        <v>5.03974538937962</v>
      </c>
      <c r="CL22" s="63" t="n">
        <f aca="false">正!CL22-誤!CL22</f>
        <v>-0.635617090351275</v>
      </c>
      <c r="CM22" s="64" t="n">
        <f aca="false">正!CM22-誤!CM22</f>
        <v>0.808775857060653</v>
      </c>
      <c r="CN22" s="62" t="n">
        <f aca="false">正!CN22-誤!CN22</f>
        <v>-1.03554567915808</v>
      </c>
      <c r="CO22" s="63" t="n">
        <f aca="false">正!CO22-誤!CO22</f>
        <v>6.61356639568953</v>
      </c>
      <c r="CP22" s="63" t="n">
        <f aca="false">正!CP22-誤!CP22</f>
        <v>-6.57978570705853</v>
      </c>
      <c r="CQ22" s="63" t="n">
        <f aca="false">正!CQ22-誤!CQ22</f>
        <v>-2.42599805835386</v>
      </c>
      <c r="CR22" s="64" t="n">
        <f aca="false">正!CR22-誤!CR22</f>
        <v>9.75839653956905</v>
      </c>
      <c r="CS22" s="62" t="n">
        <f aca="false">正!CS22-誤!CS22</f>
        <v>6.19414466964435</v>
      </c>
      <c r="CT22" s="63" t="n">
        <f aca="false">正!CT22-誤!CT22</f>
        <v>24.4410366839069</v>
      </c>
      <c r="CU22" s="63" t="n">
        <f aca="false">正!CU22-誤!CU22</f>
        <v>-6.2896175767105</v>
      </c>
      <c r="CV22" s="63" t="n">
        <f aca="false">正!CV22-誤!CV22</f>
        <v>-2.41169035731915</v>
      </c>
      <c r="CW22" s="63" t="n">
        <f aca="false">正!CW22-誤!CW22</f>
        <v>-5.18575807599621</v>
      </c>
      <c r="CX22" s="63" t="n">
        <f aca="false">正!CX22-誤!CX22</f>
        <v>-2.16270997108646</v>
      </c>
      <c r="CY22" s="63" t="n">
        <f aca="false">正!CY22-誤!CY22</f>
        <v>-10.5564239450382</v>
      </c>
      <c r="CZ22" s="70" t="n">
        <f aca="false">正!CZ22-誤!CZ22</f>
        <v>-0.906066615115606</v>
      </c>
      <c r="DA22" s="61" t="n">
        <f aca="false">正!DA22-誤!DA22</f>
        <v>-2.31183632292405</v>
      </c>
      <c r="DB22" s="65" t="s">
        <v>146</v>
      </c>
      <c r="DC22" s="66"/>
      <c r="DD22" s="67"/>
      <c r="DE22" s="67"/>
      <c r="DF22" s="67"/>
      <c r="DG22" s="67"/>
      <c r="DH22" s="67"/>
      <c r="DI22" s="67"/>
      <c r="DJ22" s="71"/>
      <c r="DK22" s="69"/>
    </row>
    <row r="23" customFormat="false" ht="18.2" hidden="false" customHeight="true" outlineLevel="0" collapsed="false">
      <c r="A23" s="59"/>
      <c r="B23" s="60" t="s">
        <v>147</v>
      </c>
      <c r="C23" s="60"/>
      <c r="D23" s="60"/>
      <c r="E23" s="60"/>
      <c r="F23" s="60"/>
      <c r="G23" s="60"/>
      <c r="H23" s="60"/>
      <c r="I23" s="60"/>
      <c r="J23" s="60"/>
      <c r="K23" s="61" t="n">
        <f aca="false">正!K23-誤!K23</f>
        <v>4.59626649791093</v>
      </c>
      <c r="L23" s="61" t="n">
        <f aca="false">正!L23-誤!L23</f>
        <v>9.83517787908518</v>
      </c>
      <c r="M23" s="62" t="n">
        <f aca="false">正!M23-誤!M23</f>
        <v>2.44391682057625</v>
      </c>
      <c r="N23" s="63" t="n">
        <f aca="false">正!N23-誤!N23</f>
        <v>1.51642463953328</v>
      </c>
      <c r="O23" s="63" t="n">
        <f aca="false">正!O23-誤!O23</f>
        <v>7.25739132295436</v>
      </c>
      <c r="P23" s="63" t="n">
        <f aca="false">正!P23-誤!P23</f>
        <v>5.90815671595669</v>
      </c>
      <c r="Q23" s="63" t="n">
        <f aca="false">正!Q23-誤!Q23</f>
        <v>-0.437068190717952</v>
      </c>
      <c r="R23" s="63" t="n">
        <f aca="false">正!R23-誤!R23</f>
        <v>-1.45152723657408</v>
      </c>
      <c r="S23" s="64" t="n">
        <f aca="false">正!S23-誤!S23</f>
        <v>-0.0978655784651608</v>
      </c>
      <c r="T23" s="62" t="n">
        <f aca="false">正!T23-誤!T23</f>
        <v>6.91529108267739</v>
      </c>
      <c r="U23" s="63" t="n">
        <f aca="false">正!U23-誤!U23</f>
        <v>1.04866421761677</v>
      </c>
      <c r="V23" s="63" t="n">
        <f aca="false">正!V23-誤!V23</f>
        <v>0.0342372287123567</v>
      </c>
      <c r="W23" s="63" t="n">
        <f aca="false">正!W23-誤!W23</f>
        <v>0.384266153539727</v>
      </c>
      <c r="X23" s="63" t="n">
        <f aca="false">正!X23-誤!X23</f>
        <v>2.77069832500091</v>
      </c>
      <c r="Y23" s="63" t="n">
        <f aca="false">正!Y23-誤!Y23</f>
        <v>0.815421355791244</v>
      </c>
      <c r="Z23" s="63" t="n">
        <f aca="false">正!Z23-誤!Z23</f>
        <v>14.9000457006992</v>
      </c>
      <c r="AA23" s="63" t="n">
        <f aca="false">正!AA23-誤!AA23</f>
        <v>10.7620172225325</v>
      </c>
      <c r="AB23" s="65" t="s">
        <v>148</v>
      </c>
      <c r="AC23" s="66"/>
      <c r="AD23" s="67"/>
      <c r="AE23" s="67"/>
      <c r="AF23" s="67"/>
      <c r="AG23" s="67"/>
      <c r="AH23" s="67"/>
      <c r="AI23" s="67"/>
      <c r="AJ23" s="71"/>
      <c r="AK23" s="69"/>
      <c r="AL23" s="59"/>
      <c r="AM23" s="60" t="s">
        <v>147</v>
      </c>
      <c r="AN23" s="60"/>
      <c r="AO23" s="60"/>
      <c r="AP23" s="60"/>
      <c r="AQ23" s="60"/>
      <c r="AR23" s="60"/>
      <c r="AS23" s="60"/>
      <c r="AT23" s="60"/>
      <c r="AU23" s="60"/>
      <c r="AV23" s="63" t="n">
        <f aca="false">正!AV23-誤!AV23</f>
        <v>1.21863166378819</v>
      </c>
      <c r="AW23" s="63" t="n">
        <f aca="false">正!AW23-誤!AW23</f>
        <v>5.23701146500784</v>
      </c>
      <c r="AX23" s="63" t="n">
        <f aca="false">正!AX23-誤!AX23</f>
        <v>-0.204704909767756</v>
      </c>
      <c r="AY23" s="64" t="n">
        <f aca="false">正!AY23-誤!AY23</f>
        <v>3.72578204251644</v>
      </c>
      <c r="AZ23" s="62" t="n">
        <f aca="false">正!AZ23-誤!AZ23</f>
        <v>2.7921034053243</v>
      </c>
      <c r="BA23" s="63" t="n">
        <f aca="false">正!BA23-誤!BA23</f>
        <v>2.1717374677232</v>
      </c>
      <c r="BB23" s="63" t="n">
        <f aca="false">正!BB23-誤!BB23</f>
        <v>0.871505311791623</v>
      </c>
      <c r="BC23" s="63" t="n">
        <f aca="false">正!BC23-誤!BC23</f>
        <v>1.47173444368579</v>
      </c>
      <c r="BD23" s="63" t="n">
        <f aca="false">正!BD23-誤!BD23</f>
        <v>2.38151371572535</v>
      </c>
      <c r="BE23" s="64" t="n">
        <f aca="false">正!BE23-誤!BE23</f>
        <v>9.46958583768843</v>
      </c>
      <c r="BF23" s="62" t="n">
        <f aca="false">正!BF23-誤!BF23</f>
        <v>3.28359286973142</v>
      </c>
      <c r="BG23" s="63" t="n">
        <f aca="false">正!BG23-誤!BG23</f>
        <v>0.531538844073339</v>
      </c>
      <c r="BH23" s="63" t="n">
        <f aca="false">正!BH23-誤!BH23</f>
        <v>-1.40238148191422</v>
      </c>
      <c r="BI23" s="63" t="n">
        <f aca="false">正!BI23-誤!BI23</f>
        <v>0.469759630885193</v>
      </c>
      <c r="BJ23" s="63" t="n">
        <f aca="false">正!BJ23-誤!BJ23</f>
        <v>7.19505044500372</v>
      </c>
      <c r="BK23" s="63" t="n">
        <f aca="false">正!BK23-誤!BK23</f>
        <v>3.20227448513606</v>
      </c>
      <c r="BL23" s="63" t="n">
        <f aca="false">正!BL23-誤!BL23</f>
        <v>-10.3901068001662</v>
      </c>
      <c r="BM23" s="64" t="n">
        <f aca="false">正!BM23-誤!BM23</f>
        <v>-0.897282782273194</v>
      </c>
      <c r="BN23" s="65" t="s">
        <v>148</v>
      </c>
      <c r="BO23" s="66"/>
      <c r="BP23" s="67"/>
      <c r="BQ23" s="67"/>
      <c r="BR23" s="67"/>
      <c r="BS23" s="67"/>
      <c r="BT23" s="67"/>
      <c r="BU23" s="67"/>
      <c r="BV23" s="71"/>
      <c r="BW23" s="69"/>
      <c r="BX23" s="59"/>
      <c r="BY23" s="60" t="s">
        <v>147</v>
      </c>
      <c r="BZ23" s="60"/>
      <c r="CA23" s="60"/>
      <c r="CB23" s="60"/>
      <c r="CC23" s="60"/>
      <c r="CD23" s="60"/>
      <c r="CE23" s="60"/>
      <c r="CF23" s="60"/>
      <c r="CG23" s="60"/>
      <c r="CH23" s="62" t="n">
        <f aca="false">正!CH23-誤!CH23</f>
        <v>1.31427390594502</v>
      </c>
      <c r="CI23" s="63" t="n">
        <f aca="false">正!CI23-誤!CI23</f>
        <v>1.45883287119447</v>
      </c>
      <c r="CJ23" s="63" t="n">
        <f aca="false">正!CJ23-誤!CJ23</f>
        <v>-1.01804228159753</v>
      </c>
      <c r="CK23" s="63" t="n">
        <f aca="false">正!CK23-誤!CK23</f>
        <v>5.45975381582542</v>
      </c>
      <c r="CL23" s="63" t="n">
        <f aca="false">正!CL23-誤!CL23</f>
        <v>-0.619297975883825</v>
      </c>
      <c r="CM23" s="64" t="n">
        <f aca="false">正!CM23-誤!CM23</f>
        <v>1.60046195168383</v>
      </c>
      <c r="CN23" s="62" t="n">
        <f aca="false">正!CN23-誤!CN23</f>
        <v>1.71518988421096</v>
      </c>
      <c r="CO23" s="63" t="n">
        <f aca="false">正!CO23-誤!CO23</f>
        <v>4.55400917638781</v>
      </c>
      <c r="CP23" s="63" t="n">
        <f aca="false">正!CP23-誤!CP23</f>
        <v>1.59155391391957</v>
      </c>
      <c r="CQ23" s="63" t="n">
        <f aca="false">正!CQ23-誤!CQ23</f>
        <v>0.673099363627259</v>
      </c>
      <c r="CR23" s="64" t="n">
        <f aca="false">正!CR23-誤!CR23</f>
        <v>0.932930433703916</v>
      </c>
      <c r="CS23" s="62" t="n">
        <f aca="false">正!CS23-誤!CS23</f>
        <v>1.88804723175855</v>
      </c>
      <c r="CT23" s="63" t="n">
        <f aca="false">正!CT23-誤!CT23</f>
        <v>7.72558006272877</v>
      </c>
      <c r="CU23" s="63" t="n">
        <f aca="false">正!CU23-誤!CU23</f>
        <v>-1.58393735219764</v>
      </c>
      <c r="CV23" s="63" t="n">
        <f aca="false">正!CV23-誤!CV23</f>
        <v>-0.153713421257478</v>
      </c>
      <c r="CW23" s="63" t="n">
        <f aca="false">正!CW23-誤!CW23</f>
        <v>-3.05974163240819</v>
      </c>
      <c r="CX23" s="63" t="n">
        <f aca="false">正!CX23-誤!CX23</f>
        <v>-1.03836538863249</v>
      </c>
      <c r="CY23" s="63" t="n">
        <f aca="false">正!CY23-誤!CY23</f>
        <v>-2.87052912052745</v>
      </c>
      <c r="CZ23" s="70" t="n">
        <f aca="false">正!CZ23-誤!CZ23</f>
        <v>-1.08699195461649</v>
      </c>
      <c r="DA23" s="61" t="n">
        <f aca="false">正!DA23-誤!DA23</f>
        <v>-1.00999375268312</v>
      </c>
      <c r="DB23" s="65" t="s">
        <v>148</v>
      </c>
      <c r="DC23" s="66"/>
      <c r="DD23" s="67"/>
      <c r="DE23" s="67"/>
      <c r="DF23" s="67"/>
      <c r="DG23" s="67"/>
      <c r="DH23" s="67"/>
      <c r="DI23" s="67"/>
      <c r="DJ23" s="71"/>
      <c r="DK23" s="69"/>
    </row>
    <row r="24" customFormat="false" ht="18.2" hidden="false" customHeight="true" outlineLevel="0" collapsed="false">
      <c r="A24" s="59"/>
      <c r="B24" s="60" t="s">
        <v>149</v>
      </c>
      <c r="C24" s="60"/>
      <c r="D24" s="60"/>
      <c r="E24" s="60"/>
      <c r="F24" s="60"/>
      <c r="G24" s="60"/>
      <c r="H24" s="60"/>
      <c r="I24" s="60"/>
      <c r="J24" s="60"/>
      <c r="K24" s="61" t="n">
        <f aca="false">正!K24-誤!K24</f>
        <v>2.11364942724302</v>
      </c>
      <c r="L24" s="61" t="n">
        <f aca="false">正!L24-誤!L24</f>
        <v>2.14961148935718</v>
      </c>
      <c r="M24" s="62" t="n">
        <f aca="false">正!M24-誤!M24</f>
        <v>19.7807978219689</v>
      </c>
      <c r="N24" s="63" t="n">
        <f aca="false">正!N24-誤!N24</f>
        <v>0.391506967312424</v>
      </c>
      <c r="O24" s="63" t="n">
        <f aca="false">正!O24-誤!O24</f>
        <v>6.10337002633982</v>
      </c>
      <c r="P24" s="63" t="n">
        <f aca="false">正!P24-誤!P24</f>
        <v>84.2575798235433</v>
      </c>
      <c r="Q24" s="63" t="n">
        <f aca="false">正!Q24-誤!Q24</f>
        <v>-1.79851367471289</v>
      </c>
      <c r="R24" s="63" t="n">
        <f aca="false">正!R24-誤!R24</f>
        <v>-0.976494540099267</v>
      </c>
      <c r="S24" s="64" t="n">
        <f aca="false">正!S24-誤!S24</f>
        <v>-4.34400252231821</v>
      </c>
      <c r="T24" s="62" t="n">
        <f aca="false">正!T24-誤!T24</f>
        <v>-2.1641070582215</v>
      </c>
      <c r="U24" s="63" t="n">
        <f aca="false">正!U24-誤!U24</f>
        <v>0.33021901860333</v>
      </c>
      <c r="V24" s="63" t="n">
        <f aca="false">正!V24-誤!V24</f>
        <v>0.72131102318248</v>
      </c>
      <c r="W24" s="63" t="n">
        <f aca="false">正!W24-誤!W24</f>
        <v>8.12166498167449</v>
      </c>
      <c r="X24" s="63" t="n">
        <f aca="false">正!X24-誤!X24</f>
        <v>1.18896577951352</v>
      </c>
      <c r="Y24" s="63" t="n">
        <f aca="false">正!Y24-誤!Y24</f>
        <v>0.783169031865668</v>
      </c>
      <c r="Z24" s="63" t="n">
        <f aca="false">正!Z24-誤!Z24</f>
        <v>-3.54185306658741</v>
      </c>
      <c r="AA24" s="63" t="n">
        <f aca="false">正!AA24-誤!AA24</f>
        <v>-13.1336783994999</v>
      </c>
      <c r="AB24" s="65" t="s">
        <v>150</v>
      </c>
      <c r="AC24" s="66"/>
      <c r="AD24" s="67"/>
      <c r="AE24" s="67"/>
      <c r="AF24" s="67"/>
      <c r="AG24" s="67"/>
      <c r="AH24" s="67"/>
      <c r="AI24" s="67"/>
      <c r="AJ24" s="71"/>
      <c r="AK24" s="69"/>
      <c r="AL24" s="59"/>
      <c r="AM24" s="60" t="s">
        <v>149</v>
      </c>
      <c r="AN24" s="60"/>
      <c r="AO24" s="60"/>
      <c r="AP24" s="60"/>
      <c r="AQ24" s="60"/>
      <c r="AR24" s="60"/>
      <c r="AS24" s="60"/>
      <c r="AT24" s="60"/>
      <c r="AU24" s="60"/>
      <c r="AV24" s="63" t="n">
        <f aca="false">正!AV24-誤!AV24</f>
        <v>1.06624220370482</v>
      </c>
      <c r="AW24" s="63" t="n">
        <f aca="false">正!AW24-誤!AW24</f>
        <v>1.22368256320574</v>
      </c>
      <c r="AX24" s="63" t="n">
        <f aca="false">正!AX24-誤!AX24</f>
        <v>-0.341081575601777</v>
      </c>
      <c r="AY24" s="64" t="n">
        <f aca="false">正!AY24-誤!AY24</f>
        <v>-1.51490734171422</v>
      </c>
      <c r="AZ24" s="62" t="n">
        <f aca="false">正!AZ24-誤!AZ24</f>
        <v>-1.0868730591633</v>
      </c>
      <c r="BA24" s="63" t="n">
        <f aca="false">正!BA24-誤!BA24</f>
        <v>-0.199371793733974</v>
      </c>
      <c r="BB24" s="63" t="n">
        <f aca="false">正!BB24-誤!BB24</f>
        <v>-0.793965991666482</v>
      </c>
      <c r="BC24" s="63" t="n">
        <f aca="false">正!BC24-誤!BC24</f>
        <v>-1.10088539877432</v>
      </c>
      <c r="BD24" s="63" t="n">
        <f aca="false">正!BD24-誤!BD24</f>
        <v>-1.37493465124984</v>
      </c>
      <c r="BE24" s="64" t="n">
        <f aca="false">正!BE24-誤!BE24</f>
        <v>-0.492834230555999</v>
      </c>
      <c r="BF24" s="62" t="n">
        <f aca="false">正!BF24-誤!BF24</f>
        <v>-0.0237867776319831</v>
      </c>
      <c r="BG24" s="63" t="n">
        <f aca="false">正!BG24-誤!BG24</f>
        <v>-0.555940260367279</v>
      </c>
      <c r="BH24" s="63" t="n">
        <f aca="false">正!BH24-誤!BH24</f>
        <v>-1.67807715701477</v>
      </c>
      <c r="BI24" s="63" t="n">
        <f aca="false">正!BI24-誤!BI24</f>
        <v>-0.481793873675542</v>
      </c>
      <c r="BJ24" s="63" t="n">
        <f aca="false">正!BJ24-誤!BJ24</f>
        <v>-0.376922970138139</v>
      </c>
      <c r="BK24" s="63" t="n">
        <f aca="false">正!BK24-誤!BK24</f>
        <v>4.54588001347895</v>
      </c>
      <c r="BL24" s="63" t="n">
        <f aca="false">正!BL24-誤!BL24</f>
        <v>-9.8136577640592</v>
      </c>
      <c r="BM24" s="64" t="n">
        <f aca="false">正!BM24-誤!BM24</f>
        <v>-0.663477938644903</v>
      </c>
      <c r="BN24" s="65" t="s">
        <v>150</v>
      </c>
      <c r="BO24" s="66"/>
      <c r="BP24" s="67"/>
      <c r="BQ24" s="67"/>
      <c r="BR24" s="67"/>
      <c r="BS24" s="67"/>
      <c r="BT24" s="67"/>
      <c r="BU24" s="67"/>
      <c r="BV24" s="71"/>
      <c r="BW24" s="69"/>
      <c r="BX24" s="59"/>
      <c r="BY24" s="60" t="s">
        <v>149</v>
      </c>
      <c r="BZ24" s="60"/>
      <c r="CA24" s="60"/>
      <c r="CB24" s="60"/>
      <c r="CC24" s="60"/>
      <c r="CD24" s="60"/>
      <c r="CE24" s="60"/>
      <c r="CF24" s="60"/>
      <c r="CG24" s="60"/>
      <c r="CH24" s="62" t="n">
        <f aca="false">正!CH24-誤!CH24</f>
        <v>0.242334284115003</v>
      </c>
      <c r="CI24" s="63" t="n">
        <f aca="false">正!CI24-誤!CI24</f>
        <v>0.957737320567588</v>
      </c>
      <c r="CJ24" s="63" t="n">
        <f aca="false">正!CJ24-誤!CJ24</f>
        <v>4.49889631993308</v>
      </c>
      <c r="CK24" s="63" t="n">
        <f aca="false">正!CK24-誤!CK24</f>
        <v>-0.893517758155781</v>
      </c>
      <c r="CL24" s="63" t="n">
        <f aca="false">正!CL24-誤!CL24</f>
        <v>0.0545671558222978</v>
      </c>
      <c r="CM24" s="64" t="n">
        <f aca="false">正!CM24-誤!CM24</f>
        <v>0.152038577793689</v>
      </c>
      <c r="CN24" s="62" t="n">
        <f aca="false">正!CN24-誤!CN24</f>
        <v>-5.72538399592645</v>
      </c>
      <c r="CO24" s="63" t="n">
        <f aca="false">正!CO24-誤!CO24</f>
        <v>-11.0878522059136</v>
      </c>
      <c r="CP24" s="63" t="n">
        <f aca="false">正!CP24-誤!CP24</f>
        <v>-12.5381152449015</v>
      </c>
      <c r="CQ24" s="63" t="n">
        <f aca="false">正!CQ24-誤!CQ24</f>
        <v>-1.17694502300597</v>
      </c>
      <c r="CR24" s="64" t="n">
        <f aca="false">正!CR24-誤!CR24</f>
        <v>0.845495960897353</v>
      </c>
      <c r="CS24" s="62" t="n">
        <f aca="false">正!CS24-誤!CS24</f>
        <v>18.9480343474505</v>
      </c>
      <c r="CT24" s="63" t="n">
        <f aca="false">正!CT24-誤!CT24</f>
        <v>54.8944006931421</v>
      </c>
      <c r="CU24" s="63" t="n">
        <f aca="false">正!CU24-誤!CU24</f>
        <v>-1.76412189007624</v>
      </c>
      <c r="CV24" s="63" t="n">
        <f aca="false">正!CV24-誤!CV24</f>
        <v>-0.481880580537108</v>
      </c>
      <c r="CW24" s="63" t="n">
        <f aca="false">正!CW24-誤!CW24</f>
        <v>-8.92280590714816</v>
      </c>
      <c r="CX24" s="63" t="n">
        <f aca="false">正!CX24-誤!CX24</f>
        <v>-0.787185503060258</v>
      </c>
      <c r="CY24" s="63" t="n">
        <f aca="false">正!CY24-誤!CY24</f>
        <v>-1.34557785791607</v>
      </c>
      <c r="CZ24" s="70" t="n">
        <f aca="false">正!CZ24-誤!CZ24</f>
        <v>-0.204564293509492</v>
      </c>
      <c r="DA24" s="61" t="n">
        <f aca="false">正!DA24-誤!DA24</f>
        <v>10.8548455392427</v>
      </c>
      <c r="DB24" s="65" t="s">
        <v>150</v>
      </c>
      <c r="DC24" s="66"/>
      <c r="DD24" s="67"/>
      <c r="DE24" s="67"/>
      <c r="DF24" s="67"/>
      <c r="DG24" s="67"/>
      <c r="DH24" s="67"/>
      <c r="DI24" s="67"/>
      <c r="DJ24" s="71"/>
      <c r="DK24" s="69"/>
    </row>
    <row r="25" customFormat="false" ht="18.2" hidden="false" customHeight="true" outlineLevel="0" collapsed="false">
      <c r="A25" s="59"/>
      <c r="B25" s="60" t="s">
        <v>151</v>
      </c>
      <c r="C25" s="60"/>
      <c r="D25" s="60"/>
      <c r="E25" s="60"/>
      <c r="F25" s="60"/>
      <c r="G25" s="60"/>
      <c r="H25" s="60"/>
      <c r="I25" s="60"/>
      <c r="J25" s="60"/>
      <c r="K25" s="61" t="n">
        <f aca="false">正!K25-誤!K25</f>
        <v>-0.249041979542085</v>
      </c>
      <c r="L25" s="61" t="n">
        <f aca="false">正!L25-誤!L25</f>
        <v>0.102756554414199</v>
      </c>
      <c r="M25" s="62" t="n">
        <f aca="false">正!M25-誤!M25</f>
        <v>0.0745387222106331</v>
      </c>
      <c r="N25" s="63" t="n">
        <f aca="false">正!N25-誤!N25</f>
        <v>1.71310529952402</v>
      </c>
      <c r="O25" s="63" t="n">
        <f aca="false">正!O25-誤!O25</f>
        <v>0.492105533143388</v>
      </c>
      <c r="P25" s="63" t="n">
        <f aca="false">正!P25-誤!P25</f>
        <v>0.612309366575659</v>
      </c>
      <c r="Q25" s="63" t="n">
        <f aca="false">正!Q25-誤!Q25</f>
        <v>-0.0941649374455977</v>
      </c>
      <c r="R25" s="63" t="n">
        <f aca="false">正!R25-誤!R25</f>
        <v>-0.20011404075639</v>
      </c>
      <c r="S25" s="64" t="n">
        <f aca="false">正!S25-誤!S25</f>
        <v>-1.95618578556062</v>
      </c>
      <c r="T25" s="62" t="n">
        <f aca="false">正!T25-誤!T25</f>
        <v>-0.239764570357934</v>
      </c>
      <c r="U25" s="63" t="n">
        <f aca="false">正!U25-誤!U25</f>
        <v>0.148260094307389</v>
      </c>
      <c r="V25" s="63" t="n">
        <f aca="false">正!V25-誤!V25</f>
        <v>-0.254498753123102</v>
      </c>
      <c r="W25" s="63" t="n">
        <f aca="false">正!W25-誤!W25</f>
        <v>0.272669233239739</v>
      </c>
      <c r="X25" s="63" t="n">
        <f aca="false">正!X25-誤!X25</f>
        <v>0.828202646060603</v>
      </c>
      <c r="Y25" s="63" t="n">
        <f aca="false">正!Y25-誤!Y25</f>
        <v>0.351947723396989</v>
      </c>
      <c r="Z25" s="63" t="n">
        <f aca="false">正!Z25-誤!Z25</f>
        <v>-1.13375187227238</v>
      </c>
      <c r="AA25" s="63" t="n">
        <f aca="false">正!AA25-誤!AA25</f>
        <v>-0.18039824156088</v>
      </c>
      <c r="AB25" s="65" t="s">
        <v>152</v>
      </c>
      <c r="AC25" s="66"/>
      <c r="AD25" s="67"/>
      <c r="AE25" s="67"/>
      <c r="AF25" s="67"/>
      <c r="AG25" s="67"/>
      <c r="AH25" s="67"/>
      <c r="AI25" s="67"/>
      <c r="AJ25" s="71"/>
      <c r="AK25" s="69"/>
      <c r="AL25" s="59"/>
      <c r="AM25" s="60" t="s">
        <v>151</v>
      </c>
      <c r="AN25" s="60"/>
      <c r="AO25" s="60"/>
      <c r="AP25" s="60"/>
      <c r="AQ25" s="60"/>
      <c r="AR25" s="60"/>
      <c r="AS25" s="60"/>
      <c r="AT25" s="60"/>
      <c r="AU25" s="60"/>
      <c r="AV25" s="63" t="n">
        <f aca="false">正!AV25-誤!AV25</f>
        <v>1.68905161075557</v>
      </c>
      <c r="AW25" s="63" t="n">
        <f aca="false">正!AW25-誤!AW25</f>
        <v>-0.381241084786211</v>
      </c>
      <c r="AX25" s="63" t="n">
        <f aca="false">正!AX25-誤!AX25</f>
        <v>-0.15330489656337</v>
      </c>
      <c r="AY25" s="64" t="n">
        <f aca="false">正!AY25-誤!AY25</f>
        <v>-1.44134212431031</v>
      </c>
      <c r="AZ25" s="62" t="n">
        <f aca="false">正!AZ25-誤!AZ25</f>
        <v>0.437103421919218</v>
      </c>
      <c r="BA25" s="63" t="n">
        <f aca="false">正!BA25-誤!BA25</f>
        <v>0.699357282675408</v>
      </c>
      <c r="BB25" s="63" t="n">
        <f aca="false">正!BB25-誤!BB25</f>
        <v>0.857714554360896</v>
      </c>
      <c r="BC25" s="63" t="n">
        <f aca="false">正!BC25-誤!BC25</f>
        <v>0.581062155658302</v>
      </c>
      <c r="BD25" s="63" t="n">
        <f aca="false">正!BD25-誤!BD25</f>
        <v>0.108896243756519</v>
      </c>
      <c r="BE25" s="64" t="n">
        <f aca="false">正!BE25-誤!BE25</f>
        <v>1.39127780813641</v>
      </c>
      <c r="BF25" s="62" t="n">
        <f aca="false">正!BF25-誤!BF25</f>
        <v>-0.913206308417486</v>
      </c>
      <c r="BG25" s="63" t="n">
        <f aca="false">正!BG25-誤!BG25</f>
        <v>-0.717607596399262</v>
      </c>
      <c r="BH25" s="63" t="n">
        <f aca="false">正!BH25-誤!BH25</f>
        <v>-0.554699650185313</v>
      </c>
      <c r="BI25" s="63" t="n">
        <f aca="false">正!BI25-誤!BI25</f>
        <v>-0.00623361744914064</v>
      </c>
      <c r="BJ25" s="63" t="n">
        <f aca="false">正!BJ25-誤!BJ25</f>
        <v>-0.171554272918684</v>
      </c>
      <c r="BK25" s="63" t="n">
        <f aca="false">正!BK25-誤!BK25</f>
        <v>-3.80072469575039</v>
      </c>
      <c r="BL25" s="63" t="n">
        <f aca="false">正!BL25-誤!BL25</f>
        <v>0.676054336943267</v>
      </c>
      <c r="BM25" s="64" t="n">
        <f aca="false">正!BM25-誤!BM25</f>
        <v>0.0140916261909751</v>
      </c>
      <c r="BN25" s="65" t="s">
        <v>152</v>
      </c>
      <c r="BO25" s="66"/>
      <c r="BP25" s="67"/>
      <c r="BQ25" s="67"/>
      <c r="BR25" s="67"/>
      <c r="BS25" s="67"/>
      <c r="BT25" s="67"/>
      <c r="BU25" s="67"/>
      <c r="BV25" s="71"/>
      <c r="BW25" s="69"/>
      <c r="BX25" s="59"/>
      <c r="BY25" s="60" t="s">
        <v>151</v>
      </c>
      <c r="BZ25" s="60"/>
      <c r="CA25" s="60"/>
      <c r="CB25" s="60"/>
      <c r="CC25" s="60"/>
      <c r="CD25" s="60"/>
      <c r="CE25" s="60"/>
      <c r="CF25" s="60"/>
      <c r="CG25" s="60"/>
      <c r="CH25" s="62" t="n">
        <f aca="false">正!CH25-誤!CH25</f>
        <v>-0.390538060368996</v>
      </c>
      <c r="CI25" s="63" t="n">
        <f aca="false">正!CI25-誤!CI25</f>
        <v>-0.22674632556209</v>
      </c>
      <c r="CJ25" s="63" t="n">
        <f aca="false">正!CJ25-誤!CJ25</f>
        <v>-0.201634803536905</v>
      </c>
      <c r="CK25" s="63" t="n">
        <f aca="false">正!CK25-誤!CK25</f>
        <v>-0.0372853266929525</v>
      </c>
      <c r="CL25" s="63" t="n">
        <f aca="false">正!CL25-誤!CL25</f>
        <v>-0.564816080760025</v>
      </c>
      <c r="CM25" s="64" t="n">
        <f aca="false">正!CM25-誤!CM25</f>
        <v>-0.595910751095715</v>
      </c>
      <c r="CN25" s="62" t="n">
        <f aca="false">正!CN25-誤!CN25</f>
        <v>-0.141891957618668</v>
      </c>
      <c r="CO25" s="63" t="n">
        <f aca="false">正!CO25-誤!CO25</f>
        <v>1.16725970162021</v>
      </c>
      <c r="CP25" s="63" t="n">
        <f aca="false">正!CP25-誤!CP25</f>
        <v>-0.201614403409209</v>
      </c>
      <c r="CQ25" s="63" t="n">
        <f aca="false">正!CQ25-誤!CQ25</f>
        <v>-0.836370797167817</v>
      </c>
      <c r="CR25" s="64" t="n">
        <f aca="false">正!CR25-誤!CR25</f>
        <v>0.282952105691152</v>
      </c>
      <c r="CS25" s="62" t="n">
        <f aca="false">正!CS25-誤!CS25</f>
        <v>-0.45055262377349</v>
      </c>
      <c r="CT25" s="63" t="n">
        <f aca="false">正!CT25-誤!CT25</f>
        <v>0.617102402138784</v>
      </c>
      <c r="CU25" s="63" t="n">
        <f aca="false">正!CU25-誤!CU25</f>
        <v>-0.884743405914733</v>
      </c>
      <c r="CV25" s="63" t="n">
        <f aca="false">正!CV25-誤!CV25</f>
        <v>-0.504648404249636</v>
      </c>
      <c r="CW25" s="63" t="n">
        <f aca="false">正!CW25-誤!CW25</f>
        <v>-1.102531870055</v>
      </c>
      <c r="CX25" s="63" t="n">
        <f aca="false">正!CX25-誤!CX25</f>
        <v>-0.557013354929026</v>
      </c>
      <c r="CY25" s="63" t="n">
        <f aca="false">正!CY25-誤!CY25</f>
        <v>-1.10373451870321</v>
      </c>
      <c r="CZ25" s="70" t="n">
        <f aca="false">正!CZ25-誤!CZ25</f>
        <v>-2.25134471726751</v>
      </c>
      <c r="DA25" s="61" t="n">
        <f aca="false">正!DA25-誤!DA25</f>
        <v>1.21934167957338</v>
      </c>
      <c r="DB25" s="65" t="s">
        <v>152</v>
      </c>
      <c r="DC25" s="66"/>
      <c r="DD25" s="67"/>
      <c r="DE25" s="67"/>
      <c r="DF25" s="67"/>
      <c r="DG25" s="67"/>
      <c r="DH25" s="67"/>
      <c r="DI25" s="67"/>
      <c r="DJ25" s="71"/>
      <c r="DK25" s="69"/>
    </row>
    <row r="26" customFormat="false" ht="18.2" hidden="false" customHeight="true" outlineLevel="0" collapsed="false">
      <c r="A26" s="59"/>
      <c r="B26" s="60" t="s">
        <v>131</v>
      </c>
      <c r="C26" s="60"/>
      <c r="D26" s="60"/>
      <c r="E26" s="60"/>
      <c r="F26" s="60"/>
      <c r="G26" s="60"/>
      <c r="H26" s="60"/>
      <c r="I26" s="60"/>
      <c r="J26" s="60"/>
      <c r="K26" s="61" t="n">
        <f aca="false">正!K26-誤!K26</f>
        <v>-1.38594817459716</v>
      </c>
      <c r="L26" s="61" t="n">
        <f aca="false">正!L26-誤!L26</f>
        <v>0.346424370589602</v>
      </c>
      <c r="M26" s="62" t="n">
        <f aca="false">正!M26-誤!M26</f>
        <v>-0.209964362909773</v>
      </c>
      <c r="N26" s="63" t="n">
        <f aca="false">正!N26-誤!N26</f>
        <v>0.881651354313704</v>
      </c>
      <c r="O26" s="63" t="n">
        <f aca="false">正!O26-誤!O26</f>
        <v>14.3695150418297</v>
      </c>
      <c r="P26" s="63" t="n">
        <f aca="false">正!P26-誤!P26</f>
        <v>3.24619114777096</v>
      </c>
      <c r="Q26" s="63" t="n">
        <f aca="false">正!Q26-誤!Q26</f>
        <v>-6.0435873229996</v>
      </c>
      <c r="R26" s="63" t="n">
        <f aca="false">正!R26-誤!R26</f>
        <v>-2.67368677044607</v>
      </c>
      <c r="S26" s="64" t="n">
        <f aca="false">正!S26-誤!S26</f>
        <v>-6.77935224927137</v>
      </c>
      <c r="T26" s="62" t="n">
        <f aca="false">正!T26-誤!T26</f>
        <v>0.77288378353677</v>
      </c>
      <c r="U26" s="63" t="n">
        <f aca="false">正!U26-誤!U26</f>
        <v>-0.834892577525409</v>
      </c>
      <c r="V26" s="63" t="n">
        <f aca="false">正!V26-誤!V26</f>
        <v>-1.46586114034147</v>
      </c>
      <c r="W26" s="63" t="n">
        <f aca="false">正!W26-誤!W26</f>
        <v>1.56771215380155</v>
      </c>
      <c r="X26" s="63" t="n">
        <f aca="false">正!X26-誤!X26</f>
        <v>0.267800588179625</v>
      </c>
      <c r="Y26" s="63" t="n">
        <f aca="false">正!Y26-誤!Y26</f>
        <v>2.49516089079435</v>
      </c>
      <c r="Z26" s="63" t="n">
        <f aca="false">正!Z26-誤!Z26</f>
        <v>-0.387273649148824</v>
      </c>
      <c r="AA26" s="63" t="n">
        <f aca="false">正!AA26-誤!AA26</f>
        <v>0.728871623638838</v>
      </c>
      <c r="AB26" s="65" t="s">
        <v>132</v>
      </c>
      <c r="AC26" s="66"/>
      <c r="AD26" s="67"/>
      <c r="AE26" s="67"/>
      <c r="AF26" s="67"/>
      <c r="AG26" s="67"/>
      <c r="AH26" s="67"/>
      <c r="AI26" s="67"/>
      <c r="AJ26" s="71"/>
      <c r="AK26" s="69"/>
      <c r="AL26" s="59"/>
      <c r="AM26" s="60" t="s">
        <v>131</v>
      </c>
      <c r="AN26" s="60"/>
      <c r="AO26" s="60"/>
      <c r="AP26" s="60"/>
      <c r="AQ26" s="60"/>
      <c r="AR26" s="60"/>
      <c r="AS26" s="60"/>
      <c r="AT26" s="60"/>
      <c r="AU26" s="60"/>
      <c r="AV26" s="63" t="n">
        <f aca="false">正!AV26-誤!AV26</f>
        <v>-0.751105840616333</v>
      </c>
      <c r="AW26" s="63" t="n">
        <f aca="false">正!AW26-誤!AW26</f>
        <v>2.8927697593372</v>
      </c>
      <c r="AX26" s="63" t="n">
        <f aca="false">正!AX26-誤!AX26</f>
        <v>6.76587237903192</v>
      </c>
      <c r="AY26" s="64" t="n">
        <f aca="false">正!AY26-誤!AY26</f>
        <v>1.28735648160813</v>
      </c>
      <c r="AZ26" s="62" t="n">
        <f aca="false">正!AZ26-誤!AZ26</f>
        <v>-0.272887891395385</v>
      </c>
      <c r="BA26" s="63" t="n">
        <f aca="false">正!BA26-誤!BA26</f>
        <v>2.1848891665951</v>
      </c>
      <c r="BB26" s="63" t="n">
        <f aca="false">正!BB26-誤!BB26</f>
        <v>1.96168620801944</v>
      </c>
      <c r="BC26" s="63" t="n">
        <f aca="false">正!BC26-誤!BC26</f>
        <v>-1.37459012954042</v>
      </c>
      <c r="BD26" s="63" t="n">
        <f aca="false">正!BD26-誤!BD26</f>
        <v>-0.684444386160067</v>
      </c>
      <c r="BE26" s="64" t="n">
        <f aca="false">正!BE26-誤!BE26</f>
        <v>-0.188476687487253</v>
      </c>
      <c r="BF26" s="62" t="n">
        <f aca="false">正!BF26-誤!BF26</f>
        <v>-0.0676864809325366</v>
      </c>
      <c r="BG26" s="63" t="n">
        <f aca="false">正!BG26-誤!BG26</f>
        <v>-4.38253704514511</v>
      </c>
      <c r="BH26" s="63" t="n">
        <f aca="false">正!BH26-誤!BH26</f>
        <v>-4.50294653903256</v>
      </c>
      <c r="BI26" s="63" t="n">
        <f aca="false">正!BI26-誤!BI26</f>
        <v>2.26515164674925</v>
      </c>
      <c r="BJ26" s="63" t="n">
        <f aca="false">正!BJ26-誤!BJ26</f>
        <v>0.930385839134829</v>
      </c>
      <c r="BK26" s="63" t="n">
        <f aca="false">正!BK26-誤!BK26</f>
        <v>0.296589393129977</v>
      </c>
      <c r="BL26" s="63" t="n">
        <f aca="false">正!BL26-誤!BL26</f>
        <v>-1.49312191586199</v>
      </c>
      <c r="BM26" s="64" t="n">
        <f aca="false">正!BM26-誤!BM26</f>
        <v>-4.80586420054343</v>
      </c>
      <c r="BN26" s="65" t="s">
        <v>132</v>
      </c>
      <c r="BO26" s="66"/>
      <c r="BP26" s="67"/>
      <c r="BQ26" s="67"/>
      <c r="BR26" s="67"/>
      <c r="BS26" s="67"/>
      <c r="BT26" s="67"/>
      <c r="BU26" s="67"/>
      <c r="BV26" s="71"/>
      <c r="BW26" s="69"/>
      <c r="BX26" s="59"/>
      <c r="BY26" s="60" t="s">
        <v>131</v>
      </c>
      <c r="BZ26" s="60"/>
      <c r="CA26" s="60"/>
      <c r="CB26" s="60"/>
      <c r="CC26" s="60"/>
      <c r="CD26" s="60"/>
      <c r="CE26" s="60"/>
      <c r="CF26" s="60"/>
      <c r="CG26" s="60"/>
      <c r="CH26" s="62" t="n">
        <f aca="false">正!CH26-誤!CH26</f>
        <v>1.14788326228734</v>
      </c>
      <c r="CI26" s="63" t="n">
        <f aca="false">正!CI26-誤!CI26</f>
        <v>-1.40265175488378</v>
      </c>
      <c r="CJ26" s="63" t="n">
        <f aca="false">正!CJ26-誤!CJ26</f>
        <v>-1.37427467546263</v>
      </c>
      <c r="CK26" s="63" t="n">
        <f aca="false">正!CK26-誤!CK26</f>
        <v>2.84631003035747</v>
      </c>
      <c r="CL26" s="63" t="n">
        <f aca="false">正!CL26-誤!CL26</f>
        <v>0.61488467241935</v>
      </c>
      <c r="CM26" s="64" t="n">
        <f aca="false">正!CM26-誤!CM26</f>
        <v>2.0687649898253</v>
      </c>
      <c r="CN26" s="62" t="n">
        <f aca="false">正!CN26-誤!CN26</f>
        <v>-50.4061284674844</v>
      </c>
      <c r="CO26" s="63" t="n">
        <f aca="false">正!CO26-誤!CO26</f>
        <v>-277.923796784256</v>
      </c>
      <c r="CP26" s="63" t="n">
        <f aca="false">正!CP26-誤!CP26</f>
        <v>0.0629058118232138</v>
      </c>
      <c r="CQ26" s="63" t="n">
        <f aca="false">正!CQ26-誤!CQ26</f>
        <v>-1.53023043470068</v>
      </c>
      <c r="CR26" s="64" t="n">
        <f aca="false">正!CR26-誤!CR26</f>
        <v>-4.00945493080309</v>
      </c>
      <c r="CS26" s="62" t="n">
        <f aca="false">正!CS26-誤!CS26</f>
        <v>-2.50823838786476</v>
      </c>
      <c r="CT26" s="63" t="n">
        <f aca="false">正!CT26-誤!CT26</f>
        <v>-0.467072295810738</v>
      </c>
      <c r="CU26" s="63" t="n">
        <f aca="false">正!CU26-誤!CU26</f>
        <v>-7.05458987904888</v>
      </c>
      <c r="CV26" s="63" t="n">
        <f aca="false">正!CV26-誤!CV26</f>
        <v>-2.29537566556826</v>
      </c>
      <c r="CW26" s="63" t="n">
        <f aca="false">正!CW26-誤!CW26</f>
        <v>-0.891119933817606</v>
      </c>
      <c r="CX26" s="63" t="n">
        <f aca="false">正!CX26-誤!CX26</f>
        <v>-2.68801541882152</v>
      </c>
      <c r="CY26" s="63" t="n">
        <f aca="false">正!CY26-誤!CY26</f>
        <v>-3.06120959625554</v>
      </c>
      <c r="CZ26" s="70" t="n">
        <f aca="false">正!CZ26-誤!CZ26</f>
        <v>-7.03070529084516</v>
      </c>
      <c r="DA26" s="61" t="n">
        <f aca="false">正!DA26-誤!DA26</f>
        <v>-3.03283291153917</v>
      </c>
      <c r="DB26" s="65" t="s">
        <v>132</v>
      </c>
      <c r="DC26" s="66"/>
      <c r="DD26" s="67"/>
      <c r="DE26" s="67"/>
      <c r="DF26" s="67"/>
      <c r="DG26" s="67"/>
      <c r="DH26" s="67"/>
      <c r="DI26" s="67"/>
      <c r="DJ26" s="71"/>
      <c r="DK26" s="69"/>
    </row>
    <row r="27" customFormat="false" ht="18.2" hidden="false" customHeight="true" outlineLevel="0" collapsed="false">
      <c r="A27" s="59"/>
      <c r="B27" s="60" t="s">
        <v>153</v>
      </c>
      <c r="C27" s="60"/>
      <c r="D27" s="60"/>
      <c r="E27" s="60"/>
      <c r="F27" s="60"/>
      <c r="G27" s="60"/>
      <c r="H27" s="60"/>
      <c r="I27" s="60"/>
      <c r="J27" s="60"/>
      <c r="K27" s="61" t="n">
        <f aca="false">正!K27-誤!K27</f>
        <v>0.00848466038928208</v>
      </c>
      <c r="L27" s="61" t="n">
        <f aca="false">正!L27-誤!L27</f>
        <v>0.335223926101987</v>
      </c>
      <c r="M27" s="62" t="n">
        <f aca="false">正!M27-誤!M27</f>
        <v>-0.0299265181747614</v>
      </c>
      <c r="N27" s="63" t="n">
        <f aca="false">正!N27-誤!N27</f>
        <v>-0.0451062360686709</v>
      </c>
      <c r="O27" s="63" t="n">
        <f aca="false">正!O27-誤!O27</f>
        <v>0.104347409129725</v>
      </c>
      <c r="P27" s="63" t="n">
        <f aca="false">正!P27-誤!P27</f>
        <v>0.255442285020333</v>
      </c>
      <c r="Q27" s="63" t="n">
        <f aca="false">正!Q27-誤!Q27</f>
        <v>-0.105731255534275</v>
      </c>
      <c r="R27" s="63" t="n">
        <f aca="false">正!R27-誤!R27</f>
        <v>-0.134426781087699</v>
      </c>
      <c r="S27" s="64" t="n">
        <f aca="false">正!S27-誤!S27</f>
        <v>-0.281715755580988</v>
      </c>
      <c r="T27" s="62" t="n">
        <f aca="false">正!T27-誤!T27</f>
        <v>-0.0308079651886075</v>
      </c>
      <c r="U27" s="63" t="n">
        <f aca="false">正!U27-誤!U27</f>
        <v>0.00283423291734408</v>
      </c>
      <c r="V27" s="63" t="n">
        <f aca="false">正!V27-誤!V27</f>
        <v>0.0813250778270973</v>
      </c>
      <c r="W27" s="63" t="n">
        <f aca="false">正!W27-誤!W27</f>
        <v>-0.047231622866267</v>
      </c>
      <c r="X27" s="63" t="n">
        <f aca="false">正!X27-誤!X27</f>
        <v>0.462456675084945</v>
      </c>
      <c r="Y27" s="63" t="n">
        <f aca="false">正!Y27-誤!Y27</f>
        <v>0.0403657490007454</v>
      </c>
      <c r="Z27" s="63" t="n">
        <f aca="false">正!Z27-誤!Z27</f>
        <v>-0.28475814949404</v>
      </c>
      <c r="AA27" s="63" t="n">
        <f aca="false">正!AA27-誤!AA27</f>
        <v>-0.0541050740909679</v>
      </c>
      <c r="AB27" s="65" t="s">
        <v>154</v>
      </c>
      <c r="AC27" s="66"/>
      <c r="AD27" s="67"/>
      <c r="AE27" s="67"/>
      <c r="AF27" s="67"/>
      <c r="AG27" s="67"/>
      <c r="AH27" s="67"/>
      <c r="AI27" s="67"/>
      <c r="AJ27" s="71"/>
      <c r="AK27" s="69"/>
      <c r="AL27" s="59"/>
      <c r="AM27" s="60" t="s">
        <v>153</v>
      </c>
      <c r="AN27" s="60"/>
      <c r="AO27" s="60"/>
      <c r="AP27" s="60"/>
      <c r="AQ27" s="60"/>
      <c r="AR27" s="60"/>
      <c r="AS27" s="60"/>
      <c r="AT27" s="60"/>
      <c r="AU27" s="60"/>
      <c r="AV27" s="63" t="n">
        <f aca="false">正!AV27-誤!AV27</f>
        <v>0.00189811077449953</v>
      </c>
      <c r="AW27" s="63" t="n">
        <f aca="false">正!AW27-誤!AW27</f>
        <v>0.117990506387822</v>
      </c>
      <c r="AX27" s="63" t="n">
        <f aca="false">正!AX27-誤!AX27</f>
        <v>0.0141085071766085</v>
      </c>
      <c r="AY27" s="64" t="n">
        <f aca="false">正!AY27-誤!AY27</f>
        <v>-0.0676154565903868</v>
      </c>
      <c r="AZ27" s="62" t="n">
        <f aca="false">正!AZ27-誤!AZ27</f>
        <v>0.0596273055705474</v>
      </c>
      <c r="BA27" s="63" t="n">
        <f aca="false">正!BA27-誤!BA27</f>
        <v>0.0947722021503861</v>
      </c>
      <c r="BB27" s="63" t="n">
        <f aca="false">正!BB27-誤!BB27</f>
        <v>-0.031168598415702</v>
      </c>
      <c r="BC27" s="63" t="n">
        <f aca="false">正!BC27-誤!BC27</f>
        <v>0.0946579052833094</v>
      </c>
      <c r="BD27" s="63" t="n">
        <f aca="false">正!BD27-誤!BD27</f>
        <v>0.05293010458095</v>
      </c>
      <c r="BE27" s="64" t="n">
        <f aca="false">正!BE27-誤!BE27</f>
        <v>0.118138750893049</v>
      </c>
      <c r="BF27" s="62" t="n">
        <f aca="false">正!BF27-誤!BF27</f>
        <v>-0.0763221613627767</v>
      </c>
      <c r="BG27" s="63" t="n">
        <f aca="false">正!BG27-誤!BG27</f>
        <v>0.104396387214509</v>
      </c>
      <c r="BH27" s="63" t="n">
        <f aca="false">正!BH27-誤!BH27</f>
        <v>0.345894267238316</v>
      </c>
      <c r="BI27" s="63" t="n">
        <f aca="false">正!BI27-誤!BI27</f>
        <v>-0.0117048384883365</v>
      </c>
      <c r="BJ27" s="63" t="n">
        <f aca="false">正!BJ27-誤!BJ27</f>
        <v>-0.0144693535734852</v>
      </c>
      <c r="BK27" s="63" t="n">
        <f aca="false">正!BK27-誤!BK27</f>
        <v>-0.292257840732004</v>
      </c>
      <c r="BL27" s="63" t="n">
        <f aca="false">正!BL27-誤!BL27</f>
        <v>-0.576319175411506</v>
      </c>
      <c r="BM27" s="64" t="n">
        <f aca="false">正!BM27-誤!BM27</f>
        <v>-0.0896990797631521</v>
      </c>
      <c r="BN27" s="65" t="s">
        <v>154</v>
      </c>
      <c r="BO27" s="66"/>
      <c r="BP27" s="67"/>
      <c r="BQ27" s="67"/>
      <c r="BR27" s="67"/>
      <c r="BS27" s="67"/>
      <c r="BT27" s="67"/>
      <c r="BU27" s="67"/>
      <c r="BV27" s="71"/>
      <c r="BW27" s="69"/>
      <c r="BX27" s="59"/>
      <c r="BY27" s="60" t="s">
        <v>153</v>
      </c>
      <c r="BZ27" s="60"/>
      <c r="CA27" s="60"/>
      <c r="CB27" s="60"/>
      <c r="CC27" s="60"/>
      <c r="CD27" s="60"/>
      <c r="CE27" s="60"/>
      <c r="CF27" s="60"/>
      <c r="CG27" s="60"/>
      <c r="CH27" s="62" t="n">
        <f aca="false">正!CH27-誤!CH27</f>
        <v>0.0786614394839127</v>
      </c>
      <c r="CI27" s="63" t="n">
        <f aca="false">正!CI27-誤!CI27</f>
        <v>0.0121100430399537</v>
      </c>
      <c r="CJ27" s="63" t="n">
        <f aca="false">正!CJ27-誤!CJ27</f>
        <v>-0.046805869979857</v>
      </c>
      <c r="CK27" s="63" t="n">
        <f aca="false">正!CK27-誤!CK27</f>
        <v>0.202256717559916</v>
      </c>
      <c r="CL27" s="63" t="n">
        <f aca="false">正!CL27-誤!CL27</f>
        <v>0.0101872377014942</v>
      </c>
      <c r="CM27" s="64" t="n">
        <f aca="false">正!CM27-誤!CM27</f>
        <v>0.0843299400329283</v>
      </c>
      <c r="CN27" s="62" t="n">
        <f aca="false">正!CN27-誤!CN27</f>
        <v>0.133244877132046</v>
      </c>
      <c r="CO27" s="63" t="n">
        <f aca="false">正!CO27-誤!CO27</f>
        <v>0.144125135876161</v>
      </c>
      <c r="CP27" s="63" t="n">
        <f aca="false">正!CP27-誤!CP27</f>
        <v>0.0303443164597672</v>
      </c>
      <c r="CQ27" s="63" t="n">
        <f aca="false">正!CQ27-誤!CQ27</f>
        <v>0.209765306649986</v>
      </c>
      <c r="CR27" s="64" t="n">
        <f aca="false">正!CR27-誤!CR27</f>
        <v>0.127269742299012</v>
      </c>
      <c r="CS27" s="62" t="n">
        <f aca="false">正!CS27-誤!CS27</f>
        <v>0.0794154760877692</v>
      </c>
      <c r="CT27" s="63" t="n">
        <f aca="false">正!CT27-誤!CT27</f>
        <v>0.327740863762729</v>
      </c>
      <c r="CU27" s="63" t="n">
        <f aca="false">正!CU27-誤!CU27</f>
        <v>-0.27650924808794</v>
      </c>
      <c r="CV27" s="63" t="n">
        <f aca="false">正!CV27-誤!CV27</f>
        <v>-0.0410571314371468</v>
      </c>
      <c r="CW27" s="63" t="n">
        <f aca="false">正!CW27-誤!CW27</f>
        <v>-0.0133856884663075</v>
      </c>
      <c r="CX27" s="63" t="n">
        <f aca="false">正!CX27-誤!CX27</f>
        <v>0.0351739384613321</v>
      </c>
      <c r="CY27" s="63" t="n">
        <f aca="false">正!CY27-誤!CY27</f>
        <v>-0.000739903143137433</v>
      </c>
      <c r="CZ27" s="70" t="n">
        <f aca="false">正!CZ27-誤!CZ27</f>
        <v>-0.17539640016591</v>
      </c>
      <c r="DA27" s="61" t="n">
        <f aca="false">正!DA27-誤!DA27</f>
        <v>-0.185774915722399</v>
      </c>
      <c r="DB27" s="65" t="s">
        <v>154</v>
      </c>
      <c r="DC27" s="66"/>
      <c r="DD27" s="67"/>
      <c r="DE27" s="67"/>
      <c r="DF27" s="67"/>
      <c r="DG27" s="67"/>
      <c r="DH27" s="67"/>
      <c r="DI27" s="67"/>
      <c r="DJ27" s="71"/>
      <c r="DK27" s="69"/>
    </row>
    <row r="28" customFormat="false" ht="18.2" hidden="false" customHeight="true" outlineLevel="0" collapsed="false">
      <c r="A28" s="59"/>
      <c r="B28" s="60" t="s">
        <v>155</v>
      </c>
      <c r="C28" s="60"/>
      <c r="D28" s="60"/>
      <c r="E28" s="60"/>
      <c r="F28" s="60"/>
      <c r="G28" s="60"/>
      <c r="H28" s="60"/>
      <c r="I28" s="60"/>
      <c r="J28" s="60"/>
      <c r="K28" s="61" t="n">
        <f aca="false">正!K28-誤!K28</f>
        <v>0.231099327401097</v>
      </c>
      <c r="L28" s="61" t="n">
        <f aca="false">正!L28-誤!L28</f>
        <v>-0.603602053369684</v>
      </c>
      <c r="M28" s="62" t="n">
        <f aca="false">正!M28-誤!M28</f>
        <v>-0.167810895947213</v>
      </c>
      <c r="N28" s="63" t="n">
        <f aca="false">正!N28-誤!N28</f>
        <v>1.09316203656559</v>
      </c>
      <c r="O28" s="63" t="n">
        <f aca="false">正!O28-誤!O28</f>
        <v>1.65515804443669</v>
      </c>
      <c r="P28" s="63" t="n">
        <f aca="false">正!P28-誤!P28</f>
        <v>1.46102225514798</v>
      </c>
      <c r="Q28" s="63" t="n">
        <f aca="false">正!Q28-誤!Q28</f>
        <v>-2.65139075629844</v>
      </c>
      <c r="R28" s="63" t="n">
        <f aca="false">正!R28-誤!R28</f>
        <v>0.0550755323199752</v>
      </c>
      <c r="S28" s="64" t="n">
        <f aca="false">正!S28-誤!S28</f>
        <v>-2.8595768749104</v>
      </c>
      <c r="T28" s="62" t="n">
        <f aca="false">正!T28-誤!T28</f>
        <v>0.507130897737852</v>
      </c>
      <c r="U28" s="63" t="n">
        <f aca="false">正!U28-誤!U28</f>
        <v>-1.07801167271361</v>
      </c>
      <c r="V28" s="63" t="n">
        <f aca="false">正!V28-誤!V28</f>
        <v>-1.33259370396897</v>
      </c>
      <c r="W28" s="63" t="n">
        <f aca="false">正!W28-誤!W28</f>
        <v>1.59597370114764</v>
      </c>
      <c r="X28" s="63" t="n">
        <f aca="false">正!X28-誤!X28</f>
        <v>0.530004271420012</v>
      </c>
      <c r="Y28" s="63" t="n">
        <f aca="false">正!Y28-誤!Y28</f>
        <v>1.45581132275112</v>
      </c>
      <c r="Z28" s="63" t="n">
        <f aca="false">正!Z28-誤!Z28</f>
        <v>1.07150223530886</v>
      </c>
      <c r="AA28" s="63" t="n">
        <f aca="false">正!AA28-誤!AA28</f>
        <v>-0.586400652227354</v>
      </c>
      <c r="AB28" s="65" t="s">
        <v>156</v>
      </c>
      <c r="AC28" s="66"/>
      <c r="AD28" s="67"/>
      <c r="AE28" s="67"/>
      <c r="AF28" s="67"/>
      <c r="AG28" s="67"/>
      <c r="AH28" s="67"/>
      <c r="AI28" s="67"/>
      <c r="AJ28" s="71"/>
      <c r="AK28" s="69"/>
      <c r="AL28" s="59"/>
      <c r="AM28" s="60" t="s">
        <v>155</v>
      </c>
      <c r="AN28" s="60"/>
      <c r="AO28" s="60"/>
      <c r="AP28" s="60"/>
      <c r="AQ28" s="60"/>
      <c r="AR28" s="60"/>
      <c r="AS28" s="60"/>
      <c r="AT28" s="60"/>
      <c r="AU28" s="60"/>
      <c r="AV28" s="63" t="n">
        <f aca="false">正!AV28-誤!AV28</f>
        <v>-0.493791691255524</v>
      </c>
      <c r="AW28" s="63" t="n">
        <f aca="false">正!AW28-誤!AW28</f>
        <v>1.46389355059276</v>
      </c>
      <c r="AX28" s="63" t="n">
        <f aca="false">正!AX28-誤!AX28</f>
        <v>0.663805116497059</v>
      </c>
      <c r="AY28" s="64" t="n">
        <f aca="false">正!AY28-誤!AY28</f>
        <v>0.776243227990065</v>
      </c>
      <c r="AZ28" s="62" t="n">
        <f aca="false">正!AZ28-誤!AZ28</f>
        <v>-0.0024843616604926</v>
      </c>
      <c r="BA28" s="63" t="n">
        <f aca="false">正!BA28-誤!BA28</f>
        <v>1.02752266194534</v>
      </c>
      <c r="BB28" s="63" t="n">
        <f aca="false">正!BB28-誤!BB28</f>
        <v>1.18668557679717</v>
      </c>
      <c r="BC28" s="63" t="n">
        <f aca="false">正!BC28-誤!BC28</f>
        <v>-0.545311590377565</v>
      </c>
      <c r="BD28" s="63" t="n">
        <f aca="false">正!BD28-誤!BD28</f>
        <v>-0.581806425043851</v>
      </c>
      <c r="BE28" s="64" t="n">
        <f aca="false">正!BE28-誤!BE28</f>
        <v>1.77436561393625</v>
      </c>
      <c r="BF28" s="62" t="n">
        <f aca="false">正!BF28-誤!BF28</f>
        <v>0.708737197300337</v>
      </c>
      <c r="BG28" s="63" t="n">
        <f aca="false">正!BG28-誤!BG28</f>
        <v>-1.7417864592415</v>
      </c>
      <c r="BH28" s="63" t="n">
        <f aca="false">正!BH28-誤!BH28</f>
        <v>-1.8983881441018</v>
      </c>
      <c r="BI28" s="63" t="n">
        <f aca="false">正!BI28-誤!BI28</f>
        <v>3.93021663125575</v>
      </c>
      <c r="BJ28" s="63" t="n">
        <f aca="false">正!BJ28-誤!BJ28</f>
        <v>1.06976081186647</v>
      </c>
      <c r="BK28" s="63" t="n">
        <f aca="false">正!BK28-誤!BK28</f>
        <v>1.97180501335663</v>
      </c>
      <c r="BL28" s="63" t="n">
        <f aca="false">正!BL28-誤!BL28</f>
        <v>-4.85961463973877</v>
      </c>
      <c r="BM28" s="64" t="n">
        <f aca="false">正!BM28-誤!BM28</f>
        <v>-2.97074781563742</v>
      </c>
      <c r="BN28" s="65" t="s">
        <v>156</v>
      </c>
      <c r="BO28" s="66"/>
      <c r="BP28" s="67"/>
      <c r="BQ28" s="67"/>
      <c r="BR28" s="67"/>
      <c r="BS28" s="67"/>
      <c r="BT28" s="67"/>
      <c r="BU28" s="67"/>
      <c r="BV28" s="71"/>
      <c r="BW28" s="69"/>
      <c r="BX28" s="59"/>
      <c r="BY28" s="60" t="s">
        <v>155</v>
      </c>
      <c r="BZ28" s="60"/>
      <c r="CA28" s="60"/>
      <c r="CB28" s="60"/>
      <c r="CC28" s="60"/>
      <c r="CD28" s="60"/>
      <c r="CE28" s="60"/>
      <c r="CF28" s="60"/>
      <c r="CG28" s="60"/>
      <c r="CH28" s="62" t="n">
        <f aca="false">正!CH28-誤!CH28</f>
        <v>0.276298867308157</v>
      </c>
      <c r="CI28" s="63" t="n">
        <f aca="false">正!CI28-誤!CI28</f>
        <v>0.105284391040698</v>
      </c>
      <c r="CJ28" s="63" t="n">
        <f aca="false">正!CJ28-誤!CJ28</f>
        <v>-1.24483981986353</v>
      </c>
      <c r="CK28" s="63" t="n">
        <f aca="false">正!CK28-誤!CK28</f>
        <v>1.23158214653498</v>
      </c>
      <c r="CL28" s="63" t="n">
        <f aca="false">正!CL28-誤!CL28</f>
        <v>-0.179563303827791</v>
      </c>
      <c r="CM28" s="64" t="n">
        <f aca="false">正!CM28-誤!CM28</f>
        <v>0.567019300661997</v>
      </c>
      <c r="CN28" s="62" t="n">
        <f aca="false">正!CN28-誤!CN28</f>
        <v>-0.25462330411375</v>
      </c>
      <c r="CO28" s="63" t="n">
        <f aca="false">正!CO28-誤!CO28</f>
        <v>-0.540118265011444</v>
      </c>
      <c r="CP28" s="63" t="n">
        <f aca="false">正!CP28-誤!CP28</f>
        <v>0.427352596282162</v>
      </c>
      <c r="CQ28" s="63" t="n">
        <f aca="false">正!CQ28-誤!CQ28</f>
        <v>-0.612050148273795</v>
      </c>
      <c r="CR28" s="64" t="n">
        <f aca="false">正!CR28-誤!CR28</f>
        <v>-0.171919605096832</v>
      </c>
      <c r="CS28" s="62" t="n">
        <f aca="false">正!CS28-誤!CS28</f>
        <v>-0.926344781513819</v>
      </c>
      <c r="CT28" s="63" t="n">
        <f aca="false">正!CT28-誤!CT28</f>
        <v>-0.123584109098829</v>
      </c>
      <c r="CU28" s="63" t="n">
        <f aca="false">正!CU28-誤!CU28</f>
        <v>-3.21281347911759</v>
      </c>
      <c r="CV28" s="63" t="n">
        <f aca="false">正!CV28-誤!CV28</f>
        <v>-0.334910214726932</v>
      </c>
      <c r="CW28" s="63" t="n">
        <f aca="false">正!CW28-誤!CW28</f>
        <v>-2.76455156418996</v>
      </c>
      <c r="CX28" s="63" t="n">
        <f aca="false">正!CX28-誤!CX28</f>
        <v>-1.00637632310253</v>
      </c>
      <c r="CY28" s="63" t="n">
        <f aca="false">正!CY28-誤!CY28</f>
        <v>0.00299535191282985</v>
      </c>
      <c r="CZ28" s="70" t="n">
        <f aca="false">正!CZ28-誤!CZ28</f>
        <v>-1.16320723801172</v>
      </c>
      <c r="DA28" s="61" t="n">
        <f aca="false">正!DA28-誤!DA28</f>
        <v>1.95899831135043</v>
      </c>
      <c r="DB28" s="65" t="s">
        <v>156</v>
      </c>
      <c r="DC28" s="66"/>
      <c r="DD28" s="67"/>
      <c r="DE28" s="67"/>
      <c r="DF28" s="67"/>
      <c r="DG28" s="67"/>
      <c r="DH28" s="67"/>
      <c r="DI28" s="67"/>
      <c r="DJ28" s="71"/>
      <c r="DK28" s="69"/>
    </row>
    <row r="29" customFormat="false" ht="18.2" hidden="false" customHeight="true" outlineLevel="0" collapsed="false">
      <c r="A29" s="73"/>
      <c r="B29" s="60" t="s">
        <v>157</v>
      </c>
      <c r="C29" s="60"/>
      <c r="D29" s="60"/>
      <c r="E29" s="60"/>
      <c r="F29" s="60"/>
      <c r="G29" s="60"/>
      <c r="H29" s="60"/>
      <c r="I29" s="60"/>
      <c r="J29" s="60"/>
      <c r="K29" s="74" t="n">
        <f aca="false">正!K29-誤!K29</f>
        <v>1.44066377435229</v>
      </c>
      <c r="L29" s="74" t="n">
        <f aca="false">正!L29-誤!L29</f>
        <v>17.0932629438837</v>
      </c>
      <c r="M29" s="75" t="n">
        <f aca="false">正!M29-誤!M29</f>
        <v>6.5375166250949</v>
      </c>
      <c r="N29" s="76" t="n">
        <f aca="false">正!N29-誤!N29</f>
        <v>4.04102787021748</v>
      </c>
      <c r="O29" s="76" t="n">
        <f aca="false">正!O29-誤!O29</f>
        <v>14.4751564360895</v>
      </c>
      <c r="P29" s="76" t="n">
        <f aca="false">正!P29-誤!P29</f>
        <v>80.6276705457881</v>
      </c>
      <c r="Q29" s="76" t="n">
        <f aca="false">正!Q29-誤!Q29</f>
        <v>-17.1673781336983</v>
      </c>
      <c r="R29" s="76" t="n">
        <f aca="false">正!R29-誤!R29</f>
        <v>-11.9907977487298</v>
      </c>
      <c r="S29" s="77" t="n">
        <f aca="false">正!S29-誤!S29</f>
        <v>-56.7352634492886</v>
      </c>
      <c r="T29" s="75" t="n">
        <f aca="false">正!T29-誤!T29</f>
        <v>1.28302504307408</v>
      </c>
      <c r="U29" s="76" t="n">
        <f aca="false">正!U29-誤!U29</f>
        <v>3.73775510606743</v>
      </c>
      <c r="V29" s="76" t="n">
        <f aca="false">正!V29-誤!V29</f>
        <v>0.164737202487913</v>
      </c>
      <c r="W29" s="76" t="n">
        <f aca="false">正!W29-誤!W29</f>
        <v>19.8179742120608</v>
      </c>
      <c r="X29" s="76" t="n">
        <f aca="false">正!X29-誤!X29</f>
        <v>10.7037446747513</v>
      </c>
      <c r="Y29" s="76" t="n">
        <f aca="false">正!Y29-誤!Y29</f>
        <v>9.86979757923427</v>
      </c>
      <c r="Z29" s="76" t="n">
        <f aca="false">正!Z29-誤!Z29</f>
        <v>-19.3539321885037</v>
      </c>
      <c r="AA29" s="76" t="n">
        <f aca="false">正!AA29-誤!AA29</f>
        <v>1.59466388408055</v>
      </c>
      <c r="AB29" s="65" t="s">
        <v>134</v>
      </c>
      <c r="AC29" s="66"/>
      <c r="AD29" s="67"/>
      <c r="AE29" s="67"/>
      <c r="AF29" s="67"/>
      <c r="AG29" s="67"/>
      <c r="AH29" s="67"/>
      <c r="AI29" s="67"/>
      <c r="AJ29" s="71"/>
      <c r="AK29" s="78"/>
      <c r="AL29" s="73"/>
      <c r="AM29" s="60" t="s">
        <v>157</v>
      </c>
      <c r="AN29" s="60"/>
      <c r="AO29" s="60"/>
      <c r="AP29" s="60"/>
      <c r="AQ29" s="60"/>
      <c r="AR29" s="60"/>
      <c r="AS29" s="60"/>
      <c r="AT29" s="60"/>
      <c r="AU29" s="60"/>
      <c r="AV29" s="76" t="n">
        <f aca="false">正!AV29-誤!AV29</f>
        <v>24.6238235435078</v>
      </c>
      <c r="AW29" s="76" t="n">
        <f aca="false">正!AW29-誤!AW29</f>
        <v>19.2784252499987</v>
      </c>
      <c r="AX29" s="76" t="n">
        <f aca="false">正!AX29-誤!AX29</f>
        <v>2.43040164314311</v>
      </c>
      <c r="AY29" s="77" t="n">
        <f aca="false">正!AY29-誤!AY29</f>
        <v>10.0435368011129</v>
      </c>
      <c r="AZ29" s="75" t="n">
        <f aca="false">正!AZ29-誤!AZ29</f>
        <v>3.18003958116265</v>
      </c>
      <c r="BA29" s="76" t="n">
        <f aca="false">正!BA29-誤!BA29</f>
        <v>27.0407082902525</v>
      </c>
      <c r="BB29" s="76" t="n">
        <f aca="false">正!BB29-誤!BB29</f>
        <v>1.93520354560656</v>
      </c>
      <c r="BC29" s="76" t="n">
        <f aca="false">正!BC29-誤!BC29</f>
        <v>9.46703515134686</v>
      </c>
      <c r="BD29" s="76" t="n">
        <f aca="false">正!BD29-誤!BD29</f>
        <v>-4.54861951148814</v>
      </c>
      <c r="BE29" s="77" t="n">
        <f aca="false">正!BE29-誤!BE29</f>
        <v>16.6139001375566</v>
      </c>
      <c r="BF29" s="75" t="n">
        <f aca="false">正!BF29-誤!BF29</f>
        <v>-11.4202703685701</v>
      </c>
      <c r="BG29" s="76" t="n">
        <f aca="false">正!BG29-誤!BG29</f>
        <v>-16.463328656605</v>
      </c>
      <c r="BH29" s="76" t="n">
        <f aca="false">正!BH29-誤!BH29</f>
        <v>-14.1502209623477</v>
      </c>
      <c r="BI29" s="76" t="n">
        <f aca="false">正!BI29-誤!BI29</f>
        <v>-7.41216583198866</v>
      </c>
      <c r="BJ29" s="76" t="n">
        <f aca="false">正!BJ29-誤!BJ29</f>
        <v>-13.4599158132769</v>
      </c>
      <c r="BK29" s="76" t="n">
        <f aca="false">正!BK29-誤!BK29</f>
        <v>-3.51597221988345</v>
      </c>
      <c r="BL29" s="76" t="n">
        <f aca="false">正!BL29-誤!BL29</f>
        <v>6.2255999932388</v>
      </c>
      <c r="BM29" s="77" t="n">
        <f aca="false">正!BM29-誤!BM29</f>
        <v>-11.3509269322124</v>
      </c>
      <c r="BN29" s="65" t="s">
        <v>134</v>
      </c>
      <c r="BO29" s="66"/>
      <c r="BP29" s="67"/>
      <c r="BQ29" s="67"/>
      <c r="BR29" s="67"/>
      <c r="BS29" s="67"/>
      <c r="BT29" s="67"/>
      <c r="BU29" s="67"/>
      <c r="BV29" s="71"/>
      <c r="BW29" s="78"/>
      <c r="BX29" s="73"/>
      <c r="BY29" s="60" t="s">
        <v>157</v>
      </c>
      <c r="BZ29" s="60"/>
      <c r="CA29" s="60"/>
      <c r="CB29" s="60"/>
      <c r="CC29" s="60"/>
      <c r="CD29" s="60"/>
      <c r="CE29" s="60"/>
      <c r="CF29" s="60"/>
      <c r="CG29" s="60"/>
      <c r="CH29" s="75" t="n">
        <f aca="false">正!CH29-誤!CH29</f>
        <v>-4.20902430569527</v>
      </c>
      <c r="CI29" s="76" t="n">
        <f aca="false">正!CI29-誤!CI29</f>
        <v>1.87579812899071</v>
      </c>
      <c r="CJ29" s="76" t="n">
        <f aca="false">正!CJ29-誤!CJ29</f>
        <v>-12.119567810191</v>
      </c>
      <c r="CK29" s="76" t="n">
        <f aca="false">正!CK29-誤!CK29</f>
        <v>2.23731674849569</v>
      </c>
      <c r="CL29" s="76" t="n">
        <f aca="false">正!CL29-誤!CL29</f>
        <v>-7.73920962970828</v>
      </c>
      <c r="CM29" s="77" t="n">
        <f aca="false">正!CM29-誤!CM29</f>
        <v>-6.71264417707403</v>
      </c>
      <c r="CN29" s="75" t="n">
        <f aca="false">正!CN29-誤!CN29</f>
        <v>1.57336113768633</v>
      </c>
      <c r="CO29" s="76" t="n">
        <f aca="false">正!CO29-誤!CO29</f>
        <v>4.69049119871943</v>
      </c>
      <c r="CP29" s="76" t="n">
        <f aca="false">正!CP29-誤!CP29</f>
        <v>0.604867130410412</v>
      </c>
      <c r="CQ29" s="76" t="n">
        <f aca="false">正!CQ29-誤!CQ29</f>
        <v>0.189784088242504</v>
      </c>
      <c r="CR29" s="77" t="n">
        <f aca="false">正!CR29-誤!CR29</f>
        <v>3.3395063581338</v>
      </c>
      <c r="CS29" s="75" t="n">
        <f aca="false">正!CS29-誤!CS29</f>
        <v>14.9473925318011</v>
      </c>
      <c r="CT29" s="76" t="n">
        <f aca="false">正!CT29-誤!CT29</f>
        <v>59.8756152374476</v>
      </c>
      <c r="CU29" s="76" t="n">
        <f aca="false">正!CU29-誤!CU29</f>
        <v>-43.019236761746</v>
      </c>
      <c r="CV29" s="76" t="n">
        <f aca="false">正!CV29-誤!CV29</f>
        <v>-8.60563765520351</v>
      </c>
      <c r="CW29" s="76" t="n">
        <f aca="false">正!CW29-誤!CW29</f>
        <v>-0.469168562296773</v>
      </c>
      <c r="CX29" s="76" t="n">
        <f aca="false">正!CX29-誤!CX29</f>
        <v>-9.27669975261006</v>
      </c>
      <c r="CY29" s="76" t="n">
        <f aca="false">正!CY29-誤!CY29</f>
        <v>-11.6047376343718</v>
      </c>
      <c r="CZ29" s="79" t="n">
        <f aca="false">正!CZ29-誤!CZ29</f>
        <v>-20.1280589313437</v>
      </c>
      <c r="DA29" s="74" t="n">
        <f aca="false">正!DA29-誤!DA29</f>
        <v>1.11063940529289</v>
      </c>
      <c r="DB29" s="65" t="s">
        <v>134</v>
      </c>
      <c r="DC29" s="66"/>
      <c r="DD29" s="67"/>
      <c r="DE29" s="67"/>
      <c r="DF29" s="67"/>
      <c r="DG29" s="67"/>
      <c r="DH29" s="67"/>
      <c r="DI29" s="67"/>
      <c r="DJ29" s="71"/>
      <c r="DK29" s="78"/>
    </row>
    <row r="30" customFormat="false" ht="18.2" hidden="false" customHeight="true" outlineLevel="0" collapsed="false">
      <c r="A30" s="38" t="s">
        <v>158</v>
      </c>
      <c r="B30" s="38"/>
      <c r="C30" s="38"/>
      <c r="D30" s="38"/>
      <c r="E30" s="38"/>
      <c r="F30" s="38"/>
      <c r="G30" s="38"/>
      <c r="H30" s="38"/>
      <c r="I30" s="38"/>
      <c r="J30" s="38"/>
      <c r="K30" s="47" t="n">
        <f aca="false">正!K30-誤!K30</f>
        <v>0.932068728233389</v>
      </c>
      <c r="L30" s="47" t="n">
        <f aca="false">正!L30-誤!L30</f>
        <v>-18.6863267283788</v>
      </c>
      <c r="M30" s="48" t="n">
        <f aca="false">正!M30-誤!M30</f>
        <v>9.51361641967378</v>
      </c>
      <c r="N30" s="49" t="n">
        <f aca="false">正!N30-誤!N30</f>
        <v>17.9586290445686</v>
      </c>
      <c r="O30" s="49" t="n">
        <f aca="false">正!O30-誤!O30</f>
        <v>2.63744681514709</v>
      </c>
      <c r="P30" s="49" t="n">
        <f aca="false">正!P30-誤!P30</f>
        <v>31.8768259060353</v>
      </c>
      <c r="Q30" s="49" t="n">
        <f aca="false">正!Q30-誤!Q30</f>
        <v>-3.22068447471338</v>
      </c>
      <c r="R30" s="49" t="n">
        <f aca="false">正!R30-誤!R30</f>
        <v>-6.81339694672624</v>
      </c>
      <c r="S30" s="50" t="n">
        <f aca="false">正!S30-誤!S30</f>
        <v>-5.57719103458931</v>
      </c>
      <c r="T30" s="48" t="n">
        <f aca="false">正!T30-誤!T30</f>
        <v>2.22029591604769</v>
      </c>
      <c r="U30" s="49" t="n">
        <f aca="false">正!U30-誤!U30</f>
        <v>0.265864706736465</v>
      </c>
      <c r="V30" s="49" t="n">
        <f aca="false">正!V30-誤!V30</f>
        <v>0.305471411862527</v>
      </c>
      <c r="W30" s="49" t="n">
        <f aca="false">正!W30-誤!W30</f>
        <v>4.89821415202187</v>
      </c>
      <c r="X30" s="49" t="n">
        <f aca="false">正!X30-誤!X30</f>
        <v>-1.26021620754364</v>
      </c>
      <c r="Y30" s="49" t="n">
        <f aca="false">正!Y30-誤!Y30</f>
        <v>9.28295126319972</v>
      </c>
      <c r="Z30" s="49" t="n">
        <f aca="false">正!Z30-誤!Z30</f>
        <v>-1.589890029667</v>
      </c>
      <c r="AA30" s="50" t="n">
        <f aca="false">正!AA30-誤!AA30</f>
        <v>9.2286395165047</v>
      </c>
      <c r="AB30" s="44" t="s">
        <v>159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8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48" t="n">
        <f aca="false">正!AV30-誤!AV30</f>
        <v>11.8636207930613</v>
      </c>
      <c r="AW30" s="49" t="n">
        <f aca="false">正!AW30-誤!AW30</f>
        <v>-0.688394519605936</v>
      </c>
      <c r="AX30" s="49" t="n">
        <f aca="false">正!AX30-誤!AX30</f>
        <v>-3.3634301836637</v>
      </c>
      <c r="AY30" s="50" t="n">
        <f aca="false">正!AY30-誤!AY30</f>
        <v>-5.08941544451136</v>
      </c>
      <c r="AZ30" s="48" t="n">
        <f aca="false">正!AZ30-誤!AZ30</f>
        <v>-1.43693971691482</v>
      </c>
      <c r="BA30" s="49" t="n">
        <f aca="false">正!BA30-誤!BA30</f>
        <v>-6.32057914164489</v>
      </c>
      <c r="BB30" s="49" t="n">
        <f aca="false">正!BB30-誤!BB30</f>
        <v>9.73350100666539</v>
      </c>
      <c r="BC30" s="49" t="n">
        <f aca="false">正!BC30-誤!BC30</f>
        <v>7.62115500702839</v>
      </c>
      <c r="BD30" s="49" t="n">
        <f aca="false">正!BD30-誤!BD30</f>
        <v>-4.40631225016841</v>
      </c>
      <c r="BE30" s="50" t="n">
        <f aca="false">正!BE30-誤!BE30</f>
        <v>-2.10376557057134</v>
      </c>
      <c r="BF30" s="48" t="n">
        <f aca="false">正!BF30-誤!BF30</f>
        <v>-14.2087168109938</v>
      </c>
      <c r="BG30" s="49" t="n">
        <f aca="false">正!BG30-誤!BG30</f>
        <v>-6.34991784693557</v>
      </c>
      <c r="BH30" s="49" t="n">
        <f aca="false">正!BH30-誤!BH30</f>
        <v>-0.799177586864971</v>
      </c>
      <c r="BI30" s="49" t="n">
        <f aca="false">正!BI30-誤!BI30</f>
        <v>18.464288467474</v>
      </c>
      <c r="BJ30" s="49" t="n">
        <f aca="false">正!BJ30-誤!BJ30</f>
        <v>-0.427556747612471</v>
      </c>
      <c r="BK30" s="49" t="n">
        <f aca="false">正!BK30-誤!BK30</f>
        <v>-71.164935773877</v>
      </c>
      <c r="BL30" s="49" t="n">
        <f aca="false">正!BL30-誤!BL30</f>
        <v>-11.0151925534437</v>
      </c>
      <c r="BM30" s="50" t="n">
        <f aca="false">正!BM30-誤!BM30</f>
        <v>-11.6435285411771</v>
      </c>
      <c r="BN30" s="44" t="s">
        <v>159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8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48" t="n">
        <f aca="false">正!CH30-誤!CH30</f>
        <v>6.4390984247284</v>
      </c>
      <c r="CI30" s="49" t="n">
        <f aca="false">正!CI30-誤!CI30</f>
        <v>0.0828304823689905</v>
      </c>
      <c r="CJ30" s="49" t="n">
        <f aca="false">正!CJ30-誤!CJ30</f>
        <v>-7.37724667947896</v>
      </c>
      <c r="CK30" s="49" t="n">
        <f aca="false">正!CK30-誤!CK30</f>
        <v>10.3168943705459</v>
      </c>
      <c r="CL30" s="49" t="n">
        <f aca="false">正!CL30-誤!CL30</f>
        <v>11.5285752473019</v>
      </c>
      <c r="CM30" s="50" t="n">
        <f aca="false">正!CM30-誤!CM30</f>
        <v>-1.8215337344509</v>
      </c>
      <c r="CN30" s="48" t="n">
        <f aca="false">正!CN30-誤!CN30</f>
        <v>48.0483735836533</v>
      </c>
      <c r="CO30" s="49" t="n">
        <f aca="false">正!CO30-誤!CO30</f>
        <v>303.524831473342</v>
      </c>
      <c r="CP30" s="49" t="n">
        <f aca="false">正!CP30-誤!CP30</f>
        <v>-0.491389349103883</v>
      </c>
      <c r="CQ30" s="49" t="n">
        <f aca="false">正!CQ30-誤!CQ30</f>
        <v>-16.2257957770535</v>
      </c>
      <c r="CR30" s="50" t="n">
        <f aca="false">正!CR30-誤!CR30</f>
        <v>4.79136076177383</v>
      </c>
      <c r="CS30" s="48" t="n">
        <f aca="false">正!CS30-誤!CS30</f>
        <v>2.81851131129042</v>
      </c>
      <c r="CT30" s="49" t="n">
        <f aca="false">正!CT30-誤!CT30</f>
        <v>4.58659541274938</v>
      </c>
      <c r="CU30" s="49" t="n">
        <f aca="false">正!CU30-誤!CU30</f>
        <v>-21.0498880470695</v>
      </c>
      <c r="CV30" s="49" t="n">
        <f aca="false">正!CV30-誤!CV30</f>
        <v>4.12290480527827</v>
      </c>
      <c r="CW30" s="49" t="n">
        <f aca="false">正!CW30-誤!CW30</f>
        <v>4.62418118785627</v>
      </c>
      <c r="CX30" s="49" t="n">
        <f aca="false">正!CX30-誤!CX30</f>
        <v>10.3536615720705</v>
      </c>
      <c r="CY30" s="49" t="n">
        <f aca="false">正!CY30-誤!CY30</f>
        <v>-0.9965790462511</v>
      </c>
      <c r="CZ30" s="51" t="n">
        <f aca="false">正!CZ30-誤!CZ30</f>
        <v>-1.6511919865452</v>
      </c>
      <c r="DA30" s="47" t="n">
        <f aca="false">正!DA30-誤!DA30</f>
        <v>37.1137126256272</v>
      </c>
      <c r="DB30" s="44" t="s">
        <v>159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.2" hidden="false" customHeight="true" outlineLevel="0" collapsed="false">
      <c r="A31" s="52" t="s">
        <v>160</v>
      </c>
      <c r="B31" s="52"/>
      <c r="C31" s="52"/>
      <c r="D31" s="52"/>
      <c r="E31" s="52"/>
      <c r="F31" s="52"/>
      <c r="G31" s="52"/>
      <c r="H31" s="52"/>
      <c r="I31" s="52"/>
      <c r="J31" s="52"/>
      <c r="K31" s="53" t="n">
        <f aca="false">正!K31-誤!K31</f>
        <v>2.06101694322635</v>
      </c>
      <c r="L31" s="53" t="n">
        <f aca="false">正!L31-誤!L31</f>
        <v>-0.229389139795416</v>
      </c>
      <c r="M31" s="54" t="n">
        <f aca="false">正!M31-誤!M31</f>
        <v>2.81210575864807</v>
      </c>
      <c r="N31" s="55" t="n">
        <f aca="false">正!N31-誤!N31</f>
        <v>1.81149012779882</v>
      </c>
      <c r="O31" s="55" t="n">
        <f aca="false">正!O31-誤!O31</f>
        <v>4.59622534316392</v>
      </c>
      <c r="P31" s="55" t="n">
        <f aca="false">正!P31-誤!P31</f>
        <v>6.91649376896851</v>
      </c>
      <c r="Q31" s="55" t="n">
        <f aca="false">正!Q31-誤!Q31</f>
        <v>-2.99172251450202</v>
      </c>
      <c r="R31" s="55" t="n">
        <f aca="false">正!R31-誤!R31</f>
        <v>-0.640191398589337</v>
      </c>
      <c r="S31" s="56" t="n">
        <f aca="false">正!S31-誤!S31</f>
        <v>4.51654847276262</v>
      </c>
      <c r="T31" s="54" t="n">
        <f aca="false">正!T31-誤!T31</f>
        <v>-1.90983542168604</v>
      </c>
      <c r="U31" s="55" t="n">
        <f aca="false">正!U31-誤!U31</f>
        <v>-0.754858852267503</v>
      </c>
      <c r="V31" s="55" t="n">
        <f aca="false">正!V31-誤!V31</f>
        <v>-0.157367188849037</v>
      </c>
      <c r="W31" s="55" t="n">
        <f aca="false">正!W31-誤!W31</f>
        <v>1.2267464685371</v>
      </c>
      <c r="X31" s="55" t="n">
        <f aca="false">正!X31-誤!X31</f>
        <v>0.516951119947237</v>
      </c>
      <c r="Y31" s="55" t="n">
        <f aca="false">正!Y31-誤!Y31</f>
        <v>-3.1704875749746</v>
      </c>
      <c r="Z31" s="55" t="n">
        <f aca="false">正!Z31-誤!Z31</f>
        <v>-4.68264659014031</v>
      </c>
      <c r="AA31" s="55" t="n">
        <f aca="false">正!AA31-誤!AA31</f>
        <v>-4.87824064548357</v>
      </c>
      <c r="AB31" s="57" t="s">
        <v>161</v>
      </c>
      <c r="AC31" s="57"/>
      <c r="AD31" s="57"/>
      <c r="AE31" s="57"/>
      <c r="AF31" s="57"/>
      <c r="AG31" s="57"/>
      <c r="AH31" s="57"/>
      <c r="AI31" s="57"/>
      <c r="AJ31" s="57"/>
      <c r="AK31" s="57"/>
      <c r="AL31" s="52" t="s">
        <v>160</v>
      </c>
      <c r="AM31" s="52"/>
      <c r="AN31" s="52"/>
      <c r="AO31" s="52"/>
      <c r="AP31" s="52"/>
      <c r="AQ31" s="52"/>
      <c r="AR31" s="52"/>
      <c r="AS31" s="52"/>
      <c r="AT31" s="52"/>
      <c r="AU31" s="52"/>
      <c r="AV31" s="55" t="n">
        <f aca="false">正!AV31-誤!AV31</f>
        <v>5.54635112589818</v>
      </c>
      <c r="AW31" s="55" t="n">
        <f aca="false">正!AW31-誤!AW31</f>
        <v>5.77158189893929</v>
      </c>
      <c r="AX31" s="55" t="n">
        <f aca="false">正!AX31-誤!AX31</f>
        <v>-0.054452650040588</v>
      </c>
      <c r="AY31" s="56" t="n">
        <f aca="false">正!AY31-誤!AY31</f>
        <v>-4.33208946192281</v>
      </c>
      <c r="AZ31" s="54" t="n">
        <f aca="false">正!AZ31-誤!AZ31</f>
        <v>0.178520215780111</v>
      </c>
      <c r="BA31" s="55" t="n">
        <f aca="false">正!BA31-誤!BA31</f>
        <v>2.05602485891023</v>
      </c>
      <c r="BB31" s="55" t="n">
        <f aca="false">正!BB31-誤!BB31</f>
        <v>2.72013400013628</v>
      </c>
      <c r="BC31" s="55" t="n">
        <f aca="false">正!BC31-誤!BC31</f>
        <v>-1.31500566111109</v>
      </c>
      <c r="BD31" s="55" t="n">
        <f aca="false">正!BD31-誤!BD31</f>
        <v>0.317196364375235</v>
      </c>
      <c r="BE31" s="56" t="n">
        <f aca="false">正!BE31-誤!BE31</f>
        <v>-1.8953880201413</v>
      </c>
      <c r="BF31" s="54" t="n">
        <f aca="false">正!BF31-誤!BF31</f>
        <v>18.2001688219347</v>
      </c>
      <c r="BG31" s="55" t="n">
        <f aca="false">正!BG31-誤!BG31</f>
        <v>-1.39670652934521</v>
      </c>
      <c r="BH31" s="55" t="n">
        <f aca="false">正!BH31-誤!BH31</f>
        <v>2.38572174539826</v>
      </c>
      <c r="BI31" s="55" t="n">
        <f aca="false">正!BI31-誤!BI31</f>
        <v>-0.646094027402654</v>
      </c>
      <c r="BJ31" s="55" t="n">
        <f aca="false">正!BJ31-誤!BJ31</f>
        <v>43.1231574941936</v>
      </c>
      <c r="BK31" s="55" t="n">
        <f aca="false">正!BK31-誤!BK31</f>
        <v>-6.49955569296078</v>
      </c>
      <c r="BL31" s="55" t="n">
        <f aca="false">正!BL31-誤!BL31</f>
        <v>-17.8946002821067</v>
      </c>
      <c r="BM31" s="56" t="n">
        <f aca="false">正!BM31-誤!BM31</f>
        <v>-2.46237410205499</v>
      </c>
      <c r="BN31" s="57" t="s">
        <v>161</v>
      </c>
      <c r="BO31" s="57"/>
      <c r="BP31" s="57"/>
      <c r="BQ31" s="57"/>
      <c r="BR31" s="57"/>
      <c r="BS31" s="57"/>
      <c r="BT31" s="57"/>
      <c r="BU31" s="57"/>
      <c r="BV31" s="57"/>
      <c r="BW31" s="57"/>
      <c r="BX31" s="52" t="s">
        <v>160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4" t="n">
        <f aca="false">正!CH31-誤!CH31</f>
        <v>2.80052615171834</v>
      </c>
      <c r="CI31" s="55" t="n">
        <f aca="false">正!CI31-誤!CI31</f>
        <v>1.47807737517697</v>
      </c>
      <c r="CJ31" s="55" t="n">
        <f aca="false">正!CJ31-誤!CJ31</f>
        <v>-1.44660517690846</v>
      </c>
      <c r="CK31" s="55" t="n">
        <f aca="false">正!CK31-誤!CK31</f>
        <v>9.3980776581067</v>
      </c>
      <c r="CL31" s="55" t="n">
        <f aca="false">正!CL31-誤!CL31</f>
        <v>0.549411204917476</v>
      </c>
      <c r="CM31" s="56" t="n">
        <f aca="false">正!CM31-誤!CM31</f>
        <v>-0.485407430299198</v>
      </c>
      <c r="CN31" s="54" t="n">
        <f aca="false">正!CN31-誤!CN31</f>
        <v>-17.7820644646895</v>
      </c>
      <c r="CO31" s="55" t="n">
        <f aca="false">正!CO31-誤!CO31</f>
        <v>-91.5590717940517</v>
      </c>
      <c r="CP31" s="55" t="n">
        <f aca="false">正!CP31-誤!CP31</f>
        <v>-3.76945436170903</v>
      </c>
      <c r="CQ31" s="55" t="n">
        <f aca="false">正!CQ31-誤!CQ31</f>
        <v>-0.901890613310783</v>
      </c>
      <c r="CR31" s="56" t="n">
        <f aca="false">正!CR31-誤!CR31</f>
        <v>-0.113907149406487</v>
      </c>
      <c r="CS31" s="54" t="n">
        <f aca="false">正!CS31-誤!CS31</f>
        <v>1.42821545626013</v>
      </c>
      <c r="CT31" s="55" t="n">
        <f aca="false">正!CT31-誤!CT31</f>
        <v>6.23377662098098</v>
      </c>
      <c r="CU31" s="55" t="n">
        <f aca="false">正!CU31-誤!CU31</f>
        <v>-6.50111234590824</v>
      </c>
      <c r="CV31" s="55" t="n">
        <f aca="false">正!CV31-誤!CV31</f>
        <v>0.779040298821279</v>
      </c>
      <c r="CW31" s="55" t="n">
        <f aca="false">正!CW31-誤!CW31</f>
        <v>-1.21225504596703</v>
      </c>
      <c r="CX31" s="55" t="n">
        <f aca="false">正!CX31-誤!CX31</f>
        <v>1.21390461406287</v>
      </c>
      <c r="CY31" s="55" t="n">
        <f aca="false">正!CY31-誤!CY31</f>
        <v>-2.36252981316568</v>
      </c>
      <c r="CZ31" s="58" t="n">
        <f aca="false">正!CZ31-誤!CZ31</f>
        <v>-2.22922114532588</v>
      </c>
      <c r="DA31" s="53" t="n">
        <f aca="false">正!DA31-誤!DA31</f>
        <v>-2.52818303455337</v>
      </c>
      <c r="DB31" s="57" t="s">
        <v>161</v>
      </c>
      <c r="DC31" s="57"/>
      <c r="DD31" s="57"/>
      <c r="DE31" s="57"/>
      <c r="DF31" s="57"/>
      <c r="DG31" s="57"/>
      <c r="DH31" s="57"/>
      <c r="DI31" s="57"/>
      <c r="DJ31" s="57"/>
      <c r="DK31" s="57"/>
    </row>
    <row r="32" customFormat="false" ht="18.2" hidden="false" customHeight="true" outlineLevel="0" collapsed="false">
      <c r="A32" s="59"/>
      <c r="B32" s="60" t="s">
        <v>162</v>
      </c>
      <c r="C32" s="60"/>
      <c r="D32" s="60"/>
      <c r="E32" s="60"/>
      <c r="F32" s="60"/>
      <c r="G32" s="60"/>
      <c r="H32" s="60"/>
      <c r="I32" s="60"/>
      <c r="J32" s="60"/>
      <c r="K32" s="61" t="n">
        <f aca="false">正!K32-誤!K32</f>
        <v>1.93766934903795</v>
      </c>
      <c r="L32" s="61" t="n">
        <f aca="false">正!L32-誤!L32</f>
        <v>-1.30138652164237</v>
      </c>
      <c r="M32" s="62" t="n">
        <f aca="false">正!M32-誤!M32</f>
        <v>0.138233924553333</v>
      </c>
      <c r="N32" s="63" t="n">
        <f aca="false">正!N32-誤!N32</f>
        <v>1.5410181275947</v>
      </c>
      <c r="O32" s="63" t="n">
        <f aca="false">正!O32-誤!O32</f>
        <v>6.38389842199814</v>
      </c>
      <c r="P32" s="63" t="n">
        <f aca="false">正!P32-誤!P32</f>
        <v>4.47881351287504</v>
      </c>
      <c r="Q32" s="63" t="n">
        <f aca="false">正!Q32-誤!Q32</f>
        <v>-4.54724502961921</v>
      </c>
      <c r="R32" s="63" t="n">
        <f aca="false">正!R32-誤!R32</f>
        <v>-2.12655924437541</v>
      </c>
      <c r="S32" s="64" t="n">
        <f aca="false">正!S32-誤!S32</f>
        <v>-5.00539057847379</v>
      </c>
      <c r="T32" s="62" t="n">
        <f aca="false">正!T32-誤!T32</f>
        <v>-1.42196041678068</v>
      </c>
      <c r="U32" s="63" t="n">
        <f aca="false">正!U32-誤!U32</f>
        <v>-1.53533102234371</v>
      </c>
      <c r="V32" s="63" t="n">
        <f aca="false">正!V32-誤!V32</f>
        <v>0.347578844366069</v>
      </c>
      <c r="W32" s="63" t="n">
        <f aca="false">正!W32-誤!W32</f>
        <v>4.61572697987162</v>
      </c>
      <c r="X32" s="63" t="n">
        <f aca="false">正!X32-誤!X32</f>
        <v>1.30136368641058</v>
      </c>
      <c r="Y32" s="63" t="n">
        <f aca="false">正!Y32-誤!Y32</f>
        <v>-0.926541493085693</v>
      </c>
      <c r="Z32" s="63" t="n">
        <f aca="false">正!Z32-誤!Z32</f>
        <v>-4.48469772340104</v>
      </c>
      <c r="AA32" s="63" t="n">
        <f aca="false">正!AA32-誤!AA32</f>
        <v>-4.11849698092254</v>
      </c>
      <c r="AB32" s="65" t="s">
        <v>163</v>
      </c>
      <c r="AC32" s="67"/>
      <c r="AD32" s="67"/>
      <c r="AE32" s="67"/>
      <c r="AF32" s="67"/>
      <c r="AG32" s="67"/>
      <c r="AH32" s="67"/>
      <c r="AI32" s="67"/>
      <c r="AJ32" s="71"/>
      <c r="AK32" s="69"/>
      <c r="AL32" s="59"/>
      <c r="AM32" s="60" t="s">
        <v>162</v>
      </c>
      <c r="AN32" s="60"/>
      <c r="AO32" s="60"/>
      <c r="AP32" s="60"/>
      <c r="AQ32" s="60"/>
      <c r="AR32" s="60"/>
      <c r="AS32" s="60"/>
      <c r="AT32" s="60"/>
      <c r="AU32" s="60"/>
      <c r="AV32" s="63" t="n">
        <f aca="false">正!AV32-誤!AV32</f>
        <v>2.17748349822017</v>
      </c>
      <c r="AW32" s="63" t="n">
        <f aca="false">正!AW32-誤!AW32</f>
        <v>4.61965048894996</v>
      </c>
      <c r="AX32" s="63" t="n">
        <f aca="false">正!AX32-誤!AX32</f>
        <v>0.568401880376371</v>
      </c>
      <c r="AY32" s="64" t="n">
        <f aca="false">正!AY32-誤!AY32</f>
        <v>-4.3590937642515</v>
      </c>
      <c r="AZ32" s="62" t="n">
        <f aca="false">正!AZ32-誤!AZ32</f>
        <v>0.424900576565165</v>
      </c>
      <c r="BA32" s="63" t="n">
        <f aca="false">正!BA32-誤!BA32</f>
        <v>4.22479832484714</v>
      </c>
      <c r="BB32" s="63" t="n">
        <f aca="false">正!BB32-誤!BB32</f>
        <v>4.86103187936487</v>
      </c>
      <c r="BC32" s="63" t="n">
        <f aca="false">正!BC32-誤!BC32</f>
        <v>1.0794415650717</v>
      </c>
      <c r="BD32" s="63" t="n">
        <f aca="false">正!BD32-誤!BD32</f>
        <v>-0.451640523238382</v>
      </c>
      <c r="BE32" s="64" t="n">
        <f aca="false">正!BE32-誤!BE32</f>
        <v>-2.4573805264946</v>
      </c>
      <c r="BF32" s="62" t="n">
        <f aca="false">正!BF32-誤!BF32</f>
        <v>16.0567989863275</v>
      </c>
      <c r="BG32" s="63" t="n">
        <f aca="false">正!BG32-誤!BG32</f>
        <v>-4.28071826141519</v>
      </c>
      <c r="BH32" s="63" t="n">
        <f aca="false">正!BH32-誤!BH32</f>
        <v>-3.72889134545329</v>
      </c>
      <c r="BI32" s="63" t="n">
        <f aca="false">正!BI32-誤!BI32</f>
        <v>-1.12864489086252</v>
      </c>
      <c r="BJ32" s="63" t="n">
        <f aca="false">正!BJ32-誤!BJ32</f>
        <v>44.1185061171254</v>
      </c>
      <c r="BK32" s="63" t="n">
        <f aca="false">正!BK32-誤!BK32</f>
        <v>-14.2562839970281</v>
      </c>
      <c r="BL32" s="63" t="n">
        <f aca="false">正!BL32-誤!BL32</f>
        <v>-16.4872521719237</v>
      </c>
      <c r="BM32" s="64" t="n">
        <f aca="false">正!BM32-誤!BM32</f>
        <v>-7.7474284775688</v>
      </c>
      <c r="BN32" s="65" t="s">
        <v>163</v>
      </c>
      <c r="BO32" s="67"/>
      <c r="BP32" s="67"/>
      <c r="BQ32" s="67"/>
      <c r="BR32" s="67"/>
      <c r="BS32" s="67"/>
      <c r="BT32" s="67"/>
      <c r="BU32" s="67"/>
      <c r="BV32" s="71"/>
      <c r="BW32" s="69"/>
      <c r="BX32" s="59"/>
      <c r="BY32" s="60" t="s">
        <v>162</v>
      </c>
      <c r="BZ32" s="60"/>
      <c r="CA32" s="60"/>
      <c r="CB32" s="60"/>
      <c r="CC32" s="60"/>
      <c r="CD32" s="60"/>
      <c r="CE32" s="60"/>
      <c r="CF32" s="60"/>
      <c r="CG32" s="60"/>
      <c r="CH32" s="62" t="n">
        <f aca="false">正!CH32-誤!CH32</f>
        <v>3.66409687797147</v>
      </c>
      <c r="CI32" s="63" t="n">
        <f aca="false">正!CI32-誤!CI32</f>
        <v>-0.803983436536896</v>
      </c>
      <c r="CJ32" s="63" t="n">
        <f aca="false">正!CJ32-誤!CJ32</f>
        <v>-0.721003387544272</v>
      </c>
      <c r="CK32" s="63" t="n">
        <f aca="false">正!CK32-誤!CK32</f>
        <v>13.1121480544651</v>
      </c>
      <c r="CL32" s="63" t="n">
        <f aca="false">正!CL32-誤!CL32</f>
        <v>-0.166086072488156</v>
      </c>
      <c r="CM32" s="64" t="n">
        <f aca="false">正!CM32-誤!CM32</f>
        <v>-0.208641300026471</v>
      </c>
      <c r="CN32" s="62" t="n">
        <f aca="false">正!CN32-誤!CN32</f>
        <v>-15.9619388181325</v>
      </c>
      <c r="CO32" s="63" t="n">
        <f aca="false">正!CO32-誤!CO32</f>
        <v>-91.0680236746913</v>
      </c>
      <c r="CP32" s="63" t="n">
        <f aca="false">正!CP32-誤!CP32</f>
        <v>1.05879504561528</v>
      </c>
      <c r="CQ32" s="63" t="n">
        <f aca="false">正!CQ32-誤!CQ32</f>
        <v>-3.60042861333892</v>
      </c>
      <c r="CR32" s="64" t="n">
        <f aca="false">正!CR32-誤!CR32</f>
        <v>11.0047593830161</v>
      </c>
      <c r="CS32" s="62" t="n">
        <f aca="false">正!CS32-誤!CS32</f>
        <v>2.78280902618025</v>
      </c>
      <c r="CT32" s="63" t="n">
        <f aca="false">正!CT32-誤!CT32</f>
        <v>9.91032461414375</v>
      </c>
      <c r="CU32" s="63" t="n">
        <f aca="false">正!CU32-誤!CU32</f>
        <v>-11.6716107212939</v>
      </c>
      <c r="CV32" s="63" t="n">
        <f aca="false">正!CV32-誤!CV32</f>
        <v>2.71107124455361</v>
      </c>
      <c r="CW32" s="63" t="n">
        <f aca="false">正!CW32-誤!CW32</f>
        <v>0.619011440884094</v>
      </c>
      <c r="CX32" s="63" t="n">
        <f aca="false">正!CX32-誤!CX32</f>
        <v>-0.553178443475815</v>
      </c>
      <c r="CY32" s="63" t="n">
        <f aca="false">正!CY32-誤!CY32</f>
        <v>-2.427043292279</v>
      </c>
      <c r="CZ32" s="70" t="n">
        <f aca="false">正!CZ32-誤!CZ32</f>
        <v>-1.62620706194525</v>
      </c>
      <c r="DA32" s="61" t="n">
        <f aca="false">正!DA32-誤!DA32</f>
        <v>-6.38149339892385</v>
      </c>
      <c r="DB32" s="65" t="s">
        <v>163</v>
      </c>
      <c r="DC32" s="67"/>
      <c r="DD32" s="67"/>
      <c r="DE32" s="67"/>
      <c r="DF32" s="67"/>
      <c r="DG32" s="67"/>
      <c r="DH32" s="67"/>
      <c r="DI32" s="67"/>
      <c r="DJ32" s="71"/>
      <c r="DK32" s="69"/>
    </row>
    <row r="33" customFormat="false" ht="18.2" hidden="false" customHeight="true" outlineLevel="0" collapsed="false">
      <c r="A33" s="59"/>
      <c r="B33" s="60" t="s">
        <v>164</v>
      </c>
      <c r="C33" s="60"/>
      <c r="D33" s="60"/>
      <c r="E33" s="60"/>
      <c r="F33" s="60"/>
      <c r="G33" s="60"/>
      <c r="H33" s="60"/>
      <c r="I33" s="60"/>
      <c r="J33" s="60"/>
      <c r="K33" s="53" t="n">
        <f aca="false">正!K33-誤!K33</f>
        <v>-0.123347594188374</v>
      </c>
      <c r="L33" s="53" t="n">
        <f aca="false">正!L33-誤!L33</f>
        <v>-1.0719973818461</v>
      </c>
      <c r="M33" s="54" t="n">
        <f aca="false">正!M33-誤!M33</f>
        <v>-2.67387183219776</v>
      </c>
      <c r="N33" s="55" t="n">
        <f aca="false">正!N33-誤!N33</f>
        <v>-0.270472000204506</v>
      </c>
      <c r="O33" s="55" t="n">
        <f aca="false">正!O33-誤!O33</f>
        <v>1.78767307883422</v>
      </c>
      <c r="P33" s="55" t="n">
        <f aca="false">正!P33-誤!P33</f>
        <v>-2.43768025609404</v>
      </c>
      <c r="Q33" s="55" t="n">
        <f aca="false">正!Q33-誤!Q33</f>
        <v>-1.55552251511702</v>
      </c>
      <c r="R33" s="55" t="n">
        <f aca="false">正!R33-誤!R33</f>
        <v>-1.48636784578613</v>
      </c>
      <c r="S33" s="56" t="n">
        <f aca="false">正!S33-誤!S33</f>
        <v>-9.52193905123625</v>
      </c>
      <c r="T33" s="54" t="n">
        <f aca="false">正!T33-誤!T33</f>
        <v>0.487875005060459</v>
      </c>
      <c r="U33" s="55" t="n">
        <f aca="false">正!U33-誤!U33</f>
        <v>-0.780472170076337</v>
      </c>
      <c r="V33" s="55" t="n">
        <f aca="false">正!V33-誤!V33</f>
        <v>0.504946033214793</v>
      </c>
      <c r="W33" s="55" t="n">
        <f aca="false">正!W33-誤!W33</f>
        <v>3.38898051133398</v>
      </c>
      <c r="X33" s="55" t="n">
        <f aca="false">正!X33-誤!X33</f>
        <v>0.784412566463601</v>
      </c>
      <c r="Y33" s="55" t="n">
        <f aca="false">正!Y33-誤!Y33</f>
        <v>2.24394608188939</v>
      </c>
      <c r="Z33" s="55" t="n">
        <f aca="false">正!Z33-誤!Z33</f>
        <v>0.197948866738386</v>
      </c>
      <c r="AA33" s="55" t="n">
        <f aca="false">正!AA33-誤!AA33</f>
        <v>0.759743664560858</v>
      </c>
      <c r="AB33" s="80" t="s">
        <v>165</v>
      </c>
      <c r="AC33" s="81"/>
      <c r="AD33" s="81"/>
      <c r="AE33" s="81"/>
      <c r="AF33" s="81"/>
      <c r="AG33" s="81"/>
      <c r="AH33" s="81"/>
      <c r="AI33" s="81"/>
      <c r="AJ33" s="81"/>
      <c r="AK33" s="69"/>
      <c r="AL33" s="59"/>
      <c r="AM33" s="60" t="s">
        <v>164</v>
      </c>
      <c r="AN33" s="60"/>
      <c r="AO33" s="60"/>
      <c r="AP33" s="60"/>
      <c r="AQ33" s="60"/>
      <c r="AR33" s="60"/>
      <c r="AS33" s="60"/>
      <c r="AT33" s="60"/>
      <c r="AU33" s="60"/>
      <c r="AV33" s="55" t="n">
        <f aca="false">正!AV33-誤!AV33</f>
        <v>-3.36886762767793</v>
      </c>
      <c r="AW33" s="55" t="n">
        <f aca="false">正!AW33-誤!AW33</f>
        <v>-1.1519314099894</v>
      </c>
      <c r="AX33" s="55" t="n">
        <f aca="false">正!AX33-誤!AX33</f>
        <v>0.622854530416305</v>
      </c>
      <c r="AY33" s="56" t="n">
        <f aca="false">正!AY33-誤!AY33</f>
        <v>-0.0270043023282938</v>
      </c>
      <c r="AZ33" s="54" t="n">
        <f aca="false">正!AZ33-誤!AZ33</f>
        <v>0.246380361335014</v>
      </c>
      <c r="BA33" s="55" t="n">
        <f aca="false">正!BA33-誤!BA33</f>
        <v>2.16877346593748</v>
      </c>
      <c r="BB33" s="55" t="n">
        <f aca="false">正!BB33-誤!BB33</f>
        <v>2.1408978792287</v>
      </c>
      <c r="BC33" s="55" t="n">
        <f aca="false">正!BC33-誤!BC33</f>
        <v>2.39444722618379</v>
      </c>
      <c r="BD33" s="55" t="n">
        <f aca="false">正!BD33-誤!BD33</f>
        <v>-0.768836887611712</v>
      </c>
      <c r="BE33" s="56" t="n">
        <f aca="false">正!BE33-誤!BE33</f>
        <v>-0.561992506353931</v>
      </c>
      <c r="BF33" s="54" t="n">
        <f aca="false">正!BF33-誤!BF33</f>
        <v>-2.143369836023</v>
      </c>
      <c r="BG33" s="55" t="n">
        <f aca="false">正!BG33-誤!BG33</f>
        <v>-2.88401173207004</v>
      </c>
      <c r="BH33" s="55" t="n">
        <f aca="false">正!BH33-誤!BH33</f>
        <v>-6.11461309085195</v>
      </c>
      <c r="BI33" s="55" t="n">
        <f aca="false">正!BI33-誤!BI33</f>
        <v>-0.482550863461256</v>
      </c>
      <c r="BJ33" s="55" t="n">
        <f aca="false">正!BJ33-誤!BJ33</f>
        <v>0.995348622933875</v>
      </c>
      <c r="BK33" s="55" t="n">
        <f aca="false">正!BK33-誤!BK33</f>
        <v>-7.7567283040687</v>
      </c>
      <c r="BL33" s="55" t="n">
        <f aca="false">正!BL33-誤!BL33</f>
        <v>1.40734811018447</v>
      </c>
      <c r="BM33" s="56" t="n">
        <f aca="false">正!BM33-誤!BM33</f>
        <v>-5.28505437551371</v>
      </c>
      <c r="BN33" s="80" t="s">
        <v>165</v>
      </c>
      <c r="BO33" s="81"/>
      <c r="BP33" s="81"/>
      <c r="BQ33" s="81"/>
      <c r="BR33" s="81"/>
      <c r="BS33" s="81"/>
      <c r="BT33" s="81"/>
      <c r="BU33" s="81"/>
      <c r="BV33" s="81"/>
      <c r="BW33" s="69"/>
      <c r="BX33" s="59"/>
      <c r="BY33" s="60" t="s">
        <v>164</v>
      </c>
      <c r="BZ33" s="60"/>
      <c r="CA33" s="60"/>
      <c r="CB33" s="60"/>
      <c r="CC33" s="60"/>
      <c r="CD33" s="60"/>
      <c r="CE33" s="60"/>
      <c r="CF33" s="60"/>
      <c r="CG33" s="60"/>
      <c r="CH33" s="54" t="n">
        <f aca="false">正!CH33-誤!CH33</f>
        <v>0.863570725266726</v>
      </c>
      <c r="CI33" s="55" t="n">
        <f aca="false">正!CI33-誤!CI33</f>
        <v>-2.28206081171385</v>
      </c>
      <c r="CJ33" s="55" t="n">
        <f aca="false">正!CJ33-誤!CJ33</f>
        <v>0.72560178936368</v>
      </c>
      <c r="CK33" s="55" t="n">
        <f aca="false">正!CK33-誤!CK33</f>
        <v>3.71407039635764</v>
      </c>
      <c r="CL33" s="55" t="n">
        <f aca="false">正!CL33-誤!CL33</f>
        <v>-0.715497277405063</v>
      </c>
      <c r="CM33" s="56" t="n">
        <f aca="false">正!CM33-誤!CM33</f>
        <v>0.276766130272705</v>
      </c>
      <c r="CN33" s="54" t="n">
        <f aca="false">正!CN33-誤!CN33</f>
        <v>1.82012564873622</v>
      </c>
      <c r="CO33" s="55" t="n">
        <f aca="false">正!CO33-誤!CO33</f>
        <v>0.491048119359391</v>
      </c>
      <c r="CP33" s="55" t="n">
        <f aca="false">正!CP33-誤!CP33</f>
        <v>4.82824940732405</v>
      </c>
      <c r="CQ33" s="55" t="n">
        <f aca="false">正!CQ33-誤!CQ33</f>
        <v>-2.69853800002824</v>
      </c>
      <c r="CR33" s="56" t="n">
        <f aca="false">正!CR33-誤!CR33</f>
        <v>11.1186665324224</v>
      </c>
      <c r="CS33" s="54" t="n">
        <f aca="false">正!CS33-誤!CS33</f>
        <v>1.35459357129707</v>
      </c>
      <c r="CT33" s="55" t="n">
        <f aca="false">正!CT33-誤!CT33</f>
        <v>3.67654799316193</v>
      </c>
      <c r="CU33" s="55" t="n">
        <f aca="false">正!CU33-誤!CU33</f>
        <v>-5.17049837538593</v>
      </c>
      <c r="CV33" s="55" t="n">
        <f aca="false">正!CV33-誤!CV33</f>
        <v>1.9320309457317</v>
      </c>
      <c r="CW33" s="55" t="n">
        <f aca="false">正!CW33-誤!CW33</f>
        <v>1.83126648685064</v>
      </c>
      <c r="CX33" s="55" t="n">
        <f aca="false">正!CX33-誤!CX33</f>
        <v>-1.76708305753886</v>
      </c>
      <c r="CY33" s="55" t="n">
        <f aca="false">正!CY33-誤!CY33</f>
        <v>-0.0645134791135718</v>
      </c>
      <c r="CZ33" s="58" t="n">
        <f aca="false">正!CZ33-誤!CZ33</f>
        <v>0.603014083380117</v>
      </c>
      <c r="DA33" s="53" t="n">
        <f aca="false">正!DA33-誤!DA33</f>
        <v>-3.85331036437069</v>
      </c>
      <c r="DB33" s="80" t="s">
        <v>165</v>
      </c>
      <c r="DC33" s="81"/>
      <c r="DD33" s="81"/>
      <c r="DE33" s="81"/>
      <c r="DF33" s="81"/>
      <c r="DG33" s="81"/>
      <c r="DH33" s="81"/>
      <c r="DI33" s="81"/>
      <c r="DJ33" s="81"/>
      <c r="DK33" s="69"/>
    </row>
    <row r="34" customFormat="false" ht="18.2" hidden="false" customHeight="true" outlineLevel="0" collapsed="false">
      <c r="A34" s="59"/>
      <c r="B34" s="82"/>
      <c r="C34" s="60" t="s">
        <v>166</v>
      </c>
      <c r="D34" s="60"/>
      <c r="E34" s="60"/>
      <c r="F34" s="60"/>
      <c r="G34" s="60"/>
      <c r="H34" s="60"/>
      <c r="I34" s="60"/>
      <c r="J34" s="60"/>
      <c r="K34" s="61" t="n">
        <f aca="false">正!K34-誤!K34</f>
        <v>0.129621345847426</v>
      </c>
      <c r="L34" s="61" t="n">
        <f aca="false">正!L34-誤!L34</f>
        <v>-0.406990966543688</v>
      </c>
      <c r="M34" s="62" t="n">
        <f aca="false">正!M34-誤!M34</f>
        <v>-1.55456708016686</v>
      </c>
      <c r="N34" s="63" t="n">
        <f aca="false">正!N34-誤!N34</f>
        <v>0.13280179904821</v>
      </c>
      <c r="O34" s="63" t="n">
        <f aca="false">正!O34-誤!O34</f>
        <v>1.42901697931651</v>
      </c>
      <c r="P34" s="63" t="n">
        <f aca="false">正!P34-誤!P34</f>
        <v>-1.39669586715755</v>
      </c>
      <c r="Q34" s="63" t="n">
        <f aca="false">正!Q34-誤!Q34</f>
        <v>-0.876274914550976</v>
      </c>
      <c r="R34" s="63" t="n">
        <f aca="false">正!R34-誤!R34</f>
        <v>-0.655600988515943</v>
      </c>
      <c r="S34" s="64" t="n">
        <f aca="false">正!S34-誤!S34</f>
        <v>-6.20260516584165</v>
      </c>
      <c r="T34" s="62" t="n">
        <f aca="false">正!T34-誤!T34</f>
        <v>0.786439280376897</v>
      </c>
      <c r="U34" s="63" t="n">
        <f aca="false">正!U34-誤!U34</f>
        <v>-0.3674533172601</v>
      </c>
      <c r="V34" s="63" t="n">
        <f aca="false">正!V34-誤!V34</f>
        <v>1.25722316531656</v>
      </c>
      <c r="W34" s="63" t="n">
        <f aca="false">正!W34-誤!W34</f>
        <v>1.61975747064415</v>
      </c>
      <c r="X34" s="63" t="n">
        <f aca="false">正!X34-誤!X34</f>
        <v>0.730817342913909</v>
      </c>
      <c r="Y34" s="63" t="n">
        <f aca="false">正!Y34-誤!Y34</f>
        <v>1.00076354968721</v>
      </c>
      <c r="Z34" s="63" t="n">
        <f aca="false">正!Z34-誤!Z34</f>
        <v>2.15603064492504</v>
      </c>
      <c r="AA34" s="63" t="n">
        <f aca="false">正!AA34-誤!AA34</f>
        <v>-0.358992823521277</v>
      </c>
      <c r="AB34" s="83" t="s">
        <v>167</v>
      </c>
      <c r="AC34" s="83"/>
      <c r="AD34" s="83"/>
      <c r="AE34" s="83"/>
      <c r="AF34" s="83"/>
      <c r="AG34" s="83"/>
      <c r="AH34" s="83"/>
      <c r="AI34" s="83"/>
      <c r="AJ34" s="81"/>
      <c r="AK34" s="69"/>
      <c r="AL34" s="59"/>
      <c r="AM34" s="82"/>
      <c r="AN34" s="60" t="s">
        <v>166</v>
      </c>
      <c r="AO34" s="60"/>
      <c r="AP34" s="60"/>
      <c r="AQ34" s="60"/>
      <c r="AR34" s="60"/>
      <c r="AS34" s="60"/>
      <c r="AT34" s="60"/>
      <c r="AU34" s="60"/>
      <c r="AV34" s="63" t="n">
        <f aca="false">正!AV34-誤!AV34</f>
        <v>-1.81093023698702</v>
      </c>
      <c r="AW34" s="63" t="n">
        <f aca="false">正!AW34-誤!AW34</f>
        <v>0.32570240017661</v>
      </c>
      <c r="AX34" s="63" t="n">
        <f aca="false">正!AX34-誤!AX34</f>
        <v>0.396953587354744</v>
      </c>
      <c r="AY34" s="64" t="n">
        <f aca="false">正!AY34-誤!AY34</f>
        <v>-0.48539388259249</v>
      </c>
      <c r="AZ34" s="62" t="n">
        <f aca="false">正!AZ34-誤!AZ34</f>
        <v>-0.327795737537116</v>
      </c>
      <c r="BA34" s="63" t="n">
        <f aca="false">正!BA34-誤!BA34</f>
        <v>0.444517280353125</v>
      </c>
      <c r="BB34" s="63" t="n">
        <f aca="false">正!BB34-誤!BB34</f>
        <v>2.23627715066633</v>
      </c>
      <c r="BC34" s="63" t="n">
        <f aca="false">正!BC34-誤!BC34</f>
        <v>1.96418701408072</v>
      </c>
      <c r="BD34" s="63" t="n">
        <f aca="false">正!BD34-誤!BD34</f>
        <v>-1.58050449359072</v>
      </c>
      <c r="BE34" s="64" t="n">
        <f aca="false">正!BE34-誤!BE34</f>
        <v>-0.185308735153683</v>
      </c>
      <c r="BF34" s="62" t="n">
        <f aca="false">正!BF34-誤!BF34</f>
        <v>-0.035150938167817</v>
      </c>
      <c r="BG34" s="63" t="n">
        <f aca="false">正!BG34-誤!BG34</f>
        <v>-1.586608322811</v>
      </c>
      <c r="BH34" s="63" t="n">
        <f aca="false">正!BH34-誤!BH34</f>
        <v>-4.29067360779794</v>
      </c>
      <c r="BI34" s="63" t="n">
        <f aca="false">正!BI34-誤!BI34</f>
        <v>-0.218762450889102</v>
      </c>
      <c r="BJ34" s="63" t="n">
        <f aca="false">正!BJ34-誤!BJ34</f>
        <v>3.0052519113089</v>
      </c>
      <c r="BK34" s="63" t="n">
        <f aca="false">正!BK34-誤!BK34</f>
        <v>-4.56507690116595</v>
      </c>
      <c r="BL34" s="63" t="n">
        <f aca="false">正!BL34-誤!BL34</f>
        <v>2.4547399439127</v>
      </c>
      <c r="BM34" s="64" t="n">
        <f aca="false">正!BM34-誤!BM34</f>
        <v>-3.16493912568595</v>
      </c>
      <c r="BN34" s="83" t="s">
        <v>167</v>
      </c>
      <c r="BO34" s="83"/>
      <c r="BP34" s="83"/>
      <c r="BQ34" s="83"/>
      <c r="BR34" s="83"/>
      <c r="BS34" s="83"/>
      <c r="BT34" s="83"/>
      <c r="BU34" s="83"/>
      <c r="BV34" s="81"/>
      <c r="BW34" s="69"/>
      <c r="BX34" s="59"/>
      <c r="BY34" s="82"/>
      <c r="BZ34" s="60" t="s">
        <v>166</v>
      </c>
      <c r="CA34" s="60"/>
      <c r="CB34" s="60"/>
      <c r="CC34" s="60"/>
      <c r="CD34" s="60"/>
      <c r="CE34" s="60"/>
      <c r="CF34" s="60"/>
      <c r="CG34" s="60"/>
      <c r="CH34" s="62" t="n">
        <f aca="false">正!CH34-誤!CH34</f>
        <v>-0.17068734733985</v>
      </c>
      <c r="CI34" s="63" t="n">
        <f aca="false">正!CI34-誤!CI34</f>
        <v>-2.2422002284421</v>
      </c>
      <c r="CJ34" s="63" t="n">
        <f aca="false">正!CJ34-誤!CJ34</f>
        <v>0.906241062844856</v>
      </c>
      <c r="CK34" s="63" t="n">
        <f aca="false">正!CK34-誤!CK34</f>
        <v>0.633676136793667</v>
      </c>
      <c r="CL34" s="63" t="n">
        <f aca="false">正!CL34-誤!CL34</f>
        <v>-1.24453079639977</v>
      </c>
      <c r="CM34" s="64" t="n">
        <f aca="false">正!CM34-誤!CM34</f>
        <v>0.577334900490769</v>
      </c>
      <c r="CN34" s="62" t="n">
        <f aca="false">正!CN34-誤!CN34</f>
        <v>-0.33471607006507</v>
      </c>
      <c r="CO34" s="63" t="n">
        <f aca="false">正!CO34-誤!CO34</f>
        <v>-0.389548650265738</v>
      </c>
      <c r="CP34" s="63" t="n">
        <f aca="false">正!CP34-誤!CP34</f>
        <v>2.02705478529961</v>
      </c>
      <c r="CQ34" s="63" t="n">
        <f aca="false">正!CQ34-誤!CQ34</f>
        <v>-2.36927158971685</v>
      </c>
      <c r="CR34" s="64" t="n">
        <f aca="false">正!CR34-誤!CR34</f>
        <v>0.597444484169458</v>
      </c>
      <c r="CS34" s="62" t="n">
        <f aca="false">正!CS34-誤!CS34</f>
        <v>0.0640581008974834</v>
      </c>
      <c r="CT34" s="63" t="n">
        <f aca="false">正!CT34-誤!CT34</f>
        <v>0.61143038843278</v>
      </c>
      <c r="CU34" s="63" t="n">
        <f aca="false">正!CU34-誤!CU34</f>
        <v>-2.32198813343317</v>
      </c>
      <c r="CV34" s="63" t="n">
        <f aca="false">正!CV34-誤!CV34</f>
        <v>2.47203993500096</v>
      </c>
      <c r="CW34" s="63" t="n">
        <f aca="false">正!CW34-誤!CW34</f>
        <v>1.29258183386895</v>
      </c>
      <c r="CX34" s="63" t="n">
        <f aca="false">正!CX34-誤!CX34</f>
        <v>-1.03494325402704</v>
      </c>
      <c r="CY34" s="63" t="n">
        <f aca="false">正!CY34-誤!CY34</f>
        <v>-0.398127004926565</v>
      </c>
      <c r="CZ34" s="70" t="n">
        <f aca="false">正!CZ34-誤!CZ34</f>
        <v>-2.57164940157017</v>
      </c>
      <c r="DA34" s="61" t="n">
        <f aca="false">正!DA34-誤!DA34</f>
        <v>-2.21024229853998</v>
      </c>
      <c r="DB34" s="83" t="s">
        <v>167</v>
      </c>
      <c r="DC34" s="83"/>
      <c r="DD34" s="83"/>
      <c r="DE34" s="83"/>
      <c r="DF34" s="83"/>
      <c r="DG34" s="83"/>
      <c r="DH34" s="83"/>
      <c r="DI34" s="83"/>
      <c r="DJ34" s="81"/>
      <c r="DK34" s="69"/>
    </row>
    <row r="35" customFormat="false" ht="18.2" hidden="false" customHeight="true" outlineLevel="0" collapsed="false">
      <c r="A35" s="73"/>
      <c r="B35" s="84"/>
      <c r="C35" s="85" t="s">
        <v>168</v>
      </c>
      <c r="D35" s="85"/>
      <c r="E35" s="85"/>
      <c r="F35" s="85"/>
      <c r="G35" s="85"/>
      <c r="H35" s="85"/>
      <c r="I35" s="85"/>
      <c r="J35" s="85"/>
      <c r="K35" s="74" t="n">
        <f aca="false">正!K35-誤!K35</f>
        <v>-0.252968940035828</v>
      </c>
      <c r="L35" s="74" t="n">
        <f aca="false">正!L35-誤!L35</f>
        <v>-0.665006415302244</v>
      </c>
      <c r="M35" s="75" t="n">
        <f aca="false">正!M35-誤!M35</f>
        <v>-1.11930475012862</v>
      </c>
      <c r="N35" s="76" t="n">
        <f aca="false">正!N35-誤!N35</f>
        <v>-0.40327379925273</v>
      </c>
      <c r="O35" s="76" t="n">
        <f aca="false">正!O35-誤!O35</f>
        <v>0.358656099517688</v>
      </c>
      <c r="P35" s="76" t="n">
        <f aca="false">正!P35-誤!P35</f>
        <v>-1.04098438893634</v>
      </c>
      <c r="Q35" s="76" t="n">
        <f aca="false">正!Q35-誤!Q35</f>
        <v>-0.679247600565773</v>
      </c>
      <c r="R35" s="76" t="n">
        <f aca="false">正!R35-誤!R35</f>
        <v>-0.830766857270191</v>
      </c>
      <c r="S35" s="77" t="n">
        <f aca="false">正!S35-誤!S35</f>
        <v>-3.31933388539463</v>
      </c>
      <c r="T35" s="75" t="n">
        <f aca="false">正!T35-誤!T35</f>
        <v>-0.29856427516107</v>
      </c>
      <c r="U35" s="76" t="n">
        <f aca="false">正!U35-誤!U35</f>
        <v>-0.413018852816386</v>
      </c>
      <c r="V35" s="76" t="n">
        <f aca="false">正!V35-誤!V35</f>
        <v>-0.75227713210198</v>
      </c>
      <c r="W35" s="76" t="n">
        <f aca="false">正!W35-誤!W35</f>
        <v>1.76922304069008</v>
      </c>
      <c r="X35" s="76" t="n">
        <f aca="false">正!X35-誤!X35</f>
        <v>0.0535952235495856</v>
      </c>
      <c r="Y35" s="76" t="n">
        <f aca="false">正!Y35-誤!Y35</f>
        <v>1.24318253220191</v>
      </c>
      <c r="Z35" s="76" t="n">
        <f aca="false">正!Z35-誤!Z35</f>
        <v>-1.95808177818626</v>
      </c>
      <c r="AA35" s="76" t="n">
        <f aca="false">正!AA35-誤!AA35</f>
        <v>1.11873648808258</v>
      </c>
      <c r="AB35" s="65" t="s">
        <v>134</v>
      </c>
      <c r="AC35" s="66"/>
      <c r="AD35" s="67"/>
      <c r="AE35" s="67"/>
      <c r="AF35" s="67"/>
      <c r="AG35" s="67"/>
      <c r="AH35" s="67"/>
      <c r="AI35" s="71"/>
      <c r="AJ35" s="86"/>
      <c r="AK35" s="78"/>
      <c r="AL35" s="73"/>
      <c r="AM35" s="84"/>
      <c r="AN35" s="85" t="s">
        <v>168</v>
      </c>
      <c r="AO35" s="85"/>
      <c r="AP35" s="85"/>
      <c r="AQ35" s="85"/>
      <c r="AR35" s="85"/>
      <c r="AS35" s="85"/>
      <c r="AT35" s="85"/>
      <c r="AU35" s="85"/>
      <c r="AV35" s="76" t="n">
        <f aca="false">正!AV35-誤!AV35</f>
        <v>-1.55793739069088</v>
      </c>
      <c r="AW35" s="76" t="n">
        <f aca="false">正!AW35-誤!AW35</f>
        <v>-1.47763381016616</v>
      </c>
      <c r="AX35" s="76" t="n">
        <f aca="false">正!AX35-誤!AX35</f>
        <v>0.225900943062058</v>
      </c>
      <c r="AY35" s="77" t="n">
        <f aca="false">正!AY35-誤!AY35</f>
        <v>0.45838958026431</v>
      </c>
      <c r="AZ35" s="75" t="n">
        <f aca="false">正!AZ35-誤!AZ35</f>
        <v>0.574176098322965</v>
      </c>
      <c r="BA35" s="76" t="n">
        <f aca="false">正!BA35-誤!BA35</f>
        <v>1.72425618558447</v>
      </c>
      <c r="BB35" s="76" t="n">
        <f aca="false">正!BB35-誤!BB35</f>
        <v>-0.095379271437622</v>
      </c>
      <c r="BC35" s="76" t="n">
        <f aca="false">正!BC35-誤!BC35</f>
        <v>0.430260212102951</v>
      </c>
      <c r="BD35" s="76" t="n">
        <f aca="false">正!BD35-誤!BD35</f>
        <v>0.811667605978457</v>
      </c>
      <c r="BE35" s="77" t="n">
        <f aca="false">正!BE35-誤!BE35</f>
        <v>-0.376683771200419</v>
      </c>
      <c r="BF35" s="75" t="n">
        <f aca="false">正!BF35-誤!BF35</f>
        <v>-2.10821889785518</v>
      </c>
      <c r="BG35" s="76" t="n">
        <f aca="false">正!BG35-誤!BG35</f>
        <v>-1.29740340925907</v>
      </c>
      <c r="BH35" s="76" t="n">
        <f aca="false">正!BH35-誤!BH35</f>
        <v>-1.82393948305412</v>
      </c>
      <c r="BI35" s="76" t="n">
        <f aca="false">正!BI35-誤!BI35</f>
        <v>-0.263788412571302</v>
      </c>
      <c r="BJ35" s="76" t="n">
        <f aca="false">正!BJ35-誤!BJ35</f>
        <v>-2.00990328837651</v>
      </c>
      <c r="BK35" s="76" t="n">
        <f aca="false">正!BK35-誤!BK35</f>
        <v>-3.19165140290315</v>
      </c>
      <c r="BL35" s="76" t="n">
        <f aca="false">正!BL35-誤!BL35</f>
        <v>-1.04739183372843</v>
      </c>
      <c r="BM35" s="77" t="n">
        <f aca="false">正!BM35-誤!BM35</f>
        <v>-2.12011524982758</v>
      </c>
      <c r="BN35" s="65" t="s">
        <v>134</v>
      </c>
      <c r="BO35" s="66"/>
      <c r="BP35" s="67"/>
      <c r="BQ35" s="67"/>
      <c r="BR35" s="67"/>
      <c r="BS35" s="67"/>
      <c r="BT35" s="67"/>
      <c r="BU35" s="71"/>
      <c r="BV35" s="86"/>
      <c r="BW35" s="78"/>
      <c r="BX35" s="73"/>
      <c r="BY35" s="84"/>
      <c r="BZ35" s="85" t="s">
        <v>168</v>
      </c>
      <c r="CA35" s="85"/>
      <c r="CB35" s="85"/>
      <c r="CC35" s="85"/>
      <c r="CD35" s="85"/>
      <c r="CE35" s="85"/>
      <c r="CF35" s="85"/>
      <c r="CG35" s="85"/>
      <c r="CH35" s="75" t="n">
        <f aca="false">正!CH35-誤!CH35</f>
        <v>1.03425807162172</v>
      </c>
      <c r="CI35" s="76" t="n">
        <f aca="false">正!CI35-誤!CI35</f>
        <v>-0.0398605832718602</v>
      </c>
      <c r="CJ35" s="76" t="n">
        <f aca="false">正!CJ35-誤!CJ35</f>
        <v>-0.180639273481063</v>
      </c>
      <c r="CK35" s="76" t="n">
        <f aca="false">正!CK35-誤!CK35</f>
        <v>3.08039425956389</v>
      </c>
      <c r="CL35" s="76" t="n">
        <f aca="false">正!CL35-誤!CL35</f>
        <v>0.529033518994496</v>
      </c>
      <c r="CM35" s="77" t="n">
        <f aca="false">正!CM35-誤!CM35</f>
        <v>-0.30056877021795</v>
      </c>
      <c r="CN35" s="75" t="n">
        <f aca="false">正!CN35-誤!CN35</f>
        <v>2.15484171662206</v>
      </c>
      <c r="CO35" s="76" t="n">
        <f aca="false">正!CO35-誤!CO35</f>
        <v>0.8805967696252</v>
      </c>
      <c r="CP35" s="76" t="n">
        <f aca="false">正!CP35-誤!CP35</f>
        <v>2.80119462202453</v>
      </c>
      <c r="CQ35" s="76" t="n">
        <f aca="false">正!CQ35-誤!CQ35</f>
        <v>-0.329266410311888</v>
      </c>
      <c r="CR35" s="77" t="n">
        <f aca="false">正!CR35-誤!CR35</f>
        <v>10.5212220482528</v>
      </c>
      <c r="CS35" s="75" t="n">
        <f aca="false">正!CS35-誤!CS35</f>
        <v>1.2905354697111</v>
      </c>
      <c r="CT35" s="76" t="n">
        <f aca="false">正!CT35-誤!CT35</f>
        <v>3.06511760472924</v>
      </c>
      <c r="CU35" s="76" t="n">
        <f aca="false">正!CU35-誤!CU35</f>
        <v>-2.84851024195277</v>
      </c>
      <c r="CV35" s="76" t="n">
        <f aca="false">正!CV35-誤!CV35</f>
        <v>-0.540008989269225</v>
      </c>
      <c r="CW35" s="76" t="n">
        <f aca="false">正!CW35-誤!CW35</f>
        <v>0.538684652981956</v>
      </c>
      <c r="CX35" s="76" t="n">
        <f aca="false">正!CX35-誤!CX35</f>
        <v>-0.732139803511799</v>
      </c>
      <c r="CY35" s="76" t="n">
        <f aca="false">正!CY35-誤!CY35</f>
        <v>0.333613525813121</v>
      </c>
      <c r="CZ35" s="79" t="n">
        <f aca="false">正!CZ35-誤!CZ35</f>
        <v>3.17466348495054</v>
      </c>
      <c r="DA35" s="74" t="n">
        <f aca="false">正!DA35-誤!DA35</f>
        <v>-1.64306806583102</v>
      </c>
      <c r="DB35" s="65" t="s">
        <v>134</v>
      </c>
      <c r="DC35" s="66"/>
      <c r="DD35" s="67"/>
      <c r="DE35" s="67"/>
      <c r="DF35" s="67"/>
      <c r="DG35" s="67"/>
      <c r="DH35" s="67"/>
      <c r="DI35" s="71"/>
      <c r="DJ35" s="86"/>
      <c r="DK35" s="78"/>
    </row>
    <row r="36" customFormat="false" ht="18.2" hidden="false" customHeight="true" outlineLevel="0" collapsed="false">
      <c r="A36" s="38" t="s">
        <v>169</v>
      </c>
      <c r="B36" s="38"/>
      <c r="C36" s="38"/>
      <c r="D36" s="38"/>
      <c r="E36" s="38"/>
      <c r="F36" s="38"/>
      <c r="G36" s="38"/>
      <c r="H36" s="38"/>
      <c r="I36" s="38"/>
      <c r="J36" s="38"/>
      <c r="K36" s="61" t="n">
        <f aca="false">正!K36-誤!K36</f>
        <v>2.99308567142373</v>
      </c>
      <c r="L36" s="61" t="n">
        <f aca="false">正!L36-誤!L36</f>
        <v>-18.9157158681389</v>
      </c>
      <c r="M36" s="62" t="n">
        <f aca="false">正!M36-誤!M36</f>
        <v>12.3257221764264</v>
      </c>
      <c r="N36" s="63" t="n">
        <f aca="false">正!N36-誤!N36</f>
        <v>19.7701191724084</v>
      </c>
      <c r="O36" s="63" t="n">
        <f aca="false">正!O36-誤!O36</f>
        <v>7.23367215830274</v>
      </c>
      <c r="P36" s="63" t="n">
        <f aca="false">正!P36-誤!P36</f>
        <v>38.7933196750121</v>
      </c>
      <c r="Q36" s="63" t="n">
        <f aca="false">正!Q36-誤!Q36</f>
        <v>-6.2124069892368</v>
      </c>
      <c r="R36" s="63" t="n">
        <f aca="false">正!R36-誤!R36</f>
        <v>-7.45358834531839</v>
      </c>
      <c r="S36" s="64" t="n">
        <f aca="false">正!S36-誤!S36</f>
        <v>-1.06064256186164</v>
      </c>
      <c r="T36" s="62" t="n">
        <f aca="false">正!T36-誤!T36</f>
        <v>0.310460494514018</v>
      </c>
      <c r="U36" s="63" t="n">
        <f aca="false">正!U36-誤!U36</f>
        <v>-0.48899414550101</v>
      </c>
      <c r="V36" s="63" t="n">
        <f aca="false">正!V36-誤!V36</f>
        <v>0.148104222951474</v>
      </c>
      <c r="W36" s="63" t="n">
        <f aca="false">正!W36-誤!W36</f>
        <v>6.12496062053299</v>
      </c>
      <c r="X36" s="63" t="n">
        <f aca="false">正!X36-誤!X36</f>
        <v>-0.743265087606005</v>
      </c>
      <c r="Y36" s="63" t="n">
        <f aca="false">正!Y36-誤!Y36</f>
        <v>6.11246368816455</v>
      </c>
      <c r="Z36" s="63" t="n">
        <f aca="false">正!Z36-誤!Z36</f>
        <v>-6.27253661988584</v>
      </c>
      <c r="AA36" s="63" t="n">
        <f aca="false">正!AA36-誤!AA36</f>
        <v>4.35039887099447</v>
      </c>
      <c r="AB36" s="44" t="s">
        <v>170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38" t="s">
        <v>169</v>
      </c>
      <c r="AM36" s="38"/>
      <c r="AN36" s="38"/>
      <c r="AO36" s="38"/>
      <c r="AP36" s="38"/>
      <c r="AQ36" s="38"/>
      <c r="AR36" s="38"/>
      <c r="AS36" s="38"/>
      <c r="AT36" s="38"/>
      <c r="AU36" s="38"/>
      <c r="AV36" s="63" t="n">
        <f aca="false">正!AV36-誤!AV36</f>
        <v>17.4099719189582</v>
      </c>
      <c r="AW36" s="63" t="n">
        <f aca="false">正!AW36-誤!AW36</f>
        <v>5.08318737932461</v>
      </c>
      <c r="AX36" s="63" t="n">
        <f aca="false">正!AX36-誤!AX36</f>
        <v>-3.41788283364201</v>
      </c>
      <c r="AY36" s="64" t="n">
        <f aca="false">正!AY36-誤!AY36</f>
        <v>-9.42150490637948</v>
      </c>
      <c r="AZ36" s="62" t="n">
        <f aca="false">正!AZ36-誤!AZ36</f>
        <v>-1.25841950333165</v>
      </c>
      <c r="BA36" s="63" t="n">
        <f aca="false">正!BA36-誤!BA36</f>
        <v>-4.26455428274949</v>
      </c>
      <c r="BB36" s="63" t="n">
        <f aca="false">正!BB36-誤!BB36</f>
        <v>12.4536350067758</v>
      </c>
      <c r="BC36" s="63" t="n">
        <f aca="false">正!BC36-誤!BC36</f>
        <v>6.30614934594837</v>
      </c>
      <c r="BD36" s="63" t="n">
        <f aca="false">正!BD36-誤!BD36</f>
        <v>-4.08911588583374</v>
      </c>
      <c r="BE36" s="64" t="n">
        <f aca="false">正!BE36-誤!BE36</f>
        <v>-3.99915359069223</v>
      </c>
      <c r="BF36" s="62" t="n">
        <f aca="false">正!BF36-誤!BF36</f>
        <v>3.9914520105192</v>
      </c>
      <c r="BG36" s="63" t="n">
        <f aca="false">正!BG36-誤!BG36</f>
        <v>-7.74662437629911</v>
      </c>
      <c r="BH36" s="63" t="n">
        <f aca="false">正!BH36-誤!BH36</f>
        <v>1.58654415851481</v>
      </c>
      <c r="BI36" s="63" t="n">
        <f aca="false">正!BI36-誤!BI36</f>
        <v>17.8181944400355</v>
      </c>
      <c r="BJ36" s="63" t="n">
        <f aca="false">正!BJ36-誤!BJ36</f>
        <v>42.695600746581</v>
      </c>
      <c r="BK36" s="63" t="n">
        <f aca="false">正!BK36-誤!BK36</f>
        <v>-77.6644914668145</v>
      </c>
      <c r="BL36" s="63" t="n">
        <f aca="false">正!BL36-誤!BL36</f>
        <v>-28.9097928355061</v>
      </c>
      <c r="BM36" s="64" t="n">
        <f aca="false">正!BM36-誤!BM36</f>
        <v>-14.1059026432215</v>
      </c>
      <c r="BN36" s="44" t="s">
        <v>170</v>
      </c>
      <c r="BO36" s="44"/>
      <c r="BP36" s="44"/>
      <c r="BQ36" s="44"/>
      <c r="BR36" s="44"/>
      <c r="BS36" s="44"/>
      <c r="BT36" s="44"/>
      <c r="BU36" s="44"/>
      <c r="BV36" s="44"/>
      <c r="BW36" s="44"/>
      <c r="BX36" s="38" t="s">
        <v>169</v>
      </c>
      <c r="BY36" s="38"/>
      <c r="BZ36" s="38"/>
      <c r="CA36" s="38"/>
      <c r="CB36" s="38"/>
      <c r="CC36" s="38"/>
      <c r="CD36" s="38"/>
      <c r="CE36" s="38"/>
      <c r="CF36" s="38"/>
      <c r="CG36" s="38"/>
      <c r="CH36" s="62" t="n">
        <f aca="false">正!CH36-誤!CH36</f>
        <v>9.23962457743062</v>
      </c>
      <c r="CI36" s="63" t="n">
        <f aca="false">正!CI36-誤!CI36</f>
        <v>1.56090785751064</v>
      </c>
      <c r="CJ36" s="63" t="n">
        <f aca="false">正!CJ36-誤!CJ36</f>
        <v>-8.82385185642909</v>
      </c>
      <c r="CK36" s="63" t="n">
        <f aca="false">正!CK36-誤!CK36</f>
        <v>19.714972028649</v>
      </c>
      <c r="CL36" s="63" t="n">
        <f aca="false">正!CL36-誤!CL36</f>
        <v>12.0779864521372</v>
      </c>
      <c r="CM36" s="64" t="n">
        <f aca="false">正!CM36-誤!CM36</f>
        <v>-2.30694116474848</v>
      </c>
      <c r="CN36" s="62" t="n">
        <f aca="false">正!CN36-誤!CN36</f>
        <v>30.2663091146007</v>
      </c>
      <c r="CO36" s="63" t="n">
        <f aca="false">正!CO36-誤!CO36</f>
        <v>211.965759679291</v>
      </c>
      <c r="CP36" s="63" t="n">
        <f aca="false">正!CP36-誤!CP36</f>
        <v>-4.26084371075649</v>
      </c>
      <c r="CQ36" s="63" t="n">
        <f aca="false">正!CQ36-誤!CQ36</f>
        <v>-17.1276863903959</v>
      </c>
      <c r="CR36" s="64" t="n">
        <f aca="false">正!CR36-誤!CR36</f>
        <v>4.67745361239042</v>
      </c>
      <c r="CS36" s="62" t="n">
        <f aca="false">正!CS36-誤!CS36</f>
        <v>4.24672676686305</v>
      </c>
      <c r="CT36" s="63" t="n">
        <f aca="false">正!CT36-誤!CT36</f>
        <v>10.8203720336076</v>
      </c>
      <c r="CU36" s="63" t="n">
        <f aca="false">正!CU36-誤!CU36</f>
        <v>-27.5510003929912</v>
      </c>
      <c r="CV36" s="63" t="n">
        <f aca="false">正!CV36-誤!CV36</f>
        <v>4.90194510410333</v>
      </c>
      <c r="CW36" s="63" t="n">
        <f aca="false">正!CW36-誤!CW36</f>
        <v>3.41192614191903</v>
      </c>
      <c r="CX36" s="63" t="n">
        <f aca="false">正!CX36-誤!CX36</f>
        <v>11.567566186161</v>
      </c>
      <c r="CY36" s="63" t="n">
        <f aca="false">正!CY36-誤!CY36</f>
        <v>-3.35910885943827</v>
      </c>
      <c r="CZ36" s="70" t="n">
        <f aca="false">正!CZ36-誤!CZ36</f>
        <v>-3.88041313186022</v>
      </c>
      <c r="DA36" s="61" t="n">
        <f aca="false">正!DA36-誤!DA36</f>
        <v>34.5855295910851</v>
      </c>
      <c r="DB36" s="44" t="s">
        <v>170</v>
      </c>
      <c r="DC36" s="44"/>
      <c r="DD36" s="44"/>
      <c r="DE36" s="44"/>
      <c r="DF36" s="44"/>
      <c r="DG36" s="44"/>
      <c r="DH36" s="44"/>
      <c r="DI36" s="44"/>
      <c r="DJ36" s="44"/>
      <c r="DK36" s="44"/>
    </row>
    <row r="37" customFormat="false" ht="18.2" hidden="false" customHeight="true" outlineLevel="0" collapsed="false">
      <c r="A37" s="38" t="s">
        <v>171</v>
      </c>
      <c r="B37" s="38"/>
      <c r="C37" s="38"/>
      <c r="D37" s="38"/>
      <c r="E37" s="38"/>
      <c r="F37" s="38"/>
      <c r="G37" s="38"/>
      <c r="H37" s="38"/>
      <c r="I37" s="38"/>
      <c r="J37" s="38"/>
      <c r="K37" s="87" t="n">
        <f aca="false">正!K37-誤!K37</f>
        <v>-0.916303853653233</v>
      </c>
      <c r="L37" s="87" t="n">
        <f aca="false">正!L37-誤!L37</f>
        <v>0.488194969294398</v>
      </c>
      <c r="M37" s="88" t="n">
        <f aca="false">正!M37-誤!M37</f>
        <v>-2.87170470269996</v>
      </c>
      <c r="N37" s="89" t="n">
        <f aca="false">正!N37-誤!N37</f>
        <v>-2.21014251064904</v>
      </c>
      <c r="O37" s="89" t="n">
        <f aca="false">正!O37-誤!O37</f>
        <v>8.99942656415954</v>
      </c>
      <c r="P37" s="89" t="n">
        <f aca="false">正!P37-誤!P37</f>
        <v>-5.81658604128251</v>
      </c>
      <c r="Q37" s="89" t="n">
        <f aca="false">正!Q37-誤!Q37</f>
        <v>-1.10159021133428</v>
      </c>
      <c r="R37" s="89" t="n">
        <f aca="false">正!R37-誤!R37</f>
        <v>-1.12873240437531</v>
      </c>
      <c r="S37" s="90" t="n">
        <f aca="false">正!S37-誤!S37</f>
        <v>-7.67100583401128</v>
      </c>
      <c r="T37" s="88" t="n">
        <f aca="false">正!T37-誤!T37</f>
        <v>-1.42552683948469</v>
      </c>
      <c r="U37" s="89" t="n">
        <f aca="false">正!U37-誤!U37</f>
        <v>-19.1981829369897</v>
      </c>
      <c r="V37" s="89" t="n">
        <f aca="false">正!V37-誤!V37</f>
        <v>-0.132121665887183</v>
      </c>
      <c r="W37" s="89" t="n">
        <f aca="false">正!W37-誤!W37</f>
        <v>2.02576093142345</v>
      </c>
      <c r="X37" s="89" t="n">
        <f aca="false">正!X37-誤!X37</f>
        <v>0.975754350465849</v>
      </c>
      <c r="Y37" s="89" t="n">
        <f aca="false">正!Y37-誤!Y37</f>
        <v>-0.587546904973493</v>
      </c>
      <c r="Z37" s="89" t="n">
        <f aca="false">正!Z37-誤!Z37</f>
        <v>-3.48954481990495</v>
      </c>
      <c r="AA37" s="90" t="n">
        <f aca="false">正!AA37-誤!AA37</f>
        <v>0.950511012245656</v>
      </c>
      <c r="AB37" s="44" t="s">
        <v>172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1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88" t="n">
        <f aca="false">正!AV37-誤!AV37</f>
        <v>-0.543333991741974</v>
      </c>
      <c r="AW37" s="89" t="n">
        <f aca="false">正!AW37-誤!AW37</f>
        <v>-5.98059248365129</v>
      </c>
      <c r="AX37" s="89" t="n">
        <f aca="false">正!AX37-誤!AX37</f>
        <v>0.167917191985424</v>
      </c>
      <c r="AY37" s="90" t="n">
        <f aca="false">正!AY37-誤!AY37</f>
        <v>1.31793384918942</v>
      </c>
      <c r="AZ37" s="88" t="n">
        <f aca="false">正!AZ37-誤!AZ37</f>
        <v>0.716460839402203</v>
      </c>
      <c r="BA37" s="89" t="n">
        <f aca="false">正!BA37-誤!BA37</f>
        <v>-1.16201384857561</v>
      </c>
      <c r="BB37" s="89" t="n">
        <f aca="false">正!BB37-誤!BB37</f>
        <v>2.33047211441092</v>
      </c>
      <c r="BC37" s="89" t="n">
        <f aca="false">正!BC37-誤!BC37</f>
        <v>1.31949504198452</v>
      </c>
      <c r="BD37" s="89" t="n">
        <f aca="false">正!BD37-誤!BD37</f>
        <v>1.69979892439201</v>
      </c>
      <c r="BE37" s="90" t="n">
        <f aca="false">正!BE37-誤!BE37</f>
        <v>-2.17963620763675</v>
      </c>
      <c r="BF37" s="88" t="n">
        <f aca="false">正!BF37-誤!BF37</f>
        <v>-6.32323381834252</v>
      </c>
      <c r="BG37" s="89" t="n">
        <f aca="false">正!BG37-誤!BG37</f>
        <v>-0.905201099190379</v>
      </c>
      <c r="BH37" s="89" t="n">
        <f aca="false">正!BH37-誤!BH37</f>
        <v>1.71135999422765</v>
      </c>
      <c r="BI37" s="89" t="n">
        <f aca="false">正!BI37-誤!BI37</f>
        <v>-7.98349200624696</v>
      </c>
      <c r="BJ37" s="89" t="n">
        <f aca="false">正!BJ37-誤!BJ37</f>
        <v>-5.84656975970302</v>
      </c>
      <c r="BK37" s="89" t="n">
        <f aca="false">正!BK37-誤!BK37</f>
        <v>-9.34246271468874</v>
      </c>
      <c r="BL37" s="89" t="n">
        <f aca="false">正!BL37-誤!BL37</f>
        <v>-5.70809907041826</v>
      </c>
      <c r="BM37" s="90" t="n">
        <f aca="false">正!BM37-誤!BM37</f>
        <v>-3.06168726170503</v>
      </c>
      <c r="BN37" s="44" t="s">
        <v>172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1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88" t="n">
        <f aca="false">正!CH37-誤!CH37</f>
        <v>8.40265001377296</v>
      </c>
      <c r="CI37" s="89" t="n">
        <f aca="false">正!CI37-誤!CI37</f>
        <v>0.000105178640055215</v>
      </c>
      <c r="CJ37" s="89" t="n">
        <f aca="false">正!CJ37-誤!CJ37</f>
        <v>-0.846585047513841</v>
      </c>
      <c r="CK37" s="89" t="n">
        <f aca="false">正!CK37-誤!CK37</f>
        <v>-0.0450397960237297</v>
      </c>
      <c r="CL37" s="89" t="n">
        <f aca="false">正!CL37-誤!CL37</f>
        <v>22.4060823638422</v>
      </c>
      <c r="CM37" s="90" t="n">
        <f aca="false">正!CM37-誤!CM37</f>
        <v>-0.547689829366263</v>
      </c>
      <c r="CN37" s="88" t="n">
        <f aca="false">正!CN37-誤!CN37</f>
        <v>0.182870507016446</v>
      </c>
      <c r="CO37" s="89" t="n">
        <f aca="false">正!CO37-誤!CO37</f>
        <v>3.52197712697625</v>
      </c>
      <c r="CP37" s="89" t="n">
        <f aca="false">正!CP37-誤!CP37</f>
        <v>-1.89591822101715</v>
      </c>
      <c r="CQ37" s="89" t="n">
        <f aca="false">正!CQ37-誤!CQ37</f>
        <v>-1.81920945729607</v>
      </c>
      <c r="CR37" s="90" t="n">
        <f aca="false">正!CR37-誤!CR37</f>
        <v>5.52925531300491</v>
      </c>
      <c r="CS37" s="88" t="n">
        <f aca="false">正!CS37-誤!CS37</f>
        <v>2.8201960578414</v>
      </c>
      <c r="CT37" s="89" t="n">
        <f aca="false">正!CT37-誤!CT37</f>
        <v>6.69781637653961</v>
      </c>
      <c r="CU37" s="89" t="n">
        <f aca="false">正!CU37-誤!CU37</f>
        <v>-2.52333795067659</v>
      </c>
      <c r="CV37" s="89" t="n">
        <f aca="false">正!CV37-誤!CV37</f>
        <v>0.24460760590361</v>
      </c>
      <c r="CW37" s="89" t="n">
        <f aca="false">正!CW37-誤!CW37</f>
        <v>0.753790026697715</v>
      </c>
      <c r="CX37" s="89" t="n">
        <f aca="false">正!CX37-誤!CX37</f>
        <v>-0.0917874876670908</v>
      </c>
      <c r="CY37" s="89" t="n">
        <f aca="false">正!CY37-誤!CY37</f>
        <v>-0.641738121378154</v>
      </c>
      <c r="CZ37" s="91" t="n">
        <f aca="false">正!CZ37-誤!CZ37</f>
        <v>3.162674576222</v>
      </c>
      <c r="DA37" s="87" t="n">
        <f aca="false">正!DA37-誤!DA37</f>
        <v>-1.23321958243839</v>
      </c>
      <c r="DB37" s="44" t="s">
        <v>172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.2" hidden="false" customHeight="true" outlineLevel="0" collapsed="false">
      <c r="A38" s="38" t="s">
        <v>173</v>
      </c>
      <c r="B38" s="38"/>
      <c r="C38" s="38"/>
      <c r="D38" s="38"/>
      <c r="E38" s="38"/>
      <c r="F38" s="38"/>
      <c r="G38" s="38"/>
      <c r="H38" s="38"/>
      <c r="I38" s="38"/>
      <c r="J38" s="38"/>
      <c r="K38" s="74" t="n">
        <f aca="false">正!K38-誤!K38</f>
        <v>4.42205888316244</v>
      </c>
      <c r="L38" s="74" t="n">
        <f aca="false">正!L38-誤!L38</f>
        <v>-0.215339627799835</v>
      </c>
      <c r="M38" s="75" t="n">
        <f aca="false">正!M38-誤!M38</f>
        <v>-1.33661282055738</v>
      </c>
      <c r="N38" s="76" t="n">
        <f aca="false">正!N38-誤!N38</f>
        <v>-0.758627786770887</v>
      </c>
      <c r="O38" s="76" t="n">
        <f aca="false">正!O38-誤!O38</f>
        <v>10.0981114140235</v>
      </c>
      <c r="P38" s="76" t="n">
        <f aca="false">正!P38-誤!P38</f>
        <v>-12.9327002313682</v>
      </c>
      <c r="Q38" s="76" t="n">
        <f aca="false">正!Q38-誤!Q38</f>
        <v>-2.08016427382458</v>
      </c>
      <c r="R38" s="76" t="n">
        <f aca="false">正!R38-誤!R38</f>
        <v>-3.94164687952676</v>
      </c>
      <c r="S38" s="77" t="n">
        <f aca="false">正!S38-誤!S38</f>
        <v>5.88213842265287</v>
      </c>
      <c r="T38" s="75" t="n">
        <f aca="false">正!T38-誤!T38</f>
        <v>8.55474642877192</v>
      </c>
      <c r="U38" s="76" t="n">
        <f aca="false">正!U38-誤!U38</f>
        <v>-14.2773587330606</v>
      </c>
      <c r="V38" s="76" t="n">
        <f aca="false">正!V38-誤!V38</f>
        <v>1.77655357292221</v>
      </c>
      <c r="W38" s="76" t="n">
        <f aca="false">正!W38-誤!W38</f>
        <v>1.66317362071899</v>
      </c>
      <c r="X38" s="76" t="n">
        <f aca="false">正!X38-誤!X38</f>
        <v>2.7363883286117</v>
      </c>
      <c r="Y38" s="76" t="n">
        <f aca="false">正!Y38-誤!Y38</f>
        <v>2.34014155420365</v>
      </c>
      <c r="Z38" s="76" t="n">
        <f aca="false">正!Z38-誤!Z38</f>
        <v>29.7681504016358</v>
      </c>
      <c r="AA38" s="77" t="n">
        <f aca="false">正!AA38-誤!AA38</f>
        <v>-4.25349943478426</v>
      </c>
      <c r="AB38" s="44" t="s">
        <v>174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3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75" t="n">
        <f aca="false">正!AV38-誤!AV38</f>
        <v>-0.336466049342391</v>
      </c>
      <c r="AW38" s="76" t="n">
        <f aca="false">正!AW38-誤!AW38</f>
        <v>-0.449074852986342</v>
      </c>
      <c r="AX38" s="76" t="n">
        <f aca="false">正!AX38-誤!AX38</f>
        <v>3.33310548690847</v>
      </c>
      <c r="AY38" s="77" t="n">
        <f aca="false">正!AY38-誤!AY38</f>
        <v>-0.487878183828002</v>
      </c>
      <c r="AZ38" s="75" t="n">
        <f aca="false">正!AZ38-誤!AZ38</f>
        <v>2.26523851235083</v>
      </c>
      <c r="BA38" s="76" t="n">
        <f aca="false">正!BA38-誤!BA38</f>
        <v>1.95174705040785</v>
      </c>
      <c r="BB38" s="76" t="n">
        <f aca="false">正!BB38-誤!BB38</f>
        <v>3.18332155132077</v>
      </c>
      <c r="BC38" s="76" t="n">
        <f aca="false">正!BC38-誤!BC38</f>
        <v>1.28047940047429</v>
      </c>
      <c r="BD38" s="76" t="n">
        <f aca="false">正!BD38-誤!BD38</f>
        <v>3.59625122785366</v>
      </c>
      <c r="BE38" s="77" t="n">
        <f aca="false">正!BE38-誤!BE38</f>
        <v>-1.59872185754625</v>
      </c>
      <c r="BF38" s="75" t="n">
        <f aca="false">正!BF38-誤!BF38</f>
        <v>-2.66660468721824</v>
      </c>
      <c r="BG38" s="76" t="n">
        <f aca="false">正!BG38-誤!BG38</f>
        <v>-9.43093449272499</v>
      </c>
      <c r="BH38" s="76" t="n">
        <f aca="false">正!BH38-誤!BH38</f>
        <v>2.61182160861705</v>
      </c>
      <c r="BI38" s="76" t="n">
        <f aca="false">正!BI38-誤!BI38</f>
        <v>-1.76068441429135</v>
      </c>
      <c r="BJ38" s="76" t="n">
        <f aca="false">正!BJ38-誤!BJ38</f>
        <v>0.364181673157475</v>
      </c>
      <c r="BK38" s="76" t="n">
        <f aca="false">正!BK38-誤!BK38</f>
        <v>-6.41645673686048</v>
      </c>
      <c r="BL38" s="76" t="n">
        <f aca="false">正!BL38-誤!BL38</f>
        <v>-6.11682978983359</v>
      </c>
      <c r="BM38" s="77" t="n">
        <f aca="false">正!BM38-誤!BM38</f>
        <v>-5.75459419000896</v>
      </c>
      <c r="BN38" s="44" t="s">
        <v>174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3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75" t="n">
        <f aca="false">正!CH38-誤!CH38</f>
        <v>14.2967398877281</v>
      </c>
      <c r="CI38" s="76" t="n">
        <f aca="false">正!CI38-誤!CI38</f>
        <v>2.82989325190371</v>
      </c>
      <c r="CJ38" s="76" t="n">
        <f aca="false">正!CJ38-誤!CJ38</f>
        <v>1.43025688043352</v>
      </c>
      <c r="CK38" s="76" t="n">
        <f aca="false">正!CK38-誤!CK38</f>
        <v>15.11437273269</v>
      </c>
      <c r="CL38" s="76" t="n">
        <f aca="false">正!CL38-誤!CL38</f>
        <v>26.5748794215212</v>
      </c>
      <c r="CM38" s="77" t="n">
        <f aca="false">正!CM38-誤!CM38</f>
        <v>-1.92293901346699</v>
      </c>
      <c r="CN38" s="75" t="n">
        <f aca="false">正!CN38-誤!CN38</f>
        <v>-2.2485631230785</v>
      </c>
      <c r="CO38" s="76" t="n">
        <f aca="false">正!CO38-誤!CO38</f>
        <v>12.56997506407</v>
      </c>
      <c r="CP38" s="76" t="n">
        <f aca="false">正!CP38-誤!CP38</f>
        <v>-14.4422673588621</v>
      </c>
      <c r="CQ38" s="76" t="n">
        <f aca="false">正!CQ38-誤!CQ38</f>
        <v>-2.53415356978874</v>
      </c>
      <c r="CR38" s="77" t="n">
        <f aca="false">正!CR38-誤!CR38</f>
        <v>3.69479157862878</v>
      </c>
      <c r="CS38" s="75" t="n">
        <f aca="false">正!CS38-誤!CS38</f>
        <v>2.10443083629681</v>
      </c>
      <c r="CT38" s="76" t="n">
        <f aca="false">正!CT38-誤!CT38</f>
        <v>2.67898444803311</v>
      </c>
      <c r="CU38" s="76" t="n">
        <f aca="false">正!CU38-誤!CU38</f>
        <v>-2.87774811406666</v>
      </c>
      <c r="CV38" s="76" t="n">
        <f aca="false">正!CV38-誤!CV38</f>
        <v>2.385565212449</v>
      </c>
      <c r="CW38" s="76" t="n">
        <f aca="false">正!CW38-誤!CW38</f>
        <v>5.0438851320541</v>
      </c>
      <c r="CX38" s="76" t="n">
        <f aca="false">正!CX38-誤!CX38</f>
        <v>-0.555384350472735</v>
      </c>
      <c r="CY38" s="76" t="n">
        <f aca="false">正!CY38-誤!CY38</f>
        <v>-0.921695497296014</v>
      </c>
      <c r="CZ38" s="79" t="n">
        <f aca="false">正!CZ38-誤!CZ38</f>
        <v>4.8209856201575</v>
      </c>
      <c r="DA38" s="74" t="n">
        <f aca="false">正!DA38-誤!DA38</f>
        <v>-1.12356048067815</v>
      </c>
      <c r="DB38" s="44" t="s">
        <v>174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.2" hidden="false" customHeight="true" outlineLevel="0" collapsed="false">
      <c r="A39" s="92" t="s">
        <v>175</v>
      </c>
      <c r="B39" s="92"/>
      <c r="C39" s="92"/>
      <c r="D39" s="92"/>
      <c r="E39" s="92"/>
      <c r="F39" s="92"/>
      <c r="G39" s="92"/>
      <c r="H39" s="92"/>
      <c r="I39" s="92"/>
      <c r="J39" s="92"/>
      <c r="K39" s="61" t="n">
        <f aca="false">正!K39-誤!K39</f>
        <v>-2.3452770653912</v>
      </c>
      <c r="L39" s="61" t="n">
        <f aca="false">正!L39-誤!L39</f>
        <v>-18.2121812710456</v>
      </c>
      <c r="M39" s="62" t="n">
        <f aca="false">正!M39-誤!M39</f>
        <v>10.7906302942731</v>
      </c>
      <c r="N39" s="63" t="n">
        <f aca="false">正!N39-誤!N39</f>
        <v>18.3186044485306</v>
      </c>
      <c r="O39" s="63" t="n">
        <f aca="false">正!O39-誤!O39</f>
        <v>6.1349873084381</v>
      </c>
      <c r="P39" s="63" t="n">
        <f aca="false">正!P39-誤!P39</f>
        <v>45.9094338650968</v>
      </c>
      <c r="Q39" s="63" t="n">
        <f aca="false">正!Q39-誤!Q39</f>
        <v>-5.23383292674737</v>
      </c>
      <c r="R39" s="63" t="n">
        <f aca="false">正!R39-誤!R39</f>
        <v>-4.64067387016723</v>
      </c>
      <c r="S39" s="64" t="n">
        <f aca="false">正!S39-誤!S39</f>
        <v>-14.6137868185267</v>
      </c>
      <c r="T39" s="62" t="n">
        <f aca="false">正!T39-誤!T39</f>
        <v>-9.66981277343211</v>
      </c>
      <c r="U39" s="63" t="n">
        <f aca="false">正!U39-誤!U39</f>
        <v>-5.4098183494304</v>
      </c>
      <c r="V39" s="63" t="n">
        <f aca="false">正!V39-誤!V39</f>
        <v>-1.76057101585968</v>
      </c>
      <c r="W39" s="63" t="n">
        <f aca="false">正!W39-誤!W39</f>
        <v>6.48754793123635</v>
      </c>
      <c r="X39" s="63" t="n">
        <f aca="false">正!X39-誤!X39</f>
        <v>-2.5038990657543</v>
      </c>
      <c r="Y39" s="63" t="n">
        <f aca="false">正!Y39-誤!Y39</f>
        <v>3.18477522898638</v>
      </c>
      <c r="Z39" s="63" t="n">
        <f aca="false">正!Z39-誤!Z39</f>
        <v>-39.5302318414199</v>
      </c>
      <c r="AA39" s="63" t="n">
        <f aca="false">正!AA39-誤!AA39</f>
        <v>9.55440931802622</v>
      </c>
      <c r="AB39" s="93" t="s">
        <v>176</v>
      </c>
      <c r="AC39" s="93"/>
      <c r="AD39" s="93"/>
      <c r="AE39" s="93"/>
      <c r="AF39" s="93"/>
      <c r="AG39" s="93"/>
      <c r="AH39" s="93"/>
      <c r="AI39" s="93"/>
      <c r="AJ39" s="93"/>
      <c r="AK39" s="93"/>
      <c r="AL39" s="92" t="s">
        <v>175</v>
      </c>
      <c r="AM39" s="92"/>
      <c r="AN39" s="92"/>
      <c r="AO39" s="92"/>
      <c r="AP39" s="92"/>
      <c r="AQ39" s="92"/>
      <c r="AR39" s="92"/>
      <c r="AS39" s="92"/>
      <c r="AT39" s="92"/>
      <c r="AU39" s="92"/>
      <c r="AV39" s="63" t="n">
        <f aca="false">正!AV39-誤!AV39</f>
        <v>17.2031039765594</v>
      </c>
      <c r="AW39" s="63" t="n">
        <f aca="false">正!AW39-誤!AW39</f>
        <v>-0.448330251340622</v>
      </c>
      <c r="AX39" s="63" t="n">
        <f aca="false">正!AX39-誤!AX39</f>
        <v>-6.58307112856528</v>
      </c>
      <c r="AY39" s="64" t="n">
        <f aca="false">正!AY39-誤!AY39</f>
        <v>-7.61569287336226</v>
      </c>
      <c r="AZ39" s="62" t="n">
        <f aca="false">正!AZ39-誤!AZ39</f>
        <v>-2.80719717573027</v>
      </c>
      <c r="BA39" s="63" t="n">
        <f aca="false">正!BA39-誤!BA39</f>
        <v>-7.37831518173334</v>
      </c>
      <c r="BB39" s="63" t="n">
        <f aca="false">正!BB39-誤!BB39</f>
        <v>11.6007855698672</v>
      </c>
      <c r="BC39" s="63" t="n">
        <f aca="false">正!BC39-誤!BC39</f>
        <v>6.34516498745825</v>
      </c>
      <c r="BD39" s="63" t="n">
        <f aca="false">正!BD39-誤!BD39</f>
        <v>-5.9855681892991</v>
      </c>
      <c r="BE39" s="64" t="n">
        <f aca="false">正!BE39-誤!BE39</f>
        <v>-4.58006794078301</v>
      </c>
      <c r="BF39" s="62" t="n">
        <f aca="false">正!BF39-誤!BF39</f>
        <v>0.334822880228217</v>
      </c>
      <c r="BG39" s="63" t="n">
        <f aca="false">正!BG39-誤!BG39</f>
        <v>0.779109017235783</v>
      </c>
      <c r="BH39" s="63" t="n">
        <f aca="false">正!BH39-誤!BH39</f>
        <v>0.686082544124702</v>
      </c>
      <c r="BI39" s="63" t="n">
        <f aca="false">正!BI39-誤!BI39</f>
        <v>11.5953868480807</v>
      </c>
      <c r="BJ39" s="63" t="n">
        <f aca="false">正!BJ39-誤!BJ39</f>
        <v>36.4848493137238</v>
      </c>
      <c r="BK39" s="63" t="n">
        <f aca="false">正!BK39-誤!BK39</f>
        <v>-80.5904974446443</v>
      </c>
      <c r="BL39" s="63" t="n">
        <f aca="false">正!BL39-誤!BL39</f>
        <v>-28.50106211609</v>
      </c>
      <c r="BM39" s="64" t="n">
        <f aca="false">正!BM39-誤!BM39</f>
        <v>-11.412995714918</v>
      </c>
      <c r="BN39" s="93" t="s">
        <v>176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92" t="s">
        <v>175</v>
      </c>
      <c r="BY39" s="92"/>
      <c r="BZ39" s="92"/>
      <c r="CA39" s="92"/>
      <c r="CB39" s="92"/>
      <c r="CC39" s="92"/>
      <c r="CD39" s="92"/>
      <c r="CE39" s="92"/>
      <c r="CF39" s="92"/>
      <c r="CG39" s="92"/>
      <c r="CH39" s="62" t="n">
        <f aca="false">正!CH39-誤!CH39</f>
        <v>3.34553470446031</v>
      </c>
      <c r="CI39" s="63" t="n">
        <f aca="false">正!CI39-誤!CI39</f>
        <v>-1.26888021575303</v>
      </c>
      <c r="CJ39" s="63" t="n">
        <f aca="false">正!CJ39-誤!CJ39</f>
        <v>-11.100693784377</v>
      </c>
      <c r="CK39" s="63" t="n">
        <f aca="false">正!CK39-誤!CK39</f>
        <v>4.55555949993402</v>
      </c>
      <c r="CL39" s="63" t="n">
        <f aca="false">正!CL39-誤!CL39</f>
        <v>7.90918939445692</v>
      </c>
      <c r="CM39" s="64" t="n">
        <f aca="false">正!CM39-誤!CM39</f>
        <v>-0.931691980647543</v>
      </c>
      <c r="CN39" s="62" t="n">
        <f aca="false">正!CN39-誤!CN39</f>
        <v>32.6977427425095</v>
      </c>
      <c r="CO39" s="63" t="n">
        <f aca="false">正!CO39-誤!CO39</f>
        <v>202.917761742198</v>
      </c>
      <c r="CP39" s="63" t="n">
        <f aca="false">正!CP39-誤!CP39</f>
        <v>8.28550542708933</v>
      </c>
      <c r="CQ39" s="63" t="n">
        <f aca="false">正!CQ39-誤!CQ39</f>
        <v>-16.4127422779033</v>
      </c>
      <c r="CR39" s="64" t="n">
        <f aca="false">正!CR39-誤!CR39</f>
        <v>6.51191734676706</v>
      </c>
      <c r="CS39" s="62" t="n">
        <f aca="false">正!CS39-誤!CS39</f>
        <v>4.96249199047429</v>
      </c>
      <c r="CT39" s="63" t="n">
        <f aca="false">正!CT39-誤!CT39</f>
        <v>14.8392039621132</v>
      </c>
      <c r="CU39" s="63" t="n">
        <f aca="false">正!CU39-誤!CU39</f>
        <v>-27.1965902296004</v>
      </c>
      <c r="CV39" s="63" t="n">
        <f aca="false">正!CV39-誤!CV39</f>
        <v>2.7609874975584</v>
      </c>
      <c r="CW39" s="63" t="n">
        <f aca="false">正!CW39-誤!CW39</f>
        <v>-0.87816896343719</v>
      </c>
      <c r="CX39" s="63" t="n">
        <f aca="false">正!CX39-誤!CX39</f>
        <v>12.0311630489662</v>
      </c>
      <c r="CY39" s="63" t="n">
        <f aca="false">正!CY39-誤!CY39</f>
        <v>-3.07915148352095</v>
      </c>
      <c r="CZ39" s="70" t="n">
        <f aca="false">正!CZ39-誤!CZ39</f>
        <v>-5.53872417579385</v>
      </c>
      <c r="DA39" s="61" t="n">
        <f aca="false">正!DA39-誤!DA39</f>
        <v>34.4758704893243</v>
      </c>
      <c r="DB39" s="93" t="s">
        <v>176</v>
      </c>
      <c r="DC39" s="93"/>
      <c r="DD39" s="93"/>
      <c r="DE39" s="93"/>
      <c r="DF39" s="93"/>
      <c r="DG39" s="93"/>
      <c r="DH39" s="93"/>
      <c r="DI39" s="93"/>
      <c r="DJ39" s="93"/>
      <c r="DK39" s="93"/>
    </row>
    <row r="40" customFormat="false" ht="18.2" hidden="false" customHeight="true" outlineLevel="0" collapsed="false">
      <c r="A40" s="38" t="s">
        <v>177</v>
      </c>
      <c r="B40" s="38"/>
      <c r="C40" s="38"/>
      <c r="D40" s="38"/>
      <c r="E40" s="38"/>
      <c r="F40" s="38"/>
      <c r="G40" s="38"/>
      <c r="H40" s="38"/>
      <c r="I40" s="38"/>
      <c r="J40" s="38"/>
      <c r="K40" s="74" t="n">
        <f aca="false">正!K40-誤!K40</f>
        <v>-1.33802679770054</v>
      </c>
      <c r="L40" s="74" t="n">
        <f aca="false">正!L40-誤!L40</f>
        <v>-16.5660114316343</v>
      </c>
      <c r="M40" s="75" t="n">
        <f aca="false">正!M40-誤!M40</f>
        <v>5.48393565395401</v>
      </c>
      <c r="N40" s="76" t="n">
        <f aca="false">正!N40-誤!N40</f>
        <v>13.8097503104847</v>
      </c>
      <c r="O40" s="76" t="n">
        <f aca="false">正!O40-誤!O40</f>
        <v>5.00410185690532</v>
      </c>
      <c r="P40" s="76" t="n">
        <f aca="false">正!P40-誤!P40</f>
        <v>26.9757482482577</v>
      </c>
      <c r="Q40" s="76" t="n">
        <f aca="false">正!Q40-誤!Q40</f>
        <v>-3.21890130043084</v>
      </c>
      <c r="R40" s="76" t="n">
        <f aca="false">正!R40-誤!R40</f>
        <v>-3.4173805630362</v>
      </c>
      <c r="S40" s="77" t="n">
        <f aca="false">正!S40-誤!S40</f>
        <v>-15.4573551000549</v>
      </c>
      <c r="T40" s="75" t="n">
        <f aca="false">正!T40-誤!T40</f>
        <v>-8.34887892555355</v>
      </c>
      <c r="U40" s="76" t="n">
        <f aca="false">正!U40-誤!U40</f>
        <v>-1.64134506026079</v>
      </c>
      <c r="V40" s="76" t="n">
        <f aca="false">正!V40-誤!V40</f>
        <v>-1.47566158845751</v>
      </c>
      <c r="W40" s="76" t="n">
        <f aca="false">正!W40-誤!W40</f>
        <v>4.04774383000205</v>
      </c>
      <c r="X40" s="76" t="n">
        <f aca="false">正!X40-誤!X40</f>
        <v>-4.20656370948251</v>
      </c>
      <c r="Y40" s="76" t="n">
        <f aca="false">正!Y40-誤!Y40</f>
        <v>2.09726231448514</v>
      </c>
      <c r="Z40" s="76" t="n">
        <f aca="false">正!Z40-誤!Z40</f>
        <v>-32.3848575193844</v>
      </c>
      <c r="AA40" s="76" t="n">
        <f aca="false">正!AA40-誤!AA40</f>
        <v>7.82679605545889</v>
      </c>
      <c r="AB40" s="93" t="s">
        <v>178</v>
      </c>
      <c r="AC40" s="93"/>
      <c r="AD40" s="93"/>
      <c r="AE40" s="93"/>
      <c r="AF40" s="93"/>
      <c r="AG40" s="93"/>
      <c r="AH40" s="93"/>
      <c r="AI40" s="93"/>
      <c r="AJ40" s="93"/>
      <c r="AK40" s="93"/>
      <c r="AL40" s="38" t="s">
        <v>177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76" t="n">
        <f aca="false">正!AV40-誤!AV40</f>
        <v>10.4997658945554</v>
      </c>
      <c r="AW40" s="76" t="n">
        <f aca="false">正!AW40-誤!AW40</f>
        <v>-0.843831001671276</v>
      </c>
      <c r="AX40" s="76" t="n">
        <f aca="false">正!AX40-誤!AX40</f>
        <v>-3.716860738675</v>
      </c>
      <c r="AY40" s="77" t="n">
        <f aca="false">正!AY40-誤!AY40</f>
        <v>-6.20358595221217</v>
      </c>
      <c r="AZ40" s="75" t="n">
        <f aca="false">正!AZ40-誤!AZ40</f>
        <v>-2.80101300540048</v>
      </c>
      <c r="BA40" s="76" t="n">
        <f aca="false">正!BA40-誤!BA40</f>
        <v>-11.3825304326384</v>
      </c>
      <c r="BB40" s="76" t="n">
        <f aca="false">正!BB40-誤!BB40</f>
        <v>7.96738579498049</v>
      </c>
      <c r="BC40" s="76" t="n">
        <f aca="false">正!BC40-誤!BC40</f>
        <v>5.30438224408823</v>
      </c>
      <c r="BD40" s="76" t="n">
        <f aca="false">正!BD40-誤!BD40</f>
        <v>-4.65003927285</v>
      </c>
      <c r="BE40" s="77" t="n">
        <f aca="false">正!BE40-誤!BE40</f>
        <v>-3.75536866325751</v>
      </c>
      <c r="BF40" s="75" t="n">
        <f aca="false">正!BF40-誤!BF40</f>
        <v>7.47780714204725</v>
      </c>
      <c r="BG40" s="76" t="n">
        <f aca="false">正!BG40-誤!BG40</f>
        <v>3.17920137598856</v>
      </c>
      <c r="BH40" s="76" t="n">
        <f aca="false">正!BH40-誤!BH40</f>
        <v>0.225347345798184</v>
      </c>
      <c r="BI40" s="76" t="n">
        <f aca="false">正!BI40-誤!BI40</f>
        <v>7.16779836351225</v>
      </c>
      <c r="BJ40" s="76" t="n">
        <f aca="false">正!BJ40-誤!BJ40</f>
        <v>37.4259100691232</v>
      </c>
      <c r="BK40" s="76" t="n">
        <f aca="false">正!BK40-誤!BK40</f>
        <v>-47.0129084421181</v>
      </c>
      <c r="BL40" s="76" t="n">
        <f aca="false">正!BL40-誤!BL40</f>
        <v>-22.0091305958408</v>
      </c>
      <c r="BM40" s="77" t="n">
        <f aca="false">正!BM40-誤!BM40</f>
        <v>-10.113751254828</v>
      </c>
      <c r="BN40" s="93" t="s">
        <v>178</v>
      </c>
      <c r="BO40" s="93"/>
      <c r="BP40" s="93"/>
      <c r="BQ40" s="93"/>
      <c r="BR40" s="93"/>
      <c r="BS40" s="93"/>
      <c r="BT40" s="93"/>
      <c r="BU40" s="93"/>
      <c r="BV40" s="93"/>
      <c r="BW40" s="93"/>
      <c r="BX40" s="38" t="s">
        <v>177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75" t="n">
        <f aca="false">正!CH40-誤!CH40</f>
        <v>2.59624645702218</v>
      </c>
      <c r="CI40" s="76" t="n">
        <f aca="false">正!CI40-誤!CI40</f>
        <v>-2.00950089664079</v>
      </c>
      <c r="CJ40" s="76" t="n">
        <f aca="false">正!CJ40-誤!CJ40</f>
        <v>-6.67433441827023</v>
      </c>
      <c r="CK40" s="76" t="n">
        <f aca="false">正!CK40-誤!CK40</f>
        <v>2.26019104683479</v>
      </c>
      <c r="CL40" s="76" t="n">
        <f aca="false">正!CL40-誤!CL40</f>
        <v>6.63635257756124</v>
      </c>
      <c r="CM40" s="77" t="n">
        <f aca="false">正!CM40-誤!CM40</f>
        <v>-0.519206347798445</v>
      </c>
      <c r="CN40" s="75" t="n">
        <f aca="false">正!CN40-誤!CN40</f>
        <v>34.4605482997736</v>
      </c>
      <c r="CO40" s="76" t="n">
        <f aca="false">正!CO40-誤!CO40</f>
        <v>194.361933052246</v>
      </c>
      <c r="CP40" s="76" t="n">
        <f aca="false">正!CP40-誤!CP40</f>
        <v>10.9473444139688</v>
      </c>
      <c r="CQ40" s="76" t="n">
        <f aca="false">正!CQ40-誤!CQ40</f>
        <v>-8.97691914839976</v>
      </c>
      <c r="CR40" s="77" t="n">
        <f aca="false">正!CR40-誤!CR40</f>
        <v>4.27657732003593</v>
      </c>
      <c r="CS40" s="75" t="n">
        <f aca="false">正!CS40-誤!CS40</f>
        <v>0.929356797194828</v>
      </c>
      <c r="CT40" s="76" t="n">
        <f aca="false">正!CT40-誤!CT40</f>
        <v>5.39877224432553</v>
      </c>
      <c r="CU40" s="76" t="n">
        <f aca="false">正!CU40-誤!CU40</f>
        <v>-19.8154472147223</v>
      </c>
      <c r="CV40" s="76" t="n">
        <f aca="false">正!CV40-誤!CV40</f>
        <v>0.359192429483926</v>
      </c>
      <c r="CW40" s="76" t="n">
        <f aca="false">正!CW40-誤!CW40</f>
        <v>-1.81930480064813</v>
      </c>
      <c r="CX40" s="76" t="n">
        <f aca="false">正!CX40-誤!CX40</f>
        <v>4.97794019818662</v>
      </c>
      <c r="CY40" s="76" t="n">
        <f aca="false">正!CY40-誤!CY40</f>
        <v>-0.645324942366898</v>
      </c>
      <c r="CZ40" s="79" t="n">
        <f aca="false">正!CZ40-誤!CZ40</f>
        <v>-5.03440695183673</v>
      </c>
      <c r="DA40" s="74" t="n">
        <f aca="false">正!DA40-誤!DA40</f>
        <v>39.5214998511257</v>
      </c>
      <c r="DB40" s="93" t="s">
        <v>178</v>
      </c>
      <c r="DC40" s="93"/>
      <c r="DD40" s="93"/>
      <c r="DE40" s="93"/>
      <c r="DF40" s="93"/>
      <c r="DG40" s="93"/>
      <c r="DH40" s="93"/>
      <c r="DI40" s="93"/>
      <c r="DJ40" s="93"/>
      <c r="DK40" s="93"/>
    </row>
    <row r="41" customFormat="false" ht="18.2" hidden="false" customHeight="true" outlineLevel="0" collapsed="false">
      <c r="A41" s="38" t="s">
        <v>179</v>
      </c>
      <c r="B41" s="38"/>
      <c r="C41" s="38"/>
      <c r="D41" s="38"/>
      <c r="E41" s="38"/>
      <c r="F41" s="38"/>
      <c r="G41" s="38"/>
      <c r="H41" s="38"/>
      <c r="I41" s="38"/>
      <c r="J41" s="38"/>
      <c r="K41" s="61" t="n">
        <f aca="false">正!K41-誤!K41</f>
        <v>16.0158966263289</v>
      </c>
      <c r="L41" s="61" t="n">
        <f aca="false">正!L41-誤!L41</f>
        <v>-37.8367306841956</v>
      </c>
      <c r="M41" s="62" t="n">
        <f aca="false">正!M41-誤!M41</f>
        <v>36.4266329104803</v>
      </c>
      <c r="N41" s="63" t="n">
        <f aca="false">正!N41-誤!N41</f>
        <v>108.739940708863</v>
      </c>
      <c r="O41" s="63" t="n">
        <f aca="false">正!O41-誤!O41</f>
        <v>83.071907167724</v>
      </c>
      <c r="P41" s="63" t="n">
        <f aca="false">正!P41-誤!P41</f>
        <v>115.326214364979</v>
      </c>
      <c r="Q41" s="63" t="n">
        <f aca="false">正!Q41-誤!Q41</f>
        <v>-38.4148600804019</v>
      </c>
      <c r="R41" s="63" t="n">
        <f aca="false">正!R41-誤!R41</f>
        <v>-31.9969914168059</v>
      </c>
      <c r="S41" s="64" t="n">
        <f aca="false">正!S41-誤!S41</f>
        <v>-55.7807455908305</v>
      </c>
      <c r="T41" s="62" t="n">
        <f aca="false">正!T41-誤!T41</f>
        <v>26.2005970606397</v>
      </c>
      <c r="U41" s="63" t="n">
        <f aca="false">正!U41-誤!U41</f>
        <v>0.202099933504542</v>
      </c>
      <c r="V41" s="63" t="n">
        <f aca="false">正!V41-誤!V41</f>
        <v>14.7090686124511</v>
      </c>
      <c r="W41" s="63" t="n">
        <f aca="false">正!W41-誤!W41</f>
        <v>117.131018815214</v>
      </c>
      <c r="X41" s="63" t="n">
        <f aca="false">正!X41-誤!X41</f>
        <v>12.8677971318657</v>
      </c>
      <c r="Y41" s="63" t="n">
        <f aca="false">正!Y41-誤!Y41</f>
        <v>56.2124558269543</v>
      </c>
      <c r="Z41" s="63" t="n">
        <f aca="false">正!Z41-誤!Z41</f>
        <v>13.5807250679864</v>
      </c>
      <c r="AA41" s="63" t="n">
        <f aca="false">正!AA41-誤!AA41</f>
        <v>40.096894964533</v>
      </c>
      <c r="AB41" s="44" t="s">
        <v>180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38" t="s">
        <v>179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63" t="n">
        <f aca="false">正!AV41-誤!AV41</f>
        <v>5.08596845375723</v>
      </c>
      <c r="AW41" s="63" t="n">
        <f aca="false">正!AW41-誤!AW41</f>
        <v>56.774995581638</v>
      </c>
      <c r="AX41" s="63" t="n">
        <f aca="false">正!AX41-誤!AX41</f>
        <v>12.3456976317057</v>
      </c>
      <c r="AY41" s="64" t="n">
        <f aca="false">正!AY41-誤!AY41</f>
        <v>-13.5837360115147</v>
      </c>
      <c r="AZ41" s="62" t="n">
        <f aca="false">正!AZ41-誤!AZ41</f>
        <v>18.1890238181841</v>
      </c>
      <c r="BA41" s="63" t="n">
        <f aca="false">正!BA41-誤!BA41</f>
        <v>73.5040865020546</v>
      </c>
      <c r="BB41" s="63" t="n">
        <f aca="false">正!BB41-誤!BB41</f>
        <v>76.7618698065617</v>
      </c>
      <c r="BC41" s="63" t="n">
        <f aca="false">正!BC41-誤!BC41</f>
        <v>16.5604197397424</v>
      </c>
      <c r="BD41" s="63" t="n">
        <f aca="false">正!BD41-誤!BD41</f>
        <v>9.77295643279285</v>
      </c>
      <c r="BE41" s="64" t="n">
        <f aca="false">正!BE41-誤!BE41</f>
        <v>-26.4208131967516</v>
      </c>
      <c r="BF41" s="62" t="n">
        <f aca="false">正!BF41-誤!BF41</f>
        <v>-12.8774251502509</v>
      </c>
      <c r="BG41" s="63" t="n">
        <f aca="false">正!BG41-誤!BG41</f>
        <v>-52.7587220017676</v>
      </c>
      <c r="BH41" s="63" t="n">
        <f aca="false">正!BH41-誤!BH41</f>
        <v>-4.43161963867169</v>
      </c>
      <c r="BI41" s="63" t="n">
        <f aca="false">正!BI41-誤!BI41</f>
        <v>33.2954012533846</v>
      </c>
      <c r="BJ41" s="63" t="n">
        <f aca="false">正!BJ41-誤!BJ41</f>
        <v>24.7837043204381</v>
      </c>
      <c r="BK41" s="63" t="n">
        <f aca="false">正!BK41-誤!BK41</f>
        <v>-56.8235928282502</v>
      </c>
      <c r="BL41" s="63" t="n">
        <f aca="false">正!BL41-誤!BL41</f>
        <v>-107.242330461308</v>
      </c>
      <c r="BM41" s="64" t="n">
        <f aca="false">正!BM41-誤!BM41</f>
        <v>-91.4147187049621</v>
      </c>
      <c r="BN41" s="44" t="s">
        <v>180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38" t="s">
        <v>179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62" t="n">
        <f aca="false">正!CH41-誤!CH41</f>
        <v>17.297289439869</v>
      </c>
      <c r="CI41" s="63" t="n">
        <f aca="false">正!CI41-誤!CI41</f>
        <v>19.1757153763565</v>
      </c>
      <c r="CJ41" s="63" t="n">
        <f aca="false">正!CJ41-誤!CJ41</f>
        <v>-38.1770391576192</v>
      </c>
      <c r="CK41" s="63" t="n">
        <f aca="false">正!CK41-誤!CK41</f>
        <v>38.8241678824479</v>
      </c>
      <c r="CL41" s="63" t="n">
        <f aca="false">正!CL41-誤!CL41</f>
        <v>10.1859708901429</v>
      </c>
      <c r="CM41" s="64" t="n">
        <f aca="false">正!CM41-誤!CM41</f>
        <v>8.37250090981615</v>
      </c>
      <c r="CN41" s="62" t="n">
        <f aca="false">正!CN41-誤!CN41</f>
        <v>-10.9309398089199</v>
      </c>
      <c r="CO41" s="63" t="n">
        <f aca="false">正!CO41-誤!CO41</f>
        <v>-46.9021199279159</v>
      </c>
      <c r="CP41" s="63" t="n">
        <f aca="false">正!CP41-誤!CP41</f>
        <v>15.4899480142549</v>
      </c>
      <c r="CQ41" s="63" t="n">
        <f aca="false">正!CQ41-誤!CQ41</f>
        <v>-32.7241216785824</v>
      </c>
      <c r="CR41" s="64" t="n">
        <f aca="false">正!CR41-誤!CR41</f>
        <v>40.4852731282435</v>
      </c>
      <c r="CS41" s="62" t="n">
        <f aca="false">正!CS41-誤!CS41</f>
        <v>29.4754309359041</v>
      </c>
      <c r="CT41" s="63" t="n">
        <f aca="false">正!CT41-誤!CT41</f>
        <v>35.8281703475186</v>
      </c>
      <c r="CU41" s="63" t="n">
        <f aca="false">正!CU41-誤!CU41</f>
        <v>-122.749006443439</v>
      </c>
      <c r="CV41" s="63" t="n">
        <f aca="false">正!CV41-誤!CV41</f>
        <v>-18.432181406326</v>
      </c>
      <c r="CW41" s="63" t="n">
        <f aca="false">正!CW41-誤!CW41</f>
        <v>32.3957901202202</v>
      </c>
      <c r="CX41" s="63" t="n">
        <f aca="false">正!CX41-誤!CX41</f>
        <v>292.82745582751</v>
      </c>
      <c r="CY41" s="63" t="n">
        <f aca="false">正!CY41-誤!CY41</f>
        <v>-34.1359428032474</v>
      </c>
      <c r="CZ41" s="70" t="n">
        <f aca="false">正!CZ41-誤!CZ41</f>
        <v>-51.1266763014764</v>
      </c>
      <c r="DA41" s="61" t="n">
        <f aca="false">正!DA41-誤!DA41</f>
        <v>-1.35277008811227</v>
      </c>
      <c r="DB41" s="44" t="s">
        <v>180</v>
      </c>
      <c r="DC41" s="44"/>
      <c r="DD41" s="44"/>
      <c r="DE41" s="44"/>
      <c r="DF41" s="44"/>
      <c r="DG41" s="44"/>
      <c r="DH41" s="44"/>
      <c r="DI41" s="44"/>
      <c r="DJ41" s="44"/>
      <c r="DK41" s="44"/>
    </row>
    <row r="42" customFormat="false" ht="18.2" hidden="false" customHeight="true" outlineLevel="0" collapsed="false">
      <c r="A42" s="38" t="s">
        <v>181</v>
      </c>
      <c r="B42" s="38"/>
      <c r="C42" s="38"/>
      <c r="D42" s="38"/>
      <c r="E42" s="38"/>
      <c r="F42" s="38"/>
      <c r="G42" s="38"/>
      <c r="H42" s="38"/>
      <c r="I42" s="38"/>
      <c r="J42" s="38"/>
      <c r="K42" s="87" t="n">
        <f aca="false">正!K42-誤!K42</f>
        <v>0.345825381219612</v>
      </c>
      <c r="L42" s="87" t="n">
        <f aca="false">正!L42-誤!L42</f>
        <v>0.531196127801451</v>
      </c>
      <c r="M42" s="88" t="n">
        <f aca="false">正!M42-誤!M42</f>
        <v>0.198780763060313</v>
      </c>
      <c r="N42" s="89" t="n">
        <f aca="false">正!N42-誤!N42</f>
        <v>0.760796314459213</v>
      </c>
      <c r="O42" s="89" t="n">
        <f aca="false">正!O42-誤!O42</f>
        <v>0.322406496733521</v>
      </c>
      <c r="P42" s="89" t="n">
        <f aca="false">正!P42-誤!P42</f>
        <v>0.501504096600939</v>
      </c>
      <c r="Q42" s="89" t="n">
        <f aca="false">正!Q42-誤!Q42</f>
        <v>0.316082757232365</v>
      </c>
      <c r="R42" s="89" t="n">
        <f aca="false">正!R42-誤!R42</f>
        <v>-0.94451064713013</v>
      </c>
      <c r="S42" s="90" t="n">
        <f aca="false">正!S42-誤!S42</f>
        <v>-0.0234574072911897</v>
      </c>
      <c r="T42" s="88" t="n">
        <f aca="false">正!T42-誤!T42</f>
        <v>0.174542760906576</v>
      </c>
      <c r="U42" s="89" t="n">
        <f aca="false">正!U42-誤!U42</f>
        <v>0.447306246797297</v>
      </c>
      <c r="V42" s="89" t="n">
        <f aca="false">正!V42-誤!V42</f>
        <v>-1.07996802657989</v>
      </c>
      <c r="W42" s="89" t="n">
        <f aca="false">正!W42-誤!W42</f>
        <v>0.290889747017047</v>
      </c>
      <c r="X42" s="89" t="n">
        <f aca="false">正!X42-誤!X42</f>
        <v>0.554288998660958</v>
      </c>
      <c r="Y42" s="89" t="n">
        <f aca="false">正!Y42-誤!Y42</f>
        <v>-0.198468414910316</v>
      </c>
      <c r="Z42" s="89" t="n">
        <f aca="false">正!Z42-誤!Z42</f>
        <v>-0.171758117625473</v>
      </c>
      <c r="AA42" s="89" t="n">
        <f aca="false">正!AA42-誤!AA42</f>
        <v>0.0412119663729058</v>
      </c>
      <c r="AB42" s="94" t="s">
        <v>182</v>
      </c>
      <c r="AC42" s="94"/>
      <c r="AD42" s="94"/>
      <c r="AE42" s="94"/>
      <c r="AF42" s="94"/>
      <c r="AG42" s="94"/>
      <c r="AH42" s="94"/>
      <c r="AI42" s="94"/>
      <c r="AJ42" s="94"/>
      <c r="AK42" s="94"/>
      <c r="AL42" s="38" t="s">
        <v>181</v>
      </c>
      <c r="AM42" s="38"/>
      <c r="AN42" s="38"/>
      <c r="AO42" s="38"/>
      <c r="AP42" s="38"/>
      <c r="AQ42" s="38"/>
      <c r="AR42" s="38"/>
      <c r="AS42" s="38"/>
      <c r="AT42" s="38"/>
      <c r="AU42" s="38"/>
      <c r="AV42" s="89" t="n">
        <f aca="false">正!AV42-誤!AV42</f>
        <v>0.127625047048042</v>
      </c>
      <c r="AW42" s="89" t="n">
        <f aca="false">正!AW42-誤!AW42</f>
        <v>1.55788061006186</v>
      </c>
      <c r="AX42" s="89" t="n">
        <f aca="false">正!AX42-誤!AX42</f>
        <v>1.16652714499824</v>
      </c>
      <c r="AY42" s="90" t="n">
        <f aca="false">正!AY42-誤!AY42</f>
        <v>-0.622265123978487</v>
      </c>
      <c r="AZ42" s="88" t="n">
        <f aca="false">正!AZ42-誤!AZ42</f>
        <v>-0.609002352061282</v>
      </c>
      <c r="BA42" s="89" t="n">
        <f aca="false">正!BA42-誤!BA42</f>
        <v>-0.336824196733062</v>
      </c>
      <c r="BB42" s="89" t="n">
        <f aca="false">正!BB42-誤!BB42</f>
        <v>-0.136490611629242</v>
      </c>
      <c r="BC42" s="89" t="n">
        <f aca="false">正!BC42-誤!BC42</f>
        <v>-0.120574344891992</v>
      </c>
      <c r="BD42" s="89" t="n">
        <f aca="false">正!BD42-誤!BD42</f>
        <v>-1.17543222436345</v>
      </c>
      <c r="BE42" s="90" t="n">
        <f aca="false">正!BE42-誤!BE42</f>
        <v>1.52454770476452</v>
      </c>
      <c r="BF42" s="88" t="n">
        <f aca="false">正!BF42-誤!BF42</f>
        <v>2.35868979958228</v>
      </c>
      <c r="BG42" s="89" t="n">
        <f aca="false">正!BG42-誤!BG42</f>
        <v>-0.0423397775448393</v>
      </c>
      <c r="BH42" s="89" t="n">
        <f aca="false">正!BH42-誤!BH42</f>
        <v>-1.2544698945633</v>
      </c>
      <c r="BI42" s="89" t="n">
        <f aca="false">正!BI42-誤!BI42</f>
        <v>0.0944337701885161</v>
      </c>
      <c r="BJ42" s="89" t="n">
        <f aca="false">正!BJ42-誤!BJ42</f>
        <v>3.17725919304752</v>
      </c>
      <c r="BK42" s="89" t="n">
        <f aca="false">正!BK42-誤!BK42</f>
        <v>-0.199331927814399</v>
      </c>
      <c r="BL42" s="89" t="n">
        <f aca="false">正!BL42-誤!BL42</f>
        <v>16.2664082964886</v>
      </c>
      <c r="BM42" s="90" t="n">
        <f aca="false">正!BM42-誤!BM42</f>
        <v>0.825859336457768</v>
      </c>
      <c r="BN42" s="94" t="s">
        <v>182</v>
      </c>
      <c r="BO42" s="94"/>
      <c r="BP42" s="94"/>
      <c r="BQ42" s="94"/>
      <c r="BR42" s="94"/>
      <c r="BS42" s="94"/>
      <c r="BT42" s="94"/>
      <c r="BU42" s="94"/>
      <c r="BV42" s="94"/>
      <c r="BW42" s="94"/>
      <c r="BX42" s="38" t="s">
        <v>181</v>
      </c>
      <c r="BY42" s="38"/>
      <c r="BZ42" s="38"/>
      <c r="CA42" s="38"/>
      <c r="CB42" s="38"/>
      <c r="CC42" s="38"/>
      <c r="CD42" s="38"/>
      <c r="CE42" s="38"/>
      <c r="CF42" s="38"/>
      <c r="CG42" s="38"/>
      <c r="CH42" s="88" t="n">
        <f aca="false">正!CH42-誤!CH42</f>
        <v>-1.4346667359741</v>
      </c>
      <c r="CI42" s="89" t="n">
        <f aca="false">正!CI42-誤!CI42</f>
        <v>0.137479301641704</v>
      </c>
      <c r="CJ42" s="89" t="n">
        <f aca="false">正!CJ42-誤!CJ42</f>
        <v>-0.271613130041281</v>
      </c>
      <c r="CK42" s="89" t="n">
        <f aca="false">正!CK42-誤!CK42</f>
        <v>-1.60504715789222</v>
      </c>
      <c r="CL42" s="89" t="n">
        <f aca="false">正!CL42-誤!CL42</f>
        <v>-1.28013489087856</v>
      </c>
      <c r="CM42" s="90" t="n">
        <f aca="false">正!CM42-誤!CM42</f>
        <v>-1.33263961115603</v>
      </c>
      <c r="CN42" s="88" t="n">
        <f aca="false">正!CN42-誤!CN42</f>
        <v>-0.135739741434122</v>
      </c>
      <c r="CO42" s="89" t="n">
        <f aca="false">正!CO42-誤!CO42</f>
        <v>-1.97814424498533</v>
      </c>
      <c r="CP42" s="89" t="n">
        <f aca="false">正!CP42-誤!CP42</f>
        <v>0.00340851202421533</v>
      </c>
      <c r="CQ42" s="89" t="n">
        <f aca="false">正!CQ42-誤!CQ42</f>
        <v>0.162975391784528</v>
      </c>
      <c r="CR42" s="90" t="n">
        <f aca="false">正!CR42-誤!CR42</f>
        <v>-0.408118409307569</v>
      </c>
      <c r="CS42" s="88" t="n">
        <f aca="false">正!CS42-誤!CS42</f>
        <v>0.314948934710273</v>
      </c>
      <c r="CT42" s="89" t="n">
        <f aca="false">正!CT42-誤!CT42</f>
        <v>1.35446615213083</v>
      </c>
      <c r="CU42" s="89" t="n">
        <f aca="false">正!CU42-誤!CU42</f>
        <v>-1.54913711564949</v>
      </c>
      <c r="CV42" s="89" t="n">
        <f aca="false">正!CV42-誤!CV42</f>
        <v>-0.311309680662902</v>
      </c>
      <c r="CW42" s="89" t="n">
        <f aca="false">正!CW42-誤!CW42</f>
        <v>0.587452183423928</v>
      </c>
      <c r="CX42" s="89" t="n">
        <f aca="false">正!CX42-誤!CX42</f>
        <v>0.193108645895478</v>
      </c>
      <c r="CY42" s="89" t="n">
        <f aca="false">正!CY42-誤!CY42</f>
        <v>-0.0868515363042377</v>
      </c>
      <c r="CZ42" s="91" t="n">
        <f aca="false">正!CZ42-誤!CZ42</f>
        <v>-0.958536967166182</v>
      </c>
      <c r="DA42" s="87" t="n">
        <f aca="false">正!DA42-誤!DA42</f>
        <v>0.878508905332382</v>
      </c>
      <c r="DB42" s="94" t="s">
        <v>182</v>
      </c>
      <c r="DC42" s="94"/>
      <c r="DD42" s="94"/>
      <c r="DE42" s="94"/>
      <c r="DF42" s="94"/>
      <c r="DG42" s="94"/>
      <c r="DH42" s="94"/>
      <c r="DI42" s="94"/>
      <c r="DJ42" s="94"/>
      <c r="DK42" s="94"/>
    </row>
    <row r="43" customFormat="false" ht="18.2" hidden="false" customHeight="true" outlineLevel="0" collapsed="false">
      <c r="A43" s="95" t="s">
        <v>183</v>
      </c>
      <c r="B43" s="95"/>
      <c r="C43" s="95"/>
      <c r="D43" s="95"/>
      <c r="E43" s="95"/>
      <c r="F43" s="95"/>
      <c r="G43" s="95"/>
      <c r="H43" s="95"/>
      <c r="I43" s="95"/>
      <c r="J43" s="95"/>
      <c r="K43" s="96" t="n">
        <f aca="false">正!K43-誤!K43</f>
        <v>0.0185613405873144</v>
      </c>
      <c r="L43" s="96" t="n">
        <f aca="false">正!L43-誤!L43</f>
        <v>0.0237312167343955</v>
      </c>
      <c r="M43" s="97" t="n">
        <f aca="false">正!M43-誤!M43</f>
        <v>-0.00645096828346103</v>
      </c>
      <c r="N43" s="98" t="n">
        <f aca="false">正!N43-誤!N43</f>
        <v>0.0452543217479056</v>
      </c>
      <c r="O43" s="98" t="n">
        <f aca="false">正!O43-誤!O43</f>
        <v>0.00996309373819759</v>
      </c>
      <c r="P43" s="98" t="n">
        <f aca="false">正!P43-誤!P43</f>
        <v>-0.0826065134817791</v>
      </c>
      <c r="Q43" s="98" t="n">
        <f aca="false">正!Q43-誤!Q43</f>
        <v>0.0102547832093731</v>
      </c>
      <c r="R43" s="98" t="n">
        <f aca="false">正!R43-誤!R43</f>
        <v>-0.0161503982161193</v>
      </c>
      <c r="S43" s="99" t="n">
        <f aca="false">正!S43-誤!S43</f>
        <v>-0.0168361999303173</v>
      </c>
      <c r="T43" s="97" t="n">
        <f aca="false">正!T43-誤!T43</f>
        <v>0.00698049492979402</v>
      </c>
      <c r="U43" s="98" t="n">
        <f aca="false">正!U43-誤!U43</f>
        <v>0.0261573271942543</v>
      </c>
      <c r="V43" s="98" t="n">
        <f aca="false">正!V43-誤!V43</f>
        <v>-0.0932807345343352</v>
      </c>
      <c r="W43" s="98" t="n">
        <f aca="false">正!W43-誤!W43</f>
        <v>0.0144755107647376</v>
      </c>
      <c r="X43" s="98" t="n">
        <f aca="false">正!X43-誤!X43</f>
        <v>0.0346129739817735</v>
      </c>
      <c r="Y43" s="98" t="n">
        <f aca="false">正!Y43-誤!Y43</f>
        <v>-0.021881837790628</v>
      </c>
      <c r="Z43" s="98" t="n">
        <f aca="false">正!Z43-誤!Z43</f>
        <v>-0.00170529005617359</v>
      </c>
      <c r="AA43" s="98" t="n">
        <f aca="false">正!AA43-誤!AA43</f>
        <v>0.00525892482874113</v>
      </c>
      <c r="AB43" s="100" t="s">
        <v>184</v>
      </c>
      <c r="AC43" s="100"/>
      <c r="AD43" s="100"/>
      <c r="AE43" s="100"/>
      <c r="AF43" s="100"/>
      <c r="AG43" s="100"/>
      <c r="AH43" s="100"/>
      <c r="AI43" s="100"/>
      <c r="AJ43" s="100"/>
      <c r="AK43" s="100"/>
      <c r="AL43" s="95" t="s">
        <v>183</v>
      </c>
      <c r="AM43" s="95"/>
      <c r="AN43" s="95"/>
      <c r="AO43" s="95"/>
      <c r="AP43" s="95"/>
      <c r="AQ43" s="95"/>
      <c r="AR43" s="95"/>
      <c r="AS43" s="95"/>
      <c r="AT43" s="95"/>
      <c r="AU43" s="95"/>
      <c r="AV43" s="98" t="n">
        <f aca="false">正!AV43-誤!AV43</f>
        <v>-0.000209795791580092</v>
      </c>
      <c r="AW43" s="98" t="n">
        <f aca="false">正!AW43-誤!AW43</f>
        <v>0.0926203409138564</v>
      </c>
      <c r="AX43" s="98" t="n">
        <f aca="false">正!AX43-誤!AX43</f>
        <v>0.0548024828020512</v>
      </c>
      <c r="AY43" s="99" t="n">
        <f aca="false">正!AY43-誤!AY43</f>
        <v>-0.0385245180703793</v>
      </c>
      <c r="AZ43" s="97" t="n">
        <f aca="false">正!AZ43-誤!AZ43</f>
        <v>-0.0272424524989447</v>
      </c>
      <c r="BA43" s="98" t="n">
        <f aca="false">正!BA43-誤!BA43</f>
        <v>-0.022257409478013</v>
      </c>
      <c r="BB43" s="98" t="n">
        <f aca="false">正!BB43-誤!BB43</f>
        <v>0.00686350092800314</v>
      </c>
      <c r="BC43" s="98" t="n">
        <f aca="false">正!BC43-誤!BC43</f>
        <v>-0.0102371992303083</v>
      </c>
      <c r="BD43" s="98" t="n">
        <f aca="false">正!BD43-誤!BD43</f>
        <v>-0.0529238924669611</v>
      </c>
      <c r="BE43" s="99" t="n">
        <f aca="false">正!BE43-誤!BE43</f>
        <v>0.0523382396519212</v>
      </c>
      <c r="BF43" s="97" t="n">
        <f aca="false">正!BF43-誤!BF43</f>
        <v>0.141754385626262</v>
      </c>
      <c r="BG43" s="98" t="n">
        <f aca="false">正!BG43-誤!BG43</f>
        <v>-0.00105451634953901</v>
      </c>
      <c r="BH43" s="98" t="n">
        <f aca="false">正!BH43-誤!BH43</f>
        <v>-0.0871247016946075</v>
      </c>
      <c r="BI43" s="98" t="n">
        <f aca="false">正!BI43-誤!BI43</f>
        <v>0.00738321249803065</v>
      </c>
      <c r="BJ43" s="98" t="n">
        <f aca="false">正!BJ43-誤!BJ43</f>
        <v>0.18006649650922</v>
      </c>
      <c r="BK43" s="98" t="n">
        <f aca="false">正!BK43-誤!BK43</f>
        <v>0.00154671515573046</v>
      </c>
      <c r="BL43" s="98" t="n">
        <f aca="false">正!BL43-誤!BL43</f>
        <v>0.972870328567602</v>
      </c>
      <c r="BM43" s="99" t="n">
        <f aca="false">正!BM43-誤!BM43</f>
        <v>0.0538247986175815</v>
      </c>
      <c r="BN43" s="100" t="s">
        <v>184</v>
      </c>
      <c r="BO43" s="100"/>
      <c r="BP43" s="100"/>
      <c r="BQ43" s="100"/>
      <c r="BR43" s="100"/>
      <c r="BS43" s="100"/>
      <c r="BT43" s="100"/>
      <c r="BU43" s="100"/>
      <c r="BV43" s="100"/>
      <c r="BW43" s="100"/>
      <c r="BX43" s="95" t="s">
        <v>183</v>
      </c>
      <c r="BY43" s="95"/>
      <c r="BZ43" s="95"/>
      <c r="CA43" s="95"/>
      <c r="CB43" s="95"/>
      <c r="CC43" s="95"/>
      <c r="CD43" s="95"/>
      <c r="CE43" s="95"/>
      <c r="CF43" s="95"/>
      <c r="CG43" s="95"/>
      <c r="CH43" s="97" t="n">
        <f aca="false">正!CH43-誤!CH43</f>
        <v>-0.0858746263837933</v>
      </c>
      <c r="CI43" s="98" t="n">
        <f aca="false">正!CI43-誤!CI43</f>
        <v>0.00564938701086426</v>
      </c>
      <c r="CJ43" s="98" t="n">
        <f aca="false">正!CJ43-誤!CJ43</f>
        <v>-0.0123966345090656</v>
      </c>
      <c r="CK43" s="98" t="n">
        <f aca="false">正!CK43-誤!CK43</f>
        <v>-0.0721125862544234</v>
      </c>
      <c r="CL43" s="98" t="n">
        <f aca="false">正!CL43-誤!CL43</f>
        <v>-0.0905312726000118</v>
      </c>
      <c r="CM43" s="99" t="n">
        <f aca="false">正!CM43-誤!CM43</f>
        <v>-0.0712707395102155</v>
      </c>
      <c r="CN43" s="97" t="n">
        <f aca="false">正!CN43-誤!CN43</f>
        <v>-0.00674110201579259</v>
      </c>
      <c r="CO43" s="98" t="n">
        <f aca="false">正!CO43-誤!CO43</f>
        <v>-0.0876283439996071</v>
      </c>
      <c r="CP43" s="98" t="n">
        <f aca="false">正!CP43-誤!CP43</f>
        <v>-0.000254151046072959</v>
      </c>
      <c r="CQ43" s="98" t="n">
        <f aca="false">正!CQ43-誤!CQ43</f>
        <v>0.00984861052262032</v>
      </c>
      <c r="CR43" s="99" t="n">
        <f aca="false">正!CR43-誤!CR43</f>
        <v>-0.0246051610721909</v>
      </c>
      <c r="CS43" s="97" t="n">
        <f aca="false">正!CS43-誤!CS43</f>
        <v>0.0138846550400475</v>
      </c>
      <c r="CT43" s="98" t="n">
        <f aca="false">正!CT43-誤!CT43</f>
        <v>0.0407835388517199</v>
      </c>
      <c r="CU43" s="98" t="n">
        <f aca="false">正!CU43-誤!CU43</f>
        <v>-0.132020475562113</v>
      </c>
      <c r="CV43" s="98" t="n">
        <f aca="false">正!CV43-誤!CV43</f>
        <v>-0.00824744283902756</v>
      </c>
      <c r="CW43" s="98" t="n">
        <f aca="false">正!CW43-誤!CW43</f>
        <v>0.0346199653828561</v>
      </c>
      <c r="CX43" s="98" t="n">
        <f aca="false">正!CX43-誤!CX43</f>
        <v>0.0616699961143619</v>
      </c>
      <c r="CY43" s="98" t="n">
        <f aca="false">正!CY43-誤!CY43</f>
        <v>0.00193934672432272</v>
      </c>
      <c r="CZ43" s="101" t="n">
        <f aca="false">正!CZ43-誤!CZ43</f>
        <v>-0.0419920019429503</v>
      </c>
      <c r="DA43" s="96" t="n">
        <f aca="false">正!DA43-誤!DA43</f>
        <v>0.118031292746957</v>
      </c>
      <c r="DB43" s="100" t="s">
        <v>184</v>
      </c>
      <c r="DC43" s="100"/>
      <c r="DD43" s="100"/>
      <c r="DE43" s="100"/>
      <c r="DF43" s="100"/>
      <c r="DG43" s="100"/>
      <c r="DH43" s="100"/>
      <c r="DI43" s="100"/>
      <c r="DJ43" s="100"/>
      <c r="DK43" s="100"/>
    </row>
    <row r="44" customFormat="false" ht="12.75" hidden="false" customHeight="true" outlineLevel="0" collapsed="false">
      <c r="A44" s="102" t="s">
        <v>185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4"/>
      <c r="O44" s="104"/>
      <c r="P44" s="104"/>
      <c r="Q44" s="104"/>
      <c r="R44" s="104"/>
      <c r="S44" s="104"/>
      <c r="T44" s="105" t="s">
        <v>186</v>
      </c>
      <c r="U44" s="104"/>
      <c r="V44" s="104"/>
      <c r="W44" s="104"/>
      <c r="X44" s="104"/>
      <c r="Y44" s="104"/>
      <c r="Z44" s="104"/>
      <c r="AA44" s="104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2" t="s">
        <v>185</v>
      </c>
      <c r="AM44" s="103"/>
      <c r="AN44" s="103"/>
      <c r="AO44" s="103"/>
      <c r="AP44" s="103"/>
      <c r="AQ44" s="103"/>
      <c r="AR44" s="103"/>
      <c r="AS44" s="103"/>
      <c r="AT44" s="103"/>
      <c r="AU44" s="103"/>
      <c r="AV44" s="104"/>
      <c r="AW44" s="104"/>
      <c r="AX44" s="104"/>
      <c r="AY44" s="104"/>
      <c r="AZ44" s="104"/>
      <c r="BA44" s="104"/>
      <c r="BB44" s="104"/>
      <c r="BC44" s="104"/>
      <c r="BD44" s="104"/>
      <c r="BE44" s="105" t="s">
        <v>186</v>
      </c>
      <c r="BF44" s="104"/>
      <c r="BG44" s="104"/>
      <c r="BH44" s="104"/>
      <c r="BI44" s="104"/>
      <c r="BJ44" s="104"/>
      <c r="BK44" s="104"/>
      <c r="BL44" s="104"/>
      <c r="BM44" s="104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2" t="s">
        <v>185</v>
      </c>
      <c r="BY44" s="103"/>
      <c r="BZ44" s="103"/>
      <c r="CA44" s="103"/>
      <c r="CB44" s="103"/>
      <c r="CC44" s="103"/>
      <c r="CD44" s="103"/>
      <c r="CE44" s="103"/>
      <c r="CF44" s="103"/>
      <c r="CG44" s="103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5" t="s">
        <v>186</v>
      </c>
      <c r="CS44" s="104"/>
      <c r="CT44" s="104"/>
      <c r="CU44" s="104"/>
      <c r="CV44" s="104"/>
      <c r="CW44" s="104"/>
      <c r="CX44" s="104"/>
      <c r="CY44" s="104"/>
      <c r="CZ44" s="104"/>
      <c r="DA44" s="104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</row>
    <row r="45" customFormat="false" ht="12.75" hidden="false" customHeight="true" outlineLevel="0" collapsed="false">
      <c r="A45" s="102" t="s">
        <v>187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4"/>
      <c r="L45" s="104"/>
      <c r="M45" s="104"/>
      <c r="N45" s="104"/>
      <c r="O45" s="104"/>
      <c r="P45" s="104"/>
      <c r="Q45" s="104"/>
      <c r="R45" s="104"/>
      <c r="S45" s="104"/>
      <c r="T45" s="107" t="s">
        <v>188</v>
      </c>
      <c r="U45" s="104"/>
      <c r="V45" s="104"/>
      <c r="W45" s="104"/>
      <c r="X45" s="104"/>
      <c r="Y45" s="104"/>
      <c r="Z45" s="104"/>
      <c r="AA45" s="104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2" t="s">
        <v>187</v>
      </c>
      <c r="AM45" s="103"/>
      <c r="AN45" s="103"/>
      <c r="AO45" s="103"/>
      <c r="AP45" s="103"/>
      <c r="AQ45" s="103"/>
      <c r="AR45" s="103"/>
      <c r="AS45" s="103"/>
      <c r="AT45" s="103"/>
      <c r="AU45" s="103"/>
      <c r="AV45" s="104"/>
      <c r="AW45" s="104"/>
      <c r="AX45" s="104"/>
      <c r="AY45" s="104"/>
      <c r="AZ45" s="104"/>
      <c r="BA45" s="104"/>
      <c r="BB45" s="104"/>
      <c r="BC45" s="104"/>
      <c r="BD45" s="104"/>
      <c r="BE45" s="107" t="s">
        <v>188</v>
      </c>
      <c r="BF45" s="104"/>
      <c r="BG45" s="104"/>
      <c r="BH45" s="104"/>
      <c r="BI45" s="104"/>
      <c r="BJ45" s="104"/>
      <c r="BK45" s="104"/>
      <c r="BL45" s="104"/>
      <c r="BM45" s="104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2" t="s">
        <v>187</v>
      </c>
      <c r="BY45" s="103"/>
      <c r="BZ45" s="103"/>
      <c r="CA45" s="103"/>
      <c r="CB45" s="103"/>
      <c r="CC45" s="103"/>
      <c r="CD45" s="103"/>
      <c r="CE45" s="103"/>
      <c r="CF45" s="103"/>
      <c r="CG45" s="103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7" t="s">
        <v>188</v>
      </c>
      <c r="CS45" s="104"/>
      <c r="CT45" s="104"/>
      <c r="CU45" s="104"/>
      <c r="CV45" s="104"/>
      <c r="CW45" s="104"/>
      <c r="CX45" s="104"/>
      <c r="CY45" s="104"/>
      <c r="CZ45" s="104"/>
      <c r="DA45" s="104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</row>
    <row r="46" s="112" customFormat="true" ht="12.75" hidden="false" customHeight="true" outlineLevel="0" collapsed="false">
      <c r="A46" s="102" t="s">
        <v>189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9"/>
      <c r="L46" s="109"/>
      <c r="M46" s="109"/>
      <c r="N46" s="109"/>
      <c r="O46" s="109"/>
      <c r="P46" s="109"/>
      <c r="Q46" s="109"/>
      <c r="T46" s="107" t="s">
        <v>190</v>
      </c>
      <c r="AL46" s="102" t="s">
        <v>189</v>
      </c>
      <c r="AV46" s="109"/>
      <c r="AW46" s="109"/>
      <c r="AX46" s="109"/>
      <c r="AY46" s="109"/>
      <c r="BC46" s="109"/>
      <c r="BD46" s="109"/>
      <c r="BE46" s="107" t="s">
        <v>190</v>
      </c>
      <c r="BF46" s="109"/>
      <c r="BG46" s="109"/>
      <c r="BH46" s="109"/>
      <c r="BI46" s="109"/>
      <c r="BX46" s="102" t="s">
        <v>189</v>
      </c>
      <c r="CR46" s="107" t="s">
        <v>190</v>
      </c>
      <c r="CU46" s="109"/>
      <c r="CV46" s="109"/>
      <c r="CW46" s="109"/>
      <c r="CX46" s="109"/>
      <c r="CY46" s="109"/>
      <c r="CZ46" s="109"/>
      <c r="DA46" s="109"/>
      <c r="DB46" s="105"/>
      <c r="DC46" s="111"/>
      <c r="DD46" s="111"/>
      <c r="DE46" s="111"/>
      <c r="DF46" s="111"/>
      <c r="DG46" s="111"/>
      <c r="DH46" s="111"/>
      <c r="DI46" s="111"/>
      <c r="DJ46" s="111"/>
      <c r="DK46" s="111"/>
      <c r="DL46" s="109"/>
      <c r="DM46" s="109"/>
      <c r="DN46" s="109"/>
      <c r="DO46" s="109"/>
      <c r="DP46" s="109"/>
      <c r="DQ46" s="109"/>
      <c r="EB46" s="109"/>
      <c r="EC46" s="109"/>
      <c r="ED46" s="109"/>
      <c r="EE46" s="109"/>
      <c r="EF46" s="109"/>
      <c r="EG46" s="109"/>
      <c r="EH46" s="109"/>
      <c r="ES46" s="109"/>
      <c r="ET46" s="109"/>
      <c r="EU46" s="109"/>
      <c r="EV46" s="109"/>
      <c r="EW46" s="109"/>
      <c r="EX46" s="109"/>
      <c r="EY46" s="109"/>
      <c r="FJ46" s="109"/>
      <c r="FK46" s="109"/>
      <c r="FL46" s="109"/>
      <c r="FM46" s="109"/>
      <c r="FN46" s="109"/>
      <c r="FO46" s="109"/>
      <c r="FP46" s="109"/>
      <c r="GA46" s="109"/>
      <c r="GB46" s="109"/>
      <c r="GC46" s="109"/>
      <c r="GD46" s="109"/>
      <c r="GE46" s="109"/>
      <c r="GF46" s="109"/>
      <c r="GG46" s="109"/>
    </row>
    <row r="47" s="112" customFormat="true" ht="12.75" hidden="false" customHeight="true" outlineLevel="0" collapsed="false">
      <c r="A47" s="112" t="s">
        <v>191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/>
      <c r="L47" s="109"/>
      <c r="M47" s="109"/>
      <c r="N47" s="109"/>
      <c r="O47" s="109"/>
      <c r="P47" s="109"/>
      <c r="Q47" s="109"/>
      <c r="T47" s="107" t="s">
        <v>192</v>
      </c>
      <c r="AL47" s="112" t="s">
        <v>191</v>
      </c>
      <c r="AV47" s="109"/>
      <c r="AW47" s="109"/>
      <c r="AX47" s="109"/>
      <c r="AY47" s="109"/>
      <c r="BC47" s="109"/>
      <c r="BD47" s="109"/>
      <c r="BE47" s="107" t="s">
        <v>192</v>
      </c>
      <c r="BF47" s="109"/>
      <c r="BG47" s="109"/>
      <c r="BH47" s="109"/>
      <c r="BI47" s="109"/>
      <c r="BX47" s="112" t="s">
        <v>191</v>
      </c>
      <c r="CR47" s="107" t="s">
        <v>192</v>
      </c>
      <c r="CU47" s="109"/>
      <c r="CV47" s="109"/>
      <c r="CW47" s="109"/>
      <c r="CX47" s="109"/>
      <c r="CY47" s="109"/>
      <c r="CZ47" s="109"/>
      <c r="DA47" s="109"/>
      <c r="DB47" s="105"/>
      <c r="DC47" s="111"/>
      <c r="DD47" s="111"/>
      <c r="DE47" s="107"/>
      <c r="DF47" s="111"/>
      <c r="DG47" s="111"/>
      <c r="DH47" s="111"/>
      <c r="DI47" s="111"/>
      <c r="DJ47" s="111"/>
      <c r="DK47" s="111"/>
      <c r="DL47" s="109"/>
      <c r="DM47" s="109"/>
      <c r="DN47" s="109"/>
      <c r="DO47" s="109"/>
      <c r="DP47" s="109"/>
      <c r="DQ47" s="109"/>
      <c r="EB47" s="109"/>
      <c r="EC47" s="109"/>
      <c r="ED47" s="109"/>
      <c r="EE47" s="109"/>
      <c r="EF47" s="109"/>
      <c r="EG47" s="109"/>
      <c r="EH47" s="109"/>
      <c r="ES47" s="109"/>
      <c r="ET47" s="109"/>
      <c r="EU47" s="109"/>
      <c r="EV47" s="109"/>
      <c r="EW47" s="109"/>
      <c r="EX47" s="109"/>
      <c r="EY47" s="109"/>
      <c r="FJ47" s="109"/>
      <c r="FK47" s="109"/>
      <c r="FL47" s="109"/>
      <c r="FM47" s="109"/>
      <c r="FN47" s="109"/>
      <c r="FO47" s="109"/>
      <c r="FP47" s="109"/>
      <c r="GA47" s="109"/>
      <c r="GB47" s="109"/>
      <c r="GC47" s="109"/>
      <c r="GD47" s="109"/>
      <c r="GE47" s="109"/>
      <c r="GF47" s="109"/>
      <c r="GG47" s="109"/>
    </row>
    <row r="48" s="112" customFormat="true" ht="12.75" hidden="false" customHeight="true" outlineLevel="0" collapsed="false">
      <c r="A48" s="102" t="s">
        <v>193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9"/>
      <c r="L48" s="109"/>
      <c r="M48" s="109"/>
      <c r="N48" s="109"/>
      <c r="O48" s="109"/>
      <c r="P48" s="109"/>
      <c r="Q48" s="113"/>
      <c r="T48" s="107" t="s">
        <v>194</v>
      </c>
      <c r="AL48" s="102" t="s">
        <v>193</v>
      </c>
      <c r="AV48" s="109"/>
      <c r="AW48" s="109"/>
      <c r="AX48" s="109"/>
      <c r="AY48" s="109"/>
      <c r="BC48" s="109"/>
      <c r="BD48" s="109"/>
      <c r="BE48" s="107" t="s">
        <v>194</v>
      </c>
      <c r="BF48" s="109"/>
      <c r="BG48" s="109"/>
      <c r="BH48" s="109"/>
      <c r="BI48" s="109"/>
      <c r="BX48" s="102" t="s">
        <v>193</v>
      </c>
      <c r="CR48" s="107" t="s">
        <v>194</v>
      </c>
      <c r="CU48" s="109"/>
      <c r="CV48" s="109"/>
      <c r="CW48" s="109"/>
      <c r="CX48" s="109"/>
      <c r="CY48" s="109"/>
      <c r="CZ48" s="109"/>
      <c r="DA48" s="109"/>
      <c r="DB48" s="105"/>
      <c r="DC48" s="111"/>
      <c r="DD48" s="111"/>
      <c r="DE48" s="111"/>
      <c r="DF48" s="111"/>
      <c r="DG48" s="111"/>
      <c r="DH48" s="111"/>
      <c r="DI48" s="111"/>
      <c r="DJ48" s="111"/>
      <c r="DK48" s="111"/>
      <c r="DL48" s="109"/>
      <c r="DM48" s="109"/>
      <c r="DN48" s="109"/>
      <c r="DO48" s="109"/>
      <c r="DP48" s="109"/>
      <c r="DQ48" s="109"/>
      <c r="EB48" s="109"/>
      <c r="EC48" s="109"/>
      <c r="ED48" s="109"/>
      <c r="EE48" s="109"/>
      <c r="EF48" s="109"/>
      <c r="EG48" s="109"/>
      <c r="EH48" s="109"/>
      <c r="ES48" s="109"/>
      <c r="ET48" s="109"/>
      <c r="EU48" s="109"/>
      <c r="EV48" s="109"/>
      <c r="EW48" s="109"/>
      <c r="EX48" s="109"/>
      <c r="EY48" s="109"/>
      <c r="FJ48" s="109"/>
      <c r="FK48" s="109"/>
      <c r="FL48" s="109"/>
      <c r="FM48" s="109"/>
      <c r="FN48" s="109"/>
      <c r="FO48" s="109"/>
      <c r="FP48" s="109"/>
      <c r="GA48" s="109"/>
      <c r="GB48" s="109"/>
      <c r="GC48" s="109"/>
      <c r="GD48" s="109"/>
      <c r="GE48" s="109"/>
      <c r="GF48" s="109"/>
      <c r="GG48" s="109"/>
    </row>
    <row r="49" customFormat="false" ht="14.25" hidden="false" customHeight="false" outlineLevel="0" collapsed="false">
      <c r="DB49" s="114"/>
      <c r="DC49" s="115"/>
      <c r="DD49" s="115"/>
      <c r="DE49" s="115"/>
      <c r="DF49" s="115"/>
      <c r="DG49" s="115"/>
      <c r="DH49" s="115"/>
      <c r="DI49" s="115"/>
      <c r="DJ49" s="115"/>
      <c r="DK49" s="115"/>
    </row>
    <row r="50" customFormat="false" ht="13.5" hidden="false" customHeight="false" outlineLevel="0" collapsed="false"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</row>
    <row r="51" customFormat="false" ht="13.5" hidden="false" customHeight="false" outlineLevel="0" collapsed="false"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</row>
    <row r="52" customFormat="false" ht="13.5" hidden="false" customHeight="false" outlineLevel="0" collapsed="false"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</row>
    <row r="53" customFormat="false" ht="13.5" hidden="false" customHeight="false" outlineLevel="0" collapsed="false"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</row>
    <row r="54" customFormat="false" ht="13.5" hidden="false" customHeight="false" outlineLevel="0" collapsed="false"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</row>
    <row r="55" customFormat="false" ht="13.5" hidden="false" customHeight="false" outlineLevel="0" collapsed="false"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</row>
    <row r="56" customFormat="false" ht="13.5" hidden="false" customHeight="false" outlineLevel="0" collapsed="false"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</row>
    <row r="57" customFormat="false" ht="13.5" hidden="false" customHeight="false" outlineLevel="0" collapsed="false"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</row>
    <row r="58" customFormat="false" ht="13.5" hidden="false" customHeight="false" outlineLevel="0" collapsed="false"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</row>
    <row r="59" customFormat="false" ht="13.5" hidden="false" customHeight="false" outlineLevel="0" collapsed="false"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</row>
    <row r="60" customFormat="false" ht="13.5" hidden="false" customHeight="false" outlineLevel="0" collapsed="false"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</row>
    <row r="61" customFormat="false" ht="13.5" hidden="false" customHeight="false" outlineLevel="0" collapsed="false"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</row>
    <row r="62" customFormat="false" ht="13.5" hidden="false" customHeight="false" outlineLevel="0" collapsed="false"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</row>
    <row r="63" customFormat="false" ht="13.5" hidden="false" customHeight="false" outlineLevel="0" collapsed="false"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</row>
    <row r="64" customFormat="false" ht="13.5" hidden="false" customHeight="false" outlineLevel="0" collapsed="false"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</row>
    <row r="65" customFormat="false" ht="13.5" hidden="false" customHeight="false" outlineLevel="0" collapsed="false"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</row>
    <row r="66" customFormat="false" ht="13.5" hidden="false" customHeight="false" outlineLevel="0" collapsed="false"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</row>
    <row r="67" customFormat="false" ht="13.5" hidden="false" customHeight="false" outlineLevel="0" collapsed="false"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</row>
    <row r="68" customFormat="false" ht="13.5" hidden="false" customHeight="false" outlineLevel="0" collapsed="false"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</row>
    <row r="69" customFormat="false" ht="13.5" hidden="false" customHeight="false" outlineLevel="0" collapsed="false"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</row>
    <row r="70" customFormat="false" ht="13.5" hidden="false" customHeight="false" outlineLevel="0" collapsed="false"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</row>
    <row r="71" customFormat="false" ht="13.5" hidden="false" customHeight="false" outlineLevel="0" collapsed="false"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</row>
    <row r="72" customFormat="false" ht="13.5" hidden="false" customHeight="false" outlineLevel="0" collapsed="false"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</row>
    <row r="73" customFormat="false" ht="13.5" hidden="false" customHeight="false" outlineLevel="0" collapsed="false"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</row>
    <row r="74" customFormat="false" ht="13.5" hidden="false" customHeight="false" outlineLevel="0" collapsed="false"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</row>
    <row r="75" customFormat="false" ht="13.5" hidden="false" customHeight="false" outlineLevel="0" collapsed="false"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</row>
    <row r="76" customFormat="false" ht="13.5" hidden="false" customHeight="false" outlineLevel="0" collapsed="false"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</row>
    <row r="77" customFormat="false" ht="13.5" hidden="false" customHeight="false" outlineLevel="0" collapsed="false"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</row>
    <row r="78" customFormat="false" ht="13.5" hidden="false" customHeight="false" outlineLevel="0" collapsed="false"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</row>
    <row r="79" customFormat="false" ht="13.5" hidden="false" customHeight="false" outlineLevel="0" collapsed="false"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</row>
    <row r="80" customFormat="false" ht="13.5" hidden="false" customHeight="false" outlineLevel="0" collapsed="false"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</row>
    <row r="81" customFormat="false" ht="13.5" hidden="false" customHeight="false" outlineLevel="0" collapsed="false"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</row>
    <row r="82" customFormat="false" ht="13.5" hidden="false" customHeight="false" outlineLevel="0" collapsed="false"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</row>
  </sheetData>
  <mergeCells count="17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M11:AU11"/>
    <mergeCell ref="BY11:CG11"/>
    <mergeCell ref="B12:J12"/>
    <mergeCell ref="AM12:AU12"/>
    <mergeCell ref="BY12:CG12"/>
    <mergeCell ref="B13:J13"/>
    <mergeCell ref="AM13:AU13"/>
    <mergeCell ref="BY13:CG13"/>
    <mergeCell ref="B14:J14"/>
    <mergeCell ref="AM14:AU14"/>
    <mergeCell ref="BY14:CG14"/>
    <mergeCell ref="B15:J15"/>
    <mergeCell ref="AM15:AU15"/>
    <mergeCell ref="BY15:CG15"/>
    <mergeCell ref="B16:J16"/>
    <mergeCell ref="AM16:AU16"/>
    <mergeCell ref="BY16:CG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M19:AU19"/>
    <mergeCell ref="BY19:CG19"/>
    <mergeCell ref="B20:J20"/>
    <mergeCell ref="AM20:AU20"/>
    <mergeCell ref="BY20:CG20"/>
    <mergeCell ref="B21:J21"/>
    <mergeCell ref="AM21:AU21"/>
    <mergeCell ref="BY21:CG21"/>
    <mergeCell ref="B22:J22"/>
    <mergeCell ref="AM22:AU22"/>
    <mergeCell ref="BY22:CG22"/>
    <mergeCell ref="B23:J23"/>
    <mergeCell ref="AM23:AU23"/>
    <mergeCell ref="BY23:CG23"/>
    <mergeCell ref="B24:J24"/>
    <mergeCell ref="AM24:AU24"/>
    <mergeCell ref="BY24:CG24"/>
    <mergeCell ref="B25:J25"/>
    <mergeCell ref="AM25:AU25"/>
    <mergeCell ref="BY25:CG25"/>
    <mergeCell ref="B26:J26"/>
    <mergeCell ref="AM26:AU26"/>
    <mergeCell ref="BY26:CG26"/>
    <mergeCell ref="B27:J27"/>
    <mergeCell ref="AM27:AU27"/>
    <mergeCell ref="BY27:CG27"/>
    <mergeCell ref="B28:J28"/>
    <mergeCell ref="AM28:AU28"/>
    <mergeCell ref="BY28:CG28"/>
    <mergeCell ref="B29:J29"/>
    <mergeCell ref="AM29:AU29"/>
    <mergeCell ref="BY29:CG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M32:AU32"/>
    <mergeCell ref="BY32:CG32"/>
    <mergeCell ref="B33:J33"/>
    <mergeCell ref="AM33:AU33"/>
    <mergeCell ref="BY33:CG33"/>
    <mergeCell ref="C34:J34"/>
    <mergeCell ref="AB34:AI34"/>
    <mergeCell ref="AN34:AU34"/>
    <mergeCell ref="BN34:BU34"/>
    <mergeCell ref="BZ34:CG34"/>
    <mergeCell ref="DB34:DI34"/>
    <mergeCell ref="C35:J35"/>
    <mergeCell ref="AN35:AU35"/>
    <mergeCell ref="BZ35:CG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  <mergeCell ref="A43:J43"/>
    <mergeCell ref="AB43:AK43"/>
    <mergeCell ref="AL43:AU43"/>
    <mergeCell ref="BN43:BW43"/>
    <mergeCell ref="BX43:CG43"/>
    <mergeCell ref="DB43:DK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7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16:31Z</dcterms:created>
  <dc:creator/>
  <dc:description/>
  <cp:keywords/>
  <dc:language>en-US</dc:language>
  <cp:lastModifiedBy/>
  <dcterms:modified xsi:type="dcterms:W3CDTF">2016-08-29T06:03:46Z</dcterms:modified>
  <cp:revision>0</cp:revision>
  <dc:subject/>
  <dc:title/>
</cp:coreProperties>
</file>