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49">
  <si>
    <t xml:space="preserve">参考表１　都道府県別表</t>
  </si>
  <si>
    <r>
      <rPr>
        <b val="true"/>
        <sz val="11"/>
        <rFont val="Times New Roman"/>
        <family val="1"/>
      </rPr>
      <t xml:space="preserve">Reference Table 1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会社全体の従業者数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会社全体の従業者数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otal number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＜１企業当たり＞</t>
  </si>
  <si>
    <t xml:space="preserve">（単位：人）</t>
  </si>
  <si>
    <t xml:space="preserve">&lt;By 1 enterprise&gt;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13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  <si>
    <t xml:space="preserve">（注）　各項目単位に平均値を算出し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may not be equal to the sum of breakdown because the average amounts are calculated by each item and rounded off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#,##0.00_);[RED]\(#,##0.00\)"/>
    <numFmt numFmtId="167" formatCode="##\ ###\ ###\ ##0"/>
    <numFmt numFmtId="168" formatCode="@"/>
    <numFmt numFmtId="169" formatCode="[$-409]#,##0.00_);[RED]\(#,##0.0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7.5"/>
      <name val="ＭＳ Ｐゴシック"/>
      <family val="3"/>
      <charset val="128"/>
    </font>
    <font>
      <b val="true"/>
      <sz val="6"/>
      <name val="Times New Roman"/>
      <family val="1"/>
    </font>
    <font>
      <sz val="8"/>
      <name val="ＭＳ Ｐ明朝"/>
      <family val="1"/>
      <charset val="128"/>
    </font>
    <font>
      <sz val="8"/>
      <name val="Times New Roman"/>
      <family val="1"/>
    </font>
    <font>
      <sz val="6"/>
      <name val="Times New Roman"/>
      <family val="1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.5"/>
      <name val="Noto Sans"/>
      <family val="2"/>
    </font>
    <font>
      <sz val="7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30" xfId="21"/>
    <cellStyle name="標準_template3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760</xdr:colOff>
      <xdr:row>0</xdr:row>
      <xdr:rowOff>9360</xdr:rowOff>
    </xdr:from>
    <xdr:to>
      <xdr:col>18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0888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6"/>
      <c r="V1" s="6"/>
      <c r="W1" s="6"/>
      <c r="X1" s="6"/>
      <c r="Y1" s="6"/>
      <c r="Z1" s="6"/>
      <c r="AA1" s="6"/>
      <c r="AB1" s="8"/>
      <c r="AL1" s="4" t="s">
        <v>0</v>
      </c>
      <c r="AM1" s="5"/>
      <c r="AN1" s="5"/>
      <c r="AO1" s="5"/>
      <c r="AP1" s="5"/>
      <c r="AQ1" s="5"/>
      <c r="AR1" s="5"/>
      <c r="AS1" s="5"/>
      <c r="AT1" s="5"/>
      <c r="AU1" s="5"/>
      <c r="AV1" s="6"/>
      <c r="AW1" s="6"/>
      <c r="AX1" s="6"/>
      <c r="AY1" s="6"/>
      <c r="AZ1" s="6"/>
      <c r="BA1" s="6"/>
      <c r="BB1" s="6"/>
      <c r="BC1" s="6"/>
      <c r="BD1" s="6"/>
      <c r="BE1" s="7" t="s">
        <v>1</v>
      </c>
      <c r="BF1" s="6"/>
      <c r="BG1" s="6"/>
      <c r="BH1" s="6"/>
      <c r="BI1" s="6"/>
      <c r="BJ1" s="6"/>
      <c r="BK1" s="6"/>
      <c r="BL1" s="6"/>
      <c r="BM1" s="6"/>
      <c r="BN1" s="8"/>
      <c r="BX1" s="4" t="s">
        <v>0</v>
      </c>
      <c r="BY1" s="5"/>
      <c r="BZ1" s="5"/>
      <c r="CA1" s="5"/>
      <c r="CB1" s="5"/>
      <c r="CC1" s="5"/>
      <c r="CD1" s="5"/>
      <c r="CE1" s="5"/>
      <c r="CF1" s="5"/>
      <c r="CG1" s="5"/>
      <c r="CH1" s="6"/>
      <c r="CI1" s="6"/>
      <c r="CJ1" s="6"/>
      <c r="CK1" s="6"/>
      <c r="CL1" s="6"/>
      <c r="CM1" s="6"/>
      <c r="CN1" s="6"/>
      <c r="CO1" s="6"/>
      <c r="CP1" s="6"/>
      <c r="CQ1" s="6"/>
      <c r="CR1" s="7" t="s">
        <v>1</v>
      </c>
      <c r="CS1" s="6"/>
      <c r="CT1" s="6"/>
      <c r="CU1" s="6"/>
      <c r="CV1" s="6"/>
      <c r="CW1" s="6"/>
      <c r="CX1" s="6"/>
      <c r="CY1" s="6"/>
      <c r="CZ1" s="6"/>
      <c r="DA1" s="6"/>
      <c r="DB1" s="8"/>
    </row>
    <row r="2" customFormat="false" ht="9" hidden="false" customHeight="true" outlineLevel="0" collapsed="false">
      <c r="K2" s="9"/>
      <c r="L2" s="10"/>
      <c r="M2" s="10"/>
      <c r="N2" s="10"/>
      <c r="O2" s="10"/>
      <c r="P2" s="10"/>
      <c r="Q2" s="11"/>
      <c r="R2" s="10"/>
      <c r="S2" s="10"/>
      <c r="T2" s="10"/>
      <c r="U2" s="10"/>
      <c r="V2" s="10"/>
      <c r="W2" s="10"/>
      <c r="X2" s="10"/>
      <c r="Y2" s="10"/>
      <c r="Z2" s="10"/>
      <c r="AA2" s="10"/>
      <c r="AB2" s="7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7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7"/>
    </row>
    <row r="3" customFormat="false" ht="17.25" hidden="false" customHeight="true" outlineLevel="0" collapsed="false">
      <c r="A3" s="4" t="s">
        <v>2</v>
      </c>
      <c r="K3" s="12"/>
      <c r="L3" s="10"/>
      <c r="M3" s="10"/>
      <c r="N3" s="10"/>
      <c r="O3" s="10"/>
      <c r="P3" s="10"/>
      <c r="Q3" s="10"/>
      <c r="R3" s="10"/>
      <c r="S3" s="10"/>
      <c r="T3" s="13" t="s">
        <v>3</v>
      </c>
      <c r="U3" s="10"/>
      <c r="V3" s="10"/>
      <c r="W3" s="10"/>
      <c r="X3" s="10"/>
      <c r="Y3" s="10"/>
      <c r="Z3" s="10"/>
      <c r="AA3" s="10"/>
      <c r="AB3" s="13"/>
      <c r="AL3" s="4" t="s">
        <v>4</v>
      </c>
      <c r="AV3" s="10"/>
      <c r="AW3" s="10"/>
      <c r="AX3" s="10"/>
      <c r="AY3" s="10"/>
      <c r="AZ3" s="10"/>
      <c r="BA3" s="10"/>
      <c r="BB3" s="10"/>
      <c r="BC3" s="10"/>
      <c r="BD3" s="10"/>
      <c r="BE3" s="13" t="s">
        <v>5</v>
      </c>
      <c r="BF3" s="10"/>
      <c r="BG3" s="10"/>
      <c r="BH3" s="10"/>
      <c r="BI3" s="10"/>
      <c r="BJ3" s="10"/>
      <c r="BK3" s="10"/>
      <c r="BL3" s="10"/>
      <c r="BM3" s="10"/>
      <c r="BN3" s="13"/>
      <c r="BX3" s="4" t="s">
        <v>4</v>
      </c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3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3"/>
    </row>
    <row r="4" customFormat="false" ht="17.25" hidden="false" customHeight="true" outlineLevel="0" collapsed="false">
      <c r="A4" s="4" t="s">
        <v>6</v>
      </c>
      <c r="S4" s="14" t="s">
        <v>7</v>
      </c>
      <c r="T4" s="15" t="s">
        <v>8</v>
      </c>
      <c r="AK4" s="16" t="s">
        <v>9</v>
      </c>
      <c r="AL4" s="4" t="s">
        <v>6</v>
      </c>
      <c r="AY4" s="14"/>
      <c r="BD4" s="14" t="s">
        <v>7</v>
      </c>
      <c r="BE4" s="15" t="s">
        <v>8</v>
      </c>
      <c r="BM4" s="16"/>
      <c r="BW4" s="16" t="s">
        <v>9</v>
      </c>
      <c r="BX4" s="4" t="s">
        <v>6</v>
      </c>
      <c r="CM4" s="14"/>
      <c r="CQ4" s="14" t="s">
        <v>7</v>
      </c>
      <c r="CR4" s="15" t="s">
        <v>8</v>
      </c>
      <c r="DA4" s="14"/>
      <c r="DK4" s="16" t="s">
        <v>9</v>
      </c>
    </row>
    <row r="5" customFormat="false" ht="20.1" hidden="false" customHeight="true" outlineLevel="0" collapsed="false">
      <c r="A5" s="17" t="s">
        <v>10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11</v>
      </c>
      <c r="L5" s="18" t="s">
        <v>12</v>
      </c>
      <c r="M5" s="19" t="s">
        <v>13</v>
      </c>
      <c r="N5" s="19"/>
      <c r="O5" s="19"/>
      <c r="P5" s="19"/>
      <c r="Q5" s="19"/>
      <c r="R5" s="19"/>
      <c r="S5" s="19"/>
      <c r="T5" s="20" t="s">
        <v>14</v>
      </c>
      <c r="U5" s="20"/>
      <c r="V5" s="20"/>
      <c r="W5" s="20"/>
      <c r="X5" s="20"/>
      <c r="Y5" s="20"/>
      <c r="Z5" s="20"/>
      <c r="AA5" s="20"/>
      <c r="AB5" s="21" t="s">
        <v>15</v>
      </c>
      <c r="AC5" s="21"/>
      <c r="AD5" s="21"/>
      <c r="AE5" s="21"/>
      <c r="AF5" s="21"/>
      <c r="AG5" s="21"/>
      <c r="AH5" s="21"/>
      <c r="AI5" s="21"/>
      <c r="AJ5" s="21"/>
      <c r="AK5" s="21"/>
      <c r="AL5" s="17" t="s">
        <v>10</v>
      </c>
      <c r="AM5" s="17"/>
      <c r="AN5" s="17"/>
      <c r="AO5" s="17"/>
      <c r="AP5" s="17"/>
      <c r="AQ5" s="17"/>
      <c r="AR5" s="17"/>
      <c r="AS5" s="17"/>
      <c r="AT5" s="17"/>
      <c r="AU5" s="17"/>
      <c r="AV5" s="22" t="s">
        <v>16</v>
      </c>
      <c r="AW5" s="22"/>
      <c r="AX5" s="22"/>
      <c r="AY5" s="22"/>
      <c r="AZ5" s="19" t="s">
        <v>17</v>
      </c>
      <c r="BA5" s="19"/>
      <c r="BB5" s="19"/>
      <c r="BC5" s="19"/>
      <c r="BD5" s="19"/>
      <c r="BE5" s="19"/>
      <c r="BF5" s="19" t="s">
        <v>18</v>
      </c>
      <c r="BG5" s="19"/>
      <c r="BH5" s="19"/>
      <c r="BI5" s="19"/>
      <c r="BJ5" s="19"/>
      <c r="BK5" s="19"/>
      <c r="BL5" s="19"/>
      <c r="BM5" s="19"/>
      <c r="BN5" s="21" t="s">
        <v>15</v>
      </c>
      <c r="BO5" s="21"/>
      <c r="BP5" s="21"/>
      <c r="BQ5" s="21"/>
      <c r="BR5" s="21"/>
      <c r="BS5" s="21"/>
      <c r="BT5" s="21"/>
      <c r="BU5" s="21"/>
      <c r="BV5" s="21"/>
      <c r="BW5" s="21"/>
      <c r="BX5" s="17" t="s">
        <v>10</v>
      </c>
      <c r="BY5" s="17"/>
      <c r="BZ5" s="17"/>
      <c r="CA5" s="17"/>
      <c r="CB5" s="17"/>
      <c r="CC5" s="17"/>
      <c r="CD5" s="17"/>
      <c r="CE5" s="17"/>
      <c r="CF5" s="17"/>
      <c r="CG5" s="17"/>
      <c r="CH5" s="19" t="s">
        <v>19</v>
      </c>
      <c r="CI5" s="19"/>
      <c r="CJ5" s="19"/>
      <c r="CK5" s="19"/>
      <c r="CL5" s="19"/>
      <c r="CM5" s="19"/>
      <c r="CN5" s="19" t="s">
        <v>20</v>
      </c>
      <c r="CO5" s="19"/>
      <c r="CP5" s="19"/>
      <c r="CQ5" s="19"/>
      <c r="CR5" s="19"/>
      <c r="CS5" s="20" t="s">
        <v>21</v>
      </c>
      <c r="CT5" s="20"/>
      <c r="CU5" s="20"/>
      <c r="CV5" s="20"/>
      <c r="CW5" s="20"/>
      <c r="CX5" s="20"/>
      <c r="CY5" s="20"/>
      <c r="CZ5" s="20"/>
      <c r="DA5" s="18" t="s">
        <v>22</v>
      </c>
      <c r="DB5" s="21" t="s">
        <v>15</v>
      </c>
      <c r="DC5" s="21"/>
      <c r="DD5" s="21"/>
      <c r="DE5" s="21"/>
      <c r="DF5" s="21"/>
      <c r="DG5" s="21"/>
      <c r="DH5" s="21"/>
      <c r="DI5" s="21"/>
      <c r="DJ5" s="21"/>
      <c r="DK5" s="21"/>
    </row>
    <row r="6" customFormat="false" ht="20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  <c r="M6" s="23" t="s">
        <v>23</v>
      </c>
      <c r="N6" s="24" t="s">
        <v>24</v>
      </c>
      <c r="O6" s="24" t="s">
        <v>25</v>
      </c>
      <c r="P6" s="24" t="s">
        <v>26</v>
      </c>
      <c r="Q6" s="24" t="s">
        <v>27</v>
      </c>
      <c r="R6" s="24" t="s">
        <v>28</v>
      </c>
      <c r="S6" s="25" t="s">
        <v>29</v>
      </c>
      <c r="T6" s="23" t="s">
        <v>23</v>
      </c>
      <c r="U6" s="24" t="s">
        <v>30</v>
      </c>
      <c r="V6" s="24" t="s">
        <v>31</v>
      </c>
      <c r="W6" s="24" t="s">
        <v>32</v>
      </c>
      <c r="X6" s="24" t="s">
        <v>33</v>
      </c>
      <c r="Y6" s="24" t="s">
        <v>34</v>
      </c>
      <c r="Z6" s="24" t="s">
        <v>35</v>
      </c>
      <c r="AA6" s="24" t="s">
        <v>36</v>
      </c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24" t="s">
        <v>37</v>
      </c>
      <c r="AW6" s="24" t="s">
        <v>38</v>
      </c>
      <c r="AX6" s="24" t="s">
        <v>39</v>
      </c>
      <c r="AY6" s="25" t="s">
        <v>40</v>
      </c>
      <c r="AZ6" s="23" t="s">
        <v>23</v>
      </c>
      <c r="BA6" s="24" t="s">
        <v>41</v>
      </c>
      <c r="BB6" s="24" t="s">
        <v>42</v>
      </c>
      <c r="BC6" s="24" t="s">
        <v>43</v>
      </c>
      <c r="BD6" s="24" t="s">
        <v>44</v>
      </c>
      <c r="BE6" s="25" t="s">
        <v>45</v>
      </c>
      <c r="BF6" s="23" t="s">
        <v>23</v>
      </c>
      <c r="BG6" s="24" t="s">
        <v>46</v>
      </c>
      <c r="BH6" s="26" t="s">
        <v>47</v>
      </c>
      <c r="BI6" s="26" t="s">
        <v>48</v>
      </c>
      <c r="BJ6" s="24" t="s">
        <v>49</v>
      </c>
      <c r="BK6" s="24" t="s">
        <v>50</v>
      </c>
      <c r="BL6" s="24" t="s">
        <v>51</v>
      </c>
      <c r="BM6" s="27" t="s">
        <v>52</v>
      </c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23" t="s">
        <v>23</v>
      </c>
      <c r="CI6" s="24" t="s">
        <v>53</v>
      </c>
      <c r="CJ6" s="24" t="s">
        <v>54</v>
      </c>
      <c r="CK6" s="24" t="s">
        <v>55</v>
      </c>
      <c r="CL6" s="24" t="s">
        <v>56</v>
      </c>
      <c r="CM6" s="25" t="s">
        <v>57</v>
      </c>
      <c r="CN6" s="23" t="s">
        <v>23</v>
      </c>
      <c r="CO6" s="24" t="s">
        <v>58</v>
      </c>
      <c r="CP6" s="24" t="s">
        <v>59</v>
      </c>
      <c r="CQ6" s="24" t="s">
        <v>60</v>
      </c>
      <c r="CR6" s="25" t="s">
        <v>61</v>
      </c>
      <c r="CS6" s="23" t="s">
        <v>23</v>
      </c>
      <c r="CT6" s="24" t="s">
        <v>62</v>
      </c>
      <c r="CU6" s="24" t="s">
        <v>63</v>
      </c>
      <c r="CV6" s="24" t="s">
        <v>64</v>
      </c>
      <c r="CW6" s="24" t="s">
        <v>65</v>
      </c>
      <c r="CX6" s="24" t="s">
        <v>66</v>
      </c>
      <c r="CY6" s="24" t="s">
        <v>67</v>
      </c>
      <c r="CZ6" s="28" t="s">
        <v>68</v>
      </c>
      <c r="DA6" s="18"/>
      <c r="DB6" s="21"/>
      <c r="DC6" s="21"/>
      <c r="DD6" s="21"/>
      <c r="DE6" s="21"/>
      <c r="DF6" s="21"/>
      <c r="DG6" s="21"/>
      <c r="DH6" s="21"/>
      <c r="DI6" s="21"/>
      <c r="DJ6" s="21"/>
      <c r="DK6" s="21"/>
    </row>
    <row r="7" s="39" customFormat="true" ht="30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9" t="s">
        <v>69</v>
      </c>
      <c r="L7" s="30" t="s">
        <v>70</v>
      </c>
      <c r="M7" s="31" t="s">
        <v>69</v>
      </c>
      <c r="N7" s="32" t="s">
        <v>71</v>
      </c>
      <c r="O7" s="33" t="s">
        <v>72</v>
      </c>
      <c r="P7" s="33" t="s">
        <v>73</v>
      </c>
      <c r="Q7" s="33" t="s">
        <v>74</v>
      </c>
      <c r="R7" s="34" t="s">
        <v>75</v>
      </c>
      <c r="S7" s="35" t="s">
        <v>76</v>
      </c>
      <c r="T7" s="31" t="s">
        <v>69</v>
      </c>
      <c r="U7" s="33" t="s">
        <v>77</v>
      </c>
      <c r="V7" s="33" t="s">
        <v>78</v>
      </c>
      <c r="W7" s="33" t="s">
        <v>79</v>
      </c>
      <c r="X7" s="33" t="s">
        <v>80</v>
      </c>
      <c r="Y7" s="33" t="s">
        <v>81</v>
      </c>
      <c r="Z7" s="33" t="s">
        <v>82</v>
      </c>
      <c r="AA7" s="34" t="s">
        <v>83</v>
      </c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32" t="s">
        <v>84</v>
      </c>
      <c r="AW7" s="34" t="s">
        <v>85</v>
      </c>
      <c r="AX7" s="32" t="s">
        <v>86</v>
      </c>
      <c r="AY7" s="36" t="s">
        <v>87</v>
      </c>
      <c r="AZ7" s="31" t="s">
        <v>69</v>
      </c>
      <c r="BA7" s="32" t="s">
        <v>88</v>
      </c>
      <c r="BB7" s="32" t="s">
        <v>89</v>
      </c>
      <c r="BC7" s="32" t="s">
        <v>90</v>
      </c>
      <c r="BD7" s="32" t="s">
        <v>91</v>
      </c>
      <c r="BE7" s="37" t="s">
        <v>92</v>
      </c>
      <c r="BF7" s="31" t="s">
        <v>69</v>
      </c>
      <c r="BG7" s="33" t="s">
        <v>93</v>
      </c>
      <c r="BH7" s="33" t="s">
        <v>94</v>
      </c>
      <c r="BI7" s="33" t="s">
        <v>95</v>
      </c>
      <c r="BJ7" s="33" t="s">
        <v>96</v>
      </c>
      <c r="BK7" s="33" t="s">
        <v>97</v>
      </c>
      <c r="BL7" s="33" t="s">
        <v>98</v>
      </c>
      <c r="BM7" s="35" t="s">
        <v>99</v>
      </c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31" t="s">
        <v>69</v>
      </c>
      <c r="CI7" s="32" t="s">
        <v>100</v>
      </c>
      <c r="CJ7" s="32" t="s">
        <v>101</v>
      </c>
      <c r="CK7" s="32" t="s">
        <v>102</v>
      </c>
      <c r="CL7" s="32" t="s">
        <v>103</v>
      </c>
      <c r="CM7" s="35" t="s">
        <v>104</v>
      </c>
      <c r="CN7" s="31" t="s">
        <v>69</v>
      </c>
      <c r="CO7" s="32" t="s">
        <v>105</v>
      </c>
      <c r="CP7" s="32" t="s">
        <v>106</v>
      </c>
      <c r="CQ7" s="32" t="s">
        <v>107</v>
      </c>
      <c r="CR7" s="37" t="s">
        <v>108</v>
      </c>
      <c r="CS7" s="31" t="s">
        <v>69</v>
      </c>
      <c r="CT7" s="32" t="s">
        <v>109</v>
      </c>
      <c r="CU7" s="32" t="s">
        <v>110</v>
      </c>
      <c r="CV7" s="32" t="s">
        <v>111</v>
      </c>
      <c r="CW7" s="32" t="s">
        <v>112</v>
      </c>
      <c r="CX7" s="32" t="s">
        <v>113</v>
      </c>
      <c r="CY7" s="32" t="s">
        <v>114</v>
      </c>
      <c r="CZ7" s="38" t="s">
        <v>115</v>
      </c>
      <c r="DA7" s="29" t="s">
        <v>116</v>
      </c>
      <c r="DB7" s="21"/>
      <c r="DC7" s="21"/>
      <c r="DD7" s="21"/>
      <c r="DE7" s="21"/>
      <c r="DF7" s="21"/>
      <c r="DG7" s="21"/>
      <c r="DH7" s="21"/>
      <c r="DI7" s="21"/>
      <c r="DJ7" s="21"/>
      <c r="DK7" s="21"/>
    </row>
    <row r="8" customFormat="false" ht="16.5" hidden="false" customHeight="true" outlineLevel="0" collapsed="false">
      <c r="A8" s="40" t="s">
        <v>11</v>
      </c>
      <c r="B8" s="40"/>
      <c r="C8" s="40"/>
      <c r="D8" s="40"/>
      <c r="E8" s="40"/>
      <c r="F8" s="40"/>
      <c r="G8" s="40"/>
      <c r="H8" s="40"/>
      <c r="I8" s="40"/>
      <c r="J8" s="40"/>
      <c r="K8" s="41" t="n">
        <v>8.54349267175771</v>
      </c>
      <c r="L8" s="42" t="n">
        <v>8.46331729752745</v>
      </c>
      <c r="M8" s="43" t="n">
        <v>8.46995141926751</v>
      </c>
      <c r="N8" s="44" t="n">
        <v>8.95317017248377</v>
      </c>
      <c r="O8" s="44" t="n">
        <v>9.72959460550236</v>
      </c>
      <c r="P8" s="44" t="n">
        <v>8.43310894870236</v>
      </c>
      <c r="Q8" s="44" t="n">
        <v>8.33220978126192</v>
      </c>
      <c r="R8" s="44" t="n">
        <v>6.77734844511961</v>
      </c>
      <c r="S8" s="42" t="n">
        <v>8.910909532356</v>
      </c>
      <c r="T8" s="45" t="n">
        <v>8.65940623444974</v>
      </c>
      <c r="U8" s="44" t="n">
        <v>7.52895446181544</v>
      </c>
      <c r="V8" s="44" t="n">
        <v>7.5964349078604</v>
      </c>
      <c r="W8" s="44" t="n">
        <v>9.12605892635283</v>
      </c>
      <c r="X8" s="44" t="n">
        <v>7.99200387692961</v>
      </c>
      <c r="Y8" s="44" t="n">
        <v>7.14879826647143</v>
      </c>
      <c r="Z8" s="44" t="n">
        <v>10.9057659405084</v>
      </c>
      <c r="AA8" s="44" t="n">
        <v>7.80943044689729</v>
      </c>
      <c r="AB8" s="46" t="s">
        <v>69</v>
      </c>
      <c r="AC8" s="46"/>
      <c r="AD8" s="46"/>
      <c r="AE8" s="46"/>
      <c r="AF8" s="46"/>
      <c r="AG8" s="46"/>
      <c r="AH8" s="46"/>
      <c r="AI8" s="46"/>
      <c r="AJ8" s="46"/>
      <c r="AK8" s="46"/>
      <c r="AL8" s="40" t="s">
        <v>11</v>
      </c>
      <c r="AM8" s="40"/>
      <c r="AN8" s="40"/>
      <c r="AO8" s="40"/>
      <c r="AP8" s="40"/>
      <c r="AQ8" s="40"/>
      <c r="AR8" s="40"/>
      <c r="AS8" s="40"/>
      <c r="AT8" s="40"/>
      <c r="AU8" s="40"/>
      <c r="AV8" s="44" t="n">
        <v>8.328354277177</v>
      </c>
      <c r="AW8" s="44" t="n">
        <v>6.57856522233977</v>
      </c>
      <c r="AX8" s="44" t="n">
        <v>8.26309885314617</v>
      </c>
      <c r="AY8" s="42" t="n">
        <v>8.36663064875976</v>
      </c>
      <c r="AZ8" s="45" t="n">
        <v>8.62117343738923</v>
      </c>
      <c r="BA8" s="44" t="n">
        <v>9.16636457046213</v>
      </c>
      <c r="BB8" s="44" t="n">
        <v>8.07435156155854</v>
      </c>
      <c r="BC8" s="44" t="n">
        <v>8.53631451502134</v>
      </c>
      <c r="BD8" s="44" t="n">
        <v>8.99874572679212</v>
      </c>
      <c r="BE8" s="42" t="n">
        <v>7.29476596809509</v>
      </c>
      <c r="BF8" s="45" t="n">
        <v>8.51959523720814</v>
      </c>
      <c r="BG8" s="44" t="n">
        <v>8.35832310288851</v>
      </c>
      <c r="BH8" s="44" t="n">
        <v>7.681941306621</v>
      </c>
      <c r="BI8" s="44" t="n">
        <v>7.39604471382608</v>
      </c>
      <c r="BJ8" s="44" t="n">
        <v>9.23504232969891</v>
      </c>
      <c r="BK8" s="44" t="n">
        <v>8.64109554677698</v>
      </c>
      <c r="BL8" s="44" t="n">
        <v>7.44881212347705</v>
      </c>
      <c r="BM8" s="42" t="n">
        <v>7.39671812602971</v>
      </c>
      <c r="BN8" s="46" t="s">
        <v>69</v>
      </c>
      <c r="BO8" s="46"/>
      <c r="BP8" s="46"/>
      <c r="BQ8" s="46"/>
      <c r="BR8" s="46"/>
      <c r="BS8" s="46"/>
      <c r="BT8" s="46"/>
      <c r="BU8" s="46"/>
      <c r="BV8" s="46"/>
      <c r="BW8" s="46"/>
      <c r="BX8" s="40" t="s">
        <v>11</v>
      </c>
      <c r="BY8" s="40"/>
      <c r="BZ8" s="40"/>
      <c r="CA8" s="40"/>
      <c r="CB8" s="40"/>
      <c r="CC8" s="40"/>
      <c r="CD8" s="40"/>
      <c r="CE8" s="40"/>
      <c r="CF8" s="40"/>
      <c r="CG8" s="40"/>
      <c r="CH8" s="45" t="n">
        <v>8.72466961268854</v>
      </c>
      <c r="CI8" s="44" t="n">
        <v>9.01382804388132</v>
      </c>
      <c r="CJ8" s="44" t="n">
        <v>9.0174798137275</v>
      </c>
      <c r="CK8" s="44" t="n">
        <v>7.77143395086547</v>
      </c>
      <c r="CL8" s="44" t="n">
        <v>9.61496286173474</v>
      </c>
      <c r="CM8" s="42" t="n">
        <v>8.1825289512049</v>
      </c>
      <c r="CN8" s="45" t="n">
        <v>7.72754524668284</v>
      </c>
      <c r="CO8" s="44" t="n">
        <v>7.68971969029127</v>
      </c>
      <c r="CP8" s="44" t="n">
        <v>8.22481326118534</v>
      </c>
      <c r="CQ8" s="44" t="n">
        <v>7.48959611485747</v>
      </c>
      <c r="CR8" s="42" t="n">
        <v>7.61399792321145</v>
      </c>
      <c r="CS8" s="45" t="n">
        <v>8.42010780714312</v>
      </c>
      <c r="CT8" s="44" t="n">
        <v>8.5441875572143</v>
      </c>
      <c r="CU8" s="44" t="n">
        <v>9.50516258381473</v>
      </c>
      <c r="CV8" s="44" t="n">
        <v>7.97947743448899</v>
      </c>
      <c r="CW8" s="44" t="n">
        <v>8.86458198863794</v>
      </c>
      <c r="CX8" s="44" t="n">
        <v>8.36255372655203</v>
      </c>
      <c r="CY8" s="44" t="n">
        <v>8.70166439239557</v>
      </c>
      <c r="CZ8" s="47" t="n">
        <v>7.46822187118071</v>
      </c>
      <c r="DA8" s="41" t="n">
        <v>7.08109744794613</v>
      </c>
      <c r="DB8" s="46" t="s">
        <v>69</v>
      </c>
      <c r="DC8" s="46"/>
      <c r="DD8" s="46"/>
      <c r="DE8" s="46"/>
      <c r="DF8" s="46"/>
      <c r="DG8" s="46"/>
      <c r="DH8" s="46"/>
      <c r="DI8" s="46"/>
      <c r="DJ8" s="46"/>
      <c r="DK8" s="46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</row>
    <row r="9" customFormat="false" ht="16.5" hidden="false" customHeight="true" outlineLevel="0" collapsed="false">
      <c r="A9" s="49"/>
      <c r="B9" s="50" t="s">
        <v>117</v>
      </c>
      <c r="C9" s="50"/>
      <c r="D9" s="50"/>
      <c r="E9" s="50"/>
      <c r="F9" s="50"/>
      <c r="G9" s="50"/>
      <c r="H9" s="50"/>
      <c r="I9" s="50"/>
      <c r="J9" s="50"/>
      <c r="K9" s="41" t="n">
        <v>8.27307621263019</v>
      </c>
      <c r="L9" s="51" t="n">
        <v>8.34479072270561</v>
      </c>
      <c r="M9" s="43" t="n">
        <v>8.32742101767741</v>
      </c>
      <c r="N9" s="44" t="n">
        <v>8.89061220375028</v>
      </c>
      <c r="O9" s="44" t="n">
        <v>9.64412642279897</v>
      </c>
      <c r="P9" s="44" t="n">
        <v>8.26807262784919</v>
      </c>
      <c r="Q9" s="44" t="n">
        <v>8.24352121266084</v>
      </c>
      <c r="R9" s="44" t="n">
        <v>6.59981642803353</v>
      </c>
      <c r="S9" s="42" t="n">
        <v>8.68103560298988</v>
      </c>
      <c r="T9" s="45" t="n">
        <v>8.33783932398184</v>
      </c>
      <c r="U9" s="44" t="n">
        <v>7.3895027002118</v>
      </c>
      <c r="V9" s="44" t="n">
        <v>7.31488893453307</v>
      </c>
      <c r="W9" s="44" t="n">
        <v>8.30527608873783</v>
      </c>
      <c r="X9" s="44" t="n">
        <v>7.78289770395646</v>
      </c>
      <c r="Y9" s="44" t="n">
        <v>6.87770546594938</v>
      </c>
      <c r="Z9" s="44" t="n">
        <v>10.4485572007931</v>
      </c>
      <c r="AA9" s="44" t="n">
        <v>7.55445114694472</v>
      </c>
      <c r="AB9" s="52" t="s">
        <v>118</v>
      </c>
      <c r="AC9" s="52"/>
      <c r="AD9" s="52"/>
      <c r="AE9" s="52"/>
      <c r="AF9" s="52"/>
      <c r="AG9" s="52"/>
      <c r="AH9" s="52"/>
      <c r="AI9" s="52"/>
      <c r="AJ9" s="52"/>
      <c r="AK9" s="53"/>
      <c r="AL9" s="49"/>
      <c r="AM9" s="50" t="s">
        <v>117</v>
      </c>
      <c r="AN9" s="50"/>
      <c r="AO9" s="50"/>
      <c r="AP9" s="50"/>
      <c r="AQ9" s="50"/>
      <c r="AR9" s="50"/>
      <c r="AS9" s="50"/>
      <c r="AT9" s="50"/>
      <c r="AU9" s="50"/>
      <c r="AV9" s="44" t="n">
        <v>8.15004637036554</v>
      </c>
      <c r="AW9" s="44" t="n">
        <v>6.40147123742306</v>
      </c>
      <c r="AX9" s="44" t="n">
        <v>8.04583819982549</v>
      </c>
      <c r="AY9" s="42" t="n">
        <v>8.04484278657518</v>
      </c>
      <c r="AZ9" s="45" t="n">
        <v>8.30526407705428</v>
      </c>
      <c r="BA9" s="44" t="n">
        <v>8.86525482417537</v>
      </c>
      <c r="BB9" s="44" t="n">
        <v>7.91401101901001</v>
      </c>
      <c r="BC9" s="44" t="n">
        <v>8.28737406066239</v>
      </c>
      <c r="BD9" s="44" t="n">
        <v>8.59761181450452</v>
      </c>
      <c r="BE9" s="42" t="n">
        <v>7.06993184664225</v>
      </c>
      <c r="BF9" s="45" t="n">
        <v>8.23042346861917</v>
      </c>
      <c r="BG9" s="44" t="n">
        <v>8.16937826749793</v>
      </c>
      <c r="BH9" s="44" t="n">
        <v>7.45599708687934</v>
      </c>
      <c r="BI9" s="44" t="n">
        <v>7.29880229417269</v>
      </c>
      <c r="BJ9" s="44" t="n">
        <v>8.82291983390627</v>
      </c>
      <c r="BK9" s="44" t="n">
        <v>8.3358156611783</v>
      </c>
      <c r="BL9" s="44" t="n">
        <v>7.321236959919</v>
      </c>
      <c r="BM9" s="42" t="n">
        <v>7.33232052923742</v>
      </c>
      <c r="BN9" s="52" t="s">
        <v>118</v>
      </c>
      <c r="BO9" s="52"/>
      <c r="BP9" s="52"/>
      <c r="BQ9" s="52"/>
      <c r="BR9" s="52"/>
      <c r="BS9" s="52"/>
      <c r="BT9" s="52"/>
      <c r="BU9" s="52"/>
      <c r="BV9" s="52"/>
      <c r="BW9" s="53"/>
      <c r="BX9" s="49"/>
      <c r="BY9" s="50" t="s">
        <v>117</v>
      </c>
      <c r="BZ9" s="50"/>
      <c r="CA9" s="50"/>
      <c r="CB9" s="50"/>
      <c r="CC9" s="50"/>
      <c r="CD9" s="50"/>
      <c r="CE9" s="50"/>
      <c r="CF9" s="50"/>
      <c r="CG9" s="50"/>
      <c r="CH9" s="45" t="n">
        <v>8.47069387462772</v>
      </c>
      <c r="CI9" s="44" t="n">
        <v>8.84157670904875</v>
      </c>
      <c r="CJ9" s="44" t="n">
        <v>8.69019565760437</v>
      </c>
      <c r="CK9" s="44" t="n">
        <v>7.66797576051997</v>
      </c>
      <c r="CL9" s="44" t="n">
        <v>9.28805111828909</v>
      </c>
      <c r="CM9" s="42" t="n">
        <v>7.88257093482389</v>
      </c>
      <c r="CN9" s="45" t="n">
        <v>7.58588658656801</v>
      </c>
      <c r="CO9" s="44" t="n">
        <v>7.58847797921119</v>
      </c>
      <c r="CP9" s="44" t="n">
        <v>8.05286139522928</v>
      </c>
      <c r="CQ9" s="44" t="n">
        <v>7.30998221122651</v>
      </c>
      <c r="CR9" s="42" t="n">
        <v>7.56538168666328</v>
      </c>
      <c r="CS9" s="45" t="n">
        <v>8.21006482254055</v>
      </c>
      <c r="CT9" s="44" t="n">
        <v>8.35174356846405</v>
      </c>
      <c r="CU9" s="44" t="n">
        <v>9.23264819087498</v>
      </c>
      <c r="CV9" s="44" t="n">
        <v>7.78805626227579</v>
      </c>
      <c r="CW9" s="44" t="n">
        <v>8.52044829830961</v>
      </c>
      <c r="CX9" s="44" t="n">
        <v>7.96879142541262</v>
      </c>
      <c r="CY9" s="44" t="n">
        <v>8.54265218046449</v>
      </c>
      <c r="CZ9" s="47" t="n">
        <v>7.42722920301476</v>
      </c>
      <c r="DA9" s="41" t="n">
        <v>6.9793039315194</v>
      </c>
      <c r="DB9" s="52" t="s">
        <v>118</v>
      </c>
      <c r="DC9" s="52"/>
      <c r="DD9" s="52"/>
      <c r="DE9" s="52"/>
      <c r="DF9" s="52"/>
      <c r="DG9" s="52"/>
      <c r="DH9" s="52"/>
      <c r="DI9" s="52"/>
      <c r="DJ9" s="52"/>
      <c r="DK9" s="53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</row>
    <row r="10" customFormat="false" ht="16.5" hidden="false" customHeight="true" outlineLevel="0" collapsed="false">
      <c r="A10" s="54"/>
      <c r="B10" s="55"/>
      <c r="C10" s="56" t="s">
        <v>119</v>
      </c>
      <c r="D10" s="56"/>
      <c r="E10" s="56"/>
      <c r="F10" s="56"/>
      <c r="G10" s="56"/>
      <c r="H10" s="56"/>
      <c r="I10" s="56"/>
      <c r="J10" s="56"/>
      <c r="K10" s="57" t="n">
        <v>0.530810406013912</v>
      </c>
      <c r="L10" s="57" t="n">
        <v>0.490915851868543</v>
      </c>
      <c r="M10" s="58" t="n">
        <v>0.591609495088957</v>
      </c>
      <c r="N10" s="59" t="n">
        <v>0.591681867482161</v>
      </c>
      <c r="O10" s="59" t="n">
        <v>0.606023243898551</v>
      </c>
      <c r="P10" s="59" t="n">
        <v>0.539354409817234</v>
      </c>
      <c r="Q10" s="59" t="n">
        <v>0.653180239692552</v>
      </c>
      <c r="R10" s="59" t="n">
        <v>0.658593720865934</v>
      </c>
      <c r="S10" s="60" t="n">
        <v>0.537151512815161</v>
      </c>
      <c r="T10" s="58" t="n">
        <v>0.487524797238586</v>
      </c>
      <c r="U10" s="59" t="n">
        <v>0.594345187816947</v>
      </c>
      <c r="V10" s="59" t="n">
        <v>0.541145321536642</v>
      </c>
      <c r="W10" s="59" t="n">
        <v>0.521613664357752</v>
      </c>
      <c r="X10" s="59" t="n">
        <v>0.491205384882975</v>
      </c>
      <c r="Y10" s="59" t="n">
        <v>0.543025376951151</v>
      </c>
      <c r="Z10" s="59" t="n">
        <v>0.391364067689831</v>
      </c>
      <c r="AA10" s="59" t="n">
        <v>0.444457195106987</v>
      </c>
      <c r="AB10" s="61" t="s">
        <v>120</v>
      </c>
      <c r="AC10" s="61"/>
      <c r="AD10" s="61"/>
      <c r="AE10" s="61"/>
      <c r="AF10" s="61"/>
      <c r="AG10" s="61"/>
      <c r="AH10" s="61"/>
      <c r="AI10" s="61"/>
      <c r="AJ10" s="62"/>
      <c r="AK10" s="63"/>
      <c r="AL10" s="54"/>
      <c r="AM10" s="55"/>
      <c r="AN10" s="56" t="s">
        <v>119</v>
      </c>
      <c r="AO10" s="56"/>
      <c r="AP10" s="56"/>
      <c r="AQ10" s="56"/>
      <c r="AR10" s="56"/>
      <c r="AS10" s="56"/>
      <c r="AT10" s="56"/>
      <c r="AU10" s="56"/>
      <c r="AV10" s="59" t="n">
        <v>0.561883157361684</v>
      </c>
      <c r="AW10" s="59" t="n">
        <v>0.575141810555602</v>
      </c>
      <c r="AX10" s="59" t="n">
        <v>0.495702632586694</v>
      </c>
      <c r="AY10" s="60" t="n">
        <v>0.531123372634385</v>
      </c>
      <c r="AZ10" s="58" t="n">
        <v>0.546221638623208</v>
      </c>
      <c r="BA10" s="59" t="n">
        <v>0.558077531675059</v>
      </c>
      <c r="BB10" s="59" t="n">
        <v>0.596229371073116</v>
      </c>
      <c r="BC10" s="59" t="n">
        <v>0.599406950220624</v>
      </c>
      <c r="BD10" s="59" t="n">
        <v>0.499499043148731</v>
      </c>
      <c r="BE10" s="60" t="n">
        <v>0.602103450207568</v>
      </c>
      <c r="BF10" s="58" t="n">
        <v>0.559060596486126</v>
      </c>
      <c r="BG10" s="59" t="n">
        <v>0.495730777231766</v>
      </c>
      <c r="BH10" s="59" t="n">
        <v>0.642955808712221</v>
      </c>
      <c r="BI10" s="59" t="n">
        <v>0.551066216032887</v>
      </c>
      <c r="BJ10" s="59" t="n">
        <v>0.521890180107385</v>
      </c>
      <c r="BK10" s="59" t="n">
        <v>0.598135755173765</v>
      </c>
      <c r="BL10" s="59" t="n">
        <v>0.576713823141647</v>
      </c>
      <c r="BM10" s="60" t="n">
        <v>0.643527332774176</v>
      </c>
      <c r="BN10" s="61" t="s">
        <v>120</v>
      </c>
      <c r="BO10" s="61"/>
      <c r="BP10" s="61"/>
      <c r="BQ10" s="61"/>
      <c r="BR10" s="61"/>
      <c r="BS10" s="61"/>
      <c r="BT10" s="61"/>
      <c r="BU10" s="61"/>
      <c r="BV10" s="62"/>
      <c r="BW10" s="63"/>
      <c r="BX10" s="54"/>
      <c r="BY10" s="55"/>
      <c r="BZ10" s="56" t="s">
        <v>119</v>
      </c>
      <c r="CA10" s="56"/>
      <c r="CB10" s="56"/>
      <c r="CC10" s="56"/>
      <c r="CD10" s="56"/>
      <c r="CE10" s="56"/>
      <c r="CF10" s="56"/>
      <c r="CG10" s="56"/>
      <c r="CH10" s="58" t="n">
        <v>0.521566745537763</v>
      </c>
      <c r="CI10" s="59" t="n">
        <v>0.563539131558205</v>
      </c>
      <c r="CJ10" s="59" t="n">
        <v>0.629594369163632</v>
      </c>
      <c r="CK10" s="59" t="n">
        <v>0.483012816761666</v>
      </c>
      <c r="CL10" s="59" t="n">
        <v>0.488359095123101</v>
      </c>
      <c r="CM10" s="60" t="n">
        <v>0.55287618138223</v>
      </c>
      <c r="CN10" s="58" t="n">
        <v>0.574243233317244</v>
      </c>
      <c r="CO10" s="59" t="n">
        <v>0.640615708915992</v>
      </c>
      <c r="CP10" s="59" t="n">
        <v>0.51028339943492</v>
      </c>
      <c r="CQ10" s="59" t="n">
        <v>0.577839730085843</v>
      </c>
      <c r="CR10" s="60" t="n">
        <v>0.574792666583867</v>
      </c>
      <c r="CS10" s="58" t="n">
        <v>0.570290066264553</v>
      </c>
      <c r="CT10" s="59" t="n">
        <v>0.559832518915507</v>
      </c>
      <c r="CU10" s="59" t="n">
        <v>0.585078426313228</v>
      </c>
      <c r="CV10" s="59" t="n">
        <v>0.613235580585811</v>
      </c>
      <c r="CW10" s="59" t="n">
        <v>0.5140134926884</v>
      </c>
      <c r="CX10" s="59" t="n">
        <v>0.545424113743956</v>
      </c>
      <c r="CY10" s="59" t="n">
        <v>0.535904980903791</v>
      </c>
      <c r="CZ10" s="64" t="n">
        <v>0.643153750242609</v>
      </c>
      <c r="DA10" s="57" t="n">
        <v>0.707726411484914</v>
      </c>
      <c r="DB10" s="61" t="s">
        <v>120</v>
      </c>
      <c r="DC10" s="61"/>
      <c r="DD10" s="61"/>
      <c r="DE10" s="61"/>
      <c r="DF10" s="61"/>
      <c r="DG10" s="61"/>
      <c r="DH10" s="61"/>
      <c r="DI10" s="61"/>
      <c r="DJ10" s="62"/>
      <c r="DK10" s="63"/>
    </row>
    <row r="11" customFormat="false" ht="16.5" hidden="false" customHeight="true" outlineLevel="0" collapsed="false">
      <c r="A11" s="54"/>
      <c r="B11" s="55"/>
      <c r="C11" s="56" t="s">
        <v>121</v>
      </c>
      <c r="D11" s="56"/>
      <c r="E11" s="56"/>
      <c r="F11" s="56"/>
      <c r="G11" s="56"/>
      <c r="H11" s="56"/>
      <c r="I11" s="56"/>
      <c r="J11" s="56"/>
      <c r="K11" s="57" t="n">
        <v>0.225585677833195</v>
      </c>
      <c r="L11" s="57" t="n">
        <v>0.171765906750883</v>
      </c>
      <c r="M11" s="58" t="n">
        <v>0.274277077446619</v>
      </c>
      <c r="N11" s="59" t="n">
        <v>0.260160159967268</v>
      </c>
      <c r="O11" s="59" t="n">
        <v>0.235730022168517</v>
      </c>
      <c r="P11" s="59" t="n">
        <v>0.224475937889754</v>
      </c>
      <c r="Q11" s="59" t="n">
        <v>0.279655819260182</v>
      </c>
      <c r="R11" s="59" t="n">
        <v>0.447070206171771</v>
      </c>
      <c r="S11" s="60" t="n">
        <v>0.207489760420266</v>
      </c>
      <c r="T11" s="58" t="n">
        <v>0.191923265180377</v>
      </c>
      <c r="U11" s="59" t="n">
        <v>0.27204421611114</v>
      </c>
      <c r="V11" s="59" t="n">
        <v>0.186995966408519</v>
      </c>
      <c r="W11" s="59" t="n">
        <v>0.184671965918042</v>
      </c>
      <c r="X11" s="59" t="n">
        <v>0.203324185011081</v>
      </c>
      <c r="Y11" s="59" t="n">
        <v>0.263120736506354</v>
      </c>
      <c r="Z11" s="59" t="n">
        <v>0.14904715272532</v>
      </c>
      <c r="AA11" s="59" t="n">
        <v>0.137889465885353</v>
      </c>
      <c r="AB11" s="61" t="s">
        <v>122</v>
      </c>
      <c r="AC11" s="61"/>
      <c r="AD11" s="61"/>
      <c r="AE11" s="61"/>
      <c r="AF11" s="61"/>
      <c r="AG11" s="61"/>
      <c r="AH11" s="61"/>
      <c r="AI11" s="61"/>
      <c r="AJ11" s="62"/>
      <c r="AK11" s="63"/>
      <c r="AL11" s="54"/>
      <c r="AM11" s="55"/>
      <c r="AN11" s="56" t="s">
        <v>121</v>
      </c>
      <c r="AO11" s="56"/>
      <c r="AP11" s="56"/>
      <c r="AQ11" s="56"/>
      <c r="AR11" s="56"/>
      <c r="AS11" s="56"/>
      <c r="AT11" s="56"/>
      <c r="AU11" s="56"/>
      <c r="AV11" s="59" t="n">
        <v>0.224837838781335</v>
      </c>
      <c r="AW11" s="59" t="n">
        <v>0.351279469332208</v>
      </c>
      <c r="AX11" s="59" t="n">
        <v>0.168777227789333</v>
      </c>
      <c r="AY11" s="60" t="n">
        <v>0.180656831013786</v>
      </c>
      <c r="AZ11" s="58" t="n">
        <v>0.233620082263499</v>
      </c>
      <c r="BA11" s="59" t="n">
        <v>0.242986343545682</v>
      </c>
      <c r="BB11" s="59" t="n">
        <v>0.172274181931267</v>
      </c>
      <c r="BC11" s="59" t="n">
        <v>0.272728222421416</v>
      </c>
      <c r="BD11" s="59" t="n">
        <v>0.222629766958697</v>
      </c>
      <c r="BE11" s="60" t="n">
        <v>0.271005725483883</v>
      </c>
      <c r="BF11" s="58" t="n">
        <v>0.253337750925759</v>
      </c>
      <c r="BG11" s="59" t="n">
        <v>0.198106133755005</v>
      </c>
      <c r="BH11" s="59" t="n">
        <v>0.273394517795328</v>
      </c>
      <c r="BI11" s="59" t="n">
        <v>0.25432865230213</v>
      </c>
      <c r="BJ11" s="59" t="n">
        <v>0.253589747417312</v>
      </c>
      <c r="BK11" s="59" t="n">
        <v>0.290728665746624</v>
      </c>
      <c r="BL11" s="59" t="n">
        <v>0.222204707463468</v>
      </c>
      <c r="BM11" s="60" t="n">
        <v>0.16368820346301</v>
      </c>
      <c r="BN11" s="61" t="s">
        <v>122</v>
      </c>
      <c r="BO11" s="61"/>
      <c r="BP11" s="61"/>
      <c r="BQ11" s="61"/>
      <c r="BR11" s="61"/>
      <c r="BS11" s="61"/>
      <c r="BT11" s="61"/>
      <c r="BU11" s="61"/>
      <c r="BV11" s="62"/>
      <c r="BW11" s="63"/>
      <c r="BX11" s="54"/>
      <c r="BY11" s="55"/>
      <c r="BZ11" s="56" t="s">
        <v>121</v>
      </c>
      <c r="CA11" s="56"/>
      <c r="CB11" s="56"/>
      <c r="CC11" s="56"/>
      <c r="CD11" s="56"/>
      <c r="CE11" s="56"/>
      <c r="CF11" s="56"/>
      <c r="CG11" s="56"/>
      <c r="CH11" s="58" t="n">
        <v>0.236732376196299</v>
      </c>
      <c r="CI11" s="59" t="n">
        <v>0.211998756267898</v>
      </c>
      <c r="CJ11" s="59" t="n">
        <v>0.179386340295135</v>
      </c>
      <c r="CK11" s="59" t="n">
        <v>0.267715269460967</v>
      </c>
      <c r="CL11" s="59" t="n">
        <v>0.217069457834152</v>
      </c>
      <c r="CM11" s="60" t="n">
        <v>0.269502087078839</v>
      </c>
      <c r="CN11" s="58" t="n">
        <v>0.299784244759108</v>
      </c>
      <c r="CO11" s="59" t="n">
        <v>0.322719973639152</v>
      </c>
      <c r="CP11" s="59" t="n">
        <v>0.185379944093707</v>
      </c>
      <c r="CQ11" s="59" t="n">
        <v>0.404904139829366</v>
      </c>
      <c r="CR11" s="60" t="n">
        <v>0.1722944770022</v>
      </c>
      <c r="CS11" s="58" t="n">
        <v>0.231363858638565</v>
      </c>
      <c r="CT11" s="59" t="n">
        <v>0.262117224471523</v>
      </c>
      <c r="CU11" s="59" t="n">
        <v>0.253603371476502</v>
      </c>
      <c r="CV11" s="59" t="n">
        <v>0.193162882520391</v>
      </c>
      <c r="CW11" s="59" t="n">
        <v>0.215148948669888</v>
      </c>
      <c r="CX11" s="59" t="n">
        <v>0.223745428505282</v>
      </c>
      <c r="CY11" s="59" t="n">
        <v>0.156154252181341</v>
      </c>
      <c r="CZ11" s="64" t="n">
        <v>0.241548320759494</v>
      </c>
      <c r="DA11" s="57" t="n">
        <v>0.38846706973194</v>
      </c>
      <c r="DB11" s="61" t="s">
        <v>122</v>
      </c>
      <c r="DC11" s="61"/>
      <c r="DD11" s="61"/>
      <c r="DE11" s="61"/>
      <c r="DF11" s="61"/>
      <c r="DG11" s="61"/>
      <c r="DH11" s="61"/>
      <c r="DI11" s="61"/>
      <c r="DJ11" s="62"/>
      <c r="DK11" s="63"/>
    </row>
    <row r="12" customFormat="false" ht="16.5" hidden="false" customHeight="true" outlineLevel="0" collapsed="false">
      <c r="A12" s="54"/>
      <c r="B12" s="55"/>
      <c r="C12" s="50" t="s">
        <v>123</v>
      </c>
      <c r="D12" s="50"/>
      <c r="E12" s="50"/>
      <c r="F12" s="50"/>
      <c r="G12" s="50"/>
      <c r="H12" s="50"/>
      <c r="I12" s="50"/>
      <c r="J12" s="50"/>
      <c r="K12" s="41" t="n">
        <v>1.05288663777836</v>
      </c>
      <c r="L12" s="41" t="n">
        <v>1.11134173693924</v>
      </c>
      <c r="M12" s="45" t="n">
        <v>0.946158929924653</v>
      </c>
      <c r="N12" s="44" t="n">
        <v>0.939108249340265</v>
      </c>
      <c r="O12" s="44" t="n">
        <v>0.942404115347808</v>
      </c>
      <c r="P12" s="44" t="n">
        <v>1.07986557346342</v>
      </c>
      <c r="Q12" s="44" t="n">
        <v>0.763861990313179</v>
      </c>
      <c r="R12" s="44" t="n">
        <v>0.786735759079619</v>
      </c>
      <c r="S12" s="42" t="n">
        <v>1.07751210004728</v>
      </c>
      <c r="T12" s="45" t="n">
        <v>1.11542231424283</v>
      </c>
      <c r="U12" s="44" t="n">
        <v>0.898804682427179</v>
      </c>
      <c r="V12" s="44" t="n">
        <v>1.03607811073076</v>
      </c>
      <c r="W12" s="44" t="n">
        <v>0.994427217310293</v>
      </c>
      <c r="X12" s="44" t="n">
        <v>1.11398402122219</v>
      </c>
      <c r="Y12" s="44" t="n">
        <v>1.00416479948916</v>
      </c>
      <c r="Z12" s="44" t="n">
        <v>1.30850146738131</v>
      </c>
      <c r="AA12" s="44" t="n">
        <v>1.19595028766544</v>
      </c>
      <c r="AB12" s="65" t="s">
        <v>124</v>
      </c>
      <c r="AC12" s="65"/>
      <c r="AD12" s="65"/>
      <c r="AE12" s="65"/>
      <c r="AF12" s="65"/>
      <c r="AG12" s="65"/>
      <c r="AH12" s="65"/>
      <c r="AI12" s="65"/>
      <c r="AJ12" s="62"/>
      <c r="AK12" s="63"/>
      <c r="AL12" s="54"/>
      <c r="AM12" s="55"/>
      <c r="AN12" s="50" t="s">
        <v>123</v>
      </c>
      <c r="AO12" s="50"/>
      <c r="AP12" s="50"/>
      <c r="AQ12" s="50"/>
      <c r="AR12" s="50"/>
      <c r="AS12" s="50"/>
      <c r="AT12" s="50"/>
      <c r="AU12" s="50"/>
      <c r="AV12" s="44" t="n">
        <v>1.01457259442564</v>
      </c>
      <c r="AW12" s="44" t="n">
        <v>0.936214965924008</v>
      </c>
      <c r="AX12" s="44" t="n">
        <v>1.10986254194016</v>
      </c>
      <c r="AY12" s="42" t="n">
        <v>0.998885098382245</v>
      </c>
      <c r="AZ12" s="45" t="n">
        <v>1.01717688721914</v>
      </c>
      <c r="BA12" s="44" t="n">
        <v>0.971773508016727</v>
      </c>
      <c r="BB12" s="44" t="n">
        <v>0.935397679496953</v>
      </c>
      <c r="BC12" s="44" t="n">
        <v>0.951202409427414</v>
      </c>
      <c r="BD12" s="44" t="n">
        <v>1.10527343711753</v>
      </c>
      <c r="BE12" s="42" t="n">
        <v>0.86832014829205</v>
      </c>
      <c r="BF12" s="45" t="n">
        <v>1.04457097236153</v>
      </c>
      <c r="BG12" s="44" t="n">
        <v>1.19208687796359</v>
      </c>
      <c r="BH12" s="44" t="n">
        <v>0.897129028878022</v>
      </c>
      <c r="BI12" s="44" t="n">
        <v>1.08428166084232</v>
      </c>
      <c r="BJ12" s="44" t="n">
        <v>1.14250503371109</v>
      </c>
      <c r="BK12" s="44" t="n">
        <v>0.88047222425862</v>
      </c>
      <c r="BL12" s="44" t="n">
        <v>1.00374462247815</v>
      </c>
      <c r="BM12" s="42" t="n">
        <v>0.938057909054496</v>
      </c>
      <c r="BN12" s="65" t="s">
        <v>124</v>
      </c>
      <c r="BO12" s="65"/>
      <c r="BP12" s="65"/>
      <c r="BQ12" s="65"/>
      <c r="BR12" s="65"/>
      <c r="BS12" s="65"/>
      <c r="BT12" s="65"/>
      <c r="BU12" s="65"/>
      <c r="BV12" s="62"/>
      <c r="BW12" s="63"/>
      <c r="BX12" s="54"/>
      <c r="BY12" s="55"/>
      <c r="BZ12" s="50" t="s">
        <v>123</v>
      </c>
      <c r="CA12" s="50"/>
      <c r="CB12" s="50"/>
      <c r="CC12" s="50"/>
      <c r="CD12" s="50"/>
      <c r="CE12" s="50"/>
      <c r="CF12" s="50"/>
      <c r="CG12" s="50"/>
      <c r="CH12" s="45" t="n">
        <v>1.06565201819185</v>
      </c>
      <c r="CI12" s="44" t="n">
        <v>1.03670730337435</v>
      </c>
      <c r="CJ12" s="44" t="n">
        <v>0.867831442233673</v>
      </c>
      <c r="CK12" s="44" t="n">
        <v>1.11085746667323</v>
      </c>
      <c r="CL12" s="44" t="n">
        <v>1.15146660297686</v>
      </c>
      <c r="CM12" s="42" t="n">
        <v>0.985081360244536</v>
      </c>
      <c r="CN12" s="45" t="n">
        <v>1.03990330871616</v>
      </c>
      <c r="CO12" s="44" t="n">
        <v>0.891241845536257</v>
      </c>
      <c r="CP12" s="44" t="n">
        <v>1.20142245751827</v>
      </c>
      <c r="CQ12" s="44" t="n">
        <v>0.944198215265827</v>
      </c>
      <c r="CR12" s="42" t="n">
        <v>1.2421004444057</v>
      </c>
      <c r="CS12" s="45" t="n">
        <v>0.966479086509096</v>
      </c>
      <c r="CT12" s="44" t="n">
        <v>0.969962811417221</v>
      </c>
      <c r="CU12" s="44" t="n">
        <v>0.9505389451183</v>
      </c>
      <c r="CV12" s="44" t="n">
        <v>0.868975070279198</v>
      </c>
      <c r="CW12" s="44" t="n">
        <v>1.18084898108443</v>
      </c>
      <c r="CX12" s="44" t="n">
        <v>0.896968397409905</v>
      </c>
      <c r="CY12" s="44" t="n">
        <v>1.04049925981169</v>
      </c>
      <c r="CZ12" s="47" t="n">
        <v>0.850731872650472</v>
      </c>
      <c r="DA12" s="41" t="n">
        <v>0.704499412882625</v>
      </c>
      <c r="DB12" s="65" t="s">
        <v>124</v>
      </c>
      <c r="DC12" s="65"/>
      <c r="DD12" s="65"/>
      <c r="DE12" s="65"/>
      <c r="DF12" s="65"/>
      <c r="DG12" s="65"/>
      <c r="DH12" s="65"/>
      <c r="DI12" s="65"/>
      <c r="DJ12" s="62"/>
      <c r="DK12" s="63"/>
    </row>
    <row r="13" customFormat="false" ht="16.5" hidden="false" customHeight="true" outlineLevel="0" collapsed="false">
      <c r="A13" s="54"/>
      <c r="B13" s="55"/>
      <c r="C13" s="66"/>
      <c r="D13" s="56" t="s">
        <v>125</v>
      </c>
      <c r="E13" s="56"/>
      <c r="F13" s="56"/>
      <c r="G13" s="56"/>
      <c r="H13" s="56"/>
      <c r="I13" s="56"/>
      <c r="J13" s="56"/>
      <c r="K13" s="57" t="n">
        <v>0.469189593986088</v>
      </c>
      <c r="L13" s="57" t="n">
        <v>0.509084148131459</v>
      </c>
      <c r="M13" s="58" t="n">
        <v>0.408390504911043</v>
      </c>
      <c r="N13" s="59" t="n">
        <v>0.40831813251784</v>
      </c>
      <c r="O13" s="59" t="n">
        <v>0.39397675610145</v>
      </c>
      <c r="P13" s="59" t="n">
        <v>0.460645590182766</v>
      </c>
      <c r="Q13" s="59" t="n">
        <v>0.346819760307448</v>
      </c>
      <c r="R13" s="59" t="n">
        <v>0.341406279134067</v>
      </c>
      <c r="S13" s="60" t="n">
        <v>0.462848487184839</v>
      </c>
      <c r="T13" s="58" t="n">
        <v>0.512475202841055</v>
      </c>
      <c r="U13" s="59" t="n">
        <v>0.405654812183054</v>
      </c>
      <c r="V13" s="59" t="n">
        <v>0.458854678463358</v>
      </c>
      <c r="W13" s="59" t="n">
        <v>0.478386335642247</v>
      </c>
      <c r="X13" s="59" t="n">
        <v>0.508794615117028</v>
      </c>
      <c r="Y13" s="59" t="n">
        <v>0.45697462304885</v>
      </c>
      <c r="Z13" s="59" t="n">
        <v>0.608635932310166</v>
      </c>
      <c r="AA13" s="59" t="n">
        <v>0.555542804893015</v>
      </c>
      <c r="AB13" s="67" t="s">
        <v>126</v>
      </c>
      <c r="AC13" s="67"/>
      <c r="AD13" s="67"/>
      <c r="AE13" s="67"/>
      <c r="AF13" s="67"/>
      <c r="AG13" s="67"/>
      <c r="AH13" s="67"/>
      <c r="AI13" s="62"/>
      <c r="AJ13" s="62"/>
      <c r="AK13" s="63"/>
      <c r="AL13" s="54"/>
      <c r="AM13" s="55"/>
      <c r="AN13" s="66"/>
      <c r="AO13" s="56" t="s">
        <v>125</v>
      </c>
      <c r="AP13" s="56"/>
      <c r="AQ13" s="56"/>
      <c r="AR13" s="56"/>
      <c r="AS13" s="56"/>
      <c r="AT13" s="56"/>
      <c r="AU13" s="56"/>
      <c r="AV13" s="59" t="n">
        <v>0.438116842638316</v>
      </c>
      <c r="AW13" s="59" t="n">
        <v>0.424858189444398</v>
      </c>
      <c r="AX13" s="59" t="n">
        <v>0.504297367413307</v>
      </c>
      <c r="AY13" s="60" t="n">
        <v>0.468876627365616</v>
      </c>
      <c r="AZ13" s="58" t="n">
        <v>0.453778361626371</v>
      </c>
      <c r="BA13" s="59" t="n">
        <v>0.441922468324943</v>
      </c>
      <c r="BB13" s="59" t="n">
        <v>0.403770628926884</v>
      </c>
      <c r="BC13" s="59" t="n">
        <v>0.400593049779377</v>
      </c>
      <c r="BD13" s="59" t="n">
        <v>0.500500956851268</v>
      </c>
      <c r="BE13" s="60" t="n">
        <v>0.397896549792431</v>
      </c>
      <c r="BF13" s="58" t="n">
        <v>0.440939403697215</v>
      </c>
      <c r="BG13" s="59" t="n">
        <v>0.504269222768235</v>
      </c>
      <c r="BH13" s="59" t="n">
        <v>0.357044191287779</v>
      </c>
      <c r="BI13" s="59" t="n">
        <v>0.448933783967114</v>
      </c>
      <c r="BJ13" s="59" t="n">
        <v>0.478109819892608</v>
      </c>
      <c r="BK13" s="59" t="n">
        <v>0.401864244826237</v>
      </c>
      <c r="BL13" s="59" t="n">
        <v>0.423286176858355</v>
      </c>
      <c r="BM13" s="60" t="n">
        <v>0.356472667225825</v>
      </c>
      <c r="BN13" s="67" t="s">
        <v>126</v>
      </c>
      <c r="BO13" s="67"/>
      <c r="BP13" s="67"/>
      <c r="BQ13" s="67"/>
      <c r="BR13" s="67"/>
      <c r="BS13" s="67"/>
      <c r="BT13" s="67"/>
      <c r="BU13" s="62"/>
      <c r="BV13" s="62"/>
      <c r="BW13" s="63"/>
      <c r="BX13" s="54"/>
      <c r="BY13" s="55"/>
      <c r="BZ13" s="66"/>
      <c r="CA13" s="56" t="s">
        <v>125</v>
      </c>
      <c r="CB13" s="56"/>
      <c r="CC13" s="56"/>
      <c r="CD13" s="56"/>
      <c r="CE13" s="56"/>
      <c r="CF13" s="56"/>
      <c r="CG13" s="56"/>
      <c r="CH13" s="58" t="n">
        <v>0.478433254933799</v>
      </c>
      <c r="CI13" s="59" t="n">
        <v>0.436460868441794</v>
      </c>
      <c r="CJ13" s="59" t="n">
        <v>0.370405630836368</v>
      </c>
      <c r="CK13" s="59" t="n">
        <v>0.516987183238334</v>
      </c>
      <c r="CL13" s="59" t="n">
        <v>0.5116409048769</v>
      </c>
      <c r="CM13" s="60" t="n">
        <v>0.447123818617771</v>
      </c>
      <c r="CN13" s="58" t="n">
        <v>0.425756765751942</v>
      </c>
      <c r="CO13" s="59" t="n">
        <v>0.359384291084009</v>
      </c>
      <c r="CP13" s="59" t="n">
        <v>0.48971660056508</v>
      </c>
      <c r="CQ13" s="59" t="n">
        <v>0.422160269914158</v>
      </c>
      <c r="CR13" s="60" t="n">
        <v>0.425207333416132</v>
      </c>
      <c r="CS13" s="58" t="n">
        <v>0.429709934327149</v>
      </c>
      <c r="CT13" s="59" t="n">
        <v>0.440167481084494</v>
      </c>
      <c r="CU13" s="59" t="n">
        <v>0.414921573686773</v>
      </c>
      <c r="CV13" s="59" t="n">
        <v>0.38676441941419</v>
      </c>
      <c r="CW13" s="59" t="n">
        <v>0.485986507311599</v>
      </c>
      <c r="CX13" s="59" t="n">
        <v>0.454575886256044</v>
      </c>
      <c r="CY13" s="59" t="n">
        <v>0.464095019096211</v>
      </c>
      <c r="CZ13" s="64" t="n">
        <v>0.356846249757391</v>
      </c>
      <c r="DA13" s="57" t="n">
        <v>0.292273588515085</v>
      </c>
      <c r="DB13" s="67" t="s">
        <v>126</v>
      </c>
      <c r="DC13" s="67"/>
      <c r="DD13" s="67"/>
      <c r="DE13" s="67"/>
      <c r="DF13" s="67"/>
      <c r="DG13" s="67"/>
      <c r="DH13" s="67"/>
      <c r="DI13" s="62"/>
      <c r="DJ13" s="62"/>
      <c r="DK13" s="63"/>
    </row>
    <row r="14" customFormat="false" ht="16.5" hidden="false" customHeight="true" outlineLevel="0" collapsed="false">
      <c r="A14" s="54"/>
      <c r="B14" s="55"/>
      <c r="C14" s="68"/>
      <c r="D14" s="56" t="s">
        <v>127</v>
      </c>
      <c r="E14" s="56"/>
      <c r="F14" s="56"/>
      <c r="G14" s="56"/>
      <c r="H14" s="56"/>
      <c r="I14" s="56"/>
      <c r="J14" s="56"/>
      <c r="K14" s="57" t="n">
        <v>0.583697043792274</v>
      </c>
      <c r="L14" s="57" t="n">
        <v>0.60225758880778</v>
      </c>
      <c r="M14" s="58" t="n">
        <v>0.537768425788309</v>
      </c>
      <c r="N14" s="59" t="n">
        <v>0.530790116822425</v>
      </c>
      <c r="O14" s="59" t="n">
        <v>0.548427359246358</v>
      </c>
      <c r="P14" s="59" t="n">
        <v>0.619219983280655</v>
      </c>
      <c r="Q14" s="59" t="n">
        <v>0.417042230005731</v>
      </c>
      <c r="R14" s="59" t="n">
        <v>0.445329479945552</v>
      </c>
      <c r="S14" s="60" t="n">
        <v>0.614663612862438</v>
      </c>
      <c r="T14" s="58" t="n">
        <v>0.602947111481418</v>
      </c>
      <c r="U14" s="59" t="n">
        <v>0.493149870244126</v>
      </c>
      <c r="V14" s="59" t="n">
        <v>0.577223432267403</v>
      </c>
      <c r="W14" s="59" t="n">
        <v>0.516040881668044</v>
      </c>
      <c r="X14" s="59" t="n">
        <v>0.605189406105167</v>
      </c>
      <c r="Y14" s="59" t="n">
        <v>0.547190176440312</v>
      </c>
      <c r="Z14" s="59" t="n">
        <v>0.699865535071134</v>
      </c>
      <c r="AA14" s="59" t="n">
        <v>0.640407482772426</v>
      </c>
      <c r="AB14" s="61" t="s">
        <v>128</v>
      </c>
      <c r="AC14" s="61"/>
      <c r="AD14" s="61"/>
      <c r="AE14" s="61"/>
      <c r="AF14" s="61"/>
      <c r="AG14" s="61"/>
      <c r="AH14" s="61"/>
      <c r="AI14" s="69"/>
      <c r="AJ14" s="62"/>
      <c r="AK14" s="63"/>
      <c r="AL14" s="54"/>
      <c r="AM14" s="55"/>
      <c r="AN14" s="68"/>
      <c r="AO14" s="56" t="s">
        <v>127</v>
      </c>
      <c r="AP14" s="56"/>
      <c r="AQ14" s="56"/>
      <c r="AR14" s="56"/>
      <c r="AS14" s="56"/>
      <c r="AT14" s="56"/>
      <c r="AU14" s="56"/>
      <c r="AV14" s="59" t="n">
        <v>0.576455751787319</v>
      </c>
      <c r="AW14" s="59" t="n">
        <v>0.511356776479611</v>
      </c>
      <c r="AX14" s="59" t="n">
        <v>0.605565174526852</v>
      </c>
      <c r="AY14" s="60" t="n">
        <v>0.530008471016628</v>
      </c>
      <c r="AZ14" s="58" t="n">
        <v>0.563398525343193</v>
      </c>
      <c r="BA14" s="59" t="n">
        <v>0.529851039691785</v>
      </c>
      <c r="BB14" s="59" t="n">
        <v>0.531627050570069</v>
      </c>
      <c r="BC14" s="59" t="n">
        <v>0.550609359648037</v>
      </c>
      <c r="BD14" s="59" t="n">
        <v>0.604772480266262</v>
      </c>
      <c r="BE14" s="60" t="n">
        <v>0.470423598499619</v>
      </c>
      <c r="BF14" s="58" t="n">
        <v>0.603631568480969</v>
      </c>
      <c r="BG14" s="59" t="n">
        <v>0.687817655195352</v>
      </c>
      <c r="BH14" s="59" t="n">
        <v>0.540084837590242</v>
      </c>
      <c r="BI14" s="59" t="n">
        <v>0.635347876875209</v>
      </c>
      <c r="BJ14" s="59" t="n">
        <v>0.664395213818478</v>
      </c>
      <c r="BK14" s="59" t="n">
        <v>0.478607979432381</v>
      </c>
      <c r="BL14" s="59" t="n">
        <v>0.580458445619797</v>
      </c>
      <c r="BM14" s="60" t="n">
        <v>0.581585241828672</v>
      </c>
      <c r="BN14" s="61" t="s">
        <v>128</v>
      </c>
      <c r="BO14" s="61"/>
      <c r="BP14" s="61"/>
      <c r="BQ14" s="61"/>
      <c r="BR14" s="61"/>
      <c r="BS14" s="61"/>
      <c r="BT14" s="61"/>
      <c r="BU14" s="69"/>
      <c r="BV14" s="62"/>
      <c r="BW14" s="63"/>
      <c r="BX14" s="54"/>
      <c r="BY14" s="55"/>
      <c r="BZ14" s="68"/>
      <c r="CA14" s="56" t="s">
        <v>127</v>
      </c>
      <c r="CB14" s="56"/>
      <c r="CC14" s="56"/>
      <c r="CD14" s="56"/>
      <c r="CE14" s="56"/>
      <c r="CF14" s="56"/>
      <c r="CG14" s="56"/>
      <c r="CH14" s="58" t="n">
        <v>0.587218762786489</v>
      </c>
      <c r="CI14" s="59" t="n">
        <v>0.600246434932556</v>
      </c>
      <c r="CJ14" s="59" t="n">
        <v>0.497425811397304</v>
      </c>
      <c r="CK14" s="59" t="n">
        <v>0.593870283434894</v>
      </c>
      <c r="CL14" s="59" t="n">
        <v>0.639825698099961</v>
      </c>
      <c r="CM14" s="60" t="n">
        <v>0.537957541626766</v>
      </c>
      <c r="CN14" s="58" t="n">
        <v>0.614146542033401</v>
      </c>
      <c r="CO14" s="59" t="n">
        <v>0.531857554452249</v>
      </c>
      <c r="CP14" s="59" t="n">
        <v>0.71170585695319</v>
      </c>
      <c r="CQ14" s="59" t="n">
        <v>0.522037945351669</v>
      </c>
      <c r="CR14" s="60" t="n">
        <v>0.816893110989566</v>
      </c>
      <c r="CS14" s="58" t="n">
        <v>0.53676915277365</v>
      </c>
      <c r="CT14" s="59" t="n">
        <v>0.529795330332726</v>
      </c>
      <c r="CU14" s="59" t="n">
        <v>0.535617371431527</v>
      </c>
      <c r="CV14" s="59" t="n">
        <v>0.482210650865008</v>
      </c>
      <c r="CW14" s="59" t="n">
        <v>0.694862473772831</v>
      </c>
      <c r="CX14" s="59" t="n">
        <v>0.442392511153861</v>
      </c>
      <c r="CY14" s="59" t="n">
        <v>0.576404240715482</v>
      </c>
      <c r="CZ14" s="64" t="n">
        <v>0.493885622893081</v>
      </c>
      <c r="DA14" s="57" t="n">
        <v>0.412225824367539</v>
      </c>
      <c r="DB14" s="61" t="s">
        <v>128</v>
      </c>
      <c r="DC14" s="61"/>
      <c r="DD14" s="61"/>
      <c r="DE14" s="61"/>
      <c r="DF14" s="61"/>
      <c r="DG14" s="61"/>
      <c r="DH14" s="61"/>
      <c r="DI14" s="69"/>
      <c r="DJ14" s="62"/>
      <c r="DK14" s="63"/>
    </row>
    <row r="15" customFormat="false" ht="16.5" hidden="false" customHeight="true" outlineLevel="0" collapsed="false">
      <c r="A15" s="49"/>
      <c r="B15" s="70"/>
      <c r="C15" s="50" t="s">
        <v>129</v>
      </c>
      <c r="D15" s="50"/>
      <c r="E15" s="50"/>
      <c r="F15" s="50"/>
      <c r="G15" s="50"/>
      <c r="H15" s="50"/>
      <c r="I15" s="50"/>
      <c r="J15" s="50"/>
      <c r="K15" s="41" t="n">
        <v>6.21505841196002</v>
      </c>
      <c r="L15" s="41" t="n">
        <v>6.21156615873378</v>
      </c>
      <c r="M15" s="45" t="n">
        <v>6.16699635450096</v>
      </c>
      <c r="N15" s="44" t="n">
        <v>6.69602762353893</v>
      </c>
      <c r="O15" s="44" t="n">
        <v>7.63684012588874</v>
      </c>
      <c r="P15" s="44" t="n">
        <v>6.03768518452374</v>
      </c>
      <c r="Q15" s="44" t="n">
        <v>6.38778658313902</v>
      </c>
      <c r="R15" s="44" t="n">
        <v>4.44997690184221</v>
      </c>
      <c r="S15" s="42" t="n">
        <v>6.30864050593562</v>
      </c>
      <c r="T15" s="45" t="n">
        <v>6.28482854750116</v>
      </c>
      <c r="U15" s="44" t="n">
        <v>5.45758318224693</v>
      </c>
      <c r="V15" s="44" t="n">
        <v>5.35335883108755</v>
      </c>
      <c r="W15" s="44" t="n">
        <v>6.47867896362368</v>
      </c>
      <c r="X15" s="44" t="n">
        <v>5.78830677652648</v>
      </c>
      <c r="Y15" s="44" t="n">
        <v>4.81444801078914</v>
      </c>
      <c r="Z15" s="44" t="n">
        <v>8.24854827246236</v>
      </c>
      <c r="AA15" s="44" t="n">
        <v>5.53979119180701</v>
      </c>
      <c r="AB15" s="71" t="s">
        <v>130</v>
      </c>
      <c r="AC15" s="71"/>
      <c r="AD15" s="71"/>
      <c r="AE15" s="71"/>
      <c r="AF15" s="71"/>
      <c r="AG15" s="71"/>
      <c r="AH15" s="71"/>
      <c r="AI15" s="71"/>
      <c r="AJ15" s="72"/>
      <c r="AK15" s="63"/>
      <c r="AL15" s="49"/>
      <c r="AM15" s="70"/>
      <c r="AN15" s="50" t="s">
        <v>129</v>
      </c>
      <c r="AO15" s="50"/>
      <c r="AP15" s="50"/>
      <c r="AQ15" s="50"/>
      <c r="AR15" s="50"/>
      <c r="AS15" s="50"/>
      <c r="AT15" s="50"/>
      <c r="AU15" s="50"/>
      <c r="AV15" s="44" t="n">
        <v>5.92186341230084</v>
      </c>
      <c r="AW15" s="44" t="n">
        <v>4.41080722180495</v>
      </c>
      <c r="AX15" s="44" t="n">
        <v>5.9895158471324</v>
      </c>
      <c r="AY15" s="42" t="n">
        <v>6.13692441028783</v>
      </c>
      <c r="AZ15" s="45" t="n">
        <v>6.358526697264</v>
      </c>
      <c r="BA15" s="44" t="n">
        <v>6.74204786434304</v>
      </c>
      <c r="BB15" s="44" t="n">
        <v>6.10572456462938</v>
      </c>
      <c r="BC15" s="44" t="n">
        <v>6.3145711767368</v>
      </c>
      <c r="BD15" s="44" t="n">
        <v>6.66191019876723</v>
      </c>
      <c r="BE15" s="42" t="n">
        <v>5.12643397129188</v>
      </c>
      <c r="BF15" s="45" t="n">
        <v>6.14573507487666</v>
      </c>
      <c r="BG15" s="44" t="n">
        <v>5.99983840793871</v>
      </c>
      <c r="BH15" s="44" t="n">
        <v>5.48705490751986</v>
      </c>
      <c r="BI15" s="44" t="n">
        <v>5.23309681164832</v>
      </c>
      <c r="BJ15" s="44" t="n">
        <v>6.60441307728688</v>
      </c>
      <c r="BK15" s="44" t="n">
        <v>6.39921108157168</v>
      </c>
      <c r="BL15" s="44" t="n">
        <v>5.32729438992251</v>
      </c>
      <c r="BM15" s="42" t="n">
        <v>5.47948381138706</v>
      </c>
      <c r="BN15" s="71" t="s">
        <v>130</v>
      </c>
      <c r="BO15" s="71"/>
      <c r="BP15" s="71"/>
      <c r="BQ15" s="71"/>
      <c r="BR15" s="71"/>
      <c r="BS15" s="71"/>
      <c r="BT15" s="71"/>
      <c r="BU15" s="71"/>
      <c r="BV15" s="72"/>
      <c r="BW15" s="63"/>
      <c r="BX15" s="49"/>
      <c r="BY15" s="70"/>
      <c r="BZ15" s="50" t="s">
        <v>129</v>
      </c>
      <c r="CA15" s="50"/>
      <c r="CB15" s="50"/>
      <c r="CC15" s="50"/>
      <c r="CD15" s="50"/>
      <c r="CE15" s="50"/>
      <c r="CF15" s="50"/>
      <c r="CG15" s="50"/>
      <c r="CH15" s="45" t="n">
        <v>6.46178681802054</v>
      </c>
      <c r="CI15" s="44" t="n">
        <v>6.84210036199631</v>
      </c>
      <c r="CJ15" s="44" t="n">
        <v>6.80084929229346</v>
      </c>
      <c r="CK15" s="44" t="n">
        <v>5.63645562142126</v>
      </c>
      <c r="CL15" s="44" t="n">
        <v>7.29051349580981</v>
      </c>
      <c r="CM15" s="42" t="n">
        <v>5.81430330125022</v>
      </c>
      <c r="CN15" s="45" t="n">
        <v>5.30831843999891</v>
      </c>
      <c r="CO15" s="44" t="n">
        <v>5.41891062226674</v>
      </c>
      <c r="CP15" s="44" t="n">
        <v>6.07442073685633</v>
      </c>
      <c r="CQ15" s="44" t="n">
        <v>4.71244819400046</v>
      </c>
      <c r="CR15" s="42" t="n">
        <v>5.50670947707617</v>
      </c>
      <c r="CS15" s="45" t="n">
        <v>6.18463268227987</v>
      </c>
      <c r="CT15" s="44" t="n">
        <v>6.40552658761411</v>
      </c>
      <c r="CU15" s="44" t="n">
        <v>7.25434215893034</v>
      </c>
      <c r="CV15" s="44" t="n">
        <v>5.97993947547266</v>
      </c>
      <c r="CW15" s="44" t="n">
        <v>6.35658073563352</v>
      </c>
      <c r="CX15" s="44" t="n">
        <v>5.82993028928456</v>
      </c>
      <c r="CY15" s="44" t="n">
        <v>6.5377315661761</v>
      </c>
      <c r="CZ15" s="47" t="n">
        <v>5.18443305305488</v>
      </c>
      <c r="DA15" s="41" t="n">
        <v>4.93995254813476</v>
      </c>
      <c r="DB15" s="71" t="s">
        <v>130</v>
      </c>
      <c r="DC15" s="71"/>
      <c r="DD15" s="71"/>
      <c r="DE15" s="71"/>
      <c r="DF15" s="71"/>
      <c r="DG15" s="71"/>
      <c r="DH15" s="71"/>
      <c r="DI15" s="71"/>
      <c r="DJ15" s="72"/>
      <c r="DK15" s="63"/>
    </row>
    <row r="16" customFormat="false" ht="16.5" hidden="false" customHeight="true" outlineLevel="0" collapsed="false">
      <c r="A16" s="54"/>
      <c r="B16" s="73"/>
      <c r="C16" s="55"/>
      <c r="D16" s="56" t="s">
        <v>131</v>
      </c>
      <c r="E16" s="56"/>
      <c r="F16" s="56"/>
      <c r="G16" s="56"/>
      <c r="H16" s="56"/>
      <c r="I16" s="56"/>
      <c r="J16" s="56"/>
      <c r="K16" s="57" t="n">
        <v>4.02800716351478</v>
      </c>
      <c r="L16" s="57" t="n">
        <v>4.08643351281578</v>
      </c>
      <c r="M16" s="58" t="n">
        <v>4.13514044811438</v>
      </c>
      <c r="N16" s="59" t="n">
        <v>4.03946142883459</v>
      </c>
      <c r="O16" s="59" t="n">
        <v>5.28353406942081</v>
      </c>
      <c r="P16" s="59" t="n">
        <v>3.98604506763572</v>
      </c>
      <c r="Q16" s="59" t="n">
        <v>3.98700017602699</v>
      </c>
      <c r="R16" s="59" t="n">
        <v>3.28268202039362</v>
      </c>
      <c r="S16" s="60" t="n">
        <v>4.53277141906417</v>
      </c>
      <c r="T16" s="58" t="n">
        <v>3.99060584575767</v>
      </c>
      <c r="U16" s="59" t="n">
        <v>3.36595418948624</v>
      </c>
      <c r="V16" s="59" t="n">
        <v>3.43088215407876</v>
      </c>
      <c r="W16" s="59" t="n">
        <v>4.23989789356831</v>
      </c>
      <c r="X16" s="59" t="n">
        <v>3.40582878904533</v>
      </c>
      <c r="Y16" s="59" t="n">
        <v>2.90237708853557</v>
      </c>
      <c r="Z16" s="59" t="n">
        <v>5.26807642640857</v>
      </c>
      <c r="AA16" s="59" t="n">
        <v>3.36573448871454</v>
      </c>
      <c r="AB16" s="74" t="s">
        <v>132</v>
      </c>
      <c r="AC16" s="74"/>
      <c r="AD16" s="74"/>
      <c r="AE16" s="74"/>
      <c r="AF16" s="74"/>
      <c r="AG16" s="74"/>
      <c r="AH16" s="74"/>
      <c r="AI16" s="62"/>
      <c r="AJ16" s="75"/>
      <c r="AK16" s="63"/>
      <c r="AL16" s="54"/>
      <c r="AM16" s="73"/>
      <c r="AN16" s="55"/>
      <c r="AO16" s="56" t="s">
        <v>131</v>
      </c>
      <c r="AP16" s="56"/>
      <c r="AQ16" s="56"/>
      <c r="AR16" s="56"/>
      <c r="AS16" s="56"/>
      <c r="AT16" s="56"/>
      <c r="AU16" s="56"/>
      <c r="AV16" s="59" t="n">
        <v>4.05317583866997</v>
      </c>
      <c r="AW16" s="59" t="n">
        <v>2.8341622888301</v>
      </c>
      <c r="AX16" s="59" t="n">
        <v>4.33695889091718</v>
      </c>
      <c r="AY16" s="60" t="n">
        <v>3.87747923490685</v>
      </c>
      <c r="AZ16" s="58" t="n">
        <v>4.28449752203102</v>
      </c>
      <c r="BA16" s="59" t="n">
        <v>4.75951748474792</v>
      </c>
      <c r="BB16" s="59" t="n">
        <v>4.41962702388952</v>
      </c>
      <c r="BC16" s="59" t="n">
        <v>4.07368841794482</v>
      </c>
      <c r="BD16" s="59" t="n">
        <v>4.48369942732252</v>
      </c>
      <c r="BE16" s="60" t="n">
        <v>3.2838578952441</v>
      </c>
      <c r="BF16" s="58" t="n">
        <v>3.87853049373337</v>
      </c>
      <c r="BG16" s="59" t="n">
        <v>4.06049072248348</v>
      </c>
      <c r="BH16" s="59" t="n">
        <v>3.14572704001242</v>
      </c>
      <c r="BI16" s="59" t="n">
        <v>3.40830690000964</v>
      </c>
      <c r="BJ16" s="59" t="n">
        <v>4.45411962740438</v>
      </c>
      <c r="BK16" s="59" t="n">
        <v>3.63114882296582</v>
      </c>
      <c r="BL16" s="59" t="n">
        <v>3.02273610305086</v>
      </c>
      <c r="BM16" s="60" t="n">
        <v>3.10657030333269</v>
      </c>
      <c r="BN16" s="74" t="s">
        <v>132</v>
      </c>
      <c r="BO16" s="74"/>
      <c r="BP16" s="74"/>
      <c r="BQ16" s="74"/>
      <c r="BR16" s="74"/>
      <c r="BS16" s="74"/>
      <c r="BT16" s="74"/>
      <c r="BU16" s="62"/>
      <c r="BV16" s="75"/>
      <c r="BW16" s="63"/>
      <c r="BX16" s="54"/>
      <c r="BY16" s="73"/>
      <c r="BZ16" s="55"/>
      <c r="CA16" s="56" t="s">
        <v>131</v>
      </c>
      <c r="CB16" s="56"/>
      <c r="CC16" s="56"/>
      <c r="CD16" s="56"/>
      <c r="CE16" s="56"/>
      <c r="CF16" s="56"/>
      <c r="CG16" s="56"/>
      <c r="CH16" s="58" t="n">
        <v>4.27937960623513</v>
      </c>
      <c r="CI16" s="59" t="n">
        <v>5.10340139330606</v>
      </c>
      <c r="CJ16" s="59" t="n">
        <v>5.08257322270069</v>
      </c>
      <c r="CK16" s="59" t="n">
        <v>3.83353812983491</v>
      </c>
      <c r="CL16" s="59" t="n">
        <v>4.6875245584999</v>
      </c>
      <c r="CM16" s="60" t="n">
        <v>3.48552808595581</v>
      </c>
      <c r="CN16" s="58" t="n">
        <v>3.66904448069737</v>
      </c>
      <c r="CO16" s="59" t="n">
        <v>4.10699411738559</v>
      </c>
      <c r="CP16" s="59" t="n">
        <v>3.96062179905074</v>
      </c>
      <c r="CQ16" s="59" t="n">
        <v>3.22143322130635</v>
      </c>
      <c r="CR16" s="60" t="n">
        <v>3.77887758762814</v>
      </c>
      <c r="CS16" s="58" t="n">
        <v>4.01008862587518</v>
      </c>
      <c r="CT16" s="59" t="n">
        <v>3.96725532872154</v>
      </c>
      <c r="CU16" s="59" t="n">
        <v>5.11802081209647</v>
      </c>
      <c r="CV16" s="59" t="n">
        <v>3.99062519942854</v>
      </c>
      <c r="CW16" s="59" t="n">
        <v>4.17858346900882</v>
      </c>
      <c r="CX16" s="59" t="n">
        <v>3.93213379983363</v>
      </c>
      <c r="CY16" s="59" t="n">
        <v>4.28020454002496</v>
      </c>
      <c r="CZ16" s="64" t="n">
        <v>3.3959597717662</v>
      </c>
      <c r="DA16" s="57" t="n">
        <v>3.47140879443517</v>
      </c>
      <c r="DB16" s="74" t="s">
        <v>132</v>
      </c>
      <c r="DC16" s="74"/>
      <c r="DD16" s="74"/>
      <c r="DE16" s="74"/>
      <c r="DF16" s="74"/>
      <c r="DG16" s="74"/>
      <c r="DH16" s="74"/>
      <c r="DI16" s="62"/>
      <c r="DJ16" s="75"/>
      <c r="DK16" s="63"/>
    </row>
    <row r="17" customFormat="false" ht="16.5" hidden="false" customHeight="true" outlineLevel="0" collapsed="false">
      <c r="A17" s="54"/>
      <c r="B17" s="73"/>
      <c r="C17" s="76"/>
      <c r="D17" s="56" t="s">
        <v>133</v>
      </c>
      <c r="E17" s="56"/>
      <c r="F17" s="56"/>
      <c r="G17" s="56"/>
      <c r="H17" s="56"/>
      <c r="I17" s="56"/>
      <c r="J17" s="56"/>
      <c r="K17" s="57" t="n">
        <v>2.18705124844525</v>
      </c>
      <c r="L17" s="57" t="n">
        <v>2.125132645918</v>
      </c>
      <c r="M17" s="58" t="n">
        <v>2.03185590677393</v>
      </c>
      <c r="N17" s="59" t="n">
        <v>2.65656619470434</v>
      </c>
      <c r="O17" s="59" t="n">
        <v>2.35330605646794</v>
      </c>
      <c r="P17" s="59" t="n">
        <v>2.05164011688802</v>
      </c>
      <c r="Q17" s="59" t="n">
        <v>2.40078640711204</v>
      </c>
      <c r="R17" s="59" t="n">
        <v>1.1672948814486</v>
      </c>
      <c r="S17" s="60" t="n">
        <v>1.77586908687145</v>
      </c>
      <c r="T17" s="58" t="n">
        <v>2.29422270174349</v>
      </c>
      <c r="U17" s="59" t="n">
        <v>2.09162899276069</v>
      </c>
      <c r="V17" s="59" t="n">
        <v>1.92247667700878</v>
      </c>
      <c r="W17" s="59" t="n">
        <v>2.23878107005536</v>
      </c>
      <c r="X17" s="59" t="n">
        <v>2.38247798748116</v>
      </c>
      <c r="Y17" s="59" t="n">
        <v>1.91207092225356</v>
      </c>
      <c r="Z17" s="59" t="n">
        <v>2.98047184605384</v>
      </c>
      <c r="AA17" s="59" t="n">
        <v>2.17405670309247</v>
      </c>
      <c r="AB17" s="61" t="s">
        <v>134</v>
      </c>
      <c r="AC17" s="61"/>
      <c r="AD17" s="61"/>
      <c r="AE17" s="61"/>
      <c r="AF17" s="61"/>
      <c r="AG17" s="61"/>
      <c r="AH17" s="61"/>
      <c r="AI17" s="69"/>
      <c r="AJ17" s="75"/>
      <c r="AK17" s="63"/>
      <c r="AL17" s="54"/>
      <c r="AM17" s="73"/>
      <c r="AN17" s="76"/>
      <c r="AO17" s="56" t="s">
        <v>133</v>
      </c>
      <c r="AP17" s="56"/>
      <c r="AQ17" s="56"/>
      <c r="AR17" s="56"/>
      <c r="AS17" s="56"/>
      <c r="AT17" s="56"/>
      <c r="AU17" s="56"/>
      <c r="AV17" s="59" t="n">
        <v>1.86868757363087</v>
      </c>
      <c r="AW17" s="59" t="n">
        <v>1.57664493297485</v>
      </c>
      <c r="AX17" s="59" t="n">
        <v>1.65255695621521</v>
      </c>
      <c r="AY17" s="60" t="n">
        <v>2.25944517538098</v>
      </c>
      <c r="AZ17" s="58" t="n">
        <v>2.07402917548256</v>
      </c>
      <c r="BA17" s="59" t="n">
        <v>1.98253037959512</v>
      </c>
      <c r="BB17" s="59" t="n">
        <v>1.68609754073987</v>
      </c>
      <c r="BC17" s="59" t="n">
        <v>2.24088275879197</v>
      </c>
      <c r="BD17" s="59" t="n">
        <v>2.17821077144472</v>
      </c>
      <c r="BE17" s="60" t="n">
        <v>1.84257607604778</v>
      </c>
      <c r="BF17" s="58" t="n">
        <v>2.26720458114329</v>
      </c>
      <c r="BG17" s="59" t="n">
        <v>1.93934768545523</v>
      </c>
      <c r="BH17" s="59" t="n">
        <v>2.34132786750743</v>
      </c>
      <c r="BI17" s="59" t="n">
        <v>1.82478991163868</v>
      </c>
      <c r="BJ17" s="59" t="n">
        <v>2.15029344988251</v>
      </c>
      <c r="BK17" s="59" t="n">
        <v>2.76806225860585</v>
      </c>
      <c r="BL17" s="59" t="n">
        <v>2.30455828687164</v>
      </c>
      <c r="BM17" s="60" t="n">
        <v>2.37291350805437</v>
      </c>
      <c r="BN17" s="61" t="s">
        <v>134</v>
      </c>
      <c r="BO17" s="61"/>
      <c r="BP17" s="61"/>
      <c r="BQ17" s="61"/>
      <c r="BR17" s="61"/>
      <c r="BS17" s="61"/>
      <c r="BT17" s="61"/>
      <c r="BU17" s="69"/>
      <c r="BV17" s="75"/>
      <c r="BW17" s="63"/>
      <c r="BX17" s="54"/>
      <c r="BY17" s="73"/>
      <c r="BZ17" s="76"/>
      <c r="CA17" s="56" t="s">
        <v>133</v>
      </c>
      <c r="CB17" s="56"/>
      <c r="CC17" s="56"/>
      <c r="CD17" s="56"/>
      <c r="CE17" s="56"/>
      <c r="CF17" s="56"/>
      <c r="CG17" s="56"/>
      <c r="CH17" s="58" t="n">
        <v>2.18240721178541</v>
      </c>
      <c r="CI17" s="59" t="n">
        <v>1.73869896869026</v>
      </c>
      <c r="CJ17" s="59" t="n">
        <v>1.71827606959277</v>
      </c>
      <c r="CK17" s="59" t="n">
        <v>1.80291749158634</v>
      </c>
      <c r="CL17" s="59" t="n">
        <v>2.60298893730991</v>
      </c>
      <c r="CM17" s="60" t="n">
        <v>2.32877521529442</v>
      </c>
      <c r="CN17" s="58" t="n">
        <v>1.63927395930154</v>
      </c>
      <c r="CO17" s="59" t="n">
        <v>1.31191650488115</v>
      </c>
      <c r="CP17" s="59" t="n">
        <v>2.11379893780558</v>
      </c>
      <c r="CQ17" s="59" t="n">
        <v>1.49101497269411</v>
      </c>
      <c r="CR17" s="60" t="n">
        <v>1.72783188944803</v>
      </c>
      <c r="CS17" s="58" t="n">
        <v>2.17454405610884</v>
      </c>
      <c r="CT17" s="59" t="n">
        <v>2.43827125889256</v>
      </c>
      <c r="CU17" s="59" t="n">
        <v>2.13632134683386</v>
      </c>
      <c r="CV17" s="59" t="n">
        <v>1.98931427604412</v>
      </c>
      <c r="CW17" s="59" t="n">
        <v>2.17799726662469</v>
      </c>
      <c r="CX17" s="59" t="n">
        <v>1.89779648945094</v>
      </c>
      <c r="CY17" s="59" t="n">
        <v>2.25752702615114</v>
      </c>
      <c r="CZ17" s="64" t="n">
        <v>1.78847328128868</v>
      </c>
      <c r="DA17" s="57" t="n">
        <v>1.46854375369959</v>
      </c>
      <c r="DB17" s="61" t="s">
        <v>134</v>
      </c>
      <c r="DC17" s="61"/>
      <c r="DD17" s="61"/>
      <c r="DE17" s="61"/>
      <c r="DF17" s="61"/>
      <c r="DG17" s="61"/>
      <c r="DH17" s="61"/>
      <c r="DI17" s="69"/>
      <c r="DJ17" s="75"/>
      <c r="DK17" s="63"/>
    </row>
    <row r="18" customFormat="false" ht="16.5" hidden="false" customHeight="true" outlineLevel="0" collapsed="false">
      <c r="A18" s="54"/>
      <c r="B18" s="76"/>
      <c r="C18" s="56" t="s">
        <v>135</v>
      </c>
      <c r="D18" s="56"/>
      <c r="E18" s="56"/>
      <c r="F18" s="56"/>
      <c r="G18" s="56"/>
      <c r="H18" s="56"/>
      <c r="I18" s="56"/>
      <c r="J18" s="56"/>
      <c r="K18" s="57" t="n">
        <v>0.248735079044699</v>
      </c>
      <c r="L18" s="57" t="n">
        <v>0.359201068413175</v>
      </c>
      <c r="M18" s="58" t="n">
        <v>0.348379160716224</v>
      </c>
      <c r="N18" s="59" t="n">
        <v>0.403634303421663</v>
      </c>
      <c r="O18" s="59" t="n">
        <v>0.223128915495356</v>
      </c>
      <c r="P18" s="59" t="n">
        <v>0.386691522155026</v>
      </c>
      <c r="Q18" s="59" t="n">
        <v>0.159036580255907</v>
      </c>
      <c r="R18" s="59" t="n">
        <v>0.257439840073983</v>
      </c>
      <c r="S18" s="60" t="n">
        <v>0.55024172377156</v>
      </c>
      <c r="T18" s="58" t="n">
        <v>0.258140399818892</v>
      </c>
      <c r="U18" s="59" t="n">
        <v>0.166725431609614</v>
      </c>
      <c r="V18" s="59" t="n">
        <v>0.197310704769611</v>
      </c>
      <c r="W18" s="59" t="n">
        <v>0.125884277528078</v>
      </c>
      <c r="X18" s="59" t="n">
        <v>0.186077336313741</v>
      </c>
      <c r="Y18" s="59" t="n">
        <v>0.252946542213567</v>
      </c>
      <c r="Z18" s="59" t="n">
        <v>0.35109624053429</v>
      </c>
      <c r="AA18" s="59" t="n">
        <v>0.236363006479918</v>
      </c>
      <c r="AB18" s="61" t="s">
        <v>136</v>
      </c>
      <c r="AC18" s="61"/>
      <c r="AD18" s="61"/>
      <c r="AE18" s="61"/>
      <c r="AF18" s="61"/>
      <c r="AG18" s="61"/>
      <c r="AH18" s="61"/>
      <c r="AI18" s="61"/>
      <c r="AJ18" s="69"/>
      <c r="AK18" s="63"/>
      <c r="AL18" s="54"/>
      <c r="AM18" s="76"/>
      <c r="AN18" s="56" t="s">
        <v>135</v>
      </c>
      <c r="AO18" s="56"/>
      <c r="AP18" s="56"/>
      <c r="AQ18" s="56"/>
      <c r="AR18" s="56"/>
      <c r="AS18" s="56"/>
      <c r="AT18" s="56"/>
      <c r="AU18" s="56"/>
      <c r="AV18" s="59" t="n">
        <v>0.426889367496032</v>
      </c>
      <c r="AW18" s="59" t="n">
        <v>0.128027769806293</v>
      </c>
      <c r="AX18" s="59" t="n">
        <v>0.281979950376915</v>
      </c>
      <c r="AY18" s="60" t="n">
        <v>0.197253074256956</v>
      </c>
      <c r="AZ18" s="58" t="n">
        <v>0.149718771934012</v>
      </c>
      <c r="BA18" s="59" t="n">
        <v>0.350369576594844</v>
      </c>
      <c r="BB18" s="59" t="n">
        <v>0.104385221879272</v>
      </c>
      <c r="BC18" s="59" t="n">
        <v>0.149465301856115</v>
      </c>
      <c r="BD18" s="59" t="n">
        <v>0.108299368512339</v>
      </c>
      <c r="BE18" s="60" t="n">
        <v>0.202068551366864</v>
      </c>
      <c r="BF18" s="58" t="n">
        <v>0.227719074335777</v>
      </c>
      <c r="BG18" s="59" t="n">
        <v>0.28361607060886</v>
      </c>
      <c r="BH18" s="59" t="n">
        <v>0.155462823973918</v>
      </c>
      <c r="BI18" s="59" t="n">
        <v>0.176028953347022</v>
      </c>
      <c r="BJ18" s="59" t="n">
        <v>0.300521795383612</v>
      </c>
      <c r="BK18" s="59" t="n">
        <v>0.167267934427606</v>
      </c>
      <c r="BL18" s="59" t="n">
        <v>0.19127941691324</v>
      </c>
      <c r="BM18" s="60" t="n">
        <v>0.107563272558673</v>
      </c>
      <c r="BN18" s="61" t="s">
        <v>136</v>
      </c>
      <c r="BO18" s="61"/>
      <c r="BP18" s="61"/>
      <c r="BQ18" s="61"/>
      <c r="BR18" s="61"/>
      <c r="BS18" s="61"/>
      <c r="BT18" s="61"/>
      <c r="BU18" s="61"/>
      <c r="BV18" s="69"/>
      <c r="BW18" s="63"/>
      <c r="BX18" s="54"/>
      <c r="BY18" s="76"/>
      <c r="BZ18" s="56" t="s">
        <v>135</v>
      </c>
      <c r="CA18" s="56"/>
      <c r="CB18" s="56"/>
      <c r="CC18" s="56"/>
      <c r="CD18" s="56"/>
      <c r="CE18" s="56"/>
      <c r="CF18" s="56"/>
      <c r="CG18" s="56"/>
      <c r="CH18" s="58" t="n">
        <v>0.184955916209702</v>
      </c>
      <c r="CI18" s="59" t="n">
        <v>0.187231155851985</v>
      </c>
      <c r="CJ18" s="59" t="n">
        <v>0.212534213618469</v>
      </c>
      <c r="CK18" s="59" t="n">
        <v>0.169934586202856</v>
      </c>
      <c r="CL18" s="59" t="n">
        <v>0.140642466545159</v>
      </c>
      <c r="CM18" s="60" t="n">
        <v>0.260808004868052</v>
      </c>
      <c r="CN18" s="58" t="n">
        <v>0.363637359776593</v>
      </c>
      <c r="CO18" s="59" t="n">
        <v>0.314989828853049</v>
      </c>
      <c r="CP18" s="59" t="n">
        <v>0.0813548573260556</v>
      </c>
      <c r="CQ18" s="59" t="n">
        <v>0.670591932045008</v>
      </c>
      <c r="CR18" s="60" t="n">
        <v>0.0694846215953452</v>
      </c>
      <c r="CS18" s="58" t="n">
        <v>0.25729912884846</v>
      </c>
      <c r="CT18" s="59" t="n">
        <v>0.154304426045717</v>
      </c>
      <c r="CU18" s="59" t="n">
        <v>0.189085289036625</v>
      </c>
      <c r="CV18" s="59" t="n">
        <v>0.132743253417727</v>
      </c>
      <c r="CW18" s="59" t="n">
        <v>0.253856140233366</v>
      </c>
      <c r="CX18" s="59" t="n">
        <v>0.472723196468914</v>
      </c>
      <c r="CY18" s="59" t="n">
        <v>0.272362121391564</v>
      </c>
      <c r="CZ18" s="64" t="n">
        <v>0.507362206307305</v>
      </c>
      <c r="DA18" s="57" t="n">
        <v>0.238658489285154</v>
      </c>
      <c r="DB18" s="61" t="s">
        <v>136</v>
      </c>
      <c r="DC18" s="61"/>
      <c r="DD18" s="61"/>
      <c r="DE18" s="61"/>
      <c r="DF18" s="61"/>
      <c r="DG18" s="61"/>
      <c r="DH18" s="61"/>
      <c r="DI18" s="61"/>
      <c r="DJ18" s="69"/>
      <c r="DK18" s="63"/>
    </row>
    <row r="19" s="84" customFormat="true" ht="16.5" hidden="false" customHeight="true" outlineLevel="0" collapsed="false">
      <c r="A19" s="54"/>
      <c r="B19" s="77" t="s">
        <v>137</v>
      </c>
      <c r="C19" s="77"/>
      <c r="D19" s="77"/>
      <c r="E19" s="77"/>
      <c r="F19" s="77"/>
      <c r="G19" s="77"/>
      <c r="H19" s="77"/>
      <c r="I19" s="77"/>
      <c r="J19" s="77"/>
      <c r="K19" s="78" t="n">
        <v>0.270416459127513</v>
      </c>
      <c r="L19" s="41" t="n">
        <v>0.11852657482184</v>
      </c>
      <c r="M19" s="43" t="n">
        <v>0.142530400428054</v>
      </c>
      <c r="N19" s="44" t="n">
        <v>0.0625579687334883</v>
      </c>
      <c r="O19" s="44" t="n">
        <v>0.0854681827033907</v>
      </c>
      <c r="P19" s="44" t="n">
        <v>0.165036320853171</v>
      </c>
      <c r="Q19" s="44" t="n">
        <v>0.0886885686010752</v>
      </c>
      <c r="R19" s="44" t="n">
        <v>0.177532017086085</v>
      </c>
      <c r="S19" s="42" t="n">
        <v>0.22987392936612</v>
      </c>
      <c r="T19" s="45" t="n">
        <v>0.3215669104679</v>
      </c>
      <c r="U19" s="44" t="n">
        <v>0.139451761603637</v>
      </c>
      <c r="V19" s="44" t="n">
        <v>0.281545973327328</v>
      </c>
      <c r="W19" s="44" t="n">
        <v>0.82078283761501</v>
      </c>
      <c r="X19" s="44" t="n">
        <v>0.209106172973142</v>
      </c>
      <c r="Y19" s="44" t="n">
        <v>0.271092800522042</v>
      </c>
      <c r="Z19" s="44" t="n">
        <v>0.457208739715278</v>
      </c>
      <c r="AA19" s="42" t="n">
        <v>0.254979299952575</v>
      </c>
      <c r="AB19" s="79" t="s">
        <v>138</v>
      </c>
      <c r="AC19" s="79"/>
      <c r="AD19" s="79"/>
      <c r="AE19" s="79"/>
      <c r="AF19" s="79"/>
      <c r="AG19" s="79"/>
      <c r="AH19" s="79"/>
      <c r="AI19" s="79"/>
      <c r="AJ19" s="79"/>
      <c r="AK19" s="63"/>
      <c r="AL19" s="54"/>
      <c r="AM19" s="77" t="s">
        <v>137</v>
      </c>
      <c r="AN19" s="77"/>
      <c r="AO19" s="77"/>
      <c r="AP19" s="77"/>
      <c r="AQ19" s="77"/>
      <c r="AR19" s="77"/>
      <c r="AS19" s="77"/>
      <c r="AT19" s="77"/>
      <c r="AU19" s="77"/>
      <c r="AV19" s="80" t="n">
        <v>0.178307906811471</v>
      </c>
      <c r="AW19" s="81" t="n">
        <v>0.177093984916703</v>
      </c>
      <c r="AX19" s="81" t="n">
        <v>0.217260653320678</v>
      </c>
      <c r="AY19" s="82" t="n">
        <v>0.321787862184576</v>
      </c>
      <c r="AZ19" s="80" t="n">
        <v>0.315909360584521</v>
      </c>
      <c r="BA19" s="81" t="n">
        <v>0.301109746286759</v>
      </c>
      <c r="BB19" s="81" t="n">
        <v>0.160340542548528</v>
      </c>
      <c r="BC19" s="81" t="n">
        <v>0.248940454358941</v>
      </c>
      <c r="BD19" s="81" t="n">
        <v>0.40113391228759</v>
      </c>
      <c r="BE19" s="83" t="n">
        <v>0.22483412145284</v>
      </c>
      <c r="BF19" s="80" t="n">
        <v>0.289171768772314</v>
      </c>
      <c r="BG19" s="81" t="n">
        <v>0.18894483539058</v>
      </c>
      <c r="BH19" s="81" t="n">
        <v>0.225944219741656</v>
      </c>
      <c r="BI19" s="81" t="n">
        <v>0.0972424196533885</v>
      </c>
      <c r="BJ19" s="81" t="n">
        <v>0.412122495792644</v>
      </c>
      <c r="BK19" s="81" t="n">
        <v>0.305279885598687</v>
      </c>
      <c r="BL19" s="81" t="n">
        <v>0.12757516355804</v>
      </c>
      <c r="BM19" s="83" t="n">
        <v>0.0643975967922893</v>
      </c>
      <c r="BN19" s="79" t="s">
        <v>138</v>
      </c>
      <c r="BO19" s="79"/>
      <c r="BP19" s="79"/>
      <c r="BQ19" s="79"/>
      <c r="BR19" s="79"/>
      <c r="BS19" s="79"/>
      <c r="BT19" s="79"/>
      <c r="BU19" s="79"/>
      <c r="BV19" s="79"/>
      <c r="BW19" s="63"/>
      <c r="BX19" s="54"/>
      <c r="BY19" s="77" t="s">
        <v>137</v>
      </c>
      <c r="BZ19" s="77"/>
      <c r="CA19" s="77"/>
      <c r="CB19" s="77"/>
      <c r="CC19" s="77"/>
      <c r="CD19" s="77"/>
      <c r="CE19" s="77"/>
      <c r="CF19" s="77"/>
      <c r="CG19" s="77"/>
      <c r="CH19" s="45" t="n">
        <v>0.253975738060818</v>
      </c>
      <c r="CI19" s="44" t="n">
        <v>0.172251334832567</v>
      </c>
      <c r="CJ19" s="44" t="n">
        <v>0.327284156123134</v>
      </c>
      <c r="CK19" s="44" t="n">
        <v>0.103458190345499</v>
      </c>
      <c r="CL19" s="44" t="n">
        <v>0.326911743445664</v>
      </c>
      <c r="CM19" s="42" t="n">
        <v>0.299958016381012</v>
      </c>
      <c r="CN19" s="43" t="n">
        <v>0.141658660114828</v>
      </c>
      <c r="CO19" s="44" t="n">
        <v>0.101241711080081</v>
      </c>
      <c r="CP19" s="44" t="n">
        <v>0.171951865956061</v>
      </c>
      <c r="CQ19" s="44" t="n">
        <v>0.179613903630959</v>
      </c>
      <c r="CR19" s="42" t="n">
        <v>0.0486162365481674</v>
      </c>
      <c r="CS19" s="45" t="n">
        <v>0.210042984306723</v>
      </c>
      <c r="CT19" s="44" t="n">
        <v>0.192443988750248</v>
      </c>
      <c r="CU19" s="44" t="n">
        <v>0.27251439293974</v>
      </c>
      <c r="CV19" s="44" t="n">
        <v>0.191421172213206</v>
      </c>
      <c r="CW19" s="44" t="n">
        <v>0.344133690328329</v>
      </c>
      <c r="CX19" s="44" t="n">
        <v>0.393762301139406</v>
      </c>
      <c r="CY19" s="44" t="n">
        <v>0.159012211931078</v>
      </c>
      <c r="CZ19" s="42" t="n">
        <v>0.0409926681659457</v>
      </c>
      <c r="DA19" s="51" t="n">
        <v>0.10179351642673</v>
      </c>
      <c r="DB19" s="79" t="s">
        <v>138</v>
      </c>
      <c r="DC19" s="79"/>
      <c r="DD19" s="79"/>
      <c r="DE19" s="79"/>
      <c r="DF19" s="79"/>
      <c r="DG19" s="79"/>
      <c r="DH19" s="79"/>
      <c r="DI19" s="79"/>
      <c r="DJ19" s="79"/>
      <c r="DK19" s="63"/>
    </row>
    <row r="20" s="84" customFormat="true" ht="16.5" hidden="false" customHeight="true" outlineLevel="0" collapsed="false">
      <c r="A20" s="54"/>
      <c r="B20" s="55"/>
      <c r="C20" s="56" t="s">
        <v>139</v>
      </c>
      <c r="D20" s="56"/>
      <c r="E20" s="56"/>
      <c r="F20" s="56"/>
      <c r="G20" s="56"/>
      <c r="H20" s="56"/>
      <c r="I20" s="56"/>
      <c r="J20" s="56"/>
      <c r="K20" s="85" t="n">
        <v>0.127473020122051</v>
      </c>
      <c r="L20" s="57" t="n">
        <v>0.0635885550168977</v>
      </c>
      <c r="M20" s="86" t="n">
        <v>0.0625702796185954</v>
      </c>
      <c r="N20" s="59" t="n">
        <v>0.0444783931167253</v>
      </c>
      <c r="O20" s="59" t="n">
        <v>0.0495644914570802</v>
      </c>
      <c r="P20" s="59" t="n">
        <v>0.0815081800345012</v>
      </c>
      <c r="Q20" s="59" t="n">
        <v>0.0539242645325237</v>
      </c>
      <c r="R20" s="59" t="n">
        <v>0.0635929579606996</v>
      </c>
      <c r="S20" s="60" t="n">
        <v>0.0707635655074009</v>
      </c>
      <c r="T20" s="58" t="n">
        <v>0.150901585133787</v>
      </c>
      <c r="U20" s="59" t="n">
        <v>0.0596213397555544</v>
      </c>
      <c r="V20" s="59" t="n">
        <v>0.0518183566757605</v>
      </c>
      <c r="W20" s="59" t="n">
        <v>0.340853789296436</v>
      </c>
      <c r="X20" s="59" t="n">
        <v>0.0940180468816625</v>
      </c>
      <c r="Y20" s="59" t="n">
        <v>0.114599625793101</v>
      </c>
      <c r="Z20" s="59" t="n">
        <v>0.232386010721005</v>
      </c>
      <c r="AA20" s="60" t="n">
        <v>0.127646435178922</v>
      </c>
      <c r="AB20" s="87" t="s">
        <v>140</v>
      </c>
      <c r="AC20" s="87"/>
      <c r="AD20" s="87"/>
      <c r="AE20" s="87"/>
      <c r="AF20" s="87"/>
      <c r="AG20" s="87"/>
      <c r="AH20" s="87"/>
      <c r="AI20" s="87"/>
      <c r="AJ20" s="62"/>
      <c r="AK20" s="63"/>
      <c r="AL20" s="54"/>
      <c r="AM20" s="55"/>
      <c r="AN20" s="56" t="s">
        <v>139</v>
      </c>
      <c r="AO20" s="56"/>
      <c r="AP20" s="56"/>
      <c r="AQ20" s="56"/>
      <c r="AR20" s="56"/>
      <c r="AS20" s="56"/>
      <c r="AT20" s="56"/>
      <c r="AU20" s="56"/>
      <c r="AV20" s="58" t="n">
        <v>0.106132429093349</v>
      </c>
      <c r="AW20" s="59" t="n">
        <v>0.0794811222565212</v>
      </c>
      <c r="AX20" s="59" t="n">
        <v>0.136104029434022</v>
      </c>
      <c r="AY20" s="64" t="n">
        <v>0.144708877503018</v>
      </c>
      <c r="AZ20" s="58" t="n">
        <v>0.157742089000277</v>
      </c>
      <c r="BA20" s="59" t="n">
        <v>0.108187407721804</v>
      </c>
      <c r="BB20" s="59" t="n">
        <v>0.039045455547362</v>
      </c>
      <c r="BC20" s="59" t="n">
        <v>0.11881363996138</v>
      </c>
      <c r="BD20" s="59" t="n">
        <v>0.225343813660412</v>
      </c>
      <c r="BE20" s="60" t="n">
        <v>0.0902413711327894</v>
      </c>
      <c r="BF20" s="58" t="n">
        <v>0.117322857725851</v>
      </c>
      <c r="BG20" s="59" t="n">
        <v>0.0934945194441775</v>
      </c>
      <c r="BH20" s="59" t="n">
        <v>0.114327194341939</v>
      </c>
      <c r="BI20" s="59" t="n">
        <v>0.0418928211595559</v>
      </c>
      <c r="BJ20" s="59" t="n">
        <v>0.163755564700203</v>
      </c>
      <c r="BK20" s="59" t="n">
        <v>0.11676498504386</v>
      </c>
      <c r="BL20" s="59" t="n">
        <v>0.0488063141830407</v>
      </c>
      <c r="BM20" s="60" t="n">
        <v>0.0357337927829945</v>
      </c>
      <c r="BN20" s="87" t="s">
        <v>140</v>
      </c>
      <c r="BO20" s="87"/>
      <c r="BP20" s="87"/>
      <c r="BQ20" s="87"/>
      <c r="BR20" s="87"/>
      <c r="BS20" s="87"/>
      <c r="BT20" s="87"/>
      <c r="BU20" s="87"/>
      <c r="BV20" s="62"/>
      <c r="BW20" s="63"/>
      <c r="BX20" s="54"/>
      <c r="BY20" s="55"/>
      <c r="BZ20" s="56" t="s">
        <v>139</v>
      </c>
      <c r="CA20" s="56"/>
      <c r="CB20" s="56"/>
      <c r="CC20" s="56"/>
      <c r="CD20" s="56"/>
      <c r="CE20" s="56"/>
      <c r="CF20" s="56"/>
      <c r="CG20" s="56"/>
      <c r="CH20" s="58" t="n">
        <v>0.167367570113253</v>
      </c>
      <c r="CI20" s="59" t="n">
        <v>0.126031453211525</v>
      </c>
      <c r="CJ20" s="59" t="n">
        <v>0.21825522608054</v>
      </c>
      <c r="CK20" s="59" t="n">
        <v>0.0489517830061056</v>
      </c>
      <c r="CL20" s="59" t="n">
        <v>0.217068495935539</v>
      </c>
      <c r="CM20" s="60" t="n">
        <v>0.213706971911851</v>
      </c>
      <c r="CN20" s="86" t="n">
        <v>0.086256714519939</v>
      </c>
      <c r="CO20" s="59" t="n">
        <v>0.0396266863573232</v>
      </c>
      <c r="CP20" s="59" t="n">
        <v>0.125586960170025</v>
      </c>
      <c r="CQ20" s="59" t="n">
        <v>0.107686655837629</v>
      </c>
      <c r="CR20" s="60" t="n">
        <v>0.031253875789721</v>
      </c>
      <c r="CS20" s="58" t="n">
        <v>0.0862900326629921</v>
      </c>
      <c r="CT20" s="59" t="n">
        <v>0.0671805848299256</v>
      </c>
      <c r="CU20" s="59" t="n">
        <v>0.0549880084803238</v>
      </c>
      <c r="CV20" s="59" t="n">
        <v>0.112404935498603</v>
      </c>
      <c r="CW20" s="59" t="n">
        <v>0.0905700540125191</v>
      </c>
      <c r="CX20" s="59" t="n">
        <v>0.273519324494801</v>
      </c>
      <c r="CY20" s="59" t="n">
        <v>0.0676860022368047</v>
      </c>
      <c r="CZ20" s="60" t="n">
        <v>0.0165475277544736</v>
      </c>
      <c r="DA20" s="88" t="n">
        <v>0.0520822582046941</v>
      </c>
      <c r="DB20" s="87" t="s">
        <v>140</v>
      </c>
      <c r="DC20" s="87"/>
      <c r="DD20" s="87"/>
      <c r="DE20" s="87"/>
      <c r="DF20" s="87"/>
      <c r="DG20" s="87"/>
      <c r="DH20" s="87"/>
      <c r="DI20" s="87"/>
      <c r="DJ20" s="62"/>
      <c r="DK20" s="63"/>
    </row>
    <row r="21" s="84" customFormat="true" ht="16.5" hidden="false" customHeight="true" outlineLevel="0" collapsed="false">
      <c r="A21" s="54"/>
      <c r="B21" s="89"/>
      <c r="C21" s="90" t="s">
        <v>141</v>
      </c>
      <c r="D21" s="90"/>
      <c r="E21" s="90"/>
      <c r="F21" s="90"/>
      <c r="G21" s="90"/>
      <c r="H21" s="90"/>
      <c r="I21" s="90"/>
      <c r="J21" s="90"/>
      <c r="K21" s="85" t="n">
        <v>0.142943439005462</v>
      </c>
      <c r="L21" s="57" t="n">
        <v>0.0549380198049422</v>
      </c>
      <c r="M21" s="86" t="n">
        <v>0.0799601215841575</v>
      </c>
      <c r="N21" s="59" t="n">
        <v>0.0180795756167631</v>
      </c>
      <c r="O21" s="59" t="n">
        <v>0.0359036912463105</v>
      </c>
      <c r="P21" s="59" t="n">
        <v>0.08352814081867</v>
      </c>
      <c r="Q21" s="59" t="n">
        <v>0.0347643040685514</v>
      </c>
      <c r="R21" s="59" t="n">
        <v>0.113939059125386</v>
      </c>
      <c r="S21" s="60" t="n">
        <v>0.159110363858719</v>
      </c>
      <c r="T21" s="58" t="n">
        <v>0.170665325174832</v>
      </c>
      <c r="U21" s="59" t="n">
        <v>0.0798304218480826</v>
      </c>
      <c r="V21" s="59" t="n">
        <v>0.229727616651568</v>
      </c>
      <c r="W21" s="59" t="n">
        <v>0.479929048318573</v>
      </c>
      <c r="X21" s="59" t="n">
        <v>0.115088126091479</v>
      </c>
      <c r="Y21" s="59" t="n">
        <v>0.156493174728941</v>
      </c>
      <c r="Z21" s="59" t="n">
        <v>0.224822728994273</v>
      </c>
      <c r="AA21" s="60" t="n">
        <v>0.127332864773653</v>
      </c>
      <c r="AB21" s="91" t="s">
        <v>142</v>
      </c>
      <c r="AC21" s="91"/>
      <c r="AD21" s="91"/>
      <c r="AE21" s="91"/>
      <c r="AF21" s="91"/>
      <c r="AG21" s="91"/>
      <c r="AH21" s="91"/>
      <c r="AI21" s="91"/>
      <c r="AJ21" s="92"/>
      <c r="AK21" s="63"/>
      <c r="AL21" s="54"/>
      <c r="AM21" s="89"/>
      <c r="AN21" s="90" t="s">
        <v>141</v>
      </c>
      <c r="AO21" s="90"/>
      <c r="AP21" s="90"/>
      <c r="AQ21" s="90"/>
      <c r="AR21" s="90"/>
      <c r="AS21" s="90"/>
      <c r="AT21" s="90"/>
      <c r="AU21" s="90"/>
      <c r="AV21" s="58" t="n">
        <v>0.0721754777181216</v>
      </c>
      <c r="AW21" s="59" t="n">
        <v>0.0976128626601821</v>
      </c>
      <c r="AX21" s="59" t="n">
        <v>0.0811566238866565</v>
      </c>
      <c r="AY21" s="64" t="n">
        <v>0.177078984681558</v>
      </c>
      <c r="AZ21" s="58" t="n">
        <v>0.158167271584245</v>
      </c>
      <c r="BA21" s="59" t="n">
        <v>0.192922338564955</v>
      </c>
      <c r="BB21" s="59" t="n">
        <v>0.121295087001166</v>
      </c>
      <c r="BC21" s="59" t="n">
        <v>0.130126814397561</v>
      </c>
      <c r="BD21" s="59" t="n">
        <v>0.175790098627178</v>
      </c>
      <c r="BE21" s="60" t="n">
        <v>0.134592750320051</v>
      </c>
      <c r="BF21" s="58" t="n">
        <v>0.171848911596486</v>
      </c>
      <c r="BG21" s="59" t="n">
        <v>0.0954503159464029</v>
      </c>
      <c r="BH21" s="59" t="n">
        <v>0.111617025399717</v>
      </c>
      <c r="BI21" s="59" t="n">
        <v>0.0553495984938326</v>
      </c>
      <c r="BJ21" s="59" t="n">
        <v>0.248366931092441</v>
      </c>
      <c r="BK21" s="59" t="n">
        <v>0.188514900554827</v>
      </c>
      <c r="BL21" s="59" t="n">
        <v>0.0787688493749997</v>
      </c>
      <c r="BM21" s="60" t="n">
        <v>0.0286638040092947</v>
      </c>
      <c r="BN21" s="91" t="s">
        <v>142</v>
      </c>
      <c r="BO21" s="91"/>
      <c r="BP21" s="91"/>
      <c r="BQ21" s="91"/>
      <c r="BR21" s="91"/>
      <c r="BS21" s="91"/>
      <c r="BT21" s="91"/>
      <c r="BU21" s="91"/>
      <c r="BV21" s="92"/>
      <c r="BW21" s="63"/>
      <c r="BX21" s="54"/>
      <c r="BY21" s="89"/>
      <c r="BZ21" s="90" t="s">
        <v>141</v>
      </c>
      <c r="CA21" s="90"/>
      <c r="CB21" s="90"/>
      <c r="CC21" s="90"/>
      <c r="CD21" s="90"/>
      <c r="CE21" s="90"/>
      <c r="CF21" s="90"/>
      <c r="CG21" s="90"/>
      <c r="CH21" s="58" t="n">
        <v>0.0866081693622523</v>
      </c>
      <c r="CI21" s="59" t="n">
        <v>0.0462198816210413</v>
      </c>
      <c r="CJ21" s="59" t="n">
        <v>0.109028930042594</v>
      </c>
      <c r="CK21" s="59" t="n">
        <v>0.0545064073393938</v>
      </c>
      <c r="CL21" s="59" t="n">
        <v>0.109843247510126</v>
      </c>
      <c r="CM21" s="60" t="n">
        <v>0.0862510444691603</v>
      </c>
      <c r="CN21" s="86" t="n">
        <v>0.0554019465257032</v>
      </c>
      <c r="CO21" s="59" t="n">
        <v>0.0616150247227575</v>
      </c>
      <c r="CP21" s="59" t="n">
        <v>0.0463649057860355</v>
      </c>
      <c r="CQ21" s="59" t="n">
        <v>0.0719272477933294</v>
      </c>
      <c r="CR21" s="60" t="n">
        <v>0.0173623607584464</v>
      </c>
      <c r="CS21" s="58" t="n">
        <v>0.123752952235433</v>
      </c>
      <c r="CT21" s="59" t="n">
        <v>0.125263403920322</v>
      </c>
      <c r="CU21" s="59" t="n">
        <v>0.217526384459416</v>
      </c>
      <c r="CV21" s="59" t="n">
        <v>0.0790162367146026</v>
      </c>
      <c r="CW21" s="59" t="n">
        <v>0.25356363631581</v>
      </c>
      <c r="CX21" s="59" t="n">
        <v>0.120242976644605</v>
      </c>
      <c r="CY21" s="59" t="n">
        <v>0.0913262096942735</v>
      </c>
      <c r="CZ21" s="60" t="n">
        <v>0.0244451404114721</v>
      </c>
      <c r="DA21" s="88" t="n">
        <v>0.0497112582220357</v>
      </c>
      <c r="DB21" s="91" t="s">
        <v>142</v>
      </c>
      <c r="DC21" s="91"/>
      <c r="DD21" s="91"/>
      <c r="DE21" s="91"/>
      <c r="DF21" s="91"/>
      <c r="DG21" s="91"/>
      <c r="DH21" s="91"/>
      <c r="DI21" s="91"/>
      <c r="DJ21" s="92"/>
      <c r="DK21" s="63"/>
    </row>
    <row r="22" customFormat="false" ht="16.5" hidden="false" customHeight="true" outlineLevel="0" collapsed="false">
      <c r="A22" s="93" t="s">
        <v>143</v>
      </c>
      <c r="B22" s="93"/>
      <c r="C22" s="93"/>
      <c r="D22" s="93"/>
      <c r="E22" s="93"/>
      <c r="F22" s="93"/>
      <c r="G22" s="93"/>
      <c r="H22" s="93"/>
      <c r="I22" s="93"/>
      <c r="J22" s="93"/>
      <c r="K22" s="94" t="n">
        <v>5.12388303924197</v>
      </c>
      <c r="L22" s="95" t="n">
        <v>5.3998011631665</v>
      </c>
      <c r="M22" s="96" t="n">
        <v>4.94052620310014</v>
      </c>
      <c r="N22" s="97" t="n">
        <v>5.08880961253144</v>
      </c>
      <c r="O22" s="97" t="n">
        <v>5.50228163613337</v>
      </c>
      <c r="P22" s="97" t="n">
        <v>4.97497731616736</v>
      </c>
      <c r="Q22" s="97" t="n">
        <v>4.69256323989881</v>
      </c>
      <c r="R22" s="97" t="n">
        <v>3.91144304196342</v>
      </c>
      <c r="S22" s="98" t="n">
        <v>5.51610446531282</v>
      </c>
      <c r="T22" s="99" t="n">
        <v>5.2329799853672</v>
      </c>
      <c r="U22" s="97" t="n">
        <v>4.43448579300015</v>
      </c>
      <c r="V22" s="97" t="n">
        <v>4.46985618009537</v>
      </c>
      <c r="W22" s="97" t="n">
        <v>5.69905966588268</v>
      </c>
      <c r="X22" s="97" t="n">
        <v>4.76226125404477</v>
      </c>
      <c r="Y22" s="97" t="n">
        <v>4.29417440125288</v>
      </c>
      <c r="Z22" s="97" t="n">
        <v>6.64167845687194</v>
      </c>
      <c r="AA22" s="97" t="n">
        <v>4.74805177790878</v>
      </c>
      <c r="AB22" s="46" t="s">
        <v>144</v>
      </c>
      <c r="AC22" s="46"/>
      <c r="AD22" s="46"/>
      <c r="AE22" s="46"/>
      <c r="AF22" s="46"/>
      <c r="AG22" s="46"/>
      <c r="AH22" s="46"/>
      <c r="AI22" s="46"/>
      <c r="AJ22" s="46"/>
      <c r="AK22" s="46"/>
      <c r="AL22" s="93" t="s">
        <v>143</v>
      </c>
      <c r="AM22" s="93"/>
      <c r="AN22" s="93"/>
      <c r="AO22" s="93"/>
      <c r="AP22" s="93"/>
      <c r="AQ22" s="93"/>
      <c r="AR22" s="93"/>
      <c r="AS22" s="93"/>
      <c r="AT22" s="93"/>
      <c r="AU22" s="93"/>
      <c r="AV22" s="97" t="n">
        <v>4.92487070116377</v>
      </c>
      <c r="AW22" s="97" t="n">
        <v>3.91442446782294</v>
      </c>
      <c r="AX22" s="97" t="n">
        <v>5.19777886776509</v>
      </c>
      <c r="AY22" s="100" t="n">
        <v>4.99801726321855</v>
      </c>
      <c r="AZ22" s="99" t="n">
        <v>5.07165708142107</v>
      </c>
      <c r="BA22" s="97" t="n">
        <v>5.50102864553491</v>
      </c>
      <c r="BB22" s="97" t="n">
        <v>4.64343953828975</v>
      </c>
      <c r="BC22" s="97" t="n">
        <v>5.05018267044301</v>
      </c>
      <c r="BD22" s="97" t="n">
        <v>5.32229025631352</v>
      </c>
      <c r="BE22" s="98" t="n">
        <v>4.14804992514685</v>
      </c>
      <c r="BF22" s="99" t="n">
        <v>5.08936233531269</v>
      </c>
      <c r="BG22" s="97" t="n">
        <v>4.74168167466732</v>
      </c>
      <c r="BH22" s="97" t="n">
        <v>4.31765951966591</v>
      </c>
      <c r="BI22" s="97" t="n">
        <v>4.45808241616505</v>
      </c>
      <c r="BJ22" s="97" t="n">
        <v>5.74625511971418</v>
      </c>
      <c r="BK22" s="97" t="n">
        <v>4.92040358066996</v>
      </c>
      <c r="BL22" s="97" t="n">
        <v>4.17501027439438</v>
      </c>
      <c r="BM22" s="98" t="n">
        <v>4.33106462138665</v>
      </c>
      <c r="BN22" s="46" t="s">
        <v>144</v>
      </c>
      <c r="BO22" s="46"/>
      <c r="BP22" s="46"/>
      <c r="BQ22" s="46"/>
      <c r="BR22" s="46"/>
      <c r="BS22" s="46"/>
      <c r="BT22" s="46"/>
      <c r="BU22" s="46"/>
      <c r="BV22" s="46"/>
      <c r="BW22" s="46"/>
      <c r="BX22" s="93" t="s">
        <v>143</v>
      </c>
      <c r="BY22" s="93"/>
      <c r="BZ22" s="93"/>
      <c r="CA22" s="93"/>
      <c r="CB22" s="93"/>
      <c r="CC22" s="93"/>
      <c r="CD22" s="93"/>
      <c r="CE22" s="93"/>
      <c r="CF22" s="93"/>
      <c r="CG22" s="93"/>
      <c r="CH22" s="99" t="n">
        <v>5.32006898449145</v>
      </c>
      <c r="CI22" s="97" t="n">
        <v>5.56225145142524</v>
      </c>
      <c r="CJ22" s="97" t="n">
        <v>5.3881186775016</v>
      </c>
      <c r="CK22" s="97" t="n">
        <v>4.71433151931634</v>
      </c>
      <c r="CL22" s="97" t="n">
        <v>5.91453089118368</v>
      </c>
      <c r="CM22" s="98" t="n">
        <v>4.97706671169383</v>
      </c>
      <c r="CN22" s="96" t="n">
        <v>4.68986818910358</v>
      </c>
      <c r="CO22" s="97" t="n">
        <v>4.63942828352698</v>
      </c>
      <c r="CP22" s="97" t="n">
        <v>4.94021282330339</v>
      </c>
      <c r="CQ22" s="97" t="n">
        <v>4.53991072013608</v>
      </c>
      <c r="CR22" s="98" t="n">
        <v>4.75658373257753</v>
      </c>
      <c r="CS22" s="99" t="n">
        <v>4.96563220267125</v>
      </c>
      <c r="CT22" s="97" t="n">
        <v>5.00370409549478</v>
      </c>
      <c r="CU22" s="97" t="n">
        <v>5.59406046988421</v>
      </c>
      <c r="CV22" s="97" t="n">
        <v>4.84729286178906</v>
      </c>
      <c r="CW22" s="97" t="n">
        <v>5.13032102729606</v>
      </c>
      <c r="CX22" s="97" t="n">
        <v>5.39399955286382</v>
      </c>
      <c r="CY22" s="97" t="n">
        <v>5.22411593047422</v>
      </c>
      <c r="CZ22" s="98" t="n">
        <v>4.11872894991328</v>
      </c>
      <c r="DA22" s="101" t="n">
        <v>4.41157873092842</v>
      </c>
      <c r="DB22" s="46" t="s">
        <v>144</v>
      </c>
      <c r="DC22" s="46"/>
      <c r="DD22" s="46"/>
      <c r="DE22" s="46"/>
      <c r="DF22" s="46"/>
      <c r="DG22" s="46"/>
      <c r="DH22" s="46"/>
      <c r="DI22" s="46"/>
      <c r="DJ22" s="46"/>
      <c r="DK22" s="46"/>
    </row>
    <row r="23" customFormat="false" ht="16.5" hidden="false" customHeight="true" outlineLevel="0" collapsed="false">
      <c r="A23" s="54"/>
      <c r="B23" s="50" t="s">
        <v>117</v>
      </c>
      <c r="C23" s="50"/>
      <c r="D23" s="50"/>
      <c r="E23" s="50"/>
      <c r="F23" s="50"/>
      <c r="G23" s="50"/>
      <c r="H23" s="50"/>
      <c r="I23" s="50"/>
      <c r="J23" s="50"/>
      <c r="K23" s="78" t="n">
        <v>4.94427370779681</v>
      </c>
      <c r="L23" s="41" t="n">
        <v>5.31671264599051</v>
      </c>
      <c r="M23" s="43" t="n">
        <v>4.85107888798053</v>
      </c>
      <c r="N23" s="44" t="n">
        <v>5.04873688530534</v>
      </c>
      <c r="O23" s="44" t="n">
        <v>5.43651270648478</v>
      </c>
      <c r="P23" s="44" t="n">
        <v>4.86078157280865</v>
      </c>
      <c r="Q23" s="44" t="n">
        <v>4.62281545022247</v>
      </c>
      <c r="R23" s="44" t="n">
        <v>3.83055792066812</v>
      </c>
      <c r="S23" s="42" t="n">
        <v>5.37448388870626</v>
      </c>
      <c r="T23" s="45" t="n">
        <v>5.01226840787624</v>
      </c>
      <c r="U23" s="44" t="n">
        <v>4.3475839397173</v>
      </c>
      <c r="V23" s="44" t="n">
        <v>4.28906999771075</v>
      </c>
      <c r="W23" s="44" t="n">
        <v>5.05954329592119</v>
      </c>
      <c r="X23" s="44" t="n">
        <v>4.63022344077411</v>
      </c>
      <c r="Y23" s="44" t="n">
        <v>4.08352690199142</v>
      </c>
      <c r="Z23" s="44" t="n">
        <v>6.32226416883576</v>
      </c>
      <c r="AA23" s="44" t="n">
        <v>4.56400631316927</v>
      </c>
      <c r="AB23" s="52" t="s">
        <v>118</v>
      </c>
      <c r="AC23" s="52"/>
      <c r="AD23" s="52"/>
      <c r="AE23" s="52"/>
      <c r="AF23" s="52"/>
      <c r="AG23" s="52"/>
      <c r="AH23" s="52"/>
      <c r="AI23" s="52"/>
      <c r="AJ23" s="52"/>
      <c r="AK23" s="53"/>
      <c r="AL23" s="54"/>
      <c r="AM23" s="50" t="s">
        <v>117</v>
      </c>
      <c r="AN23" s="50"/>
      <c r="AO23" s="50"/>
      <c r="AP23" s="50"/>
      <c r="AQ23" s="50"/>
      <c r="AR23" s="50"/>
      <c r="AS23" s="50"/>
      <c r="AT23" s="50"/>
      <c r="AU23" s="50"/>
      <c r="AV23" s="44" t="n">
        <v>4.8300422121622</v>
      </c>
      <c r="AW23" s="44" t="n">
        <v>3.8127945325338</v>
      </c>
      <c r="AX23" s="44" t="n">
        <v>5.04993327702673</v>
      </c>
      <c r="AY23" s="47" t="n">
        <v>4.81620652632447</v>
      </c>
      <c r="AZ23" s="45" t="n">
        <v>4.87476583838606</v>
      </c>
      <c r="BA23" s="44" t="n">
        <v>5.29804315969543</v>
      </c>
      <c r="BB23" s="44" t="n">
        <v>4.54446236716301</v>
      </c>
      <c r="BC23" s="44" t="n">
        <v>4.90100766057754</v>
      </c>
      <c r="BD23" s="44" t="n">
        <v>5.07422993052158</v>
      </c>
      <c r="BE23" s="42" t="n">
        <v>4.00250273270776</v>
      </c>
      <c r="BF23" s="45" t="n">
        <v>4.90490028168637</v>
      </c>
      <c r="BG23" s="44" t="n">
        <v>4.6243608909754</v>
      </c>
      <c r="BH23" s="44" t="n">
        <v>4.15264545021407</v>
      </c>
      <c r="BI23" s="44" t="n">
        <v>4.39449619521452</v>
      </c>
      <c r="BJ23" s="44" t="n">
        <v>5.47951353042284</v>
      </c>
      <c r="BK23" s="44" t="n">
        <v>4.73645820260026</v>
      </c>
      <c r="BL23" s="44" t="n">
        <v>4.10346610619417</v>
      </c>
      <c r="BM23" s="42" t="n">
        <v>4.29221501510199</v>
      </c>
      <c r="BN23" s="52" t="s">
        <v>118</v>
      </c>
      <c r="BO23" s="52"/>
      <c r="BP23" s="52"/>
      <c r="BQ23" s="52"/>
      <c r="BR23" s="52"/>
      <c r="BS23" s="52"/>
      <c r="BT23" s="52"/>
      <c r="BU23" s="52"/>
      <c r="BV23" s="52"/>
      <c r="BW23" s="53"/>
      <c r="BX23" s="54"/>
      <c r="BY23" s="50" t="s">
        <v>117</v>
      </c>
      <c r="BZ23" s="50"/>
      <c r="CA23" s="50"/>
      <c r="CB23" s="50"/>
      <c r="CC23" s="50"/>
      <c r="CD23" s="50"/>
      <c r="CE23" s="50"/>
      <c r="CF23" s="50"/>
      <c r="CG23" s="50"/>
      <c r="CH23" s="45" t="n">
        <v>5.13424078434904</v>
      </c>
      <c r="CI23" s="44" t="n">
        <v>5.46451558547971</v>
      </c>
      <c r="CJ23" s="44" t="n">
        <v>5.180265855544</v>
      </c>
      <c r="CK23" s="44" t="n">
        <v>4.64190565044468</v>
      </c>
      <c r="CL23" s="44" t="n">
        <v>5.66090991905105</v>
      </c>
      <c r="CM23" s="42" t="n">
        <v>4.7523314357597</v>
      </c>
      <c r="CN23" s="43" t="n">
        <v>4.58505322692367</v>
      </c>
      <c r="CO23" s="44" t="n">
        <v>4.56671196468814</v>
      </c>
      <c r="CP23" s="44" t="n">
        <v>4.80332961654713</v>
      </c>
      <c r="CQ23" s="44" t="n">
        <v>4.41220315371031</v>
      </c>
      <c r="CR23" s="42" t="n">
        <v>4.71926408720363</v>
      </c>
      <c r="CS23" s="45" t="n">
        <v>4.83710151024912</v>
      </c>
      <c r="CT23" s="44" t="n">
        <v>4.89069986759446</v>
      </c>
      <c r="CU23" s="44" t="n">
        <v>5.49451518484355</v>
      </c>
      <c r="CV23" s="44" t="n">
        <v>4.69576224865779</v>
      </c>
      <c r="CW23" s="44" t="n">
        <v>4.96425980103963</v>
      </c>
      <c r="CX23" s="44" t="n">
        <v>5.08319641038386</v>
      </c>
      <c r="CY23" s="44" t="n">
        <v>5.11446555459028</v>
      </c>
      <c r="CZ23" s="42" t="n">
        <v>4.09368082349282</v>
      </c>
      <c r="DA23" s="51" t="n">
        <v>4.33843762083578</v>
      </c>
      <c r="DB23" s="52" t="s">
        <v>118</v>
      </c>
      <c r="DC23" s="52"/>
      <c r="DD23" s="52"/>
      <c r="DE23" s="52"/>
      <c r="DF23" s="52"/>
      <c r="DG23" s="52"/>
      <c r="DH23" s="52"/>
      <c r="DI23" s="52"/>
      <c r="DJ23" s="52"/>
      <c r="DK23" s="53"/>
    </row>
    <row r="24" customFormat="false" ht="16.5" hidden="false" customHeight="true" outlineLevel="0" collapsed="false">
      <c r="A24" s="54"/>
      <c r="B24" s="55"/>
      <c r="C24" s="56" t="s">
        <v>119</v>
      </c>
      <c r="D24" s="56"/>
      <c r="E24" s="56"/>
      <c r="F24" s="56"/>
      <c r="G24" s="56"/>
      <c r="H24" s="56"/>
      <c r="I24" s="56"/>
      <c r="J24" s="56"/>
      <c r="K24" s="85" t="n">
        <v>0.40709725088257</v>
      </c>
      <c r="L24" s="57" t="n">
        <v>0.341070236876635</v>
      </c>
      <c r="M24" s="86" t="n">
        <v>0.426416413017466</v>
      </c>
      <c r="N24" s="59" t="n">
        <v>0.439490421931258</v>
      </c>
      <c r="O24" s="59" t="n">
        <v>0.453203510119772</v>
      </c>
      <c r="P24" s="59" t="n">
        <v>0.34549512519787</v>
      </c>
      <c r="Q24" s="59" t="n">
        <v>0.443107144706814</v>
      </c>
      <c r="R24" s="59" t="n">
        <v>0.497943238303876</v>
      </c>
      <c r="S24" s="60" t="n">
        <v>0.41201176287335</v>
      </c>
      <c r="T24" s="58" t="n">
        <v>0.382961191259312</v>
      </c>
      <c r="U24" s="59" t="n">
        <v>0.515317083752774</v>
      </c>
      <c r="V24" s="59" t="n">
        <v>0.40288194107625</v>
      </c>
      <c r="W24" s="59" t="n">
        <v>0.393448872914279</v>
      </c>
      <c r="X24" s="59" t="n">
        <v>0.35958608296205</v>
      </c>
      <c r="Y24" s="59" t="n">
        <v>0.406718850487374</v>
      </c>
      <c r="Z24" s="59" t="n">
        <v>0.323449657584375</v>
      </c>
      <c r="AA24" s="59" t="n">
        <v>0.33603841212244</v>
      </c>
      <c r="AB24" s="61" t="s">
        <v>120</v>
      </c>
      <c r="AC24" s="61"/>
      <c r="AD24" s="61"/>
      <c r="AE24" s="61"/>
      <c r="AF24" s="61"/>
      <c r="AG24" s="61"/>
      <c r="AH24" s="61"/>
      <c r="AI24" s="61"/>
      <c r="AJ24" s="62"/>
      <c r="AK24" s="63"/>
      <c r="AL24" s="54"/>
      <c r="AM24" s="55"/>
      <c r="AN24" s="56" t="s">
        <v>119</v>
      </c>
      <c r="AO24" s="56"/>
      <c r="AP24" s="56"/>
      <c r="AQ24" s="56"/>
      <c r="AR24" s="56"/>
      <c r="AS24" s="56"/>
      <c r="AT24" s="56"/>
      <c r="AU24" s="56"/>
      <c r="AV24" s="59" t="n">
        <v>0.451425057727498</v>
      </c>
      <c r="AW24" s="59" t="n">
        <v>0.486437281848545</v>
      </c>
      <c r="AX24" s="59" t="n">
        <v>0.396303341508425</v>
      </c>
      <c r="AY24" s="64" t="n">
        <v>0.406793552004707</v>
      </c>
      <c r="AZ24" s="58" t="n">
        <v>0.432140645834991</v>
      </c>
      <c r="BA24" s="59" t="n">
        <v>0.426380315431292</v>
      </c>
      <c r="BB24" s="59" t="n">
        <v>0.454071874498153</v>
      </c>
      <c r="BC24" s="59" t="n">
        <v>0.47965023725865</v>
      </c>
      <c r="BD24" s="59" t="n">
        <v>0.402678491541659</v>
      </c>
      <c r="BE24" s="60" t="n">
        <v>0.466408256196186</v>
      </c>
      <c r="BF24" s="58" t="n">
        <v>0.43161407150397</v>
      </c>
      <c r="BG24" s="59" t="n">
        <v>0.323447249966459</v>
      </c>
      <c r="BH24" s="59" t="n">
        <v>0.498171481906594</v>
      </c>
      <c r="BI24" s="59" t="n">
        <v>0.48431186150798</v>
      </c>
      <c r="BJ24" s="59" t="n">
        <v>0.408208688794865</v>
      </c>
      <c r="BK24" s="59" t="n">
        <v>0.463975854464453</v>
      </c>
      <c r="BL24" s="59" t="n">
        <v>0.414319665246207</v>
      </c>
      <c r="BM24" s="60" t="n">
        <v>0.398423198910782</v>
      </c>
      <c r="BN24" s="61" t="s">
        <v>120</v>
      </c>
      <c r="BO24" s="61"/>
      <c r="BP24" s="61"/>
      <c r="BQ24" s="61"/>
      <c r="BR24" s="61"/>
      <c r="BS24" s="61"/>
      <c r="BT24" s="61"/>
      <c r="BU24" s="61"/>
      <c r="BV24" s="62"/>
      <c r="BW24" s="63"/>
      <c r="BX24" s="54"/>
      <c r="BY24" s="55"/>
      <c r="BZ24" s="56" t="s">
        <v>119</v>
      </c>
      <c r="CA24" s="56"/>
      <c r="CB24" s="56"/>
      <c r="CC24" s="56"/>
      <c r="CD24" s="56"/>
      <c r="CE24" s="56"/>
      <c r="CF24" s="56"/>
      <c r="CG24" s="56"/>
      <c r="CH24" s="58" t="n">
        <v>0.360613002683876</v>
      </c>
      <c r="CI24" s="59" t="n">
        <v>0.431337893228086</v>
      </c>
      <c r="CJ24" s="59" t="n">
        <v>0.335263189743587</v>
      </c>
      <c r="CK24" s="59" t="n">
        <v>0.36702358364442</v>
      </c>
      <c r="CL24" s="59" t="n">
        <v>0.355751769651281</v>
      </c>
      <c r="CM24" s="60" t="n">
        <v>0.355452465795625</v>
      </c>
      <c r="CN24" s="86" t="n">
        <v>0.438701107504848</v>
      </c>
      <c r="CO24" s="59" t="n">
        <v>0.504111262135771</v>
      </c>
      <c r="CP24" s="59" t="n">
        <v>0.345092424359159</v>
      </c>
      <c r="CQ24" s="59" t="n">
        <v>0.458194360216589</v>
      </c>
      <c r="CR24" s="60" t="n">
        <v>0.445968646411874</v>
      </c>
      <c r="CS24" s="58" t="n">
        <v>0.450721869911997</v>
      </c>
      <c r="CT24" s="59" t="n">
        <v>0.443103862086806</v>
      </c>
      <c r="CU24" s="59" t="n">
        <v>0.459489658240979</v>
      </c>
      <c r="CV24" s="59" t="n">
        <v>0.442246733571998</v>
      </c>
      <c r="CW24" s="59" t="n">
        <v>0.432116571337857</v>
      </c>
      <c r="CX24" s="59" t="n">
        <v>0.391071894742377</v>
      </c>
      <c r="CY24" s="59" t="n">
        <v>0.400904447297843</v>
      </c>
      <c r="CZ24" s="60" t="n">
        <v>0.55915036998274</v>
      </c>
      <c r="DA24" s="88" t="n">
        <v>0.437070854461643</v>
      </c>
      <c r="DB24" s="61" t="s">
        <v>120</v>
      </c>
      <c r="DC24" s="61"/>
      <c r="DD24" s="61"/>
      <c r="DE24" s="61"/>
      <c r="DF24" s="61"/>
      <c r="DG24" s="61"/>
      <c r="DH24" s="61"/>
      <c r="DI24" s="61"/>
      <c r="DJ24" s="62"/>
      <c r="DK24" s="63"/>
    </row>
    <row r="25" customFormat="false" ht="16.5" hidden="false" customHeight="true" outlineLevel="0" collapsed="false">
      <c r="A25" s="54"/>
      <c r="B25" s="55"/>
      <c r="C25" s="56" t="s">
        <v>121</v>
      </c>
      <c r="D25" s="56"/>
      <c r="E25" s="56"/>
      <c r="F25" s="56"/>
      <c r="G25" s="56"/>
      <c r="H25" s="56"/>
      <c r="I25" s="56"/>
      <c r="J25" s="56"/>
      <c r="K25" s="85" t="n">
        <v>0.0400170527926996</v>
      </c>
      <c r="L25" s="57" t="n">
        <v>0.0302385650391154</v>
      </c>
      <c r="M25" s="86" t="n">
        <v>0.0561979113476325</v>
      </c>
      <c r="N25" s="59" t="n">
        <v>0.0376081360232172</v>
      </c>
      <c r="O25" s="59" t="n">
        <v>0.0123554073236686</v>
      </c>
      <c r="P25" s="59" t="n">
        <v>0.0568680333003012</v>
      </c>
      <c r="Q25" s="59" t="n">
        <v>0.00741234948666899</v>
      </c>
      <c r="R25" s="59" t="n">
        <v>0.182512755659679</v>
      </c>
      <c r="S25" s="60" t="n">
        <v>0.0204575844992343</v>
      </c>
      <c r="T25" s="58" t="n">
        <v>0.0300900070900862</v>
      </c>
      <c r="U25" s="59" t="n">
        <v>0.0412158082632399</v>
      </c>
      <c r="V25" s="59" t="n">
        <v>0.0300294162684478</v>
      </c>
      <c r="W25" s="59" t="n">
        <v>0.029661560010414</v>
      </c>
      <c r="X25" s="59" t="n">
        <v>0.0382630224222953</v>
      </c>
      <c r="Y25" s="59" t="n">
        <v>0.0261125297709306</v>
      </c>
      <c r="Z25" s="59" t="n">
        <v>0.0247486937232987</v>
      </c>
      <c r="AA25" s="59" t="n">
        <v>0.0251095271826333</v>
      </c>
      <c r="AB25" s="61" t="s">
        <v>122</v>
      </c>
      <c r="AC25" s="61"/>
      <c r="AD25" s="61"/>
      <c r="AE25" s="61"/>
      <c r="AF25" s="61"/>
      <c r="AG25" s="61"/>
      <c r="AH25" s="61"/>
      <c r="AI25" s="61"/>
      <c r="AJ25" s="62"/>
      <c r="AK25" s="63"/>
      <c r="AL25" s="54"/>
      <c r="AM25" s="55"/>
      <c r="AN25" s="56" t="s">
        <v>121</v>
      </c>
      <c r="AO25" s="56"/>
      <c r="AP25" s="56"/>
      <c r="AQ25" s="56"/>
      <c r="AR25" s="56"/>
      <c r="AS25" s="56"/>
      <c r="AT25" s="56"/>
      <c r="AU25" s="56"/>
      <c r="AV25" s="59" t="n">
        <v>0.0255110478772043</v>
      </c>
      <c r="AW25" s="59" t="n">
        <v>0.0606257918472909</v>
      </c>
      <c r="AX25" s="59" t="n">
        <v>0.0323804184200357</v>
      </c>
      <c r="AY25" s="64" t="n">
        <v>0.0286102736190861</v>
      </c>
      <c r="AZ25" s="58" t="n">
        <v>0.0392001069114926</v>
      </c>
      <c r="BA25" s="59" t="n">
        <v>0.0453061582218008</v>
      </c>
      <c r="BB25" s="59" t="n">
        <v>0.0227166077858588</v>
      </c>
      <c r="BC25" s="59" t="n">
        <v>0.0312865938130801</v>
      </c>
      <c r="BD25" s="59" t="n">
        <v>0.0436795125813062</v>
      </c>
      <c r="BE25" s="60" t="n">
        <v>0.0431358272634509</v>
      </c>
      <c r="BF25" s="58" t="n">
        <v>0.0406635307006686</v>
      </c>
      <c r="BG25" s="59" t="n">
        <v>0.0386181953798548</v>
      </c>
      <c r="BH25" s="59" t="n">
        <v>0.0216913244977781</v>
      </c>
      <c r="BI25" s="59" t="n">
        <v>0.0525065742129385</v>
      </c>
      <c r="BJ25" s="59" t="n">
        <v>0.0442338133380366</v>
      </c>
      <c r="BK25" s="59" t="n">
        <v>0.0368969672309604</v>
      </c>
      <c r="BL25" s="59" t="n">
        <v>0.0537023486843442</v>
      </c>
      <c r="BM25" s="60" t="n">
        <v>0.0141002682751835</v>
      </c>
      <c r="BN25" s="61" t="s">
        <v>122</v>
      </c>
      <c r="BO25" s="61"/>
      <c r="BP25" s="61"/>
      <c r="BQ25" s="61"/>
      <c r="BR25" s="61"/>
      <c r="BS25" s="61"/>
      <c r="BT25" s="61"/>
      <c r="BU25" s="61"/>
      <c r="BV25" s="62"/>
      <c r="BW25" s="63"/>
      <c r="BX25" s="54"/>
      <c r="BY25" s="55"/>
      <c r="BZ25" s="56" t="s">
        <v>121</v>
      </c>
      <c r="CA25" s="56"/>
      <c r="CB25" s="56"/>
      <c r="CC25" s="56"/>
      <c r="CD25" s="56"/>
      <c r="CE25" s="56"/>
      <c r="CF25" s="56"/>
      <c r="CG25" s="56"/>
      <c r="CH25" s="58" t="n">
        <v>0.0458920799233347</v>
      </c>
      <c r="CI25" s="59" t="n">
        <v>0.0327081319108036</v>
      </c>
      <c r="CJ25" s="59" t="n">
        <v>0.0585809463929826</v>
      </c>
      <c r="CK25" s="59" t="n">
        <v>0.0604317202010613</v>
      </c>
      <c r="CL25" s="59" t="n">
        <v>0.0230155328862413</v>
      </c>
      <c r="CM25" s="60" t="n">
        <v>0.0624818185907313</v>
      </c>
      <c r="CN25" s="86" t="n">
        <v>0.0798080899800776</v>
      </c>
      <c r="CO25" s="59" t="n">
        <v>0.0477442953404063</v>
      </c>
      <c r="CP25" s="59" t="n">
        <v>0.0678564012165081</v>
      </c>
      <c r="CQ25" s="59" t="n">
        <v>0.119260721242696</v>
      </c>
      <c r="CR25" s="60" t="n">
        <v>0.0389450566077493</v>
      </c>
      <c r="CS25" s="58" t="n">
        <v>0.0378948000464448</v>
      </c>
      <c r="CT25" s="59" t="n">
        <v>0.0526668183374156</v>
      </c>
      <c r="CU25" s="59" t="n">
        <v>0.0263304253677565</v>
      </c>
      <c r="CV25" s="59" t="n">
        <v>0.0563050533018051</v>
      </c>
      <c r="CW25" s="59" t="n">
        <v>0.0221053694549052</v>
      </c>
      <c r="CX25" s="59" t="n">
        <v>0.0193077460092595</v>
      </c>
      <c r="CY25" s="59" t="n">
        <v>0.0291371930936815</v>
      </c>
      <c r="CZ25" s="60" t="n">
        <v>0.0214305108711251</v>
      </c>
      <c r="DA25" s="88" t="n">
        <v>0.187987893001771</v>
      </c>
      <c r="DB25" s="61" t="s">
        <v>122</v>
      </c>
      <c r="DC25" s="61"/>
      <c r="DD25" s="61"/>
      <c r="DE25" s="61"/>
      <c r="DF25" s="61"/>
      <c r="DG25" s="61"/>
      <c r="DH25" s="61"/>
      <c r="DI25" s="61"/>
      <c r="DJ25" s="62"/>
      <c r="DK25" s="63"/>
    </row>
    <row r="26" customFormat="false" ht="16.5" hidden="false" customHeight="true" outlineLevel="0" collapsed="false">
      <c r="A26" s="54"/>
      <c r="B26" s="55"/>
      <c r="C26" s="50" t="s">
        <v>123</v>
      </c>
      <c r="D26" s="50"/>
      <c r="E26" s="50"/>
      <c r="F26" s="50"/>
      <c r="G26" s="50"/>
      <c r="H26" s="50"/>
      <c r="I26" s="50"/>
      <c r="J26" s="50"/>
      <c r="K26" s="41" t="n">
        <v>0.736160395307722</v>
      </c>
      <c r="L26" s="41" t="n">
        <v>0.844868871578509</v>
      </c>
      <c r="M26" s="45" t="n">
        <v>0.658596592247991</v>
      </c>
      <c r="N26" s="44" t="n">
        <v>0.617486227522094</v>
      </c>
      <c r="O26" s="44" t="n">
        <v>0.677613383576168</v>
      </c>
      <c r="P26" s="44" t="n">
        <v>0.796491073261524</v>
      </c>
      <c r="Q26" s="44" t="n">
        <v>0.530528520030703</v>
      </c>
      <c r="R26" s="44" t="n">
        <v>0.546157379776561</v>
      </c>
      <c r="S26" s="42" t="n">
        <v>0.720804050095105</v>
      </c>
      <c r="T26" s="45" t="n">
        <v>0.785214918207168</v>
      </c>
      <c r="U26" s="44" t="n">
        <v>0.623539984586482</v>
      </c>
      <c r="V26" s="44" t="n">
        <v>0.686995942178127</v>
      </c>
      <c r="W26" s="44" t="n">
        <v>0.68356819037333</v>
      </c>
      <c r="X26" s="44" t="n">
        <v>0.777942111654768</v>
      </c>
      <c r="Y26" s="44" t="n">
        <v>0.669597477368541</v>
      </c>
      <c r="Z26" s="44" t="n">
        <v>0.938156028366762</v>
      </c>
      <c r="AA26" s="44" t="n">
        <v>0.815943461344603</v>
      </c>
      <c r="AB26" s="65" t="s">
        <v>124</v>
      </c>
      <c r="AC26" s="65"/>
      <c r="AD26" s="65"/>
      <c r="AE26" s="65"/>
      <c r="AF26" s="65"/>
      <c r="AG26" s="65"/>
      <c r="AH26" s="65"/>
      <c r="AI26" s="65"/>
      <c r="AJ26" s="62"/>
      <c r="AK26" s="63"/>
      <c r="AL26" s="54"/>
      <c r="AM26" s="55"/>
      <c r="AN26" s="50" t="s">
        <v>123</v>
      </c>
      <c r="AO26" s="50"/>
      <c r="AP26" s="50"/>
      <c r="AQ26" s="50"/>
      <c r="AR26" s="50"/>
      <c r="AS26" s="50"/>
      <c r="AT26" s="50"/>
      <c r="AU26" s="50"/>
      <c r="AV26" s="44" t="n">
        <v>0.73839512254871</v>
      </c>
      <c r="AW26" s="44" t="n">
        <v>0.669757557480072</v>
      </c>
      <c r="AX26" s="44" t="n">
        <v>0.83024574300314</v>
      </c>
      <c r="AY26" s="42" t="n">
        <v>0.720301310286897</v>
      </c>
      <c r="AZ26" s="45" t="n">
        <v>0.711959707147105</v>
      </c>
      <c r="BA26" s="44" t="n">
        <v>0.690945226932365</v>
      </c>
      <c r="BB26" s="44" t="n">
        <v>0.664000914577586</v>
      </c>
      <c r="BC26" s="44" t="n">
        <v>0.657288333853201</v>
      </c>
      <c r="BD26" s="44" t="n">
        <v>0.768854410260351</v>
      </c>
      <c r="BE26" s="42" t="n">
        <v>0.622325182261939</v>
      </c>
      <c r="BF26" s="45" t="n">
        <v>0.716989510982099</v>
      </c>
      <c r="BG26" s="44" t="n">
        <v>0.802292222677401</v>
      </c>
      <c r="BH26" s="44" t="n">
        <v>0.602818424156344</v>
      </c>
      <c r="BI26" s="44" t="n">
        <v>0.718262859712108</v>
      </c>
      <c r="BJ26" s="44" t="n">
        <v>0.800823894357396</v>
      </c>
      <c r="BK26" s="44" t="n">
        <v>0.603585647908001</v>
      </c>
      <c r="BL26" s="44" t="n">
        <v>0.628424369872207</v>
      </c>
      <c r="BM26" s="42" t="n">
        <v>0.665486854103463</v>
      </c>
      <c r="BN26" s="65" t="s">
        <v>124</v>
      </c>
      <c r="BO26" s="65"/>
      <c r="BP26" s="65"/>
      <c r="BQ26" s="65"/>
      <c r="BR26" s="65"/>
      <c r="BS26" s="65"/>
      <c r="BT26" s="65"/>
      <c r="BU26" s="65"/>
      <c r="BV26" s="62"/>
      <c r="BW26" s="63"/>
      <c r="BX26" s="54"/>
      <c r="BY26" s="55"/>
      <c r="BZ26" s="50" t="s">
        <v>123</v>
      </c>
      <c r="CA26" s="50"/>
      <c r="CB26" s="50"/>
      <c r="CC26" s="50"/>
      <c r="CD26" s="50"/>
      <c r="CE26" s="50"/>
      <c r="CF26" s="50"/>
      <c r="CG26" s="50"/>
      <c r="CH26" s="45" t="n">
        <v>0.746670987184576</v>
      </c>
      <c r="CI26" s="44" t="n">
        <v>0.734107126228366</v>
      </c>
      <c r="CJ26" s="44" t="n">
        <v>0.62681432446058</v>
      </c>
      <c r="CK26" s="44" t="n">
        <v>0.754896537892559</v>
      </c>
      <c r="CL26" s="44" t="n">
        <v>0.812316320453603</v>
      </c>
      <c r="CM26" s="42" t="n">
        <v>0.697437228549682</v>
      </c>
      <c r="CN26" s="45" t="n">
        <v>0.709053633205368</v>
      </c>
      <c r="CO26" s="44" t="n">
        <v>0.56364545837761</v>
      </c>
      <c r="CP26" s="44" t="n">
        <v>0.807728556224019</v>
      </c>
      <c r="CQ26" s="44" t="n">
        <v>0.625052798072309</v>
      </c>
      <c r="CR26" s="42" t="n">
        <v>0.976501940444658</v>
      </c>
      <c r="CS26" s="45" t="n">
        <v>0.660562003756646</v>
      </c>
      <c r="CT26" s="44" t="n">
        <v>0.655147746110851</v>
      </c>
      <c r="CU26" s="44" t="n">
        <v>0.640920342425904</v>
      </c>
      <c r="CV26" s="44" t="n">
        <v>0.62966361310069</v>
      </c>
      <c r="CW26" s="44" t="n">
        <v>0.83771784793926</v>
      </c>
      <c r="CX26" s="44" t="n">
        <v>0.65524594024544</v>
      </c>
      <c r="CY26" s="44" t="n">
        <v>0.660003753590977</v>
      </c>
      <c r="CZ26" s="47" t="n">
        <v>0.554503765605816</v>
      </c>
      <c r="DA26" s="41" t="n">
        <v>0.5019173041208</v>
      </c>
      <c r="DB26" s="65" t="s">
        <v>124</v>
      </c>
      <c r="DC26" s="65"/>
      <c r="DD26" s="65"/>
      <c r="DE26" s="65"/>
      <c r="DF26" s="65"/>
      <c r="DG26" s="65"/>
      <c r="DH26" s="65"/>
      <c r="DI26" s="65"/>
      <c r="DJ26" s="62"/>
      <c r="DK26" s="63"/>
    </row>
    <row r="27" customFormat="false" ht="16.5" hidden="false" customHeight="true" outlineLevel="0" collapsed="false">
      <c r="A27" s="54"/>
      <c r="B27" s="55"/>
      <c r="C27" s="66"/>
      <c r="D27" s="56" t="s">
        <v>125</v>
      </c>
      <c r="E27" s="56"/>
      <c r="F27" s="56"/>
      <c r="G27" s="56"/>
      <c r="H27" s="56"/>
      <c r="I27" s="56"/>
      <c r="J27" s="56"/>
      <c r="K27" s="57" t="n">
        <v>0.422652965098741</v>
      </c>
      <c r="L27" s="57" t="n">
        <v>0.474114770975881</v>
      </c>
      <c r="M27" s="58" t="n">
        <v>0.369927176537503</v>
      </c>
      <c r="N27" s="59" t="n">
        <v>0.340725258603993</v>
      </c>
      <c r="O27" s="59" t="n">
        <v>0.337547438739968</v>
      </c>
      <c r="P27" s="59" t="n">
        <v>0.428331669790933</v>
      </c>
      <c r="Q27" s="59" t="n">
        <v>0.317362101109743</v>
      </c>
      <c r="R27" s="59" t="n">
        <v>0.309322576761587</v>
      </c>
      <c r="S27" s="60" t="n">
        <v>0.442289111637334</v>
      </c>
      <c r="T27" s="58" t="n">
        <v>0.462002072929397</v>
      </c>
      <c r="U27" s="59" t="n">
        <v>0.376702355485816</v>
      </c>
      <c r="V27" s="59" t="n">
        <v>0.400004513275323</v>
      </c>
      <c r="W27" s="59" t="n">
        <v>0.437906511514531</v>
      </c>
      <c r="X27" s="59" t="n">
        <v>0.461909001807932</v>
      </c>
      <c r="Y27" s="59" t="n">
        <v>0.410454033771999</v>
      </c>
      <c r="Z27" s="59" t="n">
        <v>0.543050587654847</v>
      </c>
      <c r="AA27" s="59" t="n">
        <v>0.491592009615364</v>
      </c>
      <c r="AB27" s="67" t="s">
        <v>126</v>
      </c>
      <c r="AC27" s="67"/>
      <c r="AD27" s="67"/>
      <c r="AE27" s="67"/>
      <c r="AF27" s="67"/>
      <c r="AG27" s="67"/>
      <c r="AH27" s="67"/>
      <c r="AI27" s="62"/>
      <c r="AJ27" s="62"/>
      <c r="AK27" s="63"/>
      <c r="AL27" s="54"/>
      <c r="AM27" s="55"/>
      <c r="AN27" s="66"/>
      <c r="AO27" s="56" t="s">
        <v>125</v>
      </c>
      <c r="AP27" s="56"/>
      <c r="AQ27" s="56"/>
      <c r="AR27" s="56"/>
      <c r="AS27" s="56"/>
      <c r="AT27" s="56"/>
      <c r="AU27" s="56"/>
      <c r="AV27" s="59" t="n">
        <v>0.407205152824433</v>
      </c>
      <c r="AW27" s="59" t="n">
        <v>0.38112345403224</v>
      </c>
      <c r="AX27" s="59" t="n">
        <v>0.455162331006989</v>
      </c>
      <c r="AY27" s="60" t="n">
        <v>0.435456483822106</v>
      </c>
      <c r="AZ27" s="58" t="n">
        <v>0.416065011719762</v>
      </c>
      <c r="BA27" s="59" t="n">
        <v>0.404614559042195</v>
      </c>
      <c r="BB27" s="59" t="n">
        <v>0.380030216262792</v>
      </c>
      <c r="BC27" s="59" t="n">
        <v>0.365342539089016</v>
      </c>
      <c r="BD27" s="59" t="n">
        <v>0.454681889920118</v>
      </c>
      <c r="BE27" s="60" t="n">
        <v>0.37609547927084</v>
      </c>
      <c r="BF27" s="58" t="n">
        <v>0.393512796833611</v>
      </c>
      <c r="BG27" s="59" t="n">
        <v>0.471335093755673</v>
      </c>
      <c r="BH27" s="59" t="n">
        <v>0.324925573919757</v>
      </c>
      <c r="BI27" s="59" t="n">
        <v>0.397640436090432</v>
      </c>
      <c r="BJ27" s="59" t="n">
        <v>0.426571560532112</v>
      </c>
      <c r="BK27" s="59" t="n">
        <v>0.353280055069521</v>
      </c>
      <c r="BL27" s="59" t="n">
        <v>0.365756690637573</v>
      </c>
      <c r="BM27" s="60" t="n">
        <v>0.331363322122151</v>
      </c>
      <c r="BN27" s="67" t="s">
        <v>126</v>
      </c>
      <c r="BO27" s="67"/>
      <c r="BP27" s="67"/>
      <c r="BQ27" s="67"/>
      <c r="BR27" s="67"/>
      <c r="BS27" s="67"/>
      <c r="BT27" s="67"/>
      <c r="BU27" s="62"/>
      <c r="BV27" s="62"/>
      <c r="BW27" s="63"/>
      <c r="BX27" s="54"/>
      <c r="BY27" s="55"/>
      <c r="BZ27" s="66"/>
      <c r="CA27" s="56" t="s">
        <v>125</v>
      </c>
      <c r="CB27" s="56"/>
      <c r="CC27" s="56"/>
      <c r="CD27" s="56"/>
      <c r="CE27" s="56"/>
      <c r="CF27" s="56"/>
      <c r="CG27" s="56"/>
      <c r="CH27" s="58" t="n">
        <v>0.429317355395904</v>
      </c>
      <c r="CI27" s="59" t="n">
        <v>0.382456264880896</v>
      </c>
      <c r="CJ27" s="59" t="n">
        <v>0.318698974960561</v>
      </c>
      <c r="CK27" s="59" t="n">
        <v>0.480164409209255</v>
      </c>
      <c r="CL27" s="59" t="n">
        <v>0.44296852994424</v>
      </c>
      <c r="CM27" s="60" t="n">
        <v>0.418005954673334</v>
      </c>
      <c r="CN27" s="58" t="n">
        <v>0.376168115733095</v>
      </c>
      <c r="CO27" s="59" t="n">
        <v>0.305767091681263</v>
      </c>
      <c r="CP27" s="59" t="n">
        <v>0.436349195916532</v>
      </c>
      <c r="CQ27" s="59" t="n">
        <v>0.372896858225859</v>
      </c>
      <c r="CR27" s="60" t="n">
        <v>0.386437962738517</v>
      </c>
      <c r="CS27" s="58" t="n">
        <v>0.379835171797934</v>
      </c>
      <c r="CT27" s="59" t="n">
        <v>0.390445089655996</v>
      </c>
      <c r="CU27" s="59" t="n">
        <v>0.327103554691327</v>
      </c>
      <c r="CV27" s="59" t="n">
        <v>0.344293108947908</v>
      </c>
      <c r="CW27" s="59" t="n">
        <v>0.440024427092524</v>
      </c>
      <c r="CX27" s="59" t="n">
        <v>0.41346072300046</v>
      </c>
      <c r="CY27" s="59" t="n">
        <v>0.418289884260479</v>
      </c>
      <c r="CZ27" s="64" t="n">
        <v>0.304988738609521</v>
      </c>
      <c r="DA27" s="57" t="n">
        <v>0.263170718875797</v>
      </c>
      <c r="DB27" s="67" t="s">
        <v>126</v>
      </c>
      <c r="DC27" s="67"/>
      <c r="DD27" s="67"/>
      <c r="DE27" s="67"/>
      <c r="DF27" s="67"/>
      <c r="DG27" s="67"/>
      <c r="DH27" s="67"/>
      <c r="DI27" s="62"/>
      <c r="DJ27" s="62"/>
      <c r="DK27" s="63"/>
    </row>
    <row r="28" customFormat="false" ht="16.5" hidden="false" customHeight="true" outlineLevel="0" collapsed="false">
      <c r="A28" s="54"/>
      <c r="B28" s="55"/>
      <c r="C28" s="68"/>
      <c r="D28" s="56" t="s">
        <v>127</v>
      </c>
      <c r="E28" s="56"/>
      <c r="F28" s="56"/>
      <c r="G28" s="56"/>
      <c r="H28" s="56"/>
      <c r="I28" s="56"/>
      <c r="J28" s="56"/>
      <c r="K28" s="57" t="n">
        <v>0.31350743020898</v>
      </c>
      <c r="L28" s="57" t="n">
        <v>0.370754100602628</v>
      </c>
      <c r="M28" s="58" t="n">
        <v>0.288669416485187</v>
      </c>
      <c r="N28" s="59" t="n">
        <v>0.276760968918101</v>
      </c>
      <c r="O28" s="59" t="n">
        <v>0.3400659448362</v>
      </c>
      <c r="P28" s="59" t="n">
        <v>0.368159403470591</v>
      </c>
      <c r="Q28" s="59" t="n">
        <v>0.213166418920961</v>
      </c>
      <c r="R28" s="59" t="n">
        <v>0.236834803014974</v>
      </c>
      <c r="S28" s="60" t="n">
        <v>0.278514938457772</v>
      </c>
      <c r="T28" s="58" t="n">
        <v>0.323212845277771</v>
      </c>
      <c r="U28" s="59" t="n">
        <v>0.246837629100666</v>
      </c>
      <c r="V28" s="59" t="n">
        <v>0.286991428902803</v>
      </c>
      <c r="W28" s="59" t="n">
        <v>0.245661678858798</v>
      </c>
      <c r="X28" s="59" t="n">
        <v>0.316033109846835</v>
      </c>
      <c r="Y28" s="59" t="n">
        <v>0.259143443596542</v>
      </c>
      <c r="Z28" s="59" t="n">
        <v>0.395105440711905</v>
      </c>
      <c r="AA28" s="59" t="n">
        <v>0.32435145172924</v>
      </c>
      <c r="AB28" s="61" t="s">
        <v>128</v>
      </c>
      <c r="AC28" s="61"/>
      <c r="AD28" s="61"/>
      <c r="AE28" s="61"/>
      <c r="AF28" s="61"/>
      <c r="AG28" s="61"/>
      <c r="AH28" s="61"/>
      <c r="AI28" s="69"/>
      <c r="AJ28" s="62"/>
      <c r="AK28" s="63"/>
      <c r="AL28" s="54"/>
      <c r="AM28" s="55"/>
      <c r="AN28" s="68"/>
      <c r="AO28" s="56" t="s">
        <v>127</v>
      </c>
      <c r="AP28" s="56"/>
      <c r="AQ28" s="56"/>
      <c r="AR28" s="56"/>
      <c r="AS28" s="56"/>
      <c r="AT28" s="56"/>
      <c r="AU28" s="56"/>
      <c r="AV28" s="59" t="n">
        <v>0.331189969724276</v>
      </c>
      <c r="AW28" s="59" t="n">
        <v>0.288634103447832</v>
      </c>
      <c r="AX28" s="59" t="n">
        <v>0.37508341199615</v>
      </c>
      <c r="AY28" s="60" t="n">
        <v>0.284844826464793</v>
      </c>
      <c r="AZ28" s="58" t="n">
        <v>0.295894695676922</v>
      </c>
      <c r="BA28" s="59" t="n">
        <v>0.28633066789017</v>
      </c>
      <c r="BB28" s="59" t="n">
        <v>0.283970698314793</v>
      </c>
      <c r="BC28" s="59" t="n">
        <v>0.291945794764185</v>
      </c>
      <c r="BD28" s="59" t="n">
        <v>0.314172520340235</v>
      </c>
      <c r="BE28" s="60" t="n">
        <v>0.246229702991099</v>
      </c>
      <c r="BF28" s="58" t="n">
        <v>0.323476714148488</v>
      </c>
      <c r="BG28" s="59" t="n">
        <v>0.330957128921728</v>
      </c>
      <c r="BH28" s="59" t="n">
        <v>0.277892850236587</v>
      </c>
      <c r="BI28" s="59" t="n">
        <v>0.320622423621676</v>
      </c>
      <c r="BJ28" s="59" t="n">
        <v>0.374252333825287</v>
      </c>
      <c r="BK28" s="59" t="n">
        <v>0.250305592838479</v>
      </c>
      <c r="BL28" s="59" t="n">
        <v>0.262667679234634</v>
      </c>
      <c r="BM28" s="60" t="n">
        <v>0.334123531981313</v>
      </c>
      <c r="BN28" s="61" t="s">
        <v>128</v>
      </c>
      <c r="BO28" s="61"/>
      <c r="BP28" s="61"/>
      <c r="BQ28" s="61"/>
      <c r="BR28" s="61"/>
      <c r="BS28" s="61"/>
      <c r="BT28" s="61"/>
      <c r="BU28" s="69"/>
      <c r="BV28" s="62"/>
      <c r="BW28" s="63"/>
      <c r="BX28" s="54"/>
      <c r="BY28" s="55"/>
      <c r="BZ28" s="68"/>
      <c r="CA28" s="56" t="s">
        <v>127</v>
      </c>
      <c r="CB28" s="56"/>
      <c r="CC28" s="56"/>
      <c r="CD28" s="56"/>
      <c r="CE28" s="56"/>
      <c r="CF28" s="56"/>
      <c r="CG28" s="56"/>
      <c r="CH28" s="58" t="n">
        <v>0.31735363131711</v>
      </c>
      <c r="CI28" s="59" t="n">
        <v>0.35165086134747</v>
      </c>
      <c r="CJ28" s="59" t="n">
        <v>0.308115349500019</v>
      </c>
      <c r="CK28" s="59" t="n">
        <v>0.274732128683304</v>
      </c>
      <c r="CL28" s="59" t="n">
        <v>0.369347790509362</v>
      </c>
      <c r="CM28" s="60" t="n">
        <v>0.279431273876348</v>
      </c>
      <c r="CN28" s="58" t="n">
        <v>0.332885516541459</v>
      </c>
      <c r="CO28" s="59" t="n">
        <v>0.257878366696347</v>
      </c>
      <c r="CP28" s="59" t="n">
        <v>0.371379360307486</v>
      </c>
      <c r="CQ28" s="59" t="n">
        <v>0.25215593984645</v>
      </c>
      <c r="CR28" s="60" t="n">
        <v>0.590063977706142</v>
      </c>
      <c r="CS28" s="58" t="n">
        <v>0.280726832254563</v>
      </c>
      <c r="CT28" s="59" t="n">
        <v>0.264702656454853</v>
      </c>
      <c r="CU28" s="59" t="n">
        <v>0.313816787734577</v>
      </c>
      <c r="CV28" s="59" t="n">
        <v>0.285370504152783</v>
      </c>
      <c r="CW28" s="59" t="n">
        <v>0.397693420846736</v>
      </c>
      <c r="CX28" s="59" t="n">
        <v>0.24178521724498</v>
      </c>
      <c r="CY28" s="59" t="n">
        <v>0.241713869330499</v>
      </c>
      <c r="CZ28" s="64" t="n">
        <v>0.249515026996295</v>
      </c>
      <c r="DA28" s="57" t="n">
        <v>0.238746585245003</v>
      </c>
      <c r="DB28" s="61" t="s">
        <v>128</v>
      </c>
      <c r="DC28" s="61"/>
      <c r="DD28" s="61"/>
      <c r="DE28" s="61"/>
      <c r="DF28" s="61"/>
      <c r="DG28" s="61"/>
      <c r="DH28" s="61"/>
      <c r="DI28" s="69"/>
      <c r="DJ28" s="62"/>
      <c r="DK28" s="63"/>
    </row>
    <row r="29" customFormat="false" ht="16.5" hidden="false" customHeight="true" outlineLevel="0" collapsed="false">
      <c r="A29" s="49"/>
      <c r="B29" s="70"/>
      <c r="C29" s="50" t="s">
        <v>129</v>
      </c>
      <c r="D29" s="50"/>
      <c r="E29" s="50"/>
      <c r="F29" s="50"/>
      <c r="G29" s="50"/>
      <c r="H29" s="50"/>
      <c r="I29" s="50"/>
      <c r="J29" s="50"/>
      <c r="K29" s="78" t="n">
        <v>3.61611371014006</v>
      </c>
      <c r="L29" s="41" t="n">
        <v>3.8697193576178</v>
      </c>
      <c r="M29" s="43" t="n">
        <v>3.49318683115625</v>
      </c>
      <c r="N29" s="44" t="n">
        <v>3.75316388491982</v>
      </c>
      <c r="O29" s="44" t="n">
        <v>4.17919358508249</v>
      </c>
      <c r="P29" s="44" t="n">
        <v>3.42386972361761</v>
      </c>
      <c r="Q29" s="44" t="n">
        <v>3.52035397661431</v>
      </c>
      <c r="R29" s="44" t="n">
        <v>2.46871631014691</v>
      </c>
      <c r="S29" s="42" t="n">
        <v>3.8105844112673</v>
      </c>
      <c r="T29" s="45" t="n">
        <v>3.65260096822303</v>
      </c>
      <c r="U29" s="44" t="n">
        <v>3.06322098789658</v>
      </c>
      <c r="V29" s="44" t="n">
        <v>3.04676235728232</v>
      </c>
      <c r="W29" s="44" t="n">
        <v>3.86982694542819</v>
      </c>
      <c r="X29" s="44" t="n">
        <v>3.3467135551464</v>
      </c>
      <c r="Y29" s="44" t="n">
        <v>2.81033659486393</v>
      </c>
      <c r="Z29" s="44" t="n">
        <v>4.8179096355902</v>
      </c>
      <c r="AA29" s="44" t="n">
        <v>3.23992833672587</v>
      </c>
      <c r="AB29" s="65" t="s">
        <v>130</v>
      </c>
      <c r="AC29" s="65"/>
      <c r="AD29" s="65"/>
      <c r="AE29" s="65"/>
      <c r="AF29" s="65"/>
      <c r="AG29" s="65"/>
      <c r="AH29" s="65"/>
      <c r="AI29" s="65"/>
      <c r="AJ29" s="72"/>
      <c r="AK29" s="63"/>
      <c r="AL29" s="49"/>
      <c r="AM29" s="70"/>
      <c r="AN29" s="50" t="s">
        <v>129</v>
      </c>
      <c r="AO29" s="50"/>
      <c r="AP29" s="50"/>
      <c r="AQ29" s="50"/>
      <c r="AR29" s="50"/>
      <c r="AS29" s="50"/>
      <c r="AT29" s="50"/>
      <c r="AU29" s="50"/>
      <c r="AV29" s="44" t="n">
        <v>3.41789924920197</v>
      </c>
      <c r="AW29" s="44" t="n">
        <v>2.50734122263911</v>
      </c>
      <c r="AX29" s="44" t="n">
        <v>3.54637124159258</v>
      </c>
      <c r="AY29" s="47" t="n">
        <v>3.52732765697692</v>
      </c>
      <c r="AZ29" s="45" t="n">
        <v>3.60422735155741</v>
      </c>
      <c r="BA29" s="44" t="n">
        <v>3.89044056612671</v>
      </c>
      <c r="BB29" s="44" t="n">
        <v>3.37135332991293</v>
      </c>
      <c r="BC29" s="44" t="n">
        <v>3.66312825656683</v>
      </c>
      <c r="BD29" s="44" t="n">
        <v>3.78674729643021</v>
      </c>
      <c r="BE29" s="42" t="n">
        <v>2.77022942118006</v>
      </c>
      <c r="BF29" s="45" t="n">
        <v>3.60272830734439</v>
      </c>
      <c r="BG29" s="44" t="n">
        <v>3.40581813568106</v>
      </c>
      <c r="BH29" s="44" t="n">
        <v>2.92881981357743</v>
      </c>
      <c r="BI29" s="44" t="n">
        <v>3.04431030324368</v>
      </c>
      <c r="BJ29" s="44" t="n">
        <v>4.08374741517391</v>
      </c>
      <c r="BK29" s="44" t="n">
        <v>3.52453729073971</v>
      </c>
      <c r="BL29" s="44" t="n">
        <v>2.94403611286157</v>
      </c>
      <c r="BM29" s="42" t="n">
        <v>3.14786076016435</v>
      </c>
      <c r="BN29" s="65" t="s">
        <v>130</v>
      </c>
      <c r="BO29" s="65"/>
      <c r="BP29" s="65"/>
      <c r="BQ29" s="65"/>
      <c r="BR29" s="65"/>
      <c r="BS29" s="65"/>
      <c r="BT29" s="65"/>
      <c r="BU29" s="65"/>
      <c r="BV29" s="72"/>
      <c r="BW29" s="63"/>
      <c r="BX29" s="49"/>
      <c r="BY29" s="70"/>
      <c r="BZ29" s="50" t="s">
        <v>129</v>
      </c>
      <c r="CA29" s="50"/>
      <c r="CB29" s="50"/>
      <c r="CC29" s="50"/>
      <c r="CD29" s="50"/>
      <c r="CE29" s="50"/>
      <c r="CF29" s="50"/>
      <c r="CG29" s="50"/>
      <c r="CH29" s="45" t="n">
        <v>3.88813190406752</v>
      </c>
      <c r="CI29" s="44" t="n">
        <v>4.16024696785562</v>
      </c>
      <c r="CJ29" s="44" t="n">
        <v>4.098541334092</v>
      </c>
      <c r="CK29" s="44" t="n">
        <v>3.38480061205074</v>
      </c>
      <c r="CL29" s="44" t="n">
        <v>4.41614650914657</v>
      </c>
      <c r="CM29" s="42" t="n">
        <v>3.44295634439708</v>
      </c>
      <c r="CN29" s="43" t="n">
        <v>3.176101959989</v>
      </c>
      <c r="CO29" s="44" t="n">
        <v>3.2515282489155</v>
      </c>
      <c r="CP29" s="44" t="n">
        <v>3.53472901122714</v>
      </c>
      <c r="CQ29" s="44" t="n">
        <v>2.90596516994843</v>
      </c>
      <c r="CR29" s="42" t="n">
        <v>3.21261326350445</v>
      </c>
      <c r="CS29" s="45" t="n">
        <v>3.54867336026792</v>
      </c>
      <c r="CT29" s="44" t="n">
        <v>3.6296886058454</v>
      </c>
      <c r="CU29" s="44" t="n">
        <v>4.23314095225645</v>
      </c>
      <c r="CV29" s="44" t="n">
        <v>3.46817322920671</v>
      </c>
      <c r="CW29" s="44" t="n">
        <v>3.49766868247473</v>
      </c>
      <c r="CX29" s="44" t="n">
        <v>3.65082987029921</v>
      </c>
      <c r="CY29" s="44" t="n">
        <v>3.96953740819991</v>
      </c>
      <c r="CZ29" s="42" t="n">
        <v>2.83236449080229</v>
      </c>
      <c r="DA29" s="51" t="n">
        <v>3.04114435735953</v>
      </c>
      <c r="DB29" s="65" t="s">
        <v>130</v>
      </c>
      <c r="DC29" s="65"/>
      <c r="DD29" s="65"/>
      <c r="DE29" s="65"/>
      <c r="DF29" s="65"/>
      <c r="DG29" s="65"/>
      <c r="DH29" s="65"/>
      <c r="DI29" s="65"/>
      <c r="DJ29" s="72"/>
      <c r="DK29" s="63"/>
    </row>
    <row r="30" customFormat="false" ht="16.5" hidden="false" customHeight="true" outlineLevel="0" collapsed="false">
      <c r="A30" s="54"/>
      <c r="B30" s="73"/>
      <c r="C30" s="55"/>
      <c r="D30" s="56" t="s">
        <v>131</v>
      </c>
      <c r="E30" s="56"/>
      <c r="F30" s="56"/>
      <c r="G30" s="56"/>
      <c r="H30" s="56"/>
      <c r="I30" s="56"/>
      <c r="J30" s="56"/>
      <c r="K30" s="85" t="n">
        <v>2.94259843543388</v>
      </c>
      <c r="L30" s="57" t="n">
        <v>3.21974093217144</v>
      </c>
      <c r="M30" s="86" t="n">
        <v>2.93027025725784</v>
      </c>
      <c r="N30" s="59" t="n">
        <v>3.16230475864858</v>
      </c>
      <c r="O30" s="59" t="n">
        <v>3.42179436766319</v>
      </c>
      <c r="P30" s="59" t="n">
        <v>2.85079377962631</v>
      </c>
      <c r="Q30" s="59" t="n">
        <v>2.83656904438898</v>
      </c>
      <c r="R30" s="59" t="n">
        <v>2.1571393370065</v>
      </c>
      <c r="S30" s="60" t="n">
        <v>3.26505176287524</v>
      </c>
      <c r="T30" s="58" t="n">
        <v>2.919302458918</v>
      </c>
      <c r="U30" s="59" t="n">
        <v>2.41005586205762</v>
      </c>
      <c r="V30" s="59" t="n">
        <v>2.48913799421098</v>
      </c>
      <c r="W30" s="59" t="n">
        <v>3.12555614560982</v>
      </c>
      <c r="X30" s="59" t="n">
        <v>2.61155213310626</v>
      </c>
      <c r="Y30" s="59" t="n">
        <v>2.20938552935344</v>
      </c>
      <c r="Z30" s="59" t="n">
        <v>3.80422866398752</v>
      </c>
      <c r="AA30" s="59" t="n">
        <v>2.57248650901289</v>
      </c>
      <c r="AB30" s="74" t="s">
        <v>132</v>
      </c>
      <c r="AC30" s="74"/>
      <c r="AD30" s="74"/>
      <c r="AE30" s="74"/>
      <c r="AF30" s="74"/>
      <c r="AG30" s="74"/>
      <c r="AH30" s="74"/>
      <c r="AI30" s="62"/>
      <c r="AJ30" s="75"/>
      <c r="AK30" s="63"/>
      <c r="AL30" s="54"/>
      <c r="AM30" s="73"/>
      <c r="AN30" s="55"/>
      <c r="AO30" s="56" t="s">
        <v>131</v>
      </c>
      <c r="AP30" s="56"/>
      <c r="AQ30" s="56"/>
      <c r="AR30" s="56"/>
      <c r="AS30" s="56"/>
      <c r="AT30" s="56"/>
      <c r="AU30" s="56"/>
      <c r="AV30" s="59" t="n">
        <v>2.89660767572881</v>
      </c>
      <c r="AW30" s="59" t="n">
        <v>2.05573535021544</v>
      </c>
      <c r="AX30" s="59" t="n">
        <v>3.02762078045594</v>
      </c>
      <c r="AY30" s="64" t="n">
        <v>2.77863600368952</v>
      </c>
      <c r="AZ30" s="58" t="n">
        <v>3.02368207580624</v>
      </c>
      <c r="BA30" s="59" t="n">
        <v>3.21979671309641</v>
      </c>
      <c r="BB30" s="59" t="n">
        <v>2.88618423117279</v>
      </c>
      <c r="BC30" s="59" t="n">
        <v>2.98972130606597</v>
      </c>
      <c r="BD30" s="59" t="n">
        <v>3.20252591911213</v>
      </c>
      <c r="BE30" s="60" t="n">
        <v>2.32196810025618</v>
      </c>
      <c r="BF30" s="58" t="n">
        <v>2.893660212375</v>
      </c>
      <c r="BG30" s="59" t="n">
        <v>2.85552837310226</v>
      </c>
      <c r="BH30" s="59" t="n">
        <v>2.25464344742468</v>
      </c>
      <c r="BI30" s="59" t="n">
        <v>2.48599364647751</v>
      </c>
      <c r="BJ30" s="59" t="n">
        <v>3.34763717765381</v>
      </c>
      <c r="BK30" s="59" t="n">
        <v>2.72029596652783</v>
      </c>
      <c r="BL30" s="59" t="n">
        <v>2.26791105441916</v>
      </c>
      <c r="BM30" s="60" t="n">
        <v>2.45689214704995</v>
      </c>
      <c r="BN30" s="74" t="s">
        <v>132</v>
      </c>
      <c r="BO30" s="74"/>
      <c r="BP30" s="74"/>
      <c r="BQ30" s="74"/>
      <c r="BR30" s="74"/>
      <c r="BS30" s="74"/>
      <c r="BT30" s="74"/>
      <c r="BU30" s="62"/>
      <c r="BV30" s="75"/>
      <c r="BW30" s="63"/>
      <c r="BX30" s="54"/>
      <c r="BY30" s="73"/>
      <c r="BZ30" s="55"/>
      <c r="CA30" s="56" t="s">
        <v>131</v>
      </c>
      <c r="CB30" s="56"/>
      <c r="CC30" s="56"/>
      <c r="CD30" s="56"/>
      <c r="CE30" s="56"/>
      <c r="CF30" s="56"/>
      <c r="CG30" s="56"/>
      <c r="CH30" s="58" t="n">
        <v>3.20146894386588</v>
      </c>
      <c r="CI30" s="59" t="n">
        <v>3.73032362971104</v>
      </c>
      <c r="CJ30" s="59" t="n">
        <v>3.52965487342705</v>
      </c>
      <c r="CK30" s="59" t="n">
        <v>2.88804072997854</v>
      </c>
      <c r="CL30" s="59" t="n">
        <v>3.58638001668447</v>
      </c>
      <c r="CM30" s="60" t="n">
        <v>2.62522923916212</v>
      </c>
      <c r="CN30" s="86" t="n">
        <v>2.61476655166025</v>
      </c>
      <c r="CO30" s="59" t="n">
        <v>2.75302749308537</v>
      </c>
      <c r="CP30" s="59" t="n">
        <v>2.82817526901947</v>
      </c>
      <c r="CQ30" s="59" t="n">
        <v>2.42590728971953</v>
      </c>
      <c r="CR30" s="60" t="n">
        <v>2.58091462060335</v>
      </c>
      <c r="CS30" s="58" t="n">
        <v>2.90429146622389</v>
      </c>
      <c r="CT30" s="59" t="n">
        <v>2.94775056872997</v>
      </c>
      <c r="CU30" s="59" t="n">
        <v>3.75846210396285</v>
      </c>
      <c r="CV30" s="59" t="n">
        <v>2.85832272870561</v>
      </c>
      <c r="CW30" s="59" t="n">
        <v>2.84957248022309</v>
      </c>
      <c r="CX30" s="59" t="n">
        <v>3.04913048508716</v>
      </c>
      <c r="CY30" s="59" t="n">
        <v>3.04980077503582</v>
      </c>
      <c r="CZ30" s="60" t="n">
        <v>2.33484572623847</v>
      </c>
      <c r="DA30" s="88" t="n">
        <v>2.59405217699856</v>
      </c>
      <c r="DB30" s="74" t="s">
        <v>132</v>
      </c>
      <c r="DC30" s="74"/>
      <c r="DD30" s="74"/>
      <c r="DE30" s="74"/>
      <c r="DF30" s="74"/>
      <c r="DG30" s="74"/>
      <c r="DH30" s="74"/>
      <c r="DI30" s="62"/>
      <c r="DJ30" s="75"/>
      <c r="DK30" s="63"/>
    </row>
    <row r="31" customFormat="false" ht="16.5" hidden="false" customHeight="true" outlineLevel="0" collapsed="false">
      <c r="A31" s="54"/>
      <c r="B31" s="73"/>
      <c r="C31" s="76"/>
      <c r="D31" s="56" t="s">
        <v>133</v>
      </c>
      <c r="E31" s="56"/>
      <c r="F31" s="56"/>
      <c r="G31" s="56"/>
      <c r="H31" s="56"/>
      <c r="I31" s="56"/>
      <c r="J31" s="56"/>
      <c r="K31" s="85" t="n">
        <v>0.673515274706173</v>
      </c>
      <c r="L31" s="57" t="n">
        <v>0.649978425446364</v>
      </c>
      <c r="M31" s="86" t="n">
        <v>0.562916573898411</v>
      </c>
      <c r="N31" s="59" t="n">
        <v>0.590859126271244</v>
      </c>
      <c r="O31" s="59" t="n">
        <v>0.757399217419302</v>
      </c>
      <c r="P31" s="59" t="n">
        <v>0.573075943991302</v>
      </c>
      <c r="Q31" s="59" t="n">
        <v>0.683784932225332</v>
      </c>
      <c r="R31" s="59" t="n">
        <v>0.311576973140412</v>
      </c>
      <c r="S31" s="60" t="n">
        <v>0.545532648392056</v>
      </c>
      <c r="T31" s="58" t="n">
        <v>0.733298509305021</v>
      </c>
      <c r="U31" s="59" t="n">
        <v>0.653165125838967</v>
      </c>
      <c r="V31" s="59" t="n">
        <v>0.557624363071342</v>
      </c>
      <c r="W31" s="59" t="n">
        <v>0.744270799818366</v>
      </c>
      <c r="X31" s="59" t="n">
        <v>0.735161422040137</v>
      </c>
      <c r="Y31" s="59" t="n">
        <v>0.600951065510487</v>
      </c>
      <c r="Z31" s="59" t="n">
        <v>1.01368097160268</v>
      </c>
      <c r="AA31" s="59" t="n">
        <v>0.667441827712975</v>
      </c>
      <c r="AB31" s="61" t="s">
        <v>134</v>
      </c>
      <c r="AC31" s="61"/>
      <c r="AD31" s="61"/>
      <c r="AE31" s="61"/>
      <c r="AF31" s="61"/>
      <c r="AG31" s="61"/>
      <c r="AH31" s="61"/>
      <c r="AI31" s="69"/>
      <c r="AJ31" s="75"/>
      <c r="AK31" s="63"/>
      <c r="AL31" s="54"/>
      <c r="AM31" s="73"/>
      <c r="AN31" s="76"/>
      <c r="AO31" s="56" t="s">
        <v>133</v>
      </c>
      <c r="AP31" s="56"/>
      <c r="AQ31" s="56"/>
      <c r="AR31" s="56"/>
      <c r="AS31" s="56"/>
      <c r="AT31" s="56"/>
      <c r="AU31" s="56"/>
      <c r="AV31" s="59" t="n">
        <v>0.521291573473148</v>
      </c>
      <c r="AW31" s="59" t="n">
        <v>0.451605872423675</v>
      </c>
      <c r="AX31" s="59" t="n">
        <v>0.518750461136644</v>
      </c>
      <c r="AY31" s="64" t="n">
        <v>0.748691653287405</v>
      </c>
      <c r="AZ31" s="58" t="n">
        <v>0.580545275751162</v>
      </c>
      <c r="BA31" s="59" t="n">
        <v>0.670643853030302</v>
      </c>
      <c r="BB31" s="59" t="n">
        <v>0.485169098740138</v>
      </c>
      <c r="BC31" s="59" t="n">
        <v>0.673406950500857</v>
      </c>
      <c r="BD31" s="59" t="n">
        <v>0.584221377318087</v>
      </c>
      <c r="BE31" s="60" t="n">
        <v>0.448261320923877</v>
      </c>
      <c r="BF31" s="58" t="n">
        <v>0.709068095336075</v>
      </c>
      <c r="BG31" s="59" t="n">
        <v>0.550289762578799</v>
      </c>
      <c r="BH31" s="59" t="n">
        <v>0.674176366152747</v>
      </c>
      <c r="BI31" s="59" t="n">
        <v>0.558316656766179</v>
      </c>
      <c r="BJ31" s="59" t="n">
        <v>0.736110237520089</v>
      </c>
      <c r="BK31" s="59" t="n">
        <v>0.804241324211874</v>
      </c>
      <c r="BL31" s="59" t="n">
        <v>0.676125058442409</v>
      </c>
      <c r="BM31" s="60" t="n">
        <v>0.690968613114401</v>
      </c>
      <c r="BN31" s="61" t="s">
        <v>134</v>
      </c>
      <c r="BO31" s="61"/>
      <c r="BP31" s="61"/>
      <c r="BQ31" s="61"/>
      <c r="BR31" s="61"/>
      <c r="BS31" s="61"/>
      <c r="BT31" s="61"/>
      <c r="BU31" s="69"/>
      <c r="BV31" s="75"/>
      <c r="BW31" s="63"/>
      <c r="BX31" s="54"/>
      <c r="BY31" s="73"/>
      <c r="BZ31" s="76"/>
      <c r="CA31" s="56" t="s">
        <v>133</v>
      </c>
      <c r="CB31" s="56"/>
      <c r="CC31" s="56"/>
      <c r="CD31" s="56"/>
      <c r="CE31" s="56"/>
      <c r="CF31" s="56"/>
      <c r="CG31" s="56"/>
      <c r="CH31" s="58" t="n">
        <v>0.686662960201642</v>
      </c>
      <c r="CI31" s="59" t="n">
        <v>0.429923338144587</v>
      </c>
      <c r="CJ31" s="59" t="n">
        <v>0.568886460664946</v>
      </c>
      <c r="CK31" s="59" t="n">
        <v>0.496759882072192</v>
      </c>
      <c r="CL31" s="59" t="n">
        <v>0.829766492462092</v>
      </c>
      <c r="CM31" s="60" t="n">
        <v>0.817727105234966</v>
      </c>
      <c r="CN31" s="86" t="n">
        <v>0.561335409259559</v>
      </c>
      <c r="CO31" s="59" t="n">
        <v>0.498500755830129</v>
      </c>
      <c r="CP31" s="59" t="n">
        <v>0.706553742207667</v>
      </c>
      <c r="CQ31" s="59" t="n">
        <v>0.480057880228906</v>
      </c>
      <c r="CR31" s="60" t="n">
        <v>0.631698642901097</v>
      </c>
      <c r="CS31" s="58" t="n">
        <v>0.644381893452332</v>
      </c>
      <c r="CT31" s="59" t="n">
        <v>0.681938037115436</v>
      </c>
      <c r="CU31" s="59" t="n">
        <v>0.474678848293598</v>
      </c>
      <c r="CV31" s="59" t="n">
        <v>0.609850500501101</v>
      </c>
      <c r="CW31" s="59" t="n">
        <v>0.64809620225164</v>
      </c>
      <c r="CX31" s="59" t="n">
        <v>0.601699385212055</v>
      </c>
      <c r="CY31" s="59" t="n">
        <v>0.919736633164091</v>
      </c>
      <c r="CZ31" s="60" t="n">
        <v>0.49751876456382</v>
      </c>
      <c r="DA31" s="88" t="n">
        <v>0.447092180360973</v>
      </c>
      <c r="DB31" s="61" t="s">
        <v>134</v>
      </c>
      <c r="DC31" s="61"/>
      <c r="DD31" s="61"/>
      <c r="DE31" s="61"/>
      <c r="DF31" s="61"/>
      <c r="DG31" s="61"/>
      <c r="DH31" s="61"/>
      <c r="DI31" s="69"/>
      <c r="DJ31" s="75"/>
      <c r="DK31" s="63"/>
    </row>
    <row r="32" customFormat="false" ht="16.5" hidden="false" customHeight="true" outlineLevel="0" collapsed="false">
      <c r="A32" s="54"/>
      <c r="B32" s="76"/>
      <c r="C32" s="56" t="s">
        <v>135</v>
      </c>
      <c r="D32" s="56"/>
      <c r="E32" s="56"/>
      <c r="F32" s="56"/>
      <c r="G32" s="56"/>
      <c r="H32" s="56"/>
      <c r="I32" s="56"/>
      <c r="J32" s="56"/>
      <c r="K32" s="85" t="n">
        <v>0.144885298673759</v>
      </c>
      <c r="L32" s="57" t="n">
        <v>0.230815614878462</v>
      </c>
      <c r="M32" s="86" t="n">
        <v>0.216681139823843</v>
      </c>
      <c r="N32" s="59" t="n">
        <v>0.200988214908949</v>
      </c>
      <c r="O32" s="59" t="n">
        <v>0.11414682038268</v>
      </c>
      <c r="P32" s="59" t="n">
        <v>0.238057617431337</v>
      </c>
      <c r="Q32" s="59" t="n">
        <v>0.121413459383969</v>
      </c>
      <c r="R32" s="59" t="n">
        <v>0.135228236781091</v>
      </c>
      <c r="S32" s="60" t="n">
        <v>0.410626079971264</v>
      </c>
      <c r="T32" s="58" t="n">
        <v>0.161401322857724</v>
      </c>
      <c r="U32" s="59" t="n">
        <v>0.104290075218227</v>
      </c>
      <c r="V32" s="59" t="n">
        <v>0.122400340905604</v>
      </c>
      <c r="W32" s="59" t="n">
        <v>0.0830377271949842</v>
      </c>
      <c r="X32" s="59" t="n">
        <v>0.107718668588586</v>
      </c>
      <c r="Y32" s="59" t="n">
        <v>0.170761449500648</v>
      </c>
      <c r="Z32" s="59" t="n">
        <v>0.218000153571119</v>
      </c>
      <c r="AA32" s="59" t="n">
        <v>0.146986575793712</v>
      </c>
      <c r="AB32" s="61" t="s">
        <v>136</v>
      </c>
      <c r="AC32" s="61"/>
      <c r="AD32" s="61"/>
      <c r="AE32" s="61"/>
      <c r="AF32" s="61"/>
      <c r="AG32" s="61"/>
      <c r="AH32" s="61"/>
      <c r="AI32" s="61"/>
      <c r="AJ32" s="69"/>
      <c r="AK32" s="63"/>
      <c r="AL32" s="54"/>
      <c r="AM32" s="76"/>
      <c r="AN32" s="56" t="s">
        <v>135</v>
      </c>
      <c r="AO32" s="56"/>
      <c r="AP32" s="56"/>
      <c r="AQ32" s="56"/>
      <c r="AR32" s="56"/>
      <c r="AS32" s="56"/>
      <c r="AT32" s="56"/>
      <c r="AU32" s="56"/>
      <c r="AV32" s="59" t="n">
        <v>0.196811734806813</v>
      </c>
      <c r="AW32" s="59" t="n">
        <v>0.0886326787187821</v>
      </c>
      <c r="AX32" s="59" t="n">
        <v>0.244632532502562</v>
      </c>
      <c r="AY32" s="64" t="n">
        <v>0.133173733436862</v>
      </c>
      <c r="AZ32" s="58" t="n">
        <v>0.0872380274342247</v>
      </c>
      <c r="BA32" s="59" t="n">
        <v>0.24497089298326</v>
      </c>
      <c r="BB32" s="59" t="n">
        <v>0.0323196403884822</v>
      </c>
      <c r="BC32" s="59" t="n">
        <v>0.0696542390857687</v>
      </c>
      <c r="BD32" s="59" t="n">
        <v>0.0722702197080449</v>
      </c>
      <c r="BE32" s="60" t="n">
        <v>0.100404045806131</v>
      </c>
      <c r="BF32" s="58" t="n">
        <v>0.112904860788561</v>
      </c>
      <c r="BG32" s="59" t="n">
        <v>0.0541850872706242</v>
      </c>
      <c r="BH32" s="59" t="n">
        <v>0.101144406075925</v>
      </c>
      <c r="BI32" s="59" t="n">
        <v>0.0951045965378193</v>
      </c>
      <c r="BJ32" s="59" t="n">
        <v>0.142499718758622</v>
      </c>
      <c r="BK32" s="59" t="n">
        <v>0.107462442257143</v>
      </c>
      <c r="BL32" s="59" t="n">
        <v>0.0629836095298457</v>
      </c>
      <c r="BM32" s="60" t="n">
        <v>0.066343933648222</v>
      </c>
      <c r="BN32" s="61" t="s">
        <v>136</v>
      </c>
      <c r="BO32" s="61"/>
      <c r="BP32" s="61"/>
      <c r="BQ32" s="61"/>
      <c r="BR32" s="61"/>
      <c r="BS32" s="61"/>
      <c r="BT32" s="61"/>
      <c r="BU32" s="61"/>
      <c r="BV32" s="69"/>
      <c r="BW32" s="63"/>
      <c r="BX32" s="54"/>
      <c r="BY32" s="76"/>
      <c r="BZ32" s="56" t="s">
        <v>135</v>
      </c>
      <c r="CA32" s="56"/>
      <c r="CB32" s="56"/>
      <c r="CC32" s="56"/>
      <c r="CD32" s="56"/>
      <c r="CE32" s="56"/>
      <c r="CF32" s="56"/>
      <c r="CG32" s="56"/>
      <c r="CH32" s="58" t="n">
        <v>0.0929328090750531</v>
      </c>
      <c r="CI32" s="59" t="n">
        <v>0.106115466256823</v>
      </c>
      <c r="CJ32" s="59" t="n">
        <v>0.061066060854854</v>
      </c>
      <c r="CK32" s="59" t="n">
        <v>0.0747531966559062</v>
      </c>
      <c r="CL32" s="59" t="n">
        <v>0.0536797869133637</v>
      </c>
      <c r="CM32" s="60" t="n">
        <v>0.19400357842658</v>
      </c>
      <c r="CN32" s="86" t="n">
        <v>0.181388437175192</v>
      </c>
      <c r="CO32" s="59" t="n">
        <v>0.199682699918858</v>
      </c>
      <c r="CP32" s="59" t="n">
        <v>0.0479232235203066</v>
      </c>
      <c r="CQ32" s="59" t="n">
        <v>0.303730104230282</v>
      </c>
      <c r="CR32" s="60" t="n">
        <v>0.0452351802348966</v>
      </c>
      <c r="CS32" s="58" t="n">
        <v>0.139249476857809</v>
      </c>
      <c r="CT32" s="59" t="n">
        <v>0.110092835213986</v>
      </c>
      <c r="CU32" s="59" t="n">
        <v>0.134633806552468</v>
      </c>
      <c r="CV32" s="59" t="n">
        <v>0.0993736194765883</v>
      </c>
      <c r="CW32" s="59" t="n">
        <v>0.174651329832891</v>
      </c>
      <c r="CX32" s="59" t="n">
        <v>0.366740959087563</v>
      </c>
      <c r="CY32" s="59" t="n">
        <v>0.0548827524078627</v>
      </c>
      <c r="CZ32" s="60" t="n">
        <v>0.126231686230844</v>
      </c>
      <c r="DA32" s="88" t="n">
        <v>0.170317211892034</v>
      </c>
      <c r="DB32" s="61" t="s">
        <v>136</v>
      </c>
      <c r="DC32" s="61"/>
      <c r="DD32" s="61"/>
      <c r="DE32" s="61"/>
      <c r="DF32" s="61"/>
      <c r="DG32" s="61"/>
      <c r="DH32" s="61"/>
      <c r="DI32" s="61"/>
      <c r="DJ32" s="69"/>
      <c r="DK32" s="63"/>
    </row>
    <row r="33" s="84" customFormat="true" ht="16.5" hidden="false" customHeight="true" outlineLevel="0" collapsed="false">
      <c r="A33" s="54"/>
      <c r="B33" s="77" t="s">
        <v>137</v>
      </c>
      <c r="C33" s="77"/>
      <c r="D33" s="77"/>
      <c r="E33" s="77"/>
      <c r="F33" s="77"/>
      <c r="G33" s="77"/>
      <c r="H33" s="77"/>
      <c r="I33" s="77"/>
      <c r="J33" s="77"/>
      <c r="K33" s="78" t="n">
        <v>0.179609331445158</v>
      </c>
      <c r="L33" s="41" t="n">
        <v>0.0830885171759879</v>
      </c>
      <c r="M33" s="43" t="n">
        <v>0.0894473143449087</v>
      </c>
      <c r="N33" s="44" t="n">
        <v>0.0400727272260939</v>
      </c>
      <c r="O33" s="44" t="n">
        <v>0.0657689296485891</v>
      </c>
      <c r="P33" s="44" t="n">
        <v>0.114195743358715</v>
      </c>
      <c r="Q33" s="44" t="n">
        <v>0.0697477896763446</v>
      </c>
      <c r="R33" s="44" t="n">
        <v>0.0808851212953003</v>
      </c>
      <c r="S33" s="42" t="n">
        <v>0.141620576606564</v>
      </c>
      <c r="T33" s="45" t="n">
        <v>0.220711577411325</v>
      </c>
      <c r="U33" s="44" t="n">
        <v>0.0869018532828561</v>
      </c>
      <c r="V33" s="44" t="n">
        <v>0.180786182384624</v>
      </c>
      <c r="W33" s="44" t="n">
        <v>0.639516369961492</v>
      </c>
      <c r="X33" s="44" t="n">
        <v>0.13203781327067</v>
      </c>
      <c r="Y33" s="44" t="n">
        <v>0.210647499261461</v>
      </c>
      <c r="Z33" s="44" t="n">
        <v>0.319414288036175</v>
      </c>
      <c r="AA33" s="42" t="n">
        <v>0.184045464739516</v>
      </c>
      <c r="AB33" s="79" t="s">
        <v>138</v>
      </c>
      <c r="AC33" s="79"/>
      <c r="AD33" s="79"/>
      <c r="AE33" s="79"/>
      <c r="AF33" s="79"/>
      <c r="AG33" s="79"/>
      <c r="AH33" s="79"/>
      <c r="AI33" s="79"/>
      <c r="AJ33" s="79"/>
      <c r="AK33" s="63"/>
      <c r="AL33" s="54"/>
      <c r="AM33" s="77" t="s">
        <v>137</v>
      </c>
      <c r="AN33" s="77"/>
      <c r="AO33" s="77"/>
      <c r="AP33" s="77"/>
      <c r="AQ33" s="77"/>
      <c r="AR33" s="77"/>
      <c r="AS33" s="77"/>
      <c r="AT33" s="77"/>
      <c r="AU33" s="77"/>
      <c r="AV33" s="45" t="n">
        <v>0.0948284890015765</v>
      </c>
      <c r="AW33" s="44" t="n">
        <v>0.101629935289133</v>
      </c>
      <c r="AX33" s="44" t="n">
        <v>0.147845590738365</v>
      </c>
      <c r="AY33" s="47" t="n">
        <v>0.181810736894076</v>
      </c>
      <c r="AZ33" s="45" t="n">
        <v>0.196891243284587</v>
      </c>
      <c r="BA33" s="44" t="n">
        <v>0.202985485839483</v>
      </c>
      <c r="BB33" s="44" t="n">
        <v>0.0989771711267367</v>
      </c>
      <c r="BC33" s="44" t="n">
        <v>0.149175009865474</v>
      </c>
      <c r="BD33" s="44" t="n">
        <v>0.248060325791941</v>
      </c>
      <c r="BE33" s="42" t="n">
        <v>0.145547192439092</v>
      </c>
      <c r="BF33" s="45" t="n">
        <v>0.184462053993001</v>
      </c>
      <c r="BG33" s="44" t="n">
        <v>0.117320783691913</v>
      </c>
      <c r="BH33" s="44" t="n">
        <v>0.165014069451846</v>
      </c>
      <c r="BI33" s="44" t="n">
        <v>0.0635862209505239</v>
      </c>
      <c r="BJ33" s="44" t="n">
        <v>0.266741589291332</v>
      </c>
      <c r="BK33" s="44" t="n">
        <v>0.183945378069699</v>
      </c>
      <c r="BL33" s="44" t="n">
        <v>0.0715441682002111</v>
      </c>
      <c r="BM33" s="42" t="n">
        <v>0.0388496062846497</v>
      </c>
      <c r="BN33" s="79" t="s">
        <v>138</v>
      </c>
      <c r="BO33" s="79"/>
      <c r="BP33" s="79"/>
      <c r="BQ33" s="79"/>
      <c r="BR33" s="79"/>
      <c r="BS33" s="79"/>
      <c r="BT33" s="79"/>
      <c r="BU33" s="79"/>
      <c r="BV33" s="79"/>
      <c r="BW33" s="63"/>
      <c r="BX33" s="54"/>
      <c r="BY33" s="77" t="s">
        <v>137</v>
      </c>
      <c r="BZ33" s="77"/>
      <c r="CA33" s="77"/>
      <c r="CB33" s="77"/>
      <c r="CC33" s="77"/>
      <c r="CD33" s="77"/>
      <c r="CE33" s="77"/>
      <c r="CF33" s="77"/>
      <c r="CG33" s="77"/>
      <c r="CH33" s="45" t="n">
        <v>0.185828201557093</v>
      </c>
      <c r="CI33" s="44" t="n">
        <v>0.0977358659455291</v>
      </c>
      <c r="CJ33" s="44" t="n">
        <v>0.207852821957595</v>
      </c>
      <c r="CK33" s="44" t="n">
        <v>0.072425868871655</v>
      </c>
      <c r="CL33" s="44" t="n">
        <v>0.253620972132625</v>
      </c>
      <c r="CM33" s="42" t="n">
        <v>0.224735275934128</v>
      </c>
      <c r="CN33" s="43" t="n">
        <v>0.104814960318282</v>
      </c>
      <c r="CO33" s="44" t="n">
        <v>0.0727163188388427</v>
      </c>
      <c r="CP33" s="44" t="n">
        <v>0.136883206756261</v>
      </c>
      <c r="CQ33" s="44" t="n">
        <v>0.127707566425769</v>
      </c>
      <c r="CR33" s="42" t="n">
        <v>0.0373196453739038</v>
      </c>
      <c r="CS33" s="45" t="n">
        <v>0.128530692126282</v>
      </c>
      <c r="CT33" s="44" t="n">
        <v>0.11300422790032</v>
      </c>
      <c r="CU33" s="44" t="n">
        <v>0.0995452850406552</v>
      </c>
      <c r="CV33" s="44" t="n">
        <v>0.151530613131266</v>
      </c>
      <c r="CW33" s="44" t="n">
        <v>0.166061226256428</v>
      </c>
      <c r="CX33" s="44" t="n">
        <v>0.31080314247996</v>
      </c>
      <c r="CY33" s="44" t="n">
        <v>0.109650375883947</v>
      </c>
      <c r="CZ33" s="42" t="n">
        <v>0.0250481264204652</v>
      </c>
      <c r="DA33" s="51" t="n">
        <v>0.07314111009265</v>
      </c>
      <c r="DB33" s="79" t="s">
        <v>138</v>
      </c>
      <c r="DC33" s="79"/>
      <c r="DD33" s="79"/>
      <c r="DE33" s="79"/>
      <c r="DF33" s="79"/>
      <c r="DG33" s="79"/>
      <c r="DH33" s="79"/>
      <c r="DI33" s="79"/>
      <c r="DJ33" s="79"/>
      <c r="DK33" s="63"/>
    </row>
    <row r="34" s="84" customFormat="true" ht="16.5" hidden="false" customHeight="true" outlineLevel="0" collapsed="false">
      <c r="A34" s="54"/>
      <c r="B34" s="55"/>
      <c r="C34" s="56" t="s">
        <v>139</v>
      </c>
      <c r="D34" s="56"/>
      <c r="E34" s="56"/>
      <c r="F34" s="56"/>
      <c r="G34" s="56"/>
      <c r="H34" s="56"/>
      <c r="I34" s="56"/>
      <c r="J34" s="56"/>
      <c r="K34" s="85" t="n">
        <v>0.100901483980553</v>
      </c>
      <c r="L34" s="57" t="n">
        <v>0.0562100952577219</v>
      </c>
      <c r="M34" s="86" t="n">
        <v>0.0488713580674765</v>
      </c>
      <c r="N34" s="59" t="n">
        <v>0.0309327898238958</v>
      </c>
      <c r="O34" s="59" t="n">
        <v>0.0454548737666533</v>
      </c>
      <c r="P34" s="59" t="n">
        <v>0.0612526362143196</v>
      </c>
      <c r="Q34" s="59" t="n">
        <v>0.0437655075174926</v>
      </c>
      <c r="R34" s="59" t="n">
        <v>0.0428736026863872</v>
      </c>
      <c r="S34" s="60" t="n">
        <v>0.0619791712820998</v>
      </c>
      <c r="T34" s="58" t="n">
        <v>0.122187819889311</v>
      </c>
      <c r="U34" s="59" t="n">
        <v>0.0487740162826583</v>
      </c>
      <c r="V34" s="59" t="n">
        <v>0.0457729541892295</v>
      </c>
      <c r="W34" s="59" t="n">
        <v>0.307920438188608</v>
      </c>
      <c r="X34" s="59" t="n">
        <v>0.0739761624423386</v>
      </c>
      <c r="Y34" s="59" t="n">
        <v>0.105943746609302</v>
      </c>
      <c r="Z34" s="59" t="n">
        <v>0.192092395847747</v>
      </c>
      <c r="AA34" s="60" t="n">
        <v>0.105426128433485</v>
      </c>
      <c r="AB34" s="87" t="s">
        <v>140</v>
      </c>
      <c r="AC34" s="87"/>
      <c r="AD34" s="87"/>
      <c r="AE34" s="87"/>
      <c r="AF34" s="87"/>
      <c r="AG34" s="87"/>
      <c r="AH34" s="87"/>
      <c r="AI34" s="87"/>
      <c r="AJ34" s="62"/>
      <c r="AK34" s="63"/>
      <c r="AL34" s="54"/>
      <c r="AM34" s="55"/>
      <c r="AN34" s="56" t="s">
        <v>139</v>
      </c>
      <c r="AO34" s="56"/>
      <c r="AP34" s="56"/>
      <c r="AQ34" s="56"/>
      <c r="AR34" s="56"/>
      <c r="AS34" s="56"/>
      <c r="AT34" s="56"/>
      <c r="AU34" s="56"/>
      <c r="AV34" s="102" t="n">
        <v>0.0669010489165998</v>
      </c>
      <c r="AW34" s="103" t="n">
        <v>0.0464581072145882</v>
      </c>
      <c r="AX34" s="103" t="n">
        <v>0.109523107276599</v>
      </c>
      <c r="AY34" s="104" t="n">
        <v>0.0944183480364284</v>
      </c>
      <c r="AZ34" s="102" t="n">
        <v>0.115693462307178</v>
      </c>
      <c r="BA34" s="103" t="n">
        <v>0.0859911082703296</v>
      </c>
      <c r="BB34" s="103" t="n">
        <v>0.0350382316413742</v>
      </c>
      <c r="BC34" s="103" t="n">
        <v>0.0937417841459887</v>
      </c>
      <c r="BD34" s="103" t="n">
        <v>0.157388954961964</v>
      </c>
      <c r="BE34" s="105" t="n">
        <v>0.0773245604244598</v>
      </c>
      <c r="BF34" s="102" t="n">
        <v>0.0895151410804688</v>
      </c>
      <c r="BG34" s="103" t="n">
        <v>0.0751670421065481</v>
      </c>
      <c r="BH34" s="103" t="n">
        <v>0.0968649110164941</v>
      </c>
      <c r="BI34" s="103" t="n">
        <v>0.0332958424465442</v>
      </c>
      <c r="BJ34" s="103" t="n">
        <v>0.115666089731814</v>
      </c>
      <c r="BK34" s="103" t="n">
        <v>0.100743844068088</v>
      </c>
      <c r="BL34" s="103" t="n">
        <v>0.044108433965768</v>
      </c>
      <c r="BM34" s="105" t="n">
        <v>0.0279064462375014</v>
      </c>
      <c r="BN34" s="87" t="s">
        <v>140</v>
      </c>
      <c r="BO34" s="87"/>
      <c r="BP34" s="87"/>
      <c r="BQ34" s="87"/>
      <c r="BR34" s="87"/>
      <c r="BS34" s="87"/>
      <c r="BT34" s="87"/>
      <c r="BU34" s="87"/>
      <c r="BV34" s="62"/>
      <c r="BW34" s="63"/>
      <c r="BX34" s="54"/>
      <c r="BY34" s="55"/>
      <c r="BZ34" s="56" t="s">
        <v>139</v>
      </c>
      <c r="CA34" s="56"/>
      <c r="CB34" s="56"/>
      <c r="CC34" s="56"/>
      <c r="CD34" s="56"/>
      <c r="CE34" s="56"/>
      <c r="CF34" s="56"/>
      <c r="CG34" s="56"/>
      <c r="CH34" s="58" t="n">
        <v>0.134646101222108</v>
      </c>
      <c r="CI34" s="59" t="n">
        <v>0.0753058092960441</v>
      </c>
      <c r="CJ34" s="59" t="n">
        <v>0.110924324328282</v>
      </c>
      <c r="CK34" s="59" t="n">
        <v>0.0396416111019529</v>
      </c>
      <c r="CL34" s="59" t="n">
        <v>0.189695799724769</v>
      </c>
      <c r="CM34" s="60" t="n">
        <v>0.189368597916735</v>
      </c>
      <c r="CN34" s="86" t="n">
        <v>0.0765446960877366</v>
      </c>
      <c r="CO34" s="59" t="n">
        <v>0.0363841485315664</v>
      </c>
      <c r="CP34" s="59" t="n">
        <v>0.112962055339724</v>
      </c>
      <c r="CQ34" s="59" t="n">
        <v>0.0935184844767698</v>
      </c>
      <c r="CR34" s="60" t="n">
        <v>0.0290278127919883</v>
      </c>
      <c r="CS34" s="58" t="n">
        <v>0.0687589082997358</v>
      </c>
      <c r="CT34" s="59" t="n">
        <v>0.0509704196643278</v>
      </c>
      <c r="CU34" s="59" t="n">
        <v>0.039472833730118</v>
      </c>
      <c r="CV34" s="59" t="n">
        <v>0.102796364248008</v>
      </c>
      <c r="CW34" s="59" t="n">
        <v>0.0555368134385832</v>
      </c>
      <c r="CX34" s="59" t="n">
        <v>0.238435856120547</v>
      </c>
      <c r="CY34" s="59" t="n">
        <v>0.0539104333338237</v>
      </c>
      <c r="CZ34" s="60" t="n">
        <v>0.0125807676633098</v>
      </c>
      <c r="DA34" s="88" t="n">
        <v>0.0437731510095111</v>
      </c>
      <c r="DB34" s="87" t="s">
        <v>140</v>
      </c>
      <c r="DC34" s="87"/>
      <c r="DD34" s="87"/>
      <c r="DE34" s="87"/>
      <c r="DF34" s="87"/>
      <c r="DG34" s="87"/>
      <c r="DH34" s="87"/>
      <c r="DI34" s="87"/>
      <c r="DJ34" s="62"/>
      <c r="DK34" s="63"/>
    </row>
    <row r="35" s="84" customFormat="true" ht="16.5" hidden="false" customHeight="true" outlineLevel="0" collapsed="false">
      <c r="A35" s="106"/>
      <c r="B35" s="107"/>
      <c r="C35" s="108" t="s">
        <v>141</v>
      </c>
      <c r="D35" s="108"/>
      <c r="E35" s="108"/>
      <c r="F35" s="108"/>
      <c r="G35" s="108"/>
      <c r="H35" s="108"/>
      <c r="I35" s="108"/>
      <c r="J35" s="108"/>
      <c r="K35" s="109" t="n">
        <v>0.078707847464605</v>
      </c>
      <c r="L35" s="110" t="n">
        <v>0.026878421918266</v>
      </c>
      <c r="M35" s="111" t="n">
        <v>0.0405759562774322</v>
      </c>
      <c r="N35" s="112" t="n">
        <v>0.00913993740219816</v>
      </c>
      <c r="O35" s="112" t="n">
        <v>0.0203140558819358</v>
      </c>
      <c r="P35" s="112" t="n">
        <v>0.0529431071443957</v>
      </c>
      <c r="Q35" s="112" t="n">
        <v>0.025982282158852</v>
      </c>
      <c r="R35" s="112" t="n">
        <v>0.0380115186089131</v>
      </c>
      <c r="S35" s="113" t="n">
        <v>0.0796414053244646</v>
      </c>
      <c r="T35" s="114" t="n">
        <v>0.0985237576016545</v>
      </c>
      <c r="U35" s="112" t="n">
        <v>0.0381278370001978</v>
      </c>
      <c r="V35" s="112" t="n">
        <v>0.135013228195394</v>
      </c>
      <c r="W35" s="112" t="n">
        <v>0.331595931772884</v>
      </c>
      <c r="X35" s="112" t="n">
        <v>0.0580616508283311</v>
      </c>
      <c r="Y35" s="112" t="n">
        <v>0.104703752652159</v>
      </c>
      <c r="Z35" s="112" t="n">
        <v>0.127321892188428</v>
      </c>
      <c r="AA35" s="113" t="n">
        <v>0.0786193363060309</v>
      </c>
      <c r="AB35" s="115" t="s">
        <v>142</v>
      </c>
      <c r="AC35" s="115"/>
      <c r="AD35" s="115"/>
      <c r="AE35" s="115"/>
      <c r="AF35" s="115"/>
      <c r="AG35" s="115"/>
      <c r="AH35" s="115"/>
      <c r="AI35" s="115"/>
      <c r="AJ35" s="116"/>
      <c r="AK35" s="117"/>
      <c r="AL35" s="106"/>
      <c r="AM35" s="107"/>
      <c r="AN35" s="108" t="s">
        <v>141</v>
      </c>
      <c r="AO35" s="108"/>
      <c r="AP35" s="108"/>
      <c r="AQ35" s="108"/>
      <c r="AR35" s="108"/>
      <c r="AS35" s="108"/>
      <c r="AT35" s="108"/>
      <c r="AU35" s="108"/>
      <c r="AV35" s="118" t="n">
        <v>0.0279274400849768</v>
      </c>
      <c r="AW35" s="119" t="n">
        <v>0.0551718280745451</v>
      </c>
      <c r="AX35" s="119" t="n">
        <v>0.0383224834617653</v>
      </c>
      <c r="AY35" s="120" t="n">
        <v>0.0873923888576475</v>
      </c>
      <c r="AZ35" s="118" t="n">
        <v>0.081197780977409</v>
      </c>
      <c r="BA35" s="119" t="n">
        <v>0.116994377569153</v>
      </c>
      <c r="BB35" s="119" t="n">
        <v>0.0639389394853626</v>
      </c>
      <c r="BC35" s="119" t="n">
        <v>0.0554332257194857</v>
      </c>
      <c r="BD35" s="119" t="n">
        <v>0.0906713708299773</v>
      </c>
      <c r="BE35" s="121" t="n">
        <v>0.0682226320146319</v>
      </c>
      <c r="BF35" s="118" t="n">
        <v>0.094946913095873</v>
      </c>
      <c r="BG35" s="119" t="n">
        <v>0.0421537415853651</v>
      </c>
      <c r="BH35" s="119" t="n">
        <v>0.0681491584353517</v>
      </c>
      <c r="BI35" s="119" t="n">
        <v>0.0302903785039797</v>
      </c>
      <c r="BJ35" s="119" t="n">
        <v>0.151075499559518</v>
      </c>
      <c r="BK35" s="119" t="n">
        <v>0.083201534001611</v>
      </c>
      <c r="BL35" s="119" t="n">
        <v>0.0274357342344431</v>
      </c>
      <c r="BM35" s="121" t="n">
        <v>0.0109431600471483</v>
      </c>
      <c r="BN35" s="115" t="s">
        <v>142</v>
      </c>
      <c r="BO35" s="115"/>
      <c r="BP35" s="115"/>
      <c r="BQ35" s="115"/>
      <c r="BR35" s="115"/>
      <c r="BS35" s="115"/>
      <c r="BT35" s="115"/>
      <c r="BU35" s="115"/>
      <c r="BV35" s="116"/>
      <c r="BW35" s="117"/>
      <c r="BX35" s="106"/>
      <c r="BY35" s="107"/>
      <c r="BZ35" s="108" t="s">
        <v>141</v>
      </c>
      <c r="CA35" s="108"/>
      <c r="CB35" s="108"/>
      <c r="CC35" s="108"/>
      <c r="CD35" s="108"/>
      <c r="CE35" s="108"/>
      <c r="CF35" s="108"/>
      <c r="CG35" s="108"/>
      <c r="CH35" s="114" t="n">
        <v>0.0511821003349855</v>
      </c>
      <c r="CI35" s="112" t="n">
        <v>0.022430056649485</v>
      </c>
      <c r="CJ35" s="112" t="n">
        <v>0.0969284976293131</v>
      </c>
      <c r="CK35" s="112" t="n">
        <v>0.0327842577697022</v>
      </c>
      <c r="CL35" s="112" t="n">
        <v>0.063925172407856</v>
      </c>
      <c r="CM35" s="113" t="n">
        <v>0.0353666780173928</v>
      </c>
      <c r="CN35" s="111" t="n">
        <v>0.0282702642305452</v>
      </c>
      <c r="CO35" s="112" t="n">
        <v>0.0363321703072763</v>
      </c>
      <c r="CP35" s="112" t="n">
        <v>0.0239211514165371</v>
      </c>
      <c r="CQ35" s="112" t="n">
        <v>0.0341890819489994</v>
      </c>
      <c r="CR35" s="113" t="n">
        <v>0.00829183258191552</v>
      </c>
      <c r="CS35" s="114" t="n">
        <v>0.059771784122397</v>
      </c>
      <c r="CT35" s="112" t="n">
        <v>0.0620338082359918</v>
      </c>
      <c r="CU35" s="112" t="n">
        <v>0.0600724513105373</v>
      </c>
      <c r="CV35" s="112" t="n">
        <v>0.0487342488832585</v>
      </c>
      <c r="CW35" s="112" t="n">
        <v>0.110524412817845</v>
      </c>
      <c r="CX35" s="112" t="n">
        <v>0.0723672863594131</v>
      </c>
      <c r="CY35" s="112" t="n">
        <v>0.0557399425501237</v>
      </c>
      <c r="CZ35" s="113" t="n">
        <v>0.0124673587571554</v>
      </c>
      <c r="DA35" s="122" t="n">
        <v>0.0293679590831389</v>
      </c>
      <c r="DB35" s="115" t="s">
        <v>142</v>
      </c>
      <c r="DC35" s="115"/>
      <c r="DD35" s="115"/>
      <c r="DE35" s="115"/>
      <c r="DF35" s="115"/>
      <c r="DG35" s="115"/>
      <c r="DH35" s="115"/>
      <c r="DI35" s="115"/>
      <c r="DJ35" s="116"/>
      <c r="DK35" s="117"/>
    </row>
    <row r="36" customFormat="false" ht="16.5" hidden="false" customHeight="true" outlineLevel="0" collapsed="false">
      <c r="A36" s="40" t="s">
        <v>145</v>
      </c>
      <c r="B36" s="40"/>
      <c r="C36" s="40"/>
      <c r="D36" s="40"/>
      <c r="E36" s="40"/>
      <c r="F36" s="40"/>
      <c r="G36" s="40"/>
      <c r="H36" s="40"/>
      <c r="I36" s="40"/>
      <c r="J36" s="40"/>
      <c r="K36" s="78" t="n">
        <v>3.41960963251575</v>
      </c>
      <c r="L36" s="41" t="n">
        <v>3.06351613436095</v>
      </c>
      <c r="M36" s="43" t="n">
        <v>3.52942521616737</v>
      </c>
      <c r="N36" s="44" t="n">
        <v>3.86436055995234</v>
      </c>
      <c r="O36" s="44" t="n">
        <v>4.22731296936899</v>
      </c>
      <c r="P36" s="44" t="n">
        <v>3.45813163253499</v>
      </c>
      <c r="Q36" s="44" t="n">
        <v>3.6396465413631</v>
      </c>
      <c r="R36" s="44" t="n">
        <v>2.86590540315618</v>
      </c>
      <c r="S36" s="42" t="n">
        <v>3.39480506704319</v>
      </c>
      <c r="T36" s="45" t="n">
        <v>3.42642624908254</v>
      </c>
      <c r="U36" s="44" t="n">
        <v>3.09446866881528</v>
      </c>
      <c r="V36" s="44" t="n">
        <v>3.12657872776503</v>
      </c>
      <c r="W36" s="44" t="n">
        <v>3.42699926047016</v>
      </c>
      <c r="X36" s="44" t="n">
        <v>3.22974262288484</v>
      </c>
      <c r="Y36" s="44" t="n">
        <v>2.85462386521853</v>
      </c>
      <c r="Z36" s="44" t="n">
        <v>4.26408748363651</v>
      </c>
      <c r="AA36" s="44" t="n">
        <v>3.06137866898851</v>
      </c>
      <c r="AB36" s="123" t="s">
        <v>146</v>
      </c>
      <c r="AC36" s="123"/>
      <c r="AD36" s="123"/>
      <c r="AE36" s="123"/>
      <c r="AF36" s="123"/>
      <c r="AG36" s="123"/>
      <c r="AH36" s="123"/>
      <c r="AI36" s="123"/>
      <c r="AJ36" s="123"/>
      <c r="AK36" s="123"/>
      <c r="AL36" s="40" t="s">
        <v>145</v>
      </c>
      <c r="AM36" s="40"/>
      <c r="AN36" s="40"/>
      <c r="AO36" s="40"/>
      <c r="AP36" s="40"/>
      <c r="AQ36" s="40"/>
      <c r="AR36" s="40"/>
      <c r="AS36" s="40"/>
      <c r="AT36" s="40"/>
      <c r="AU36" s="40"/>
      <c r="AV36" s="44" t="n">
        <v>3.40348357601323</v>
      </c>
      <c r="AW36" s="44" t="n">
        <v>2.66414075451683</v>
      </c>
      <c r="AX36" s="44" t="n">
        <v>3.06531998538107</v>
      </c>
      <c r="AY36" s="47" t="n">
        <v>3.36861338554122</v>
      </c>
      <c r="AZ36" s="45" t="n">
        <v>3.54951635571858</v>
      </c>
      <c r="BA36" s="44" t="n">
        <v>3.6653359249272</v>
      </c>
      <c r="BB36" s="44" t="n">
        <v>3.43091202326879</v>
      </c>
      <c r="BC36" s="44" t="n">
        <v>3.48613184457831</v>
      </c>
      <c r="BD36" s="44" t="n">
        <v>3.67645547047861</v>
      </c>
      <c r="BE36" s="42" t="n">
        <v>3.14671604294823</v>
      </c>
      <c r="BF36" s="45" t="n">
        <v>3.43023290207879</v>
      </c>
      <c r="BG36" s="44" t="n">
        <v>3.61664142822119</v>
      </c>
      <c r="BH36" s="44" t="n">
        <v>3.36428178695509</v>
      </c>
      <c r="BI36" s="44" t="n">
        <v>2.93796229766102</v>
      </c>
      <c r="BJ36" s="44" t="n">
        <v>3.48878720998476</v>
      </c>
      <c r="BK36" s="44" t="n">
        <v>3.72069196610702</v>
      </c>
      <c r="BL36" s="44" t="n">
        <v>3.27380184908267</v>
      </c>
      <c r="BM36" s="42" t="n">
        <v>3.06565350464305</v>
      </c>
      <c r="BN36" s="123" t="s">
        <v>146</v>
      </c>
      <c r="BO36" s="123"/>
      <c r="BP36" s="123"/>
      <c r="BQ36" s="123"/>
      <c r="BR36" s="123"/>
      <c r="BS36" s="123"/>
      <c r="BT36" s="123"/>
      <c r="BU36" s="123"/>
      <c r="BV36" s="123"/>
      <c r="BW36" s="123"/>
      <c r="BX36" s="40" t="s">
        <v>145</v>
      </c>
      <c r="BY36" s="40"/>
      <c r="BZ36" s="40"/>
      <c r="CA36" s="40"/>
      <c r="CB36" s="40"/>
      <c r="CC36" s="40"/>
      <c r="CD36" s="40"/>
      <c r="CE36" s="40"/>
      <c r="CF36" s="40"/>
      <c r="CG36" s="40"/>
      <c r="CH36" s="45" t="n">
        <v>3.40460062772552</v>
      </c>
      <c r="CI36" s="44" t="n">
        <v>3.45157659245609</v>
      </c>
      <c r="CJ36" s="44" t="n">
        <v>3.6293611362259</v>
      </c>
      <c r="CK36" s="44" t="n">
        <v>3.05710243154914</v>
      </c>
      <c r="CL36" s="44" t="n">
        <v>3.70043197055106</v>
      </c>
      <c r="CM36" s="42" t="n">
        <v>3.20546223951107</v>
      </c>
      <c r="CN36" s="43" t="n">
        <v>3.03767705757926</v>
      </c>
      <c r="CO36" s="44" t="n">
        <v>3.05029140676428</v>
      </c>
      <c r="CP36" s="44" t="n">
        <v>3.28460043788195</v>
      </c>
      <c r="CQ36" s="44" t="n">
        <v>2.94968539472138</v>
      </c>
      <c r="CR36" s="42" t="n">
        <v>2.85741419063392</v>
      </c>
      <c r="CS36" s="45" t="n">
        <v>3.45447560447187</v>
      </c>
      <c r="CT36" s="44" t="n">
        <v>3.54048346171954</v>
      </c>
      <c r="CU36" s="44" t="n">
        <v>3.91110211393051</v>
      </c>
      <c r="CV36" s="44" t="n">
        <v>3.13218457269993</v>
      </c>
      <c r="CW36" s="44" t="n">
        <v>3.73426096134187</v>
      </c>
      <c r="CX36" s="44" t="n">
        <v>2.96855417368821</v>
      </c>
      <c r="CY36" s="44" t="n">
        <v>3.47754846192134</v>
      </c>
      <c r="CZ36" s="42" t="n">
        <v>3.34949292126742</v>
      </c>
      <c r="DA36" s="51" t="n">
        <v>2.6695187170177</v>
      </c>
      <c r="DB36" s="123" t="s">
        <v>146</v>
      </c>
      <c r="DC36" s="123"/>
      <c r="DD36" s="123"/>
      <c r="DE36" s="123"/>
      <c r="DF36" s="123"/>
      <c r="DG36" s="123"/>
      <c r="DH36" s="123"/>
      <c r="DI36" s="123"/>
      <c r="DJ36" s="123"/>
      <c r="DK36" s="123"/>
    </row>
    <row r="37" customFormat="false" ht="16.5" hidden="false" customHeight="true" outlineLevel="0" collapsed="false">
      <c r="A37" s="54"/>
      <c r="B37" s="50" t="s">
        <v>117</v>
      </c>
      <c r="C37" s="50"/>
      <c r="D37" s="50"/>
      <c r="E37" s="50"/>
      <c r="F37" s="50"/>
      <c r="G37" s="50"/>
      <c r="H37" s="50"/>
      <c r="I37" s="50"/>
      <c r="J37" s="50"/>
      <c r="K37" s="78" t="n">
        <v>3.32880250483339</v>
      </c>
      <c r="L37" s="41" t="n">
        <v>3.02807807671509</v>
      </c>
      <c r="M37" s="43" t="n">
        <v>3.47634213047157</v>
      </c>
      <c r="N37" s="44" t="n">
        <v>3.84187531844495</v>
      </c>
      <c r="O37" s="44" t="n">
        <v>4.20761371631419</v>
      </c>
      <c r="P37" s="44" t="n">
        <v>3.40729105504054</v>
      </c>
      <c r="Q37" s="44" t="n">
        <v>3.62070576243837</v>
      </c>
      <c r="R37" s="44" t="n">
        <v>2.7692585073654</v>
      </c>
      <c r="S37" s="42" t="n">
        <v>3.30655171428364</v>
      </c>
      <c r="T37" s="45" t="n">
        <v>3.32557091602597</v>
      </c>
      <c r="U37" s="44" t="n">
        <v>3.0419187604945</v>
      </c>
      <c r="V37" s="44" t="n">
        <v>3.02581893682233</v>
      </c>
      <c r="W37" s="44" t="n">
        <v>3.24573279281665</v>
      </c>
      <c r="X37" s="44" t="n">
        <v>3.15267426318237</v>
      </c>
      <c r="Y37" s="44" t="n">
        <v>2.79417856395795</v>
      </c>
      <c r="Z37" s="44" t="n">
        <v>4.12629303195741</v>
      </c>
      <c r="AA37" s="44" t="n">
        <v>2.99044483377545</v>
      </c>
      <c r="AB37" s="52" t="s">
        <v>118</v>
      </c>
      <c r="AC37" s="52"/>
      <c r="AD37" s="52"/>
      <c r="AE37" s="52"/>
      <c r="AF37" s="52"/>
      <c r="AG37" s="52"/>
      <c r="AH37" s="52"/>
      <c r="AI37" s="52"/>
      <c r="AJ37" s="52"/>
      <c r="AK37" s="53"/>
      <c r="AL37" s="54"/>
      <c r="AM37" s="50" t="s">
        <v>117</v>
      </c>
      <c r="AN37" s="50"/>
      <c r="AO37" s="50"/>
      <c r="AP37" s="50"/>
      <c r="AQ37" s="50"/>
      <c r="AR37" s="50"/>
      <c r="AS37" s="50"/>
      <c r="AT37" s="50"/>
      <c r="AU37" s="50"/>
      <c r="AV37" s="44" t="n">
        <v>3.32000415820333</v>
      </c>
      <c r="AW37" s="44" t="n">
        <v>2.58867670488926</v>
      </c>
      <c r="AX37" s="44" t="n">
        <v>2.99590492279876</v>
      </c>
      <c r="AY37" s="47" t="n">
        <v>3.22863626025073</v>
      </c>
      <c r="AZ37" s="45" t="n">
        <v>3.43049823916738</v>
      </c>
      <c r="BA37" s="44" t="n">
        <v>3.56721166447992</v>
      </c>
      <c r="BB37" s="44" t="n">
        <v>3.369548651847</v>
      </c>
      <c r="BC37" s="44" t="n">
        <v>3.38636640008484</v>
      </c>
      <c r="BD37" s="44" t="n">
        <v>3.52338188398296</v>
      </c>
      <c r="BE37" s="42" t="n">
        <v>3.06742911393448</v>
      </c>
      <c r="BF37" s="45" t="n">
        <v>3.32552318729947</v>
      </c>
      <c r="BG37" s="44" t="n">
        <v>3.54501737652252</v>
      </c>
      <c r="BH37" s="44" t="n">
        <v>3.30335163666528</v>
      </c>
      <c r="BI37" s="44" t="n">
        <v>2.90430609895816</v>
      </c>
      <c r="BJ37" s="44" t="n">
        <v>3.34340630348344</v>
      </c>
      <c r="BK37" s="44" t="n">
        <v>3.59935745857803</v>
      </c>
      <c r="BL37" s="44" t="n">
        <v>3.21777085372484</v>
      </c>
      <c r="BM37" s="42" t="n">
        <v>3.04010551413541</v>
      </c>
      <c r="BN37" s="52" t="s">
        <v>118</v>
      </c>
      <c r="BO37" s="52"/>
      <c r="BP37" s="52"/>
      <c r="BQ37" s="52"/>
      <c r="BR37" s="52"/>
      <c r="BS37" s="52"/>
      <c r="BT37" s="52"/>
      <c r="BU37" s="52"/>
      <c r="BV37" s="52"/>
      <c r="BW37" s="53"/>
      <c r="BX37" s="54"/>
      <c r="BY37" s="50" t="s">
        <v>117</v>
      </c>
      <c r="BZ37" s="50"/>
      <c r="CA37" s="50"/>
      <c r="CB37" s="50"/>
      <c r="CC37" s="50"/>
      <c r="CD37" s="50"/>
      <c r="CE37" s="50"/>
      <c r="CF37" s="50"/>
      <c r="CG37" s="50"/>
      <c r="CH37" s="45" t="n">
        <v>3.33645309027867</v>
      </c>
      <c r="CI37" s="44" t="n">
        <v>3.37706112356905</v>
      </c>
      <c r="CJ37" s="44" t="n">
        <v>3.50992980206036</v>
      </c>
      <c r="CK37" s="44" t="n">
        <v>3.02607011007529</v>
      </c>
      <c r="CL37" s="44" t="n">
        <v>3.62714119923802</v>
      </c>
      <c r="CM37" s="42" t="n">
        <v>3.13023949906419</v>
      </c>
      <c r="CN37" s="43" t="n">
        <v>3.00083335871353</v>
      </c>
      <c r="CO37" s="44" t="n">
        <v>3.02176601452305</v>
      </c>
      <c r="CP37" s="44" t="n">
        <v>3.24953177868215</v>
      </c>
      <c r="CQ37" s="44" t="n">
        <v>2.89777905751619</v>
      </c>
      <c r="CR37" s="42" t="n">
        <v>2.84611759945966</v>
      </c>
      <c r="CS37" s="45" t="n">
        <v>3.37296331258728</v>
      </c>
      <c r="CT37" s="44" t="n">
        <v>3.46104370086961</v>
      </c>
      <c r="CU37" s="44" t="n">
        <v>3.73813300603143</v>
      </c>
      <c r="CV37" s="44" t="n">
        <v>3.09229401361799</v>
      </c>
      <c r="CW37" s="44" t="n">
        <v>3.55618849726996</v>
      </c>
      <c r="CX37" s="44" t="n">
        <v>2.88559501502877</v>
      </c>
      <c r="CY37" s="44" t="n">
        <v>3.42818662587421</v>
      </c>
      <c r="CZ37" s="42" t="n">
        <v>3.33354837952194</v>
      </c>
      <c r="DA37" s="51" t="n">
        <v>2.64086631068362</v>
      </c>
      <c r="DB37" s="52" t="s">
        <v>118</v>
      </c>
      <c r="DC37" s="52"/>
      <c r="DD37" s="52"/>
      <c r="DE37" s="52"/>
      <c r="DF37" s="52"/>
      <c r="DG37" s="52"/>
      <c r="DH37" s="52"/>
      <c r="DI37" s="52"/>
      <c r="DJ37" s="52"/>
      <c r="DK37" s="53"/>
    </row>
    <row r="38" customFormat="false" ht="16.5" hidden="false" customHeight="true" outlineLevel="0" collapsed="false">
      <c r="A38" s="54"/>
      <c r="B38" s="55"/>
      <c r="C38" s="56" t="s">
        <v>119</v>
      </c>
      <c r="D38" s="56"/>
      <c r="E38" s="56"/>
      <c r="F38" s="56"/>
      <c r="G38" s="56"/>
      <c r="H38" s="56"/>
      <c r="I38" s="56"/>
      <c r="J38" s="56"/>
      <c r="K38" s="85" t="n">
        <v>0.123713155131342</v>
      </c>
      <c r="L38" s="57" t="n">
        <v>0.149845614991908</v>
      </c>
      <c r="M38" s="86" t="n">
        <v>0.165193081296792</v>
      </c>
      <c r="N38" s="59" t="n">
        <v>0.152191445550903</v>
      </c>
      <c r="O38" s="59" t="n">
        <v>0.152819733778779</v>
      </c>
      <c r="P38" s="59" t="n">
        <v>0.193859284619364</v>
      </c>
      <c r="Q38" s="59" t="n">
        <v>0.210073094985738</v>
      </c>
      <c r="R38" s="59" t="n">
        <v>0.160650482562057</v>
      </c>
      <c r="S38" s="60" t="n">
        <v>0.125139749941811</v>
      </c>
      <c r="T38" s="58" t="n">
        <v>0.104563605899634</v>
      </c>
      <c r="U38" s="59" t="n">
        <v>0.0790281040641728</v>
      </c>
      <c r="V38" s="59" t="n">
        <v>0.138263380460392</v>
      </c>
      <c r="W38" s="59" t="n">
        <v>0.128164791443473</v>
      </c>
      <c r="X38" s="59" t="n">
        <v>0.131619301920925</v>
      </c>
      <c r="Y38" s="59" t="n">
        <v>0.136306526463778</v>
      </c>
      <c r="Z38" s="59" t="n">
        <v>0.0679144101054569</v>
      </c>
      <c r="AA38" s="59" t="n">
        <v>0.108418782984547</v>
      </c>
      <c r="AB38" s="61" t="s">
        <v>120</v>
      </c>
      <c r="AC38" s="61"/>
      <c r="AD38" s="61"/>
      <c r="AE38" s="61"/>
      <c r="AF38" s="61"/>
      <c r="AG38" s="61"/>
      <c r="AH38" s="61"/>
      <c r="AI38" s="61"/>
      <c r="AJ38" s="62"/>
      <c r="AK38" s="63"/>
      <c r="AL38" s="54"/>
      <c r="AM38" s="55"/>
      <c r="AN38" s="56" t="s">
        <v>119</v>
      </c>
      <c r="AO38" s="56"/>
      <c r="AP38" s="56"/>
      <c r="AQ38" s="56"/>
      <c r="AR38" s="56"/>
      <c r="AS38" s="56"/>
      <c r="AT38" s="56"/>
      <c r="AU38" s="56"/>
      <c r="AV38" s="59" t="n">
        <v>0.110458099634186</v>
      </c>
      <c r="AW38" s="59" t="n">
        <v>0.0887045287070568</v>
      </c>
      <c r="AX38" s="59" t="n">
        <v>0.0993992910782687</v>
      </c>
      <c r="AY38" s="64" t="n">
        <v>0.124329820629678</v>
      </c>
      <c r="AZ38" s="58" t="n">
        <v>0.114080992788217</v>
      </c>
      <c r="BA38" s="59" t="n">
        <v>0.131697216243767</v>
      </c>
      <c r="BB38" s="59" t="n">
        <v>0.142157496574964</v>
      </c>
      <c r="BC38" s="59" t="n">
        <v>0.119756712961974</v>
      </c>
      <c r="BD38" s="59" t="n">
        <v>0.0968205516070726</v>
      </c>
      <c r="BE38" s="60" t="n">
        <v>0.135695194011382</v>
      </c>
      <c r="BF38" s="58" t="n">
        <v>0.127446524798815</v>
      </c>
      <c r="BG38" s="59" t="n">
        <v>0.172283527265307</v>
      </c>
      <c r="BH38" s="59" t="n">
        <v>0.144784326805627</v>
      </c>
      <c r="BI38" s="59" t="n">
        <v>0.066754354524907</v>
      </c>
      <c r="BJ38" s="59" t="n">
        <v>0.113681491312521</v>
      </c>
      <c r="BK38" s="59" t="n">
        <v>0.134159900709311</v>
      </c>
      <c r="BL38" s="59" t="n">
        <v>0.162394157895439</v>
      </c>
      <c r="BM38" s="60" t="n">
        <v>0.245104133863394</v>
      </c>
      <c r="BN38" s="61" t="s">
        <v>120</v>
      </c>
      <c r="BO38" s="61"/>
      <c r="BP38" s="61"/>
      <c r="BQ38" s="61"/>
      <c r="BR38" s="61"/>
      <c r="BS38" s="61"/>
      <c r="BT38" s="61"/>
      <c r="BU38" s="61"/>
      <c r="BV38" s="62"/>
      <c r="BW38" s="63"/>
      <c r="BX38" s="54"/>
      <c r="BY38" s="55"/>
      <c r="BZ38" s="56" t="s">
        <v>119</v>
      </c>
      <c r="CA38" s="56"/>
      <c r="CB38" s="56"/>
      <c r="CC38" s="56"/>
      <c r="CD38" s="56"/>
      <c r="CE38" s="56"/>
      <c r="CF38" s="56"/>
      <c r="CG38" s="56"/>
      <c r="CH38" s="58" t="n">
        <v>0.160953741910762</v>
      </c>
      <c r="CI38" s="59" t="n">
        <v>0.132201238330119</v>
      </c>
      <c r="CJ38" s="59" t="n">
        <v>0.294331179420044</v>
      </c>
      <c r="CK38" s="59" t="n">
        <v>0.115989233117247</v>
      </c>
      <c r="CL38" s="59" t="n">
        <v>0.132607325471819</v>
      </c>
      <c r="CM38" s="60" t="n">
        <v>0.197423715586605</v>
      </c>
      <c r="CN38" s="86" t="n">
        <v>0.135542125812396</v>
      </c>
      <c r="CO38" s="59" t="n">
        <v>0.13650444678022</v>
      </c>
      <c r="CP38" s="59" t="n">
        <v>0.16519097507576</v>
      </c>
      <c r="CQ38" s="59" t="n">
        <v>0.119645369869254</v>
      </c>
      <c r="CR38" s="60" t="n">
        <v>0.128824020171993</v>
      </c>
      <c r="CS38" s="58" t="n">
        <v>0.119568196648407</v>
      </c>
      <c r="CT38" s="59" t="n">
        <v>0.116728656828702</v>
      </c>
      <c r="CU38" s="59" t="n">
        <v>0.125588768072248</v>
      </c>
      <c r="CV38" s="59" t="n">
        <v>0.170988847013813</v>
      </c>
      <c r="CW38" s="59" t="n">
        <v>0.0818969213505431</v>
      </c>
      <c r="CX38" s="59" t="n">
        <v>0.154352219001579</v>
      </c>
      <c r="CY38" s="59" t="n">
        <v>0.135000533605947</v>
      </c>
      <c r="CZ38" s="60" t="n">
        <v>0.0840033802598686</v>
      </c>
      <c r="DA38" s="88" t="n">
        <v>0.270655557023271</v>
      </c>
      <c r="DB38" s="61" t="s">
        <v>120</v>
      </c>
      <c r="DC38" s="61"/>
      <c r="DD38" s="61"/>
      <c r="DE38" s="61"/>
      <c r="DF38" s="61"/>
      <c r="DG38" s="61"/>
      <c r="DH38" s="61"/>
      <c r="DI38" s="61"/>
      <c r="DJ38" s="62"/>
      <c r="DK38" s="63"/>
    </row>
    <row r="39" customFormat="false" ht="16.5" hidden="false" customHeight="true" outlineLevel="0" collapsed="false">
      <c r="A39" s="54"/>
      <c r="B39" s="55"/>
      <c r="C39" s="56" t="s">
        <v>121</v>
      </c>
      <c r="D39" s="56"/>
      <c r="E39" s="56"/>
      <c r="F39" s="56"/>
      <c r="G39" s="56"/>
      <c r="H39" s="56"/>
      <c r="I39" s="56"/>
      <c r="J39" s="56"/>
      <c r="K39" s="85" t="n">
        <v>0.185568625040495</v>
      </c>
      <c r="L39" s="57" t="n">
        <v>0.141527341711767</v>
      </c>
      <c r="M39" s="86" t="n">
        <v>0.218079165711637</v>
      </c>
      <c r="N39" s="59" t="n">
        <v>0.222552023944051</v>
      </c>
      <c r="O39" s="59" t="n">
        <v>0.223374614844849</v>
      </c>
      <c r="P39" s="59" t="n">
        <v>0.167607904589452</v>
      </c>
      <c r="Q39" s="59" t="n">
        <v>0.272243469773513</v>
      </c>
      <c r="R39" s="59" t="n">
        <v>0.264557450512091</v>
      </c>
      <c r="S39" s="60" t="n">
        <v>0.187032175921031</v>
      </c>
      <c r="T39" s="58" t="n">
        <v>0.16183325793101</v>
      </c>
      <c r="U39" s="59" t="n">
        <v>0.2308284078479</v>
      </c>
      <c r="V39" s="59" t="n">
        <v>0.156966550140072</v>
      </c>
      <c r="W39" s="59" t="n">
        <v>0.155010405907628</v>
      </c>
      <c r="X39" s="59" t="n">
        <v>0.165061162588785</v>
      </c>
      <c r="Y39" s="59" t="n">
        <v>0.237008206735423</v>
      </c>
      <c r="Z39" s="59" t="n">
        <v>0.124298459002021</v>
      </c>
      <c r="AA39" s="59" t="n">
        <v>0.11277993870272</v>
      </c>
      <c r="AB39" s="61" t="s">
        <v>122</v>
      </c>
      <c r="AC39" s="61"/>
      <c r="AD39" s="61"/>
      <c r="AE39" s="61"/>
      <c r="AF39" s="61"/>
      <c r="AG39" s="61"/>
      <c r="AH39" s="61"/>
      <c r="AI39" s="61"/>
      <c r="AJ39" s="62"/>
      <c r="AK39" s="63"/>
      <c r="AL39" s="54"/>
      <c r="AM39" s="55"/>
      <c r="AN39" s="56" t="s">
        <v>121</v>
      </c>
      <c r="AO39" s="56"/>
      <c r="AP39" s="56"/>
      <c r="AQ39" s="56"/>
      <c r="AR39" s="56"/>
      <c r="AS39" s="56"/>
      <c r="AT39" s="56"/>
      <c r="AU39" s="56"/>
      <c r="AV39" s="59" t="n">
        <v>0.199326790904131</v>
      </c>
      <c r="AW39" s="59" t="n">
        <v>0.290653677484918</v>
      </c>
      <c r="AX39" s="59" t="n">
        <v>0.136396809369297</v>
      </c>
      <c r="AY39" s="64" t="n">
        <v>0.1520465573947</v>
      </c>
      <c r="AZ39" s="58" t="n">
        <v>0.194419975851163</v>
      </c>
      <c r="BA39" s="59" t="n">
        <v>0.197680185323881</v>
      </c>
      <c r="BB39" s="59" t="n">
        <v>0.149557574145409</v>
      </c>
      <c r="BC39" s="59" t="n">
        <v>0.241441628608336</v>
      </c>
      <c r="BD39" s="59" t="n">
        <v>0.178950254377391</v>
      </c>
      <c r="BE39" s="60" t="n">
        <v>0.227869898220432</v>
      </c>
      <c r="BF39" s="58" t="n">
        <v>0.21267422004175</v>
      </c>
      <c r="BG39" s="59" t="n">
        <v>0.15948793837515</v>
      </c>
      <c r="BH39" s="59" t="n">
        <v>0.25170319329755</v>
      </c>
      <c r="BI39" s="59" t="n">
        <v>0.201822078089192</v>
      </c>
      <c r="BJ39" s="59" t="n">
        <v>0.209355934079275</v>
      </c>
      <c r="BK39" s="59" t="n">
        <v>0.253831698515664</v>
      </c>
      <c r="BL39" s="59" t="n">
        <v>0.168502358779124</v>
      </c>
      <c r="BM39" s="60" t="n">
        <v>0.149587935187827</v>
      </c>
      <c r="BN39" s="61" t="s">
        <v>122</v>
      </c>
      <c r="BO39" s="61"/>
      <c r="BP39" s="61"/>
      <c r="BQ39" s="61"/>
      <c r="BR39" s="61"/>
      <c r="BS39" s="61"/>
      <c r="BT39" s="61"/>
      <c r="BU39" s="61"/>
      <c r="BV39" s="62"/>
      <c r="BW39" s="63"/>
      <c r="BX39" s="54"/>
      <c r="BY39" s="55"/>
      <c r="BZ39" s="56" t="s">
        <v>121</v>
      </c>
      <c r="CA39" s="56"/>
      <c r="CB39" s="56"/>
      <c r="CC39" s="56"/>
      <c r="CD39" s="56"/>
      <c r="CE39" s="56"/>
      <c r="CF39" s="56"/>
      <c r="CG39" s="56"/>
      <c r="CH39" s="58" t="n">
        <v>0.190840295801402</v>
      </c>
      <c r="CI39" s="59" t="n">
        <v>0.179290624357095</v>
      </c>
      <c r="CJ39" s="59" t="n">
        <v>0.120805393902153</v>
      </c>
      <c r="CK39" s="59" t="n">
        <v>0.207283549259906</v>
      </c>
      <c r="CL39" s="59" t="n">
        <v>0.194053924947911</v>
      </c>
      <c r="CM39" s="60" t="n">
        <v>0.207020268488107</v>
      </c>
      <c r="CN39" s="86" t="n">
        <v>0.21997615477903</v>
      </c>
      <c r="CO39" s="59" t="n">
        <v>0.274975678298746</v>
      </c>
      <c r="CP39" s="59" t="n">
        <v>0.117523542877199</v>
      </c>
      <c r="CQ39" s="59" t="n">
        <v>0.285643418586669</v>
      </c>
      <c r="CR39" s="60" t="n">
        <v>0.133349420394451</v>
      </c>
      <c r="CS39" s="58" t="n">
        <v>0.193469058592121</v>
      </c>
      <c r="CT39" s="59" t="n">
        <v>0.209450406134108</v>
      </c>
      <c r="CU39" s="59" t="n">
        <v>0.227272946108746</v>
      </c>
      <c r="CV39" s="59" t="n">
        <v>0.136857829218586</v>
      </c>
      <c r="CW39" s="59" t="n">
        <v>0.193043579214983</v>
      </c>
      <c r="CX39" s="59" t="n">
        <v>0.204437682496022</v>
      </c>
      <c r="CY39" s="59" t="n">
        <v>0.127017059087659</v>
      </c>
      <c r="CZ39" s="60" t="n">
        <v>0.220117809888369</v>
      </c>
      <c r="DA39" s="88" t="n">
        <v>0.200479176730169</v>
      </c>
      <c r="DB39" s="61" t="s">
        <v>122</v>
      </c>
      <c r="DC39" s="61"/>
      <c r="DD39" s="61"/>
      <c r="DE39" s="61"/>
      <c r="DF39" s="61"/>
      <c r="DG39" s="61"/>
      <c r="DH39" s="61"/>
      <c r="DI39" s="61"/>
      <c r="DJ39" s="62"/>
      <c r="DK39" s="63"/>
    </row>
    <row r="40" customFormat="false" ht="16.5" hidden="false" customHeight="true" outlineLevel="0" collapsed="false">
      <c r="A40" s="54"/>
      <c r="B40" s="55"/>
      <c r="C40" s="50" t="s">
        <v>123</v>
      </c>
      <c r="D40" s="50"/>
      <c r="E40" s="50"/>
      <c r="F40" s="50"/>
      <c r="G40" s="50"/>
      <c r="H40" s="50"/>
      <c r="I40" s="50"/>
      <c r="J40" s="50"/>
      <c r="K40" s="41" t="n">
        <v>0.316726242470641</v>
      </c>
      <c r="L40" s="41" t="n">
        <v>0.266472865360729</v>
      </c>
      <c r="M40" s="45" t="n">
        <v>0.287562338064012</v>
      </c>
      <c r="N40" s="44" t="n">
        <v>0.321622021818172</v>
      </c>
      <c r="O40" s="44" t="n">
        <v>0.26479073177164</v>
      </c>
      <c r="P40" s="44" t="n">
        <v>0.283374500201897</v>
      </c>
      <c r="Q40" s="44" t="n">
        <v>0.233333470282475</v>
      </c>
      <c r="R40" s="44" t="n">
        <v>0.240578379303057</v>
      </c>
      <c r="S40" s="42" t="n">
        <v>0.356708049952172</v>
      </c>
      <c r="T40" s="45" t="n">
        <v>0.330207395876384</v>
      </c>
      <c r="U40" s="44" t="n">
        <v>0.275264697840698</v>
      </c>
      <c r="V40" s="44" t="n">
        <v>0.349082168552633</v>
      </c>
      <c r="W40" s="44" t="n">
        <v>0.310859026936963</v>
      </c>
      <c r="X40" s="44" t="n">
        <v>0.336041909567428</v>
      </c>
      <c r="Y40" s="44" t="n">
        <v>0.33456732212062</v>
      </c>
      <c r="Z40" s="44" t="n">
        <v>0.370345439014546</v>
      </c>
      <c r="AA40" s="44" t="n">
        <v>0.380006826320838</v>
      </c>
      <c r="AB40" s="65" t="s">
        <v>124</v>
      </c>
      <c r="AC40" s="65"/>
      <c r="AD40" s="65"/>
      <c r="AE40" s="65"/>
      <c r="AF40" s="65"/>
      <c r="AG40" s="65"/>
      <c r="AH40" s="65"/>
      <c r="AI40" s="65"/>
      <c r="AJ40" s="62"/>
      <c r="AK40" s="63"/>
      <c r="AL40" s="54"/>
      <c r="AM40" s="55"/>
      <c r="AN40" s="50" t="s">
        <v>123</v>
      </c>
      <c r="AO40" s="50"/>
      <c r="AP40" s="50"/>
      <c r="AQ40" s="50"/>
      <c r="AR40" s="50"/>
      <c r="AS40" s="50"/>
      <c r="AT40" s="50"/>
      <c r="AU40" s="50"/>
      <c r="AV40" s="44" t="n">
        <v>0.276177471876926</v>
      </c>
      <c r="AW40" s="44" t="n">
        <v>0.266457408443936</v>
      </c>
      <c r="AX40" s="44" t="n">
        <v>0.279616798937021</v>
      </c>
      <c r="AY40" s="42" t="n">
        <v>0.278583788095346</v>
      </c>
      <c r="AZ40" s="45" t="n">
        <v>0.305217180321614</v>
      </c>
      <c r="BA40" s="44" t="n">
        <v>0.280828281084362</v>
      </c>
      <c r="BB40" s="44" t="n">
        <v>0.271396764919368</v>
      </c>
      <c r="BC40" s="44" t="n">
        <v>0.293914075574213</v>
      </c>
      <c r="BD40" s="44" t="n">
        <v>0.336419026857178</v>
      </c>
      <c r="BE40" s="42" t="n">
        <v>0.245994966030111</v>
      </c>
      <c r="BF40" s="45" t="n">
        <v>0.327581461379426</v>
      </c>
      <c r="BG40" s="44" t="n">
        <v>0.389794655286186</v>
      </c>
      <c r="BH40" s="44" t="n">
        <v>0.294310604721677</v>
      </c>
      <c r="BI40" s="44" t="n">
        <v>0.366018801130217</v>
      </c>
      <c r="BJ40" s="44" t="n">
        <v>0.341681139353691</v>
      </c>
      <c r="BK40" s="44" t="n">
        <v>0.276886576350618</v>
      </c>
      <c r="BL40" s="44" t="n">
        <v>0.375320252605944</v>
      </c>
      <c r="BM40" s="42" t="n">
        <v>0.272571054951033</v>
      </c>
      <c r="BN40" s="65" t="s">
        <v>124</v>
      </c>
      <c r="BO40" s="65"/>
      <c r="BP40" s="65"/>
      <c r="BQ40" s="65"/>
      <c r="BR40" s="65"/>
      <c r="BS40" s="65"/>
      <c r="BT40" s="65"/>
      <c r="BU40" s="65"/>
      <c r="BV40" s="62"/>
      <c r="BW40" s="63"/>
      <c r="BX40" s="54"/>
      <c r="BY40" s="55"/>
      <c r="BZ40" s="50" t="s">
        <v>123</v>
      </c>
      <c r="CA40" s="50"/>
      <c r="CB40" s="50"/>
      <c r="CC40" s="50"/>
      <c r="CD40" s="50"/>
      <c r="CE40" s="50"/>
      <c r="CF40" s="50"/>
      <c r="CG40" s="50"/>
      <c r="CH40" s="45" t="n">
        <v>0.318981030535712</v>
      </c>
      <c r="CI40" s="44" t="n">
        <v>0.302600177145983</v>
      </c>
      <c r="CJ40" s="44" t="n">
        <v>0.241017117773094</v>
      </c>
      <c r="CK40" s="44" t="n">
        <v>0.355960928780669</v>
      </c>
      <c r="CL40" s="44" t="n">
        <v>0.339150282523258</v>
      </c>
      <c r="CM40" s="42" t="n">
        <v>0.287644131694854</v>
      </c>
      <c r="CN40" s="45" t="n">
        <v>0.330849674579976</v>
      </c>
      <c r="CO40" s="44" t="n">
        <v>0.327596387158648</v>
      </c>
      <c r="CP40" s="44" t="n">
        <v>0.393693901294252</v>
      </c>
      <c r="CQ40" s="44" t="n">
        <v>0.319145417193518</v>
      </c>
      <c r="CR40" s="42" t="n">
        <v>0.26559850396104</v>
      </c>
      <c r="CS40" s="45" t="n">
        <v>0.30591708275245</v>
      </c>
      <c r="CT40" s="44" t="n">
        <v>0.31481506530637</v>
      </c>
      <c r="CU40" s="44" t="n">
        <v>0.309618602692396</v>
      </c>
      <c r="CV40" s="44" t="n">
        <v>0.239311457178507</v>
      </c>
      <c r="CW40" s="44" t="n">
        <v>0.343131133145171</v>
      </c>
      <c r="CX40" s="44" t="n">
        <v>0.241722457164464</v>
      </c>
      <c r="CY40" s="44" t="n">
        <v>0.380495506220714</v>
      </c>
      <c r="CZ40" s="47" t="n">
        <v>0.296228107044656</v>
      </c>
      <c r="DA40" s="41" t="n">
        <v>0.202582108761825</v>
      </c>
      <c r="DB40" s="65" t="s">
        <v>124</v>
      </c>
      <c r="DC40" s="65"/>
      <c r="DD40" s="65"/>
      <c r="DE40" s="65"/>
      <c r="DF40" s="65"/>
      <c r="DG40" s="65"/>
      <c r="DH40" s="65"/>
      <c r="DI40" s="65"/>
      <c r="DJ40" s="62"/>
      <c r="DK40" s="63"/>
    </row>
    <row r="41" customFormat="false" ht="16.5" hidden="false" customHeight="true" outlineLevel="0" collapsed="false">
      <c r="A41" s="54"/>
      <c r="B41" s="55"/>
      <c r="C41" s="66"/>
      <c r="D41" s="56" t="s">
        <v>125</v>
      </c>
      <c r="E41" s="56"/>
      <c r="F41" s="56"/>
      <c r="G41" s="56"/>
      <c r="H41" s="56"/>
      <c r="I41" s="56"/>
      <c r="J41" s="56"/>
      <c r="K41" s="57" t="n">
        <v>0.0465366288873464</v>
      </c>
      <c r="L41" s="57" t="n">
        <v>0.0349693771555766</v>
      </c>
      <c r="M41" s="58" t="n">
        <v>0.03846332876089</v>
      </c>
      <c r="N41" s="59" t="n">
        <v>0.0675928739138472</v>
      </c>
      <c r="O41" s="59" t="n">
        <v>0.0564293173614817</v>
      </c>
      <c r="P41" s="59" t="n">
        <v>0.0323139203918327</v>
      </c>
      <c r="Q41" s="59" t="n">
        <v>0.0294576591977052</v>
      </c>
      <c r="R41" s="59" t="n">
        <v>0.03208370237248</v>
      </c>
      <c r="S41" s="60" t="n">
        <v>0.020559375547505</v>
      </c>
      <c r="T41" s="58" t="n">
        <v>0.0504731299912981</v>
      </c>
      <c r="U41" s="59" t="n">
        <v>0.0289524566972382</v>
      </c>
      <c r="V41" s="59" t="n">
        <v>0.0588501651880343</v>
      </c>
      <c r="W41" s="59" t="n">
        <v>0.0404798241277155</v>
      </c>
      <c r="X41" s="59" t="n">
        <v>0.0468856133090957</v>
      </c>
      <c r="Y41" s="59" t="n">
        <v>0.0465205892768508</v>
      </c>
      <c r="Z41" s="59" t="n">
        <v>0.0655853446553192</v>
      </c>
      <c r="AA41" s="59" t="n">
        <v>0.0639507952776514</v>
      </c>
      <c r="AB41" s="67" t="s">
        <v>126</v>
      </c>
      <c r="AC41" s="67"/>
      <c r="AD41" s="67"/>
      <c r="AE41" s="67"/>
      <c r="AF41" s="67"/>
      <c r="AG41" s="67"/>
      <c r="AH41" s="67"/>
      <c r="AI41" s="62"/>
      <c r="AJ41" s="62"/>
      <c r="AK41" s="63"/>
      <c r="AL41" s="54"/>
      <c r="AM41" s="55"/>
      <c r="AN41" s="66"/>
      <c r="AO41" s="56" t="s">
        <v>125</v>
      </c>
      <c r="AP41" s="56"/>
      <c r="AQ41" s="56"/>
      <c r="AR41" s="56"/>
      <c r="AS41" s="56"/>
      <c r="AT41" s="56"/>
      <c r="AU41" s="56"/>
      <c r="AV41" s="59" t="n">
        <v>0.0309116898138825</v>
      </c>
      <c r="AW41" s="59" t="n">
        <v>0.0437347354121576</v>
      </c>
      <c r="AX41" s="59" t="n">
        <v>0.049135036406318</v>
      </c>
      <c r="AY41" s="60" t="n">
        <v>0.0334201435435106</v>
      </c>
      <c r="AZ41" s="58" t="n">
        <v>0.0377133496570305</v>
      </c>
      <c r="BA41" s="59" t="n">
        <v>0.0373079092827473</v>
      </c>
      <c r="BB41" s="59" t="n">
        <v>0.0237404126640923</v>
      </c>
      <c r="BC41" s="59" t="n">
        <v>0.0352505106903608</v>
      </c>
      <c r="BD41" s="59" t="n">
        <v>0.0458190669311503</v>
      </c>
      <c r="BE41" s="60" t="n">
        <v>0.0218010705215909</v>
      </c>
      <c r="BF41" s="58" t="n">
        <v>0.0474266070469444</v>
      </c>
      <c r="BG41" s="59" t="n">
        <v>0.0329341290125621</v>
      </c>
      <c r="BH41" s="59" t="n">
        <v>0.032118617368022</v>
      </c>
      <c r="BI41" s="59" t="n">
        <v>0.0512933478766815</v>
      </c>
      <c r="BJ41" s="59" t="n">
        <v>0.0515382593604956</v>
      </c>
      <c r="BK41" s="59" t="n">
        <v>0.0485841897567165</v>
      </c>
      <c r="BL41" s="59" t="n">
        <v>0.0575294862207813</v>
      </c>
      <c r="BM41" s="60" t="n">
        <v>0.0251093451036736</v>
      </c>
      <c r="BN41" s="67" t="s">
        <v>126</v>
      </c>
      <c r="BO41" s="67"/>
      <c r="BP41" s="67"/>
      <c r="BQ41" s="67"/>
      <c r="BR41" s="67"/>
      <c r="BS41" s="67"/>
      <c r="BT41" s="67"/>
      <c r="BU41" s="62"/>
      <c r="BV41" s="62"/>
      <c r="BW41" s="63"/>
      <c r="BX41" s="54"/>
      <c r="BY41" s="55"/>
      <c r="BZ41" s="66"/>
      <c r="CA41" s="56" t="s">
        <v>125</v>
      </c>
      <c r="CB41" s="56"/>
      <c r="CC41" s="56"/>
      <c r="CD41" s="56"/>
      <c r="CE41" s="56"/>
      <c r="CF41" s="56"/>
      <c r="CG41" s="56"/>
      <c r="CH41" s="58" t="n">
        <v>0.0491158995378955</v>
      </c>
      <c r="CI41" s="59" t="n">
        <v>0.0540046035608983</v>
      </c>
      <c r="CJ41" s="59" t="n">
        <v>0.0517066558758077</v>
      </c>
      <c r="CK41" s="59" t="n">
        <v>0.0368227740290784</v>
      </c>
      <c r="CL41" s="59" t="n">
        <v>0.0686723749326591</v>
      </c>
      <c r="CM41" s="60" t="n">
        <v>0.0291178639444366</v>
      </c>
      <c r="CN41" s="58" t="n">
        <v>0.0495886500188471</v>
      </c>
      <c r="CO41" s="59" t="n">
        <v>0.053617199402746</v>
      </c>
      <c r="CP41" s="59" t="n">
        <v>0.0533674046485477</v>
      </c>
      <c r="CQ41" s="59" t="n">
        <v>0.0492634116882996</v>
      </c>
      <c r="CR41" s="60" t="n">
        <v>0.0387693706776154</v>
      </c>
      <c r="CS41" s="58" t="n">
        <v>0.0498747622333632</v>
      </c>
      <c r="CT41" s="59" t="n">
        <v>0.0497223914284981</v>
      </c>
      <c r="CU41" s="59" t="n">
        <v>0.0878180189954458</v>
      </c>
      <c r="CV41" s="59" t="n">
        <v>0.042471310466282</v>
      </c>
      <c r="CW41" s="59" t="n">
        <v>0.0459620802190754</v>
      </c>
      <c r="CX41" s="59" t="n">
        <v>0.0411151632555837</v>
      </c>
      <c r="CY41" s="59" t="n">
        <v>0.0458051348357316</v>
      </c>
      <c r="CZ41" s="64" t="n">
        <v>0.0518575111478697</v>
      </c>
      <c r="DA41" s="57" t="n">
        <v>0.0291028696392884</v>
      </c>
      <c r="DB41" s="67" t="s">
        <v>126</v>
      </c>
      <c r="DC41" s="67"/>
      <c r="DD41" s="67"/>
      <c r="DE41" s="67"/>
      <c r="DF41" s="67"/>
      <c r="DG41" s="67"/>
      <c r="DH41" s="67"/>
      <c r="DI41" s="62"/>
      <c r="DJ41" s="62"/>
      <c r="DK41" s="63"/>
    </row>
    <row r="42" customFormat="false" ht="16.5" hidden="false" customHeight="true" outlineLevel="0" collapsed="false">
      <c r="A42" s="54"/>
      <c r="B42" s="55"/>
      <c r="C42" s="68"/>
      <c r="D42" s="56" t="s">
        <v>127</v>
      </c>
      <c r="E42" s="56"/>
      <c r="F42" s="56"/>
      <c r="G42" s="56"/>
      <c r="H42" s="56"/>
      <c r="I42" s="56"/>
      <c r="J42" s="56"/>
      <c r="K42" s="57" t="n">
        <v>0.270189613583295</v>
      </c>
      <c r="L42" s="57" t="n">
        <v>0.231503488205153</v>
      </c>
      <c r="M42" s="58" t="n">
        <v>0.249099008915773</v>
      </c>
      <c r="N42" s="59" t="n">
        <v>0.254029147904324</v>
      </c>
      <c r="O42" s="59" t="n">
        <v>0.208361414410159</v>
      </c>
      <c r="P42" s="59" t="n">
        <v>0.251060579810064</v>
      </c>
      <c r="Q42" s="59" t="n">
        <v>0.20387581108477</v>
      </c>
      <c r="R42" s="59" t="n">
        <v>0.208494676930577</v>
      </c>
      <c r="S42" s="60" t="n">
        <v>0.336148674404667</v>
      </c>
      <c r="T42" s="58" t="n">
        <v>0.279734266044366</v>
      </c>
      <c r="U42" s="59" t="n">
        <v>0.24631224114346</v>
      </c>
      <c r="V42" s="59" t="n">
        <v>0.290232003364599</v>
      </c>
      <c r="W42" s="59" t="n">
        <v>0.270379202809248</v>
      </c>
      <c r="X42" s="59" t="n">
        <v>0.289156296258333</v>
      </c>
      <c r="Y42" s="59" t="n">
        <v>0.28804673284377</v>
      </c>
      <c r="Z42" s="59" t="n">
        <v>0.304760094359227</v>
      </c>
      <c r="AA42" s="59" t="n">
        <v>0.316056031043187</v>
      </c>
      <c r="AB42" s="61" t="s">
        <v>128</v>
      </c>
      <c r="AC42" s="61"/>
      <c r="AD42" s="61"/>
      <c r="AE42" s="61"/>
      <c r="AF42" s="61"/>
      <c r="AG42" s="61"/>
      <c r="AH42" s="61"/>
      <c r="AI42" s="69"/>
      <c r="AJ42" s="62"/>
      <c r="AK42" s="63"/>
      <c r="AL42" s="54"/>
      <c r="AM42" s="55"/>
      <c r="AN42" s="68"/>
      <c r="AO42" s="56" t="s">
        <v>127</v>
      </c>
      <c r="AP42" s="56"/>
      <c r="AQ42" s="56"/>
      <c r="AR42" s="56"/>
      <c r="AS42" s="56"/>
      <c r="AT42" s="56"/>
      <c r="AU42" s="56"/>
      <c r="AV42" s="59" t="n">
        <v>0.245265782063044</v>
      </c>
      <c r="AW42" s="59" t="n">
        <v>0.222722673031779</v>
      </c>
      <c r="AX42" s="59" t="n">
        <v>0.230481762530703</v>
      </c>
      <c r="AY42" s="60" t="n">
        <v>0.245163644551835</v>
      </c>
      <c r="AZ42" s="58" t="n">
        <v>0.267503829915849</v>
      </c>
      <c r="BA42" s="59" t="n">
        <v>0.243520371801614</v>
      </c>
      <c r="BB42" s="59" t="n">
        <v>0.247656352255276</v>
      </c>
      <c r="BC42" s="59" t="n">
        <v>0.258663564883852</v>
      </c>
      <c r="BD42" s="59" t="n">
        <v>0.290599959926027</v>
      </c>
      <c r="BE42" s="60" t="n">
        <v>0.22419389550852</v>
      </c>
      <c r="BF42" s="58" t="n">
        <v>0.280154854699164</v>
      </c>
      <c r="BG42" s="59" t="n">
        <v>0.356860526273624</v>
      </c>
      <c r="BH42" s="59" t="n">
        <v>0.262191987353655</v>
      </c>
      <c r="BI42" s="59" t="n">
        <v>0.314725453253535</v>
      </c>
      <c r="BJ42" s="59" t="n">
        <v>0.290142879993195</v>
      </c>
      <c r="BK42" s="59" t="n">
        <v>0.228302386593902</v>
      </c>
      <c r="BL42" s="59" t="n">
        <v>0.317790766385163</v>
      </c>
      <c r="BM42" s="60" t="n">
        <v>0.24746170984736</v>
      </c>
      <c r="BN42" s="61" t="s">
        <v>128</v>
      </c>
      <c r="BO42" s="61"/>
      <c r="BP42" s="61"/>
      <c r="BQ42" s="61"/>
      <c r="BR42" s="61"/>
      <c r="BS42" s="61"/>
      <c r="BT42" s="61"/>
      <c r="BU42" s="69"/>
      <c r="BV42" s="62"/>
      <c r="BW42" s="63"/>
      <c r="BX42" s="54"/>
      <c r="BY42" s="55"/>
      <c r="BZ42" s="68"/>
      <c r="CA42" s="56" t="s">
        <v>127</v>
      </c>
      <c r="CB42" s="56"/>
      <c r="CC42" s="56"/>
      <c r="CD42" s="56"/>
      <c r="CE42" s="56"/>
      <c r="CF42" s="56"/>
      <c r="CG42" s="56"/>
      <c r="CH42" s="58" t="n">
        <v>0.269865131469379</v>
      </c>
      <c r="CI42" s="59" t="n">
        <v>0.248595573585085</v>
      </c>
      <c r="CJ42" s="59" t="n">
        <v>0.189310461897286</v>
      </c>
      <c r="CK42" s="59" t="n">
        <v>0.31913815475159</v>
      </c>
      <c r="CL42" s="59" t="n">
        <v>0.270477907590599</v>
      </c>
      <c r="CM42" s="60" t="n">
        <v>0.258526267750418</v>
      </c>
      <c r="CN42" s="58" t="n">
        <v>0.281261024561129</v>
      </c>
      <c r="CO42" s="59" t="n">
        <v>0.273979187755902</v>
      </c>
      <c r="CP42" s="59" t="n">
        <v>0.340326496645704</v>
      </c>
      <c r="CQ42" s="59" t="n">
        <v>0.269882005505219</v>
      </c>
      <c r="CR42" s="60" t="n">
        <v>0.226829133283424</v>
      </c>
      <c r="CS42" s="58" t="n">
        <v>0.256042320223236</v>
      </c>
      <c r="CT42" s="59" t="n">
        <v>0.265092673877872</v>
      </c>
      <c r="CU42" s="59" t="n">
        <v>0.22180058369695</v>
      </c>
      <c r="CV42" s="59" t="n">
        <v>0.196840146712225</v>
      </c>
      <c r="CW42" s="59" t="n">
        <v>0.297169052926096</v>
      </c>
      <c r="CX42" s="59" t="n">
        <v>0.200607293908881</v>
      </c>
      <c r="CY42" s="59" t="n">
        <v>0.334690371384983</v>
      </c>
      <c r="CZ42" s="64" t="n">
        <v>0.244370595896786</v>
      </c>
      <c r="DA42" s="57" t="n">
        <v>0.173479239122537</v>
      </c>
      <c r="DB42" s="61" t="s">
        <v>128</v>
      </c>
      <c r="DC42" s="61"/>
      <c r="DD42" s="61"/>
      <c r="DE42" s="61"/>
      <c r="DF42" s="61"/>
      <c r="DG42" s="61"/>
      <c r="DH42" s="61"/>
      <c r="DI42" s="69"/>
      <c r="DJ42" s="62"/>
      <c r="DK42" s="63"/>
    </row>
    <row r="43" customFormat="false" ht="16.5" hidden="false" customHeight="true" outlineLevel="0" collapsed="false">
      <c r="A43" s="49"/>
      <c r="B43" s="70"/>
      <c r="C43" s="50" t="s">
        <v>129</v>
      </c>
      <c r="D43" s="50"/>
      <c r="E43" s="50"/>
      <c r="F43" s="50"/>
      <c r="G43" s="50"/>
      <c r="H43" s="50"/>
      <c r="I43" s="50"/>
      <c r="J43" s="50"/>
      <c r="K43" s="78" t="n">
        <v>2.59894470181997</v>
      </c>
      <c r="L43" s="41" t="n">
        <v>2.34184680111597</v>
      </c>
      <c r="M43" s="43" t="n">
        <v>2.6738095241194</v>
      </c>
      <c r="N43" s="44" t="n">
        <v>2.94286373861911</v>
      </c>
      <c r="O43" s="44" t="n">
        <v>3.45764654080625</v>
      </c>
      <c r="P43" s="44" t="n">
        <v>2.61381546090613</v>
      </c>
      <c r="Q43" s="44" t="n">
        <v>2.86743260652471</v>
      </c>
      <c r="R43" s="44" t="n">
        <v>1.9812605916953</v>
      </c>
      <c r="S43" s="42" t="n">
        <v>2.49805609466833</v>
      </c>
      <c r="T43" s="45" t="n">
        <v>2.63222757935777</v>
      </c>
      <c r="U43" s="44" t="n">
        <v>2.39436219435034</v>
      </c>
      <c r="V43" s="44" t="n">
        <v>2.30659647380522</v>
      </c>
      <c r="W43" s="44" t="n">
        <v>2.60885201819549</v>
      </c>
      <c r="X43" s="44" t="n">
        <v>2.44159322138007</v>
      </c>
      <c r="Y43" s="44" t="n">
        <v>2.0041114159252</v>
      </c>
      <c r="Z43" s="44" t="n">
        <v>3.4306386368722</v>
      </c>
      <c r="AA43" s="44" t="n">
        <v>2.29986285508114</v>
      </c>
      <c r="AB43" s="65" t="s">
        <v>130</v>
      </c>
      <c r="AC43" s="65"/>
      <c r="AD43" s="65"/>
      <c r="AE43" s="65"/>
      <c r="AF43" s="65"/>
      <c r="AG43" s="65"/>
      <c r="AH43" s="65"/>
      <c r="AI43" s="65"/>
      <c r="AJ43" s="72"/>
      <c r="AK43" s="63"/>
      <c r="AL43" s="49"/>
      <c r="AM43" s="70"/>
      <c r="AN43" s="50" t="s">
        <v>129</v>
      </c>
      <c r="AO43" s="50"/>
      <c r="AP43" s="50"/>
      <c r="AQ43" s="50"/>
      <c r="AR43" s="50"/>
      <c r="AS43" s="50"/>
      <c r="AT43" s="50"/>
      <c r="AU43" s="50"/>
      <c r="AV43" s="44" t="n">
        <v>2.50396416309887</v>
      </c>
      <c r="AW43" s="44" t="n">
        <v>1.90346599916584</v>
      </c>
      <c r="AX43" s="44" t="n">
        <v>2.44314460553981</v>
      </c>
      <c r="AY43" s="47" t="n">
        <v>2.60959675331091</v>
      </c>
      <c r="AZ43" s="45" t="n">
        <v>2.7542993457066</v>
      </c>
      <c r="BA43" s="44" t="n">
        <v>2.85160729821633</v>
      </c>
      <c r="BB43" s="44" t="n">
        <v>2.73437123471647</v>
      </c>
      <c r="BC43" s="44" t="n">
        <v>2.65144292016997</v>
      </c>
      <c r="BD43" s="44" t="n">
        <v>2.87516290233702</v>
      </c>
      <c r="BE43" s="42" t="n">
        <v>2.35620455011182</v>
      </c>
      <c r="BF43" s="45" t="n">
        <v>2.54300676734893</v>
      </c>
      <c r="BG43" s="44" t="n">
        <v>2.59402027225765</v>
      </c>
      <c r="BH43" s="44" t="n">
        <v>2.55823509394243</v>
      </c>
      <c r="BI43" s="44" t="n">
        <v>2.18878650840463</v>
      </c>
      <c r="BJ43" s="44" t="n">
        <v>2.52066566211297</v>
      </c>
      <c r="BK43" s="44" t="n">
        <v>2.87467379083197</v>
      </c>
      <c r="BL43" s="44" t="n">
        <v>2.38325827706093</v>
      </c>
      <c r="BM43" s="42" t="n">
        <v>2.33162305122271</v>
      </c>
      <c r="BN43" s="65" t="s">
        <v>130</v>
      </c>
      <c r="BO43" s="65"/>
      <c r="BP43" s="65"/>
      <c r="BQ43" s="65"/>
      <c r="BR43" s="65"/>
      <c r="BS43" s="65"/>
      <c r="BT43" s="65"/>
      <c r="BU43" s="65"/>
      <c r="BV43" s="72"/>
      <c r="BW43" s="63"/>
      <c r="BX43" s="49"/>
      <c r="BY43" s="70"/>
      <c r="BZ43" s="50" t="s">
        <v>129</v>
      </c>
      <c r="CA43" s="50"/>
      <c r="CB43" s="50"/>
      <c r="CC43" s="50"/>
      <c r="CD43" s="50"/>
      <c r="CE43" s="50"/>
      <c r="CF43" s="50"/>
      <c r="CG43" s="50"/>
      <c r="CH43" s="45" t="n">
        <v>2.57365491442459</v>
      </c>
      <c r="CI43" s="44" t="n">
        <v>2.68185339414069</v>
      </c>
      <c r="CJ43" s="44" t="n">
        <v>2.70230795820146</v>
      </c>
      <c r="CK43" s="44" t="n">
        <v>2.25165500937052</v>
      </c>
      <c r="CL43" s="44" t="n">
        <v>2.87436698666324</v>
      </c>
      <c r="CM43" s="42" t="n">
        <v>2.37134695685315</v>
      </c>
      <c r="CN43" s="43" t="n">
        <v>2.1322164790791</v>
      </c>
      <c r="CO43" s="44" t="n">
        <v>2.16738237335124</v>
      </c>
      <c r="CP43" s="44" t="n">
        <v>2.53969172562919</v>
      </c>
      <c r="CQ43" s="44" t="n">
        <v>1.80648302405203</v>
      </c>
      <c r="CR43" s="42" t="n">
        <v>2.29409621357172</v>
      </c>
      <c r="CS43" s="45" t="n">
        <v>2.63595932201195</v>
      </c>
      <c r="CT43" s="44" t="n">
        <v>2.7758379817687</v>
      </c>
      <c r="CU43" s="44" t="n">
        <v>3.02120120667389</v>
      </c>
      <c r="CV43" s="44" t="n">
        <v>2.51176624626595</v>
      </c>
      <c r="CW43" s="44" t="n">
        <v>2.85891205315879</v>
      </c>
      <c r="CX43" s="44" t="n">
        <v>2.17910041898535</v>
      </c>
      <c r="CY43" s="44" t="n">
        <v>2.56819415797619</v>
      </c>
      <c r="CZ43" s="42" t="n">
        <v>2.35206856225259</v>
      </c>
      <c r="DA43" s="51" t="n">
        <v>1.89880819077523</v>
      </c>
      <c r="DB43" s="65" t="s">
        <v>130</v>
      </c>
      <c r="DC43" s="65"/>
      <c r="DD43" s="65"/>
      <c r="DE43" s="65"/>
      <c r="DF43" s="65"/>
      <c r="DG43" s="65"/>
      <c r="DH43" s="65"/>
      <c r="DI43" s="65"/>
      <c r="DJ43" s="72"/>
      <c r="DK43" s="63"/>
    </row>
    <row r="44" customFormat="false" ht="16.5" hidden="false" customHeight="true" outlineLevel="0" collapsed="false">
      <c r="A44" s="54"/>
      <c r="B44" s="73"/>
      <c r="C44" s="55"/>
      <c r="D44" s="56" t="s">
        <v>131</v>
      </c>
      <c r="E44" s="56"/>
      <c r="F44" s="56"/>
      <c r="G44" s="56"/>
      <c r="H44" s="56"/>
      <c r="I44" s="56"/>
      <c r="J44" s="56"/>
      <c r="K44" s="85" t="n">
        <v>1.0854087280809</v>
      </c>
      <c r="L44" s="57" t="n">
        <v>0.866692580644331</v>
      </c>
      <c r="M44" s="86" t="n">
        <v>1.20487019046919</v>
      </c>
      <c r="N44" s="59" t="n">
        <v>0.877156670186011</v>
      </c>
      <c r="O44" s="59" t="n">
        <v>1.86173970175761</v>
      </c>
      <c r="P44" s="59" t="n">
        <v>1.13525128800941</v>
      </c>
      <c r="Q44" s="59" t="n">
        <v>1.15043113163801</v>
      </c>
      <c r="R44" s="59" t="n">
        <v>1.12554268338712</v>
      </c>
      <c r="S44" s="60" t="n">
        <v>1.26771965618893</v>
      </c>
      <c r="T44" s="58" t="n">
        <v>1.0713033869193</v>
      </c>
      <c r="U44" s="59" t="n">
        <v>0.955898327428621</v>
      </c>
      <c r="V44" s="59" t="n">
        <v>0.941744159867782</v>
      </c>
      <c r="W44" s="59" t="n">
        <v>1.11434174795849</v>
      </c>
      <c r="X44" s="59" t="n">
        <v>0.794276655939052</v>
      </c>
      <c r="Y44" s="59" t="n">
        <v>0.692991559182128</v>
      </c>
      <c r="Z44" s="59" t="n">
        <v>1.46384776242105</v>
      </c>
      <c r="AA44" s="59" t="n">
        <v>0.793247979701643</v>
      </c>
      <c r="AB44" s="74" t="s">
        <v>132</v>
      </c>
      <c r="AC44" s="74"/>
      <c r="AD44" s="74"/>
      <c r="AE44" s="74"/>
      <c r="AF44" s="74"/>
      <c r="AG44" s="74"/>
      <c r="AH44" s="74"/>
      <c r="AI44" s="62"/>
      <c r="AJ44" s="75"/>
      <c r="AK44" s="63"/>
      <c r="AL44" s="54"/>
      <c r="AM44" s="73"/>
      <c r="AN44" s="55"/>
      <c r="AO44" s="56" t="s">
        <v>131</v>
      </c>
      <c r="AP44" s="56"/>
      <c r="AQ44" s="56"/>
      <c r="AR44" s="56"/>
      <c r="AS44" s="56"/>
      <c r="AT44" s="56"/>
      <c r="AU44" s="56"/>
      <c r="AV44" s="59" t="n">
        <v>1.15656816294115</v>
      </c>
      <c r="AW44" s="59" t="n">
        <v>0.778426938614661</v>
      </c>
      <c r="AX44" s="59" t="n">
        <v>1.30933811046125</v>
      </c>
      <c r="AY44" s="64" t="n">
        <v>1.09884323121733</v>
      </c>
      <c r="AZ44" s="58" t="n">
        <v>1.2608154459752</v>
      </c>
      <c r="BA44" s="59" t="n">
        <v>1.53972077165151</v>
      </c>
      <c r="BB44" s="59" t="n">
        <v>1.53344279271674</v>
      </c>
      <c r="BC44" s="59" t="n">
        <v>1.08396711187885</v>
      </c>
      <c r="BD44" s="59" t="n">
        <v>1.28117350821039</v>
      </c>
      <c r="BE44" s="60" t="n">
        <v>0.961889794987922</v>
      </c>
      <c r="BF44" s="58" t="n">
        <v>0.984870281358373</v>
      </c>
      <c r="BG44" s="59" t="n">
        <v>1.20496234938121</v>
      </c>
      <c r="BH44" s="59" t="n">
        <v>0.891083592587742</v>
      </c>
      <c r="BI44" s="59" t="n">
        <v>0.922313253532138</v>
      </c>
      <c r="BJ44" s="59" t="n">
        <v>1.10648244975055</v>
      </c>
      <c r="BK44" s="59" t="n">
        <v>0.910852856437994</v>
      </c>
      <c r="BL44" s="59" t="n">
        <v>0.754825048631701</v>
      </c>
      <c r="BM44" s="60" t="n">
        <v>0.649678156282747</v>
      </c>
      <c r="BN44" s="74" t="s">
        <v>132</v>
      </c>
      <c r="BO44" s="74"/>
      <c r="BP44" s="74"/>
      <c r="BQ44" s="74"/>
      <c r="BR44" s="74"/>
      <c r="BS44" s="74"/>
      <c r="BT44" s="74"/>
      <c r="BU44" s="62"/>
      <c r="BV44" s="75"/>
      <c r="BW44" s="63"/>
      <c r="BX44" s="54"/>
      <c r="BY44" s="73"/>
      <c r="BZ44" s="55"/>
      <c r="CA44" s="56" t="s">
        <v>131</v>
      </c>
      <c r="CB44" s="56"/>
      <c r="CC44" s="56"/>
      <c r="CD44" s="56"/>
      <c r="CE44" s="56"/>
      <c r="CF44" s="56"/>
      <c r="CG44" s="56"/>
      <c r="CH44" s="58" t="n">
        <v>1.07791066284082</v>
      </c>
      <c r="CI44" s="59" t="n">
        <v>1.37307776359502</v>
      </c>
      <c r="CJ44" s="59" t="n">
        <v>1.55291834927364</v>
      </c>
      <c r="CK44" s="59" t="n">
        <v>0.945497399856371</v>
      </c>
      <c r="CL44" s="59" t="n">
        <v>1.10114454181542</v>
      </c>
      <c r="CM44" s="60" t="n">
        <v>0.86029884679369</v>
      </c>
      <c r="CN44" s="86" t="n">
        <v>1.05427792903712</v>
      </c>
      <c r="CO44" s="59" t="n">
        <v>1.35396662430022</v>
      </c>
      <c r="CP44" s="59" t="n">
        <v>1.13244653003128</v>
      </c>
      <c r="CQ44" s="59" t="n">
        <v>0.795525931586827</v>
      </c>
      <c r="CR44" s="60" t="n">
        <v>1.1979629670248</v>
      </c>
      <c r="CS44" s="58" t="n">
        <v>1.10579716024299</v>
      </c>
      <c r="CT44" s="59" t="n">
        <v>1.01950475999156</v>
      </c>
      <c r="CU44" s="59" t="n">
        <v>1.35955870813362</v>
      </c>
      <c r="CV44" s="59" t="n">
        <v>1.13230247072293</v>
      </c>
      <c r="CW44" s="59" t="n">
        <v>1.32901098878574</v>
      </c>
      <c r="CX44" s="59" t="n">
        <v>0.883003314746468</v>
      </c>
      <c r="CY44" s="59" t="n">
        <v>1.23040376498915</v>
      </c>
      <c r="CZ44" s="60" t="n">
        <v>1.06111404552773</v>
      </c>
      <c r="DA44" s="88" t="n">
        <v>0.877356617436611</v>
      </c>
      <c r="DB44" s="74" t="s">
        <v>132</v>
      </c>
      <c r="DC44" s="74"/>
      <c r="DD44" s="74"/>
      <c r="DE44" s="74"/>
      <c r="DF44" s="74"/>
      <c r="DG44" s="74"/>
      <c r="DH44" s="74"/>
      <c r="DI44" s="62"/>
      <c r="DJ44" s="75"/>
      <c r="DK44" s="63"/>
    </row>
    <row r="45" customFormat="false" ht="16.5" hidden="false" customHeight="true" outlineLevel="0" collapsed="false">
      <c r="A45" s="54"/>
      <c r="B45" s="73"/>
      <c r="C45" s="76"/>
      <c r="D45" s="56" t="s">
        <v>133</v>
      </c>
      <c r="E45" s="56"/>
      <c r="F45" s="56"/>
      <c r="G45" s="56"/>
      <c r="H45" s="56"/>
      <c r="I45" s="56"/>
      <c r="J45" s="56"/>
      <c r="K45" s="85" t="n">
        <v>1.51353597373907</v>
      </c>
      <c r="L45" s="57" t="n">
        <v>1.47515422047164</v>
      </c>
      <c r="M45" s="86" t="n">
        <v>1.46893933403756</v>
      </c>
      <c r="N45" s="59" t="n">
        <v>2.0657070684331</v>
      </c>
      <c r="O45" s="59" t="n">
        <v>1.59590683904863</v>
      </c>
      <c r="P45" s="59" t="n">
        <v>1.47856417289672</v>
      </c>
      <c r="Q45" s="59" t="n">
        <v>1.7170014748867</v>
      </c>
      <c r="R45" s="59" t="n">
        <v>0.855717908308183</v>
      </c>
      <c r="S45" s="60" t="n">
        <v>1.23033643847939</v>
      </c>
      <c r="T45" s="58" t="n">
        <v>1.56092419227919</v>
      </c>
      <c r="U45" s="59" t="n">
        <v>1.43846386692172</v>
      </c>
      <c r="V45" s="59" t="n">
        <v>1.36485231393744</v>
      </c>
      <c r="W45" s="59" t="n">
        <v>1.49451027023699</v>
      </c>
      <c r="X45" s="59" t="n">
        <v>1.64731656544102</v>
      </c>
      <c r="Y45" s="59" t="n">
        <v>1.31111985674308</v>
      </c>
      <c r="Z45" s="59" t="n">
        <v>1.96679087445116</v>
      </c>
      <c r="AA45" s="59" t="n">
        <v>1.50661487537949</v>
      </c>
      <c r="AB45" s="61" t="s">
        <v>134</v>
      </c>
      <c r="AC45" s="61"/>
      <c r="AD45" s="61"/>
      <c r="AE45" s="61"/>
      <c r="AF45" s="61"/>
      <c r="AG45" s="61"/>
      <c r="AH45" s="61"/>
      <c r="AI45" s="69"/>
      <c r="AJ45" s="75"/>
      <c r="AK45" s="63"/>
      <c r="AL45" s="54"/>
      <c r="AM45" s="73"/>
      <c r="AN45" s="76"/>
      <c r="AO45" s="56" t="s">
        <v>133</v>
      </c>
      <c r="AP45" s="56"/>
      <c r="AQ45" s="56"/>
      <c r="AR45" s="56"/>
      <c r="AS45" s="56"/>
      <c r="AT45" s="56"/>
      <c r="AU45" s="56"/>
      <c r="AV45" s="59" t="n">
        <v>1.34739600015772</v>
      </c>
      <c r="AW45" s="59" t="n">
        <v>1.12503906055118</v>
      </c>
      <c r="AX45" s="59" t="n">
        <v>1.13380649507857</v>
      </c>
      <c r="AY45" s="64" t="n">
        <v>1.51075352209357</v>
      </c>
      <c r="AZ45" s="58" t="n">
        <v>1.49348389948182</v>
      </c>
      <c r="BA45" s="59" t="n">
        <v>1.31188652656482</v>
      </c>
      <c r="BB45" s="59" t="n">
        <v>1.20092844199973</v>
      </c>
      <c r="BC45" s="59" t="n">
        <v>1.56747580829112</v>
      </c>
      <c r="BD45" s="59" t="n">
        <v>1.59398939412663</v>
      </c>
      <c r="BE45" s="60" t="n">
        <v>1.3943147551239</v>
      </c>
      <c r="BF45" s="58" t="n">
        <v>1.55813648580721</v>
      </c>
      <c r="BG45" s="59" t="n">
        <v>1.38905792287644</v>
      </c>
      <c r="BH45" s="59" t="n">
        <v>1.66715150135469</v>
      </c>
      <c r="BI45" s="59" t="n">
        <v>1.2664732548725</v>
      </c>
      <c r="BJ45" s="59" t="n">
        <v>1.41418321236242</v>
      </c>
      <c r="BK45" s="59" t="n">
        <v>1.96382093439397</v>
      </c>
      <c r="BL45" s="59" t="n">
        <v>1.62843322842923</v>
      </c>
      <c r="BM45" s="60" t="n">
        <v>1.68194489493997</v>
      </c>
      <c r="BN45" s="61" t="s">
        <v>134</v>
      </c>
      <c r="BO45" s="61"/>
      <c r="BP45" s="61"/>
      <c r="BQ45" s="61"/>
      <c r="BR45" s="61"/>
      <c r="BS45" s="61"/>
      <c r="BT45" s="61"/>
      <c r="BU45" s="69"/>
      <c r="BV45" s="75"/>
      <c r="BW45" s="63"/>
      <c r="BX45" s="54"/>
      <c r="BY45" s="73"/>
      <c r="BZ45" s="76"/>
      <c r="CA45" s="56" t="s">
        <v>133</v>
      </c>
      <c r="CB45" s="56"/>
      <c r="CC45" s="56"/>
      <c r="CD45" s="56"/>
      <c r="CE45" s="56"/>
      <c r="CF45" s="56"/>
      <c r="CG45" s="56"/>
      <c r="CH45" s="58" t="n">
        <v>1.49574425205533</v>
      </c>
      <c r="CI45" s="59" t="n">
        <v>1.30877563054567</v>
      </c>
      <c r="CJ45" s="59" t="n">
        <v>1.14938960892782</v>
      </c>
      <c r="CK45" s="59" t="n">
        <v>1.30615760951415</v>
      </c>
      <c r="CL45" s="59" t="n">
        <v>1.77322244484781</v>
      </c>
      <c r="CM45" s="60" t="n">
        <v>1.51104811005946</v>
      </c>
      <c r="CN45" s="86" t="n">
        <v>1.07793855097279</v>
      </c>
      <c r="CO45" s="59" t="n">
        <v>0.813415749051017</v>
      </c>
      <c r="CP45" s="59" t="n">
        <v>1.40724519559792</v>
      </c>
      <c r="CQ45" s="59" t="n">
        <v>1.0109570924652</v>
      </c>
      <c r="CR45" s="60" t="n">
        <v>1.09613324654693</v>
      </c>
      <c r="CS45" s="58" t="n">
        <v>1.5301621620648</v>
      </c>
      <c r="CT45" s="59" t="n">
        <v>1.75633322177712</v>
      </c>
      <c r="CU45" s="59" t="n">
        <v>1.66164249854026</v>
      </c>
      <c r="CV45" s="59" t="n">
        <v>1.37946377554302</v>
      </c>
      <c r="CW45" s="59" t="n">
        <v>1.52990106437305</v>
      </c>
      <c r="CX45" s="59" t="n">
        <v>1.29609710423888</v>
      </c>
      <c r="CY45" s="59" t="n">
        <v>1.33779039298704</v>
      </c>
      <c r="CZ45" s="60" t="n">
        <v>1.29095451672486</v>
      </c>
      <c r="DA45" s="88" t="n">
        <v>1.02145157333862</v>
      </c>
      <c r="DB45" s="61" t="s">
        <v>134</v>
      </c>
      <c r="DC45" s="61"/>
      <c r="DD45" s="61"/>
      <c r="DE45" s="61"/>
      <c r="DF45" s="61"/>
      <c r="DG45" s="61"/>
      <c r="DH45" s="61"/>
      <c r="DI45" s="69"/>
      <c r="DJ45" s="75"/>
      <c r="DK45" s="63"/>
    </row>
    <row r="46" customFormat="false" ht="16.5" hidden="false" customHeight="true" outlineLevel="0" collapsed="false">
      <c r="A46" s="54"/>
      <c r="B46" s="76"/>
      <c r="C46" s="56" t="s">
        <v>135</v>
      </c>
      <c r="D46" s="56"/>
      <c r="E46" s="56"/>
      <c r="F46" s="56"/>
      <c r="G46" s="56"/>
      <c r="H46" s="56"/>
      <c r="I46" s="56"/>
      <c r="J46" s="56"/>
      <c r="K46" s="85" t="n">
        <v>0.10384978037094</v>
      </c>
      <c r="L46" s="57" t="n">
        <v>0.128385453534714</v>
      </c>
      <c r="M46" s="86" t="n">
        <v>0.13169802089238</v>
      </c>
      <c r="N46" s="59" t="n">
        <v>0.202646088512714</v>
      </c>
      <c r="O46" s="59" t="n">
        <v>0.108982095112676</v>
      </c>
      <c r="P46" s="59" t="n">
        <v>0.148633904723689</v>
      </c>
      <c r="Q46" s="59" t="n">
        <v>0.0376231208719384</v>
      </c>
      <c r="R46" s="59" t="n">
        <v>0.122211603292892</v>
      </c>
      <c r="S46" s="60" t="n">
        <v>0.139615643800296</v>
      </c>
      <c r="T46" s="58" t="n">
        <v>0.0967390768018866</v>
      </c>
      <c r="U46" s="59" t="n">
        <v>0.0624353563913873</v>
      </c>
      <c r="V46" s="59" t="n">
        <v>0.0749103638640068</v>
      </c>
      <c r="W46" s="59" t="n">
        <v>0.042846550333094</v>
      </c>
      <c r="X46" s="59" t="n">
        <v>0.0783586677251553</v>
      </c>
      <c r="Y46" s="59" t="n">
        <v>0.0821850927129187</v>
      </c>
      <c r="Z46" s="59" t="n">
        <v>0.133096086963172</v>
      </c>
      <c r="AA46" s="59" t="n">
        <v>0.0893764306862058</v>
      </c>
      <c r="AB46" s="61" t="s">
        <v>136</v>
      </c>
      <c r="AC46" s="61"/>
      <c r="AD46" s="61"/>
      <c r="AE46" s="61"/>
      <c r="AF46" s="61"/>
      <c r="AG46" s="61"/>
      <c r="AH46" s="61"/>
      <c r="AI46" s="61"/>
      <c r="AJ46" s="69"/>
      <c r="AK46" s="63"/>
      <c r="AL46" s="54"/>
      <c r="AM46" s="76"/>
      <c r="AN46" s="56" t="s">
        <v>135</v>
      </c>
      <c r="AO46" s="56"/>
      <c r="AP46" s="56"/>
      <c r="AQ46" s="56"/>
      <c r="AR46" s="56"/>
      <c r="AS46" s="56"/>
      <c r="AT46" s="56"/>
      <c r="AU46" s="56"/>
      <c r="AV46" s="59" t="n">
        <v>0.23007763268922</v>
      </c>
      <c r="AW46" s="59" t="n">
        <v>0.0393950910875112</v>
      </c>
      <c r="AX46" s="59" t="n">
        <v>0.0373474178743529</v>
      </c>
      <c r="AY46" s="64" t="n">
        <v>0.0640793408200943</v>
      </c>
      <c r="AZ46" s="58" t="n">
        <v>0.0624807447493653</v>
      </c>
      <c r="BA46" s="59" t="n">
        <v>0.105398683611584</v>
      </c>
      <c r="BB46" s="59" t="n">
        <v>0.0720655814907899</v>
      </c>
      <c r="BC46" s="59" t="n">
        <v>0.0798110627703464</v>
      </c>
      <c r="BD46" s="59" t="n">
        <v>0.0360291488042944</v>
      </c>
      <c r="BE46" s="60" t="n">
        <v>0.101664505560733</v>
      </c>
      <c r="BF46" s="58" t="n">
        <v>0.114814213730557</v>
      </c>
      <c r="BG46" s="59" t="n">
        <v>0.229430983338236</v>
      </c>
      <c r="BH46" s="59" t="n">
        <v>0.0543184178979928</v>
      </c>
      <c r="BI46" s="59" t="n">
        <v>0.0809243568092028</v>
      </c>
      <c r="BJ46" s="59" t="n">
        <v>0.15802207662499</v>
      </c>
      <c r="BK46" s="59" t="n">
        <v>0.0598054921704628</v>
      </c>
      <c r="BL46" s="59" t="n">
        <v>0.128295807383394</v>
      </c>
      <c r="BM46" s="60" t="n">
        <v>0.0412193389104508</v>
      </c>
      <c r="BN46" s="61" t="s">
        <v>136</v>
      </c>
      <c r="BO46" s="61"/>
      <c r="BP46" s="61"/>
      <c r="BQ46" s="61"/>
      <c r="BR46" s="61"/>
      <c r="BS46" s="61"/>
      <c r="BT46" s="61"/>
      <c r="BU46" s="61"/>
      <c r="BV46" s="69"/>
      <c r="BW46" s="63"/>
      <c r="BX46" s="54"/>
      <c r="BY46" s="76"/>
      <c r="BZ46" s="56" t="s">
        <v>135</v>
      </c>
      <c r="CA46" s="56"/>
      <c r="CB46" s="56"/>
      <c r="CC46" s="56"/>
      <c r="CD46" s="56"/>
      <c r="CE46" s="56"/>
      <c r="CF46" s="56"/>
      <c r="CG46" s="56"/>
      <c r="CH46" s="58" t="n">
        <v>0.0920231066630869</v>
      </c>
      <c r="CI46" s="59" t="n">
        <v>0.0811156895951622</v>
      </c>
      <c r="CJ46" s="59" t="n">
        <v>0.151468152763615</v>
      </c>
      <c r="CK46" s="59" t="n">
        <v>0.0951813895469501</v>
      </c>
      <c r="CL46" s="59" t="n">
        <v>0.0869626796317956</v>
      </c>
      <c r="CM46" s="60" t="n">
        <v>0.0668044264414725</v>
      </c>
      <c r="CN46" s="86" t="n">
        <v>0.182248923532214</v>
      </c>
      <c r="CO46" s="59" t="n">
        <v>0.115307128934191</v>
      </c>
      <c r="CP46" s="59" t="n">
        <v>0.0334316338057491</v>
      </c>
      <c r="CQ46" s="59" t="n">
        <v>0.366861827814726</v>
      </c>
      <c r="CR46" s="60" t="n">
        <v>0.0242494413604486</v>
      </c>
      <c r="CS46" s="58" t="n">
        <v>0.118049651990651</v>
      </c>
      <c r="CT46" s="59" t="n">
        <v>0.0442115908317307</v>
      </c>
      <c r="CU46" s="59" t="n">
        <v>0.0544514824841566</v>
      </c>
      <c r="CV46" s="59" t="n">
        <v>0.0333696339411391</v>
      </c>
      <c r="CW46" s="59" t="n">
        <v>0.0792048104004752</v>
      </c>
      <c r="CX46" s="59" t="n">
        <v>0.105982237381351</v>
      </c>
      <c r="CY46" s="59" t="n">
        <v>0.217479368983702</v>
      </c>
      <c r="CZ46" s="60" t="n">
        <v>0.381130520076461</v>
      </c>
      <c r="DA46" s="88" t="n">
        <v>0.0683412773931195</v>
      </c>
      <c r="DB46" s="61" t="s">
        <v>136</v>
      </c>
      <c r="DC46" s="61"/>
      <c r="DD46" s="61"/>
      <c r="DE46" s="61"/>
      <c r="DF46" s="61"/>
      <c r="DG46" s="61"/>
      <c r="DH46" s="61"/>
      <c r="DI46" s="61"/>
      <c r="DJ46" s="69"/>
      <c r="DK46" s="63"/>
    </row>
    <row r="47" s="124" customFormat="true" ht="16.5" hidden="false" customHeight="true" outlineLevel="0" collapsed="false">
      <c r="A47" s="54"/>
      <c r="B47" s="77" t="s">
        <v>137</v>
      </c>
      <c r="C47" s="77"/>
      <c r="D47" s="77"/>
      <c r="E47" s="77"/>
      <c r="F47" s="77"/>
      <c r="G47" s="77"/>
      <c r="H47" s="77"/>
      <c r="I47" s="77"/>
      <c r="J47" s="77"/>
      <c r="K47" s="78" t="n">
        <v>0.0908071276823552</v>
      </c>
      <c r="L47" s="41" t="n">
        <v>0.0354380576458519</v>
      </c>
      <c r="M47" s="43" t="n">
        <v>0.0530830860831453</v>
      </c>
      <c r="N47" s="44" t="n">
        <v>0.0224852415073944</v>
      </c>
      <c r="O47" s="44" t="n">
        <v>0.0196992530548016</v>
      </c>
      <c r="P47" s="44" t="n">
        <v>0.0508405774944559</v>
      </c>
      <c r="Q47" s="44" t="n">
        <v>0.0189407789247306</v>
      </c>
      <c r="R47" s="44" t="n">
        <v>0.0966468957907849</v>
      </c>
      <c r="S47" s="42" t="n">
        <v>0.088253352759556</v>
      </c>
      <c r="T47" s="45" t="n">
        <v>0.100855333295495</v>
      </c>
      <c r="U47" s="44" t="n">
        <v>0.0525499083207808</v>
      </c>
      <c r="V47" s="44" t="n">
        <v>0.100759790942704</v>
      </c>
      <c r="W47" s="44" t="n">
        <v>0.181266467653517</v>
      </c>
      <c r="X47" s="44" t="n">
        <v>0.077068359702472</v>
      </c>
      <c r="Y47" s="44" t="n">
        <v>0.0604453012605808</v>
      </c>
      <c r="Z47" s="44" t="n">
        <v>0.137794451679104</v>
      </c>
      <c r="AA47" s="42" t="n">
        <v>0.070933835213059</v>
      </c>
      <c r="AB47" s="79" t="s">
        <v>138</v>
      </c>
      <c r="AC47" s="79"/>
      <c r="AD47" s="79"/>
      <c r="AE47" s="79"/>
      <c r="AF47" s="79"/>
      <c r="AG47" s="79"/>
      <c r="AH47" s="79"/>
      <c r="AI47" s="79"/>
      <c r="AJ47" s="79"/>
      <c r="AK47" s="63"/>
      <c r="AL47" s="54"/>
      <c r="AM47" s="77" t="s">
        <v>137</v>
      </c>
      <c r="AN47" s="77"/>
      <c r="AO47" s="77"/>
      <c r="AP47" s="77"/>
      <c r="AQ47" s="77"/>
      <c r="AR47" s="77"/>
      <c r="AS47" s="77"/>
      <c r="AT47" s="77"/>
      <c r="AU47" s="77"/>
      <c r="AV47" s="45" t="n">
        <v>0.0834794178098943</v>
      </c>
      <c r="AW47" s="44" t="n">
        <v>0.0754640496275701</v>
      </c>
      <c r="AX47" s="44" t="n">
        <v>0.0694150625823136</v>
      </c>
      <c r="AY47" s="47" t="n">
        <v>0.1399771252905</v>
      </c>
      <c r="AZ47" s="45" t="n">
        <v>0.119018117050356</v>
      </c>
      <c r="BA47" s="44" t="n">
        <v>0.0981242604472761</v>
      </c>
      <c r="BB47" s="44" t="n">
        <v>0.0613633714217916</v>
      </c>
      <c r="BC47" s="44" t="n">
        <v>0.0997654444934668</v>
      </c>
      <c r="BD47" s="44" t="n">
        <v>0.153073586495649</v>
      </c>
      <c r="BE47" s="42" t="n">
        <v>0.0792869290137487</v>
      </c>
      <c r="BF47" s="45" t="n">
        <v>0.104709714962654</v>
      </c>
      <c r="BG47" s="44" t="n">
        <v>0.0716240516986672</v>
      </c>
      <c r="BH47" s="44" t="n">
        <v>0.0609301502898106</v>
      </c>
      <c r="BI47" s="44" t="n">
        <v>0.0336561987028646</v>
      </c>
      <c r="BJ47" s="44" t="n">
        <v>0.145380906501311</v>
      </c>
      <c r="BK47" s="44" t="n">
        <v>0.121334507528988</v>
      </c>
      <c r="BL47" s="44" t="n">
        <v>0.0560309953578292</v>
      </c>
      <c r="BM47" s="42" t="n">
        <v>0.0255479905076395</v>
      </c>
      <c r="BN47" s="79" t="s">
        <v>138</v>
      </c>
      <c r="BO47" s="79"/>
      <c r="BP47" s="79"/>
      <c r="BQ47" s="79"/>
      <c r="BR47" s="79"/>
      <c r="BS47" s="79"/>
      <c r="BT47" s="79"/>
      <c r="BU47" s="79"/>
      <c r="BV47" s="79"/>
      <c r="BW47" s="63"/>
      <c r="BX47" s="54"/>
      <c r="BY47" s="77" t="s">
        <v>137</v>
      </c>
      <c r="BZ47" s="77"/>
      <c r="CA47" s="77"/>
      <c r="CB47" s="77"/>
      <c r="CC47" s="77"/>
      <c r="CD47" s="77"/>
      <c r="CE47" s="77"/>
      <c r="CF47" s="77"/>
      <c r="CG47" s="77"/>
      <c r="CH47" s="45" t="n">
        <v>0.0681475374468496</v>
      </c>
      <c r="CI47" s="44" t="n">
        <v>0.0745154688870376</v>
      </c>
      <c r="CJ47" s="44" t="n">
        <v>0.119431334165538</v>
      </c>
      <c r="CK47" s="44" t="n">
        <v>0.0310323214738444</v>
      </c>
      <c r="CL47" s="44" t="n">
        <v>0.0732907713130396</v>
      </c>
      <c r="CM47" s="42" t="n">
        <v>0.0752227404468834</v>
      </c>
      <c r="CN47" s="43" t="n">
        <v>0.0368436997965464</v>
      </c>
      <c r="CO47" s="44" t="n">
        <v>0.028525392241238</v>
      </c>
      <c r="CP47" s="44" t="n">
        <v>0.0350686591997997</v>
      </c>
      <c r="CQ47" s="44" t="n">
        <v>0.0519063372051896</v>
      </c>
      <c r="CR47" s="42" t="n">
        <v>0.0112965911742636</v>
      </c>
      <c r="CS47" s="45" t="n">
        <v>0.081512292476292</v>
      </c>
      <c r="CT47" s="44" t="n">
        <v>0.0794397608499284</v>
      </c>
      <c r="CU47" s="44" t="n">
        <v>0.172969107899085</v>
      </c>
      <c r="CV47" s="44" t="n">
        <v>0.0398905590819396</v>
      </c>
      <c r="CW47" s="44" t="n">
        <v>0.178072464071901</v>
      </c>
      <c r="CX47" s="44" t="n">
        <v>0.082959158659446</v>
      </c>
      <c r="CY47" s="44" t="n">
        <v>0.0493618360471309</v>
      </c>
      <c r="CZ47" s="42" t="n">
        <v>0.0159445417454806</v>
      </c>
      <c r="DA47" s="51" t="n">
        <v>0.0286524063340798</v>
      </c>
      <c r="DB47" s="79" t="s">
        <v>138</v>
      </c>
      <c r="DC47" s="79"/>
      <c r="DD47" s="79"/>
      <c r="DE47" s="79"/>
      <c r="DF47" s="79"/>
      <c r="DG47" s="79"/>
      <c r="DH47" s="79"/>
      <c r="DI47" s="79"/>
      <c r="DJ47" s="79"/>
      <c r="DK47" s="63"/>
    </row>
    <row r="48" s="124" customFormat="true" ht="16.5" hidden="false" customHeight="true" outlineLevel="0" collapsed="false">
      <c r="A48" s="54"/>
      <c r="B48" s="55"/>
      <c r="C48" s="56" t="s">
        <v>139</v>
      </c>
      <c r="D48" s="56"/>
      <c r="E48" s="56"/>
      <c r="F48" s="56"/>
      <c r="G48" s="56"/>
      <c r="H48" s="56"/>
      <c r="I48" s="56"/>
      <c r="J48" s="56"/>
      <c r="K48" s="85" t="n">
        <v>0.0265715361414984</v>
      </c>
      <c r="L48" s="57" t="n">
        <v>0.00737845975917574</v>
      </c>
      <c r="M48" s="86" t="n">
        <v>0.0136989211637694</v>
      </c>
      <c r="N48" s="59" t="n">
        <v>0.0135456032928295</v>
      </c>
      <c r="O48" s="59" t="n">
        <v>0.00410961769042688</v>
      </c>
      <c r="P48" s="59" t="n">
        <v>0.0202555438201816</v>
      </c>
      <c r="Q48" s="59" t="n">
        <v>0.0101587570150311</v>
      </c>
      <c r="R48" s="59" t="n">
        <v>0.0207193552743124</v>
      </c>
      <c r="S48" s="60" t="n">
        <v>0.00878439422530116</v>
      </c>
      <c r="T48" s="58" t="n">
        <v>0.0287137653241166</v>
      </c>
      <c r="U48" s="59" t="n">
        <v>0.0108473234728961</v>
      </c>
      <c r="V48" s="59" t="n">
        <v>0.00604540248653096</v>
      </c>
      <c r="W48" s="59" t="n">
        <v>0.0329333511078282</v>
      </c>
      <c r="X48" s="59" t="n">
        <v>0.020041884439324</v>
      </c>
      <c r="Y48" s="59" t="n">
        <v>0.00865587918379897</v>
      </c>
      <c r="Z48" s="59" t="n">
        <v>0.0402936148732584</v>
      </c>
      <c r="AA48" s="60" t="n">
        <v>0.0222203067454369</v>
      </c>
      <c r="AB48" s="87" t="s">
        <v>140</v>
      </c>
      <c r="AC48" s="87"/>
      <c r="AD48" s="87"/>
      <c r="AE48" s="87"/>
      <c r="AF48" s="87"/>
      <c r="AG48" s="87"/>
      <c r="AH48" s="87"/>
      <c r="AI48" s="87"/>
      <c r="AJ48" s="62"/>
      <c r="AK48" s="63"/>
      <c r="AL48" s="54"/>
      <c r="AM48" s="55"/>
      <c r="AN48" s="56" t="s">
        <v>139</v>
      </c>
      <c r="AO48" s="56"/>
      <c r="AP48" s="56"/>
      <c r="AQ48" s="56"/>
      <c r="AR48" s="56"/>
      <c r="AS48" s="56"/>
      <c r="AT48" s="56"/>
      <c r="AU48" s="56"/>
      <c r="AV48" s="58" t="n">
        <v>0.0392313801767495</v>
      </c>
      <c r="AW48" s="59" t="n">
        <v>0.033023015041933</v>
      </c>
      <c r="AX48" s="59" t="n">
        <v>0.0265809221574225</v>
      </c>
      <c r="AY48" s="64" t="n">
        <v>0.0502905294665894</v>
      </c>
      <c r="AZ48" s="58" t="n">
        <v>0.0420486266930983</v>
      </c>
      <c r="BA48" s="59" t="n">
        <v>0.0221962994514748</v>
      </c>
      <c r="BB48" s="59" t="n">
        <v>0.0040072239059878</v>
      </c>
      <c r="BC48" s="59" t="n">
        <v>0.0250718558153911</v>
      </c>
      <c r="BD48" s="59" t="n">
        <v>0.0679548586984483</v>
      </c>
      <c r="BE48" s="60" t="n">
        <v>0.0129168107083295</v>
      </c>
      <c r="BF48" s="58" t="n">
        <v>0.0278077164620414</v>
      </c>
      <c r="BG48" s="59" t="n">
        <v>0.0183274773376294</v>
      </c>
      <c r="BH48" s="59" t="n">
        <v>0.0174622833254452</v>
      </c>
      <c r="BI48" s="59" t="n">
        <v>0.00859697871301167</v>
      </c>
      <c r="BJ48" s="59" t="n">
        <v>0.0480894749683881</v>
      </c>
      <c r="BK48" s="59" t="n">
        <v>0.0160211409757719</v>
      </c>
      <c r="BL48" s="59" t="n">
        <v>0.00469788021727262</v>
      </c>
      <c r="BM48" s="60" t="n">
        <v>0.00782734654549307</v>
      </c>
      <c r="BN48" s="87" t="s">
        <v>140</v>
      </c>
      <c r="BO48" s="87"/>
      <c r="BP48" s="87"/>
      <c r="BQ48" s="87"/>
      <c r="BR48" s="87"/>
      <c r="BS48" s="87"/>
      <c r="BT48" s="87"/>
      <c r="BU48" s="87"/>
      <c r="BV48" s="62"/>
      <c r="BW48" s="63"/>
      <c r="BX48" s="54"/>
      <c r="BY48" s="55"/>
      <c r="BZ48" s="56" t="s">
        <v>139</v>
      </c>
      <c r="CA48" s="56"/>
      <c r="CB48" s="56"/>
      <c r="CC48" s="56"/>
      <c r="CD48" s="56"/>
      <c r="CE48" s="56"/>
      <c r="CF48" s="56"/>
      <c r="CG48" s="56"/>
      <c r="CH48" s="58" t="n">
        <v>0.0327214693627076</v>
      </c>
      <c r="CI48" s="59" t="n">
        <v>0.0507256439154813</v>
      </c>
      <c r="CJ48" s="59" t="n">
        <v>0.107330901752258</v>
      </c>
      <c r="CK48" s="59" t="n">
        <v>0.00931017190415274</v>
      </c>
      <c r="CL48" s="59" t="n">
        <v>0.0273726962107699</v>
      </c>
      <c r="CM48" s="60" t="n">
        <v>0.024338373995116</v>
      </c>
      <c r="CN48" s="86" t="n">
        <v>0.0097120175013884</v>
      </c>
      <c r="CO48" s="59" t="n">
        <v>0.00324253782575679</v>
      </c>
      <c r="CP48" s="59" t="n">
        <v>0.0126249048303014</v>
      </c>
      <c r="CQ48" s="59" t="n">
        <v>0.0141681713608596</v>
      </c>
      <c r="CR48" s="60" t="n">
        <v>0.0022260629977327</v>
      </c>
      <c r="CS48" s="58" t="n">
        <v>0.0175311243632562</v>
      </c>
      <c r="CT48" s="59" t="n">
        <v>0.0162101651655978</v>
      </c>
      <c r="CU48" s="59" t="n">
        <v>0.0155151747502058</v>
      </c>
      <c r="CV48" s="59" t="n">
        <v>0.00960857125059557</v>
      </c>
      <c r="CW48" s="59" t="n">
        <v>0.0350332405739359</v>
      </c>
      <c r="CX48" s="59" t="n">
        <v>0.0350834683742536</v>
      </c>
      <c r="CY48" s="59" t="n">
        <v>0.013775568902981</v>
      </c>
      <c r="CZ48" s="60" t="n">
        <v>0.00396676009116383</v>
      </c>
      <c r="DA48" s="88" t="n">
        <v>0.00830910719518301</v>
      </c>
      <c r="DB48" s="87" t="s">
        <v>140</v>
      </c>
      <c r="DC48" s="87"/>
      <c r="DD48" s="87"/>
      <c r="DE48" s="87"/>
      <c r="DF48" s="87"/>
      <c r="DG48" s="87"/>
      <c r="DH48" s="87"/>
      <c r="DI48" s="87"/>
      <c r="DJ48" s="62"/>
      <c r="DK48" s="63"/>
    </row>
    <row r="49" s="124" customFormat="true" ht="16.5" hidden="false" customHeight="true" outlineLevel="0" collapsed="false">
      <c r="A49" s="125"/>
      <c r="B49" s="126"/>
      <c r="C49" s="127" t="s">
        <v>141</v>
      </c>
      <c r="D49" s="127"/>
      <c r="E49" s="127"/>
      <c r="F49" s="127"/>
      <c r="G49" s="127"/>
      <c r="H49" s="127"/>
      <c r="I49" s="127"/>
      <c r="J49" s="127"/>
      <c r="K49" s="128" t="n">
        <v>0.0642355915408568</v>
      </c>
      <c r="L49" s="129" t="n">
        <v>0.0280595978866762</v>
      </c>
      <c r="M49" s="130" t="n">
        <v>0.0393841653067254</v>
      </c>
      <c r="N49" s="131" t="n">
        <v>0.00893963821456489</v>
      </c>
      <c r="O49" s="131" t="n">
        <v>0.0155896353643747</v>
      </c>
      <c r="P49" s="131" t="n">
        <v>0.0305850336742743</v>
      </c>
      <c r="Q49" s="131" t="n">
        <v>0.00878202190969945</v>
      </c>
      <c r="R49" s="131" t="n">
        <v>0.0759275405164725</v>
      </c>
      <c r="S49" s="132" t="n">
        <v>0.0794689585342548</v>
      </c>
      <c r="T49" s="133" t="n">
        <v>0.0721415678120981</v>
      </c>
      <c r="U49" s="131" t="n">
        <v>0.0417025848478848</v>
      </c>
      <c r="V49" s="131" t="n">
        <v>0.0947143884561731</v>
      </c>
      <c r="W49" s="131" t="n">
        <v>0.148333116545689</v>
      </c>
      <c r="X49" s="131" t="n">
        <v>0.057026475263148</v>
      </c>
      <c r="Y49" s="131" t="n">
        <v>0.0517894220767818</v>
      </c>
      <c r="Z49" s="131" t="n">
        <v>0.097500836805845</v>
      </c>
      <c r="AA49" s="132" t="n">
        <v>0.0487135284676221</v>
      </c>
      <c r="AB49" s="134" t="s">
        <v>142</v>
      </c>
      <c r="AC49" s="134"/>
      <c r="AD49" s="134"/>
      <c r="AE49" s="134"/>
      <c r="AF49" s="134"/>
      <c r="AG49" s="134"/>
      <c r="AH49" s="134"/>
      <c r="AI49" s="134"/>
      <c r="AJ49" s="135"/>
      <c r="AK49" s="136"/>
      <c r="AL49" s="125"/>
      <c r="AM49" s="126"/>
      <c r="AN49" s="127" t="s">
        <v>141</v>
      </c>
      <c r="AO49" s="127"/>
      <c r="AP49" s="127"/>
      <c r="AQ49" s="127"/>
      <c r="AR49" s="127"/>
      <c r="AS49" s="127"/>
      <c r="AT49" s="127"/>
      <c r="AU49" s="127"/>
      <c r="AV49" s="133" t="n">
        <v>0.0442480376331448</v>
      </c>
      <c r="AW49" s="131" t="n">
        <v>0.042441034585637</v>
      </c>
      <c r="AX49" s="131" t="n">
        <v>0.0428341404248911</v>
      </c>
      <c r="AY49" s="137" t="n">
        <v>0.0896865958239104</v>
      </c>
      <c r="AZ49" s="133" t="n">
        <v>0.0769694906068357</v>
      </c>
      <c r="BA49" s="131" t="n">
        <v>0.0759279609958012</v>
      </c>
      <c r="BB49" s="131" t="n">
        <v>0.0573561475158038</v>
      </c>
      <c r="BC49" s="131" t="n">
        <v>0.0746935886780757</v>
      </c>
      <c r="BD49" s="131" t="n">
        <v>0.0851187277972006</v>
      </c>
      <c r="BE49" s="132" t="n">
        <v>0.0663701183054192</v>
      </c>
      <c r="BF49" s="133" t="n">
        <v>0.0769019985006128</v>
      </c>
      <c r="BG49" s="131" t="n">
        <v>0.0532965743610378</v>
      </c>
      <c r="BH49" s="131" t="n">
        <v>0.0434678669643653</v>
      </c>
      <c r="BI49" s="131" t="n">
        <v>0.0250592199898529</v>
      </c>
      <c r="BJ49" s="131" t="n">
        <v>0.0972914315329231</v>
      </c>
      <c r="BK49" s="131" t="n">
        <v>0.105313366553216</v>
      </c>
      <c r="BL49" s="131" t="n">
        <v>0.0513331151405566</v>
      </c>
      <c r="BM49" s="132" t="n">
        <v>0.0177206439621464</v>
      </c>
      <c r="BN49" s="134" t="s">
        <v>142</v>
      </c>
      <c r="BO49" s="134"/>
      <c r="BP49" s="134"/>
      <c r="BQ49" s="134"/>
      <c r="BR49" s="134"/>
      <c r="BS49" s="134"/>
      <c r="BT49" s="134"/>
      <c r="BU49" s="134"/>
      <c r="BV49" s="135"/>
      <c r="BW49" s="136"/>
      <c r="BX49" s="125"/>
      <c r="BY49" s="126"/>
      <c r="BZ49" s="127" t="s">
        <v>141</v>
      </c>
      <c r="CA49" s="127"/>
      <c r="CB49" s="127"/>
      <c r="CC49" s="127"/>
      <c r="CD49" s="127"/>
      <c r="CE49" s="127"/>
      <c r="CF49" s="127"/>
      <c r="CG49" s="127"/>
      <c r="CH49" s="133" t="n">
        <v>0.0354260690272669</v>
      </c>
      <c r="CI49" s="131" t="n">
        <v>0.0237898249715564</v>
      </c>
      <c r="CJ49" s="131" t="n">
        <v>0.0121004324132805</v>
      </c>
      <c r="CK49" s="131" t="n">
        <v>0.0217221495696917</v>
      </c>
      <c r="CL49" s="131" t="n">
        <v>0.0459180751022697</v>
      </c>
      <c r="CM49" s="132" t="n">
        <v>0.0508843664517675</v>
      </c>
      <c r="CN49" s="130" t="n">
        <v>0.027131682295158</v>
      </c>
      <c r="CO49" s="131" t="n">
        <v>0.0252828544154812</v>
      </c>
      <c r="CP49" s="131" t="n">
        <v>0.0224437543694984</v>
      </c>
      <c r="CQ49" s="131" t="n">
        <v>0.03773816584433</v>
      </c>
      <c r="CR49" s="132" t="n">
        <v>0.00907052817653089</v>
      </c>
      <c r="CS49" s="133" t="n">
        <v>0.0639811684088866</v>
      </c>
      <c r="CT49" s="131" t="n">
        <v>0.0632295956843305</v>
      </c>
      <c r="CU49" s="131" t="n">
        <v>0.157453933148879</v>
      </c>
      <c r="CV49" s="131" t="n">
        <v>0.0302819878313441</v>
      </c>
      <c r="CW49" s="131" t="n">
        <v>0.143039223497965</v>
      </c>
      <c r="CX49" s="131" t="n">
        <v>0.0478756902851924</v>
      </c>
      <c r="CY49" s="131" t="n">
        <v>0.0355862671441499</v>
      </c>
      <c r="CZ49" s="132" t="n">
        <v>0.0119777816543167</v>
      </c>
      <c r="DA49" s="138" t="n">
        <v>0.0203432991388968</v>
      </c>
      <c r="DB49" s="134" t="s">
        <v>142</v>
      </c>
      <c r="DC49" s="134"/>
      <c r="DD49" s="134"/>
      <c r="DE49" s="134"/>
      <c r="DF49" s="134"/>
      <c r="DG49" s="134"/>
      <c r="DH49" s="134"/>
      <c r="DI49" s="134"/>
      <c r="DJ49" s="135"/>
      <c r="DK49" s="136"/>
    </row>
    <row r="50" s="142" customFormat="true" ht="12.75" hidden="false" customHeight="true" outlineLevel="0" collapsed="false">
      <c r="A50" s="139" t="s">
        <v>147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1"/>
      <c r="L50" s="141"/>
      <c r="M50" s="141"/>
      <c r="N50" s="141"/>
      <c r="O50" s="141"/>
      <c r="P50" s="141"/>
      <c r="Q50" s="141"/>
      <c r="T50" s="143" t="s">
        <v>148</v>
      </c>
      <c r="AB50" s="144"/>
      <c r="AC50" s="145"/>
      <c r="AD50" s="145"/>
      <c r="AE50" s="145"/>
      <c r="AF50" s="145"/>
      <c r="AG50" s="145"/>
      <c r="AH50" s="145"/>
      <c r="AI50" s="145"/>
      <c r="AJ50" s="145"/>
      <c r="AK50" s="145"/>
      <c r="AL50" s="139" t="s">
        <v>147</v>
      </c>
      <c r="AM50" s="140"/>
      <c r="AN50" s="140"/>
      <c r="AO50" s="140"/>
      <c r="AP50" s="140"/>
      <c r="AQ50" s="140"/>
      <c r="AR50" s="140"/>
      <c r="AS50" s="140"/>
      <c r="AT50" s="140"/>
      <c r="AU50" s="140"/>
      <c r="AV50" s="141"/>
      <c r="AW50" s="141"/>
      <c r="AX50" s="141"/>
      <c r="AY50" s="141"/>
      <c r="BC50" s="141"/>
      <c r="BD50" s="141"/>
      <c r="BE50" s="143" t="s">
        <v>148</v>
      </c>
      <c r="BF50" s="141"/>
      <c r="BG50" s="141"/>
      <c r="BH50" s="141"/>
      <c r="BI50" s="141"/>
      <c r="BN50" s="144"/>
      <c r="BO50" s="145"/>
      <c r="BP50" s="145"/>
      <c r="BQ50" s="145"/>
      <c r="BR50" s="145"/>
      <c r="BS50" s="145"/>
      <c r="BT50" s="145"/>
      <c r="BU50" s="145"/>
      <c r="BV50" s="145"/>
      <c r="BW50" s="145"/>
      <c r="BX50" s="139" t="s">
        <v>147</v>
      </c>
      <c r="BY50" s="140"/>
      <c r="BZ50" s="140"/>
      <c r="CA50" s="140"/>
      <c r="CB50" s="140"/>
      <c r="CC50" s="140"/>
      <c r="CD50" s="140"/>
      <c r="CE50" s="140"/>
      <c r="CF50" s="140"/>
      <c r="CG50" s="140"/>
      <c r="CR50" s="143" t="s">
        <v>148</v>
      </c>
      <c r="CU50" s="141"/>
      <c r="CV50" s="141"/>
      <c r="CW50" s="141"/>
      <c r="CX50" s="141"/>
      <c r="CY50" s="141"/>
      <c r="CZ50" s="141"/>
      <c r="DA50" s="141"/>
      <c r="DB50" s="144"/>
      <c r="DC50" s="145"/>
      <c r="DD50" s="145"/>
      <c r="DE50" s="145"/>
      <c r="DF50" s="145"/>
      <c r="DG50" s="145"/>
      <c r="DH50" s="145"/>
      <c r="DI50" s="145"/>
      <c r="DJ50" s="145"/>
      <c r="DK50" s="145"/>
    </row>
    <row r="51" s="124" customFormat="true" ht="11.85" hidden="false" customHeight="true" outlineLevel="0" collapsed="false">
      <c r="A51" s="146"/>
      <c r="B51" s="1"/>
      <c r="C51" s="1"/>
      <c r="D51" s="1"/>
      <c r="E51" s="1"/>
      <c r="F51" s="1"/>
      <c r="G51" s="1"/>
      <c r="H51" s="1"/>
      <c r="I51" s="1"/>
      <c r="J51" s="1"/>
      <c r="K51" s="147"/>
      <c r="L51" s="147"/>
      <c r="M51" s="147"/>
      <c r="N51" s="147"/>
      <c r="O51" s="147"/>
      <c r="P51" s="147"/>
      <c r="Q51" s="147"/>
      <c r="AB51" s="148"/>
      <c r="AC51" s="3"/>
      <c r="AD51" s="3"/>
      <c r="AE51" s="3"/>
      <c r="AF51" s="3"/>
      <c r="AG51" s="3"/>
      <c r="AH51" s="3"/>
      <c r="AI51" s="3"/>
      <c r="AJ51" s="3"/>
      <c r="AK51" s="3"/>
      <c r="AL51" s="146"/>
      <c r="AM51" s="1"/>
      <c r="AN51" s="1"/>
      <c r="AO51" s="1"/>
      <c r="AP51" s="1"/>
      <c r="AQ51" s="1"/>
      <c r="AR51" s="1"/>
      <c r="AS51" s="1"/>
      <c r="AT51" s="1"/>
      <c r="AU51" s="1"/>
      <c r="AV51" s="147"/>
      <c r="AW51" s="147"/>
      <c r="AX51" s="147"/>
      <c r="AY51" s="147"/>
      <c r="BC51" s="147"/>
      <c r="BD51" s="147"/>
      <c r="BE51" s="147"/>
      <c r="BF51" s="147"/>
      <c r="BG51" s="147"/>
      <c r="BH51" s="147"/>
      <c r="BI51" s="147"/>
      <c r="BN51" s="148"/>
      <c r="BO51" s="3"/>
      <c r="BP51" s="3"/>
      <c r="BQ51" s="3"/>
      <c r="BR51" s="3"/>
      <c r="BS51" s="3"/>
      <c r="BT51" s="3"/>
      <c r="BU51" s="3"/>
      <c r="BV51" s="3"/>
      <c r="BW51" s="3"/>
      <c r="BX51" s="146"/>
      <c r="BY51" s="1"/>
      <c r="BZ51" s="1"/>
      <c r="CA51" s="1"/>
      <c r="CB51" s="1"/>
      <c r="CC51" s="1"/>
      <c r="CD51" s="1"/>
      <c r="CE51" s="1"/>
      <c r="CF51" s="1"/>
      <c r="CG51" s="1"/>
      <c r="CU51" s="147"/>
      <c r="CV51" s="147"/>
      <c r="CW51" s="147"/>
      <c r="CX51" s="147"/>
      <c r="CY51" s="147"/>
      <c r="CZ51" s="147"/>
      <c r="DA51" s="147"/>
      <c r="DB51" s="148"/>
      <c r="DC51" s="3"/>
      <c r="DD51" s="3"/>
      <c r="DE51" s="3"/>
      <c r="DF51" s="3"/>
      <c r="DG51" s="3"/>
      <c r="DH51" s="3"/>
      <c r="DI51" s="3"/>
      <c r="DJ51" s="3"/>
      <c r="DK51" s="3"/>
    </row>
    <row r="52" s="124" customFormat="true" ht="11.85" hidden="false" customHeight="true" outlineLevel="0" collapsed="false">
      <c r="A52" s="146"/>
      <c r="B52" s="1"/>
      <c r="C52" s="1"/>
      <c r="D52" s="1"/>
      <c r="E52" s="1"/>
      <c r="F52" s="1"/>
      <c r="G52" s="1"/>
      <c r="H52" s="1"/>
      <c r="I52" s="1"/>
      <c r="J52" s="1"/>
      <c r="K52" s="147"/>
      <c r="L52" s="147"/>
      <c r="M52" s="147"/>
      <c r="N52" s="147"/>
      <c r="O52" s="147"/>
      <c r="P52" s="147"/>
      <c r="Q52" s="147"/>
      <c r="AB52" s="148"/>
      <c r="AC52" s="3"/>
      <c r="AD52" s="3"/>
      <c r="AE52" s="3"/>
      <c r="AF52" s="3"/>
      <c r="AG52" s="3"/>
      <c r="AH52" s="3"/>
      <c r="AI52" s="3"/>
      <c r="AJ52" s="3"/>
      <c r="AK52" s="3"/>
      <c r="AL52" s="146"/>
      <c r="AM52" s="1"/>
      <c r="AN52" s="1"/>
      <c r="AO52" s="1"/>
      <c r="AP52" s="1"/>
      <c r="AQ52" s="1"/>
      <c r="AR52" s="1"/>
      <c r="AS52" s="1"/>
      <c r="AT52" s="1"/>
      <c r="AU52" s="1"/>
      <c r="AV52" s="147"/>
      <c r="AW52" s="147"/>
      <c r="AX52" s="147"/>
      <c r="AY52" s="147"/>
      <c r="BC52" s="147"/>
      <c r="BD52" s="147"/>
      <c r="BE52" s="147"/>
      <c r="BF52" s="147"/>
      <c r="BG52" s="147"/>
      <c r="BH52" s="147"/>
      <c r="BI52" s="147"/>
      <c r="BN52" s="148"/>
      <c r="BO52" s="3"/>
      <c r="BP52" s="3"/>
      <c r="BQ52" s="3"/>
      <c r="BR52" s="3"/>
      <c r="BS52" s="3"/>
      <c r="BT52" s="3"/>
      <c r="BU52" s="3"/>
      <c r="BV52" s="3"/>
      <c r="BW52" s="3"/>
      <c r="BX52" s="146"/>
      <c r="BY52" s="1"/>
      <c r="BZ52" s="1"/>
      <c r="CA52" s="1"/>
      <c r="CB52" s="1"/>
      <c r="CC52" s="1"/>
      <c r="CD52" s="1"/>
      <c r="CE52" s="1"/>
      <c r="CF52" s="1"/>
      <c r="CG52" s="1"/>
      <c r="CU52" s="147"/>
      <c r="CV52" s="147"/>
      <c r="CW52" s="147"/>
      <c r="CX52" s="147"/>
      <c r="CY52" s="147"/>
      <c r="CZ52" s="147"/>
      <c r="DA52" s="147"/>
      <c r="DB52" s="148"/>
      <c r="DC52" s="3"/>
      <c r="DD52" s="3"/>
      <c r="DE52" s="3"/>
      <c r="DF52" s="3"/>
      <c r="DG52" s="3"/>
      <c r="DH52" s="3"/>
      <c r="DI52" s="3"/>
      <c r="DJ52" s="3"/>
      <c r="DK52" s="3"/>
    </row>
    <row r="53" s="124" customFormat="true" ht="11.85" hidden="false" customHeight="true" outlineLevel="0" collapsed="false">
      <c r="A53" s="146"/>
      <c r="B53" s="1"/>
      <c r="C53" s="1"/>
      <c r="D53" s="1"/>
      <c r="E53" s="1"/>
      <c r="F53" s="1"/>
      <c r="G53" s="1"/>
      <c r="H53" s="1"/>
      <c r="I53" s="1"/>
      <c r="J53" s="1"/>
      <c r="K53" s="147"/>
      <c r="L53" s="147"/>
      <c r="M53" s="147"/>
      <c r="N53" s="147"/>
      <c r="O53" s="147"/>
      <c r="P53" s="147"/>
      <c r="Q53" s="147"/>
      <c r="AB53" s="148"/>
      <c r="AC53" s="3"/>
      <c r="AD53" s="3"/>
      <c r="AE53" s="3"/>
      <c r="AF53" s="3"/>
      <c r="AG53" s="3"/>
      <c r="AH53" s="3"/>
      <c r="AI53" s="3"/>
      <c r="AJ53" s="3"/>
      <c r="AK53" s="3"/>
      <c r="AL53" s="146"/>
      <c r="AM53" s="1"/>
      <c r="AN53" s="1"/>
      <c r="AO53" s="1"/>
      <c r="AP53" s="1"/>
      <c r="AQ53" s="1"/>
      <c r="AR53" s="1"/>
      <c r="AS53" s="1"/>
      <c r="AT53" s="1"/>
      <c r="AU53" s="1"/>
      <c r="AV53" s="147"/>
      <c r="AW53" s="147"/>
      <c r="AX53" s="147"/>
      <c r="AY53" s="147"/>
      <c r="BC53" s="147"/>
      <c r="BD53" s="147"/>
      <c r="BE53" s="147"/>
      <c r="BF53" s="147"/>
      <c r="BG53" s="147"/>
      <c r="BH53" s="147"/>
      <c r="BI53" s="147"/>
      <c r="BN53" s="148"/>
      <c r="BO53" s="3"/>
      <c r="BP53" s="3"/>
      <c r="BQ53" s="3"/>
      <c r="BR53" s="3"/>
      <c r="BS53" s="3"/>
      <c r="BT53" s="3"/>
      <c r="BU53" s="3"/>
      <c r="BV53" s="3"/>
      <c r="BW53" s="3"/>
      <c r="BX53" s="146"/>
      <c r="BY53" s="1"/>
      <c r="BZ53" s="1"/>
      <c r="CA53" s="1"/>
      <c r="CB53" s="1"/>
      <c r="CC53" s="1"/>
      <c r="CD53" s="1"/>
      <c r="CE53" s="1"/>
      <c r="CF53" s="1"/>
      <c r="CG53" s="1"/>
      <c r="CU53" s="147"/>
      <c r="CV53" s="147"/>
      <c r="CW53" s="147"/>
      <c r="CX53" s="147"/>
      <c r="CY53" s="147"/>
      <c r="CZ53" s="147"/>
      <c r="DA53" s="147"/>
      <c r="DB53" s="148"/>
      <c r="DC53" s="3"/>
      <c r="DD53" s="3"/>
      <c r="DE53" s="3"/>
      <c r="DF53" s="3"/>
      <c r="DG53" s="3"/>
      <c r="DH53" s="3"/>
      <c r="DI53" s="3"/>
      <c r="DJ53" s="3"/>
      <c r="DK53" s="3"/>
    </row>
    <row r="54" s="12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7"/>
      <c r="L54" s="147"/>
      <c r="M54" s="147"/>
      <c r="N54" s="147"/>
      <c r="O54" s="147"/>
      <c r="P54" s="147"/>
      <c r="Q54" s="147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47"/>
      <c r="AW54" s="147"/>
      <c r="AX54" s="147"/>
      <c r="AY54" s="147"/>
      <c r="BC54" s="147"/>
      <c r="BD54" s="147"/>
      <c r="BE54" s="147"/>
      <c r="BF54" s="147"/>
      <c r="BG54" s="147"/>
      <c r="BH54" s="147"/>
      <c r="BI54" s="147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147"/>
      <c r="CV54" s="147"/>
      <c r="CW54" s="147"/>
      <c r="CX54" s="147"/>
      <c r="CY54" s="147"/>
      <c r="CZ54" s="147"/>
      <c r="DA54" s="147"/>
      <c r="DB54" s="3"/>
      <c r="DC54" s="3"/>
      <c r="DD54" s="3"/>
      <c r="DE54" s="3"/>
      <c r="DF54" s="3"/>
      <c r="DG54" s="3"/>
      <c r="DH54" s="3"/>
      <c r="DI54" s="3"/>
      <c r="DJ54" s="3"/>
      <c r="DK54" s="3"/>
    </row>
    <row r="55" s="12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7"/>
      <c r="L55" s="147"/>
      <c r="M55" s="147"/>
      <c r="N55" s="147"/>
      <c r="O55" s="147"/>
      <c r="P55" s="147"/>
      <c r="Q55" s="147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47"/>
      <c r="AW55" s="147"/>
      <c r="AX55" s="147"/>
      <c r="AY55" s="147"/>
      <c r="BC55" s="147"/>
      <c r="BD55" s="147"/>
      <c r="BE55" s="147"/>
      <c r="BF55" s="147"/>
      <c r="BG55" s="147"/>
      <c r="BH55" s="147"/>
      <c r="BI55" s="147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147"/>
      <c r="CV55" s="147"/>
      <c r="CW55" s="147"/>
      <c r="CX55" s="147"/>
      <c r="CY55" s="147"/>
      <c r="CZ55" s="147"/>
      <c r="DA55" s="147"/>
      <c r="DB55" s="3"/>
      <c r="DC55" s="3"/>
      <c r="DD55" s="3"/>
      <c r="DE55" s="3"/>
      <c r="DF55" s="3"/>
      <c r="DG55" s="3"/>
      <c r="DH55" s="3"/>
      <c r="DI55" s="3"/>
      <c r="DJ55" s="3"/>
      <c r="DK55" s="3"/>
    </row>
    <row r="56" s="12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7"/>
      <c r="L56" s="147"/>
      <c r="M56" s="147"/>
      <c r="N56" s="147"/>
      <c r="O56" s="147"/>
      <c r="P56" s="147"/>
      <c r="Q56" s="147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47"/>
      <c r="AW56" s="147"/>
      <c r="AX56" s="147"/>
      <c r="AY56" s="147"/>
      <c r="BC56" s="147"/>
      <c r="BD56" s="147"/>
      <c r="BE56" s="147"/>
      <c r="BF56" s="147"/>
      <c r="BG56" s="147"/>
      <c r="BH56" s="147"/>
      <c r="BI56" s="147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147"/>
      <c r="CV56" s="147"/>
      <c r="CW56" s="147"/>
      <c r="CX56" s="147"/>
      <c r="CY56" s="147"/>
      <c r="CZ56" s="147"/>
      <c r="DA56" s="147"/>
      <c r="DB56" s="3"/>
      <c r="DC56" s="3"/>
      <c r="DD56" s="3"/>
      <c r="DE56" s="3"/>
      <c r="DF56" s="3"/>
      <c r="DG56" s="3"/>
      <c r="DH56" s="3"/>
      <c r="DI56" s="3"/>
      <c r="DJ56" s="3"/>
      <c r="DK56" s="3"/>
    </row>
    <row r="57" s="12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7"/>
      <c r="L57" s="147"/>
      <c r="M57" s="147"/>
      <c r="N57" s="147"/>
      <c r="O57" s="147"/>
      <c r="P57" s="147"/>
      <c r="Q57" s="149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47"/>
      <c r="AW57" s="147"/>
      <c r="AX57" s="147"/>
      <c r="AY57" s="147"/>
      <c r="BC57" s="147"/>
      <c r="BD57" s="147"/>
      <c r="BE57" s="147"/>
      <c r="BF57" s="147"/>
      <c r="BG57" s="147"/>
      <c r="BH57" s="147"/>
      <c r="BI57" s="147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147"/>
      <c r="CV57" s="147"/>
      <c r="CW57" s="147"/>
      <c r="CX57" s="147"/>
      <c r="CY57" s="147"/>
      <c r="CZ57" s="147"/>
      <c r="DA57" s="147"/>
      <c r="DB57" s="3"/>
      <c r="DC57" s="3"/>
      <c r="DD57" s="3"/>
      <c r="DE57" s="3"/>
      <c r="DF57" s="3"/>
      <c r="DG57" s="3"/>
      <c r="DH57" s="3"/>
      <c r="DI57" s="3"/>
      <c r="DJ57" s="3"/>
      <c r="DK57" s="3"/>
    </row>
    <row r="58" s="12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7"/>
      <c r="L58" s="147"/>
      <c r="M58" s="147"/>
      <c r="N58" s="147"/>
      <c r="O58" s="147"/>
      <c r="P58" s="147"/>
      <c r="Q58" s="147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47"/>
      <c r="AW58" s="147"/>
      <c r="AX58" s="147"/>
      <c r="AY58" s="147"/>
      <c r="BC58" s="147"/>
      <c r="BD58" s="147"/>
      <c r="BE58" s="147"/>
      <c r="BF58" s="147"/>
      <c r="BG58" s="147"/>
      <c r="BH58" s="147"/>
      <c r="BI58" s="147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147"/>
      <c r="CV58" s="147"/>
      <c r="CW58" s="147"/>
      <c r="CX58" s="147"/>
      <c r="CY58" s="147"/>
      <c r="CZ58" s="147"/>
      <c r="DA58" s="147"/>
      <c r="DB58" s="3"/>
      <c r="DC58" s="3"/>
      <c r="DD58" s="3"/>
      <c r="DE58" s="3"/>
      <c r="DF58" s="3"/>
      <c r="DG58" s="3"/>
      <c r="DH58" s="3"/>
      <c r="DI58" s="3"/>
      <c r="DJ58" s="3"/>
      <c r="DK58" s="3"/>
    </row>
    <row r="59" s="12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7"/>
      <c r="L59" s="147"/>
      <c r="M59" s="147"/>
      <c r="N59" s="147"/>
      <c r="O59" s="147"/>
      <c r="P59" s="147"/>
      <c r="Q59" s="150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47"/>
      <c r="AW59" s="147"/>
      <c r="AX59" s="147"/>
      <c r="AY59" s="147"/>
      <c r="BC59" s="147"/>
      <c r="BD59" s="147"/>
      <c r="BE59" s="147"/>
      <c r="BF59" s="147"/>
      <c r="BG59" s="147"/>
      <c r="BH59" s="147"/>
      <c r="BI59" s="147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147"/>
      <c r="CV59" s="147"/>
      <c r="CW59" s="147"/>
      <c r="CX59" s="147"/>
      <c r="CY59" s="147"/>
      <c r="CZ59" s="147"/>
      <c r="DA59" s="147"/>
      <c r="DB59" s="3"/>
      <c r="DC59" s="3"/>
      <c r="DD59" s="3"/>
      <c r="DE59" s="3"/>
      <c r="DF59" s="3"/>
      <c r="DG59" s="3"/>
      <c r="DH59" s="3"/>
      <c r="DI59" s="3"/>
      <c r="DJ59" s="3"/>
      <c r="DK59" s="3"/>
    </row>
    <row r="60" s="12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7"/>
      <c r="L60" s="147"/>
      <c r="M60" s="147"/>
      <c r="N60" s="147"/>
      <c r="O60" s="147"/>
      <c r="P60" s="147"/>
      <c r="Q60" s="147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47"/>
      <c r="AW60" s="147"/>
      <c r="AX60" s="147"/>
      <c r="AY60" s="147"/>
      <c r="BC60" s="147"/>
      <c r="BD60" s="147"/>
      <c r="BE60" s="147"/>
      <c r="BF60" s="147"/>
      <c r="BG60" s="147"/>
      <c r="BH60" s="147"/>
      <c r="BI60" s="147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147"/>
      <c r="CV60" s="147"/>
      <c r="CW60" s="147"/>
      <c r="CX60" s="147"/>
      <c r="CY60" s="147"/>
      <c r="CZ60" s="147"/>
      <c r="DA60" s="147"/>
      <c r="DB60" s="3"/>
      <c r="DC60" s="3"/>
      <c r="DD60" s="3"/>
      <c r="DE60" s="3"/>
      <c r="DF60" s="3"/>
      <c r="DG60" s="3"/>
      <c r="DH60" s="3"/>
      <c r="DI60" s="3"/>
      <c r="DJ60" s="3"/>
      <c r="DK60" s="3"/>
    </row>
    <row r="61" s="12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7"/>
      <c r="L61" s="147"/>
      <c r="M61" s="147"/>
      <c r="N61" s="147"/>
      <c r="O61" s="147"/>
      <c r="P61" s="147"/>
      <c r="Q61" s="147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47"/>
      <c r="AW61" s="147"/>
      <c r="AX61" s="147"/>
      <c r="AY61" s="147"/>
      <c r="BC61" s="147"/>
      <c r="BD61" s="147"/>
      <c r="BE61" s="147"/>
      <c r="BF61" s="147"/>
      <c r="BG61" s="147"/>
      <c r="BH61" s="147"/>
      <c r="BI61" s="147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147"/>
      <c r="CV61" s="147"/>
      <c r="CW61" s="147"/>
      <c r="CX61" s="147"/>
      <c r="CY61" s="147"/>
      <c r="CZ61" s="147"/>
      <c r="DA61" s="147"/>
      <c r="DB61" s="3"/>
      <c r="DC61" s="3"/>
      <c r="DD61" s="3"/>
      <c r="DE61" s="3"/>
      <c r="DF61" s="3"/>
      <c r="DG61" s="3"/>
      <c r="DH61" s="3"/>
      <c r="DI61" s="3"/>
      <c r="DJ61" s="3"/>
      <c r="DK61" s="3"/>
    </row>
    <row r="62" s="12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7"/>
      <c r="L62" s="147"/>
      <c r="M62" s="147"/>
      <c r="N62" s="147"/>
      <c r="O62" s="147"/>
      <c r="P62" s="147"/>
      <c r="Q62" s="147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47"/>
      <c r="AW62" s="147"/>
      <c r="AX62" s="147"/>
      <c r="AY62" s="147"/>
      <c r="BC62" s="147"/>
      <c r="BD62" s="147"/>
      <c r="BE62" s="147"/>
      <c r="BF62" s="147"/>
      <c r="BG62" s="147"/>
      <c r="BH62" s="147"/>
      <c r="BI62" s="147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147"/>
      <c r="CV62" s="147"/>
      <c r="CW62" s="147"/>
      <c r="CX62" s="147"/>
      <c r="CY62" s="147"/>
      <c r="CZ62" s="147"/>
      <c r="DA62" s="147"/>
      <c r="DB62" s="3"/>
      <c r="DC62" s="3"/>
      <c r="DD62" s="3"/>
      <c r="DE62" s="3"/>
      <c r="DF62" s="3"/>
      <c r="DG62" s="3"/>
      <c r="DH62" s="3"/>
      <c r="DI62" s="3"/>
      <c r="DJ62" s="3"/>
      <c r="DK62" s="3"/>
    </row>
    <row r="63" s="12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7"/>
      <c r="L63" s="147"/>
      <c r="M63" s="147"/>
      <c r="N63" s="147"/>
      <c r="O63" s="147"/>
      <c r="P63" s="147"/>
      <c r="Q63" s="147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47"/>
      <c r="AW63" s="147"/>
      <c r="AX63" s="147"/>
      <c r="AY63" s="147"/>
      <c r="BC63" s="147"/>
      <c r="BD63" s="147"/>
      <c r="BE63" s="147"/>
      <c r="BF63" s="147"/>
      <c r="BG63" s="147"/>
      <c r="BH63" s="147"/>
      <c r="BI63" s="147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147"/>
      <c r="CV63" s="147"/>
      <c r="CW63" s="147"/>
      <c r="CX63" s="147"/>
      <c r="CY63" s="147"/>
      <c r="CZ63" s="147"/>
      <c r="DA63" s="147"/>
      <c r="DB63" s="3"/>
      <c r="DC63" s="3"/>
      <c r="DD63" s="3"/>
      <c r="DE63" s="3"/>
      <c r="DF63" s="3"/>
      <c r="DG63" s="3"/>
      <c r="DH63" s="3"/>
      <c r="DI63" s="3"/>
      <c r="DJ63" s="3"/>
      <c r="DK63" s="3"/>
    </row>
    <row r="64" s="12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7"/>
      <c r="L64" s="147"/>
      <c r="M64" s="147"/>
      <c r="N64" s="147"/>
      <c r="O64" s="147"/>
      <c r="P64" s="147"/>
      <c r="Q64" s="147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47"/>
      <c r="AW64" s="147"/>
      <c r="AX64" s="147"/>
      <c r="AY64" s="147"/>
      <c r="BC64" s="147"/>
      <c r="BD64" s="147"/>
      <c r="BE64" s="147"/>
      <c r="BF64" s="147"/>
      <c r="BG64" s="147"/>
      <c r="BH64" s="147"/>
      <c r="BI64" s="147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147"/>
      <c r="CV64" s="147"/>
      <c r="CW64" s="147"/>
      <c r="CX64" s="147"/>
      <c r="CY64" s="147"/>
      <c r="CZ64" s="147"/>
      <c r="DA64" s="147"/>
      <c r="DB64" s="3"/>
      <c r="DC64" s="3"/>
      <c r="DD64" s="3"/>
      <c r="DE64" s="3"/>
      <c r="DF64" s="3"/>
      <c r="DG64" s="3"/>
      <c r="DH64" s="3"/>
      <c r="DI64" s="3"/>
      <c r="DJ64" s="3"/>
      <c r="DK64" s="3"/>
    </row>
    <row r="65" s="12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7"/>
      <c r="L65" s="147"/>
      <c r="M65" s="147"/>
      <c r="N65" s="147"/>
      <c r="O65" s="147"/>
      <c r="P65" s="147"/>
      <c r="Q65" s="147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47"/>
      <c r="AW65" s="147"/>
      <c r="AX65" s="147"/>
      <c r="AY65" s="147"/>
      <c r="BC65" s="147"/>
      <c r="BD65" s="147"/>
      <c r="BE65" s="147"/>
      <c r="BF65" s="147"/>
      <c r="BG65" s="147"/>
      <c r="BH65" s="147"/>
      <c r="BI65" s="147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147"/>
      <c r="CV65" s="147"/>
      <c r="CW65" s="147"/>
      <c r="CX65" s="147"/>
      <c r="CY65" s="147"/>
      <c r="CZ65" s="147"/>
      <c r="DA65" s="147"/>
      <c r="DB65" s="3"/>
      <c r="DC65" s="3"/>
      <c r="DD65" s="3"/>
      <c r="DE65" s="3"/>
      <c r="DF65" s="3"/>
      <c r="DG65" s="3"/>
      <c r="DH65" s="3"/>
      <c r="DI65" s="3"/>
      <c r="DJ65" s="3"/>
      <c r="DK65" s="3"/>
    </row>
    <row r="66" s="12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7"/>
      <c r="L66" s="147"/>
      <c r="M66" s="147"/>
      <c r="N66" s="147"/>
      <c r="O66" s="147"/>
      <c r="P66" s="147"/>
      <c r="Q66" s="147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47"/>
      <c r="AW66" s="147"/>
      <c r="AX66" s="147"/>
      <c r="AY66" s="147"/>
      <c r="BC66" s="147"/>
      <c r="BD66" s="147"/>
      <c r="BE66" s="147"/>
      <c r="BF66" s="147"/>
      <c r="BG66" s="147"/>
      <c r="BH66" s="147"/>
      <c r="BI66" s="147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147"/>
      <c r="CV66" s="147"/>
      <c r="CW66" s="147"/>
      <c r="CX66" s="147"/>
      <c r="CY66" s="147"/>
      <c r="CZ66" s="147"/>
      <c r="DA66" s="147"/>
      <c r="DB66" s="3"/>
      <c r="DC66" s="3"/>
      <c r="DD66" s="3"/>
      <c r="DE66" s="3"/>
      <c r="DF66" s="3"/>
      <c r="DG66" s="3"/>
      <c r="DH66" s="3"/>
      <c r="DI66" s="3"/>
      <c r="DJ66" s="3"/>
      <c r="DK66" s="3"/>
    </row>
    <row r="67" s="12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7"/>
      <c r="L67" s="147"/>
      <c r="M67" s="147"/>
      <c r="N67" s="147"/>
      <c r="O67" s="147"/>
      <c r="P67" s="147"/>
      <c r="Q67" s="147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47"/>
      <c r="AW67" s="147"/>
      <c r="AX67" s="147"/>
      <c r="AY67" s="147"/>
      <c r="BC67" s="147"/>
      <c r="BD67" s="147"/>
      <c r="BE67" s="147"/>
      <c r="BF67" s="147"/>
      <c r="BG67" s="147"/>
      <c r="BH67" s="147"/>
      <c r="BI67" s="147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147"/>
      <c r="CV67" s="147"/>
      <c r="CW67" s="147"/>
      <c r="CX67" s="147"/>
      <c r="CY67" s="147"/>
      <c r="CZ67" s="147"/>
      <c r="DA67" s="147"/>
      <c r="DB67" s="3"/>
      <c r="DC67" s="3"/>
      <c r="DD67" s="3"/>
      <c r="DE67" s="3"/>
      <c r="DF67" s="3"/>
      <c r="DG67" s="3"/>
      <c r="DH67" s="3"/>
      <c r="DI67" s="3"/>
      <c r="DJ67" s="3"/>
      <c r="DK67" s="3"/>
    </row>
    <row r="68" s="12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7"/>
      <c r="L68" s="147"/>
      <c r="M68" s="147"/>
      <c r="N68" s="147"/>
      <c r="O68" s="147"/>
      <c r="P68" s="147"/>
      <c r="Q68" s="147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47"/>
      <c r="AW68" s="147"/>
      <c r="AX68" s="147"/>
      <c r="AY68" s="147"/>
      <c r="BC68" s="147"/>
      <c r="BD68" s="147"/>
      <c r="BE68" s="147"/>
      <c r="BF68" s="147"/>
      <c r="BG68" s="147"/>
      <c r="BH68" s="147"/>
      <c r="BI68" s="147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147"/>
      <c r="CV68" s="147"/>
      <c r="CW68" s="147"/>
      <c r="CX68" s="147"/>
      <c r="CY68" s="147"/>
      <c r="CZ68" s="147"/>
      <c r="DA68" s="147"/>
      <c r="DB68" s="3"/>
      <c r="DC68" s="3"/>
      <c r="DD68" s="3"/>
      <c r="DE68" s="3"/>
      <c r="DF68" s="3"/>
      <c r="DG68" s="3"/>
      <c r="DH68" s="3"/>
      <c r="DI68" s="3"/>
      <c r="DJ68" s="3"/>
      <c r="DK68" s="3"/>
    </row>
    <row r="69" s="12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7"/>
      <c r="L69" s="147"/>
      <c r="M69" s="147"/>
      <c r="N69" s="147"/>
      <c r="O69" s="147"/>
      <c r="P69" s="147"/>
      <c r="Q69" s="149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47"/>
      <c r="AW69" s="147"/>
      <c r="AX69" s="147"/>
      <c r="AY69" s="147"/>
      <c r="BC69" s="147"/>
      <c r="BD69" s="147"/>
      <c r="BE69" s="147"/>
      <c r="BF69" s="147"/>
      <c r="BG69" s="147"/>
      <c r="BH69" s="147"/>
      <c r="BI69" s="147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147"/>
      <c r="CV69" s="147"/>
      <c r="CW69" s="147"/>
      <c r="CX69" s="147"/>
      <c r="CY69" s="147"/>
      <c r="CZ69" s="147"/>
      <c r="DA69" s="147"/>
      <c r="DB69" s="3"/>
      <c r="DC69" s="3"/>
      <c r="DD69" s="3"/>
      <c r="DE69" s="3"/>
      <c r="DF69" s="3"/>
      <c r="DG69" s="3"/>
      <c r="DH69" s="3"/>
      <c r="DI69" s="3"/>
      <c r="DJ69" s="3"/>
      <c r="DK69" s="3"/>
    </row>
    <row r="70" s="12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7"/>
      <c r="L70" s="147"/>
      <c r="M70" s="147"/>
      <c r="N70" s="147"/>
      <c r="O70" s="147"/>
      <c r="P70" s="147"/>
      <c r="Q70" s="147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47"/>
      <c r="AW70" s="147"/>
      <c r="AX70" s="147"/>
      <c r="AY70" s="147"/>
      <c r="BC70" s="147"/>
      <c r="BD70" s="147"/>
      <c r="BE70" s="147"/>
      <c r="BF70" s="147"/>
      <c r="BG70" s="147"/>
      <c r="BH70" s="147"/>
      <c r="BI70" s="147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147"/>
      <c r="CV70" s="147"/>
      <c r="CW70" s="147"/>
      <c r="CX70" s="147"/>
      <c r="CY70" s="147"/>
      <c r="CZ70" s="147"/>
      <c r="DA70" s="147"/>
      <c r="DB70" s="3"/>
      <c r="DC70" s="3"/>
      <c r="DD70" s="3"/>
      <c r="DE70" s="3"/>
      <c r="DF70" s="3"/>
      <c r="DG70" s="3"/>
      <c r="DH70" s="3"/>
      <c r="DI70" s="3"/>
      <c r="DJ70" s="3"/>
      <c r="DK70" s="3"/>
    </row>
    <row r="71" s="12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7"/>
      <c r="L71" s="147"/>
      <c r="M71" s="147"/>
      <c r="N71" s="147"/>
      <c r="O71" s="147"/>
      <c r="P71" s="147"/>
      <c r="Q71" s="150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47"/>
      <c r="AW71" s="147"/>
      <c r="AX71" s="147"/>
      <c r="AY71" s="147"/>
      <c r="BC71" s="147"/>
      <c r="BD71" s="147"/>
      <c r="BE71" s="147"/>
      <c r="BF71" s="147"/>
      <c r="BG71" s="147"/>
      <c r="BH71" s="147"/>
      <c r="BI71" s="147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147"/>
      <c r="CV71" s="147"/>
      <c r="CW71" s="147"/>
      <c r="CX71" s="147"/>
      <c r="CY71" s="147"/>
      <c r="CZ71" s="147"/>
      <c r="DA71" s="147"/>
      <c r="DB71" s="3"/>
      <c r="DC71" s="3"/>
      <c r="DD71" s="3"/>
      <c r="DE71" s="3"/>
      <c r="DF71" s="3"/>
      <c r="DG71" s="3"/>
      <c r="DH71" s="3"/>
      <c r="DI71" s="3"/>
      <c r="DJ71" s="3"/>
      <c r="DK71" s="3"/>
    </row>
    <row r="72" s="12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7"/>
      <c r="L72" s="147"/>
      <c r="M72" s="147"/>
      <c r="N72" s="147"/>
      <c r="O72" s="147"/>
      <c r="P72" s="147"/>
      <c r="Q72" s="147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47"/>
      <c r="AW72" s="147"/>
      <c r="AX72" s="147"/>
      <c r="AY72" s="147"/>
      <c r="BC72" s="147"/>
      <c r="BD72" s="147"/>
      <c r="BE72" s="147"/>
      <c r="BF72" s="147"/>
      <c r="BG72" s="147"/>
      <c r="BH72" s="147"/>
      <c r="BI72" s="147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147"/>
      <c r="CV72" s="147"/>
      <c r="CW72" s="147"/>
      <c r="CX72" s="147"/>
      <c r="CY72" s="147"/>
      <c r="CZ72" s="147"/>
      <c r="DA72" s="147"/>
      <c r="DB72" s="3"/>
      <c r="DC72" s="3"/>
      <c r="DD72" s="3"/>
      <c r="DE72" s="3"/>
      <c r="DF72" s="3"/>
      <c r="DG72" s="3"/>
      <c r="DH72" s="3"/>
      <c r="DI72" s="3"/>
      <c r="DJ72" s="3"/>
      <c r="DK72" s="3"/>
    </row>
    <row r="73" s="12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7"/>
      <c r="L73" s="147"/>
      <c r="M73" s="147"/>
      <c r="N73" s="147"/>
      <c r="O73" s="147"/>
      <c r="P73" s="147"/>
      <c r="Q73" s="147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47"/>
      <c r="AW73" s="147"/>
      <c r="AX73" s="147"/>
      <c r="AY73" s="147"/>
      <c r="BC73" s="147"/>
      <c r="BD73" s="147"/>
      <c r="BE73" s="147"/>
      <c r="BF73" s="147"/>
      <c r="BG73" s="147"/>
      <c r="BH73" s="147"/>
      <c r="BI73" s="147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147"/>
      <c r="CV73" s="147"/>
      <c r="CW73" s="147"/>
      <c r="CX73" s="147"/>
      <c r="CY73" s="147"/>
      <c r="CZ73" s="147"/>
      <c r="DA73" s="147"/>
      <c r="DB73" s="3"/>
      <c r="DC73" s="3"/>
      <c r="DD73" s="3"/>
      <c r="DE73" s="3"/>
      <c r="DF73" s="3"/>
      <c r="DG73" s="3"/>
      <c r="DH73" s="3"/>
      <c r="DI73" s="3"/>
      <c r="DJ73" s="3"/>
      <c r="DK73" s="3"/>
    </row>
    <row r="74" s="12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7"/>
      <c r="L74" s="147"/>
      <c r="M74" s="147"/>
      <c r="N74" s="147"/>
      <c r="O74" s="147"/>
      <c r="P74" s="147"/>
      <c r="Q74" s="147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47"/>
      <c r="AW74" s="147"/>
      <c r="AX74" s="147"/>
      <c r="AY74" s="147"/>
      <c r="BC74" s="147"/>
      <c r="BD74" s="147"/>
      <c r="BE74" s="147"/>
      <c r="BF74" s="147"/>
      <c r="BG74" s="147"/>
      <c r="BH74" s="147"/>
      <c r="BI74" s="147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1"/>
      <c r="BY74" s="1"/>
      <c r="BZ74" s="1"/>
      <c r="CA74" s="1"/>
      <c r="CB74" s="1"/>
      <c r="CC74" s="1"/>
      <c r="CD74" s="1"/>
      <c r="CE74" s="1"/>
      <c r="CF74" s="1"/>
      <c r="CG74" s="1"/>
      <c r="CU74" s="147"/>
      <c r="CV74" s="147"/>
      <c r="CW74" s="147"/>
      <c r="CX74" s="147"/>
      <c r="CY74" s="147"/>
      <c r="CZ74" s="147"/>
      <c r="DA74" s="147"/>
      <c r="DB74" s="3"/>
      <c r="DC74" s="3"/>
      <c r="DD74" s="3"/>
      <c r="DE74" s="3"/>
      <c r="DF74" s="3"/>
      <c r="DG74" s="3"/>
      <c r="DH74" s="3"/>
      <c r="DI74" s="3"/>
      <c r="DJ74" s="3"/>
      <c r="DK74" s="3"/>
    </row>
    <row r="75" s="12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7"/>
      <c r="L75" s="147"/>
      <c r="M75" s="147"/>
      <c r="N75" s="147"/>
      <c r="O75" s="147"/>
      <c r="P75" s="147"/>
      <c r="Q75" s="147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47"/>
      <c r="AW75" s="147"/>
      <c r="AX75" s="147"/>
      <c r="AY75" s="147"/>
      <c r="BC75" s="147"/>
      <c r="BD75" s="147"/>
      <c r="BE75" s="147"/>
      <c r="BF75" s="147"/>
      <c r="BG75" s="147"/>
      <c r="BH75" s="147"/>
      <c r="BI75" s="147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1"/>
      <c r="BY75" s="1"/>
      <c r="BZ75" s="1"/>
      <c r="CA75" s="1"/>
      <c r="CB75" s="1"/>
      <c r="CC75" s="1"/>
      <c r="CD75" s="1"/>
      <c r="CE75" s="1"/>
      <c r="CF75" s="1"/>
      <c r="CG75" s="1"/>
      <c r="CU75" s="147"/>
      <c r="CV75" s="147"/>
      <c r="CW75" s="147"/>
      <c r="CX75" s="147"/>
      <c r="CY75" s="147"/>
      <c r="CZ75" s="147"/>
      <c r="DA75" s="147"/>
      <c r="DB75" s="3"/>
      <c r="DC75" s="3"/>
      <c r="DD75" s="3"/>
      <c r="DE75" s="3"/>
      <c r="DF75" s="3"/>
      <c r="DG75" s="3"/>
      <c r="DH75" s="3"/>
      <c r="DI75" s="3"/>
      <c r="DJ75" s="3"/>
      <c r="DK75" s="3"/>
    </row>
    <row r="76" s="12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7"/>
      <c r="L76" s="147"/>
      <c r="M76" s="147"/>
      <c r="N76" s="147"/>
      <c r="O76" s="147"/>
      <c r="P76" s="147"/>
      <c r="Q76" s="147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47"/>
      <c r="AW76" s="147"/>
      <c r="AX76" s="147"/>
      <c r="AY76" s="147"/>
      <c r="BC76" s="147"/>
      <c r="BD76" s="147"/>
      <c r="BE76" s="147"/>
      <c r="BF76" s="147"/>
      <c r="BG76" s="147"/>
      <c r="BH76" s="147"/>
      <c r="BI76" s="147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1"/>
      <c r="BY76" s="1"/>
      <c r="BZ76" s="1"/>
      <c r="CA76" s="1"/>
      <c r="CB76" s="1"/>
      <c r="CC76" s="1"/>
      <c r="CD76" s="1"/>
      <c r="CE76" s="1"/>
      <c r="CF76" s="1"/>
      <c r="CG76" s="1"/>
      <c r="CU76" s="147"/>
      <c r="CV76" s="147"/>
      <c r="CW76" s="147"/>
      <c r="CX76" s="147"/>
      <c r="CY76" s="147"/>
      <c r="CZ76" s="147"/>
      <c r="DA76" s="147"/>
      <c r="DB76" s="3"/>
      <c r="DC76" s="3"/>
      <c r="DD76" s="3"/>
      <c r="DE76" s="3"/>
      <c r="DF76" s="3"/>
      <c r="DG76" s="3"/>
      <c r="DH76" s="3"/>
      <c r="DI76" s="3"/>
      <c r="DJ76" s="3"/>
      <c r="DK76" s="3"/>
    </row>
    <row r="77" s="12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7"/>
      <c r="L77" s="147"/>
      <c r="M77" s="147"/>
      <c r="N77" s="147"/>
      <c r="O77" s="147"/>
      <c r="P77" s="147"/>
      <c r="Q77" s="147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47"/>
      <c r="AW77" s="147"/>
      <c r="AX77" s="147"/>
      <c r="AY77" s="147"/>
      <c r="BC77" s="147"/>
      <c r="BD77" s="147"/>
      <c r="BE77" s="147"/>
      <c r="BF77" s="147"/>
      <c r="BG77" s="147"/>
      <c r="BH77" s="147"/>
      <c r="BI77" s="147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1"/>
      <c r="BY77" s="1"/>
      <c r="BZ77" s="1"/>
      <c r="CA77" s="1"/>
      <c r="CB77" s="1"/>
      <c r="CC77" s="1"/>
      <c r="CD77" s="1"/>
      <c r="CE77" s="1"/>
      <c r="CF77" s="1"/>
      <c r="CG77" s="1"/>
      <c r="CU77" s="147"/>
      <c r="CV77" s="147"/>
      <c r="CW77" s="147"/>
      <c r="CX77" s="147"/>
      <c r="CY77" s="147"/>
      <c r="CZ77" s="147"/>
      <c r="DA77" s="147"/>
      <c r="DB77" s="3"/>
      <c r="DC77" s="3"/>
      <c r="DD77" s="3"/>
      <c r="DE77" s="3"/>
      <c r="DF77" s="3"/>
      <c r="DG77" s="3"/>
      <c r="DH77" s="3"/>
      <c r="DI77" s="3"/>
      <c r="DJ77" s="3"/>
      <c r="DK77" s="3"/>
    </row>
    <row r="78" s="12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7"/>
      <c r="L78" s="147"/>
      <c r="M78" s="147"/>
      <c r="N78" s="147"/>
      <c r="O78" s="147"/>
      <c r="P78" s="147"/>
      <c r="Q78" s="147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47"/>
      <c r="AW78" s="147"/>
      <c r="AX78" s="147"/>
      <c r="AY78" s="147"/>
      <c r="BC78" s="147"/>
      <c r="BD78" s="147"/>
      <c r="BE78" s="147"/>
      <c r="BF78" s="147"/>
      <c r="BG78" s="147"/>
      <c r="BH78" s="147"/>
      <c r="BI78" s="147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1"/>
      <c r="BY78" s="1"/>
      <c r="BZ78" s="1"/>
      <c r="CA78" s="1"/>
      <c r="CB78" s="1"/>
      <c r="CC78" s="1"/>
      <c r="CD78" s="1"/>
      <c r="CE78" s="1"/>
      <c r="CF78" s="1"/>
      <c r="CG78" s="1"/>
      <c r="CU78" s="147"/>
      <c r="CV78" s="147"/>
      <c r="CW78" s="147"/>
      <c r="CX78" s="147"/>
      <c r="CY78" s="147"/>
      <c r="CZ78" s="147"/>
      <c r="DA78" s="147"/>
      <c r="DB78" s="3"/>
      <c r="DC78" s="3"/>
      <c r="DD78" s="3"/>
      <c r="DE78" s="3"/>
      <c r="DF78" s="3"/>
      <c r="DG78" s="3"/>
      <c r="DH78" s="3"/>
      <c r="DI78" s="3"/>
      <c r="DJ78" s="3"/>
      <c r="DK78" s="3"/>
    </row>
    <row r="79" s="12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7"/>
      <c r="L79" s="147"/>
      <c r="M79" s="147"/>
      <c r="N79" s="147"/>
      <c r="O79" s="147"/>
      <c r="P79" s="147"/>
      <c r="Q79" s="147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47"/>
      <c r="AW79" s="147"/>
      <c r="AX79" s="147"/>
      <c r="AY79" s="147"/>
      <c r="BC79" s="147"/>
      <c r="BD79" s="147"/>
      <c r="BE79" s="147"/>
      <c r="BF79" s="147"/>
      <c r="BG79" s="147"/>
      <c r="BH79" s="147"/>
      <c r="BI79" s="147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1"/>
      <c r="BY79" s="1"/>
      <c r="BZ79" s="1"/>
      <c r="CA79" s="1"/>
      <c r="CB79" s="1"/>
      <c r="CC79" s="1"/>
      <c r="CD79" s="1"/>
      <c r="CE79" s="1"/>
      <c r="CF79" s="1"/>
      <c r="CG79" s="1"/>
      <c r="CU79" s="147"/>
      <c r="CV79" s="147"/>
      <c r="CW79" s="147"/>
      <c r="CX79" s="147"/>
      <c r="CY79" s="147"/>
      <c r="CZ79" s="147"/>
      <c r="DA79" s="147"/>
      <c r="DB79" s="3"/>
      <c r="DC79" s="3"/>
      <c r="DD79" s="3"/>
      <c r="DE79" s="3"/>
      <c r="DF79" s="3"/>
      <c r="DG79" s="3"/>
      <c r="DH79" s="3"/>
      <c r="DI79" s="3"/>
      <c r="DJ79" s="3"/>
      <c r="DK79" s="3"/>
    </row>
    <row r="80" s="12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7"/>
      <c r="L80" s="147"/>
      <c r="M80" s="147"/>
      <c r="N80" s="147"/>
      <c r="O80" s="147"/>
      <c r="P80" s="147"/>
      <c r="Q80" s="147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47"/>
      <c r="AW80" s="147"/>
      <c r="AX80" s="147"/>
      <c r="AY80" s="147"/>
      <c r="BC80" s="147"/>
      <c r="BD80" s="147"/>
      <c r="BE80" s="147"/>
      <c r="BF80" s="147"/>
      <c r="BG80" s="147"/>
      <c r="BH80" s="147"/>
      <c r="BI80" s="147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1"/>
      <c r="BY80" s="1"/>
      <c r="BZ80" s="1"/>
      <c r="CA80" s="1"/>
      <c r="CB80" s="1"/>
      <c r="CC80" s="1"/>
      <c r="CD80" s="1"/>
      <c r="CE80" s="1"/>
      <c r="CF80" s="1"/>
      <c r="CG80" s="1"/>
      <c r="CU80" s="147"/>
      <c r="CV80" s="147"/>
      <c r="CW80" s="147"/>
      <c r="CX80" s="147"/>
      <c r="CY80" s="147"/>
      <c r="CZ80" s="147"/>
      <c r="DA80" s="147"/>
      <c r="DB80" s="3"/>
      <c r="DC80" s="3"/>
      <c r="DD80" s="3"/>
      <c r="DE80" s="3"/>
      <c r="DF80" s="3"/>
      <c r="DG80" s="3"/>
      <c r="DH80" s="3"/>
      <c r="DI80" s="3"/>
      <c r="DJ80" s="3"/>
      <c r="DK80" s="3"/>
    </row>
    <row r="81" s="12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7"/>
      <c r="L81" s="147"/>
      <c r="M81" s="147"/>
      <c r="N81" s="147"/>
      <c r="O81" s="147"/>
      <c r="P81" s="147"/>
      <c r="Q81" s="147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47"/>
      <c r="AW81" s="147"/>
      <c r="AX81" s="147"/>
      <c r="AY81" s="147"/>
      <c r="BC81" s="147"/>
      <c r="BD81" s="147"/>
      <c r="BE81" s="147"/>
      <c r="BF81" s="147"/>
      <c r="BG81" s="147"/>
      <c r="BH81" s="147"/>
      <c r="BI81" s="147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1"/>
      <c r="BY81" s="1"/>
      <c r="BZ81" s="1"/>
      <c r="CA81" s="1"/>
      <c r="CB81" s="1"/>
      <c r="CC81" s="1"/>
      <c r="CD81" s="1"/>
      <c r="CE81" s="1"/>
      <c r="CF81" s="1"/>
      <c r="CG81" s="1"/>
      <c r="CU81" s="147"/>
      <c r="CV81" s="147"/>
      <c r="CW81" s="147"/>
      <c r="CX81" s="147"/>
      <c r="CY81" s="147"/>
      <c r="CZ81" s="147"/>
      <c r="DA81" s="147"/>
      <c r="DB81" s="3"/>
      <c r="DC81" s="3"/>
      <c r="DD81" s="3"/>
      <c r="DE81" s="3"/>
      <c r="DF81" s="3"/>
      <c r="DG81" s="3"/>
      <c r="DH81" s="3"/>
      <c r="DI81" s="3"/>
      <c r="DJ81" s="3"/>
      <c r="DK81" s="3"/>
    </row>
    <row r="82" s="12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47"/>
      <c r="L82" s="147"/>
      <c r="M82" s="147"/>
      <c r="N82" s="147"/>
      <c r="O82" s="147"/>
      <c r="P82" s="147"/>
      <c r="Q82" s="147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47"/>
      <c r="AW82" s="147"/>
      <c r="AX82" s="147"/>
      <c r="AY82" s="147"/>
      <c r="BC82" s="147"/>
      <c r="BD82" s="147"/>
      <c r="BE82" s="147"/>
      <c r="BF82" s="147"/>
      <c r="BG82" s="147"/>
      <c r="BH82" s="147"/>
      <c r="BI82" s="147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1"/>
      <c r="BY82" s="1"/>
      <c r="BZ82" s="1"/>
      <c r="CA82" s="1"/>
      <c r="CB82" s="1"/>
      <c r="CC82" s="1"/>
      <c r="CD82" s="1"/>
      <c r="CE82" s="1"/>
      <c r="CF82" s="1"/>
      <c r="CG82" s="1"/>
      <c r="CU82" s="147"/>
      <c r="CV82" s="147"/>
      <c r="CW82" s="147"/>
      <c r="CX82" s="147"/>
      <c r="CY82" s="147"/>
      <c r="CZ82" s="147"/>
      <c r="DA82" s="147"/>
      <c r="DB82" s="3"/>
      <c r="DC82" s="3"/>
      <c r="DD82" s="3"/>
      <c r="DE82" s="3"/>
      <c r="DF82" s="3"/>
      <c r="DG82" s="3"/>
      <c r="DH82" s="3"/>
      <c r="DI82" s="3"/>
      <c r="DJ82" s="3"/>
      <c r="DK82" s="3"/>
    </row>
    <row r="83" s="124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47"/>
      <c r="L83" s="147"/>
      <c r="M83" s="147"/>
      <c r="N83" s="147"/>
      <c r="O83" s="147"/>
      <c r="P83" s="147"/>
      <c r="Q83" s="147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47"/>
      <c r="AW83" s="147"/>
      <c r="AX83" s="147"/>
      <c r="AY83" s="147"/>
      <c r="BC83" s="147"/>
      <c r="BD83" s="147"/>
      <c r="BE83" s="147"/>
      <c r="BF83" s="147"/>
      <c r="BG83" s="147"/>
      <c r="BH83" s="147"/>
      <c r="BI83" s="147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1"/>
      <c r="BY83" s="1"/>
      <c r="BZ83" s="1"/>
      <c r="CA83" s="1"/>
      <c r="CB83" s="1"/>
      <c r="CC83" s="1"/>
      <c r="CD83" s="1"/>
      <c r="CE83" s="1"/>
      <c r="CF83" s="1"/>
      <c r="CG83" s="1"/>
      <c r="CU83" s="147"/>
      <c r="CV83" s="147"/>
      <c r="CW83" s="147"/>
      <c r="CX83" s="147"/>
      <c r="CY83" s="147"/>
      <c r="CZ83" s="147"/>
      <c r="DA83" s="147"/>
      <c r="DB83" s="3"/>
      <c r="DC83" s="3"/>
      <c r="DD83" s="3"/>
      <c r="DE83" s="3"/>
      <c r="DF83" s="3"/>
      <c r="DG83" s="3"/>
      <c r="DH83" s="3"/>
      <c r="DI83" s="3"/>
      <c r="DJ83" s="3"/>
      <c r="DK83" s="3"/>
    </row>
    <row r="84" s="124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47"/>
      <c r="L84" s="147"/>
      <c r="M84" s="147"/>
      <c r="N84" s="147"/>
      <c r="O84" s="147"/>
      <c r="P84" s="147"/>
      <c r="Q84" s="147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47"/>
      <c r="AW84" s="147"/>
      <c r="AX84" s="147"/>
      <c r="AY84" s="147"/>
      <c r="BC84" s="147"/>
      <c r="BD84" s="147"/>
      <c r="BE84" s="147"/>
      <c r="BF84" s="147"/>
      <c r="BG84" s="147"/>
      <c r="BH84" s="147"/>
      <c r="BI84" s="147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1"/>
      <c r="BY84" s="1"/>
      <c r="BZ84" s="1"/>
      <c r="CA84" s="1"/>
      <c r="CB84" s="1"/>
      <c r="CC84" s="1"/>
      <c r="CD84" s="1"/>
      <c r="CE84" s="1"/>
      <c r="CF84" s="1"/>
      <c r="CG84" s="1"/>
      <c r="CU84" s="147"/>
      <c r="CV84" s="147"/>
      <c r="CW84" s="147"/>
      <c r="CX84" s="147"/>
      <c r="CY84" s="147"/>
      <c r="CZ84" s="147"/>
      <c r="DA84" s="147"/>
      <c r="DB84" s="3"/>
      <c r="DC84" s="3"/>
      <c r="DD84" s="3"/>
      <c r="DE84" s="3"/>
      <c r="DF84" s="3"/>
      <c r="DG84" s="3"/>
      <c r="DH84" s="3"/>
      <c r="DI84" s="3"/>
      <c r="DJ84" s="3"/>
      <c r="DK84" s="3"/>
    </row>
    <row r="85" s="124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47"/>
      <c r="L85" s="147"/>
      <c r="M85" s="147"/>
      <c r="N85" s="147"/>
      <c r="O85" s="147"/>
      <c r="P85" s="147"/>
      <c r="Q85" s="149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47"/>
      <c r="AW85" s="147"/>
      <c r="AX85" s="147"/>
      <c r="AY85" s="147"/>
      <c r="BC85" s="147"/>
      <c r="BD85" s="147"/>
      <c r="BE85" s="147"/>
      <c r="BF85" s="147"/>
      <c r="BG85" s="147"/>
      <c r="BH85" s="147"/>
      <c r="BI85" s="147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1"/>
      <c r="BY85" s="1"/>
      <c r="BZ85" s="1"/>
      <c r="CA85" s="1"/>
      <c r="CB85" s="1"/>
      <c r="CC85" s="1"/>
      <c r="CD85" s="1"/>
      <c r="CE85" s="1"/>
      <c r="CF85" s="1"/>
      <c r="CG85" s="1"/>
      <c r="CU85" s="147"/>
      <c r="CV85" s="147"/>
      <c r="CW85" s="147"/>
      <c r="CX85" s="147"/>
      <c r="CY85" s="147"/>
      <c r="CZ85" s="147"/>
      <c r="DA85" s="147"/>
      <c r="DB85" s="3"/>
      <c r="DC85" s="3"/>
      <c r="DD85" s="3"/>
      <c r="DE85" s="3"/>
      <c r="DF85" s="3"/>
      <c r="DG85" s="3"/>
      <c r="DH85" s="3"/>
      <c r="DI85" s="3"/>
      <c r="DJ85" s="3"/>
      <c r="DK85" s="3"/>
    </row>
    <row r="86" s="124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47"/>
      <c r="L86" s="147"/>
      <c r="M86" s="147"/>
      <c r="N86" s="147"/>
      <c r="O86" s="147"/>
      <c r="P86" s="147"/>
      <c r="Q86" s="147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47"/>
      <c r="AW86" s="147"/>
      <c r="AX86" s="147"/>
      <c r="AY86" s="147"/>
      <c r="BC86" s="147"/>
      <c r="BD86" s="147"/>
      <c r="BE86" s="147"/>
      <c r="BF86" s="147"/>
      <c r="BG86" s="147"/>
      <c r="BH86" s="147"/>
      <c r="BI86" s="147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1"/>
      <c r="BY86" s="1"/>
      <c r="BZ86" s="1"/>
      <c r="CA86" s="1"/>
      <c r="CB86" s="1"/>
      <c r="CC86" s="1"/>
      <c r="CD86" s="1"/>
      <c r="CE86" s="1"/>
      <c r="CF86" s="1"/>
      <c r="CG86" s="1"/>
      <c r="CU86" s="147"/>
      <c r="CV86" s="147"/>
      <c r="CW86" s="147"/>
      <c r="CX86" s="147"/>
      <c r="CY86" s="147"/>
      <c r="CZ86" s="147"/>
      <c r="DA86" s="147"/>
      <c r="DB86" s="3"/>
      <c r="DC86" s="3"/>
      <c r="DD86" s="3"/>
      <c r="DE86" s="3"/>
      <c r="DF86" s="3"/>
      <c r="DG86" s="3"/>
      <c r="DH86" s="3"/>
      <c r="DI86" s="3"/>
      <c r="DJ86" s="3"/>
      <c r="DK86" s="3"/>
    </row>
    <row r="87" s="124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47"/>
      <c r="L87" s="147"/>
      <c r="M87" s="147"/>
      <c r="N87" s="147"/>
      <c r="O87" s="147"/>
      <c r="P87" s="147"/>
      <c r="Q87" s="150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47"/>
      <c r="AW87" s="147"/>
      <c r="AX87" s="147"/>
      <c r="AY87" s="147"/>
      <c r="BC87" s="147"/>
      <c r="BD87" s="147"/>
      <c r="BE87" s="147"/>
      <c r="BF87" s="147"/>
      <c r="BG87" s="147"/>
      <c r="BH87" s="147"/>
      <c r="BI87" s="147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1"/>
      <c r="BY87" s="1"/>
      <c r="BZ87" s="1"/>
      <c r="CA87" s="1"/>
      <c r="CB87" s="1"/>
      <c r="CC87" s="1"/>
      <c r="CD87" s="1"/>
      <c r="CE87" s="1"/>
      <c r="CF87" s="1"/>
      <c r="CG87" s="1"/>
      <c r="CU87" s="147"/>
      <c r="CV87" s="147"/>
      <c r="CW87" s="147"/>
      <c r="CX87" s="147"/>
      <c r="CY87" s="147"/>
      <c r="CZ87" s="147"/>
      <c r="DA87" s="147"/>
      <c r="DB87" s="3"/>
      <c r="DC87" s="3"/>
      <c r="DD87" s="3"/>
      <c r="DE87" s="3"/>
      <c r="DF87" s="3"/>
      <c r="DG87" s="3"/>
      <c r="DH87" s="3"/>
      <c r="DI87" s="3"/>
      <c r="DJ87" s="3"/>
      <c r="DK87" s="3"/>
    </row>
    <row r="88" s="124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47"/>
      <c r="L88" s="147"/>
      <c r="M88" s="147"/>
      <c r="N88" s="147"/>
      <c r="O88" s="147"/>
      <c r="P88" s="147"/>
      <c r="Q88" s="147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47"/>
      <c r="AW88" s="147"/>
      <c r="AX88" s="147"/>
      <c r="AY88" s="147"/>
      <c r="BC88" s="147"/>
      <c r="BD88" s="147"/>
      <c r="BE88" s="147"/>
      <c r="BF88" s="147"/>
      <c r="BG88" s="147"/>
      <c r="BH88" s="147"/>
      <c r="BI88" s="147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1"/>
      <c r="BY88" s="1"/>
      <c r="BZ88" s="1"/>
      <c r="CA88" s="1"/>
      <c r="CB88" s="1"/>
      <c r="CC88" s="1"/>
      <c r="CD88" s="1"/>
      <c r="CE88" s="1"/>
      <c r="CF88" s="1"/>
      <c r="CG88" s="1"/>
      <c r="CU88" s="147"/>
      <c r="CV88" s="147"/>
      <c r="CW88" s="147"/>
      <c r="CX88" s="147"/>
      <c r="CY88" s="147"/>
      <c r="CZ88" s="147"/>
      <c r="DA88" s="147"/>
      <c r="DB88" s="3"/>
      <c r="DC88" s="3"/>
      <c r="DD88" s="3"/>
      <c r="DE88" s="3"/>
      <c r="DF88" s="3"/>
      <c r="DG88" s="3"/>
      <c r="DH88" s="3"/>
      <c r="DI88" s="3"/>
      <c r="DJ88" s="3"/>
      <c r="DK88" s="3"/>
    </row>
    <row r="89" s="124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47"/>
      <c r="L89" s="147"/>
      <c r="M89" s="147"/>
      <c r="N89" s="147"/>
      <c r="O89" s="147"/>
      <c r="P89" s="147"/>
      <c r="Q89" s="147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47"/>
      <c r="AW89" s="147"/>
      <c r="AX89" s="147"/>
      <c r="AY89" s="147"/>
      <c r="BC89" s="147"/>
      <c r="BD89" s="147"/>
      <c r="BE89" s="147"/>
      <c r="BF89" s="147"/>
      <c r="BG89" s="147"/>
      <c r="BH89" s="147"/>
      <c r="BI89" s="147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1"/>
      <c r="BY89" s="1"/>
      <c r="BZ89" s="1"/>
      <c r="CA89" s="1"/>
      <c r="CB89" s="1"/>
      <c r="CC89" s="1"/>
      <c r="CD89" s="1"/>
      <c r="CE89" s="1"/>
      <c r="CF89" s="1"/>
      <c r="CG89" s="1"/>
      <c r="CU89" s="147"/>
      <c r="CV89" s="147"/>
      <c r="CW89" s="147"/>
      <c r="CX89" s="147"/>
      <c r="CY89" s="147"/>
      <c r="CZ89" s="147"/>
      <c r="DA89" s="147"/>
      <c r="DB89" s="3"/>
      <c r="DC89" s="3"/>
      <c r="DD89" s="3"/>
      <c r="DE89" s="3"/>
      <c r="DF89" s="3"/>
      <c r="DG89" s="3"/>
      <c r="DH89" s="3"/>
      <c r="DI89" s="3"/>
      <c r="DJ89" s="3"/>
      <c r="DK89" s="3"/>
    </row>
    <row r="90" s="124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47"/>
      <c r="L90" s="147"/>
      <c r="M90" s="147"/>
      <c r="N90" s="147"/>
      <c r="O90" s="147"/>
      <c r="P90" s="147"/>
      <c r="Q90" s="147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47"/>
      <c r="AW90" s="147"/>
      <c r="AX90" s="147"/>
      <c r="AY90" s="147"/>
      <c r="BC90" s="147"/>
      <c r="BD90" s="147"/>
      <c r="BE90" s="147"/>
      <c r="BF90" s="147"/>
      <c r="BG90" s="147"/>
      <c r="BH90" s="147"/>
      <c r="BI90" s="147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1"/>
      <c r="BY90" s="1"/>
      <c r="BZ90" s="1"/>
      <c r="CA90" s="1"/>
      <c r="CB90" s="1"/>
      <c r="CC90" s="1"/>
      <c r="CD90" s="1"/>
      <c r="CE90" s="1"/>
      <c r="CF90" s="1"/>
      <c r="CG90" s="1"/>
      <c r="CU90" s="147"/>
      <c r="CV90" s="147"/>
      <c r="CW90" s="147"/>
      <c r="CX90" s="147"/>
      <c r="CY90" s="147"/>
      <c r="CZ90" s="147"/>
      <c r="DA90" s="147"/>
      <c r="DB90" s="3"/>
      <c r="DC90" s="3"/>
      <c r="DD90" s="3"/>
      <c r="DE90" s="3"/>
      <c r="DF90" s="3"/>
      <c r="DG90" s="3"/>
      <c r="DH90" s="3"/>
      <c r="DI90" s="3"/>
      <c r="DJ90" s="3"/>
      <c r="DK90" s="3"/>
    </row>
    <row r="91" s="124" customFormat="true" ht="24.9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47"/>
      <c r="L91" s="147"/>
      <c r="M91" s="147"/>
      <c r="N91" s="147"/>
      <c r="O91" s="147"/>
      <c r="P91" s="147"/>
      <c r="Q91" s="147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47"/>
      <c r="AW91" s="147"/>
      <c r="AX91" s="147"/>
      <c r="AY91" s="147"/>
      <c r="BC91" s="147"/>
      <c r="BD91" s="147"/>
      <c r="BE91" s="147"/>
      <c r="BF91" s="147"/>
      <c r="BG91" s="147"/>
      <c r="BH91" s="147"/>
      <c r="BI91" s="147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1"/>
      <c r="BY91" s="1"/>
      <c r="BZ91" s="1"/>
      <c r="CA91" s="1"/>
      <c r="CB91" s="1"/>
      <c r="CC91" s="1"/>
      <c r="CD91" s="1"/>
      <c r="CE91" s="1"/>
      <c r="CF91" s="1"/>
      <c r="CG91" s="1"/>
      <c r="CU91" s="147"/>
      <c r="CV91" s="147"/>
      <c r="CW91" s="147"/>
      <c r="CX91" s="147"/>
      <c r="CY91" s="147"/>
      <c r="CZ91" s="147"/>
      <c r="DA91" s="147"/>
      <c r="DB91" s="3"/>
      <c r="DC91" s="3"/>
      <c r="DD91" s="3"/>
      <c r="DE91" s="3"/>
      <c r="DF91" s="3"/>
      <c r="DG91" s="3"/>
      <c r="DH91" s="3"/>
      <c r="DI91" s="3"/>
      <c r="DJ91" s="3"/>
      <c r="DK91" s="3"/>
    </row>
    <row r="92" s="124" customFormat="true" ht="24.9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47"/>
      <c r="L92" s="147"/>
      <c r="M92" s="147"/>
      <c r="N92" s="147"/>
      <c r="O92" s="147"/>
      <c r="P92" s="147"/>
      <c r="Q92" s="147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47"/>
      <c r="AW92" s="147"/>
      <c r="AX92" s="147"/>
      <c r="AY92" s="147"/>
      <c r="BC92" s="147"/>
      <c r="BD92" s="147"/>
      <c r="BE92" s="147"/>
      <c r="BF92" s="147"/>
      <c r="BG92" s="147"/>
      <c r="BH92" s="147"/>
      <c r="BI92" s="147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1"/>
      <c r="BY92" s="1"/>
      <c r="BZ92" s="1"/>
      <c r="CA92" s="1"/>
      <c r="CB92" s="1"/>
      <c r="CC92" s="1"/>
      <c r="CD92" s="1"/>
      <c r="CE92" s="1"/>
      <c r="CF92" s="1"/>
      <c r="CG92" s="1"/>
      <c r="CU92" s="147"/>
      <c r="CV92" s="147"/>
      <c r="CW92" s="147"/>
      <c r="CX92" s="147"/>
      <c r="CY92" s="147"/>
      <c r="CZ92" s="147"/>
      <c r="DA92" s="147"/>
      <c r="DB92" s="3"/>
      <c r="DC92" s="3"/>
      <c r="DD92" s="3"/>
      <c r="DE92" s="3"/>
      <c r="DF92" s="3"/>
      <c r="DG92" s="3"/>
      <c r="DH92" s="3"/>
      <c r="DI92" s="3"/>
      <c r="DJ92" s="3"/>
      <c r="DK92" s="3"/>
    </row>
    <row r="93" s="124" customFormat="true" ht="24.9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47"/>
      <c r="L93" s="147"/>
      <c r="M93" s="147"/>
      <c r="N93" s="147"/>
      <c r="O93" s="147"/>
      <c r="P93" s="147"/>
      <c r="Q93" s="147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47"/>
      <c r="AW93" s="147"/>
      <c r="AX93" s="147"/>
      <c r="AY93" s="147"/>
      <c r="BC93" s="147"/>
      <c r="BD93" s="147"/>
      <c r="BE93" s="147"/>
      <c r="BF93" s="147"/>
      <c r="BG93" s="147"/>
      <c r="BH93" s="147"/>
      <c r="BI93" s="147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1"/>
      <c r="BY93" s="1"/>
      <c r="BZ93" s="1"/>
      <c r="CA93" s="1"/>
      <c r="CB93" s="1"/>
      <c r="CC93" s="1"/>
      <c r="CD93" s="1"/>
      <c r="CE93" s="1"/>
      <c r="CF93" s="1"/>
      <c r="CG93" s="1"/>
      <c r="CU93" s="147"/>
      <c r="CV93" s="147"/>
      <c r="CW93" s="147"/>
      <c r="CX93" s="147"/>
      <c r="CY93" s="147"/>
      <c r="CZ93" s="147"/>
      <c r="DA93" s="147"/>
      <c r="DB93" s="3"/>
      <c r="DC93" s="3"/>
      <c r="DD93" s="3"/>
      <c r="DE93" s="3"/>
      <c r="DF93" s="3"/>
      <c r="DG93" s="3"/>
      <c r="DH93" s="3"/>
      <c r="DI93" s="3"/>
      <c r="DJ93" s="3"/>
      <c r="DK93" s="3"/>
    </row>
    <row r="94" s="124" customFormat="true" ht="24.9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47"/>
      <c r="L94" s="147"/>
      <c r="M94" s="147"/>
      <c r="N94" s="147"/>
      <c r="O94" s="147"/>
      <c r="P94" s="147"/>
      <c r="Q94" s="147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47"/>
      <c r="AW94" s="147"/>
      <c r="AX94" s="147"/>
      <c r="AY94" s="147"/>
      <c r="BC94" s="147"/>
      <c r="BD94" s="147"/>
      <c r="BE94" s="147"/>
      <c r="BF94" s="147"/>
      <c r="BG94" s="147"/>
      <c r="BH94" s="147"/>
      <c r="BI94" s="147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1"/>
      <c r="BY94" s="1"/>
      <c r="BZ94" s="1"/>
      <c r="CA94" s="1"/>
      <c r="CB94" s="1"/>
      <c r="CC94" s="1"/>
      <c r="CD94" s="1"/>
      <c r="CE94" s="1"/>
      <c r="CF94" s="1"/>
      <c r="CG94" s="1"/>
      <c r="CU94" s="147"/>
      <c r="CV94" s="147"/>
      <c r="CW94" s="147"/>
      <c r="CX94" s="147"/>
      <c r="CY94" s="147"/>
      <c r="CZ94" s="147"/>
      <c r="DA94" s="147"/>
      <c r="DB94" s="3"/>
      <c r="DC94" s="3"/>
      <c r="DD94" s="3"/>
      <c r="DE94" s="3"/>
      <c r="DF94" s="3"/>
      <c r="DG94" s="3"/>
      <c r="DH94" s="3"/>
      <c r="DI94" s="3"/>
      <c r="DJ94" s="3"/>
      <c r="DK94" s="3"/>
    </row>
    <row r="95" s="124" customFormat="true" ht="24.9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47"/>
      <c r="L95" s="147"/>
      <c r="M95" s="147"/>
      <c r="N95" s="147"/>
      <c r="O95" s="147"/>
      <c r="P95" s="147"/>
      <c r="Q95" s="147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47"/>
      <c r="AW95" s="147"/>
      <c r="AX95" s="147"/>
      <c r="AY95" s="147"/>
      <c r="BC95" s="147"/>
      <c r="BD95" s="147"/>
      <c r="BE95" s="147"/>
      <c r="BF95" s="147"/>
      <c r="BG95" s="147"/>
      <c r="BH95" s="147"/>
      <c r="BI95" s="147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1"/>
      <c r="BY95" s="1"/>
      <c r="BZ95" s="1"/>
      <c r="CA95" s="1"/>
      <c r="CB95" s="1"/>
      <c r="CC95" s="1"/>
      <c r="CD95" s="1"/>
      <c r="CE95" s="1"/>
      <c r="CF95" s="1"/>
      <c r="CG95" s="1"/>
      <c r="CU95" s="147"/>
      <c r="CV95" s="147"/>
      <c r="CW95" s="147"/>
      <c r="CX95" s="147"/>
      <c r="CY95" s="147"/>
      <c r="CZ95" s="147"/>
      <c r="DA95" s="147"/>
      <c r="DB95" s="3"/>
      <c r="DC95" s="3"/>
      <c r="DD95" s="3"/>
      <c r="DE95" s="3"/>
      <c r="DF95" s="3"/>
      <c r="DG95" s="3"/>
      <c r="DH95" s="3"/>
      <c r="DI95" s="3"/>
      <c r="DJ95" s="3"/>
      <c r="DK95" s="3"/>
    </row>
    <row r="96" s="124" customFormat="true" ht="24.9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47"/>
      <c r="L96" s="147"/>
      <c r="M96" s="147"/>
      <c r="N96" s="147"/>
      <c r="O96" s="147"/>
      <c r="P96" s="147"/>
      <c r="Q96" s="147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47"/>
      <c r="AW96" s="147"/>
      <c r="AX96" s="147"/>
      <c r="AY96" s="147"/>
      <c r="BC96" s="147"/>
      <c r="BD96" s="147"/>
      <c r="BE96" s="147"/>
      <c r="BF96" s="147"/>
      <c r="BG96" s="147"/>
      <c r="BH96" s="147"/>
      <c r="BI96" s="147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1"/>
      <c r="BY96" s="1"/>
      <c r="BZ96" s="1"/>
      <c r="CA96" s="1"/>
      <c r="CB96" s="1"/>
      <c r="CC96" s="1"/>
      <c r="CD96" s="1"/>
      <c r="CE96" s="1"/>
      <c r="CF96" s="1"/>
      <c r="CG96" s="1"/>
      <c r="CU96" s="147"/>
      <c r="CV96" s="147"/>
      <c r="CW96" s="147"/>
      <c r="CX96" s="147"/>
      <c r="CY96" s="147"/>
      <c r="CZ96" s="147"/>
      <c r="DA96" s="147"/>
      <c r="DB96" s="3"/>
      <c r="DC96" s="3"/>
      <c r="DD96" s="3"/>
      <c r="DE96" s="3"/>
      <c r="DF96" s="3"/>
      <c r="DG96" s="3"/>
      <c r="DH96" s="3"/>
      <c r="DI96" s="3"/>
      <c r="DJ96" s="3"/>
      <c r="DK96" s="3"/>
    </row>
    <row r="97" customFormat="false" ht="24.95" hidden="false" customHeight="true" outlineLevel="0" collapsed="false"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V97" s="151"/>
      <c r="AW97" s="151"/>
      <c r="AX97" s="151"/>
      <c r="AY97" s="151"/>
      <c r="AZ97" s="151"/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51"/>
      <c r="BL97" s="151"/>
      <c r="BM97" s="151"/>
      <c r="CH97" s="151"/>
      <c r="CI97" s="151"/>
      <c r="CJ97" s="151"/>
      <c r="CK97" s="151"/>
      <c r="CL97" s="151"/>
      <c r="CM97" s="151"/>
      <c r="CN97" s="151"/>
      <c r="CO97" s="151"/>
      <c r="CP97" s="151"/>
      <c r="CQ97" s="151"/>
      <c r="CR97" s="151"/>
      <c r="CS97" s="151"/>
      <c r="CT97" s="151"/>
      <c r="CU97" s="151"/>
      <c r="CV97" s="151"/>
      <c r="CW97" s="151"/>
      <c r="CX97" s="151"/>
      <c r="CY97" s="151"/>
      <c r="CZ97" s="151"/>
      <c r="DA97" s="151"/>
    </row>
    <row r="98" customFormat="false" ht="24.95" hidden="false" customHeight="true" outlineLevel="0" collapsed="false"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V98" s="151"/>
      <c r="AW98" s="151"/>
      <c r="AX98" s="151"/>
      <c r="AY98" s="151"/>
      <c r="AZ98" s="151"/>
      <c r="BA98" s="151"/>
      <c r="BB98" s="151"/>
      <c r="BC98" s="151"/>
      <c r="BD98" s="151"/>
      <c r="BE98" s="151"/>
      <c r="BF98" s="151"/>
      <c r="BG98" s="151"/>
      <c r="BH98" s="151"/>
      <c r="BI98" s="151"/>
      <c r="BJ98" s="151"/>
      <c r="BK98" s="151"/>
      <c r="BL98" s="151"/>
      <c r="BM98" s="151"/>
      <c r="CH98" s="151"/>
      <c r="CI98" s="151"/>
      <c r="CJ98" s="151"/>
      <c r="CK98" s="151"/>
      <c r="CL98" s="151"/>
      <c r="CM98" s="151"/>
      <c r="CN98" s="151"/>
      <c r="CO98" s="151"/>
      <c r="CP98" s="151"/>
      <c r="CQ98" s="151"/>
      <c r="CR98" s="151"/>
      <c r="CS98" s="151"/>
      <c r="CT98" s="151"/>
      <c r="CU98" s="151"/>
      <c r="CV98" s="151"/>
      <c r="CW98" s="151"/>
      <c r="CX98" s="151"/>
      <c r="CY98" s="151"/>
      <c r="CZ98" s="151"/>
      <c r="DA98" s="151"/>
    </row>
    <row r="99" customFormat="false" ht="24.95" hidden="false" customHeight="true" outlineLevel="0" collapsed="false"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V99" s="151"/>
      <c r="AW99" s="151"/>
      <c r="AX99" s="151"/>
      <c r="AY99" s="151"/>
      <c r="AZ99" s="151"/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51"/>
      <c r="BL99" s="151"/>
      <c r="BM99" s="151"/>
      <c r="CH99" s="151"/>
      <c r="CI99" s="151"/>
      <c r="CJ99" s="151"/>
      <c r="CK99" s="151"/>
      <c r="CL99" s="151"/>
      <c r="CM99" s="151"/>
      <c r="CN99" s="151"/>
      <c r="CO99" s="151"/>
      <c r="CP99" s="151"/>
      <c r="CQ99" s="151"/>
      <c r="CR99" s="151"/>
      <c r="CS99" s="151"/>
      <c r="CT99" s="151"/>
      <c r="CU99" s="151"/>
      <c r="CV99" s="151"/>
      <c r="CW99" s="151"/>
      <c r="CX99" s="151"/>
      <c r="CY99" s="151"/>
      <c r="CZ99" s="151"/>
      <c r="DA99" s="151"/>
    </row>
    <row r="100" customFormat="false" ht="24.95" hidden="false" customHeight="true" outlineLevel="0" collapsed="false"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  <c r="BE100" s="151"/>
      <c r="BF100" s="151"/>
      <c r="BG100" s="151"/>
      <c r="BH100" s="151"/>
      <c r="BI100" s="151"/>
      <c r="BJ100" s="151"/>
      <c r="BK100" s="151"/>
      <c r="BL100" s="151"/>
      <c r="BM100" s="151"/>
      <c r="CH100" s="151"/>
      <c r="CI100" s="151"/>
      <c r="CJ100" s="151"/>
      <c r="CK100" s="151"/>
      <c r="CL100" s="151"/>
      <c r="CM100" s="151"/>
      <c r="CN100" s="151"/>
      <c r="CO100" s="151"/>
      <c r="CP100" s="151"/>
      <c r="CQ100" s="151"/>
      <c r="CR100" s="151"/>
      <c r="CS100" s="151"/>
      <c r="CT100" s="151"/>
      <c r="CU100" s="151"/>
      <c r="CV100" s="151"/>
      <c r="CW100" s="151"/>
      <c r="CX100" s="151"/>
      <c r="CY100" s="151"/>
      <c r="CZ100" s="151"/>
      <c r="DA100" s="151"/>
    </row>
    <row r="101" customFormat="false" ht="24.95" hidden="false" customHeight="true" outlineLevel="0" collapsed="false"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151"/>
      <c r="AV101" s="151"/>
      <c r="AW101" s="151"/>
      <c r="AX101" s="151"/>
      <c r="AY101" s="151"/>
      <c r="AZ101" s="151"/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51"/>
      <c r="BL101" s="151"/>
      <c r="BM101" s="151"/>
      <c r="CH101" s="151"/>
      <c r="CI101" s="151"/>
      <c r="CJ101" s="151"/>
      <c r="CK101" s="151"/>
      <c r="CL101" s="151"/>
      <c r="CM101" s="151"/>
      <c r="CN101" s="151"/>
      <c r="CO101" s="151"/>
      <c r="CP101" s="151"/>
      <c r="CQ101" s="151"/>
      <c r="CR101" s="151"/>
      <c r="CS101" s="151"/>
      <c r="CT101" s="151"/>
      <c r="CU101" s="151"/>
      <c r="CV101" s="151"/>
      <c r="CW101" s="151"/>
      <c r="CX101" s="151"/>
      <c r="CY101" s="151"/>
      <c r="CZ101" s="151"/>
      <c r="DA101" s="151"/>
    </row>
    <row r="102" customFormat="false" ht="24.95" hidden="false" customHeight="true" outlineLevel="0" collapsed="false"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V102" s="151"/>
      <c r="AW102" s="151"/>
      <c r="AX102" s="151"/>
      <c r="AY102" s="151"/>
      <c r="AZ102" s="151"/>
      <c r="BA102" s="151"/>
      <c r="BB102" s="151"/>
      <c r="BC102" s="151"/>
      <c r="BD102" s="151"/>
      <c r="BE102" s="151"/>
      <c r="BF102" s="151"/>
      <c r="BG102" s="151"/>
      <c r="BH102" s="151"/>
      <c r="BI102" s="151"/>
      <c r="BJ102" s="151"/>
      <c r="BK102" s="151"/>
      <c r="BL102" s="151"/>
      <c r="BM102" s="151"/>
      <c r="CH102" s="151"/>
      <c r="CI102" s="151"/>
      <c r="CJ102" s="151"/>
      <c r="CK102" s="151"/>
      <c r="CL102" s="151"/>
      <c r="CM102" s="151"/>
      <c r="CN102" s="151"/>
      <c r="CO102" s="151"/>
      <c r="CP102" s="151"/>
      <c r="CQ102" s="151"/>
      <c r="CR102" s="151"/>
      <c r="CS102" s="151"/>
      <c r="CT102" s="151"/>
      <c r="CU102" s="151"/>
      <c r="CV102" s="151"/>
      <c r="CW102" s="151"/>
      <c r="CX102" s="151"/>
      <c r="CY102" s="151"/>
      <c r="CZ102" s="151"/>
      <c r="DA102" s="151"/>
    </row>
    <row r="103" customFormat="false" ht="24.95" hidden="false" customHeight="true" outlineLevel="0" collapsed="false"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V103" s="151"/>
      <c r="AW103" s="151"/>
      <c r="AX103" s="151"/>
      <c r="AY103" s="151"/>
      <c r="AZ103" s="151"/>
      <c r="BA103" s="151"/>
      <c r="BB103" s="151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51"/>
      <c r="BM103" s="151"/>
      <c r="CH103" s="151"/>
      <c r="CI103" s="151"/>
      <c r="CJ103" s="151"/>
      <c r="CK103" s="151"/>
      <c r="CL103" s="151"/>
      <c r="CM103" s="151"/>
      <c r="CN103" s="151"/>
      <c r="CO103" s="151"/>
      <c r="CP103" s="151"/>
      <c r="CQ103" s="151"/>
      <c r="CR103" s="151"/>
      <c r="CS103" s="151"/>
      <c r="CT103" s="151"/>
      <c r="CU103" s="151"/>
      <c r="CV103" s="151"/>
      <c r="CW103" s="151"/>
      <c r="CX103" s="151"/>
      <c r="CY103" s="151"/>
      <c r="CZ103" s="151"/>
      <c r="DA103" s="151"/>
    </row>
    <row r="104" customFormat="false" ht="24.95" hidden="false" customHeight="true" outlineLevel="0" collapsed="false"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V104" s="151"/>
      <c r="AW104" s="151"/>
      <c r="AX104" s="151"/>
      <c r="AY104" s="151"/>
      <c r="AZ104" s="151"/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51"/>
      <c r="BM104" s="151"/>
      <c r="CH104" s="151"/>
      <c r="CI104" s="151"/>
      <c r="CJ104" s="151"/>
      <c r="CK104" s="151"/>
      <c r="CL104" s="151"/>
      <c r="CM104" s="151"/>
      <c r="CN104" s="151"/>
      <c r="CO104" s="151"/>
      <c r="CP104" s="151"/>
      <c r="CQ104" s="151"/>
      <c r="CR104" s="151"/>
      <c r="CS104" s="151"/>
      <c r="CT104" s="151"/>
      <c r="CU104" s="151"/>
      <c r="CV104" s="151"/>
      <c r="CW104" s="151"/>
      <c r="CX104" s="151"/>
      <c r="CY104" s="151"/>
      <c r="CZ104" s="151"/>
      <c r="DA104" s="151"/>
    </row>
    <row r="105" customFormat="false" ht="24.95" hidden="false" customHeight="true" outlineLevel="0" collapsed="false"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V105" s="151"/>
      <c r="AW105" s="151"/>
      <c r="AX105" s="151"/>
      <c r="AY105" s="151"/>
      <c r="AZ105" s="151"/>
      <c r="BA105" s="151"/>
      <c r="BB105" s="151"/>
      <c r="BC105" s="151"/>
      <c r="BD105" s="151"/>
      <c r="BE105" s="151"/>
      <c r="BF105" s="151"/>
      <c r="BG105" s="151"/>
      <c r="BH105" s="151"/>
      <c r="BI105" s="151"/>
      <c r="BJ105" s="151"/>
      <c r="BK105" s="151"/>
      <c r="BL105" s="151"/>
      <c r="BM105" s="151"/>
      <c r="CH105" s="151"/>
      <c r="CI105" s="151"/>
      <c r="CJ105" s="151"/>
      <c r="CK105" s="151"/>
      <c r="CL105" s="151"/>
      <c r="CM105" s="151"/>
      <c r="CN105" s="151"/>
      <c r="CO105" s="151"/>
      <c r="CP105" s="151"/>
      <c r="CQ105" s="151"/>
      <c r="CR105" s="151"/>
      <c r="CS105" s="151"/>
      <c r="CT105" s="151"/>
      <c r="CU105" s="151"/>
      <c r="CV105" s="151"/>
      <c r="CW105" s="151"/>
      <c r="CX105" s="151"/>
      <c r="CY105" s="151"/>
      <c r="CZ105" s="151"/>
      <c r="DA105" s="151"/>
    </row>
    <row r="106" customFormat="false" ht="24.95" hidden="false" customHeight="true" outlineLevel="0" collapsed="false"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V106" s="151"/>
      <c r="AW106" s="151"/>
      <c r="AX106" s="151"/>
      <c r="AY106" s="151"/>
      <c r="AZ106" s="151"/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51"/>
      <c r="BL106" s="151"/>
      <c r="BM106" s="151"/>
      <c r="CH106" s="151"/>
      <c r="CI106" s="151"/>
      <c r="CJ106" s="151"/>
      <c r="CK106" s="151"/>
      <c r="CL106" s="151"/>
      <c r="CM106" s="151"/>
      <c r="CN106" s="151"/>
      <c r="CO106" s="151"/>
      <c r="CP106" s="151"/>
      <c r="CQ106" s="151"/>
      <c r="CR106" s="151"/>
      <c r="CS106" s="151"/>
      <c r="CT106" s="151"/>
      <c r="CU106" s="151"/>
      <c r="CV106" s="151"/>
      <c r="CW106" s="151"/>
      <c r="CX106" s="151"/>
      <c r="CY106" s="151"/>
      <c r="CZ106" s="151"/>
      <c r="DA106" s="151"/>
    </row>
    <row r="107" customFormat="false" ht="24.95" hidden="false" customHeight="true" outlineLevel="0" collapsed="false"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V107" s="151"/>
      <c r="AW107" s="151"/>
      <c r="AX107" s="151"/>
      <c r="AY107" s="151"/>
      <c r="AZ107" s="151"/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51"/>
      <c r="BL107" s="151"/>
      <c r="BM107" s="151"/>
      <c r="CH107" s="151"/>
      <c r="CI107" s="151"/>
      <c r="CJ107" s="151"/>
      <c r="CK107" s="151"/>
      <c r="CL107" s="151"/>
      <c r="CM107" s="151"/>
      <c r="CN107" s="151"/>
      <c r="CO107" s="151"/>
      <c r="CP107" s="151"/>
      <c r="CQ107" s="151"/>
      <c r="CR107" s="151"/>
      <c r="CS107" s="151"/>
      <c r="CT107" s="151"/>
      <c r="CU107" s="151"/>
      <c r="CV107" s="151"/>
      <c r="CW107" s="151"/>
      <c r="CX107" s="151"/>
      <c r="CY107" s="151"/>
      <c r="CZ107" s="151"/>
      <c r="DA107" s="151"/>
    </row>
    <row r="108" customFormat="false" ht="24.95" hidden="false" customHeight="true" outlineLevel="0" collapsed="false"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V108" s="151"/>
      <c r="AW108" s="151"/>
      <c r="AX108" s="151"/>
      <c r="AY108" s="151"/>
      <c r="AZ108" s="151"/>
      <c r="BA108" s="151"/>
      <c r="BB108" s="151"/>
      <c r="BC108" s="151"/>
      <c r="BD108" s="151"/>
      <c r="BE108" s="151"/>
      <c r="BF108" s="151"/>
      <c r="BG108" s="151"/>
      <c r="BH108" s="151"/>
      <c r="BI108" s="151"/>
      <c r="BJ108" s="151"/>
      <c r="BK108" s="151"/>
      <c r="BL108" s="151"/>
      <c r="BM108" s="151"/>
      <c r="CH108" s="151"/>
      <c r="CI108" s="151"/>
      <c r="CJ108" s="151"/>
      <c r="CK108" s="151"/>
      <c r="CL108" s="151"/>
      <c r="CM108" s="151"/>
      <c r="CN108" s="151"/>
      <c r="CO108" s="151"/>
      <c r="CP108" s="151"/>
      <c r="CQ108" s="151"/>
      <c r="CR108" s="151"/>
      <c r="CS108" s="151"/>
      <c r="CT108" s="151"/>
      <c r="CU108" s="151"/>
      <c r="CV108" s="151"/>
      <c r="CW108" s="151"/>
      <c r="CX108" s="151"/>
      <c r="CY108" s="151"/>
      <c r="CZ108" s="151"/>
      <c r="DA108" s="151"/>
    </row>
    <row r="109" customFormat="false" ht="24.95" hidden="false" customHeight="true" outlineLevel="0" collapsed="false"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151"/>
      <c r="AV109" s="151"/>
      <c r="AW109" s="151"/>
      <c r="AX109" s="151"/>
      <c r="AY109" s="151"/>
      <c r="AZ109" s="151"/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51"/>
      <c r="BM109" s="151"/>
      <c r="CH109" s="151"/>
      <c r="CI109" s="151"/>
      <c r="CJ109" s="151"/>
      <c r="CK109" s="151"/>
      <c r="CL109" s="151"/>
      <c r="CM109" s="151"/>
      <c r="CN109" s="151"/>
      <c r="CO109" s="151"/>
      <c r="CP109" s="151"/>
      <c r="CQ109" s="151"/>
      <c r="CR109" s="151"/>
      <c r="CS109" s="151"/>
      <c r="CT109" s="151"/>
      <c r="CU109" s="151"/>
      <c r="CV109" s="151"/>
      <c r="CW109" s="151"/>
      <c r="CX109" s="151"/>
      <c r="CY109" s="151"/>
      <c r="CZ109" s="151"/>
      <c r="DA109" s="151"/>
    </row>
    <row r="110" customFormat="false" ht="24.95" hidden="false" customHeight="true" outlineLevel="0" collapsed="false"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151"/>
      <c r="AV110" s="151"/>
      <c r="AW110" s="151"/>
      <c r="AX110" s="151"/>
      <c r="AY110" s="151"/>
      <c r="AZ110" s="151"/>
      <c r="BA110" s="151"/>
      <c r="BB110" s="151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51"/>
      <c r="BM110" s="151"/>
      <c r="CH110" s="151"/>
      <c r="CI110" s="151"/>
      <c r="CJ110" s="151"/>
      <c r="CK110" s="151"/>
      <c r="CL110" s="151"/>
      <c r="CM110" s="151"/>
      <c r="CN110" s="151"/>
      <c r="CO110" s="151"/>
      <c r="CP110" s="151"/>
      <c r="CQ110" s="151"/>
      <c r="CR110" s="151"/>
      <c r="CS110" s="151"/>
      <c r="CT110" s="151"/>
      <c r="CU110" s="151"/>
      <c r="CV110" s="151"/>
      <c r="CW110" s="151"/>
      <c r="CX110" s="151"/>
      <c r="CY110" s="151"/>
      <c r="CZ110" s="151"/>
      <c r="DA110" s="151"/>
    </row>
    <row r="111" customFormat="false" ht="24.95" hidden="false" customHeight="true" outlineLevel="0" collapsed="false"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V111" s="151"/>
      <c r="AW111" s="151"/>
      <c r="AX111" s="151"/>
      <c r="AY111" s="151"/>
      <c r="AZ111" s="151"/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51"/>
      <c r="BL111" s="151"/>
      <c r="BM111" s="151"/>
      <c r="CH111" s="151"/>
      <c r="CI111" s="151"/>
      <c r="CJ111" s="151"/>
      <c r="CK111" s="151"/>
      <c r="CL111" s="151"/>
      <c r="CM111" s="151"/>
      <c r="CN111" s="151"/>
      <c r="CO111" s="151"/>
      <c r="CP111" s="151"/>
      <c r="CQ111" s="151"/>
      <c r="CR111" s="151"/>
      <c r="CS111" s="151"/>
      <c r="CT111" s="151"/>
      <c r="CU111" s="151"/>
      <c r="CV111" s="151"/>
      <c r="CW111" s="151"/>
      <c r="CX111" s="151"/>
      <c r="CY111" s="151"/>
      <c r="CZ111" s="151"/>
      <c r="DA111" s="151"/>
    </row>
    <row r="112" customFormat="false" ht="24.95" hidden="false" customHeight="true" outlineLevel="0" collapsed="false"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151"/>
      <c r="AV112" s="151"/>
      <c r="AW112" s="151"/>
      <c r="AX112" s="151"/>
      <c r="AY112" s="151"/>
      <c r="AZ112" s="151"/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51"/>
      <c r="BL112" s="151"/>
      <c r="BM112" s="151"/>
      <c r="CH112" s="151"/>
      <c r="CI112" s="151"/>
      <c r="CJ112" s="151"/>
      <c r="CK112" s="151"/>
      <c r="CL112" s="151"/>
      <c r="CM112" s="151"/>
      <c r="CN112" s="151"/>
      <c r="CO112" s="151"/>
      <c r="CP112" s="151"/>
      <c r="CQ112" s="151"/>
      <c r="CR112" s="151"/>
      <c r="CS112" s="151"/>
      <c r="CT112" s="151"/>
      <c r="CU112" s="151"/>
      <c r="CV112" s="151"/>
      <c r="CW112" s="151"/>
      <c r="CX112" s="151"/>
      <c r="CY112" s="151"/>
      <c r="CZ112" s="151"/>
      <c r="DA112" s="151"/>
    </row>
    <row r="113" customFormat="false" ht="24.95" hidden="false" customHeight="true" outlineLevel="0" collapsed="false"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151"/>
      <c r="AV113" s="151"/>
      <c r="AW113" s="151"/>
      <c r="AX113" s="151"/>
      <c r="AY113" s="151"/>
      <c r="AZ113" s="151"/>
      <c r="BA113" s="151"/>
      <c r="BB113" s="151"/>
      <c r="BC113" s="151"/>
      <c r="BD113" s="151"/>
      <c r="BE113" s="151"/>
      <c r="BF113" s="151"/>
      <c r="BG113" s="151"/>
      <c r="BH113" s="151"/>
      <c r="BI113" s="151"/>
      <c r="BJ113" s="151"/>
      <c r="BK113" s="151"/>
      <c r="BL113" s="151"/>
      <c r="BM113" s="151"/>
      <c r="CH113" s="151"/>
      <c r="CI113" s="151"/>
      <c r="CJ113" s="151"/>
      <c r="CK113" s="151"/>
      <c r="CL113" s="151"/>
      <c r="CM113" s="151"/>
      <c r="CN113" s="151"/>
      <c r="CO113" s="151"/>
      <c r="CP113" s="151"/>
      <c r="CQ113" s="151"/>
      <c r="CR113" s="151"/>
      <c r="CS113" s="151"/>
      <c r="CT113" s="151"/>
      <c r="CU113" s="151"/>
      <c r="CV113" s="151"/>
      <c r="CW113" s="151"/>
      <c r="CX113" s="151"/>
      <c r="CY113" s="151"/>
      <c r="CZ113" s="151"/>
      <c r="DA113" s="151"/>
    </row>
    <row r="114" customFormat="false" ht="24.95" hidden="false" customHeight="true" outlineLevel="0" collapsed="false"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V114" s="151"/>
      <c r="AW114" s="151"/>
      <c r="AX114" s="151"/>
      <c r="AY114" s="151"/>
      <c r="AZ114" s="151"/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51"/>
      <c r="BM114" s="151"/>
      <c r="CH114" s="151"/>
      <c r="CI114" s="151"/>
      <c r="CJ114" s="151"/>
      <c r="CK114" s="151"/>
      <c r="CL114" s="151"/>
      <c r="CM114" s="151"/>
      <c r="CN114" s="151"/>
      <c r="CO114" s="151"/>
      <c r="CP114" s="151"/>
      <c r="CQ114" s="151"/>
      <c r="CR114" s="151"/>
      <c r="CS114" s="151"/>
      <c r="CT114" s="151"/>
      <c r="CU114" s="151"/>
      <c r="CV114" s="151"/>
      <c r="CW114" s="151"/>
      <c r="CX114" s="151"/>
      <c r="CY114" s="151"/>
      <c r="CZ114" s="151"/>
      <c r="DA114" s="151"/>
    </row>
    <row r="115" customFormat="false" ht="24.95" hidden="false" customHeight="true" outlineLevel="0" collapsed="false"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V115" s="151"/>
      <c r="AW115" s="151"/>
      <c r="AX115" s="151"/>
      <c r="AY115" s="151"/>
      <c r="AZ115" s="151"/>
      <c r="BA115" s="151"/>
      <c r="BB115" s="151"/>
      <c r="BC115" s="151"/>
      <c r="BD115" s="151"/>
      <c r="BE115" s="151"/>
      <c r="BF115" s="151"/>
      <c r="BG115" s="151"/>
      <c r="BH115" s="151"/>
      <c r="BI115" s="151"/>
      <c r="BJ115" s="151"/>
      <c r="BK115" s="151"/>
      <c r="BL115" s="151"/>
      <c r="BM115" s="151"/>
      <c r="CH115" s="151"/>
      <c r="CI115" s="151"/>
      <c r="CJ115" s="151"/>
      <c r="CK115" s="151"/>
      <c r="CL115" s="151"/>
      <c r="CM115" s="151"/>
      <c r="CN115" s="151"/>
      <c r="CO115" s="151"/>
      <c r="CP115" s="151"/>
      <c r="CQ115" s="151"/>
      <c r="CR115" s="151"/>
      <c r="CS115" s="151"/>
      <c r="CT115" s="151"/>
      <c r="CU115" s="151"/>
      <c r="CV115" s="151"/>
      <c r="CW115" s="151"/>
      <c r="CX115" s="151"/>
      <c r="CY115" s="151"/>
      <c r="CZ115" s="151"/>
      <c r="DA115" s="151"/>
    </row>
    <row r="116" customFormat="false" ht="15" hidden="false" customHeight="false" outlineLevel="0" collapsed="false"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151"/>
      <c r="AV116" s="151"/>
      <c r="AW116" s="151"/>
      <c r="AX116" s="151"/>
      <c r="AY116" s="151"/>
      <c r="AZ116" s="151"/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CH116" s="151"/>
      <c r="CI116" s="151"/>
      <c r="CJ116" s="151"/>
      <c r="CK116" s="151"/>
      <c r="CL116" s="151"/>
      <c r="CM116" s="151"/>
      <c r="CN116" s="151"/>
      <c r="CO116" s="151"/>
      <c r="CP116" s="151"/>
      <c r="CQ116" s="151"/>
      <c r="CR116" s="151"/>
      <c r="CS116" s="151"/>
      <c r="CT116" s="151"/>
      <c r="CU116" s="151"/>
      <c r="CV116" s="151"/>
      <c r="CW116" s="151"/>
      <c r="CX116" s="151"/>
      <c r="CY116" s="151"/>
      <c r="CZ116" s="151"/>
      <c r="DA116" s="151"/>
    </row>
    <row r="117" customFormat="false" ht="15" hidden="false" customHeight="false" outlineLevel="0" collapsed="false"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151"/>
      <c r="AV117" s="151"/>
      <c r="AW117" s="151"/>
      <c r="AX117" s="151"/>
      <c r="AY117" s="151"/>
      <c r="AZ117" s="151"/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CH117" s="151"/>
      <c r="CI117" s="151"/>
      <c r="CJ117" s="151"/>
      <c r="CK117" s="151"/>
      <c r="CL117" s="151"/>
      <c r="CM117" s="151"/>
      <c r="CN117" s="151"/>
      <c r="CO117" s="151"/>
      <c r="CP117" s="151"/>
      <c r="CQ117" s="151"/>
      <c r="CR117" s="151"/>
      <c r="CS117" s="151"/>
      <c r="CT117" s="151"/>
      <c r="CU117" s="151"/>
      <c r="CV117" s="151"/>
      <c r="CW117" s="151"/>
      <c r="CX117" s="151"/>
      <c r="CY117" s="151"/>
      <c r="CZ117" s="151"/>
      <c r="DA117" s="151"/>
    </row>
    <row r="118" customFormat="false" ht="15" hidden="false" customHeight="false" outlineLevel="0" collapsed="false"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  <c r="AA118" s="151"/>
      <c r="AV118" s="151"/>
      <c r="AW118" s="151"/>
      <c r="AX118" s="151"/>
      <c r="AY118" s="151"/>
      <c r="AZ118" s="151"/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CH118" s="151"/>
      <c r="CI118" s="151"/>
      <c r="CJ118" s="151"/>
      <c r="CK118" s="151"/>
      <c r="CL118" s="151"/>
      <c r="CM118" s="151"/>
      <c r="CN118" s="151"/>
      <c r="CO118" s="151"/>
      <c r="CP118" s="151"/>
      <c r="CQ118" s="151"/>
      <c r="CR118" s="151"/>
      <c r="CS118" s="151"/>
      <c r="CT118" s="151"/>
      <c r="CU118" s="151"/>
      <c r="CV118" s="151"/>
      <c r="CW118" s="151"/>
      <c r="CX118" s="151"/>
      <c r="CY118" s="151"/>
      <c r="CZ118" s="151"/>
      <c r="DA118" s="151"/>
    </row>
    <row r="119" customFormat="false" ht="15" hidden="false" customHeight="false" outlineLevel="0" collapsed="false"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151"/>
      <c r="AV119" s="151"/>
      <c r="AW119" s="151"/>
      <c r="AX119" s="151"/>
      <c r="AY119" s="151"/>
      <c r="AZ119" s="151"/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51"/>
      <c r="BL119" s="151"/>
      <c r="BM119" s="151"/>
      <c r="CH119" s="151"/>
      <c r="CI119" s="151"/>
      <c r="CJ119" s="151"/>
      <c r="CK119" s="151"/>
      <c r="CL119" s="151"/>
      <c r="CM119" s="151"/>
      <c r="CN119" s="151"/>
      <c r="CO119" s="151"/>
      <c r="CP119" s="151"/>
      <c r="CQ119" s="151"/>
      <c r="CR119" s="151"/>
      <c r="CS119" s="151"/>
      <c r="CT119" s="151"/>
      <c r="CU119" s="151"/>
      <c r="CV119" s="151"/>
      <c r="CW119" s="151"/>
      <c r="CX119" s="151"/>
      <c r="CY119" s="151"/>
      <c r="CZ119" s="151"/>
      <c r="DA119" s="151"/>
    </row>
    <row r="120" customFormat="false" ht="15" hidden="false" customHeight="false" outlineLevel="0" collapsed="false"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151"/>
      <c r="AV120" s="151"/>
      <c r="AW120" s="151"/>
      <c r="AX120" s="151"/>
      <c r="AY120" s="151"/>
      <c r="AZ120" s="151"/>
      <c r="BA120" s="151"/>
      <c r="BB120" s="151"/>
      <c r="BC120" s="151"/>
      <c r="BD120" s="151"/>
      <c r="BE120" s="151"/>
      <c r="BF120" s="151"/>
      <c r="BG120" s="151"/>
      <c r="BH120" s="151"/>
      <c r="BI120" s="151"/>
      <c r="BJ120" s="151"/>
      <c r="BK120" s="151"/>
      <c r="BL120" s="151"/>
      <c r="BM120" s="151"/>
      <c r="CH120" s="151"/>
      <c r="CI120" s="151"/>
      <c r="CJ120" s="151"/>
      <c r="CK120" s="151"/>
      <c r="CL120" s="151"/>
      <c r="CM120" s="151"/>
      <c r="CN120" s="151"/>
      <c r="CO120" s="151"/>
      <c r="CP120" s="151"/>
      <c r="CQ120" s="151"/>
      <c r="CR120" s="151"/>
      <c r="CS120" s="151"/>
      <c r="CT120" s="151"/>
      <c r="CU120" s="151"/>
      <c r="CV120" s="151"/>
      <c r="CW120" s="151"/>
      <c r="CX120" s="151"/>
      <c r="CY120" s="151"/>
      <c r="CZ120" s="151"/>
      <c r="DA120" s="151"/>
    </row>
    <row r="121" customFormat="false" ht="15" hidden="false" customHeight="false" outlineLevel="0" collapsed="false"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V121" s="151"/>
      <c r="AW121" s="151"/>
      <c r="AX121" s="151"/>
      <c r="AY121" s="151"/>
      <c r="AZ121" s="151"/>
      <c r="BA121" s="151"/>
      <c r="BB121" s="151"/>
      <c r="BC121" s="151"/>
      <c r="BD121" s="151"/>
      <c r="BE121" s="151"/>
      <c r="BF121" s="151"/>
      <c r="BG121" s="151"/>
      <c r="BH121" s="151"/>
      <c r="BI121" s="151"/>
      <c r="BJ121" s="151"/>
      <c r="BK121" s="151"/>
      <c r="BL121" s="151"/>
      <c r="BM121" s="151"/>
      <c r="CH121" s="151"/>
      <c r="CI121" s="151"/>
      <c r="CJ121" s="151"/>
      <c r="CK121" s="151"/>
      <c r="CL121" s="151"/>
      <c r="CM121" s="151"/>
      <c r="CN121" s="151"/>
      <c r="CO121" s="151"/>
      <c r="CP121" s="151"/>
      <c r="CQ121" s="151"/>
      <c r="CR121" s="151"/>
      <c r="CS121" s="151"/>
      <c r="CT121" s="151"/>
      <c r="CU121" s="151"/>
      <c r="CV121" s="151"/>
      <c r="CW121" s="151"/>
      <c r="CX121" s="151"/>
      <c r="CY121" s="151"/>
      <c r="CZ121" s="151"/>
      <c r="DA121" s="151"/>
    </row>
    <row r="122" customFormat="false" ht="15" hidden="false" customHeight="false" outlineLevel="0" collapsed="false"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151"/>
      <c r="AV122" s="151"/>
      <c r="AW122" s="151"/>
      <c r="AX122" s="151"/>
      <c r="AY122" s="151"/>
      <c r="AZ122" s="151"/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51"/>
      <c r="BM122" s="151"/>
      <c r="CH122" s="151"/>
      <c r="CI122" s="151"/>
      <c r="CJ122" s="151"/>
      <c r="CK122" s="151"/>
      <c r="CL122" s="151"/>
      <c r="CM122" s="151"/>
      <c r="CN122" s="151"/>
      <c r="CO122" s="151"/>
      <c r="CP122" s="151"/>
      <c r="CQ122" s="151"/>
      <c r="CR122" s="151"/>
      <c r="CS122" s="151"/>
      <c r="CT122" s="151"/>
      <c r="CU122" s="151"/>
      <c r="CV122" s="151"/>
      <c r="CW122" s="151"/>
      <c r="CX122" s="151"/>
      <c r="CY122" s="151"/>
      <c r="CZ122" s="151"/>
      <c r="DA122" s="151"/>
    </row>
    <row r="123" customFormat="false" ht="15" hidden="false" customHeight="false" outlineLevel="0" collapsed="false"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CH123" s="151"/>
      <c r="CI123" s="151"/>
      <c r="CJ123" s="151"/>
      <c r="CK123" s="151"/>
      <c r="CL123" s="151"/>
      <c r="CM123" s="151"/>
      <c r="CN123" s="151"/>
      <c r="CO123" s="151"/>
      <c r="CP123" s="151"/>
      <c r="CQ123" s="151"/>
      <c r="CR123" s="151"/>
      <c r="CS123" s="151"/>
      <c r="CT123" s="151"/>
      <c r="CU123" s="151"/>
      <c r="CV123" s="151"/>
      <c r="CW123" s="151"/>
      <c r="CX123" s="151"/>
      <c r="CY123" s="151"/>
      <c r="CZ123" s="151"/>
      <c r="DA123" s="151"/>
    </row>
  </sheetData>
  <mergeCells count="269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B9:J9"/>
    <mergeCell ref="AB9:AJ9"/>
    <mergeCell ref="AM9:AU9"/>
    <mergeCell ref="BN9:BV9"/>
    <mergeCell ref="BY9:CG9"/>
    <mergeCell ref="DB9:DJ9"/>
    <mergeCell ref="C10:J10"/>
    <mergeCell ref="AB10:AI10"/>
    <mergeCell ref="AN10:AU10"/>
    <mergeCell ref="BN10:BU10"/>
    <mergeCell ref="BZ10:CG10"/>
    <mergeCell ref="DB10:DI10"/>
    <mergeCell ref="C11:J11"/>
    <mergeCell ref="AB11:AI11"/>
    <mergeCell ref="AN11:AU11"/>
    <mergeCell ref="BN11:BU11"/>
    <mergeCell ref="BZ11:CG11"/>
    <mergeCell ref="DB11:DI11"/>
    <mergeCell ref="C12:J12"/>
    <mergeCell ref="AB12:AI12"/>
    <mergeCell ref="AN12:AU12"/>
    <mergeCell ref="BN12:BU12"/>
    <mergeCell ref="BZ12:CG12"/>
    <mergeCell ref="DB12:DI12"/>
    <mergeCell ref="D13:J13"/>
    <mergeCell ref="AB13:AH13"/>
    <mergeCell ref="AO13:AU13"/>
    <mergeCell ref="BN13:BT13"/>
    <mergeCell ref="CA13:CG13"/>
    <mergeCell ref="DB13:DH13"/>
    <mergeCell ref="D14:J14"/>
    <mergeCell ref="AB14:AH14"/>
    <mergeCell ref="AO14:AU14"/>
    <mergeCell ref="BN14:BT14"/>
    <mergeCell ref="CA14:CG14"/>
    <mergeCell ref="DB14:DH14"/>
    <mergeCell ref="C15:J15"/>
    <mergeCell ref="AB15:AI15"/>
    <mergeCell ref="AN15:AU15"/>
    <mergeCell ref="BN15:BU15"/>
    <mergeCell ref="BZ15:CG15"/>
    <mergeCell ref="DB15:DI15"/>
    <mergeCell ref="D16:J16"/>
    <mergeCell ref="AB16:AH16"/>
    <mergeCell ref="AO16:AU16"/>
    <mergeCell ref="BN16:BT16"/>
    <mergeCell ref="CA16:CG16"/>
    <mergeCell ref="DB16:DH16"/>
    <mergeCell ref="D17:J17"/>
    <mergeCell ref="AB17:AH17"/>
    <mergeCell ref="AO17:AU17"/>
    <mergeCell ref="BN17:BT17"/>
    <mergeCell ref="CA17:CG17"/>
    <mergeCell ref="DB17:DH17"/>
    <mergeCell ref="C18:J18"/>
    <mergeCell ref="AB18:AI18"/>
    <mergeCell ref="AN18:AU18"/>
    <mergeCell ref="BN18:BU18"/>
    <mergeCell ref="BZ18:CG18"/>
    <mergeCell ref="DB18:DI18"/>
    <mergeCell ref="B19:J19"/>
    <mergeCell ref="AB19:AJ19"/>
    <mergeCell ref="AM19:AU19"/>
    <mergeCell ref="BN19:BV19"/>
    <mergeCell ref="BY19:CG19"/>
    <mergeCell ref="DB19:DJ19"/>
    <mergeCell ref="C20:J20"/>
    <mergeCell ref="AB20:AI20"/>
    <mergeCell ref="AN20:AU20"/>
    <mergeCell ref="BN20:BU20"/>
    <mergeCell ref="BZ20:CG20"/>
    <mergeCell ref="DB20:DI20"/>
    <mergeCell ref="C21:J21"/>
    <mergeCell ref="AB21:AI21"/>
    <mergeCell ref="AN21:AU21"/>
    <mergeCell ref="BN21:BU21"/>
    <mergeCell ref="BZ21:CG21"/>
    <mergeCell ref="DB21:DI21"/>
    <mergeCell ref="A22:J22"/>
    <mergeCell ref="AB22:AK22"/>
    <mergeCell ref="AL22:AU22"/>
    <mergeCell ref="BN22:BW22"/>
    <mergeCell ref="BX22:CG22"/>
    <mergeCell ref="DB22:DK22"/>
    <mergeCell ref="B23:J23"/>
    <mergeCell ref="AB23:AJ23"/>
    <mergeCell ref="AM23:AU23"/>
    <mergeCell ref="BN23:BV23"/>
    <mergeCell ref="BY23:CG23"/>
    <mergeCell ref="DB23:DJ23"/>
    <mergeCell ref="C24:J24"/>
    <mergeCell ref="AB24:AI24"/>
    <mergeCell ref="AN24:AU24"/>
    <mergeCell ref="BN24:BU24"/>
    <mergeCell ref="BZ24:CG24"/>
    <mergeCell ref="DB24:DI24"/>
    <mergeCell ref="C25:J25"/>
    <mergeCell ref="AB25:AI25"/>
    <mergeCell ref="AN25:AU25"/>
    <mergeCell ref="BN25:BU25"/>
    <mergeCell ref="BZ25:CG25"/>
    <mergeCell ref="DB25:DI25"/>
    <mergeCell ref="C26:J26"/>
    <mergeCell ref="AB26:AI26"/>
    <mergeCell ref="AN26:AU26"/>
    <mergeCell ref="BN26:BU26"/>
    <mergeCell ref="BZ26:CG26"/>
    <mergeCell ref="DB26:DI26"/>
    <mergeCell ref="D27:J27"/>
    <mergeCell ref="AB27:AH27"/>
    <mergeCell ref="AO27:AU27"/>
    <mergeCell ref="BN27:BT27"/>
    <mergeCell ref="CA27:CG27"/>
    <mergeCell ref="DB27:DH27"/>
    <mergeCell ref="D28:J28"/>
    <mergeCell ref="AB28:AH28"/>
    <mergeCell ref="AO28:AU28"/>
    <mergeCell ref="BN28:BT28"/>
    <mergeCell ref="CA28:CG28"/>
    <mergeCell ref="DB28:DH28"/>
    <mergeCell ref="C29:J29"/>
    <mergeCell ref="AB29:AI29"/>
    <mergeCell ref="AN29:AU29"/>
    <mergeCell ref="BN29:BU29"/>
    <mergeCell ref="BZ29:CG29"/>
    <mergeCell ref="DB29:DI29"/>
    <mergeCell ref="D30:J30"/>
    <mergeCell ref="AB30:AH30"/>
    <mergeCell ref="AO30:AU30"/>
    <mergeCell ref="BN30:BT30"/>
    <mergeCell ref="CA30:CG30"/>
    <mergeCell ref="DB30:DH30"/>
    <mergeCell ref="D31:J31"/>
    <mergeCell ref="AB31:AH31"/>
    <mergeCell ref="AO31:AU31"/>
    <mergeCell ref="BN31:BT31"/>
    <mergeCell ref="CA31:CG31"/>
    <mergeCell ref="DB31:DH31"/>
    <mergeCell ref="C32:J32"/>
    <mergeCell ref="AB32:AI32"/>
    <mergeCell ref="AN32:AU32"/>
    <mergeCell ref="BN32:BU32"/>
    <mergeCell ref="BZ32:CG32"/>
    <mergeCell ref="DB32:DI32"/>
    <mergeCell ref="B33:J33"/>
    <mergeCell ref="AB33:AJ33"/>
    <mergeCell ref="AM33:AU33"/>
    <mergeCell ref="BN33:BV33"/>
    <mergeCell ref="BY33:CG33"/>
    <mergeCell ref="DB33:DJ33"/>
    <mergeCell ref="C34:J34"/>
    <mergeCell ref="AB34:AI34"/>
    <mergeCell ref="AN34:AU34"/>
    <mergeCell ref="BN34:BU34"/>
    <mergeCell ref="BZ34:CG34"/>
    <mergeCell ref="DB34:DI34"/>
    <mergeCell ref="C35:J35"/>
    <mergeCell ref="AB35:AI35"/>
    <mergeCell ref="AN35:AU35"/>
    <mergeCell ref="BN35:BU35"/>
    <mergeCell ref="BZ35:CG35"/>
    <mergeCell ref="DB35:DI35"/>
    <mergeCell ref="A36:J36"/>
    <mergeCell ref="AB36:AK36"/>
    <mergeCell ref="AL36:AU36"/>
    <mergeCell ref="BN36:BW36"/>
    <mergeCell ref="BX36:CG36"/>
    <mergeCell ref="DB36:DK36"/>
    <mergeCell ref="B37:J37"/>
    <mergeCell ref="AB37:AJ37"/>
    <mergeCell ref="AM37:AU37"/>
    <mergeCell ref="BN37:BV37"/>
    <mergeCell ref="BY37:CG37"/>
    <mergeCell ref="DB37:DJ37"/>
    <mergeCell ref="C38:J38"/>
    <mergeCell ref="AB38:AI38"/>
    <mergeCell ref="AN38:AU38"/>
    <mergeCell ref="BN38:BU38"/>
    <mergeCell ref="BZ38:CG38"/>
    <mergeCell ref="DB38:DI38"/>
    <mergeCell ref="C39:J39"/>
    <mergeCell ref="AB39:AI39"/>
    <mergeCell ref="AN39:AU39"/>
    <mergeCell ref="BN39:BU39"/>
    <mergeCell ref="BZ39:CG39"/>
    <mergeCell ref="DB39:DI39"/>
    <mergeCell ref="C40:J40"/>
    <mergeCell ref="AB40:AI40"/>
    <mergeCell ref="AN40:AU40"/>
    <mergeCell ref="BN40:BU40"/>
    <mergeCell ref="BZ40:CG40"/>
    <mergeCell ref="DB40:DI40"/>
    <mergeCell ref="D41:J41"/>
    <mergeCell ref="AB41:AH41"/>
    <mergeCell ref="AO41:AU41"/>
    <mergeCell ref="BN41:BT41"/>
    <mergeCell ref="CA41:CG41"/>
    <mergeCell ref="DB41:DH41"/>
    <mergeCell ref="D42:J42"/>
    <mergeCell ref="AB42:AH42"/>
    <mergeCell ref="AO42:AU42"/>
    <mergeCell ref="BN42:BT42"/>
    <mergeCell ref="CA42:CG42"/>
    <mergeCell ref="DB42:DH42"/>
    <mergeCell ref="C43:J43"/>
    <mergeCell ref="AB43:AI43"/>
    <mergeCell ref="AN43:AU43"/>
    <mergeCell ref="BN43:BU43"/>
    <mergeCell ref="BZ43:CG43"/>
    <mergeCell ref="DB43:DI43"/>
    <mergeCell ref="D44:J44"/>
    <mergeCell ref="AB44:AH44"/>
    <mergeCell ref="AO44:AU44"/>
    <mergeCell ref="BN44:BT44"/>
    <mergeCell ref="CA44:CG44"/>
    <mergeCell ref="DB44:DH44"/>
    <mergeCell ref="D45:J45"/>
    <mergeCell ref="AB45:AH45"/>
    <mergeCell ref="AO45:AU45"/>
    <mergeCell ref="BN45:BT45"/>
    <mergeCell ref="CA45:CG45"/>
    <mergeCell ref="DB45:DH45"/>
    <mergeCell ref="C46:J46"/>
    <mergeCell ref="AB46:AI46"/>
    <mergeCell ref="AN46:AU46"/>
    <mergeCell ref="BN46:BU46"/>
    <mergeCell ref="BZ46:CG46"/>
    <mergeCell ref="DB46:DI46"/>
    <mergeCell ref="B47:J47"/>
    <mergeCell ref="AB47:AJ47"/>
    <mergeCell ref="AM47:AU47"/>
    <mergeCell ref="BN47:BV47"/>
    <mergeCell ref="BY47:CG47"/>
    <mergeCell ref="DB47:DJ47"/>
    <mergeCell ref="C48:J48"/>
    <mergeCell ref="AB48:AI48"/>
    <mergeCell ref="AN48:AU48"/>
    <mergeCell ref="BN48:BU48"/>
    <mergeCell ref="BZ48:CG48"/>
    <mergeCell ref="DB48:DI48"/>
    <mergeCell ref="C49:J49"/>
    <mergeCell ref="AB49:AI49"/>
    <mergeCell ref="AN49:AU49"/>
    <mergeCell ref="BN49:BU49"/>
    <mergeCell ref="BZ49:CG49"/>
    <mergeCell ref="DB49:DI4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7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3"/>
      <c r="L1" s="153"/>
      <c r="M1" s="153"/>
      <c r="N1" s="153"/>
      <c r="O1" s="153"/>
      <c r="P1" s="153"/>
      <c r="Q1" s="153"/>
      <c r="R1" s="153"/>
      <c r="S1" s="153"/>
      <c r="T1" s="7" t="s">
        <v>1</v>
      </c>
      <c r="U1" s="153"/>
      <c r="V1" s="153"/>
      <c r="W1" s="153"/>
      <c r="X1" s="153"/>
      <c r="Y1" s="153"/>
      <c r="Z1" s="153"/>
      <c r="AA1" s="153"/>
      <c r="AB1" s="13"/>
      <c r="AL1" s="4" t="s">
        <v>0</v>
      </c>
      <c r="AM1" s="152"/>
      <c r="AN1" s="152"/>
      <c r="AO1" s="152"/>
      <c r="AP1" s="152"/>
      <c r="AQ1" s="152"/>
      <c r="AR1" s="152"/>
      <c r="AS1" s="152"/>
      <c r="AT1" s="152"/>
      <c r="AU1" s="152"/>
      <c r="AV1" s="153"/>
      <c r="AW1" s="153"/>
      <c r="AX1" s="153"/>
      <c r="AY1" s="153"/>
      <c r="AZ1" s="153"/>
      <c r="BA1" s="153"/>
      <c r="BB1" s="153"/>
      <c r="BC1" s="153"/>
      <c r="BD1" s="153"/>
      <c r="BE1" s="7" t="s">
        <v>1</v>
      </c>
      <c r="BF1" s="153"/>
      <c r="BG1" s="153"/>
      <c r="BH1" s="153"/>
      <c r="BI1" s="153"/>
      <c r="BJ1" s="153"/>
      <c r="BK1" s="153"/>
      <c r="BL1" s="153"/>
      <c r="BM1" s="153"/>
      <c r="BN1" s="13"/>
      <c r="BX1" s="4" t="s">
        <v>0</v>
      </c>
      <c r="BY1" s="152"/>
      <c r="BZ1" s="152"/>
      <c r="CA1" s="152"/>
      <c r="CB1" s="152"/>
      <c r="CC1" s="152"/>
      <c r="CD1" s="152"/>
      <c r="CE1" s="152"/>
      <c r="CF1" s="152"/>
      <c r="CG1" s="152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7" t="s">
        <v>1</v>
      </c>
      <c r="CS1" s="153"/>
      <c r="CT1" s="153"/>
      <c r="CU1" s="153"/>
      <c r="CV1" s="153"/>
      <c r="CW1" s="153"/>
      <c r="CX1" s="153"/>
      <c r="CY1" s="153"/>
      <c r="CZ1" s="153"/>
      <c r="DA1" s="153"/>
      <c r="DB1" s="13"/>
    </row>
    <row r="2" customFormat="false" ht="9" hidden="false" customHeight="true" outlineLevel="0" collapsed="false">
      <c r="K2" s="9"/>
      <c r="L2" s="10"/>
      <c r="M2" s="10"/>
      <c r="N2" s="10"/>
      <c r="O2" s="10"/>
      <c r="P2" s="10"/>
      <c r="Q2" s="11"/>
      <c r="R2" s="10"/>
      <c r="S2" s="10"/>
      <c r="T2" s="10"/>
      <c r="U2" s="10"/>
      <c r="V2" s="10"/>
      <c r="W2" s="10"/>
      <c r="X2" s="10"/>
      <c r="Y2" s="10"/>
      <c r="Z2" s="10"/>
      <c r="AA2" s="10"/>
      <c r="AB2" s="7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7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7"/>
    </row>
    <row r="3" customFormat="false" ht="17.25" hidden="false" customHeight="true" outlineLevel="0" collapsed="false">
      <c r="A3" s="4" t="s">
        <v>2</v>
      </c>
      <c r="K3" s="12"/>
      <c r="L3" s="10"/>
      <c r="M3" s="10"/>
      <c r="N3" s="10"/>
      <c r="O3" s="10"/>
      <c r="P3" s="10"/>
      <c r="Q3" s="10"/>
      <c r="R3" s="10"/>
      <c r="S3" s="10"/>
      <c r="T3" s="13" t="s">
        <v>3</v>
      </c>
      <c r="U3" s="10"/>
      <c r="V3" s="10"/>
      <c r="W3" s="10"/>
      <c r="X3" s="10"/>
      <c r="Y3" s="10"/>
      <c r="Z3" s="10"/>
      <c r="AA3" s="10"/>
      <c r="AB3" s="13"/>
      <c r="AL3" s="4" t="s">
        <v>4</v>
      </c>
      <c r="AV3" s="10"/>
      <c r="AW3" s="10"/>
      <c r="AX3" s="10"/>
      <c r="AY3" s="10"/>
      <c r="AZ3" s="10"/>
      <c r="BA3" s="10"/>
      <c r="BB3" s="10"/>
      <c r="BC3" s="10"/>
      <c r="BD3" s="10"/>
      <c r="BE3" s="13" t="s">
        <v>5</v>
      </c>
      <c r="BF3" s="10"/>
      <c r="BG3" s="10"/>
      <c r="BH3" s="10"/>
      <c r="BI3" s="10"/>
      <c r="BJ3" s="10"/>
      <c r="BK3" s="10"/>
      <c r="BL3" s="10"/>
      <c r="BM3" s="10"/>
      <c r="BN3" s="13"/>
      <c r="BX3" s="4" t="s">
        <v>4</v>
      </c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3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3"/>
    </row>
    <row r="4" customFormat="false" ht="17.25" hidden="false" customHeight="true" outlineLevel="0" collapsed="false">
      <c r="A4" s="4" t="s">
        <v>6</v>
      </c>
      <c r="S4" s="14" t="s">
        <v>7</v>
      </c>
      <c r="T4" s="15" t="s">
        <v>8</v>
      </c>
      <c r="AK4" s="16" t="s">
        <v>9</v>
      </c>
      <c r="AL4" s="4" t="s">
        <v>6</v>
      </c>
      <c r="AY4" s="14"/>
      <c r="BD4" s="14" t="s">
        <v>7</v>
      </c>
      <c r="BE4" s="15" t="s">
        <v>8</v>
      </c>
      <c r="BM4" s="16"/>
      <c r="BW4" s="16" t="s">
        <v>9</v>
      </c>
      <c r="BX4" s="4" t="s">
        <v>6</v>
      </c>
      <c r="CM4" s="14"/>
      <c r="CQ4" s="14" t="s">
        <v>7</v>
      </c>
      <c r="CR4" s="15" t="s">
        <v>8</v>
      </c>
      <c r="DA4" s="14"/>
      <c r="DK4" s="16" t="s">
        <v>9</v>
      </c>
    </row>
    <row r="5" customFormat="false" ht="20.1" hidden="false" customHeight="true" outlineLevel="0" collapsed="false">
      <c r="A5" s="17" t="s">
        <v>10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11</v>
      </c>
      <c r="L5" s="18" t="s">
        <v>12</v>
      </c>
      <c r="M5" s="19" t="s">
        <v>13</v>
      </c>
      <c r="N5" s="19"/>
      <c r="O5" s="19"/>
      <c r="P5" s="19"/>
      <c r="Q5" s="19"/>
      <c r="R5" s="19"/>
      <c r="S5" s="19"/>
      <c r="T5" s="20" t="s">
        <v>14</v>
      </c>
      <c r="U5" s="20"/>
      <c r="V5" s="20"/>
      <c r="W5" s="20"/>
      <c r="X5" s="20"/>
      <c r="Y5" s="20"/>
      <c r="Z5" s="20"/>
      <c r="AA5" s="20"/>
      <c r="AB5" s="21" t="s">
        <v>15</v>
      </c>
      <c r="AC5" s="21"/>
      <c r="AD5" s="21"/>
      <c r="AE5" s="21"/>
      <c r="AF5" s="21"/>
      <c r="AG5" s="21"/>
      <c r="AH5" s="21"/>
      <c r="AI5" s="21"/>
      <c r="AJ5" s="21"/>
      <c r="AK5" s="21"/>
      <c r="AL5" s="17" t="s">
        <v>10</v>
      </c>
      <c r="AM5" s="17"/>
      <c r="AN5" s="17"/>
      <c r="AO5" s="17"/>
      <c r="AP5" s="17"/>
      <c r="AQ5" s="17"/>
      <c r="AR5" s="17"/>
      <c r="AS5" s="17"/>
      <c r="AT5" s="17"/>
      <c r="AU5" s="17"/>
      <c r="AV5" s="22" t="s">
        <v>16</v>
      </c>
      <c r="AW5" s="22"/>
      <c r="AX5" s="22"/>
      <c r="AY5" s="22"/>
      <c r="AZ5" s="19" t="s">
        <v>17</v>
      </c>
      <c r="BA5" s="19"/>
      <c r="BB5" s="19"/>
      <c r="BC5" s="19"/>
      <c r="BD5" s="19"/>
      <c r="BE5" s="19"/>
      <c r="BF5" s="19" t="s">
        <v>18</v>
      </c>
      <c r="BG5" s="19"/>
      <c r="BH5" s="19"/>
      <c r="BI5" s="19"/>
      <c r="BJ5" s="19"/>
      <c r="BK5" s="19"/>
      <c r="BL5" s="19"/>
      <c r="BM5" s="19"/>
      <c r="BN5" s="21" t="s">
        <v>15</v>
      </c>
      <c r="BO5" s="21"/>
      <c r="BP5" s="21"/>
      <c r="BQ5" s="21"/>
      <c r="BR5" s="21"/>
      <c r="BS5" s="21"/>
      <c r="BT5" s="21"/>
      <c r="BU5" s="21"/>
      <c r="BV5" s="21"/>
      <c r="BW5" s="21"/>
      <c r="BX5" s="17" t="s">
        <v>10</v>
      </c>
      <c r="BY5" s="17"/>
      <c r="BZ5" s="17"/>
      <c r="CA5" s="17"/>
      <c r="CB5" s="17"/>
      <c r="CC5" s="17"/>
      <c r="CD5" s="17"/>
      <c r="CE5" s="17"/>
      <c r="CF5" s="17"/>
      <c r="CG5" s="17"/>
      <c r="CH5" s="19" t="s">
        <v>19</v>
      </c>
      <c r="CI5" s="19"/>
      <c r="CJ5" s="19"/>
      <c r="CK5" s="19"/>
      <c r="CL5" s="19"/>
      <c r="CM5" s="19"/>
      <c r="CN5" s="19" t="s">
        <v>20</v>
      </c>
      <c r="CO5" s="19"/>
      <c r="CP5" s="19"/>
      <c r="CQ5" s="19"/>
      <c r="CR5" s="19"/>
      <c r="CS5" s="20" t="s">
        <v>21</v>
      </c>
      <c r="CT5" s="20"/>
      <c r="CU5" s="20"/>
      <c r="CV5" s="20"/>
      <c r="CW5" s="20"/>
      <c r="CX5" s="20"/>
      <c r="CY5" s="20"/>
      <c r="CZ5" s="20"/>
      <c r="DA5" s="18" t="s">
        <v>22</v>
      </c>
      <c r="DB5" s="21" t="s">
        <v>15</v>
      </c>
      <c r="DC5" s="21"/>
      <c r="DD5" s="21"/>
      <c r="DE5" s="21"/>
      <c r="DF5" s="21"/>
      <c r="DG5" s="21"/>
      <c r="DH5" s="21"/>
      <c r="DI5" s="21"/>
      <c r="DJ5" s="21"/>
      <c r="DK5" s="21"/>
    </row>
    <row r="6" customFormat="false" ht="20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  <c r="M6" s="23" t="s">
        <v>23</v>
      </c>
      <c r="N6" s="24" t="s">
        <v>24</v>
      </c>
      <c r="O6" s="24" t="s">
        <v>25</v>
      </c>
      <c r="P6" s="24" t="s">
        <v>26</v>
      </c>
      <c r="Q6" s="24" t="s">
        <v>27</v>
      </c>
      <c r="R6" s="24" t="s">
        <v>28</v>
      </c>
      <c r="S6" s="25" t="s">
        <v>29</v>
      </c>
      <c r="T6" s="23" t="s">
        <v>23</v>
      </c>
      <c r="U6" s="24" t="s">
        <v>30</v>
      </c>
      <c r="V6" s="24" t="s">
        <v>31</v>
      </c>
      <c r="W6" s="24" t="s">
        <v>32</v>
      </c>
      <c r="X6" s="24" t="s">
        <v>33</v>
      </c>
      <c r="Y6" s="24" t="s">
        <v>34</v>
      </c>
      <c r="Z6" s="24" t="s">
        <v>35</v>
      </c>
      <c r="AA6" s="24" t="s">
        <v>36</v>
      </c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24" t="s">
        <v>37</v>
      </c>
      <c r="AW6" s="24" t="s">
        <v>38</v>
      </c>
      <c r="AX6" s="24" t="s">
        <v>39</v>
      </c>
      <c r="AY6" s="25" t="s">
        <v>40</v>
      </c>
      <c r="AZ6" s="23" t="s">
        <v>23</v>
      </c>
      <c r="BA6" s="24" t="s">
        <v>41</v>
      </c>
      <c r="BB6" s="24" t="s">
        <v>42</v>
      </c>
      <c r="BC6" s="24" t="s">
        <v>43</v>
      </c>
      <c r="BD6" s="24" t="s">
        <v>44</v>
      </c>
      <c r="BE6" s="25" t="s">
        <v>45</v>
      </c>
      <c r="BF6" s="23" t="s">
        <v>23</v>
      </c>
      <c r="BG6" s="24" t="s">
        <v>46</v>
      </c>
      <c r="BH6" s="26" t="s">
        <v>47</v>
      </c>
      <c r="BI6" s="26" t="s">
        <v>48</v>
      </c>
      <c r="BJ6" s="24" t="s">
        <v>49</v>
      </c>
      <c r="BK6" s="24" t="s">
        <v>50</v>
      </c>
      <c r="BL6" s="24" t="s">
        <v>51</v>
      </c>
      <c r="BM6" s="27" t="s">
        <v>52</v>
      </c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23" t="s">
        <v>23</v>
      </c>
      <c r="CI6" s="24" t="s">
        <v>53</v>
      </c>
      <c r="CJ6" s="24" t="s">
        <v>54</v>
      </c>
      <c r="CK6" s="24" t="s">
        <v>55</v>
      </c>
      <c r="CL6" s="24" t="s">
        <v>56</v>
      </c>
      <c r="CM6" s="25" t="s">
        <v>57</v>
      </c>
      <c r="CN6" s="23" t="s">
        <v>23</v>
      </c>
      <c r="CO6" s="24" t="s">
        <v>58</v>
      </c>
      <c r="CP6" s="24" t="s">
        <v>59</v>
      </c>
      <c r="CQ6" s="24" t="s">
        <v>60</v>
      </c>
      <c r="CR6" s="25" t="s">
        <v>61</v>
      </c>
      <c r="CS6" s="23" t="s">
        <v>23</v>
      </c>
      <c r="CT6" s="24" t="s">
        <v>62</v>
      </c>
      <c r="CU6" s="24" t="s">
        <v>63</v>
      </c>
      <c r="CV6" s="24" t="s">
        <v>64</v>
      </c>
      <c r="CW6" s="24" t="s">
        <v>65</v>
      </c>
      <c r="CX6" s="24" t="s">
        <v>66</v>
      </c>
      <c r="CY6" s="24" t="s">
        <v>67</v>
      </c>
      <c r="CZ6" s="28" t="s">
        <v>68</v>
      </c>
      <c r="DA6" s="18"/>
      <c r="DB6" s="21"/>
      <c r="DC6" s="21"/>
      <c r="DD6" s="21"/>
      <c r="DE6" s="21"/>
      <c r="DF6" s="21"/>
      <c r="DG6" s="21"/>
      <c r="DH6" s="21"/>
      <c r="DI6" s="21"/>
      <c r="DJ6" s="21"/>
      <c r="DK6" s="21"/>
    </row>
    <row r="7" s="39" customFormat="true" ht="30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9" t="s">
        <v>69</v>
      </c>
      <c r="L7" s="30" t="s">
        <v>70</v>
      </c>
      <c r="M7" s="31" t="s">
        <v>69</v>
      </c>
      <c r="N7" s="32" t="s">
        <v>71</v>
      </c>
      <c r="O7" s="33" t="s">
        <v>72</v>
      </c>
      <c r="P7" s="33" t="s">
        <v>73</v>
      </c>
      <c r="Q7" s="33" t="s">
        <v>74</v>
      </c>
      <c r="R7" s="34" t="s">
        <v>75</v>
      </c>
      <c r="S7" s="35" t="s">
        <v>76</v>
      </c>
      <c r="T7" s="31" t="s">
        <v>69</v>
      </c>
      <c r="U7" s="33" t="s">
        <v>77</v>
      </c>
      <c r="V7" s="33" t="s">
        <v>78</v>
      </c>
      <c r="W7" s="33" t="s">
        <v>79</v>
      </c>
      <c r="X7" s="33" t="s">
        <v>80</v>
      </c>
      <c r="Y7" s="33" t="s">
        <v>81</v>
      </c>
      <c r="Z7" s="33" t="s">
        <v>82</v>
      </c>
      <c r="AA7" s="34" t="s">
        <v>83</v>
      </c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32" t="s">
        <v>84</v>
      </c>
      <c r="AW7" s="34" t="s">
        <v>85</v>
      </c>
      <c r="AX7" s="32" t="s">
        <v>86</v>
      </c>
      <c r="AY7" s="36" t="s">
        <v>87</v>
      </c>
      <c r="AZ7" s="31" t="s">
        <v>69</v>
      </c>
      <c r="BA7" s="32" t="s">
        <v>88</v>
      </c>
      <c r="BB7" s="32" t="s">
        <v>89</v>
      </c>
      <c r="BC7" s="32" t="s">
        <v>90</v>
      </c>
      <c r="BD7" s="32" t="s">
        <v>91</v>
      </c>
      <c r="BE7" s="37" t="s">
        <v>92</v>
      </c>
      <c r="BF7" s="31" t="s">
        <v>69</v>
      </c>
      <c r="BG7" s="33" t="s">
        <v>93</v>
      </c>
      <c r="BH7" s="33" t="s">
        <v>94</v>
      </c>
      <c r="BI7" s="33" t="s">
        <v>95</v>
      </c>
      <c r="BJ7" s="33" t="s">
        <v>96</v>
      </c>
      <c r="BK7" s="33" t="s">
        <v>97</v>
      </c>
      <c r="BL7" s="33" t="s">
        <v>98</v>
      </c>
      <c r="BM7" s="35" t="s">
        <v>99</v>
      </c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31" t="s">
        <v>69</v>
      </c>
      <c r="CI7" s="32" t="s">
        <v>100</v>
      </c>
      <c r="CJ7" s="32" t="s">
        <v>101</v>
      </c>
      <c r="CK7" s="32" t="s">
        <v>102</v>
      </c>
      <c r="CL7" s="32" t="s">
        <v>103</v>
      </c>
      <c r="CM7" s="35" t="s">
        <v>104</v>
      </c>
      <c r="CN7" s="31" t="s">
        <v>69</v>
      </c>
      <c r="CO7" s="32" t="s">
        <v>105</v>
      </c>
      <c r="CP7" s="32" t="s">
        <v>106</v>
      </c>
      <c r="CQ7" s="32" t="s">
        <v>107</v>
      </c>
      <c r="CR7" s="37" t="s">
        <v>108</v>
      </c>
      <c r="CS7" s="31" t="s">
        <v>69</v>
      </c>
      <c r="CT7" s="32" t="s">
        <v>109</v>
      </c>
      <c r="CU7" s="32" t="s">
        <v>110</v>
      </c>
      <c r="CV7" s="32" t="s">
        <v>111</v>
      </c>
      <c r="CW7" s="32" t="s">
        <v>112</v>
      </c>
      <c r="CX7" s="32" t="s">
        <v>113</v>
      </c>
      <c r="CY7" s="32" t="s">
        <v>114</v>
      </c>
      <c r="CZ7" s="38" t="s">
        <v>115</v>
      </c>
      <c r="DA7" s="29" t="s">
        <v>116</v>
      </c>
      <c r="DB7" s="21"/>
      <c r="DC7" s="21"/>
      <c r="DD7" s="21"/>
      <c r="DE7" s="21"/>
      <c r="DF7" s="21"/>
      <c r="DG7" s="21"/>
      <c r="DH7" s="21"/>
      <c r="DI7" s="21"/>
      <c r="DJ7" s="21"/>
      <c r="DK7" s="21"/>
    </row>
    <row r="8" customFormat="false" ht="16.5" hidden="false" customHeight="true" outlineLevel="0" collapsed="false">
      <c r="A8" s="40" t="s">
        <v>11</v>
      </c>
      <c r="B8" s="40"/>
      <c r="C8" s="40"/>
      <c r="D8" s="40"/>
      <c r="E8" s="40"/>
      <c r="F8" s="40"/>
      <c r="G8" s="40"/>
      <c r="H8" s="40"/>
      <c r="I8" s="40"/>
      <c r="J8" s="40"/>
      <c r="K8" s="41" t="n">
        <v>8.53562613162395</v>
      </c>
      <c r="L8" s="42" t="n">
        <v>8.50226559942582</v>
      </c>
      <c r="M8" s="43" t="n">
        <v>8.49428472839863</v>
      </c>
      <c r="N8" s="44" t="n">
        <v>8.97466832684828</v>
      </c>
      <c r="O8" s="44" t="n">
        <v>9.69468926064451</v>
      </c>
      <c r="P8" s="44" t="n">
        <v>8.39641389833028</v>
      </c>
      <c r="Q8" s="44" t="n">
        <v>8.4558867430586</v>
      </c>
      <c r="R8" s="44" t="n">
        <v>6.83368260346226</v>
      </c>
      <c r="S8" s="42" t="n">
        <v>8.9365891950404</v>
      </c>
      <c r="T8" s="45" t="n">
        <v>8.60964861749762</v>
      </c>
      <c r="U8" s="44" t="n">
        <v>7.40524746497534</v>
      </c>
      <c r="V8" s="44" t="n">
        <v>7.61276972671615</v>
      </c>
      <c r="W8" s="44" t="n">
        <v>8.92396007065729</v>
      </c>
      <c r="X8" s="44" t="n">
        <v>7.89635860393387</v>
      </c>
      <c r="Y8" s="44" t="n">
        <v>7.10174540346906</v>
      </c>
      <c r="Z8" s="44" t="n">
        <v>10.8712347700962</v>
      </c>
      <c r="AA8" s="44" t="n">
        <v>7.81121813526858</v>
      </c>
      <c r="AB8" s="46" t="s">
        <v>69</v>
      </c>
      <c r="AC8" s="46"/>
      <c r="AD8" s="46"/>
      <c r="AE8" s="46"/>
      <c r="AF8" s="46"/>
      <c r="AG8" s="46"/>
      <c r="AH8" s="46"/>
      <c r="AI8" s="46"/>
      <c r="AJ8" s="46"/>
      <c r="AK8" s="46"/>
      <c r="AL8" s="40" t="s">
        <v>11</v>
      </c>
      <c r="AM8" s="40"/>
      <c r="AN8" s="40"/>
      <c r="AO8" s="40"/>
      <c r="AP8" s="40"/>
      <c r="AQ8" s="40"/>
      <c r="AR8" s="40"/>
      <c r="AS8" s="40"/>
      <c r="AT8" s="40"/>
      <c r="AU8" s="40"/>
      <c r="AV8" s="44" t="n">
        <v>8.22613151631189</v>
      </c>
      <c r="AW8" s="44" t="n">
        <v>6.54927623568385</v>
      </c>
      <c r="AX8" s="44" t="n">
        <v>8.30575164536739</v>
      </c>
      <c r="AY8" s="42" t="n">
        <v>8.37236678731524</v>
      </c>
      <c r="AZ8" s="45" t="n">
        <v>8.62277626162106</v>
      </c>
      <c r="BA8" s="44" t="n">
        <v>9.19699705693208</v>
      </c>
      <c r="BB8" s="44" t="n">
        <v>8.02448456180919</v>
      </c>
      <c r="BC8" s="44" t="n">
        <v>8.54848746278297</v>
      </c>
      <c r="BD8" s="44" t="n">
        <v>9.00479791483431</v>
      </c>
      <c r="BE8" s="42" t="n">
        <v>7.28448799803675</v>
      </c>
      <c r="BF8" s="45" t="n">
        <v>8.55044759952741</v>
      </c>
      <c r="BG8" s="44" t="n">
        <v>8.48185028515475</v>
      </c>
      <c r="BH8" s="44" t="n">
        <v>7.7108100451754</v>
      </c>
      <c r="BI8" s="44" t="n">
        <v>7.39793907698269</v>
      </c>
      <c r="BJ8" s="44" t="n">
        <v>9.2635046910761</v>
      </c>
      <c r="BK8" s="44" t="n">
        <v>8.6550371813099</v>
      </c>
      <c r="BL8" s="44" t="n">
        <v>7.46966505203894</v>
      </c>
      <c r="BM8" s="42" t="n">
        <v>7.46720597122398</v>
      </c>
      <c r="BN8" s="46" t="s">
        <v>69</v>
      </c>
      <c r="BO8" s="46"/>
      <c r="BP8" s="46"/>
      <c r="BQ8" s="46"/>
      <c r="BR8" s="46"/>
      <c r="BS8" s="46"/>
      <c r="BT8" s="46"/>
      <c r="BU8" s="46"/>
      <c r="BV8" s="46"/>
      <c r="BW8" s="46"/>
      <c r="BX8" s="40" t="s">
        <v>11</v>
      </c>
      <c r="BY8" s="40"/>
      <c r="BZ8" s="40"/>
      <c r="CA8" s="40"/>
      <c r="CB8" s="40"/>
      <c r="CC8" s="40"/>
      <c r="CD8" s="40"/>
      <c r="CE8" s="40"/>
      <c r="CF8" s="40"/>
      <c r="CG8" s="40"/>
      <c r="CH8" s="45" t="n">
        <v>8.75954901161282</v>
      </c>
      <c r="CI8" s="44" t="n">
        <v>9.04028900909601</v>
      </c>
      <c r="CJ8" s="44" t="n">
        <v>9.17041712620473</v>
      </c>
      <c r="CK8" s="44" t="n">
        <v>7.79474442514901</v>
      </c>
      <c r="CL8" s="44" t="n">
        <v>9.69282130076029</v>
      </c>
      <c r="CM8" s="42" t="n">
        <v>8.12425381764941</v>
      </c>
      <c r="CN8" s="45" t="n">
        <v>7.76688897939844</v>
      </c>
      <c r="CO8" s="44" t="n">
        <v>7.78772102519262</v>
      </c>
      <c r="CP8" s="44" t="n">
        <v>8.30310004500201</v>
      </c>
      <c r="CQ8" s="44" t="n">
        <v>7.46860826708879</v>
      </c>
      <c r="CR8" s="42" t="n">
        <v>7.69354355075092</v>
      </c>
      <c r="CS8" s="45" t="n">
        <v>8.41655158392739</v>
      </c>
      <c r="CT8" s="44" t="n">
        <v>8.50799716949726</v>
      </c>
      <c r="CU8" s="44" t="n">
        <v>9.70347893295247</v>
      </c>
      <c r="CV8" s="44" t="n">
        <v>7.9668151213411</v>
      </c>
      <c r="CW8" s="44" t="n">
        <v>8.97932469838023</v>
      </c>
      <c r="CX8" s="44" t="n">
        <v>8.12256460923265</v>
      </c>
      <c r="CY8" s="44" t="n">
        <v>8.74568383588082</v>
      </c>
      <c r="CZ8" s="47" t="n">
        <v>7.5028444304703</v>
      </c>
      <c r="DA8" s="41" t="n">
        <v>7.01517606771543</v>
      </c>
      <c r="DB8" s="46" t="s">
        <v>69</v>
      </c>
      <c r="DC8" s="46"/>
      <c r="DD8" s="46"/>
      <c r="DE8" s="46"/>
      <c r="DF8" s="46"/>
      <c r="DG8" s="46"/>
      <c r="DH8" s="46"/>
      <c r="DI8" s="46"/>
      <c r="DJ8" s="46"/>
      <c r="DK8" s="46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</row>
    <row r="9" customFormat="false" ht="16.5" hidden="false" customHeight="true" outlineLevel="0" collapsed="false">
      <c r="A9" s="49"/>
      <c r="B9" s="50" t="s">
        <v>117</v>
      </c>
      <c r="C9" s="50"/>
      <c r="D9" s="50"/>
      <c r="E9" s="50"/>
      <c r="F9" s="50"/>
      <c r="G9" s="50"/>
      <c r="H9" s="50"/>
      <c r="I9" s="50"/>
      <c r="J9" s="50"/>
      <c r="K9" s="41" t="n">
        <v>8.26446914223235</v>
      </c>
      <c r="L9" s="51" t="n">
        <v>8.38200182462037</v>
      </c>
      <c r="M9" s="43" t="n">
        <v>8.35296588276654</v>
      </c>
      <c r="N9" s="44" t="n">
        <v>8.91376822004973</v>
      </c>
      <c r="O9" s="44" t="n">
        <v>9.60932404614833</v>
      </c>
      <c r="P9" s="44" t="n">
        <v>8.24225612022634</v>
      </c>
      <c r="Q9" s="44" t="n">
        <v>8.36578495844848</v>
      </c>
      <c r="R9" s="44" t="n">
        <v>6.65410343022506</v>
      </c>
      <c r="S9" s="42" t="n">
        <v>8.70310441438685</v>
      </c>
      <c r="T9" s="45" t="n">
        <v>8.2945996929259</v>
      </c>
      <c r="U9" s="44" t="n">
        <v>7.26720747324887</v>
      </c>
      <c r="V9" s="44" t="n">
        <v>7.3328366364148</v>
      </c>
      <c r="W9" s="44" t="n">
        <v>8.15015520633879</v>
      </c>
      <c r="X9" s="44" t="n">
        <v>7.70760809304122</v>
      </c>
      <c r="Y9" s="44" t="n">
        <v>6.83296090656587</v>
      </c>
      <c r="Z9" s="44" t="n">
        <v>10.4138599312049</v>
      </c>
      <c r="AA9" s="44" t="n">
        <v>7.55684961651933</v>
      </c>
      <c r="AB9" s="52" t="s">
        <v>118</v>
      </c>
      <c r="AC9" s="52"/>
      <c r="AD9" s="52"/>
      <c r="AE9" s="52"/>
      <c r="AF9" s="52"/>
      <c r="AG9" s="52"/>
      <c r="AH9" s="52"/>
      <c r="AI9" s="52"/>
      <c r="AJ9" s="52"/>
      <c r="AK9" s="53"/>
      <c r="AL9" s="49"/>
      <c r="AM9" s="50" t="s">
        <v>117</v>
      </c>
      <c r="AN9" s="50"/>
      <c r="AO9" s="50"/>
      <c r="AP9" s="50"/>
      <c r="AQ9" s="50"/>
      <c r="AR9" s="50"/>
      <c r="AS9" s="50"/>
      <c r="AT9" s="50"/>
      <c r="AU9" s="50"/>
      <c r="AV9" s="44" t="n">
        <v>8.06411897220725</v>
      </c>
      <c r="AW9" s="44" t="n">
        <v>6.37458302916319</v>
      </c>
      <c r="AX9" s="44" t="n">
        <v>8.08366579833607</v>
      </c>
      <c r="AY9" s="42" t="n">
        <v>8.05038982348486</v>
      </c>
      <c r="AZ9" s="45" t="n">
        <v>8.29696106841571</v>
      </c>
      <c r="BA9" s="44" t="n">
        <v>8.89099397468165</v>
      </c>
      <c r="BB9" s="44" t="n">
        <v>7.86637226923556</v>
      </c>
      <c r="BC9" s="44" t="n">
        <v>8.30024639174534</v>
      </c>
      <c r="BD9" s="44" t="n">
        <v>8.58419341599559</v>
      </c>
      <c r="BE9" s="42" t="n">
        <v>7.05909225168074</v>
      </c>
      <c r="BF9" s="45" t="n">
        <v>8.24926635287469</v>
      </c>
      <c r="BG9" s="44" t="n">
        <v>8.28853625997572</v>
      </c>
      <c r="BH9" s="44" t="n">
        <v>7.48077953370891</v>
      </c>
      <c r="BI9" s="44" t="n">
        <v>7.30889448011879</v>
      </c>
      <c r="BJ9" s="44" t="n">
        <v>8.82646082918462</v>
      </c>
      <c r="BK9" s="44" t="n">
        <v>8.34261508533149</v>
      </c>
      <c r="BL9" s="44" t="n">
        <v>7.34091113805219</v>
      </c>
      <c r="BM9" s="42" t="n">
        <v>7.40387832209882</v>
      </c>
      <c r="BN9" s="52" t="s">
        <v>118</v>
      </c>
      <c r="BO9" s="52"/>
      <c r="BP9" s="52"/>
      <c r="BQ9" s="52"/>
      <c r="BR9" s="52"/>
      <c r="BS9" s="52"/>
      <c r="BT9" s="52"/>
      <c r="BU9" s="52"/>
      <c r="BV9" s="52"/>
      <c r="BW9" s="53"/>
      <c r="BX9" s="49"/>
      <c r="BY9" s="50" t="s">
        <v>117</v>
      </c>
      <c r="BZ9" s="50"/>
      <c r="CA9" s="50"/>
      <c r="CB9" s="50"/>
      <c r="CC9" s="50"/>
      <c r="CD9" s="50"/>
      <c r="CE9" s="50"/>
      <c r="CF9" s="50"/>
      <c r="CG9" s="50"/>
      <c r="CH9" s="45" t="n">
        <v>8.50665232365228</v>
      </c>
      <c r="CI9" s="44" t="n">
        <v>8.86621616031725</v>
      </c>
      <c r="CJ9" s="44" t="n">
        <v>8.85773301740019</v>
      </c>
      <c r="CK9" s="44" t="n">
        <v>7.69023933654896</v>
      </c>
      <c r="CL9" s="44" t="n">
        <v>9.36351762384543</v>
      </c>
      <c r="CM9" s="42" t="n">
        <v>7.82582950868315</v>
      </c>
      <c r="CN9" s="45" t="n">
        <v>7.62470693844236</v>
      </c>
      <c r="CO9" s="44" t="n">
        <v>7.6872980006762</v>
      </c>
      <c r="CP9" s="44" t="n">
        <v>8.12546358345056</v>
      </c>
      <c r="CQ9" s="44" t="n">
        <v>7.29235148945449</v>
      </c>
      <c r="CR9" s="42" t="n">
        <v>7.64354646841835</v>
      </c>
      <c r="CS9" s="45" t="n">
        <v>8.2071254977145</v>
      </c>
      <c r="CT9" s="44" t="n">
        <v>8.31715612720892</v>
      </c>
      <c r="CU9" s="44" t="n">
        <v>9.42324324630237</v>
      </c>
      <c r="CV9" s="44" t="n">
        <v>7.77586984732113</v>
      </c>
      <c r="CW9" s="44" t="n">
        <v>8.63405122562872</v>
      </c>
      <c r="CX9" s="44" t="n">
        <v>7.7314589460012</v>
      </c>
      <c r="CY9" s="44" t="n">
        <v>8.591416800374</v>
      </c>
      <c r="CZ9" s="47" t="n">
        <v>7.46170709763392</v>
      </c>
      <c r="DA9" s="41" t="n">
        <v>6.9138912101754</v>
      </c>
      <c r="DB9" s="52" t="s">
        <v>118</v>
      </c>
      <c r="DC9" s="52"/>
      <c r="DD9" s="52"/>
      <c r="DE9" s="52"/>
      <c r="DF9" s="52"/>
      <c r="DG9" s="52"/>
      <c r="DH9" s="52"/>
      <c r="DI9" s="52"/>
      <c r="DJ9" s="52"/>
      <c r="DK9" s="53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</row>
    <row r="10" customFormat="false" ht="16.5" hidden="false" customHeight="true" outlineLevel="0" collapsed="false">
      <c r="A10" s="54"/>
      <c r="B10" s="55"/>
      <c r="C10" s="56" t="s">
        <v>119</v>
      </c>
      <c r="D10" s="56"/>
      <c r="E10" s="56"/>
      <c r="F10" s="56"/>
      <c r="G10" s="56"/>
      <c r="H10" s="56"/>
      <c r="I10" s="56"/>
      <c r="J10" s="56"/>
      <c r="K10" s="57" t="n">
        <v>0.530818452315936</v>
      </c>
      <c r="L10" s="57" t="n">
        <v>0.489882774193458</v>
      </c>
      <c r="M10" s="58" t="n">
        <v>0.589930411218724</v>
      </c>
      <c r="N10" s="59" t="n">
        <v>0.587820914066241</v>
      </c>
      <c r="O10" s="59" t="n">
        <v>0.602027730133152</v>
      </c>
      <c r="P10" s="59" t="n">
        <v>0.539513513448029</v>
      </c>
      <c r="Q10" s="59" t="n">
        <v>0.649370968245018</v>
      </c>
      <c r="R10" s="59" t="n">
        <v>0.657387836462395</v>
      </c>
      <c r="S10" s="60" t="n">
        <v>0.53841731030113</v>
      </c>
      <c r="T10" s="58" t="n">
        <v>0.488831331746338</v>
      </c>
      <c r="U10" s="59" t="n">
        <v>0.603896548322436</v>
      </c>
      <c r="V10" s="59" t="n">
        <v>0.538194845707387</v>
      </c>
      <c r="W10" s="59" t="n">
        <v>0.524437751715759</v>
      </c>
      <c r="X10" s="59" t="n">
        <v>0.492781826264676</v>
      </c>
      <c r="Y10" s="59" t="n">
        <v>0.543339684824885</v>
      </c>
      <c r="Z10" s="59" t="n">
        <v>0.391769475675239</v>
      </c>
      <c r="AA10" s="59" t="n">
        <v>0.443134298773021</v>
      </c>
      <c r="AB10" s="61" t="s">
        <v>120</v>
      </c>
      <c r="AC10" s="61"/>
      <c r="AD10" s="61"/>
      <c r="AE10" s="61"/>
      <c r="AF10" s="61"/>
      <c r="AG10" s="61"/>
      <c r="AH10" s="61"/>
      <c r="AI10" s="61"/>
      <c r="AJ10" s="62"/>
      <c r="AK10" s="63"/>
      <c r="AL10" s="54"/>
      <c r="AM10" s="55"/>
      <c r="AN10" s="56" t="s">
        <v>119</v>
      </c>
      <c r="AO10" s="56"/>
      <c r="AP10" s="56"/>
      <c r="AQ10" s="56"/>
      <c r="AR10" s="56"/>
      <c r="AS10" s="56"/>
      <c r="AT10" s="56"/>
      <c r="AU10" s="56"/>
      <c r="AV10" s="59" t="n">
        <v>0.568820212143081</v>
      </c>
      <c r="AW10" s="59" t="n">
        <v>0.57270829432304</v>
      </c>
      <c r="AX10" s="59" t="n">
        <v>0.492054494045539</v>
      </c>
      <c r="AY10" s="60" t="n">
        <v>0.532316298811903</v>
      </c>
      <c r="AZ10" s="58" t="n">
        <v>0.545086080666304</v>
      </c>
      <c r="BA10" s="59" t="n">
        <v>0.552463426687478</v>
      </c>
      <c r="BB10" s="59" t="n">
        <v>0.596807434092307</v>
      </c>
      <c r="BC10" s="59" t="n">
        <v>0.596428888611877</v>
      </c>
      <c r="BD10" s="59" t="n">
        <v>0.499154847811598</v>
      </c>
      <c r="BE10" s="60" t="n">
        <v>0.603281750632279</v>
      </c>
      <c r="BF10" s="58" t="n">
        <v>0.558756545083006</v>
      </c>
      <c r="BG10" s="59" t="n">
        <v>0.49032569828748</v>
      </c>
      <c r="BH10" s="59" t="n">
        <v>0.641013264022121</v>
      </c>
      <c r="BI10" s="59" t="n">
        <v>0.551438299351735</v>
      </c>
      <c r="BJ10" s="59" t="n">
        <v>0.520765581062193</v>
      </c>
      <c r="BK10" s="59" t="n">
        <v>0.599409138138754</v>
      </c>
      <c r="BL10" s="59" t="n">
        <v>0.581138348759526</v>
      </c>
      <c r="BM10" s="60" t="n">
        <v>0.643980112994275</v>
      </c>
      <c r="BN10" s="61" t="s">
        <v>120</v>
      </c>
      <c r="BO10" s="61"/>
      <c r="BP10" s="61"/>
      <c r="BQ10" s="61"/>
      <c r="BR10" s="61"/>
      <c r="BS10" s="61"/>
      <c r="BT10" s="61"/>
      <c r="BU10" s="61"/>
      <c r="BV10" s="62"/>
      <c r="BW10" s="63"/>
      <c r="BX10" s="54"/>
      <c r="BY10" s="55"/>
      <c r="BZ10" s="56" t="s">
        <v>119</v>
      </c>
      <c r="CA10" s="56"/>
      <c r="CB10" s="56"/>
      <c r="CC10" s="56"/>
      <c r="CD10" s="56"/>
      <c r="CE10" s="56"/>
      <c r="CF10" s="56"/>
      <c r="CG10" s="56"/>
      <c r="CH10" s="58" t="n">
        <v>0.520130755459165</v>
      </c>
      <c r="CI10" s="59" t="n">
        <v>0.56258002552928</v>
      </c>
      <c r="CJ10" s="59" t="n">
        <v>0.6242823598304</v>
      </c>
      <c r="CK10" s="59" t="n">
        <v>0.481363486202283</v>
      </c>
      <c r="CL10" s="59" t="n">
        <v>0.485911872897108</v>
      </c>
      <c r="CM10" s="60" t="n">
        <v>0.555767535437827</v>
      </c>
      <c r="CN10" s="58" t="n">
        <v>0.57219800707303</v>
      </c>
      <c r="CO10" s="59" t="n">
        <v>0.634103810874572</v>
      </c>
      <c r="CP10" s="59" t="n">
        <v>0.503559472863916</v>
      </c>
      <c r="CQ10" s="59" t="n">
        <v>0.583628725010477</v>
      </c>
      <c r="CR10" s="60" t="n">
        <v>0.564880676719927</v>
      </c>
      <c r="CS10" s="58" t="n">
        <v>0.57124057694549</v>
      </c>
      <c r="CT10" s="59" t="n">
        <v>0.561514786478526</v>
      </c>
      <c r="CU10" s="59" t="n">
        <v>0.579807686297974</v>
      </c>
      <c r="CV10" s="59" t="n">
        <v>0.615986125350489</v>
      </c>
      <c r="CW10" s="59" t="n">
        <v>0.508701272520992</v>
      </c>
      <c r="CX10" s="59" t="n">
        <v>0.555998426351978</v>
      </c>
      <c r="CY10" s="59" t="n">
        <v>0.534998929418374</v>
      </c>
      <c r="CZ10" s="64" t="n">
        <v>0.64414970218951</v>
      </c>
      <c r="DA10" s="57" t="n">
        <v>0.713440536444168</v>
      </c>
      <c r="DB10" s="61" t="s">
        <v>120</v>
      </c>
      <c r="DC10" s="61"/>
      <c r="DD10" s="61"/>
      <c r="DE10" s="61"/>
      <c r="DF10" s="61"/>
      <c r="DG10" s="61"/>
      <c r="DH10" s="61"/>
      <c r="DI10" s="61"/>
      <c r="DJ10" s="62"/>
      <c r="DK10" s="63"/>
    </row>
    <row r="11" customFormat="false" ht="16.5" hidden="false" customHeight="true" outlineLevel="0" collapsed="false">
      <c r="A11" s="54"/>
      <c r="B11" s="55"/>
      <c r="C11" s="56" t="s">
        <v>121</v>
      </c>
      <c r="D11" s="56"/>
      <c r="E11" s="56"/>
      <c r="F11" s="56"/>
      <c r="G11" s="56"/>
      <c r="H11" s="56"/>
      <c r="I11" s="56"/>
      <c r="J11" s="56"/>
      <c r="K11" s="57" t="n">
        <v>0.225592239275865</v>
      </c>
      <c r="L11" s="57" t="n">
        <v>0.172213003788383</v>
      </c>
      <c r="M11" s="58" t="n">
        <v>0.26713277485181</v>
      </c>
      <c r="N11" s="59" t="n">
        <v>0.263153147338983</v>
      </c>
      <c r="O11" s="59" t="n">
        <v>0.22663923129824</v>
      </c>
      <c r="P11" s="59" t="n">
        <v>0.208471743040678</v>
      </c>
      <c r="Q11" s="59" t="n">
        <v>0.264721069854395</v>
      </c>
      <c r="R11" s="59" t="n">
        <v>0.441985152704915</v>
      </c>
      <c r="S11" s="60" t="n">
        <v>0.205985758559899</v>
      </c>
      <c r="T11" s="58" t="n">
        <v>0.19285568950046</v>
      </c>
      <c r="U11" s="59" t="n">
        <v>0.276196451763462</v>
      </c>
      <c r="V11" s="59" t="n">
        <v>0.189859141354387</v>
      </c>
      <c r="W11" s="59" t="n">
        <v>0.1777075462257</v>
      </c>
      <c r="X11" s="59" t="n">
        <v>0.204075947332473</v>
      </c>
      <c r="Y11" s="59" t="n">
        <v>0.260229614985147</v>
      </c>
      <c r="Z11" s="59" t="n">
        <v>0.150942727002967</v>
      </c>
      <c r="AA11" s="59" t="n">
        <v>0.137726409455758</v>
      </c>
      <c r="AB11" s="61" t="s">
        <v>122</v>
      </c>
      <c r="AC11" s="61"/>
      <c r="AD11" s="61"/>
      <c r="AE11" s="61"/>
      <c r="AF11" s="61"/>
      <c r="AG11" s="61"/>
      <c r="AH11" s="61"/>
      <c r="AI11" s="61"/>
      <c r="AJ11" s="62"/>
      <c r="AK11" s="63"/>
      <c r="AL11" s="54"/>
      <c r="AM11" s="55"/>
      <c r="AN11" s="56" t="s">
        <v>121</v>
      </c>
      <c r="AO11" s="56"/>
      <c r="AP11" s="56"/>
      <c r="AQ11" s="56"/>
      <c r="AR11" s="56"/>
      <c r="AS11" s="56"/>
      <c r="AT11" s="56"/>
      <c r="AU11" s="56"/>
      <c r="AV11" s="59" t="n">
        <v>0.23108963806071</v>
      </c>
      <c r="AW11" s="59" t="n">
        <v>0.349322001563301</v>
      </c>
      <c r="AX11" s="59" t="n">
        <v>0.167271533777515</v>
      </c>
      <c r="AY11" s="60" t="n">
        <v>0.181931678227665</v>
      </c>
      <c r="AZ11" s="58" t="n">
        <v>0.232352574614611</v>
      </c>
      <c r="BA11" s="59" t="n">
        <v>0.244365867911927</v>
      </c>
      <c r="BB11" s="59" t="n">
        <v>0.171403173378968</v>
      </c>
      <c r="BC11" s="59" t="n">
        <v>0.26867204800004</v>
      </c>
      <c r="BD11" s="59" t="n">
        <v>0.221628032081918</v>
      </c>
      <c r="BE11" s="60" t="n">
        <v>0.271068885268177</v>
      </c>
      <c r="BF11" s="58" t="n">
        <v>0.251739167199448</v>
      </c>
      <c r="BG11" s="59" t="n">
        <v>0.202967248187512</v>
      </c>
      <c r="BH11" s="59" t="n">
        <v>0.279547416332131</v>
      </c>
      <c r="BI11" s="59" t="n">
        <v>0.255079215393157</v>
      </c>
      <c r="BJ11" s="59" t="n">
        <v>0.249407597039571</v>
      </c>
      <c r="BK11" s="59" t="n">
        <v>0.286130813929829</v>
      </c>
      <c r="BL11" s="59" t="n">
        <v>0.22650835598956</v>
      </c>
      <c r="BM11" s="60" t="n">
        <v>0.164306447957028</v>
      </c>
      <c r="BN11" s="61" t="s">
        <v>122</v>
      </c>
      <c r="BO11" s="61"/>
      <c r="BP11" s="61"/>
      <c r="BQ11" s="61"/>
      <c r="BR11" s="61"/>
      <c r="BS11" s="61"/>
      <c r="BT11" s="61"/>
      <c r="BU11" s="61"/>
      <c r="BV11" s="62"/>
      <c r="BW11" s="63"/>
      <c r="BX11" s="54"/>
      <c r="BY11" s="55"/>
      <c r="BZ11" s="56" t="s">
        <v>121</v>
      </c>
      <c r="CA11" s="56"/>
      <c r="CB11" s="56"/>
      <c r="CC11" s="56"/>
      <c r="CD11" s="56"/>
      <c r="CE11" s="56"/>
      <c r="CF11" s="56"/>
      <c r="CG11" s="56"/>
      <c r="CH11" s="58" t="n">
        <v>0.24094865670168</v>
      </c>
      <c r="CI11" s="59" t="n">
        <v>0.21580696120325</v>
      </c>
      <c r="CJ11" s="59" t="n">
        <v>0.184992289431281</v>
      </c>
      <c r="CK11" s="59" t="n">
        <v>0.269835027750763</v>
      </c>
      <c r="CL11" s="59" t="n">
        <v>0.215290722355274</v>
      </c>
      <c r="CM11" s="60" t="n">
        <v>0.283942983012402</v>
      </c>
      <c r="CN11" s="58" t="n">
        <v>0.308235895223508</v>
      </c>
      <c r="CO11" s="59" t="n">
        <v>0.311067556427526</v>
      </c>
      <c r="CP11" s="59" t="n">
        <v>0.187936869205828</v>
      </c>
      <c r="CQ11" s="59" t="n">
        <v>0.433255007251839</v>
      </c>
      <c r="CR11" s="60" t="n">
        <v>0.154939342276387</v>
      </c>
      <c r="CS11" s="58" t="n">
        <v>0.232520434487004</v>
      </c>
      <c r="CT11" s="59" t="n">
        <v>0.259986178998271</v>
      </c>
      <c r="CU11" s="59" t="n">
        <v>0.259162605716947</v>
      </c>
      <c r="CV11" s="59" t="n">
        <v>0.196181968169674</v>
      </c>
      <c r="CW11" s="59" t="n">
        <v>0.214165704900729</v>
      </c>
      <c r="CX11" s="59" t="n">
        <v>0.242294629802661</v>
      </c>
      <c r="CY11" s="59" t="n">
        <v>0.15165097223375</v>
      </c>
      <c r="CZ11" s="64" t="n">
        <v>0.24178898067736</v>
      </c>
      <c r="DA11" s="57" t="n">
        <v>0.394056450754194</v>
      </c>
      <c r="DB11" s="61" t="s">
        <v>122</v>
      </c>
      <c r="DC11" s="61"/>
      <c r="DD11" s="61"/>
      <c r="DE11" s="61"/>
      <c r="DF11" s="61"/>
      <c r="DG11" s="61"/>
      <c r="DH11" s="61"/>
      <c r="DI11" s="61"/>
      <c r="DJ11" s="62"/>
      <c r="DK11" s="63"/>
    </row>
    <row r="12" customFormat="false" ht="16.5" hidden="false" customHeight="true" outlineLevel="0" collapsed="false">
      <c r="A12" s="54"/>
      <c r="B12" s="55"/>
      <c r="C12" s="50" t="s">
        <v>123</v>
      </c>
      <c r="D12" s="50"/>
      <c r="E12" s="50"/>
      <c r="F12" s="50"/>
      <c r="G12" s="50"/>
      <c r="H12" s="50"/>
      <c r="I12" s="50"/>
      <c r="J12" s="50"/>
      <c r="K12" s="41" t="n">
        <v>1.05306079706659</v>
      </c>
      <c r="L12" s="41" t="n">
        <v>1.11452548607171</v>
      </c>
      <c r="M12" s="45" t="n">
        <v>0.953427326797076</v>
      </c>
      <c r="N12" s="44" t="n">
        <v>0.951412238055731</v>
      </c>
      <c r="O12" s="44" t="n">
        <v>0.952057191437083</v>
      </c>
      <c r="P12" s="44" t="n">
        <v>1.08490802061767</v>
      </c>
      <c r="Q12" s="44" t="n">
        <v>0.776122180056053</v>
      </c>
      <c r="R12" s="44" t="n">
        <v>0.791560928779657</v>
      </c>
      <c r="S12" s="42" t="n">
        <v>1.07843679051171</v>
      </c>
      <c r="T12" s="45" t="n">
        <v>1.11262332042085</v>
      </c>
      <c r="U12" s="44" t="n">
        <v>0.877429634926232</v>
      </c>
      <c r="V12" s="44" t="n">
        <v>1.04256554447633</v>
      </c>
      <c r="W12" s="44" t="n">
        <v>0.988936928838606</v>
      </c>
      <c r="X12" s="44" t="n">
        <v>1.109882591572</v>
      </c>
      <c r="Y12" s="44" t="n">
        <v>1.00123142948285</v>
      </c>
      <c r="Z12" s="44" t="n">
        <v>1.31017870243291</v>
      </c>
      <c r="AA12" s="44" t="n">
        <v>1.19898333118138</v>
      </c>
      <c r="AB12" s="65" t="s">
        <v>124</v>
      </c>
      <c r="AC12" s="65"/>
      <c r="AD12" s="65"/>
      <c r="AE12" s="65"/>
      <c r="AF12" s="65"/>
      <c r="AG12" s="65"/>
      <c r="AH12" s="65"/>
      <c r="AI12" s="65"/>
      <c r="AJ12" s="62"/>
      <c r="AK12" s="63"/>
      <c r="AL12" s="54"/>
      <c r="AM12" s="55"/>
      <c r="AN12" s="50" t="s">
        <v>123</v>
      </c>
      <c r="AO12" s="50"/>
      <c r="AP12" s="50"/>
      <c r="AQ12" s="50"/>
      <c r="AR12" s="50"/>
      <c r="AS12" s="50"/>
      <c r="AT12" s="50"/>
      <c r="AU12" s="50"/>
      <c r="AV12" s="44" t="n">
        <v>0.997792584498196</v>
      </c>
      <c r="AW12" s="44" t="n">
        <v>0.936107760815912</v>
      </c>
      <c r="AX12" s="44" t="n">
        <v>1.11301131654723</v>
      </c>
      <c r="AY12" s="42" t="n">
        <v>0.99853848106332</v>
      </c>
      <c r="AZ12" s="45" t="n">
        <v>1.01848644574397</v>
      </c>
      <c r="BA12" s="44" t="n">
        <v>0.983937520905789</v>
      </c>
      <c r="BB12" s="44" t="n">
        <v>0.931161754871557</v>
      </c>
      <c r="BC12" s="44" t="n">
        <v>0.957415033973747</v>
      </c>
      <c r="BD12" s="44" t="n">
        <v>1.10391947490217</v>
      </c>
      <c r="BE12" s="42" t="n">
        <v>0.868480940748594</v>
      </c>
      <c r="BF12" s="45" t="n">
        <v>1.04363958044654</v>
      </c>
      <c r="BG12" s="44" t="n">
        <v>1.2009128759977</v>
      </c>
      <c r="BH12" s="44" t="n">
        <v>0.902662700740366</v>
      </c>
      <c r="BI12" s="44" t="n">
        <v>1.08176670669214</v>
      </c>
      <c r="BJ12" s="44" t="n">
        <v>1.14305045512433</v>
      </c>
      <c r="BK12" s="44" t="n">
        <v>0.875271976073009</v>
      </c>
      <c r="BL12" s="44" t="n">
        <v>0.993978554211336</v>
      </c>
      <c r="BM12" s="42" t="n">
        <v>0.942257115041568</v>
      </c>
      <c r="BN12" s="65" t="s">
        <v>124</v>
      </c>
      <c r="BO12" s="65"/>
      <c r="BP12" s="65"/>
      <c r="BQ12" s="65"/>
      <c r="BR12" s="65"/>
      <c r="BS12" s="65"/>
      <c r="BT12" s="65"/>
      <c r="BU12" s="65"/>
      <c r="BV12" s="62"/>
      <c r="BW12" s="63"/>
      <c r="BX12" s="54"/>
      <c r="BY12" s="55"/>
      <c r="BZ12" s="50" t="s">
        <v>123</v>
      </c>
      <c r="CA12" s="50"/>
      <c r="CB12" s="50"/>
      <c r="CC12" s="50"/>
      <c r="CD12" s="50"/>
      <c r="CE12" s="50"/>
      <c r="CF12" s="50"/>
      <c r="CG12" s="50"/>
      <c r="CH12" s="45" t="n">
        <v>1.0708582577091</v>
      </c>
      <c r="CI12" s="44" t="n">
        <v>1.03368411178994</v>
      </c>
      <c r="CJ12" s="44" t="n">
        <v>0.880885557094436</v>
      </c>
      <c r="CK12" s="44" t="n">
        <v>1.12103570130478</v>
      </c>
      <c r="CL12" s="44" t="n">
        <v>1.15819439596417</v>
      </c>
      <c r="CM12" s="42" t="n">
        <v>0.979580037435742</v>
      </c>
      <c r="CN12" s="45" t="n">
        <v>1.04100003554345</v>
      </c>
      <c r="CO12" s="44" t="n">
        <v>0.905647804355571</v>
      </c>
      <c r="CP12" s="44" t="n">
        <v>1.21431108196268</v>
      </c>
      <c r="CQ12" s="44" t="n">
        <v>0.930451432296819</v>
      </c>
      <c r="CR12" s="42" t="n">
        <v>1.25419863647356</v>
      </c>
      <c r="CS12" s="45" t="n">
        <v>0.967897685122199</v>
      </c>
      <c r="CT12" s="44" t="n">
        <v>0.965068048360902</v>
      </c>
      <c r="CU12" s="44" t="n">
        <v>0.970958715452803</v>
      </c>
      <c r="CV12" s="44" t="n">
        <v>0.863001894169502</v>
      </c>
      <c r="CW12" s="44" t="n">
        <v>1.20642343241229</v>
      </c>
      <c r="CX12" s="44" t="n">
        <v>0.878301568758859</v>
      </c>
      <c r="CY12" s="44" t="n">
        <v>1.0527360547735</v>
      </c>
      <c r="CZ12" s="47" t="n">
        <v>0.851987079326163</v>
      </c>
      <c r="DA12" s="41" t="n">
        <v>0.689977230647092</v>
      </c>
      <c r="DB12" s="65" t="s">
        <v>124</v>
      </c>
      <c r="DC12" s="65"/>
      <c r="DD12" s="65"/>
      <c r="DE12" s="65"/>
      <c r="DF12" s="65"/>
      <c r="DG12" s="65"/>
      <c r="DH12" s="65"/>
      <c r="DI12" s="65"/>
      <c r="DJ12" s="62"/>
      <c r="DK12" s="63"/>
    </row>
    <row r="13" customFormat="false" ht="16.5" hidden="false" customHeight="true" outlineLevel="0" collapsed="false">
      <c r="A13" s="54"/>
      <c r="B13" s="55"/>
      <c r="C13" s="66"/>
      <c r="D13" s="56" t="s">
        <v>125</v>
      </c>
      <c r="E13" s="56"/>
      <c r="F13" s="56"/>
      <c r="G13" s="56"/>
      <c r="H13" s="56"/>
      <c r="I13" s="56"/>
      <c r="J13" s="56"/>
      <c r="K13" s="57" t="n">
        <v>0.469181547684064</v>
      </c>
      <c r="L13" s="57" t="n">
        <v>0.510117225806541</v>
      </c>
      <c r="M13" s="58" t="n">
        <v>0.410069588390141</v>
      </c>
      <c r="N13" s="59" t="n">
        <v>0.412179085933759</v>
      </c>
      <c r="O13" s="59" t="n">
        <v>0.397972269866847</v>
      </c>
      <c r="P13" s="59" t="n">
        <v>0.460486486551972</v>
      </c>
      <c r="Q13" s="59" t="n">
        <v>0.350629031754983</v>
      </c>
      <c r="R13" s="59" t="n">
        <v>0.342612163537606</v>
      </c>
      <c r="S13" s="60" t="n">
        <v>0.461582689698871</v>
      </c>
      <c r="T13" s="58" t="n">
        <v>0.511168668332931</v>
      </c>
      <c r="U13" s="59" t="n">
        <v>0.396103451677564</v>
      </c>
      <c r="V13" s="59" t="n">
        <v>0.461805154292613</v>
      </c>
      <c r="W13" s="59" t="n">
        <v>0.475562248284241</v>
      </c>
      <c r="X13" s="59" t="n">
        <v>0.507218173735322</v>
      </c>
      <c r="Y13" s="59" t="n">
        <v>0.456660315175111</v>
      </c>
      <c r="Z13" s="59" t="n">
        <v>0.608230524324765</v>
      </c>
      <c r="AA13" s="59" t="n">
        <v>0.556865701226979</v>
      </c>
      <c r="AB13" s="67" t="s">
        <v>126</v>
      </c>
      <c r="AC13" s="67"/>
      <c r="AD13" s="67"/>
      <c r="AE13" s="67"/>
      <c r="AF13" s="67"/>
      <c r="AG13" s="67"/>
      <c r="AH13" s="67"/>
      <c r="AI13" s="62"/>
      <c r="AJ13" s="62"/>
      <c r="AK13" s="63"/>
      <c r="AL13" s="54"/>
      <c r="AM13" s="55"/>
      <c r="AN13" s="66"/>
      <c r="AO13" s="56" t="s">
        <v>125</v>
      </c>
      <c r="AP13" s="56"/>
      <c r="AQ13" s="56"/>
      <c r="AR13" s="56"/>
      <c r="AS13" s="56"/>
      <c r="AT13" s="56"/>
      <c r="AU13" s="56"/>
      <c r="AV13" s="59" t="n">
        <v>0.431179787856918</v>
      </c>
      <c r="AW13" s="59" t="n">
        <v>0.42729170567696</v>
      </c>
      <c r="AX13" s="59" t="n">
        <v>0.507945505954464</v>
      </c>
      <c r="AY13" s="60" t="n">
        <v>0.467683701188096</v>
      </c>
      <c r="AZ13" s="58" t="n">
        <v>0.454913919333696</v>
      </c>
      <c r="BA13" s="59" t="n">
        <v>0.447536573312521</v>
      </c>
      <c r="BB13" s="59" t="n">
        <v>0.403192565907694</v>
      </c>
      <c r="BC13" s="59" t="n">
        <v>0.403571111388124</v>
      </c>
      <c r="BD13" s="59" t="n">
        <v>0.500845152188402</v>
      </c>
      <c r="BE13" s="60" t="n">
        <v>0.396718249367724</v>
      </c>
      <c r="BF13" s="58" t="n">
        <v>0.441243455100834</v>
      </c>
      <c r="BG13" s="59" t="n">
        <v>0.509674301712521</v>
      </c>
      <c r="BH13" s="59" t="n">
        <v>0.358986735977879</v>
      </c>
      <c r="BI13" s="59" t="n">
        <v>0.448561700648266</v>
      </c>
      <c r="BJ13" s="59" t="n">
        <v>0.479234418937802</v>
      </c>
      <c r="BK13" s="59" t="n">
        <v>0.400590861861243</v>
      </c>
      <c r="BL13" s="59" t="n">
        <v>0.418861651240474</v>
      </c>
      <c r="BM13" s="60" t="n">
        <v>0.356019887005726</v>
      </c>
      <c r="BN13" s="67" t="s">
        <v>126</v>
      </c>
      <c r="BO13" s="67"/>
      <c r="BP13" s="67"/>
      <c r="BQ13" s="67"/>
      <c r="BR13" s="67"/>
      <c r="BS13" s="67"/>
      <c r="BT13" s="67"/>
      <c r="BU13" s="62"/>
      <c r="BV13" s="62"/>
      <c r="BW13" s="63"/>
      <c r="BX13" s="54"/>
      <c r="BY13" s="55"/>
      <c r="BZ13" s="66"/>
      <c r="CA13" s="56" t="s">
        <v>125</v>
      </c>
      <c r="CB13" s="56"/>
      <c r="CC13" s="56"/>
      <c r="CD13" s="56"/>
      <c r="CE13" s="56"/>
      <c r="CF13" s="56"/>
      <c r="CG13" s="56"/>
      <c r="CH13" s="58" t="n">
        <v>0.479869244067491</v>
      </c>
      <c r="CI13" s="59" t="n">
        <v>0.43741997447072</v>
      </c>
      <c r="CJ13" s="59" t="n">
        <v>0.375717640169602</v>
      </c>
      <c r="CK13" s="59" t="n">
        <v>0.518636513797717</v>
      </c>
      <c r="CL13" s="59" t="n">
        <v>0.514088127102891</v>
      </c>
      <c r="CM13" s="60" t="n">
        <v>0.444232464562174</v>
      </c>
      <c r="CN13" s="58" t="n">
        <v>0.427801991994683</v>
      </c>
      <c r="CO13" s="59" t="n">
        <v>0.365896189125429</v>
      </c>
      <c r="CP13" s="59" t="n">
        <v>0.496440527136085</v>
      </c>
      <c r="CQ13" s="59" t="n">
        <v>0.416371274989524</v>
      </c>
      <c r="CR13" s="60" t="n">
        <v>0.435119323280074</v>
      </c>
      <c r="CS13" s="58" t="n">
        <v>0.42875942305451</v>
      </c>
      <c r="CT13" s="59" t="n">
        <v>0.438485213521474</v>
      </c>
      <c r="CU13" s="59" t="n">
        <v>0.420192313702025</v>
      </c>
      <c r="CV13" s="59" t="n">
        <v>0.384013874649512</v>
      </c>
      <c r="CW13" s="59" t="n">
        <v>0.491298727479009</v>
      </c>
      <c r="CX13" s="59" t="n">
        <v>0.444001573648023</v>
      </c>
      <c r="CY13" s="59" t="n">
        <v>0.465001070581627</v>
      </c>
      <c r="CZ13" s="64" t="n">
        <v>0.355850297810491</v>
      </c>
      <c r="DA13" s="57" t="n">
        <v>0.286559463555833</v>
      </c>
      <c r="DB13" s="67" t="s">
        <v>126</v>
      </c>
      <c r="DC13" s="67"/>
      <c r="DD13" s="67"/>
      <c r="DE13" s="67"/>
      <c r="DF13" s="67"/>
      <c r="DG13" s="67"/>
      <c r="DH13" s="67"/>
      <c r="DI13" s="62"/>
      <c r="DJ13" s="62"/>
      <c r="DK13" s="63"/>
    </row>
    <row r="14" customFormat="false" ht="16.5" hidden="false" customHeight="true" outlineLevel="0" collapsed="false">
      <c r="A14" s="54"/>
      <c r="B14" s="55"/>
      <c r="C14" s="68"/>
      <c r="D14" s="56" t="s">
        <v>127</v>
      </c>
      <c r="E14" s="56"/>
      <c r="F14" s="56"/>
      <c r="G14" s="56"/>
      <c r="H14" s="56"/>
      <c r="I14" s="56"/>
      <c r="J14" s="56"/>
      <c r="K14" s="57" t="n">
        <v>0.583879249382525</v>
      </c>
      <c r="L14" s="57" t="n">
        <v>0.604408260265173</v>
      </c>
      <c r="M14" s="58" t="n">
        <v>0.543357738406935</v>
      </c>
      <c r="N14" s="59" t="n">
        <v>0.539233152121972</v>
      </c>
      <c r="O14" s="59" t="n">
        <v>0.554084921570236</v>
      </c>
      <c r="P14" s="59" t="n">
        <v>0.6244215340657</v>
      </c>
      <c r="Q14" s="59" t="n">
        <v>0.42549314830107</v>
      </c>
      <c r="R14" s="59" t="n">
        <v>0.448948765242051</v>
      </c>
      <c r="S14" s="60" t="n">
        <v>0.616854100812837</v>
      </c>
      <c r="T14" s="58" t="n">
        <v>0.601454652008652</v>
      </c>
      <c r="U14" s="59" t="n">
        <v>0.481326183248668</v>
      </c>
      <c r="V14" s="59" t="n">
        <v>0.580760390183716</v>
      </c>
      <c r="W14" s="59" t="n">
        <v>0.513374680554364</v>
      </c>
      <c r="X14" s="59" t="n">
        <v>0.602664417836681</v>
      </c>
      <c r="Y14" s="59" t="n">
        <v>0.544571114307736</v>
      </c>
      <c r="Z14" s="59" t="n">
        <v>0.70194817810814</v>
      </c>
      <c r="AA14" s="59" t="n">
        <v>0.642117629954394</v>
      </c>
      <c r="AB14" s="61" t="s">
        <v>128</v>
      </c>
      <c r="AC14" s="61"/>
      <c r="AD14" s="61"/>
      <c r="AE14" s="61"/>
      <c r="AF14" s="61"/>
      <c r="AG14" s="61"/>
      <c r="AH14" s="61"/>
      <c r="AI14" s="69"/>
      <c r="AJ14" s="62"/>
      <c r="AK14" s="63"/>
      <c r="AL14" s="54"/>
      <c r="AM14" s="55"/>
      <c r="AN14" s="68"/>
      <c r="AO14" s="56" t="s">
        <v>127</v>
      </c>
      <c r="AP14" s="56"/>
      <c r="AQ14" s="56"/>
      <c r="AR14" s="56"/>
      <c r="AS14" s="56"/>
      <c r="AT14" s="56"/>
      <c r="AU14" s="56"/>
      <c r="AV14" s="59" t="n">
        <v>0.566612796641277</v>
      </c>
      <c r="AW14" s="59" t="n">
        <v>0.508816055138951</v>
      </c>
      <c r="AX14" s="59" t="n">
        <v>0.605065810592771</v>
      </c>
      <c r="AY14" s="60" t="n">
        <v>0.530854779875225</v>
      </c>
      <c r="AZ14" s="58" t="n">
        <v>0.563572526160266</v>
      </c>
      <c r="BA14" s="59" t="n">
        <v>0.536400947593268</v>
      </c>
      <c r="BB14" s="59" t="n">
        <v>0.527969188963865</v>
      </c>
      <c r="BC14" s="59" t="n">
        <v>0.553843922585623</v>
      </c>
      <c r="BD14" s="59" t="n">
        <v>0.60307432271377</v>
      </c>
      <c r="BE14" s="60" t="n">
        <v>0.47176269138087</v>
      </c>
      <c r="BF14" s="58" t="n">
        <v>0.602396125345702</v>
      </c>
      <c r="BG14" s="59" t="n">
        <v>0.691238574285175</v>
      </c>
      <c r="BH14" s="59" t="n">
        <v>0.543675964762486</v>
      </c>
      <c r="BI14" s="59" t="n">
        <v>0.633205006043873</v>
      </c>
      <c r="BJ14" s="59" t="n">
        <v>0.663816036186525</v>
      </c>
      <c r="BK14" s="59" t="n">
        <v>0.474681114211766</v>
      </c>
      <c r="BL14" s="59" t="n">
        <v>0.575116902970863</v>
      </c>
      <c r="BM14" s="60" t="n">
        <v>0.586237228035843</v>
      </c>
      <c r="BN14" s="61" t="s">
        <v>128</v>
      </c>
      <c r="BO14" s="61"/>
      <c r="BP14" s="61"/>
      <c r="BQ14" s="61"/>
      <c r="BR14" s="61"/>
      <c r="BS14" s="61"/>
      <c r="BT14" s="61"/>
      <c r="BU14" s="69"/>
      <c r="BV14" s="62"/>
      <c r="BW14" s="63"/>
      <c r="BX14" s="54"/>
      <c r="BY14" s="55"/>
      <c r="BZ14" s="68"/>
      <c r="CA14" s="56" t="s">
        <v>127</v>
      </c>
      <c r="CB14" s="56"/>
      <c r="CC14" s="56"/>
      <c r="CD14" s="56"/>
      <c r="CE14" s="56"/>
      <c r="CF14" s="56"/>
      <c r="CG14" s="56"/>
      <c r="CH14" s="58" t="n">
        <v>0.590989013641611</v>
      </c>
      <c r="CI14" s="59" t="n">
        <v>0.596264137319219</v>
      </c>
      <c r="CJ14" s="59" t="n">
        <v>0.505167916924835</v>
      </c>
      <c r="CK14" s="59" t="n">
        <v>0.60239918750706</v>
      </c>
      <c r="CL14" s="59" t="n">
        <v>0.644106268861282</v>
      </c>
      <c r="CM14" s="60" t="n">
        <v>0.535347572873568</v>
      </c>
      <c r="CN14" s="58" t="n">
        <v>0.613198043548765</v>
      </c>
      <c r="CO14" s="59" t="n">
        <v>0.539751615230142</v>
      </c>
      <c r="CP14" s="59" t="n">
        <v>0.717870554826595</v>
      </c>
      <c r="CQ14" s="59" t="n">
        <v>0.514080157307296</v>
      </c>
      <c r="CR14" s="60" t="n">
        <v>0.81907931319349</v>
      </c>
      <c r="CS14" s="58" t="n">
        <v>0.539138262067689</v>
      </c>
      <c r="CT14" s="59" t="n">
        <v>0.526582834839427</v>
      </c>
      <c r="CU14" s="59" t="n">
        <v>0.550766401750778</v>
      </c>
      <c r="CV14" s="59" t="n">
        <v>0.478988019519989</v>
      </c>
      <c r="CW14" s="59" t="n">
        <v>0.715124704933281</v>
      </c>
      <c r="CX14" s="59" t="n">
        <v>0.434299995110837</v>
      </c>
      <c r="CY14" s="59" t="n">
        <v>0.587734984191875</v>
      </c>
      <c r="CZ14" s="64" t="n">
        <v>0.496136781515672</v>
      </c>
      <c r="DA14" s="57" t="n">
        <v>0.403417767091259</v>
      </c>
      <c r="DB14" s="61" t="s">
        <v>128</v>
      </c>
      <c r="DC14" s="61"/>
      <c r="DD14" s="61"/>
      <c r="DE14" s="61"/>
      <c r="DF14" s="61"/>
      <c r="DG14" s="61"/>
      <c r="DH14" s="61"/>
      <c r="DI14" s="69"/>
      <c r="DJ14" s="62"/>
      <c r="DK14" s="63"/>
    </row>
    <row r="15" customFormat="false" ht="16.5" hidden="false" customHeight="true" outlineLevel="0" collapsed="false">
      <c r="A15" s="49"/>
      <c r="B15" s="70"/>
      <c r="C15" s="50" t="s">
        <v>129</v>
      </c>
      <c r="D15" s="50"/>
      <c r="E15" s="50"/>
      <c r="F15" s="50"/>
      <c r="G15" s="50"/>
      <c r="H15" s="50"/>
      <c r="I15" s="50"/>
      <c r="J15" s="50"/>
      <c r="K15" s="41" t="n">
        <v>6.2066600248472</v>
      </c>
      <c r="L15" s="41" t="n">
        <v>6.24420312035612</v>
      </c>
      <c r="M15" s="45" t="n">
        <v>6.20024854196984</v>
      </c>
      <c r="N15" s="44" t="n">
        <v>6.70310215551377</v>
      </c>
      <c r="O15" s="44" t="n">
        <v>7.60119694164709</v>
      </c>
      <c r="P15" s="44" t="n">
        <v>6.0624125514252</v>
      </c>
      <c r="Q15" s="44" t="n">
        <v>6.51415716496874</v>
      </c>
      <c r="R15" s="44" t="n">
        <v>4.50400620413741</v>
      </c>
      <c r="S15" s="42" t="n">
        <v>6.33180625930001</v>
      </c>
      <c r="T15" s="45" t="n">
        <v>6.24296928222557</v>
      </c>
      <c r="U15" s="44" t="n">
        <v>5.34457438156387</v>
      </c>
      <c r="V15" s="44" t="n">
        <v>5.3622699165581</v>
      </c>
      <c r="W15" s="44" t="n">
        <v>6.33732688833686</v>
      </c>
      <c r="X15" s="44" t="n">
        <v>5.71335056837423</v>
      </c>
      <c r="Y15" s="44" t="n">
        <v>4.77586720669383</v>
      </c>
      <c r="Z15" s="44" t="n">
        <v>8.21550400006829</v>
      </c>
      <c r="AA15" s="44" t="n">
        <v>5.53927823849766</v>
      </c>
      <c r="AB15" s="71" t="s">
        <v>130</v>
      </c>
      <c r="AC15" s="71"/>
      <c r="AD15" s="71"/>
      <c r="AE15" s="71"/>
      <c r="AF15" s="71"/>
      <c r="AG15" s="71"/>
      <c r="AH15" s="71"/>
      <c r="AI15" s="71"/>
      <c r="AJ15" s="72"/>
      <c r="AK15" s="63"/>
      <c r="AL15" s="49"/>
      <c r="AM15" s="70"/>
      <c r="AN15" s="50" t="s">
        <v>129</v>
      </c>
      <c r="AO15" s="50"/>
      <c r="AP15" s="50"/>
      <c r="AQ15" s="50"/>
      <c r="AR15" s="50"/>
      <c r="AS15" s="50"/>
      <c r="AT15" s="50"/>
      <c r="AU15" s="50"/>
      <c r="AV15" s="44" t="n">
        <v>5.83800822298208</v>
      </c>
      <c r="AW15" s="44" t="n">
        <v>4.38755539538423</v>
      </c>
      <c r="AX15" s="44" t="n">
        <v>6.03092096953973</v>
      </c>
      <c r="AY15" s="42" t="n">
        <v>6.13493960904663</v>
      </c>
      <c r="AZ15" s="45" t="n">
        <v>6.35098455040224</v>
      </c>
      <c r="BA15" s="44" t="n">
        <v>6.75683383042903</v>
      </c>
      <c r="BB15" s="44" t="n">
        <v>6.06186429491452</v>
      </c>
      <c r="BC15" s="44" t="n">
        <v>6.3257166294625</v>
      </c>
      <c r="BD15" s="44" t="n">
        <v>6.65191948553141</v>
      </c>
      <c r="BE15" s="42" t="n">
        <v>5.11442506720474</v>
      </c>
      <c r="BF15" s="45" t="n">
        <v>6.16788665181062</v>
      </c>
      <c r="BG15" s="44" t="n">
        <v>6.10819551196768</v>
      </c>
      <c r="BH15" s="44" t="n">
        <v>5.50147494369648</v>
      </c>
      <c r="BI15" s="44" t="n">
        <v>5.24190085630554</v>
      </c>
      <c r="BJ15" s="44" t="n">
        <v>6.61488200847709</v>
      </c>
      <c r="BK15" s="44" t="n">
        <v>6.41538520875883</v>
      </c>
      <c r="BL15" s="44" t="n">
        <v>5.34783343094915</v>
      </c>
      <c r="BM15" s="42" t="n">
        <v>5.54393643738494</v>
      </c>
      <c r="BN15" s="71" t="s">
        <v>130</v>
      </c>
      <c r="BO15" s="71"/>
      <c r="BP15" s="71"/>
      <c r="BQ15" s="71"/>
      <c r="BR15" s="71"/>
      <c r="BS15" s="71"/>
      <c r="BT15" s="71"/>
      <c r="BU15" s="71"/>
      <c r="BV15" s="72"/>
      <c r="BW15" s="63"/>
      <c r="BX15" s="49"/>
      <c r="BY15" s="70"/>
      <c r="BZ15" s="50" t="s">
        <v>129</v>
      </c>
      <c r="CA15" s="50"/>
      <c r="CB15" s="50"/>
      <c r="CC15" s="50"/>
      <c r="CD15" s="50"/>
      <c r="CE15" s="50"/>
      <c r="CF15" s="50"/>
      <c r="CG15" s="50"/>
      <c r="CH15" s="45" t="n">
        <v>6.48911302020593</v>
      </c>
      <c r="CI15" s="44" t="n">
        <v>6.86580982705052</v>
      </c>
      <c r="CJ15" s="44" t="n">
        <v>6.94997991111582</v>
      </c>
      <c r="CK15" s="44" t="n">
        <v>5.6476630256592</v>
      </c>
      <c r="CL15" s="44" t="n">
        <v>7.36392509807712</v>
      </c>
      <c r="CM15" s="42" t="n">
        <v>5.74669151645413</v>
      </c>
      <c r="CN15" s="45" t="n">
        <v>5.33467493651998</v>
      </c>
      <c r="CO15" s="44" t="n">
        <v>5.5185948004897</v>
      </c>
      <c r="CP15" s="44" t="n">
        <v>6.13685367130324</v>
      </c>
      <c r="CQ15" s="44" t="n">
        <v>4.67390351257063</v>
      </c>
      <c r="CR15" s="42" t="n">
        <v>5.60010993692928</v>
      </c>
      <c r="CS15" s="45" t="n">
        <v>6.1762648213328</v>
      </c>
      <c r="CT15" s="44" t="n">
        <v>6.36765920654319</v>
      </c>
      <c r="CU15" s="44" t="n">
        <v>7.41865845478773</v>
      </c>
      <c r="CV15" s="44" t="n">
        <v>5.96919951828927</v>
      </c>
      <c r="CW15" s="44" t="n">
        <v>6.44867372612046</v>
      </c>
      <c r="CX15" s="44" t="n">
        <v>5.59972897136175</v>
      </c>
      <c r="CY15" s="44" t="n">
        <v>6.58852146202567</v>
      </c>
      <c r="CZ15" s="47" t="n">
        <v>5.21389963971021</v>
      </c>
      <c r="DA15" s="41" t="n">
        <v>4.87708885984916</v>
      </c>
      <c r="DB15" s="71" t="s">
        <v>130</v>
      </c>
      <c r="DC15" s="71"/>
      <c r="DD15" s="71"/>
      <c r="DE15" s="71"/>
      <c r="DF15" s="71"/>
      <c r="DG15" s="71"/>
      <c r="DH15" s="71"/>
      <c r="DI15" s="71"/>
      <c r="DJ15" s="72"/>
      <c r="DK15" s="63"/>
    </row>
    <row r="16" customFormat="false" ht="16.5" hidden="false" customHeight="true" outlineLevel="0" collapsed="false">
      <c r="A16" s="54"/>
      <c r="B16" s="73"/>
      <c r="C16" s="55"/>
      <c r="D16" s="56" t="s">
        <v>131</v>
      </c>
      <c r="E16" s="56"/>
      <c r="F16" s="56"/>
      <c r="G16" s="56"/>
      <c r="H16" s="56"/>
      <c r="I16" s="56"/>
      <c r="J16" s="56"/>
      <c r="K16" s="57" t="n">
        <v>4.01916934676674</v>
      </c>
      <c r="L16" s="57" t="n">
        <v>4.10628601178441</v>
      </c>
      <c r="M16" s="58" t="n">
        <v>4.154616133079</v>
      </c>
      <c r="N16" s="59" t="n">
        <v>4.02779335045767</v>
      </c>
      <c r="O16" s="59" t="n">
        <v>5.26234132090891</v>
      </c>
      <c r="P16" s="59" t="n">
        <v>4.00014206458316</v>
      </c>
      <c r="Q16" s="59" t="n">
        <v>4.05703757573705</v>
      </c>
      <c r="R16" s="59" t="n">
        <v>3.31787143892102</v>
      </c>
      <c r="S16" s="60" t="n">
        <v>4.55561699660768</v>
      </c>
      <c r="T16" s="58" t="n">
        <v>3.96356749850093</v>
      </c>
      <c r="U16" s="59" t="n">
        <v>3.28715788155514</v>
      </c>
      <c r="V16" s="59" t="n">
        <v>3.44904369390845</v>
      </c>
      <c r="W16" s="59" t="n">
        <v>4.14795524290742</v>
      </c>
      <c r="X16" s="59" t="n">
        <v>3.34678162801137</v>
      </c>
      <c r="Y16" s="59" t="n">
        <v>2.88039199646714</v>
      </c>
      <c r="Z16" s="59" t="n">
        <v>5.2544496903396</v>
      </c>
      <c r="AA16" s="59" t="n">
        <v>3.3649605306207</v>
      </c>
      <c r="AB16" s="74" t="s">
        <v>132</v>
      </c>
      <c r="AC16" s="74"/>
      <c r="AD16" s="74"/>
      <c r="AE16" s="74"/>
      <c r="AF16" s="74"/>
      <c r="AG16" s="74"/>
      <c r="AH16" s="74"/>
      <c r="AI16" s="62"/>
      <c r="AJ16" s="75"/>
      <c r="AK16" s="63"/>
      <c r="AL16" s="54"/>
      <c r="AM16" s="73"/>
      <c r="AN16" s="55"/>
      <c r="AO16" s="56" t="s">
        <v>131</v>
      </c>
      <c r="AP16" s="56"/>
      <c r="AQ16" s="56"/>
      <c r="AR16" s="56"/>
      <c r="AS16" s="56"/>
      <c r="AT16" s="56"/>
      <c r="AU16" s="56"/>
      <c r="AV16" s="59" t="n">
        <v>3.98860315354158</v>
      </c>
      <c r="AW16" s="59" t="n">
        <v>2.81043859918848</v>
      </c>
      <c r="AX16" s="59" t="n">
        <v>4.3677621017715</v>
      </c>
      <c r="AY16" s="60" t="n">
        <v>3.87528216146575</v>
      </c>
      <c r="AZ16" s="58" t="n">
        <v>4.27728158042849</v>
      </c>
      <c r="BA16" s="59" t="n">
        <v>4.76904866390021</v>
      </c>
      <c r="BB16" s="59" t="n">
        <v>4.38111665494951</v>
      </c>
      <c r="BC16" s="59" t="n">
        <v>4.0628223937589</v>
      </c>
      <c r="BD16" s="59" t="n">
        <v>4.47947863363809</v>
      </c>
      <c r="BE16" s="60" t="n">
        <v>3.28018055354761</v>
      </c>
      <c r="BF16" s="58" t="n">
        <v>3.88754299028725</v>
      </c>
      <c r="BG16" s="59" t="n">
        <v>4.14378073267295</v>
      </c>
      <c r="BH16" s="59" t="n">
        <v>3.16921008967791</v>
      </c>
      <c r="BI16" s="59" t="n">
        <v>3.41309127965531</v>
      </c>
      <c r="BJ16" s="59" t="n">
        <v>4.46929777384093</v>
      </c>
      <c r="BK16" s="59" t="n">
        <v>3.6036916816382</v>
      </c>
      <c r="BL16" s="59" t="n">
        <v>3.01770820787346</v>
      </c>
      <c r="BM16" s="60" t="n">
        <v>3.13699004960703</v>
      </c>
      <c r="BN16" s="74" t="s">
        <v>132</v>
      </c>
      <c r="BO16" s="74"/>
      <c r="BP16" s="74"/>
      <c r="BQ16" s="74"/>
      <c r="BR16" s="74"/>
      <c r="BS16" s="74"/>
      <c r="BT16" s="74"/>
      <c r="BU16" s="62"/>
      <c r="BV16" s="75"/>
      <c r="BW16" s="63"/>
      <c r="BX16" s="54"/>
      <c r="BY16" s="73"/>
      <c r="BZ16" s="55"/>
      <c r="CA16" s="56" t="s">
        <v>131</v>
      </c>
      <c r="CB16" s="56"/>
      <c r="CC16" s="56"/>
      <c r="CD16" s="56"/>
      <c r="CE16" s="56"/>
      <c r="CF16" s="56"/>
      <c r="CG16" s="56"/>
      <c r="CH16" s="58" t="n">
        <v>4.29161653794787</v>
      </c>
      <c r="CI16" s="59" t="n">
        <v>5.10494629946288</v>
      </c>
      <c r="CJ16" s="59" t="n">
        <v>5.173240741792</v>
      </c>
      <c r="CK16" s="59" t="n">
        <v>3.83564307822146</v>
      </c>
      <c r="CL16" s="59" t="n">
        <v>4.73257158365638</v>
      </c>
      <c r="CM16" s="60" t="n">
        <v>3.44373407040171</v>
      </c>
      <c r="CN16" s="58" t="n">
        <v>3.68211394996438</v>
      </c>
      <c r="CO16" s="59" t="n">
        <v>4.16457572860828</v>
      </c>
      <c r="CP16" s="59" t="n">
        <v>3.99976767904082</v>
      </c>
      <c r="CQ16" s="59" t="n">
        <v>3.19390414831047</v>
      </c>
      <c r="CR16" s="60" t="n">
        <v>3.83710049485684</v>
      </c>
      <c r="CS16" s="58" t="n">
        <v>3.99443175398942</v>
      </c>
      <c r="CT16" s="59" t="n">
        <v>3.93583218278799</v>
      </c>
      <c r="CU16" s="59" t="n">
        <v>5.23763585649639</v>
      </c>
      <c r="CV16" s="59" t="n">
        <v>3.97624865761573</v>
      </c>
      <c r="CW16" s="59" t="n">
        <v>4.22838378368671</v>
      </c>
      <c r="CX16" s="59" t="n">
        <v>3.72693776491767</v>
      </c>
      <c r="CY16" s="59" t="n">
        <v>4.29880499135775</v>
      </c>
      <c r="CZ16" s="64" t="n">
        <v>3.42129687183595</v>
      </c>
      <c r="DA16" s="57" t="n">
        <v>3.40816385573087</v>
      </c>
      <c r="DB16" s="74" t="s">
        <v>132</v>
      </c>
      <c r="DC16" s="74"/>
      <c r="DD16" s="74"/>
      <c r="DE16" s="74"/>
      <c r="DF16" s="74"/>
      <c r="DG16" s="74"/>
      <c r="DH16" s="74"/>
      <c r="DI16" s="62"/>
      <c r="DJ16" s="75"/>
      <c r="DK16" s="63"/>
    </row>
    <row r="17" customFormat="false" ht="16.5" hidden="false" customHeight="true" outlineLevel="0" collapsed="false">
      <c r="A17" s="54"/>
      <c r="B17" s="73"/>
      <c r="C17" s="76"/>
      <c r="D17" s="56" t="s">
        <v>133</v>
      </c>
      <c r="E17" s="56"/>
      <c r="F17" s="56"/>
      <c r="G17" s="56"/>
      <c r="H17" s="56"/>
      <c r="I17" s="56"/>
      <c r="J17" s="56"/>
      <c r="K17" s="57" t="n">
        <v>2.18749067808045</v>
      </c>
      <c r="L17" s="57" t="n">
        <v>2.1379171085717</v>
      </c>
      <c r="M17" s="58" t="n">
        <v>2.04563240810857</v>
      </c>
      <c r="N17" s="59" t="n">
        <v>2.67530880505611</v>
      </c>
      <c r="O17" s="59" t="n">
        <v>2.33885562073818</v>
      </c>
      <c r="P17" s="59" t="n">
        <v>2.06227048684203</v>
      </c>
      <c r="Q17" s="59" t="n">
        <v>2.4571195892317</v>
      </c>
      <c r="R17" s="59" t="n">
        <v>1.18613476521639</v>
      </c>
      <c r="S17" s="60" t="n">
        <v>1.77618926269233</v>
      </c>
      <c r="T17" s="58" t="n">
        <v>2.27940178372464</v>
      </c>
      <c r="U17" s="59" t="n">
        <v>2.05741650000874</v>
      </c>
      <c r="V17" s="59" t="n">
        <v>1.91322622264964</v>
      </c>
      <c r="W17" s="59" t="n">
        <v>2.18937164542943</v>
      </c>
      <c r="X17" s="59" t="n">
        <v>2.36656894036286</v>
      </c>
      <c r="Y17" s="59" t="n">
        <v>1.89547521022667</v>
      </c>
      <c r="Z17" s="59" t="n">
        <v>2.96105430972866</v>
      </c>
      <c r="AA17" s="59" t="n">
        <v>2.17431770787697</v>
      </c>
      <c r="AB17" s="61" t="s">
        <v>134</v>
      </c>
      <c r="AC17" s="61"/>
      <c r="AD17" s="61"/>
      <c r="AE17" s="61"/>
      <c r="AF17" s="61"/>
      <c r="AG17" s="61"/>
      <c r="AH17" s="61"/>
      <c r="AI17" s="69"/>
      <c r="AJ17" s="75"/>
      <c r="AK17" s="63"/>
      <c r="AL17" s="54"/>
      <c r="AM17" s="73"/>
      <c r="AN17" s="76"/>
      <c r="AO17" s="56" t="s">
        <v>133</v>
      </c>
      <c r="AP17" s="56"/>
      <c r="AQ17" s="56"/>
      <c r="AR17" s="56"/>
      <c r="AS17" s="56"/>
      <c r="AT17" s="56"/>
      <c r="AU17" s="56"/>
      <c r="AV17" s="59" t="n">
        <v>1.8494050694405</v>
      </c>
      <c r="AW17" s="59" t="n">
        <v>1.57711679619575</v>
      </c>
      <c r="AX17" s="59" t="n">
        <v>1.66315886776823</v>
      </c>
      <c r="AY17" s="60" t="n">
        <v>2.25965744758088</v>
      </c>
      <c r="AZ17" s="58" t="n">
        <v>2.07370296997375</v>
      </c>
      <c r="BA17" s="59" t="n">
        <v>1.98778516652881</v>
      </c>
      <c r="BB17" s="59" t="n">
        <v>1.68074763996502</v>
      </c>
      <c r="BC17" s="59" t="n">
        <v>2.26289423570361</v>
      </c>
      <c r="BD17" s="59" t="n">
        <v>2.17244085189332</v>
      </c>
      <c r="BE17" s="60" t="n">
        <v>1.83424451365713</v>
      </c>
      <c r="BF17" s="58" t="n">
        <v>2.28034366170721</v>
      </c>
      <c r="BG17" s="59" t="n">
        <v>1.96441477929472</v>
      </c>
      <c r="BH17" s="59" t="n">
        <v>2.33226485401858</v>
      </c>
      <c r="BI17" s="59" t="n">
        <v>1.82880957665024</v>
      </c>
      <c r="BJ17" s="59" t="n">
        <v>2.14558423463616</v>
      </c>
      <c r="BK17" s="59" t="n">
        <v>2.81169352712063</v>
      </c>
      <c r="BL17" s="59" t="n">
        <v>2.33012522307569</v>
      </c>
      <c r="BM17" s="60" t="n">
        <v>2.40694638777792</v>
      </c>
      <c r="BN17" s="61" t="s">
        <v>134</v>
      </c>
      <c r="BO17" s="61"/>
      <c r="BP17" s="61"/>
      <c r="BQ17" s="61"/>
      <c r="BR17" s="61"/>
      <c r="BS17" s="61"/>
      <c r="BT17" s="61"/>
      <c r="BU17" s="69"/>
      <c r="BV17" s="75"/>
      <c r="BW17" s="63"/>
      <c r="BX17" s="54"/>
      <c r="BY17" s="73"/>
      <c r="BZ17" s="76"/>
      <c r="CA17" s="56" t="s">
        <v>133</v>
      </c>
      <c r="CB17" s="56"/>
      <c r="CC17" s="56"/>
      <c r="CD17" s="56"/>
      <c r="CE17" s="56"/>
      <c r="CF17" s="56"/>
      <c r="CG17" s="56"/>
      <c r="CH17" s="58" t="n">
        <v>2.19749648273141</v>
      </c>
      <c r="CI17" s="59" t="n">
        <v>1.76086352758764</v>
      </c>
      <c r="CJ17" s="59" t="n">
        <v>1.77673916932381</v>
      </c>
      <c r="CK17" s="59" t="n">
        <v>1.81201994743774</v>
      </c>
      <c r="CL17" s="59" t="n">
        <v>2.63135351442075</v>
      </c>
      <c r="CM17" s="60" t="n">
        <v>2.30295744605242</v>
      </c>
      <c r="CN17" s="58" t="n">
        <v>1.6525609865556</v>
      </c>
      <c r="CO17" s="59" t="n">
        <v>1.35401907188142</v>
      </c>
      <c r="CP17" s="59" t="n">
        <v>2.13708599226242</v>
      </c>
      <c r="CQ17" s="59" t="n">
        <v>1.47999936426016</v>
      </c>
      <c r="CR17" s="60" t="n">
        <v>1.76300944207245</v>
      </c>
      <c r="CS17" s="58" t="n">
        <v>2.18183306734339</v>
      </c>
      <c r="CT17" s="59" t="n">
        <v>2.43182702375519</v>
      </c>
      <c r="CU17" s="59" t="n">
        <v>2.18102259829133</v>
      </c>
      <c r="CV17" s="59" t="n">
        <v>1.99295086067354</v>
      </c>
      <c r="CW17" s="59" t="n">
        <v>2.22028994243376</v>
      </c>
      <c r="CX17" s="59" t="n">
        <v>1.87279120644408</v>
      </c>
      <c r="CY17" s="59" t="n">
        <v>2.28971647066792</v>
      </c>
      <c r="CZ17" s="64" t="n">
        <v>1.79260276787426</v>
      </c>
      <c r="DA17" s="57" t="n">
        <v>1.46892500411828</v>
      </c>
      <c r="DB17" s="61" t="s">
        <v>134</v>
      </c>
      <c r="DC17" s="61"/>
      <c r="DD17" s="61"/>
      <c r="DE17" s="61"/>
      <c r="DF17" s="61"/>
      <c r="DG17" s="61"/>
      <c r="DH17" s="61"/>
      <c r="DI17" s="69"/>
      <c r="DJ17" s="75"/>
      <c r="DK17" s="63"/>
    </row>
    <row r="18" customFormat="false" ht="16.5" hidden="false" customHeight="true" outlineLevel="0" collapsed="false">
      <c r="A18" s="54"/>
      <c r="B18" s="76"/>
      <c r="C18" s="56" t="s">
        <v>135</v>
      </c>
      <c r="D18" s="56"/>
      <c r="E18" s="56"/>
      <c r="F18" s="56"/>
      <c r="G18" s="56"/>
      <c r="H18" s="56"/>
      <c r="I18" s="56"/>
      <c r="J18" s="56"/>
      <c r="K18" s="57" t="n">
        <v>0.248337628726755</v>
      </c>
      <c r="L18" s="57" t="n">
        <v>0.361177440210691</v>
      </c>
      <c r="M18" s="58" t="n">
        <v>0.342226829102496</v>
      </c>
      <c r="N18" s="59" t="n">
        <v>0.408279765074993</v>
      </c>
      <c r="O18" s="59" t="n">
        <v>0.227402951632765</v>
      </c>
      <c r="P18" s="59" t="n">
        <v>0.346950291694765</v>
      </c>
      <c r="Q18" s="59" t="n">
        <v>0.161413575324258</v>
      </c>
      <c r="R18" s="59" t="n">
        <v>0.25916330814068</v>
      </c>
      <c r="S18" s="60" t="n">
        <v>0.54845829571409</v>
      </c>
      <c r="T18" s="58" t="n">
        <v>0.257320069032687</v>
      </c>
      <c r="U18" s="59" t="n">
        <v>0.165110456672877</v>
      </c>
      <c r="V18" s="59" t="n">
        <v>0.199947188318607</v>
      </c>
      <c r="W18" s="59" t="n">
        <v>0.121746091221877</v>
      </c>
      <c r="X18" s="59" t="n">
        <v>0.18751715949783</v>
      </c>
      <c r="Y18" s="59" t="n">
        <v>0.252292970579169</v>
      </c>
      <c r="Z18" s="59" t="n">
        <v>0.345465026025457</v>
      </c>
      <c r="AA18" s="59" t="n">
        <v>0.237727338611482</v>
      </c>
      <c r="AB18" s="61" t="s">
        <v>136</v>
      </c>
      <c r="AC18" s="61"/>
      <c r="AD18" s="61"/>
      <c r="AE18" s="61"/>
      <c r="AF18" s="61"/>
      <c r="AG18" s="61"/>
      <c r="AH18" s="61"/>
      <c r="AI18" s="61"/>
      <c r="AJ18" s="69"/>
      <c r="AK18" s="63"/>
      <c r="AL18" s="54"/>
      <c r="AM18" s="76"/>
      <c r="AN18" s="56" t="s">
        <v>135</v>
      </c>
      <c r="AO18" s="56"/>
      <c r="AP18" s="56"/>
      <c r="AQ18" s="56"/>
      <c r="AR18" s="56"/>
      <c r="AS18" s="56"/>
      <c r="AT18" s="56"/>
      <c r="AU18" s="56"/>
      <c r="AV18" s="59" t="n">
        <v>0.428408314523171</v>
      </c>
      <c r="AW18" s="59" t="n">
        <v>0.128889577076698</v>
      </c>
      <c r="AX18" s="59" t="n">
        <v>0.280407484426064</v>
      </c>
      <c r="AY18" s="60" t="n">
        <v>0.202663756335341</v>
      </c>
      <c r="AZ18" s="58" t="n">
        <v>0.150051416988582</v>
      </c>
      <c r="BA18" s="59" t="n">
        <v>0.353393328747435</v>
      </c>
      <c r="BB18" s="59" t="n">
        <v>0.105135611978201</v>
      </c>
      <c r="BC18" s="59" t="n">
        <v>0.152013791697162</v>
      </c>
      <c r="BD18" s="59" t="n">
        <v>0.107571575668482</v>
      </c>
      <c r="BE18" s="60" t="n">
        <v>0.20183560782695</v>
      </c>
      <c r="BF18" s="58" t="n">
        <v>0.227244408335083</v>
      </c>
      <c r="BG18" s="59" t="n">
        <v>0.286134925535361</v>
      </c>
      <c r="BH18" s="59" t="n">
        <v>0.156081208917806</v>
      </c>
      <c r="BI18" s="59" t="n">
        <v>0.178709402376199</v>
      </c>
      <c r="BJ18" s="59" t="n">
        <v>0.298355187481432</v>
      </c>
      <c r="BK18" s="59" t="n">
        <v>0.166417948431057</v>
      </c>
      <c r="BL18" s="59" t="n">
        <v>0.191452448142616</v>
      </c>
      <c r="BM18" s="60" t="n">
        <v>0.109398208720997</v>
      </c>
      <c r="BN18" s="61" t="s">
        <v>136</v>
      </c>
      <c r="BO18" s="61"/>
      <c r="BP18" s="61"/>
      <c r="BQ18" s="61"/>
      <c r="BR18" s="61"/>
      <c r="BS18" s="61"/>
      <c r="BT18" s="61"/>
      <c r="BU18" s="61"/>
      <c r="BV18" s="69"/>
      <c r="BW18" s="63"/>
      <c r="BX18" s="54"/>
      <c r="BY18" s="76"/>
      <c r="BZ18" s="56" t="s">
        <v>135</v>
      </c>
      <c r="CA18" s="56"/>
      <c r="CB18" s="56"/>
      <c r="CC18" s="56"/>
      <c r="CD18" s="56"/>
      <c r="CE18" s="56"/>
      <c r="CF18" s="56"/>
      <c r="CG18" s="56"/>
      <c r="CH18" s="58" t="n">
        <v>0.185601632629716</v>
      </c>
      <c r="CI18" s="59" t="n">
        <v>0.18833523474427</v>
      </c>
      <c r="CJ18" s="59" t="n">
        <v>0.217592899928244</v>
      </c>
      <c r="CK18" s="59" t="n">
        <v>0.170342095631924</v>
      </c>
      <c r="CL18" s="59" t="n">
        <v>0.140195534551739</v>
      </c>
      <c r="CM18" s="60" t="n">
        <v>0.259847436343049</v>
      </c>
      <c r="CN18" s="58" t="n">
        <v>0.368598062217816</v>
      </c>
      <c r="CO18" s="59" t="n">
        <v>0.317884028528836</v>
      </c>
      <c r="CP18" s="59" t="n">
        <v>0.0828024881149051</v>
      </c>
      <c r="CQ18" s="59" t="n">
        <v>0.671112812324725</v>
      </c>
      <c r="CR18" s="60" t="n">
        <v>0.0694178760191931</v>
      </c>
      <c r="CS18" s="58" t="n">
        <v>0.259201980122733</v>
      </c>
      <c r="CT18" s="59" t="n">
        <v>0.162927906828036</v>
      </c>
      <c r="CU18" s="59" t="n">
        <v>0.194655784046926</v>
      </c>
      <c r="CV18" s="59" t="n">
        <v>0.131500341342191</v>
      </c>
      <c r="CW18" s="59" t="n">
        <v>0.256087089674235</v>
      </c>
      <c r="CX18" s="59" t="n">
        <v>0.455135349725956</v>
      </c>
      <c r="CY18" s="59" t="n">
        <v>0.263509381922709</v>
      </c>
      <c r="CZ18" s="64" t="n">
        <v>0.509881695730685</v>
      </c>
      <c r="DA18" s="57" t="n">
        <v>0.239328132480784</v>
      </c>
      <c r="DB18" s="61" t="s">
        <v>136</v>
      </c>
      <c r="DC18" s="61"/>
      <c r="DD18" s="61"/>
      <c r="DE18" s="61"/>
      <c r="DF18" s="61"/>
      <c r="DG18" s="61"/>
      <c r="DH18" s="61"/>
      <c r="DI18" s="61"/>
      <c r="DJ18" s="69"/>
      <c r="DK18" s="63"/>
    </row>
    <row r="19" s="84" customFormat="true" ht="16.5" hidden="false" customHeight="true" outlineLevel="0" collapsed="false">
      <c r="A19" s="54"/>
      <c r="B19" s="77" t="s">
        <v>137</v>
      </c>
      <c r="C19" s="77"/>
      <c r="D19" s="77"/>
      <c r="E19" s="77"/>
      <c r="F19" s="77"/>
      <c r="G19" s="77"/>
      <c r="H19" s="77"/>
      <c r="I19" s="77"/>
      <c r="J19" s="77"/>
      <c r="K19" s="78" t="n">
        <v>0.271156989391604</v>
      </c>
      <c r="L19" s="41" t="n">
        <v>0.12026377480545</v>
      </c>
      <c r="M19" s="43" t="n">
        <v>0.141318845240957</v>
      </c>
      <c r="N19" s="44" t="n">
        <v>0.0609001067985533</v>
      </c>
      <c r="O19" s="44" t="n">
        <v>0.0853652144961864</v>
      </c>
      <c r="P19" s="44" t="n">
        <v>0.154157778103938</v>
      </c>
      <c r="Q19" s="44" t="n">
        <v>0.0901017846101279</v>
      </c>
      <c r="R19" s="44" t="n">
        <v>0.179579173237208</v>
      </c>
      <c r="S19" s="42" t="n">
        <v>0.233484780653557</v>
      </c>
      <c r="T19" s="45" t="n">
        <v>0.315048924333913</v>
      </c>
      <c r="U19" s="44" t="n">
        <v>0.13803999172647</v>
      </c>
      <c r="V19" s="44" t="n">
        <v>0.279933090301361</v>
      </c>
      <c r="W19" s="44" t="n">
        <v>0.773804864318509</v>
      </c>
      <c r="X19" s="44" t="n">
        <v>0.188750510892659</v>
      </c>
      <c r="Y19" s="44" t="n">
        <v>0.268784496903191</v>
      </c>
      <c r="Z19" s="44" t="n">
        <v>0.457374838891302</v>
      </c>
      <c r="AA19" s="42" t="n">
        <v>0.254368518749258</v>
      </c>
      <c r="AB19" s="79" t="s">
        <v>138</v>
      </c>
      <c r="AC19" s="79"/>
      <c r="AD19" s="79"/>
      <c r="AE19" s="79"/>
      <c r="AF19" s="79"/>
      <c r="AG19" s="79"/>
      <c r="AH19" s="79"/>
      <c r="AI19" s="79"/>
      <c r="AJ19" s="79"/>
      <c r="AK19" s="63"/>
      <c r="AL19" s="54"/>
      <c r="AM19" s="77" t="s">
        <v>137</v>
      </c>
      <c r="AN19" s="77"/>
      <c r="AO19" s="77"/>
      <c r="AP19" s="77"/>
      <c r="AQ19" s="77"/>
      <c r="AR19" s="77"/>
      <c r="AS19" s="77"/>
      <c r="AT19" s="77"/>
      <c r="AU19" s="77"/>
      <c r="AV19" s="154" t="n">
        <v>0.16201254410464</v>
      </c>
      <c r="AW19" s="155" t="n">
        <v>0.174693206520663</v>
      </c>
      <c r="AX19" s="155" t="n">
        <v>0.222085847031325</v>
      </c>
      <c r="AY19" s="156" t="n">
        <v>0.321976963830377</v>
      </c>
      <c r="AZ19" s="154" t="n">
        <v>0.325815193955387</v>
      </c>
      <c r="BA19" s="155" t="n">
        <v>0.306003082250419</v>
      </c>
      <c r="BB19" s="155" t="n">
        <v>0.158112292573626</v>
      </c>
      <c r="BC19" s="155" t="n">
        <v>0.248241071037642</v>
      </c>
      <c r="BD19" s="155" t="n">
        <v>0.420604498838722</v>
      </c>
      <c r="BE19" s="157" t="n">
        <v>0.225395746356015</v>
      </c>
      <c r="BF19" s="154" t="n">
        <v>0.30118124628503</v>
      </c>
      <c r="BG19" s="155" t="n">
        <v>0.193314025179035</v>
      </c>
      <c r="BH19" s="155" t="n">
        <v>0.230030511466484</v>
      </c>
      <c r="BI19" s="155" t="n">
        <v>0.0890445968639066</v>
      </c>
      <c r="BJ19" s="155" t="n">
        <v>0.437043861891482</v>
      </c>
      <c r="BK19" s="155" t="n">
        <v>0.312422095978421</v>
      </c>
      <c r="BL19" s="155" t="n">
        <v>0.128753913986746</v>
      </c>
      <c r="BM19" s="157" t="n">
        <v>0.0633276491251619</v>
      </c>
      <c r="BN19" s="79" t="s">
        <v>138</v>
      </c>
      <c r="BO19" s="79"/>
      <c r="BP19" s="79"/>
      <c r="BQ19" s="79"/>
      <c r="BR19" s="79"/>
      <c r="BS19" s="79"/>
      <c r="BT19" s="79"/>
      <c r="BU19" s="79"/>
      <c r="BV19" s="79"/>
      <c r="BW19" s="63"/>
      <c r="BX19" s="54"/>
      <c r="BY19" s="77" t="s">
        <v>137</v>
      </c>
      <c r="BZ19" s="77"/>
      <c r="CA19" s="77"/>
      <c r="CB19" s="77"/>
      <c r="CC19" s="77"/>
      <c r="CD19" s="77"/>
      <c r="CE19" s="77"/>
      <c r="CF19" s="77"/>
      <c r="CG19" s="77"/>
      <c r="CH19" s="45" t="n">
        <v>0.252896688433881</v>
      </c>
      <c r="CI19" s="44" t="n">
        <v>0.174072848778758</v>
      </c>
      <c r="CJ19" s="44" t="n">
        <v>0.312684108804544</v>
      </c>
      <c r="CK19" s="44" t="n">
        <v>0.104505088600058</v>
      </c>
      <c r="CL19" s="44" t="n">
        <v>0.329303676914861</v>
      </c>
      <c r="CM19" s="42" t="n">
        <v>0.298424308966254</v>
      </c>
      <c r="CN19" s="43" t="n">
        <v>0.142182040023787</v>
      </c>
      <c r="CO19" s="44" t="n">
        <v>0.100423024516422</v>
      </c>
      <c r="CP19" s="44" t="n">
        <v>0.177636461551448</v>
      </c>
      <c r="CQ19" s="44" t="n">
        <v>0.176256777634306</v>
      </c>
      <c r="CR19" s="42" t="n">
        <v>0.0499970823325587</v>
      </c>
      <c r="CS19" s="45" t="n">
        <v>0.209426086212888</v>
      </c>
      <c r="CT19" s="44" t="n">
        <v>0.190841042288342</v>
      </c>
      <c r="CU19" s="44" t="n">
        <v>0.280235686650102</v>
      </c>
      <c r="CV19" s="44" t="n">
        <v>0.19094527401997</v>
      </c>
      <c r="CW19" s="44" t="n">
        <v>0.345273472751516</v>
      </c>
      <c r="CX19" s="44" t="n">
        <v>0.39110566323144</v>
      </c>
      <c r="CY19" s="44" t="n">
        <v>0.154267035506822</v>
      </c>
      <c r="CZ19" s="42" t="n">
        <v>0.0411373328363815</v>
      </c>
      <c r="DA19" s="51" t="n">
        <v>0.101284857540033</v>
      </c>
      <c r="DB19" s="79" t="s">
        <v>138</v>
      </c>
      <c r="DC19" s="79"/>
      <c r="DD19" s="79"/>
      <c r="DE19" s="79"/>
      <c r="DF19" s="79"/>
      <c r="DG19" s="79"/>
      <c r="DH19" s="79"/>
      <c r="DI19" s="79"/>
      <c r="DJ19" s="79"/>
      <c r="DK19" s="63"/>
    </row>
    <row r="20" s="84" customFormat="true" ht="16.5" hidden="false" customHeight="true" outlineLevel="0" collapsed="false">
      <c r="A20" s="54"/>
      <c r="B20" s="55"/>
      <c r="C20" s="56" t="s">
        <v>139</v>
      </c>
      <c r="D20" s="56"/>
      <c r="E20" s="56"/>
      <c r="F20" s="56"/>
      <c r="G20" s="56"/>
      <c r="H20" s="56"/>
      <c r="I20" s="56"/>
      <c r="J20" s="56"/>
      <c r="K20" s="85" t="n">
        <v>0.126661355414549</v>
      </c>
      <c r="L20" s="57" t="n">
        <v>0.064630854307845</v>
      </c>
      <c r="M20" s="86" t="n">
        <v>0.0598588731457252</v>
      </c>
      <c r="N20" s="59" t="n">
        <v>0.0427935044337875</v>
      </c>
      <c r="O20" s="59" t="n">
        <v>0.0489200843697813</v>
      </c>
      <c r="P20" s="59" t="n">
        <v>0.0680769454973109</v>
      </c>
      <c r="Q20" s="59" t="n">
        <v>0.0549592152048769</v>
      </c>
      <c r="R20" s="59" t="n">
        <v>0.065105563015344</v>
      </c>
      <c r="S20" s="60" t="n">
        <v>0.0713175040314992</v>
      </c>
      <c r="T20" s="58" t="n">
        <v>0.148470984694831</v>
      </c>
      <c r="U20" s="59" t="n">
        <v>0.0602387572165682</v>
      </c>
      <c r="V20" s="59" t="n">
        <v>0.0545879332296255</v>
      </c>
      <c r="W20" s="59" t="n">
        <v>0.331750172518667</v>
      </c>
      <c r="X20" s="59" t="n">
        <v>0.0842030338750709</v>
      </c>
      <c r="Y20" s="59" t="n">
        <v>0.113732154504384</v>
      </c>
      <c r="Z20" s="59" t="n">
        <v>0.23327582290322</v>
      </c>
      <c r="AA20" s="60" t="n">
        <v>0.12760149791346</v>
      </c>
      <c r="AB20" s="87" t="s">
        <v>140</v>
      </c>
      <c r="AC20" s="87"/>
      <c r="AD20" s="87"/>
      <c r="AE20" s="87"/>
      <c r="AF20" s="87"/>
      <c r="AG20" s="87"/>
      <c r="AH20" s="87"/>
      <c r="AI20" s="87"/>
      <c r="AJ20" s="62"/>
      <c r="AK20" s="63"/>
      <c r="AL20" s="54"/>
      <c r="AM20" s="55"/>
      <c r="AN20" s="56" t="s">
        <v>139</v>
      </c>
      <c r="AO20" s="56"/>
      <c r="AP20" s="56"/>
      <c r="AQ20" s="56"/>
      <c r="AR20" s="56"/>
      <c r="AS20" s="56"/>
      <c r="AT20" s="56"/>
      <c r="AU20" s="56"/>
      <c r="AV20" s="58" t="n">
        <v>0.0902008885192622</v>
      </c>
      <c r="AW20" s="59" t="n">
        <v>0.079053743115684</v>
      </c>
      <c r="AX20" s="59" t="n">
        <v>0.139511771473937</v>
      </c>
      <c r="AY20" s="64" t="n">
        <v>0.144421576106361</v>
      </c>
      <c r="AZ20" s="58" t="n">
        <v>0.158015175434491</v>
      </c>
      <c r="BA20" s="59" t="n">
        <v>0.111523400457452</v>
      </c>
      <c r="BB20" s="59" t="n">
        <v>0.037727711574172</v>
      </c>
      <c r="BC20" s="59" t="n">
        <v>0.120691760552248</v>
      </c>
      <c r="BD20" s="59" t="n">
        <v>0.224786818044311</v>
      </c>
      <c r="BE20" s="60" t="n">
        <v>0.08986422024747</v>
      </c>
      <c r="BF20" s="58" t="n">
        <v>0.119045966536679</v>
      </c>
      <c r="BG20" s="59" t="n">
        <v>0.0959867279253614</v>
      </c>
      <c r="BH20" s="59" t="n">
        <v>0.115891593211314</v>
      </c>
      <c r="BI20" s="59" t="n">
        <v>0.0350808739585523</v>
      </c>
      <c r="BJ20" s="59" t="n">
        <v>0.166211968681508</v>
      </c>
      <c r="BK20" s="59" t="n">
        <v>0.122563843929441</v>
      </c>
      <c r="BL20" s="59" t="n">
        <v>0.0494077562366081</v>
      </c>
      <c r="BM20" s="60" t="n">
        <v>0.0342356688398674</v>
      </c>
      <c r="BN20" s="87" t="s">
        <v>140</v>
      </c>
      <c r="BO20" s="87"/>
      <c r="BP20" s="87"/>
      <c r="BQ20" s="87"/>
      <c r="BR20" s="87"/>
      <c r="BS20" s="87"/>
      <c r="BT20" s="87"/>
      <c r="BU20" s="87"/>
      <c r="BV20" s="62"/>
      <c r="BW20" s="63"/>
      <c r="BX20" s="54"/>
      <c r="BY20" s="55"/>
      <c r="BZ20" s="56" t="s">
        <v>139</v>
      </c>
      <c r="CA20" s="56"/>
      <c r="CB20" s="56"/>
      <c r="CC20" s="56"/>
      <c r="CD20" s="56"/>
      <c r="CE20" s="56"/>
      <c r="CF20" s="56"/>
      <c r="CG20" s="56"/>
      <c r="CH20" s="58" t="n">
        <v>0.165891601980345</v>
      </c>
      <c r="CI20" s="59" t="n">
        <v>0.127560344340673</v>
      </c>
      <c r="CJ20" s="59" t="n">
        <v>0.201233731910462</v>
      </c>
      <c r="CK20" s="59" t="n">
        <v>0.0490669426025911</v>
      </c>
      <c r="CL20" s="59" t="n">
        <v>0.218685367588442</v>
      </c>
      <c r="CM20" s="60" t="n">
        <v>0.213492527488295</v>
      </c>
      <c r="CN20" s="86" t="n">
        <v>0.0874107702708073</v>
      </c>
      <c r="CO20" s="59" t="n">
        <v>0.0399704309486153</v>
      </c>
      <c r="CP20" s="59" t="n">
        <v>0.131147692507161</v>
      </c>
      <c r="CQ20" s="59" t="n">
        <v>0.10602871344461</v>
      </c>
      <c r="CR20" s="60" t="n">
        <v>0.0322088973557172</v>
      </c>
      <c r="CS20" s="58" t="n">
        <v>0.0858085596702895</v>
      </c>
      <c r="CT20" s="59" t="n">
        <v>0.0665786743424021</v>
      </c>
      <c r="CU20" s="59" t="n">
        <v>0.0574269316670951</v>
      </c>
      <c r="CV20" s="59" t="n">
        <v>0.112076367840851</v>
      </c>
      <c r="CW20" s="59" t="n">
        <v>0.0914126656321439</v>
      </c>
      <c r="CX20" s="59" t="n">
        <v>0.270794706507756</v>
      </c>
      <c r="CY20" s="59" t="n">
        <v>0.0623574769923297</v>
      </c>
      <c r="CZ20" s="60" t="n">
        <v>0.0166666009818231</v>
      </c>
      <c r="DA20" s="88" t="n">
        <v>0.0524895338452138</v>
      </c>
      <c r="DB20" s="87" t="s">
        <v>140</v>
      </c>
      <c r="DC20" s="87"/>
      <c r="DD20" s="87"/>
      <c r="DE20" s="87"/>
      <c r="DF20" s="87"/>
      <c r="DG20" s="87"/>
      <c r="DH20" s="87"/>
      <c r="DI20" s="87"/>
      <c r="DJ20" s="62"/>
      <c r="DK20" s="63"/>
    </row>
    <row r="21" s="84" customFormat="true" ht="16.5" hidden="false" customHeight="true" outlineLevel="0" collapsed="false">
      <c r="A21" s="54"/>
      <c r="B21" s="89"/>
      <c r="C21" s="90" t="s">
        <v>141</v>
      </c>
      <c r="D21" s="90"/>
      <c r="E21" s="90"/>
      <c r="F21" s="90"/>
      <c r="G21" s="90"/>
      <c r="H21" s="90"/>
      <c r="I21" s="90"/>
      <c r="J21" s="90"/>
      <c r="K21" s="85" t="n">
        <v>0.144495633977056</v>
      </c>
      <c r="L21" s="57" t="n">
        <v>0.0556329204976053</v>
      </c>
      <c r="M21" s="86" t="n">
        <v>0.0814599717040966</v>
      </c>
      <c r="N21" s="59" t="n">
        <v>0.0181066023647658</v>
      </c>
      <c r="O21" s="59" t="n">
        <v>0.0364451301264051</v>
      </c>
      <c r="P21" s="59" t="n">
        <v>0.0860808326066273</v>
      </c>
      <c r="Q21" s="59" t="n">
        <v>0.035142569405251</v>
      </c>
      <c r="R21" s="59" t="n">
        <v>0.114473610221864</v>
      </c>
      <c r="S21" s="60" t="n">
        <v>0.162167276622058</v>
      </c>
      <c r="T21" s="58" t="n">
        <v>0.16657793979762</v>
      </c>
      <c r="U21" s="59" t="n">
        <v>0.0778012345099022</v>
      </c>
      <c r="V21" s="59" t="n">
        <v>0.225345157071735</v>
      </c>
      <c r="W21" s="59" t="n">
        <v>0.442054691799842</v>
      </c>
      <c r="X21" s="59" t="n">
        <v>0.104547477017588</v>
      </c>
      <c r="Y21" s="59" t="n">
        <v>0.155052342398806</v>
      </c>
      <c r="Z21" s="59" t="n">
        <v>0.224099015988083</v>
      </c>
      <c r="AA21" s="60" t="n">
        <v>0.126767020835798</v>
      </c>
      <c r="AB21" s="91" t="s">
        <v>142</v>
      </c>
      <c r="AC21" s="91"/>
      <c r="AD21" s="91"/>
      <c r="AE21" s="91"/>
      <c r="AF21" s="91"/>
      <c r="AG21" s="91"/>
      <c r="AH21" s="91"/>
      <c r="AI21" s="91"/>
      <c r="AJ21" s="92"/>
      <c r="AK21" s="63"/>
      <c r="AL21" s="54"/>
      <c r="AM21" s="89"/>
      <c r="AN21" s="90" t="s">
        <v>141</v>
      </c>
      <c r="AO21" s="90"/>
      <c r="AP21" s="90"/>
      <c r="AQ21" s="90"/>
      <c r="AR21" s="90"/>
      <c r="AS21" s="90"/>
      <c r="AT21" s="90"/>
      <c r="AU21" s="90"/>
      <c r="AV21" s="58" t="n">
        <v>0.0718116555853781</v>
      </c>
      <c r="AW21" s="59" t="n">
        <v>0.0956394634049794</v>
      </c>
      <c r="AX21" s="59" t="n">
        <v>0.0825740755573883</v>
      </c>
      <c r="AY21" s="64" t="n">
        <v>0.177555387724016</v>
      </c>
      <c r="AZ21" s="58" t="n">
        <v>0.167800018770909</v>
      </c>
      <c r="BA21" s="59" t="n">
        <v>0.194479681792967</v>
      </c>
      <c r="BB21" s="59" t="n">
        <v>0.120384580999454</v>
      </c>
      <c r="BC21" s="59" t="n">
        <v>0.127549310485393</v>
      </c>
      <c r="BD21" s="59" t="n">
        <v>0.19581768079441</v>
      </c>
      <c r="BE21" s="60" t="n">
        <v>0.135531526108545</v>
      </c>
      <c r="BF21" s="58" t="n">
        <v>0.182135279748352</v>
      </c>
      <c r="BG21" s="59" t="n">
        <v>0.097327297253674</v>
      </c>
      <c r="BH21" s="59" t="n">
        <v>0.11413891825517</v>
      </c>
      <c r="BI21" s="59" t="n">
        <v>0.0539637229053543</v>
      </c>
      <c r="BJ21" s="59" t="n">
        <v>0.270831893209974</v>
      </c>
      <c r="BK21" s="59" t="n">
        <v>0.18985825204898</v>
      </c>
      <c r="BL21" s="59" t="n">
        <v>0.079346157750138</v>
      </c>
      <c r="BM21" s="60" t="n">
        <v>0.0290919802852945</v>
      </c>
      <c r="BN21" s="91" t="s">
        <v>142</v>
      </c>
      <c r="BO21" s="91"/>
      <c r="BP21" s="91"/>
      <c r="BQ21" s="91"/>
      <c r="BR21" s="91"/>
      <c r="BS21" s="91"/>
      <c r="BT21" s="91"/>
      <c r="BU21" s="91"/>
      <c r="BV21" s="92"/>
      <c r="BW21" s="63"/>
      <c r="BX21" s="54"/>
      <c r="BY21" s="89"/>
      <c r="BZ21" s="90" t="s">
        <v>141</v>
      </c>
      <c r="CA21" s="90"/>
      <c r="CB21" s="90"/>
      <c r="CC21" s="90"/>
      <c r="CD21" s="90"/>
      <c r="CE21" s="90"/>
      <c r="CF21" s="90"/>
      <c r="CG21" s="90"/>
      <c r="CH21" s="58" t="n">
        <v>0.0870050864535369</v>
      </c>
      <c r="CI21" s="59" t="n">
        <v>0.0465125044380851</v>
      </c>
      <c r="CJ21" s="59" t="n">
        <v>0.111450376894082</v>
      </c>
      <c r="CK21" s="59" t="n">
        <v>0.0554381459974666</v>
      </c>
      <c r="CL21" s="59" t="n">
        <v>0.110618309326419</v>
      </c>
      <c r="CM21" s="60" t="n">
        <v>0.0849317814779587</v>
      </c>
      <c r="CN21" s="86" t="n">
        <v>0.0547712716175544</v>
      </c>
      <c r="CO21" s="59" t="n">
        <v>0.0604525935678067</v>
      </c>
      <c r="CP21" s="59" t="n">
        <v>0.0464887690442871</v>
      </c>
      <c r="CQ21" s="59" t="n">
        <v>0.0702280641896958</v>
      </c>
      <c r="CR21" s="60" t="n">
        <v>0.0177881849768416</v>
      </c>
      <c r="CS21" s="58" t="n">
        <v>0.123617526838324</v>
      </c>
      <c r="CT21" s="59" t="n">
        <v>0.12426236794594</v>
      </c>
      <c r="CU21" s="59" t="n">
        <v>0.222808754983006</v>
      </c>
      <c r="CV21" s="59" t="n">
        <v>0.0788689061791192</v>
      </c>
      <c r="CW21" s="59" t="n">
        <v>0.253860807119372</v>
      </c>
      <c r="CX21" s="59" t="n">
        <v>0.120310956723684</v>
      </c>
      <c r="CY21" s="59" t="n">
        <v>0.0919095585144921</v>
      </c>
      <c r="CZ21" s="60" t="n">
        <v>0.0244707318545584</v>
      </c>
      <c r="DA21" s="88" t="n">
        <v>0.0487953236948197</v>
      </c>
      <c r="DB21" s="91" t="s">
        <v>142</v>
      </c>
      <c r="DC21" s="91"/>
      <c r="DD21" s="91"/>
      <c r="DE21" s="91"/>
      <c r="DF21" s="91"/>
      <c r="DG21" s="91"/>
      <c r="DH21" s="91"/>
      <c r="DI21" s="91"/>
      <c r="DJ21" s="92"/>
      <c r="DK21" s="63"/>
    </row>
    <row r="22" customFormat="false" ht="16.5" hidden="false" customHeight="true" outlineLevel="0" collapsed="false">
      <c r="A22" s="93" t="s">
        <v>143</v>
      </c>
      <c r="B22" s="93"/>
      <c r="C22" s="93"/>
      <c r="D22" s="93"/>
      <c r="E22" s="93"/>
      <c r="F22" s="93"/>
      <c r="G22" s="93"/>
      <c r="H22" s="93"/>
      <c r="I22" s="93"/>
      <c r="J22" s="93"/>
      <c r="K22" s="94" t="n">
        <v>5.11936409722817</v>
      </c>
      <c r="L22" s="95" t="n">
        <v>5.42500393805298</v>
      </c>
      <c r="M22" s="96" t="n">
        <v>4.95475110798193</v>
      </c>
      <c r="N22" s="97" t="n">
        <v>5.07568458956919</v>
      </c>
      <c r="O22" s="97" t="n">
        <v>5.48441583369857</v>
      </c>
      <c r="P22" s="97" t="n">
        <v>4.97681788793692</v>
      </c>
      <c r="Q22" s="97" t="n">
        <v>4.75375595712613</v>
      </c>
      <c r="R22" s="97" t="n">
        <v>3.94249462554467</v>
      </c>
      <c r="S22" s="98" t="n">
        <v>5.5328403920063</v>
      </c>
      <c r="T22" s="99" t="n">
        <v>5.20514091942548</v>
      </c>
      <c r="U22" s="97" t="n">
        <v>4.35781958207531</v>
      </c>
      <c r="V22" s="97" t="n">
        <v>4.48627992938365</v>
      </c>
      <c r="W22" s="97" t="n">
        <v>5.57288496933633</v>
      </c>
      <c r="X22" s="97" t="n">
        <v>4.69666385605095</v>
      </c>
      <c r="Y22" s="97" t="n">
        <v>4.26962723748849</v>
      </c>
      <c r="Z22" s="97" t="n">
        <v>6.63449519211376</v>
      </c>
      <c r="AA22" s="97" t="n">
        <v>4.74239028479823</v>
      </c>
      <c r="AB22" s="46" t="s">
        <v>144</v>
      </c>
      <c r="AC22" s="46"/>
      <c r="AD22" s="46"/>
      <c r="AE22" s="46"/>
      <c r="AF22" s="46"/>
      <c r="AG22" s="46"/>
      <c r="AH22" s="46"/>
      <c r="AI22" s="46"/>
      <c r="AJ22" s="46"/>
      <c r="AK22" s="46"/>
      <c r="AL22" s="93" t="s">
        <v>143</v>
      </c>
      <c r="AM22" s="93"/>
      <c r="AN22" s="93"/>
      <c r="AO22" s="93"/>
      <c r="AP22" s="93"/>
      <c r="AQ22" s="93"/>
      <c r="AR22" s="93"/>
      <c r="AS22" s="93"/>
      <c r="AT22" s="93"/>
      <c r="AU22" s="93"/>
      <c r="AV22" s="97" t="n">
        <v>4.8584117057429</v>
      </c>
      <c r="AW22" s="97" t="n">
        <v>3.89959045246722</v>
      </c>
      <c r="AX22" s="97" t="n">
        <v>5.22987415302842</v>
      </c>
      <c r="AY22" s="100" t="n">
        <v>5.00563257212741</v>
      </c>
      <c r="AZ22" s="99" t="n">
        <v>5.06990014941723</v>
      </c>
      <c r="BA22" s="97" t="n">
        <v>5.51328709216343</v>
      </c>
      <c r="BB22" s="97" t="n">
        <v>4.60865644525321</v>
      </c>
      <c r="BC22" s="97" t="n">
        <v>5.05389569842787</v>
      </c>
      <c r="BD22" s="97" t="n">
        <v>5.32307754336735</v>
      </c>
      <c r="BE22" s="98" t="n">
        <v>4.14602317951874</v>
      </c>
      <c r="BF22" s="99" t="n">
        <v>5.10648924673436</v>
      </c>
      <c r="BG22" s="97" t="n">
        <v>4.81898566696229</v>
      </c>
      <c r="BH22" s="97" t="n">
        <v>4.31277554893228</v>
      </c>
      <c r="BI22" s="97" t="n">
        <v>4.45504636283227</v>
      </c>
      <c r="BJ22" s="97" t="n">
        <v>5.77954503676556</v>
      </c>
      <c r="BK22" s="97" t="n">
        <v>4.9017908466177</v>
      </c>
      <c r="BL22" s="97" t="n">
        <v>4.17977170669142</v>
      </c>
      <c r="BM22" s="98" t="n">
        <v>4.36787062457876</v>
      </c>
      <c r="BN22" s="46" t="s">
        <v>144</v>
      </c>
      <c r="BO22" s="46"/>
      <c r="BP22" s="46"/>
      <c r="BQ22" s="46"/>
      <c r="BR22" s="46"/>
      <c r="BS22" s="46"/>
      <c r="BT22" s="46"/>
      <c r="BU22" s="46"/>
      <c r="BV22" s="46"/>
      <c r="BW22" s="46"/>
      <c r="BX22" s="93" t="s">
        <v>143</v>
      </c>
      <c r="BY22" s="93"/>
      <c r="BZ22" s="93"/>
      <c r="CA22" s="93"/>
      <c r="CB22" s="93"/>
      <c r="CC22" s="93"/>
      <c r="CD22" s="93"/>
      <c r="CE22" s="93"/>
      <c r="CF22" s="93"/>
      <c r="CG22" s="93"/>
      <c r="CH22" s="99" t="n">
        <v>5.34620538451567</v>
      </c>
      <c r="CI22" s="97" t="n">
        <v>5.55574801587983</v>
      </c>
      <c r="CJ22" s="97" t="n">
        <v>5.47682910095173</v>
      </c>
      <c r="CK22" s="97" t="n">
        <v>4.73026488767085</v>
      </c>
      <c r="CL22" s="97" t="n">
        <v>5.9764394094745</v>
      </c>
      <c r="CM22" s="98" t="n">
        <v>4.946667715865</v>
      </c>
      <c r="CN22" s="96" t="n">
        <v>4.70349754010204</v>
      </c>
      <c r="CO22" s="97" t="n">
        <v>4.6677592632697</v>
      </c>
      <c r="CP22" s="97" t="n">
        <v>4.97514004664131</v>
      </c>
      <c r="CQ22" s="97" t="n">
        <v>4.52734841127443</v>
      </c>
      <c r="CR22" s="98" t="n">
        <v>4.7995476685914</v>
      </c>
      <c r="CS22" s="99" t="n">
        <v>4.96368413253342</v>
      </c>
      <c r="CT22" s="97" t="n">
        <v>4.99079143460923</v>
      </c>
      <c r="CU22" s="97" t="n">
        <v>5.71962289947015</v>
      </c>
      <c r="CV22" s="97" t="n">
        <v>4.83044948365434</v>
      </c>
      <c r="CW22" s="97" t="n">
        <v>5.19616483849206</v>
      </c>
      <c r="CX22" s="97" t="n">
        <v>5.22479543317496</v>
      </c>
      <c r="CY22" s="97" t="n">
        <v>5.24128154524707</v>
      </c>
      <c r="CZ22" s="98" t="n">
        <v>4.14469807608019</v>
      </c>
      <c r="DA22" s="101" t="n">
        <v>4.34966284520783</v>
      </c>
      <c r="DB22" s="46" t="s">
        <v>144</v>
      </c>
      <c r="DC22" s="46"/>
      <c r="DD22" s="46"/>
      <c r="DE22" s="46"/>
      <c r="DF22" s="46"/>
      <c r="DG22" s="46"/>
      <c r="DH22" s="46"/>
      <c r="DI22" s="46"/>
      <c r="DJ22" s="46"/>
      <c r="DK22" s="46"/>
    </row>
    <row r="23" customFormat="false" ht="16.5" hidden="false" customHeight="true" outlineLevel="0" collapsed="false">
      <c r="A23" s="54"/>
      <c r="B23" s="50" t="s">
        <v>117</v>
      </c>
      <c r="C23" s="50"/>
      <c r="D23" s="50"/>
      <c r="E23" s="50"/>
      <c r="F23" s="50"/>
      <c r="G23" s="50"/>
      <c r="H23" s="50"/>
      <c r="I23" s="50"/>
      <c r="J23" s="50"/>
      <c r="K23" s="78" t="n">
        <v>4.93829539004332</v>
      </c>
      <c r="L23" s="41" t="n">
        <v>5.34065089813334</v>
      </c>
      <c r="M23" s="43" t="n">
        <v>4.86452224647465</v>
      </c>
      <c r="N23" s="44" t="n">
        <v>5.03708261692163</v>
      </c>
      <c r="O23" s="44" t="n">
        <v>5.41901358284505</v>
      </c>
      <c r="P23" s="44" t="n">
        <v>4.86144207932388</v>
      </c>
      <c r="Q23" s="44" t="n">
        <v>4.68314715405454</v>
      </c>
      <c r="R23" s="44" t="n">
        <v>3.86029773133233</v>
      </c>
      <c r="S23" s="42" t="n">
        <v>5.38887846058408</v>
      </c>
      <c r="T23" s="45" t="n">
        <v>4.98766409640384</v>
      </c>
      <c r="U23" s="44" t="n">
        <v>4.27176466526471</v>
      </c>
      <c r="V23" s="44" t="n">
        <v>4.30593636560506</v>
      </c>
      <c r="W23" s="44" t="n">
        <v>4.96595491768622</v>
      </c>
      <c r="X23" s="44" t="n">
        <v>4.57450362462754</v>
      </c>
      <c r="Y23" s="44" t="n">
        <v>4.05941946665692</v>
      </c>
      <c r="Z23" s="44" t="n">
        <v>6.31373351553713</v>
      </c>
      <c r="AA23" s="44" t="n">
        <v>4.55954620318074</v>
      </c>
      <c r="AB23" s="52" t="s">
        <v>118</v>
      </c>
      <c r="AC23" s="52"/>
      <c r="AD23" s="52"/>
      <c r="AE23" s="52"/>
      <c r="AF23" s="52"/>
      <c r="AG23" s="52"/>
      <c r="AH23" s="52"/>
      <c r="AI23" s="52"/>
      <c r="AJ23" s="52"/>
      <c r="AK23" s="53"/>
      <c r="AL23" s="54"/>
      <c r="AM23" s="50" t="s">
        <v>117</v>
      </c>
      <c r="AN23" s="50"/>
      <c r="AO23" s="50"/>
      <c r="AP23" s="50"/>
      <c r="AQ23" s="50"/>
      <c r="AR23" s="50"/>
      <c r="AS23" s="50"/>
      <c r="AT23" s="50"/>
      <c r="AU23" s="50"/>
      <c r="AV23" s="44" t="n">
        <v>4.77047937523835</v>
      </c>
      <c r="AW23" s="44" t="n">
        <v>3.79900334004706</v>
      </c>
      <c r="AX23" s="44" t="n">
        <v>5.07780612157446</v>
      </c>
      <c r="AY23" s="47" t="n">
        <v>4.82316848741543</v>
      </c>
      <c r="AZ23" s="45" t="n">
        <v>4.86741654771091</v>
      </c>
      <c r="BA23" s="44" t="n">
        <v>5.30634437907585</v>
      </c>
      <c r="BB23" s="44" t="n">
        <v>4.51104712712969</v>
      </c>
      <c r="BC23" s="44" t="n">
        <v>4.90456513689647</v>
      </c>
      <c r="BD23" s="44" t="n">
        <v>5.06435537744161</v>
      </c>
      <c r="BE23" s="42" t="n">
        <v>4.00053741753116</v>
      </c>
      <c r="BF23" s="45" t="n">
        <v>4.91165024817431</v>
      </c>
      <c r="BG23" s="44" t="n">
        <v>4.69897480327236</v>
      </c>
      <c r="BH23" s="44" t="n">
        <v>4.14440901610502</v>
      </c>
      <c r="BI23" s="44" t="n">
        <v>4.39699317513043</v>
      </c>
      <c r="BJ23" s="44" t="n">
        <v>5.49072261287888</v>
      </c>
      <c r="BK23" s="44" t="n">
        <v>4.71323151225066</v>
      </c>
      <c r="BL23" s="44" t="n">
        <v>4.10721544525954</v>
      </c>
      <c r="BM23" s="42" t="n">
        <v>4.32825705178574</v>
      </c>
      <c r="BN23" s="52" t="s">
        <v>118</v>
      </c>
      <c r="BO23" s="52"/>
      <c r="BP23" s="52"/>
      <c r="BQ23" s="52"/>
      <c r="BR23" s="52"/>
      <c r="BS23" s="52"/>
      <c r="BT23" s="52"/>
      <c r="BU23" s="52"/>
      <c r="BV23" s="52"/>
      <c r="BW23" s="53"/>
      <c r="BX23" s="54"/>
      <c r="BY23" s="50" t="s">
        <v>117</v>
      </c>
      <c r="BZ23" s="50"/>
      <c r="CA23" s="50"/>
      <c r="CB23" s="50"/>
      <c r="CC23" s="50"/>
      <c r="CD23" s="50"/>
      <c r="CE23" s="50"/>
      <c r="CF23" s="50"/>
      <c r="CG23" s="50"/>
      <c r="CH23" s="45" t="n">
        <v>5.15957007627762</v>
      </c>
      <c r="CI23" s="44" t="n">
        <v>5.45693133348922</v>
      </c>
      <c r="CJ23" s="44" t="n">
        <v>5.26799153399053</v>
      </c>
      <c r="CK23" s="44" t="n">
        <v>4.65719331728218</v>
      </c>
      <c r="CL23" s="44" t="n">
        <v>5.72067377233763</v>
      </c>
      <c r="CM23" s="42" t="n">
        <v>4.72254370727064</v>
      </c>
      <c r="CN23" s="43" t="n">
        <v>4.59796841480999</v>
      </c>
      <c r="CO23" s="44" t="n">
        <v>4.59547668994509</v>
      </c>
      <c r="CP23" s="44" t="n">
        <v>4.83280154053541</v>
      </c>
      <c r="CQ23" s="44" t="n">
        <v>4.40201108563209</v>
      </c>
      <c r="CR23" s="42" t="n">
        <v>4.76113962418538</v>
      </c>
      <c r="CS23" s="45" t="n">
        <v>4.83552138348897</v>
      </c>
      <c r="CT23" s="44" t="n">
        <v>4.87831085289032</v>
      </c>
      <c r="CU23" s="44" t="n">
        <v>5.61694668141561</v>
      </c>
      <c r="CV23" s="44" t="n">
        <v>4.67940626177332</v>
      </c>
      <c r="CW23" s="44" t="n">
        <v>5.0297533331062</v>
      </c>
      <c r="CX23" s="44" t="n">
        <v>4.91833702430324</v>
      </c>
      <c r="CY23" s="44" t="n">
        <v>5.13386159594907</v>
      </c>
      <c r="CZ23" s="42" t="n">
        <v>4.11947051806847</v>
      </c>
      <c r="DA23" s="51" t="n">
        <v>4.27647621269755</v>
      </c>
      <c r="DB23" s="52" t="s">
        <v>118</v>
      </c>
      <c r="DC23" s="52"/>
      <c r="DD23" s="52"/>
      <c r="DE23" s="52"/>
      <c r="DF23" s="52"/>
      <c r="DG23" s="52"/>
      <c r="DH23" s="52"/>
      <c r="DI23" s="52"/>
      <c r="DJ23" s="52"/>
      <c r="DK23" s="53"/>
    </row>
    <row r="24" customFormat="false" ht="16.5" hidden="false" customHeight="true" outlineLevel="0" collapsed="false">
      <c r="A24" s="54"/>
      <c r="B24" s="55"/>
      <c r="C24" s="56" t="s">
        <v>119</v>
      </c>
      <c r="D24" s="56"/>
      <c r="E24" s="56"/>
      <c r="F24" s="56"/>
      <c r="G24" s="56"/>
      <c r="H24" s="56"/>
      <c r="I24" s="56"/>
      <c r="J24" s="56"/>
      <c r="K24" s="85" t="n">
        <v>0.407461540110508</v>
      </c>
      <c r="L24" s="57" t="n">
        <v>0.343918343191092</v>
      </c>
      <c r="M24" s="86" t="n">
        <v>0.424013595280303</v>
      </c>
      <c r="N24" s="59" t="n">
        <v>0.434023540080653</v>
      </c>
      <c r="O24" s="59" t="n">
        <v>0.448411325952923</v>
      </c>
      <c r="P24" s="59" t="n">
        <v>0.341915164734381</v>
      </c>
      <c r="Q24" s="59" t="n">
        <v>0.436269313737177</v>
      </c>
      <c r="R24" s="59" t="n">
        <v>0.500590098069653</v>
      </c>
      <c r="S24" s="60" t="n">
        <v>0.41302077129379</v>
      </c>
      <c r="T24" s="58" t="n">
        <v>0.383970363668683</v>
      </c>
      <c r="U24" s="59" t="n">
        <v>0.526370133991917</v>
      </c>
      <c r="V24" s="59" t="n">
        <v>0.398545255785463</v>
      </c>
      <c r="W24" s="59" t="n">
        <v>0.397359933770306</v>
      </c>
      <c r="X24" s="59" t="n">
        <v>0.358932341079368</v>
      </c>
      <c r="Y24" s="59" t="n">
        <v>0.406881178009716</v>
      </c>
      <c r="Z24" s="59" t="n">
        <v>0.32346721178655</v>
      </c>
      <c r="AA24" s="59" t="n">
        <v>0.334394716299461</v>
      </c>
      <c r="AB24" s="61" t="s">
        <v>120</v>
      </c>
      <c r="AC24" s="61"/>
      <c r="AD24" s="61"/>
      <c r="AE24" s="61"/>
      <c r="AF24" s="61"/>
      <c r="AG24" s="61"/>
      <c r="AH24" s="61"/>
      <c r="AI24" s="61"/>
      <c r="AJ24" s="62"/>
      <c r="AK24" s="63"/>
      <c r="AL24" s="54"/>
      <c r="AM24" s="55"/>
      <c r="AN24" s="56" t="s">
        <v>119</v>
      </c>
      <c r="AO24" s="56"/>
      <c r="AP24" s="56"/>
      <c r="AQ24" s="56"/>
      <c r="AR24" s="56"/>
      <c r="AS24" s="56"/>
      <c r="AT24" s="56"/>
      <c r="AU24" s="56"/>
      <c r="AV24" s="59" t="n">
        <v>0.459462730609771</v>
      </c>
      <c r="AW24" s="59" t="n">
        <v>0.484167713960701</v>
      </c>
      <c r="AX24" s="59" t="n">
        <v>0.392205775973795</v>
      </c>
      <c r="AY24" s="64" t="n">
        <v>0.407746116748702</v>
      </c>
      <c r="AZ24" s="58" t="n">
        <v>0.431950727915231</v>
      </c>
      <c r="BA24" s="59" t="n">
        <v>0.419858632662056</v>
      </c>
      <c r="BB24" s="59" t="n">
        <v>0.454511960380413</v>
      </c>
      <c r="BC24" s="59" t="n">
        <v>0.482207763484805</v>
      </c>
      <c r="BD24" s="59" t="n">
        <v>0.402757639055409</v>
      </c>
      <c r="BE24" s="60" t="n">
        <v>0.466315836801451</v>
      </c>
      <c r="BF24" s="58" t="n">
        <v>0.430737356946667</v>
      </c>
      <c r="BG24" s="59" t="n">
        <v>0.332525023171514</v>
      </c>
      <c r="BH24" s="59" t="n">
        <v>0.492970419030365</v>
      </c>
      <c r="BI24" s="59" t="n">
        <v>0.484331846414276</v>
      </c>
      <c r="BJ24" s="59" t="n">
        <v>0.406165438854193</v>
      </c>
      <c r="BK24" s="59" t="n">
        <v>0.463597538696355</v>
      </c>
      <c r="BL24" s="59" t="n">
        <v>0.415995940455619</v>
      </c>
      <c r="BM24" s="60" t="n">
        <v>0.393438144566951</v>
      </c>
      <c r="BN24" s="61" t="s">
        <v>120</v>
      </c>
      <c r="BO24" s="61"/>
      <c r="BP24" s="61"/>
      <c r="BQ24" s="61"/>
      <c r="BR24" s="61"/>
      <c r="BS24" s="61"/>
      <c r="BT24" s="61"/>
      <c r="BU24" s="61"/>
      <c r="BV24" s="62"/>
      <c r="BW24" s="63"/>
      <c r="BX24" s="54"/>
      <c r="BY24" s="55"/>
      <c r="BZ24" s="56" t="s">
        <v>119</v>
      </c>
      <c r="CA24" s="56"/>
      <c r="CB24" s="56"/>
      <c r="CC24" s="56"/>
      <c r="CD24" s="56"/>
      <c r="CE24" s="56"/>
      <c r="CF24" s="56"/>
      <c r="CG24" s="56"/>
      <c r="CH24" s="58" t="n">
        <v>0.362637673364362</v>
      </c>
      <c r="CI24" s="59" t="n">
        <v>0.428182862586609</v>
      </c>
      <c r="CJ24" s="59" t="n">
        <v>0.330401183905395</v>
      </c>
      <c r="CK24" s="59" t="n">
        <v>0.37023466352554</v>
      </c>
      <c r="CL24" s="59" t="n">
        <v>0.357963559872721</v>
      </c>
      <c r="CM24" s="60" t="n">
        <v>0.360496610090168</v>
      </c>
      <c r="CN24" s="86" t="n">
        <v>0.435671226599738</v>
      </c>
      <c r="CO24" s="59" t="n">
        <v>0.493872545623086</v>
      </c>
      <c r="CP24" s="59" t="n">
        <v>0.339029031931707</v>
      </c>
      <c r="CQ24" s="59" t="n">
        <v>0.464844128073802</v>
      </c>
      <c r="CR24" s="60" t="n">
        <v>0.429899103859642</v>
      </c>
      <c r="CS24" s="58" t="n">
        <v>0.452709875012274</v>
      </c>
      <c r="CT24" s="59" t="n">
        <v>0.445027975504921</v>
      </c>
      <c r="CU24" s="59" t="n">
        <v>0.468416287081074</v>
      </c>
      <c r="CV24" s="59" t="n">
        <v>0.443533337759251</v>
      </c>
      <c r="CW24" s="59" t="n">
        <v>0.427106981237699</v>
      </c>
      <c r="CX24" s="59" t="n">
        <v>0.407293664452481</v>
      </c>
      <c r="CY24" s="59" t="n">
        <v>0.398985336118342</v>
      </c>
      <c r="CZ24" s="60" t="n">
        <v>0.558876690083208</v>
      </c>
      <c r="DA24" s="88" t="n">
        <v>0.442555731570587</v>
      </c>
      <c r="DB24" s="61" t="s">
        <v>120</v>
      </c>
      <c r="DC24" s="61"/>
      <c r="DD24" s="61"/>
      <c r="DE24" s="61"/>
      <c r="DF24" s="61"/>
      <c r="DG24" s="61"/>
      <c r="DH24" s="61"/>
      <c r="DI24" s="61"/>
      <c r="DJ24" s="62"/>
      <c r="DK24" s="63"/>
    </row>
    <row r="25" customFormat="false" ht="16.5" hidden="false" customHeight="true" outlineLevel="0" collapsed="false">
      <c r="A25" s="54"/>
      <c r="B25" s="55"/>
      <c r="C25" s="56" t="s">
        <v>121</v>
      </c>
      <c r="D25" s="56"/>
      <c r="E25" s="56"/>
      <c r="F25" s="56"/>
      <c r="G25" s="56"/>
      <c r="H25" s="56"/>
      <c r="I25" s="56"/>
      <c r="J25" s="56"/>
      <c r="K25" s="85" t="n">
        <v>0.0400397119023014</v>
      </c>
      <c r="L25" s="57" t="n">
        <v>0.0305160515253097</v>
      </c>
      <c r="M25" s="86" t="n">
        <v>0.0533144776584721</v>
      </c>
      <c r="N25" s="59" t="n">
        <v>0.0379387194696618</v>
      </c>
      <c r="O25" s="59" t="n">
        <v>0.0124876611434794</v>
      </c>
      <c r="P25" s="59" t="n">
        <v>0.0483697808215</v>
      </c>
      <c r="Q25" s="59" t="n">
        <v>0.00568129078494603</v>
      </c>
      <c r="R25" s="59" t="n">
        <v>0.176780977127992</v>
      </c>
      <c r="S25" s="60" t="n">
        <v>0.020566990747125</v>
      </c>
      <c r="T25" s="58" t="n">
        <v>0.0305778562150984</v>
      </c>
      <c r="U25" s="59" t="n">
        <v>0.0401894466369385</v>
      </c>
      <c r="V25" s="59" t="n">
        <v>0.0300681123102281</v>
      </c>
      <c r="W25" s="59" t="n">
        <v>0.0295674641529685</v>
      </c>
      <c r="X25" s="59" t="n">
        <v>0.0411624059114601</v>
      </c>
      <c r="Y25" s="59" t="n">
        <v>0.0264175914047054</v>
      </c>
      <c r="Z25" s="59" t="n">
        <v>0.0251991615951566</v>
      </c>
      <c r="AA25" s="59" t="n">
        <v>0.0256063608915708</v>
      </c>
      <c r="AB25" s="61" t="s">
        <v>122</v>
      </c>
      <c r="AC25" s="61"/>
      <c r="AD25" s="61"/>
      <c r="AE25" s="61"/>
      <c r="AF25" s="61"/>
      <c r="AG25" s="61"/>
      <c r="AH25" s="61"/>
      <c r="AI25" s="61"/>
      <c r="AJ25" s="62"/>
      <c r="AK25" s="63"/>
      <c r="AL25" s="54"/>
      <c r="AM25" s="55"/>
      <c r="AN25" s="56" t="s">
        <v>121</v>
      </c>
      <c r="AO25" s="56"/>
      <c r="AP25" s="56"/>
      <c r="AQ25" s="56"/>
      <c r="AR25" s="56"/>
      <c r="AS25" s="56"/>
      <c r="AT25" s="56"/>
      <c r="AU25" s="56"/>
      <c r="AV25" s="59" t="n">
        <v>0.0254403255189564</v>
      </c>
      <c r="AW25" s="59" t="n">
        <v>0.0604000376851107</v>
      </c>
      <c r="AX25" s="59" t="n">
        <v>0.0325581046096159</v>
      </c>
      <c r="AY25" s="64" t="n">
        <v>0.0287512130163553</v>
      </c>
      <c r="AZ25" s="58" t="n">
        <v>0.0382959995263771</v>
      </c>
      <c r="BA25" s="59" t="n">
        <v>0.0455683366645942</v>
      </c>
      <c r="BB25" s="59" t="n">
        <v>0.0221590736692131</v>
      </c>
      <c r="BC25" s="59" t="n">
        <v>0.0269937936335721</v>
      </c>
      <c r="BD25" s="59" t="n">
        <v>0.0435116960881779</v>
      </c>
      <c r="BE25" s="60" t="n">
        <v>0.0428421847240376</v>
      </c>
      <c r="BF25" s="58" t="n">
        <v>0.0402454692684843</v>
      </c>
      <c r="BG25" s="59" t="n">
        <v>0.0398658039844253</v>
      </c>
      <c r="BH25" s="59" t="n">
        <v>0.0225740022436134</v>
      </c>
      <c r="BI25" s="59" t="n">
        <v>0.0523390606163553</v>
      </c>
      <c r="BJ25" s="59" t="n">
        <v>0.0430115634665992</v>
      </c>
      <c r="BK25" s="59" t="n">
        <v>0.0366214137422407</v>
      </c>
      <c r="BL25" s="59" t="n">
        <v>0.054372041106996</v>
      </c>
      <c r="BM25" s="60" t="n">
        <v>0.014044394539663</v>
      </c>
      <c r="BN25" s="61" t="s">
        <v>122</v>
      </c>
      <c r="BO25" s="61"/>
      <c r="BP25" s="61"/>
      <c r="BQ25" s="61"/>
      <c r="BR25" s="61"/>
      <c r="BS25" s="61"/>
      <c r="BT25" s="61"/>
      <c r="BU25" s="61"/>
      <c r="BV25" s="62"/>
      <c r="BW25" s="63"/>
      <c r="BX25" s="54"/>
      <c r="BY25" s="55"/>
      <c r="BZ25" s="56" t="s">
        <v>121</v>
      </c>
      <c r="CA25" s="56"/>
      <c r="CB25" s="56"/>
      <c r="CC25" s="56"/>
      <c r="CD25" s="56"/>
      <c r="CE25" s="56"/>
      <c r="CF25" s="56"/>
      <c r="CG25" s="56"/>
      <c r="CH25" s="58" t="n">
        <v>0.0457929079162887</v>
      </c>
      <c r="CI25" s="59" t="n">
        <v>0.0344323669006386</v>
      </c>
      <c r="CJ25" s="59" t="n">
        <v>0.0605167485443548</v>
      </c>
      <c r="CK25" s="59" t="n">
        <v>0.0604251218355736</v>
      </c>
      <c r="CL25" s="59" t="n">
        <v>0.0219117542199392</v>
      </c>
      <c r="CM25" s="60" t="n">
        <v>0.0619548329633801</v>
      </c>
      <c r="CN25" s="86" t="n">
        <v>0.0875900304473335</v>
      </c>
      <c r="CO25" s="59" t="n">
        <v>0.0488126052464102</v>
      </c>
      <c r="CP25" s="59" t="n">
        <v>0.0697550741861902</v>
      </c>
      <c r="CQ25" s="59" t="n">
        <v>0.135036619578586</v>
      </c>
      <c r="CR25" s="60" t="n">
        <v>0.0402595000356249</v>
      </c>
      <c r="CS25" s="58" t="n">
        <v>0.0379452711359554</v>
      </c>
      <c r="CT25" s="59" t="n">
        <v>0.0522200714052787</v>
      </c>
      <c r="CU25" s="59" t="n">
        <v>0.0271611063659079</v>
      </c>
      <c r="CV25" s="59" t="n">
        <v>0.0587828922165803</v>
      </c>
      <c r="CW25" s="59" t="n">
        <v>0.0218064106400966</v>
      </c>
      <c r="CX25" s="59" t="n">
        <v>0.0191848815177161</v>
      </c>
      <c r="CY25" s="59" t="n">
        <v>0.0282174180629361</v>
      </c>
      <c r="CZ25" s="60" t="n">
        <v>0.0214023032671445</v>
      </c>
      <c r="DA25" s="88" t="n">
        <v>0.188914979326051</v>
      </c>
      <c r="DB25" s="61" t="s">
        <v>122</v>
      </c>
      <c r="DC25" s="61"/>
      <c r="DD25" s="61"/>
      <c r="DE25" s="61"/>
      <c r="DF25" s="61"/>
      <c r="DG25" s="61"/>
      <c r="DH25" s="61"/>
      <c r="DI25" s="61"/>
      <c r="DJ25" s="62"/>
      <c r="DK25" s="63"/>
    </row>
    <row r="26" customFormat="false" ht="16.5" hidden="false" customHeight="true" outlineLevel="0" collapsed="false">
      <c r="A26" s="54"/>
      <c r="B26" s="55"/>
      <c r="C26" s="50" t="s">
        <v>123</v>
      </c>
      <c r="D26" s="50"/>
      <c r="E26" s="50"/>
      <c r="F26" s="50"/>
      <c r="G26" s="50"/>
      <c r="H26" s="50"/>
      <c r="I26" s="50"/>
      <c r="J26" s="50"/>
      <c r="K26" s="41" t="n">
        <v>0.736555846865767</v>
      </c>
      <c r="L26" s="41" t="n">
        <v>0.848696666291202</v>
      </c>
      <c r="M26" s="45" t="n">
        <v>0.662887385134448</v>
      </c>
      <c r="N26" s="44" t="n">
        <v>0.62336608451596</v>
      </c>
      <c r="O26" s="44" t="n">
        <v>0.682238557706009</v>
      </c>
      <c r="P26" s="44" t="n">
        <v>0.799709443735568</v>
      </c>
      <c r="Q26" s="44" t="n">
        <v>0.539709008323962</v>
      </c>
      <c r="R26" s="44" t="n">
        <v>0.549000088828138</v>
      </c>
      <c r="S26" s="42" t="n">
        <v>0.722257309462962</v>
      </c>
      <c r="T26" s="45" t="n">
        <v>0.783553257973994</v>
      </c>
      <c r="U26" s="44" t="n">
        <v>0.608502706769764</v>
      </c>
      <c r="V26" s="44" t="n">
        <v>0.694376270559025</v>
      </c>
      <c r="W26" s="44" t="n">
        <v>0.677958392183812</v>
      </c>
      <c r="X26" s="44" t="n">
        <v>0.775976398995732</v>
      </c>
      <c r="Y26" s="44" t="n">
        <v>0.666215798390023</v>
      </c>
      <c r="Z26" s="44" t="n">
        <v>0.940094476556019</v>
      </c>
      <c r="AA26" s="44" t="n">
        <v>0.819892482669908</v>
      </c>
      <c r="AB26" s="65" t="s">
        <v>124</v>
      </c>
      <c r="AC26" s="65"/>
      <c r="AD26" s="65"/>
      <c r="AE26" s="65"/>
      <c r="AF26" s="65"/>
      <c r="AG26" s="65"/>
      <c r="AH26" s="65"/>
      <c r="AI26" s="65"/>
      <c r="AJ26" s="62"/>
      <c r="AK26" s="63"/>
      <c r="AL26" s="54"/>
      <c r="AM26" s="55"/>
      <c r="AN26" s="50" t="s">
        <v>123</v>
      </c>
      <c r="AO26" s="50"/>
      <c r="AP26" s="50"/>
      <c r="AQ26" s="50"/>
      <c r="AR26" s="50"/>
      <c r="AS26" s="50"/>
      <c r="AT26" s="50"/>
      <c r="AU26" s="50"/>
      <c r="AV26" s="44" t="n">
        <v>0.724966119992534</v>
      </c>
      <c r="AW26" s="44" t="n">
        <v>0.671397037339503</v>
      </c>
      <c r="AX26" s="44" t="n">
        <v>0.833399741540193</v>
      </c>
      <c r="AY26" s="42" t="n">
        <v>0.718782569900569</v>
      </c>
      <c r="AZ26" s="45" t="n">
        <v>0.712006157598028</v>
      </c>
      <c r="BA26" s="44" t="n">
        <v>0.693727719928898</v>
      </c>
      <c r="BB26" s="44" t="n">
        <v>0.661462775674642</v>
      </c>
      <c r="BC26" s="44" t="n">
        <v>0.660743496506718</v>
      </c>
      <c r="BD26" s="44" t="n">
        <v>0.767371831342829</v>
      </c>
      <c r="BE26" s="42" t="n">
        <v>0.622802027902424</v>
      </c>
      <c r="BF26" s="45" t="n">
        <v>0.717513361037213</v>
      </c>
      <c r="BG26" s="44" t="n">
        <v>0.808225279386304</v>
      </c>
      <c r="BH26" s="44" t="n">
        <v>0.604340485759679</v>
      </c>
      <c r="BI26" s="44" t="n">
        <v>0.717442873980203</v>
      </c>
      <c r="BJ26" s="44" t="n">
        <v>0.802522761877732</v>
      </c>
      <c r="BK26" s="44" t="n">
        <v>0.601760434801685</v>
      </c>
      <c r="BL26" s="44" t="n">
        <v>0.625808021150404</v>
      </c>
      <c r="BM26" s="42" t="n">
        <v>0.668545273576756</v>
      </c>
      <c r="BN26" s="65" t="s">
        <v>124</v>
      </c>
      <c r="BO26" s="65"/>
      <c r="BP26" s="65"/>
      <c r="BQ26" s="65"/>
      <c r="BR26" s="65"/>
      <c r="BS26" s="65"/>
      <c r="BT26" s="65"/>
      <c r="BU26" s="65"/>
      <c r="BV26" s="62"/>
      <c r="BW26" s="63"/>
      <c r="BX26" s="54"/>
      <c r="BY26" s="55"/>
      <c r="BZ26" s="50" t="s">
        <v>123</v>
      </c>
      <c r="CA26" s="50"/>
      <c r="CB26" s="50"/>
      <c r="CC26" s="50"/>
      <c r="CD26" s="50"/>
      <c r="CE26" s="50"/>
      <c r="CF26" s="50"/>
      <c r="CG26" s="50"/>
      <c r="CH26" s="45" t="n">
        <v>0.75220514783983</v>
      </c>
      <c r="CI26" s="44" t="n">
        <v>0.730746338093214</v>
      </c>
      <c r="CJ26" s="44" t="n">
        <v>0.634813497541055</v>
      </c>
      <c r="CK26" s="44" t="n">
        <v>0.765858202940822</v>
      </c>
      <c r="CL26" s="44" t="n">
        <v>0.819286945653113</v>
      </c>
      <c r="CM26" s="42" t="n">
        <v>0.695191268563545</v>
      </c>
      <c r="CN26" s="45" t="n">
        <v>0.710202169968303</v>
      </c>
      <c r="CO26" s="44" t="n">
        <v>0.572385140566903</v>
      </c>
      <c r="CP26" s="44" t="n">
        <v>0.81615716567338</v>
      </c>
      <c r="CQ26" s="44" t="n">
        <v>0.617548051290268</v>
      </c>
      <c r="CR26" s="42" t="n">
        <v>0.986065761055845</v>
      </c>
      <c r="CS26" s="45" t="n">
        <v>0.661046784540309</v>
      </c>
      <c r="CT26" s="44" t="n">
        <v>0.651128382598402</v>
      </c>
      <c r="CU26" s="44" t="n">
        <v>0.656574720311873</v>
      </c>
      <c r="CV26" s="44" t="n">
        <v>0.62411225691484</v>
      </c>
      <c r="CW26" s="44" t="n">
        <v>0.856950940586444</v>
      </c>
      <c r="CX26" s="44" t="n">
        <v>0.642319475511708</v>
      </c>
      <c r="CY26" s="44" t="n">
        <v>0.666667318977784</v>
      </c>
      <c r="CZ26" s="47" t="n">
        <v>0.553404894616638</v>
      </c>
      <c r="DA26" s="41" t="n">
        <v>0.490386458124349</v>
      </c>
      <c r="DB26" s="65" t="s">
        <v>124</v>
      </c>
      <c r="DC26" s="65"/>
      <c r="DD26" s="65"/>
      <c r="DE26" s="65"/>
      <c r="DF26" s="65"/>
      <c r="DG26" s="65"/>
      <c r="DH26" s="65"/>
      <c r="DI26" s="65"/>
      <c r="DJ26" s="62"/>
      <c r="DK26" s="63"/>
    </row>
    <row r="27" customFormat="false" ht="16.5" hidden="false" customHeight="true" outlineLevel="0" collapsed="false">
      <c r="A27" s="54"/>
      <c r="B27" s="55"/>
      <c r="C27" s="66"/>
      <c r="D27" s="56" t="s">
        <v>125</v>
      </c>
      <c r="E27" s="56"/>
      <c r="F27" s="56"/>
      <c r="G27" s="56"/>
      <c r="H27" s="56"/>
      <c r="I27" s="56"/>
      <c r="J27" s="56"/>
      <c r="K27" s="57" t="n">
        <v>0.422606626990419</v>
      </c>
      <c r="L27" s="57" t="n">
        <v>0.474805410947505</v>
      </c>
      <c r="M27" s="58" t="n">
        <v>0.370052357891674</v>
      </c>
      <c r="N27" s="59" t="n">
        <v>0.340670113888648</v>
      </c>
      <c r="O27" s="59" t="n">
        <v>0.338987071858799</v>
      </c>
      <c r="P27" s="59" t="n">
        <v>0.427338735241717</v>
      </c>
      <c r="Q27" s="59" t="n">
        <v>0.31950065333496</v>
      </c>
      <c r="R27" s="59" t="n">
        <v>0.310246992240312</v>
      </c>
      <c r="S27" s="60" t="n">
        <v>0.440468732029073</v>
      </c>
      <c r="T27" s="58" t="n">
        <v>0.461205890701685</v>
      </c>
      <c r="U27" s="59" t="n">
        <v>0.367817892282727</v>
      </c>
      <c r="V27" s="59" t="n">
        <v>0.403795527483608</v>
      </c>
      <c r="W27" s="59" t="n">
        <v>0.435504481155592</v>
      </c>
      <c r="X27" s="59" t="n">
        <v>0.461332078387194</v>
      </c>
      <c r="Y27" s="59" t="n">
        <v>0.410205342594952</v>
      </c>
      <c r="Z27" s="59" t="n">
        <v>0.543379092181637</v>
      </c>
      <c r="AA27" s="59" t="n">
        <v>0.492548023274429</v>
      </c>
      <c r="AB27" s="67" t="s">
        <v>126</v>
      </c>
      <c r="AC27" s="67"/>
      <c r="AD27" s="67"/>
      <c r="AE27" s="67"/>
      <c r="AF27" s="67"/>
      <c r="AG27" s="67"/>
      <c r="AH27" s="67"/>
      <c r="AI27" s="62"/>
      <c r="AJ27" s="62"/>
      <c r="AK27" s="63"/>
      <c r="AL27" s="54"/>
      <c r="AM27" s="55"/>
      <c r="AN27" s="66"/>
      <c r="AO27" s="56" t="s">
        <v>125</v>
      </c>
      <c r="AP27" s="56"/>
      <c r="AQ27" s="56"/>
      <c r="AR27" s="56"/>
      <c r="AS27" s="56"/>
      <c r="AT27" s="56"/>
      <c r="AU27" s="56"/>
      <c r="AV27" s="59" t="n">
        <v>0.400717006997207</v>
      </c>
      <c r="AW27" s="59" t="n">
        <v>0.383517264222434</v>
      </c>
      <c r="AX27" s="59" t="n">
        <v>0.458489649169833</v>
      </c>
      <c r="AY27" s="60" t="n">
        <v>0.435093402821455</v>
      </c>
      <c r="AZ27" s="58" t="n">
        <v>0.416266125780488</v>
      </c>
      <c r="BA27" s="59" t="n">
        <v>0.404403913765537</v>
      </c>
      <c r="BB27" s="59" t="n">
        <v>0.379620124350934</v>
      </c>
      <c r="BC27" s="59" t="n">
        <v>0.36767506976064</v>
      </c>
      <c r="BD27" s="59" t="n">
        <v>0.454170674577505</v>
      </c>
      <c r="BE27" s="60" t="n">
        <v>0.37614017112328</v>
      </c>
      <c r="BF27" s="58" t="n">
        <v>0.394077785923948</v>
      </c>
      <c r="BG27" s="59" t="n">
        <v>0.475990432676668</v>
      </c>
      <c r="BH27" s="59" t="n">
        <v>0.326764856506951</v>
      </c>
      <c r="BI27" s="59" t="n">
        <v>0.397063896691065</v>
      </c>
      <c r="BJ27" s="59" t="n">
        <v>0.427960178358062</v>
      </c>
      <c r="BK27" s="59" t="n">
        <v>0.351994138855073</v>
      </c>
      <c r="BL27" s="59" t="n">
        <v>0.364678554232</v>
      </c>
      <c r="BM27" s="60" t="n">
        <v>0.332511321725608</v>
      </c>
      <c r="BN27" s="67" t="s">
        <v>126</v>
      </c>
      <c r="BO27" s="67"/>
      <c r="BP27" s="67"/>
      <c r="BQ27" s="67"/>
      <c r="BR27" s="67"/>
      <c r="BS27" s="67"/>
      <c r="BT27" s="67"/>
      <c r="BU27" s="62"/>
      <c r="BV27" s="62"/>
      <c r="BW27" s="63"/>
      <c r="BX27" s="54"/>
      <c r="BY27" s="55"/>
      <c r="BZ27" s="66"/>
      <c r="CA27" s="56" t="s">
        <v>125</v>
      </c>
      <c r="CB27" s="56"/>
      <c r="CC27" s="56"/>
      <c r="CD27" s="56"/>
      <c r="CE27" s="56"/>
      <c r="CF27" s="56"/>
      <c r="CG27" s="56"/>
      <c r="CH27" s="58" t="n">
        <v>0.430657893761255</v>
      </c>
      <c r="CI27" s="59" t="n">
        <v>0.383223883184386</v>
      </c>
      <c r="CJ27" s="59" t="n">
        <v>0.322427206883148</v>
      </c>
      <c r="CK27" s="59" t="n">
        <v>0.481680543647005</v>
      </c>
      <c r="CL27" s="59" t="n">
        <v>0.44525197945941</v>
      </c>
      <c r="CM27" s="60" t="n">
        <v>0.415441049386996</v>
      </c>
      <c r="CN27" s="58" t="n">
        <v>0.378201367735196</v>
      </c>
      <c r="CO27" s="59" t="n">
        <v>0.311902430985261</v>
      </c>
      <c r="CP27" s="59" t="n">
        <v>0.442442154570522</v>
      </c>
      <c r="CQ27" s="59" t="n">
        <v>0.367514930518229</v>
      </c>
      <c r="CR27" s="60" t="n">
        <v>0.396674610494515</v>
      </c>
      <c r="CS27" s="58" t="n">
        <v>0.378811301049</v>
      </c>
      <c r="CT27" s="59" t="n">
        <v>0.387728070118169</v>
      </c>
      <c r="CU27" s="59" t="n">
        <v>0.332490906838033</v>
      </c>
      <c r="CV27" s="59" t="n">
        <v>0.341567061183437</v>
      </c>
      <c r="CW27" s="59" t="n">
        <v>0.445095094891617</v>
      </c>
      <c r="CX27" s="59" t="n">
        <v>0.404186506669668</v>
      </c>
      <c r="CY27" s="59" t="n">
        <v>0.421225655112896</v>
      </c>
      <c r="CZ27" s="64" t="n">
        <v>0.303695477922459</v>
      </c>
      <c r="DA27" s="57" t="n">
        <v>0.257314227271966</v>
      </c>
      <c r="DB27" s="67" t="s">
        <v>126</v>
      </c>
      <c r="DC27" s="67"/>
      <c r="DD27" s="67"/>
      <c r="DE27" s="67"/>
      <c r="DF27" s="67"/>
      <c r="DG27" s="67"/>
      <c r="DH27" s="67"/>
      <c r="DI27" s="62"/>
      <c r="DJ27" s="62"/>
      <c r="DK27" s="63"/>
    </row>
    <row r="28" customFormat="false" ht="16.5" hidden="false" customHeight="true" outlineLevel="0" collapsed="false">
      <c r="A28" s="54"/>
      <c r="B28" s="55"/>
      <c r="C28" s="68"/>
      <c r="D28" s="56" t="s">
        <v>127</v>
      </c>
      <c r="E28" s="56"/>
      <c r="F28" s="56"/>
      <c r="G28" s="56"/>
      <c r="H28" s="56"/>
      <c r="I28" s="56"/>
      <c r="J28" s="56"/>
      <c r="K28" s="57" t="n">
        <v>0.313949219875348</v>
      </c>
      <c r="L28" s="57" t="n">
        <v>0.373891255343696</v>
      </c>
      <c r="M28" s="58" t="n">
        <v>0.292835026460504</v>
      </c>
      <c r="N28" s="59" t="n">
        <v>0.282695970627312</v>
      </c>
      <c r="O28" s="59" t="n">
        <v>0.343251485847211</v>
      </c>
      <c r="P28" s="59" t="n">
        <v>0.37237070849385</v>
      </c>
      <c r="Q28" s="59" t="n">
        <v>0.220208354989002</v>
      </c>
      <c r="R28" s="59" t="n">
        <v>0.238753096587826</v>
      </c>
      <c r="S28" s="60" t="n">
        <v>0.28178857743389</v>
      </c>
      <c r="T28" s="58" t="n">
        <v>0.322347367272309</v>
      </c>
      <c r="U28" s="59" t="n">
        <v>0.240684814487037</v>
      </c>
      <c r="V28" s="59" t="n">
        <v>0.290580743075418</v>
      </c>
      <c r="W28" s="59" t="n">
        <v>0.24245391102822</v>
      </c>
      <c r="X28" s="59" t="n">
        <v>0.314644320608538</v>
      </c>
      <c r="Y28" s="59" t="n">
        <v>0.256010455795071</v>
      </c>
      <c r="Z28" s="59" t="n">
        <v>0.396715384374379</v>
      </c>
      <c r="AA28" s="59" t="n">
        <v>0.327344459395479</v>
      </c>
      <c r="AB28" s="61" t="s">
        <v>128</v>
      </c>
      <c r="AC28" s="61"/>
      <c r="AD28" s="61"/>
      <c r="AE28" s="61"/>
      <c r="AF28" s="61"/>
      <c r="AG28" s="61"/>
      <c r="AH28" s="61"/>
      <c r="AI28" s="69"/>
      <c r="AJ28" s="62"/>
      <c r="AK28" s="63"/>
      <c r="AL28" s="54"/>
      <c r="AM28" s="55"/>
      <c r="AN28" s="68"/>
      <c r="AO28" s="56" t="s">
        <v>127</v>
      </c>
      <c r="AP28" s="56"/>
      <c r="AQ28" s="56"/>
      <c r="AR28" s="56"/>
      <c r="AS28" s="56"/>
      <c r="AT28" s="56"/>
      <c r="AU28" s="56"/>
      <c r="AV28" s="59" t="n">
        <v>0.324249112995328</v>
      </c>
      <c r="AW28" s="59" t="n">
        <v>0.28787977311707</v>
      </c>
      <c r="AX28" s="59" t="n">
        <v>0.37491009237036</v>
      </c>
      <c r="AY28" s="60" t="n">
        <v>0.283689167079114</v>
      </c>
      <c r="AZ28" s="58" t="n">
        <v>0.29574003181754</v>
      </c>
      <c r="BA28" s="59" t="n">
        <v>0.289323806163361</v>
      </c>
      <c r="BB28" s="59" t="n">
        <v>0.281842651323708</v>
      </c>
      <c r="BC28" s="59" t="n">
        <v>0.293068426746078</v>
      </c>
      <c r="BD28" s="59" t="n">
        <v>0.313201156765322</v>
      </c>
      <c r="BE28" s="60" t="n">
        <v>0.246661856779144</v>
      </c>
      <c r="BF28" s="58" t="n">
        <v>0.323435575297105</v>
      </c>
      <c r="BG28" s="59" t="n">
        <v>0.332234846709635</v>
      </c>
      <c r="BH28" s="59" t="n">
        <v>0.277575629252728</v>
      </c>
      <c r="BI28" s="59" t="n">
        <v>0.320378977289138</v>
      </c>
      <c r="BJ28" s="59" t="n">
        <v>0.37456258351967</v>
      </c>
      <c r="BK28" s="59" t="n">
        <v>0.249766295946613</v>
      </c>
      <c r="BL28" s="59" t="n">
        <v>0.261129466918403</v>
      </c>
      <c r="BM28" s="60" t="n">
        <v>0.336033951851147</v>
      </c>
      <c r="BN28" s="61" t="s">
        <v>128</v>
      </c>
      <c r="BO28" s="61"/>
      <c r="BP28" s="61"/>
      <c r="BQ28" s="61"/>
      <c r="BR28" s="61"/>
      <c r="BS28" s="61"/>
      <c r="BT28" s="61"/>
      <c r="BU28" s="69"/>
      <c r="BV28" s="62"/>
      <c r="BW28" s="63"/>
      <c r="BX28" s="54"/>
      <c r="BY28" s="55"/>
      <c r="BZ28" s="68"/>
      <c r="CA28" s="56" t="s">
        <v>127</v>
      </c>
      <c r="CB28" s="56"/>
      <c r="CC28" s="56"/>
      <c r="CD28" s="56"/>
      <c r="CE28" s="56"/>
      <c r="CF28" s="56"/>
      <c r="CG28" s="56"/>
      <c r="CH28" s="58" t="n">
        <v>0.321547254078575</v>
      </c>
      <c r="CI28" s="59" t="n">
        <v>0.347522454908828</v>
      </c>
      <c r="CJ28" s="59" t="n">
        <v>0.312386290657906</v>
      </c>
      <c r="CK28" s="59" t="n">
        <v>0.284177659293817</v>
      </c>
      <c r="CL28" s="59" t="n">
        <v>0.374034966193702</v>
      </c>
      <c r="CM28" s="60" t="n">
        <v>0.279750219176549</v>
      </c>
      <c r="CN28" s="58" t="n">
        <v>0.33200080130082</v>
      </c>
      <c r="CO28" s="59" t="n">
        <v>0.260482709581642</v>
      </c>
      <c r="CP28" s="59" t="n">
        <v>0.373715011102859</v>
      </c>
      <c r="CQ28" s="59" t="n">
        <v>0.250033120772038</v>
      </c>
      <c r="CR28" s="60" t="n">
        <v>0.58939115056133</v>
      </c>
      <c r="CS28" s="58" t="n">
        <v>0.282235483787034</v>
      </c>
      <c r="CT28" s="59" t="n">
        <v>0.263400312480234</v>
      </c>
      <c r="CU28" s="59" t="n">
        <v>0.32408381347384</v>
      </c>
      <c r="CV28" s="59" t="n">
        <v>0.282545195731404</v>
      </c>
      <c r="CW28" s="59" t="n">
        <v>0.411855845694827</v>
      </c>
      <c r="CX28" s="59" t="n">
        <v>0.23813296884204</v>
      </c>
      <c r="CY28" s="59" t="n">
        <v>0.245441663864888</v>
      </c>
      <c r="CZ28" s="64" t="n">
        <v>0.249709416694179</v>
      </c>
      <c r="DA28" s="57" t="n">
        <v>0.233072230852383</v>
      </c>
      <c r="DB28" s="61" t="s">
        <v>128</v>
      </c>
      <c r="DC28" s="61"/>
      <c r="DD28" s="61"/>
      <c r="DE28" s="61"/>
      <c r="DF28" s="61"/>
      <c r="DG28" s="61"/>
      <c r="DH28" s="61"/>
      <c r="DI28" s="69"/>
      <c r="DJ28" s="62"/>
      <c r="DK28" s="63"/>
    </row>
    <row r="29" customFormat="false" ht="16.5" hidden="false" customHeight="true" outlineLevel="0" collapsed="false">
      <c r="A29" s="49"/>
      <c r="B29" s="70"/>
      <c r="C29" s="50" t="s">
        <v>129</v>
      </c>
      <c r="D29" s="50"/>
      <c r="E29" s="50"/>
      <c r="F29" s="50"/>
      <c r="G29" s="50"/>
      <c r="H29" s="50"/>
      <c r="I29" s="50"/>
      <c r="J29" s="50"/>
      <c r="K29" s="78" t="n">
        <v>3.60954011905523</v>
      </c>
      <c r="L29" s="41" t="n">
        <v>3.88911346032332</v>
      </c>
      <c r="M29" s="43" t="n">
        <v>3.5078644333145</v>
      </c>
      <c r="N29" s="44" t="n">
        <v>3.73864787136622</v>
      </c>
      <c r="O29" s="44" t="n">
        <v>4.15600920480336</v>
      </c>
      <c r="P29" s="44" t="n">
        <v>3.44008139697738</v>
      </c>
      <c r="Q29" s="44" t="n">
        <v>3.57858964919842</v>
      </c>
      <c r="R29" s="44" t="n">
        <v>2.49894863269939</v>
      </c>
      <c r="S29" s="42" t="n">
        <v>3.82476731431654</v>
      </c>
      <c r="T29" s="45" t="n">
        <v>3.62968993473898</v>
      </c>
      <c r="U29" s="44" t="n">
        <v>2.99234770264042</v>
      </c>
      <c r="V29" s="44" t="n">
        <v>3.05780267598119</v>
      </c>
      <c r="W29" s="44" t="n">
        <v>3.78131563972933</v>
      </c>
      <c r="X29" s="44" t="n">
        <v>3.29200187246474</v>
      </c>
      <c r="Y29" s="44" t="n">
        <v>2.79039167185138</v>
      </c>
      <c r="Z29" s="44" t="n">
        <v>4.81349780819947</v>
      </c>
      <c r="AA29" s="44" t="n">
        <v>3.23070607673962</v>
      </c>
      <c r="AB29" s="65" t="s">
        <v>130</v>
      </c>
      <c r="AC29" s="65"/>
      <c r="AD29" s="65"/>
      <c r="AE29" s="65"/>
      <c r="AF29" s="65"/>
      <c r="AG29" s="65"/>
      <c r="AH29" s="65"/>
      <c r="AI29" s="65"/>
      <c r="AJ29" s="72"/>
      <c r="AK29" s="63"/>
      <c r="AL29" s="49"/>
      <c r="AM29" s="70"/>
      <c r="AN29" s="50" t="s">
        <v>129</v>
      </c>
      <c r="AO29" s="50"/>
      <c r="AP29" s="50"/>
      <c r="AQ29" s="50"/>
      <c r="AR29" s="50"/>
      <c r="AS29" s="50"/>
      <c r="AT29" s="50"/>
      <c r="AU29" s="50"/>
      <c r="AV29" s="44" t="n">
        <v>3.3637297128948</v>
      </c>
      <c r="AW29" s="44" t="n">
        <v>2.49448685266618</v>
      </c>
      <c r="AX29" s="44" t="n">
        <v>3.57762371454079</v>
      </c>
      <c r="AY29" s="47" t="n">
        <v>3.52987832768217</v>
      </c>
      <c r="AZ29" s="45" t="n">
        <v>3.59761301471991</v>
      </c>
      <c r="BA29" s="44" t="n">
        <v>3.90112892897933</v>
      </c>
      <c r="BB29" s="44" t="n">
        <v>3.34009294216026</v>
      </c>
      <c r="BC29" s="44" t="n">
        <v>3.66351644332562</v>
      </c>
      <c r="BD29" s="44" t="n">
        <v>3.77834994114406</v>
      </c>
      <c r="BE29" s="42" t="n">
        <v>2.76907346264106</v>
      </c>
      <c r="BF29" s="45" t="n">
        <v>3.60921223930961</v>
      </c>
      <c r="BG29" s="44" t="n">
        <v>3.46160022461059</v>
      </c>
      <c r="BH29" s="44" t="n">
        <v>2.92319103409566</v>
      </c>
      <c r="BI29" s="44" t="n">
        <v>3.04590643639757</v>
      </c>
      <c r="BJ29" s="44" t="n">
        <v>4.09503578366377</v>
      </c>
      <c r="BK29" s="44" t="n">
        <v>3.50415785892622</v>
      </c>
      <c r="BL29" s="44" t="n">
        <v>2.94950619946801</v>
      </c>
      <c r="BM29" s="42" t="n">
        <v>3.18480381414086</v>
      </c>
      <c r="BN29" s="65" t="s">
        <v>130</v>
      </c>
      <c r="BO29" s="65"/>
      <c r="BP29" s="65"/>
      <c r="BQ29" s="65"/>
      <c r="BR29" s="65"/>
      <c r="BS29" s="65"/>
      <c r="BT29" s="65"/>
      <c r="BU29" s="65"/>
      <c r="BV29" s="72"/>
      <c r="BW29" s="63"/>
      <c r="BX29" s="49"/>
      <c r="BY29" s="70"/>
      <c r="BZ29" s="50" t="s">
        <v>129</v>
      </c>
      <c r="CA29" s="50"/>
      <c r="CB29" s="50"/>
      <c r="CC29" s="50"/>
      <c r="CD29" s="50"/>
      <c r="CE29" s="50"/>
      <c r="CF29" s="50"/>
      <c r="CG29" s="50"/>
      <c r="CH29" s="45" t="n">
        <v>3.90582005918043</v>
      </c>
      <c r="CI29" s="44" t="n">
        <v>4.15717915498211</v>
      </c>
      <c r="CJ29" s="44" t="n">
        <v>4.17992226365564</v>
      </c>
      <c r="CK29" s="44" t="n">
        <v>3.38572764058518</v>
      </c>
      <c r="CL29" s="44" t="n">
        <v>4.46944932678543</v>
      </c>
      <c r="CM29" s="42" t="n">
        <v>3.4105817164064</v>
      </c>
      <c r="CN29" s="43" t="n">
        <v>3.18210671494982</v>
      </c>
      <c r="CO29" s="44" t="n">
        <v>3.27894946362227</v>
      </c>
      <c r="CP29" s="44" t="n">
        <v>3.55931569258397</v>
      </c>
      <c r="CQ29" s="44" t="n">
        <v>2.88352778276402</v>
      </c>
      <c r="CR29" s="42" t="n">
        <v>3.25920623183955</v>
      </c>
      <c r="CS29" s="45" t="n">
        <v>3.54219272228149</v>
      </c>
      <c r="CT29" s="44" t="n">
        <v>3.61110555837312</v>
      </c>
      <c r="CU29" s="44" t="n">
        <v>4.32676815294301</v>
      </c>
      <c r="CV29" s="44" t="n">
        <v>3.45570195646188</v>
      </c>
      <c r="CW29" s="44" t="n">
        <v>3.54929524873906</v>
      </c>
      <c r="CX29" s="44" t="n">
        <v>3.49525274462658</v>
      </c>
      <c r="CY29" s="44" t="n">
        <v>3.98524007694698</v>
      </c>
      <c r="CZ29" s="42" t="n">
        <v>2.85904062600213</v>
      </c>
      <c r="DA29" s="51" t="n">
        <v>2.9841514292733</v>
      </c>
      <c r="DB29" s="65" t="s">
        <v>130</v>
      </c>
      <c r="DC29" s="65"/>
      <c r="DD29" s="65"/>
      <c r="DE29" s="65"/>
      <c r="DF29" s="65"/>
      <c r="DG29" s="65"/>
      <c r="DH29" s="65"/>
      <c r="DI29" s="65"/>
      <c r="DJ29" s="72"/>
      <c r="DK29" s="63"/>
    </row>
    <row r="30" customFormat="false" ht="16.5" hidden="false" customHeight="true" outlineLevel="0" collapsed="false">
      <c r="A30" s="54"/>
      <c r="B30" s="73"/>
      <c r="C30" s="55"/>
      <c r="D30" s="56" t="s">
        <v>131</v>
      </c>
      <c r="E30" s="56"/>
      <c r="F30" s="56"/>
      <c r="G30" s="56"/>
      <c r="H30" s="56"/>
      <c r="I30" s="56"/>
      <c r="J30" s="56"/>
      <c r="K30" s="85" t="n">
        <v>2.93640454862766</v>
      </c>
      <c r="L30" s="57" t="n">
        <v>3.2373035829681</v>
      </c>
      <c r="M30" s="86" t="n">
        <v>2.94088850098083</v>
      </c>
      <c r="N30" s="59" t="n">
        <v>3.14657619793366</v>
      </c>
      <c r="O30" s="59" t="n">
        <v>3.40371142944188</v>
      </c>
      <c r="P30" s="59" t="n">
        <v>2.86198640709428</v>
      </c>
      <c r="Q30" s="59" t="n">
        <v>2.87922950009518</v>
      </c>
      <c r="R30" s="59" t="n">
        <v>2.18066579986441</v>
      </c>
      <c r="S30" s="60" t="n">
        <v>3.27691720426609</v>
      </c>
      <c r="T30" s="58" t="n">
        <v>2.90084054824982</v>
      </c>
      <c r="U30" s="59" t="n">
        <v>2.35291448832056</v>
      </c>
      <c r="V30" s="59" t="n">
        <v>2.50123437789317</v>
      </c>
      <c r="W30" s="59" t="n">
        <v>3.0531604153662</v>
      </c>
      <c r="X30" s="59" t="n">
        <v>2.56540171632127</v>
      </c>
      <c r="Y30" s="59" t="n">
        <v>2.19253544260545</v>
      </c>
      <c r="Z30" s="59" t="n">
        <v>3.80297876961868</v>
      </c>
      <c r="AA30" s="59" t="n">
        <v>2.56561926502416</v>
      </c>
      <c r="AB30" s="74" t="s">
        <v>132</v>
      </c>
      <c r="AC30" s="74"/>
      <c r="AD30" s="74"/>
      <c r="AE30" s="74"/>
      <c r="AF30" s="74"/>
      <c r="AG30" s="74"/>
      <c r="AH30" s="74"/>
      <c r="AI30" s="62"/>
      <c r="AJ30" s="75"/>
      <c r="AK30" s="63"/>
      <c r="AL30" s="54"/>
      <c r="AM30" s="73"/>
      <c r="AN30" s="55"/>
      <c r="AO30" s="56" t="s">
        <v>131</v>
      </c>
      <c r="AP30" s="56"/>
      <c r="AQ30" s="56"/>
      <c r="AR30" s="56"/>
      <c r="AS30" s="56"/>
      <c r="AT30" s="56"/>
      <c r="AU30" s="56"/>
      <c r="AV30" s="59" t="n">
        <v>2.84891500467784</v>
      </c>
      <c r="AW30" s="59" t="n">
        <v>2.0423901385308</v>
      </c>
      <c r="AX30" s="59" t="n">
        <v>3.05420950105991</v>
      </c>
      <c r="AY30" s="64" t="n">
        <v>2.77908290645233</v>
      </c>
      <c r="AZ30" s="58" t="n">
        <v>3.01638323569861</v>
      </c>
      <c r="BA30" s="59" t="n">
        <v>3.2282414435696</v>
      </c>
      <c r="BB30" s="59" t="n">
        <v>2.85714756301589</v>
      </c>
      <c r="BC30" s="59" t="n">
        <v>2.98250803645536</v>
      </c>
      <c r="BD30" s="59" t="n">
        <v>3.19559736876892</v>
      </c>
      <c r="BE30" s="60" t="n">
        <v>2.31863174032454</v>
      </c>
      <c r="BF30" s="58" t="n">
        <v>2.8992940473315</v>
      </c>
      <c r="BG30" s="59" t="n">
        <v>2.90686256057377</v>
      </c>
      <c r="BH30" s="59" t="n">
        <v>2.26840497662009</v>
      </c>
      <c r="BI30" s="59" t="n">
        <v>2.48802712280804</v>
      </c>
      <c r="BJ30" s="59" t="n">
        <v>3.35913821846593</v>
      </c>
      <c r="BK30" s="59" t="n">
        <v>2.69814624841296</v>
      </c>
      <c r="BL30" s="59" t="n">
        <v>2.26437201123367</v>
      </c>
      <c r="BM30" s="60" t="n">
        <v>2.48034091586515</v>
      </c>
      <c r="BN30" s="74" t="s">
        <v>132</v>
      </c>
      <c r="BO30" s="74"/>
      <c r="BP30" s="74"/>
      <c r="BQ30" s="74"/>
      <c r="BR30" s="74"/>
      <c r="BS30" s="74"/>
      <c r="BT30" s="74"/>
      <c r="BU30" s="62"/>
      <c r="BV30" s="75"/>
      <c r="BW30" s="63"/>
      <c r="BX30" s="54"/>
      <c r="BY30" s="73"/>
      <c r="BZ30" s="55"/>
      <c r="CA30" s="56" t="s">
        <v>131</v>
      </c>
      <c r="CB30" s="56"/>
      <c r="CC30" s="56"/>
      <c r="CD30" s="56"/>
      <c r="CE30" s="56"/>
      <c r="CF30" s="56"/>
      <c r="CG30" s="56"/>
      <c r="CH30" s="58" t="n">
        <v>3.21257266674603</v>
      </c>
      <c r="CI30" s="59" t="n">
        <v>3.72704506831217</v>
      </c>
      <c r="CJ30" s="59" t="n">
        <v>3.59471861595914</v>
      </c>
      <c r="CK30" s="59" t="n">
        <v>2.88463439989732</v>
      </c>
      <c r="CL30" s="59" t="n">
        <v>3.62756677846834</v>
      </c>
      <c r="CM30" s="60" t="n">
        <v>2.59707454737699</v>
      </c>
      <c r="CN30" s="86" t="n">
        <v>2.61777385253804</v>
      </c>
      <c r="CO30" s="59" t="n">
        <v>2.7751632075913</v>
      </c>
      <c r="CP30" s="59" t="n">
        <v>2.84315426827049</v>
      </c>
      <c r="CQ30" s="59" t="n">
        <v>2.40586164572709</v>
      </c>
      <c r="CR30" s="60" t="n">
        <v>2.61692872670365</v>
      </c>
      <c r="CS30" s="58" t="n">
        <v>2.89723799814033</v>
      </c>
      <c r="CT30" s="59" t="n">
        <v>2.93155884361336</v>
      </c>
      <c r="CU30" s="59" t="n">
        <v>3.84676122244664</v>
      </c>
      <c r="CV30" s="59" t="n">
        <v>2.84400237727928</v>
      </c>
      <c r="CW30" s="59" t="n">
        <v>2.89601003739875</v>
      </c>
      <c r="CX30" s="59" t="n">
        <v>2.89762220631965</v>
      </c>
      <c r="CY30" s="59" t="n">
        <v>3.05561694439969</v>
      </c>
      <c r="CZ30" s="60" t="n">
        <v>2.36409585113353</v>
      </c>
      <c r="DA30" s="88" t="n">
        <v>2.54225260798237</v>
      </c>
      <c r="DB30" s="74" t="s">
        <v>132</v>
      </c>
      <c r="DC30" s="74"/>
      <c r="DD30" s="74"/>
      <c r="DE30" s="74"/>
      <c r="DF30" s="74"/>
      <c r="DG30" s="74"/>
      <c r="DH30" s="74"/>
      <c r="DI30" s="62"/>
      <c r="DJ30" s="75"/>
      <c r="DK30" s="63"/>
    </row>
    <row r="31" customFormat="false" ht="16.5" hidden="false" customHeight="true" outlineLevel="0" collapsed="false">
      <c r="A31" s="54"/>
      <c r="B31" s="73"/>
      <c r="C31" s="76"/>
      <c r="D31" s="56" t="s">
        <v>133</v>
      </c>
      <c r="E31" s="56"/>
      <c r="F31" s="56"/>
      <c r="G31" s="56"/>
      <c r="H31" s="56"/>
      <c r="I31" s="56"/>
      <c r="J31" s="56"/>
      <c r="K31" s="85" t="n">
        <v>0.673135570427563</v>
      </c>
      <c r="L31" s="57" t="n">
        <v>0.651809877355217</v>
      </c>
      <c r="M31" s="86" t="n">
        <v>0.566975932333668</v>
      </c>
      <c r="N31" s="59" t="n">
        <v>0.592071673432565</v>
      </c>
      <c r="O31" s="59" t="n">
        <v>0.752297775361476</v>
      </c>
      <c r="P31" s="59" t="n">
        <v>0.578094989883095</v>
      </c>
      <c r="Q31" s="59" t="n">
        <v>0.699360149103238</v>
      </c>
      <c r="R31" s="59" t="n">
        <v>0.318282832834978</v>
      </c>
      <c r="S31" s="60" t="n">
        <v>0.547850110050456</v>
      </c>
      <c r="T31" s="58" t="n">
        <v>0.728849386647696</v>
      </c>
      <c r="U31" s="59" t="n">
        <v>0.639433214319856</v>
      </c>
      <c r="V31" s="59" t="n">
        <v>0.556568298088026</v>
      </c>
      <c r="W31" s="59" t="n">
        <v>0.728155224363139</v>
      </c>
      <c r="X31" s="59" t="n">
        <v>0.726600156143478</v>
      </c>
      <c r="Y31" s="59" t="n">
        <v>0.597856229245927</v>
      </c>
      <c r="Z31" s="59" t="n">
        <v>1.01051903858078</v>
      </c>
      <c r="AA31" s="59" t="n">
        <v>0.665086811715466</v>
      </c>
      <c r="AB31" s="61" t="s">
        <v>134</v>
      </c>
      <c r="AC31" s="61"/>
      <c r="AD31" s="61"/>
      <c r="AE31" s="61"/>
      <c r="AF31" s="61"/>
      <c r="AG31" s="61"/>
      <c r="AH31" s="61"/>
      <c r="AI31" s="69"/>
      <c r="AJ31" s="75"/>
      <c r="AK31" s="63"/>
      <c r="AL31" s="54"/>
      <c r="AM31" s="73"/>
      <c r="AN31" s="76"/>
      <c r="AO31" s="56" t="s">
        <v>133</v>
      </c>
      <c r="AP31" s="56"/>
      <c r="AQ31" s="56"/>
      <c r="AR31" s="56"/>
      <c r="AS31" s="56"/>
      <c r="AT31" s="56"/>
      <c r="AU31" s="56"/>
      <c r="AV31" s="59" t="n">
        <v>0.514814708216957</v>
      </c>
      <c r="AW31" s="59" t="n">
        <v>0.452096714135382</v>
      </c>
      <c r="AX31" s="59" t="n">
        <v>0.523414213480877</v>
      </c>
      <c r="AY31" s="64" t="n">
        <v>0.750795421229834</v>
      </c>
      <c r="AZ31" s="58" t="n">
        <v>0.581229779271317</v>
      </c>
      <c r="BA31" s="59" t="n">
        <v>0.67288748540973</v>
      </c>
      <c r="BB31" s="59" t="n">
        <v>0.482945379144367</v>
      </c>
      <c r="BC31" s="59" t="n">
        <v>0.681008406870263</v>
      </c>
      <c r="BD31" s="59" t="n">
        <v>0.582752572375143</v>
      </c>
      <c r="BE31" s="60" t="n">
        <v>0.450441722316526</v>
      </c>
      <c r="BF31" s="58" t="n">
        <v>0.709918191610425</v>
      </c>
      <c r="BG31" s="59" t="n">
        <v>0.554737664036815</v>
      </c>
      <c r="BH31" s="59" t="n">
        <v>0.654786057475568</v>
      </c>
      <c r="BI31" s="59" t="n">
        <v>0.557879313589528</v>
      </c>
      <c r="BJ31" s="59" t="n">
        <v>0.73589756519783</v>
      </c>
      <c r="BK31" s="59" t="n">
        <v>0.806011610513264</v>
      </c>
      <c r="BL31" s="59" t="n">
        <v>0.685134188234344</v>
      </c>
      <c r="BM31" s="60" t="n">
        <v>0.704462898275712</v>
      </c>
      <c r="BN31" s="61" t="s">
        <v>134</v>
      </c>
      <c r="BO31" s="61"/>
      <c r="BP31" s="61"/>
      <c r="BQ31" s="61"/>
      <c r="BR31" s="61"/>
      <c r="BS31" s="61"/>
      <c r="BT31" s="61"/>
      <c r="BU31" s="69"/>
      <c r="BV31" s="75"/>
      <c r="BW31" s="63"/>
      <c r="BX31" s="54"/>
      <c r="BY31" s="73"/>
      <c r="BZ31" s="76"/>
      <c r="CA31" s="56" t="s">
        <v>133</v>
      </c>
      <c r="CB31" s="56"/>
      <c r="CC31" s="56"/>
      <c r="CD31" s="56"/>
      <c r="CE31" s="56"/>
      <c r="CF31" s="56"/>
      <c r="CG31" s="56"/>
      <c r="CH31" s="58" t="n">
        <v>0.693247392907751</v>
      </c>
      <c r="CI31" s="59" t="n">
        <v>0.430134086669941</v>
      </c>
      <c r="CJ31" s="59" t="n">
        <v>0.585203647696502</v>
      </c>
      <c r="CK31" s="59" t="n">
        <v>0.501093240687859</v>
      </c>
      <c r="CL31" s="59" t="n">
        <v>0.841882548317094</v>
      </c>
      <c r="CM31" s="60" t="n">
        <v>0.813507169029402</v>
      </c>
      <c r="CN31" s="86" t="n">
        <v>0.564332862411778</v>
      </c>
      <c r="CO31" s="59" t="n">
        <v>0.503786256030967</v>
      </c>
      <c r="CP31" s="59" t="n">
        <v>0.716161424313478</v>
      </c>
      <c r="CQ31" s="59" t="n">
        <v>0.477666137036927</v>
      </c>
      <c r="CR31" s="60" t="n">
        <v>0.642277505135902</v>
      </c>
      <c r="CS31" s="58" t="n">
        <v>0.644954724436888</v>
      </c>
      <c r="CT31" s="59" t="n">
        <v>0.679546714759757</v>
      </c>
      <c r="CU31" s="59" t="n">
        <v>0.480006930496371</v>
      </c>
      <c r="CV31" s="59" t="n">
        <v>0.611699579182604</v>
      </c>
      <c r="CW31" s="59" t="n">
        <v>0.653285211340313</v>
      </c>
      <c r="CX31" s="59" t="n">
        <v>0.597630538306931</v>
      </c>
      <c r="CY31" s="59" t="n">
        <v>0.929623132547283</v>
      </c>
      <c r="CZ31" s="60" t="n">
        <v>0.494944774868607</v>
      </c>
      <c r="DA31" s="88" t="n">
        <v>0.44189882129093</v>
      </c>
      <c r="DB31" s="61" t="s">
        <v>134</v>
      </c>
      <c r="DC31" s="61"/>
      <c r="DD31" s="61"/>
      <c r="DE31" s="61"/>
      <c r="DF31" s="61"/>
      <c r="DG31" s="61"/>
      <c r="DH31" s="61"/>
      <c r="DI31" s="69"/>
      <c r="DJ31" s="75"/>
      <c r="DK31" s="63"/>
    </row>
    <row r="32" customFormat="false" ht="16.5" hidden="false" customHeight="true" outlineLevel="0" collapsed="false">
      <c r="A32" s="54"/>
      <c r="B32" s="76"/>
      <c r="C32" s="56" t="s">
        <v>135</v>
      </c>
      <c r="D32" s="56"/>
      <c r="E32" s="56"/>
      <c r="F32" s="56"/>
      <c r="G32" s="56"/>
      <c r="H32" s="56"/>
      <c r="I32" s="56"/>
      <c r="J32" s="56"/>
      <c r="K32" s="85" t="n">
        <v>0.144698172109508</v>
      </c>
      <c r="L32" s="57" t="n">
        <v>0.228406376802396</v>
      </c>
      <c r="M32" s="86" t="n">
        <v>0.216442355478062</v>
      </c>
      <c r="N32" s="59" t="n">
        <v>0.203106401489136</v>
      </c>
      <c r="O32" s="59" t="n">
        <v>0.11986683323928</v>
      </c>
      <c r="P32" s="59" t="n">
        <v>0.231366293055052</v>
      </c>
      <c r="Q32" s="59" t="n">
        <v>0.122897892010032</v>
      </c>
      <c r="R32" s="59" t="n">
        <v>0.134977934607158</v>
      </c>
      <c r="S32" s="60" t="n">
        <v>0.408266074763653</v>
      </c>
      <c r="T32" s="58" t="n">
        <v>0.159872683886355</v>
      </c>
      <c r="U32" s="59" t="n">
        <v>0.104354675225679</v>
      </c>
      <c r="V32" s="59" t="n">
        <v>0.125144050969144</v>
      </c>
      <c r="W32" s="59" t="n">
        <v>0.0797534878497971</v>
      </c>
      <c r="X32" s="59" t="n">
        <v>0.106430606176239</v>
      </c>
      <c r="Y32" s="59" t="n">
        <v>0.169513227001094</v>
      </c>
      <c r="Z32" s="59" t="n">
        <v>0.211474857399914</v>
      </c>
      <c r="AA32" s="59" t="n">
        <v>0.148946566580174</v>
      </c>
      <c r="AB32" s="61" t="s">
        <v>136</v>
      </c>
      <c r="AC32" s="61"/>
      <c r="AD32" s="61"/>
      <c r="AE32" s="61"/>
      <c r="AF32" s="61"/>
      <c r="AG32" s="61"/>
      <c r="AH32" s="61"/>
      <c r="AI32" s="61"/>
      <c r="AJ32" s="69"/>
      <c r="AK32" s="63"/>
      <c r="AL32" s="54"/>
      <c r="AM32" s="76"/>
      <c r="AN32" s="56" t="s">
        <v>135</v>
      </c>
      <c r="AO32" s="56"/>
      <c r="AP32" s="56"/>
      <c r="AQ32" s="56"/>
      <c r="AR32" s="56"/>
      <c r="AS32" s="56"/>
      <c r="AT32" s="56"/>
      <c r="AU32" s="56"/>
      <c r="AV32" s="59" t="n">
        <v>0.196880486222286</v>
      </c>
      <c r="AW32" s="59" t="n">
        <v>0.0885516983955635</v>
      </c>
      <c r="AX32" s="59" t="n">
        <v>0.242018784910065</v>
      </c>
      <c r="AY32" s="64" t="n">
        <v>0.138010260067625</v>
      </c>
      <c r="AZ32" s="58" t="n">
        <v>0.0875506479513609</v>
      </c>
      <c r="BA32" s="59" t="n">
        <v>0.246060760840981</v>
      </c>
      <c r="BB32" s="59" t="n">
        <v>0.0328203752451634</v>
      </c>
      <c r="BC32" s="59" t="n">
        <v>0.0711036399457523</v>
      </c>
      <c r="BD32" s="59" t="n">
        <v>0.0723642698111197</v>
      </c>
      <c r="BE32" s="60" t="n">
        <v>0.0995039054621857</v>
      </c>
      <c r="BF32" s="58" t="n">
        <v>0.113941822163863</v>
      </c>
      <c r="BG32" s="59" t="n">
        <v>0.0567584721195265</v>
      </c>
      <c r="BH32" s="59" t="n">
        <v>0.101333074975706</v>
      </c>
      <c r="BI32" s="59" t="n">
        <v>0.0969729577220232</v>
      </c>
      <c r="BJ32" s="59" t="n">
        <v>0.143987065016568</v>
      </c>
      <c r="BK32" s="59" t="n">
        <v>0.10709426608416</v>
      </c>
      <c r="BL32" s="59" t="n">
        <v>0.0615332430785167</v>
      </c>
      <c r="BM32" s="60" t="n">
        <v>0.067425424961506</v>
      </c>
      <c r="BN32" s="61" t="s">
        <v>136</v>
      </c>
      <c r="BO32" s="61"/>
      <c r="BP32" s="61"/>
      <c r="BQ32" s="61"/>
      <c r="BR32" s="61"/>
      <c r="BS32" s="61"/>
      <c r="BT32" s="61"/>
      <c r="BU32" s="61"/>
      <c r="BV32" s="69"/>
      <c r="BW32" s="63"/>
      <c r="BX32" s="54"/>
      <c r="BY32" s="76"/>
      <c r="BZ32" s="56" t="s">
        <v>135</v>
      </c>
      <c r="CA32" s="56"/>
      <c r="CB32" s="56"/>
      <c r="CC32" s="56"/>
      <c r="CD32" s="56"/>
      <c r="CE32" s="56"/>
      <c r="CF32" s="56"/>
      <c r="CG32" s="56"/>
      <c r="CH32" s="58" t="n">
        <v>0.0931142884500524</v>
      </c>
      <c r="CI32" s="59" t="n">
        <v>0.106390610926653</v>
      </c>
      <c r="CJ32" s="59" t="n">
        <v>0.0623378403440838</v>
      </c>
      <c r="CK32" s="59" t="n">
        <v>0.0749476883950628</v>
      </c>
      <c r="CL32" s="59" t="n">
        <v>0.0520621858064173</v>
      </c>
      <c r="CM32" s="60" t="n">
        <v>0.194319279247162</v>
      </c>
      <c r="CN32" s="86" t="n">
        <v>0.182398271912507</v>
      </c>
      <c r="CO32" s="59" t="n">
        <v>0.201456934886418</v>
      </c>
      <c r="CP32" s="59" t="n">
        <v>0.0485445761601683</v>
      </c>
      <c r="CQ32" s="59" t="n">
        <v>0.301054503925415</v>
      </c>
      <c r="CR32" s="60" t="n">
        <v>0.045709027394724</v>
      </c>
      <c r="CS32" s="58" t="n">
        <v>0.141626731110392</v>
      </c>
      <c r="CT32" s="59" t="n">
        <v>0.118828865008587</v>
      </c>
      <c r="CU32" s="59" t="n">
        <v>0.138026414713742</v>
      </c>
      <c r="CV32" s="59" t="n">
        <v>0.0972758184207631</v>
      </c>
      <c r="CW32" s="59" t="n">
        <v>0.174593751902904</v>
      </c>
      <c r="CX32" s="59" t="n">
        <v>0.354286258194759</v>
      </c>
      <c r="CY32" s="59" t="n">
        <v>0.0547514458430312</v>
      </c>
      <c r="CZ32" s="60" t="n">
        <v>0.126746004099348</v>
      </c>
      <c r="DA32" s="88" t="n">
        <v>0.170467614403269</v>
      </c>
      <c r="DB32" s="61" t="s">
        <v>136</v>
      </c>
      <c r="DC32" s="61"/>
      <c r="DD32" s="61"/>
      <c r="DE32" s="61"/>
      <c r="DF32" s="61"/>
      <c r="DG32" s="61"/>
      <c r="DH32" s="61"/>
      <c r="DI32" s="61"/>
      <c r="DJ32" s="69"/>
      <c r="DK32" s="63"/>
    </row>
    <row r="33" s="84" customFormat="true" ht="16.5" hidden="false" customHeight="true" outlineLevel="0" collapsed="false">
      <c r="A33" s="54"/>
      <c r="B33" s="77" t="s">
        <v>137</v>
      </c>
      <c r="C33" s="77"/>
      <c r="D33" s="77"/>
      <c r="E33" s="77"/>
      <c r="F33" s="77"/>
      <c r="G33" s="77"/>
      <c r="H33" s="77"/>
      <c r="I33" s="77"/>
      <c r="J33" s="77"/>
      <c r="K33" s="78" t="n">
        <v>0.181068707184859</v>
      </c>
      <c r="L33" s="41" t="n">
        <v>0.0843530399196493</v>
      </c>
      <c r="M33" s="43" t="n">
        <v>0.090228861898415</v>
      </c>
      <c r="N33" s="44" t="n">
        <v>0.0386019726475555</v>
      </c>
      <c r="O33" s="44" t="n">
        <v>0.0654022508535116</v>
      </c>
      <c r="P33" s="44" t="n">
        <v>0.115375808613045</v>
      </c>
      <c r="Q33" s="44" t="n">
        <v>0.070608803071599</v>
      </c>
      <c r="R33" s="44" t="n">
        <v>0.082196894212346</v>
      </c>
      <c r="S33" s="42" t="n">
        <v>0.143961931422215</v>
      </c>
      <c r="T33" s="45" t="n">
        <v>0.217476823021637</v>
      </c>
      <c r="U33" s="44" t="n">
        <v>0.0860549168106017</v>
      </c>
      <c r="V33" s="44" t="n">
        <v>0.180343563778591</v>
      </c>
      <c r="W33" s="44" t="n">
        <v>0.60693005165012</v>
      </c>
      <c r="X33" s="44" t="n">
        <v>0.122160231423406</v>
      </c>
      <c r="Y33" s="44" t="n">
        <v>0.21020777083157</v>
      </c>
      <c r="Z33" s="44" t="n">
        <v>0.320761676576633</v>
      </c>
      <c r="AA33" s="42" t="n">
        <v>0.18284408161748</v>
      </c>
      <c r="AB33" s="79" t="s">
        <v>138</v>
      </c>
      <c r="AC33" s="79"/>
      <c r="AD33" s="79"/>
      <c r="AE33" s="79"/>
      <c r="AF33" s="79"/>
      <c r="AG33" s="79"/>
      <c r="AH33" s="79"/>
      <c r="AI33" s="79"/>
      <c r="AJ33" s="79"/>
      <c r="AK33" s="63"/>
      <c r="AL33" s="54"/>
      <c r="AM33" s="77" t="s">
        <v>137</v>
      </c>
      <c r="AN33" s="77"/>
      <c r="AO33" s="77"/>
      <c r="AP33" s="77"/>
      <c r="AQ33" s="77"/>
      <c r="AR33" s="77"/>
      <c r="AS33" s="77"/>
      <c r="AT33" s="77"/>
      <c r="AU33" s="77"/>
      <c r="AV33" s="45" t="n">
        <v>0.0879323305045557</v>
      </c>
      <c r="AW33" s="44" t="n">
        <v>0.100587112420162</v>
      </c>
      <c r="AX33" s="44" t="n">
        <v>0.152068031453958</v>
      </c>
      <c r="AY33" s="47" t="n">
        <v>0.182464084711976</v>
      </c>
      <c r="AZ33" s="45" t="n">
        <v>0.20248360145631</v>
      </c>
      <c r="BA33" s="44" t="n">
        <v>0.20694271308758</v>
      </c>
      <c r="BB33" s="44" t="n">
        <v>0.0976093181235172</v>
      </c>
      <c r="BC33" s="44" t="n">
        <v>0.149330561531403</v>
      </c>
      <c r="BD33" s="44" t="n">
        <v>0.25872216592575</v>
      </c>
      <c r="BE33" s="42" t="n">
        <v>0.145485761987584</v>
      </c>
      <c r="BF33" s="45" t="n">
        <v>0.194838998560047</v>
      </c>
      <c r="BG33" s="44" t="n">
        <v>0.120010863689935</v>
      </c>
      <c r="BH33" s="44" t="n">
        <v>0.168366532827256</v>
      </c>
      <c r="BI33" s="44" t="n">
        <v>0.0580531877018428</v>
      </c>
      <c r="BJ33" s="44" t="n">
        <v>0.28882242388669</v>
      </c>
      <c r="BK33" s="44" t="n">
        <v>0.188559334367032</v>
      </c>
      <c r="BL33" s="44" t="n">
        <v>0.0725562614318735</v>
      </c>
      <c r="BM33" s="42" t="n">
        <v>0.0396135727930199</v>
      </c>
      <c r="BN33" s="79" t="s">
        <v>138</v>
      </c>
      <c r="BO33" s="79"/>
      <c r="BP33" s="79"/>
      <c r="BQ33" s="79"/>
      <c r="BR33" s="79"/>
      <c r="BS33" s="79"/>
      <c r="BT33" s="79"/>
      <c r="BU33" s="79"/>
      <c r="BV33" s="79"/>
      <c r="BW33" s="63"/>
      <c r="BX33" s="54"/>
      <c r="BY33" s="77" t="s">
        <v>137</v>
      </c>
      <c r="BZ33" s="77"/>
      <c r="CA33" s="77"/>
      <c r="CB33" s="77"/>
      <c r="CC33" s="77"/>
      <c r="CD33" s="77"/>
      <c r="CE33" s="77"/>
      <c r="CF33" s="77"/>
      <c r="CG33" s="77"/>
      <c r="CH33" s="45" t="n">
        <v>0.186635308238048</v>
      </c>
      <c r="CI33" s="44" t="n">
        <v>0.0988166823906052</v>
      </c>
      <c r="CJ33" s="44" t="n">
        <v>0.208837566961196</v>
      </c>
      <c r="CK33" s="44" t="n">
        <v>0.0730715703886743</v>
      </c>
      <c r="CL33" s="44" t="n">
        <v>0.255765637136877</v>
      </c>
      <c r="CM33" s="42" t="n">
        <v>0.224124008594359</v>
      </c>
      <c r="CN33" s="43" t="n">
        <v>0.105529126224341</v>
      </c>
      <c r="CO33" s="44" t="n">
        <v>0.0722825733246095</v>
      </c>
      <c r="CP33" s="44" t="n">
        <v>0.142338506105901</v>
      </c>
      <c r="CQ33" s="44" t="n">
        <v>0.12533732564234</v>
      </c>
      <c r="CR33" s="42" t="n">
        <v>0.0384080444060232</v>
      </c>
      <c r="CS33" s="45" t="n">
        <v>0.12816274874872</v>
      </c>
      <c r="CT33" s="44" t="n">
        <v>0.112480581718902</v>
      </c>
      <c r="CU33" s="44" t="n">
        <v>0.102676218054533</v>
      </c>
      <c r="CV33" s="44" t="n">
        <v>0.15104322188102</v>
      </c>
      <c r="CW33" s="44" t="n">
        <v>0.16641150538585</v>
      </c>
      <c r="CX33" s="44" t="n">
        <v>0.306458408871725</v>
      </c>
      <c r="CY33" s="44" t="n">
        <v>0.107419949298006</v>
      </c>
      <c r="CZ33" s="42" t="n">
        <v>0.0252275580117246</v>
      </c>
      <c r="DA33" s="51" t="n">
        <v>0.0731866325102765</v>
      </c>
      <c r="DB33" s="79" t="s">
        <v>138</v>
      </c>
      <c r="DC33" s="79"/>
      <c r="DD33" s="79"/>
      <c r="DE33" s="79"/>
      <c r="DF33" s="79"/>
      <c r="DG33" s="79"/>
      <c r="DH33" s="79"/>
      <c r="DI33" s="79"/>
      <c r="DJ33" s="79"/>
      <c r="DK33" s="63"/>
    </row>
    <row r="34" s="84" customFormat="true" ht="16.5" hidden="false" customHeight="true" outlineLevel="0" collapsed="false">
      <c r="A34" s="54"/>
      <c r="B34" s="55"/>
      <c r="C34" s="56" t="s">
        <v>139</v>
      </c>
      <c r="D34" s="56"/>
      <c r="E34" s="56"/>
      <c r="F34" s="56"/>
      <c r="G34" s="56"/>
      <c r="H34" s="56"/>
      <c r="I34" s="56"/>
      <c r="J34" s="56"/>
      <c r="K34" s="85" t="n">
        <v>0.100899881509571</v>
      </c>
      <c r="L34" s="57" t="n">
        <v>0.0570713256061676</v>
      </c>
      <c r="M34" s="86" t="n">
        <v>0.048759632638818</v>
      </c>
      <c r="N34" s="59" t="n">
        <v>0.0293662690535147</v>
      </c>
      <c r="O34" s="59" t="n">
        <v>0.0447962910056773</v>
      </c>
      <c r="P34" s="59" t="n">
        <v>0.0605569925924613</v>
      </c>
      <c r="Q34" s="59" t="n">
        <v>0.0444343584745855</v>
      </c>
      <c r="R34" s="59" t="n">
        <v>0.0439618338121617</v>
      </c>
      <c r="S34" s="60" t="n">
        <v>0.0625521131844372</v>
      </c>
      <c r="T34" s="58" t="n">
        <v>0.120723536899277</v>
      </c>
      <c r="U34" s="59" t="n">
        <v>0.048903045970587</v>
      </c>
      <c r="V34" s="59" t="n">
        <v>0.0485100173725805</v>
      </c>
      <c r="W34" s="59" t="n">
        <v>0.300341378954287</v>
      </c>
      <c r="X34" s="59" t="n">
        <v>0.0660286984553159</v>
      </c>
      <c r="Y34" s="59" t="n">
        <v>0.104905916600724</v>
      </c>
      <c r="Z34" s="59" t="n">
        <v>0.193025977126451</v>
      </c>
      <c r="AA34" s="60" t="n">
        <v>0.105062980419824</v>
      </c>
      <c r="AB34" s="87" t="s">
        <v>140</v>
      </c>
      <c r="AC34" s="87"/>
      <c r="AD34" s="87"/>
      <c r="AE34" s="87"/>
      <c r="AF34" s="87"/>
      <c r="AG34" s="87"/>
      <c r="AH34" s="87"/>
      <c r="AI34" s="87"/>
      <c r="AJ34" s="62"/>
      <c r="AK34" s="63"/>
      <c r="AL34" s="54"/>
      <c r="AM34" s="55"/>
      <c r="AN34" s="56" t="s">
        <v>139</v>
      </c>
      <c r="AO34" s="56"/>
      <c r="AP34" s="56"/>
      <c r="AQ34" s="56"/>
      <c r="AR34" s="56"/>
      <c r="AS34" s="56"/>
      <c r="AT34" s="56"/>
      <c r="AU34" s="56"/>
      <c r="AV34" s="158" t="n">
        <v>0.060479458361662</v>
      </c>
      <c r="AW34" s="159" t="n">
        <v>0.0465650214665629</v>
      </c>
      <c r="AX34" s="159" t="n">
        <v>0.112497625201819</v>
      </c>
      <c r="AY34" s="160" t="n">
        <v>0.0944940586756211</v>
      </c>
      <c r="AZ34" s="158" t="n">
        <v>0.116739419187889</v>
      </c>
      <c r="BA34" s="159" t="n">
        <v>0.0890561616387594</v>
      </c>
      <c r="BB34" s="159" t="n">
        <v>0.0339622995117115</v>
      </c>
      <c r="BC34" s="159" t="n">
        <v>0.0950762949383186</v>
      </c>
      <c r="BD34" s="159" t="n">
        <v>0.158668416832691</v>
      </c>
      <c r="BE34" s="161" t="n">
        <v>0.076975842247477</v>
      </c>
      <c r="BF34" s="158" t="n">
        <v>0.0912940986025246</v>
      </c>
      <c r="BG34" s="159" t="n">
        <v>0.0768589604061668</v>
      </c>
      <c r="BH34" s="159" t="n">
        <v>0.0985645520987423</v>
      </c>
      <c r="BI34" s="159" t="n">
        <v>0.0286396572303824</v>
      </c>
      <c r="BJ34" s="159" t="n">
        <v>0.11776659953591</v>
      </c>
      <c r="BK34" s="159" t="n">
        <v>0.105874576126932</v>
      </c>
      <c r="BL34" s="159" t="n">
        <v>0.04475077921884</v>
      </c>
      <c r="BM34" s="161" t="n">
        <v>0.0285041258490786</v>
      </c>
      <c r="BN34" s="87" t="s">
        <v>140</v>
      </c>
      <c r="BO34" s="87"/>
      <c r="BP34" s="87"/>
      <c r="BQ34" s="87"/>
      <c r="BR34" s="87"/>
      <c r="BS34" s="87"/>
      <c r="BT34" s="87"/>
      <c r="BU34" s="87"/>
      <c r="BV34" s="62"/>
      <c r="BW34" s="63"/>
      <c r="BX34" s="54"/>
      <c r="BY34" s="55"/>
      <c r="BZ34" s="56" t="s">
        <v>139</v>
      </c>
      <c r="CA34" s="56"/>
      <c r="CB34" s="56"/>
      <c r="CC34" s="56"/>
      <c r="CD34" s="56"/>
      <c r="CE34" s="56"/>
      <c r="CF34" s="56"/>
      <c r="CG34" s="56"/>
      <c r="CH34" s="58" t="n">
        <v>0.135206160917396</v>
      </c>
      <c r="CI34" s="59" t="n">
        <v>0.076427651269741</v>
      </c>
      <c r="CJ34" s="59" t="n">
        <v>0.10964485702602</v>
      </c>
      <c r="CK34" s="59" t="n">
        <v>0.0396764008753243</v>
      </c>
      <c r="CL34" s="59" t="n">
        <v>0.191355739418511</v>
      </c>
      <c r="CM34" s="60" t="n">
        <v>0.189407907986427</v>
      </c>
      <c r="CN34" s="86" t="n">
        <v>0.0776431854993919</v>
      </c>
      <c r="CO34" s="59" t="n">
        <v>0.0365976303776668</v>
      </c>
      <c r="CP34" s="59" t="n">
        <v>0.118402832112243</v>
      </c>
      <c r="CQ34" s="59" t="n">
        <v>0.092018734923327</v>
      </c>
      <c r="CR34" s="60" t="n">
        <v>0.0299411434700594</v>
      </c>
      <c r="CS34" s="58" t="n">
        <v>0.0684305791523256</v>
      </c>
      <c r="CT34" s="59" t="n">
        <v>0.0505575892910393</v>
      </c>
      <c r="CU34" s="59" t="n">
        <v>0.0413428978717689</v>
      </c>
      <c r="CV34" s="59" t="n">
        <v>0.102392788219547</v>
      </c>
      <c r="CW34" s="59" t="n">
        <v>0.0556744290431219</v>
      </c>
      <c r="CX34" s="59" t="n">
        <v>0.235607345394782</v>
      </c>
      <c r="CY34" s="59" t="n">
        <v>0.0513235143204774</v>
      </c>
      <c r="CZ34" s="60" t="n">
        <v>0.0126900642202293</v>
      </c>
      <c r="DA34" s="88" t="n">
        <v>0.0441081231007707</v>
      </c>
      <c r="DB34" s="87" t="s">
        <v>140</v>
      </c>
      <c r="DC34" s="87"/>
      <c r="DD34" s="87"/>
      <c r="DE34" s="87"/>
      <c r="DF34" s="87"/>
      <c r="DG34" s="87"/>
      <c r="DH34" s="87"/>
      <c r="DI34" s="87"/>
      <c r="DJ34" s="62"/>
      <c r="DK34" s="63"/>
    </row>
    <row r="35" s="84" customFormat="true" ht="16.5" hidden="false" customHeight="true" outlineLevel="0" collapsed="false">
      <c r="A35" s="106"/>
      <c r="B35" s="107"/>
      <c r="C35" s="108" t="s">
        <v>141</v>
      </c>
      <c r="D35" s="108"/>
      <c r="E35" s="108"/>
      <c r="F35" s="108"/>
      <c r="G35" s="108"/>
      <c r="H35" s="108"/>
      <c r="I35" s="108"/>
      <c r="J35" s="108"/>
      <c r="K35" s="109" t="n">
        <v>0.0801688256752878</v>
      </c>
      <c r="L35" s="110" t="n">
        <v>0.0272817143134817</v>
      </c>
      <c r="M35" s="111" t="n">
        <v>0.0414692288684621</v>
      </c>
      <c r="N35" s="112" t="n">
        <v>0.00923570359404078</v>
      </c>
      <c r="O35" s="112" t="n">
        <v>0.0206059598478343</v>
      </c>
      <c r="P35" s="112" t="n">
        <v>0.0548188160205836</v>
      </c>
      <c r="Q35" s="112" t="n">
        <v>0.0261744445970136</v>
      </c>
      <c r="R35" s="112" t="n">
        <v>0.0382350604001843</v>
      </c>
      <c r="S35" s="113" t="n">
        <v>0.0814098182377777</v>
      </c>
      <c r="T35" s="114" t="n">
        <v>0.0967532862016281</v>
      </c>
      <c r="U35" s="112" t="n">
        <v>0.0371518708400147</v>
      </c>
      <c r="V35" s="112" t="n">
        <v>0.13183354640601</v>
      </c>
      <c r="W35" s="112" t="n">
        <v>0.306588672695833</v>
      </c>
      <c r="X35" s="112" t="n">
        <v>0.0561315329680905</v>
      </c>
      <c r="Y35" s="112" t="n">
        <v>0.105301854230846</v>
      </c>
      <c r="Z35" s="112" t="n">
        <v>0.127735699450181</v>
      </c>
      <c r="AA35" s="113" t="n">
        <v>0.0777811011976562</v>
      </c>
      <c r="AB35" s="115" t="s">
        <v>142</v>
      </c>
      <c r="AC35" s="115"/>
      <c r="AD35" s="115"/>
      <c r="AE35" s="115"/>
      <c r="AF35" s="115"/>
      <c r="AG35" s="115"/>
      <c r="AH35" s="115"/>
      <c r="AI35" s="115"/>
      <c r="AJ35" s="116"/>
      <c r="AK35" s="117"/>
      <c r="AL35" s="106"/>
      <c r="AM35" s="107"/>
      <c r="AN35" s="108" t="s">
        <v>141</v>
      </c>
      <c r="AO35" s="108"/>
      <c r="AP35" s="108"/>
      <c r="AQ35" s="108"/>
      <c r="AR35" s="108"/>
      <c r="AS35" s="108"/>
      <c r="AT35" s="108"/>
      <c r="AU35" s="108"/>
      <c r="AV35" s="162" t="n">
        <v>0.0274528721428938</v>
      </c>
      <c r="AW35" s="163" t="n">
        <v>0.0540220909535988</v>
      </c>
      <c r="AX35" s="163" t="n">
        <v>0.0395704062521386</v>
      </c>
      <c r="AY35" s="164" t="n">
        <v>0.0879700260363548</v>
      </c>
      <c r="AZ35" s="162" t="n">
        <v>0.0857441822684218</v>
      </c>
      <c r="BA35" s="163" t="n">
        <v>0.117886551448821</v>
      </c>
      <c r="BB35" s="163" t="n">
        <v>0.0636470186118057</v>
      </c>
      <c r="BC35" s="163" t="n">
        <v>0.0542542665930839</v>
      </c>
      <c r="BD35" s="163" t="n">
        <v>0.100053749093059</v>
      </c>
      <c r="BE35" s="165" t="n">
        <v>0.0685099197401071</v>
      </c>
      <c r="BF35" s="162" t="n">
        <v>0.103544900141363</v>
      </c>
      <c r="BG35" s="163" t="n">
        <v>0.0431519032837682</v>
      </c>
      <c r="BH35" s="163" t="n">
        <v>0.0698019807285139</v>
      </c>
      <c r="BI35" s="163" t="n">
        <v>0.0294135304714604</v>
      </c>
      <c r="BJ35" s="163" t="n">
        <v>0.171055824350779</v>
      </c>
      <c r="BK35" s="163" t="n">
        <v>0.0826847582401003</v>
      </c>
      <c r="BL35" s="163" t="n">
        <v>0.0278054822130335</v>
      </c>
      <c r="BM35" s="165" t="n">
        <v>0.0111094469439413</v>
      </c>
      <c r="BN35" s="115" t="s">
        <v>142</v>
      </c>
      <c r="BO35" s="115"/>
      <c r="BP35" s="115"/>
      <c r="BQ35" s="115"/>
      <c r="BR35" s="115"/>
      <c r="BS35" s="115"/>
      <c r="BT35" s="115"/>
      <c r="BU35" s="115"/>
      <c r="BV35" s="116"/>
      <c r="BW35" s="117"/>
      <c r="BX35" s="106"/>
      <c r="BY35" s="107"/>
      <c r="BZ35" s="108" t="s">
        <v>141</v>
      </c>
      <c r="CA35" s="108"/>
      <c r="CB35" s="108"/>
      <c r="CC35" s="108"/>
      <c r="CD35" s="108"/>
      <c r="CE35" s="108"/>
      <c r="CF35" s="108"/>
      <c r="CG35" s="108"/>
      <c r="CH35" s="114" t="n">
        <v>0.0514291473206512</v>
      </c>
      <c r="CI35" s="112" t="n">
        <v>0.0223890311208642</v>
      </c>
      <c r="CJ35" s="112" t="n">
        <v>0.0991927099351759</v>
      </c>
      <c r="CK35" s="112" t="n">
        <v>0.03339516951335</v>
      </c>
      <c r="CL35" s="112" t="n">
        <v>0.0644098977183669</v>
      </c>
      <c r="CM35" s="113" t="n">
        <v>0.0347161006079324</v>
      </c>
      <c r="CN35" s="111" t="n">
        <v>0.0278859397926617</v>
      </c>
      <c r="CO35" s="112" t="n">
        <v>0.0356849429469426</v>
      </c>
      <c r="CP35" s="112" t="n">
        <v>0.0239356739936578</v>
      </c>
      <c r="CQ35" s="112" t="n">
        <v>0.0333185907190126</v>
      </c>
      <c r="CR35" s="113" t="n">
        <v>0.00846690093596378</v>
      </c>
      <c r="CS35" s="114" t="n">
        <v>0.0597321698921195</v>
      </c>
      <c r="CT35" s="112" t="n">
        <v>0.0619229924278625</v>
      </c>
      <c r="CU35" s="112" t="n">
        <v>0.0613333201827645</v>
      </c>
      <c r="CV35" s="112" t="n">
        <v>0.0486504336614734</v>
      </c>
      <c r="CW35" s="112" t="n">
        <v>0.110737076342728</v>
      </c>
      <c r="CX35" s="112" t="n">
        <v>0.0708510634769428</v>
      </c>
      <c r="CY35" s="112" t="n">
        <v>0.0560964349775284</v>
      </c>
      <c r="CZ35" s="113" t="n">
        <v>0.0125374937914953</v>
      </c>
      <c r="DA35" s="122" t="n">
        <v>0.0290785094095059</v>
      </c>
      <c r="DB35" s="115" t="s">
        <v>142</v>
      </c>
      <c r="DC35" s="115"/>
      <c r="DD35" s="115"/>
      <c r="DE35" s="115"/>
      <c r="DF35" s="115"/>
      <c r="DG35" s="115"/>
      <c r="DH35" s="115"/>
      <c r="DI35" s="115"/>
      <c r="DJ35" s="116"/>
      <c r="DK35" s="117"/>
    </row>
    <row r="36" customFormat="false" ht="16.5" hidden="false" customHeight="true" outlineLevel="0" collapsed="false">
      <c r="A36" s="40" t="s">
        <v>145</v>
      </c>
      <c r="B36" s="40"/>
      <c r="C36" s="40"/>
      <c r="D36" s="40"/>
      <c r="E36" s="40"/>
      <c r="F36" s="40"/>
      <c r="G36" s="40"/>
      <c r="H36" s="40"/>
      <c r="I36" s="40"/>
      <c r="J36" s="40"/>
      <c r="K36" s="78" t="n">
        <v>3.41626203439577</v>
      </c>
      <c r="L36" s="41" t="n">
        <v>3.07726166137284</v>
      </c>
      <c r="M36" s="43" t="n">
        <v>3.53953361963443</v>
      </c>
      <c r="N36" s="44" t="n">
        <v>3.89898373727909</v>
      </c>
      <c r="O36" s="44" t="n">
        <v>4.21027342694595</v>
      </c>
      <c r="P36" s="44" t="n">
        <v>3.41959601039336</v>
      </c>
      <c r="Q36" s="44" t="n">
        <v>3.70213078593246</v>
      </c>
      <c r="R36" s="44" t="n">
        <v>2.89118797791759</v>
      </c>
      <c r="S36" s="42" t="n">
        <v>3.4037488030341</v>
      </c>
      <c r="T36" s="45" t="n">
        <v>3.40450769823068</v>
      </c>
      <c r="U36" s="44" t="n">
        <v>3.04742788290003</v>
      </c>
      <c r="V36" s="44" t="n">
        <v>3.12648979733252</v>
      </c>
      <c r="W36" s="44" t="n">
        <v>3.35107510132095</v>
      </c>
      <c r="X36" s="44" t="n">
        <v>3.19969474788293</v>
      </c>
      <c r="Y36" s="44" t="n">
        <v>2.83211816598057</v>
      </c>
      <c r="Z36" s="44" t="n">
        <v>4.23673957798238</v>
      </c>
      <c r="AA36" s="44" t="n">
        <v>3.06882785047034</v>
      </c>
      <c r="AB36" s="123" t="s">
        <v>146</v>
      </c>
      <c r="AC36" s="123"/>
      <c r="AD36" s="123"/>
      <c r="AE36" s="123"/>
      <c r="AF36" s="123"/>
      <c r="AG36" s="123"/>
      <c r="AH36" s="123"/>
      <c r="AI36" s="123"/>
      <c r="AJ36" s="123"/>
      <c r="AK36" s="123"/>
      <c r="AL36" s="40" t="s">
        <v>145</v>
      </c>
      <c r="AM36" s="40"/>
      <c r="AN36" s="40"/>
      <c r="AO36" s="40"/>
      <c r="AP36" s="40"/>
      <c r="AQ36" s="40"/>
      <c r="AR36" s="40"/>
      <c r="AS36" s="40"/>
      <c r="AT36" s="40"/>
      <c r="AU36" s="40"/>
      <c r="AV36" s="44" t="n">
        <v>3.36771981056897</v>
      </c>
      <c r="AW36" s="44" t="n">
        <v>2.64968578321663</v>
      </c>
      <c r="AX36" s="44" t="n">
        <v>3.07587749233898</v>
      </c>
      <c r="AY36" s="47" t="n">
        <v>3.36673421518785</v>
      </c>
      <c r="AZ36" s="45" t="n">
        <v>3.55287611295387</v>
      </c>
      <c r="BA36" s="44" t="n">
        <v>3.68370996476864</v>
      </c>
      <c r="BB36" s="44" t="n">
        <v>3.41582811655598</v>
      </c>
      <c r="BC36" s="44" t="n">
        <v>3.4945917643551</v>
      </c>
      <c r="BD36" s="44" t="n">
        <v>3.68172037146695</v>
      </c>
      <c r="BE36" s="42" t="n">
        <v>3.13846481851801</v>
      </c>
      <c r="BF36" s="45" t="n">
        <v>3.44395835260921</v>
      </c>
      <c r="BG36" s="44" t="n">
        <v>3.66286461819246</v>
      </c>
      <c r="BH36" s="44" t="n">
        <v>3.39803449624312</v>
      </c>
      <c r="BI36" s="44" t="n">
        <v>2.94289271415041</v>
      </c>
      <c r="BJ36" s="44" t="n">
        <v>3.48395965431053</v>
      </c>
      <c r="BK36" s="44" t="n">
        <v>3.75324633469222</v>
      </c>
      <c r="BL36" s="44" t="n">
        <v>3.28989334534751</v>
      </c>
      <c r="BM36" s="42" t="n">
        <v>3.09933534664522</v>
      </c>
      <c r="BN36" s="123" t="s">
        <v>146</v>
      </c>
      <c r="BO36" s="123"/>
      <c r="BP36" s="123"/>
      <c r="BQ36" s="123"/>
      <c r="BR36" s="123"/>
      <c r="BS36" s="123"/>
      <c r="BT36" s="123"/>
      <c r="BU36" s="123"/>
      <c r="BV36" s="123"/>
      <c r="BW36" s="123"/>
      <c r="BX36" s="40" t="s">
        <v>145</v>
      </c>
      <c r="BY36" s="40"/>
      <c r="BZ36" s="40"/>
      <c r="CA36" s="40"/>
      <c r="CB36" s="40"/>
      <c r="CC36" s="40"/>
      <c r="CD36" s="40"/>
      <c r="CE36" s="40"/>
      <c r="CF36" s="40"/>
      <c r="CG36" s="40"/>
      <c r="CH36" s="45" t="n">
        <v>3.41334362662381</v>
      </c>
      <c r="CI36" s="44" t="n">
        <v>3.48454099321619</v>
      </c>
      <c r="CJ36" s="44" t="n">
        <v>3.693588025253</v>
      </c>
      <c r="CK36" s="44" t="n">
        <v>3.06447953747815</v>
      </c>
      <c r="CL36" s="44" t="n">
        <v>3.71638189128578</v>
      </c>
      <c r="CM36" s="42" t="n">
        <v>3.1775861017844</v>
      </c>
      <c r="CN36" s="43" t="n">
        <v>3.06339143929639</v>
      </c>
      <c r="CO36" s="44" t="n">
        <v>3.11996176192293</v>
      </c>
      <c r="CP36" s="44" t="n">
        <v>3.3279599983607</v>
      </c>
      <c r="CQ36" s="44" t="n">
        <v>2.94125985581437</v>
      </c>
      <c r="CR36" s="42" t="n">
        <v>2.89399588215951</v>
      </c>
      <c r="CS36" s="45" t="n">
        <v>3.45286745109825</v>
      </c>
      <c r="CT36" s="44" t="n">
        <v>3.51720573488806</v>
      </c>
      <c r="CU36" s="44" t="n">
        <v>3.98385603348233</v>
      </c>
      <c r="CV36" s="44" t="n">
        <v>3.13636563768676</v>
      </c>
      <c r="CW36" s="44" t="n">
        <v>3.78315985988817</v>
      </c>
      <c r="CX36" s="44" t="n">
        <v>2.89776917605768</v>
      </c>
      <c r="CY36" s="44" t="n">
        <v>3.50440229063375</v>
      </c>
      <c r="CZ36" s="42" t="n">
        <v>3.35814635439011</v>
      </c>
      <c r="DA36" s="51" t="n">
        <v>2.6655132225076</v>
      </c>
      <c r="DB36" s="123" t="s">
        <v>146</v>
      </c>
      <c r="DC36" s="123"/>
      <c r="DD36" s="123"/>
      <c r="DE36" s="123"/>
      <c r="DF36" s="123"/>
      <c r="DG36" s="123"/>
      <c r="DH36" s="123"/>
      <c r="DI36" s="123"/>
      <c r="DJ36" s="123"/>
      <c r="DK36" s="123"/>
    </row>
    <row r="37" customFormat="false" ht="16.5" hidden="false" customHeight="true" outlineLevel="0" collapsed="false">
      <c r="A37" s="54"/>
      <c r="B37" s="50" t="s">
        <v>117</v>
      </c>
      <c r="C37" s="50"/>
      <c r="D37" s="50"/>
      <c r="E37" s="50"/>
      <c r="F37" s="50"/>
      <c r="G37" s="50"/>
      <c r="H37" s="50"/>
      <c r="I37" s="50"/>
      <c r="J37" s="50"/>
      <c r="K37" s="78" t="n">
        <v>3.32617375218903</v>
      </c>
      <c r="L37" s="41" t="n">
        <v>3.04135092648704</v>
      </c>
      <c r="M37" s="43" t="n">
        <v>3.48844363629189</v>
      </c>
      <c r="N37" s="44" t="n">
        <v>3.8766856031281</v>
      </c>
      <c r="O37" s="44" t="n">
        <v>4.19031046330328</v>
      </c>
      <c r="P37" s="44" t="n">
        <v>3.38081404090246</v>
      </c>
      <c r="Q37" s="44" t="n">
        <v>3.68263780439393</v>
      </c>
      <c r="R37" s="44" t="n">
        <v>2.79380569889273</v>
      </c>
      <c r="S37" s="42" t="n">
        <v>3.31422595380276</v>
      </c>
      <c r="T37" s="45" t="n">
        <v>3.30693559644279</v>
      </c>
      <c r="U37" s="44" t="n">
        <v>2.99544280798417</v>
      </c>
      <c r="V37" s="44" t="n">
        <v>3.02690027080975</v>
      </c>
      <c r="W37" s="44" t="n">
        <v>3.18420028865256</v>
      </c>
      <c r="X37" s="44" t="n">
        <v>3.13310446841368</v>
      </c>
      <c r="Y37" s="44" t="n">
        <v>2.77354143990895</v>
      </c>
      <c r="Z37" s="44" t="n">
        <v>4.10012641566771</v>
      </c>
      <c r="AA37" s="44" t="n">
        <v>2.99730341333856</v>
      </c>
      <c r="AB37" s="52" t="s">
        <v>118</v>
      </c>
      <c r="AC37" s="52"/>
      <c r="AD37" s="52"/>
      <c r="AE37" s="52"/>
      <c r="AF37" s="52"/>
      <c r="AG37" s="52"/>
      <c r="AH37" s="52"/>
      <c r="AI37" s="52"/>
      <c r="AJ37" s="52"/>
      <c r="AK37" s="53"/>
      <c r="AL37" s="54"/>
      <c r="AM37" s="50" t="s">
        <v>117</v>
      </c>
      <c r="AN37" s="50"/>
      <c r="AO37" s="50"/>
      <c r="AP37" s="50"/>
      <c r="AQ37" s="50"/>
      <c r="AR37" s="50"/>
      <c r="AS37" s="50"/>
      <c r="AT37" s="50"/>
      <c r="AU37" s="50"/>
      <c r="AV37" s="44" t="n">
        <v>3.29363959696889</v>
      </c>
      <c r="AW37" s="44" t="n">
        <v>2.57557968911612</v>
      </c>
      <c r="AX37" s="44" t="n">
        <v>3.00585967676161</v>
      </c>
      <c r="AY37" s="47" t="n">
        <v>3.22722133606944</v>
      </c>
      <c r="AZ37" s="45" t="n">
        <v>3.42954452045479</v>
      </c>
      <c r="BA37" s="44" t="n">
        <v>3.5846495956058</v>
      </c>
      <c r="BB37" s="44" t="n">
        <v>3.35532514210587</v>
      </c>
      <c r="BC37" s="44" t="n">
        <v>3.39568125484886</v>
      </c>
      <c r="BD37" s="44" t="n">
        <v>3.51983803855397</v>
      </c>
      <c r="BE37" s="42" t="n">
        <v>3.05855483414958</v>
      </c>
      <c r="BF37" s="45" t="n">
        <v>3.33761610451654</v>
      </c>
      <c r="BG37" s="44" t="n">
        <v>3.58956145670336</v>
      </c>
      <c r="BH37" s="44" t="n">
        <v>3.33637051760389</v>
      </c>
      <c r="BI37" s="44" t="n">
        <v>2.91190130498834</v>
      </c>
      <c r="BJ37" s="44" t="n">
        <v>3.33573821630574</v>
      </c>
      <c r="BK37" s="44" t="n">
        <v>3.62938357308083</v>
      </c>
      <c r="BL37" s="44" t="n">
        <v>3.23369569279264</v>
      </c>
      <c r="BM37" s="42" t="n">
        <v>3.07562127031308</v>
      </c>
      <c r="BN37" s="52" t="s">
        <v>118</v>
      </c>
      <c r="BO37" s="52"/>
      <c r="BP37" s="52"/>
      <c r="BQ37" s="52"/>
      <c r="BR37" s="52"/>
      <c r="BS37" s="52"/>
      <c r="BT37" s="52"/>
      <c r="BU37" s="52"/>
      <c r="BV37" s="52"/>
      <c r="BW37" s="53"/>
      <c r="BX37" s="54"/>
      <c r="BY37" s="50" t="s">
        <v>117</v>
      </c>
      <c r="BZ37" s="50"/>
      <c r="CA37" s="50"/>
      <c r="CB37" s="50"/>
      <c r="CC37" s="50"/>
      <c r="CD37" s="50"/>
      <c r="CE37" s="50"/>
      <c r="CF37" s="50"/>
      <c r="CG37" s="50"/>
      <c r="CH37" s="45" t="n">
        <v>3.34708224690132</v>
      </c>
      <c r="CI37" s="44" t="n">
        <v>3.40928482682803</v>
      </c>
      <c r="CJ37" s="44" t="n">
        <v>3.58974148340965</v>
      </c>
      <c r="CK37" s="44" t="n">
        <v>3.03304601926676</v>
      </c>
      <c r="CL37" s="44" t="n">
        <v>3.6428438515078</v>
      </c>
      <c r="CM37" s="42" t="n">
        <v>3.1032858014125</v>
      </c>
      <c r="CN37" s="43" t="n">
        <v>3.02673852363237</v>
      </c>
      <c r="CO37" s="44" t="n">
        <v>3.09182131073112</v>
      </c>
      <c r="CP37" s="44" t="n">
        <v>3.29266204291515</v>
      </c>
      <c r="CQ37" s="44" t="n">
        <v>2.8903404038224</v>
      </c>
      <c r="CR37" s="42" t="n">
        <v>2.88240684423297</v>
      </c>
      <c r="CS37" s="45" t="n">
        <v>3.37160411452126</v>
      </c>
      <c r="CT37" s="44" t="n">
        <v>3.43884527431862</v>
      </c>
      <c r="CU37" s="44" t="n">
        <v>3.80629656488676</v>
      </c>
      <c r="CV37" s="44" t="n">
        <v>3.09646358554781</v>
      </c>
      <c r="CW37" s="44" t="n">
        <v>3.6042978925225</v>
      </c>
      <c r="CX37" s="44" t="n">
        <v>2.81312192169796</v>
      </c>
      <c r="CY37" s="44" t="n">
        <v>3.45755520442494</v>
      </c>
      <c r="CZ37" s="42" t="n">
        <v>3.34223657956546</v>
      </c>
      <c r="DA37" s="51" t="n">
        <v>2.63741499747784</v>
      </c>
      <c r="DB37" s="52" t="s">
        <v>118</v>
      </c>
      <c r="DC37" s="52"/>
      <c r="DD37" s="52"/>
      <c r="DE37" s="52"/>
      <c r="DF37" s="52"/>
      <c r="DG37" s="52"/>
      <c r="DH37" s="52"/>
      <c r="DI37" s="52"/>
      <c r="DJ37" s="52"/>
      <c r="DK37" s="53"/>
    </row>
    <row r="38" customFormat="false" ht="16.5" hidden="false" customHeight="true" outlineLevel="0" collapsed="false">
      <c r="A38" s="54"/>
      <c r="B38" s="55"/>
      <c r="C38" s="56" t="s">
        <v>119</v>
      </c>
      <c r="D38" s="56"/>
      <c r="E38" s="56"/>
      <c r="F38" s="56"/>
      <c r="G38" s="56"/>
      <c r="H38" s="56"/>
      <c r="I38" s="56"/>
      <c r="J38" s="56"/>
      <c r="K38" s="85" t="n">
        <v>0.123356912205428</v>
      </c>
      <c r="L38" s="57" t="n">
        <v>0.145964431002366</v>
      </c>
      <c r="M38" s="86" t="n">
        <v>0.165916815938421</v>
      </c>
      <c r="N38" s="59" t="n">
        <v>0.153797373985589</v>
      </c>
      <c r="O38" s="59" t="n">
        <v>0.15361640418023</v>
      </c>
      <c r="P38" s="59" t="n">
        <v>0.197598348713648</v>
      </c>
      <c r="Q38" s="59" t="n">
        <v>0.213101654507841</v>
      </c>
      <c r="R38" s="59" t="n">
        <v>0.156797738392742</v>
      </c>
      <c r="S38" s="60" t="n">
        <v>0.12539653900734</v>
      </c>
      <c r="T38" s="58" t="n">
        <v>0.104860968315461</v>
      </c>
      <c r="U38" s="59" t="n">
        <v>0.077526414330519</v>
      </c>
      <c r="V38" s="59" t="n">
        <v>0.139649589921925</v>
      </c>
      <c r="W38" s="59" t="n">
        <v>0.127077817945454</v>
      </c>
      <c r="X38" s="59" t="n">
        <v>0.133849485185308</v>
      </c>
      <c r="Y38" s="59" t="n">
        <v>0.136458506815169</v>
      </c>
      <c r="Z38" s="59" t="n">
        <v>0.0683022638886885</v>
      </c>
      <c r="AA38" s="59" t="n">
        <v>0.108739582473561</v>
      </c>
      <c r="AB38" s="61" t="s">
        <v>120</v>
      </c>
      <c r="AC38" s="61"/>
      <c r="AD38" s="61"/>
      <c r="AE38" s="61"/>
      <c r="AF38" s="61"/>
      <c r="AG38" s="61"/>
      <c r="AH38" s="61"/>
      <c r="AI38" s="61"/>
      <c r="AJ38" s="62"/>
      <c r="AK38" s="63"/>
      <c r="AL38" s="54"/>
      <c r="AM38" s="55"/>
      <c r="AN38" s="56" t="s">
        <v>119</v>
      </c>
      <c r="AO38" s="56"/>
      <c r="AP38" s="56"/>
      <c r="AQ38" s="56"/>
      <c r="AR38" s="56"/>
      <c r="AS38" s="56"/>
      <c r="AT38" s="56"/>
      <c r="AU38" s="56"/>
      <c r="AV38" s="59" t="n">
        <v>0.109357481533311</v>
      </c>
      <c r="AW38" s="59" t="n">
        <v>0.0885405803623389</v>
      </c>
      <c r="AX38" s="59" t="n">
        <v>0.0998487180717441</v>
      </c>
      <c r="AY38" s="64" t="n">
        <v>0.124570182063202</v>
      </c>
      <c r="AZ38" s="58" t="n">
        <v>0.113135352751073</v>
      </c>
      <c r="BA38" s="59" t="n">
        <v>0.132604794025423</v>
      </c>
      <c r="BB38" s="59" t="n">
        <v>0.142295473711894</v>
      </c>
      <c r="BC38" s="59" t="n">
        <v>0.114221125127072</v>
      </c>
      <c r="BD38" s="59" t="n">
        <v>0.0963972087561886</v>
      </c>
      <c r="BE38" s="60" t="n">
        <v>0.136965913830828</v>
      </c>
      <c r="BF38" s="58" t="n">
        <v>0.128019188504021</v>
      </c>
      <c r="BG38" s="59" t="n">
        <v>0.157800675115966</v>
      </c>
      <c r="BH38" s="59" t="n">
        <v>0.148042844991756</v>
      </c>
      <c r="BI38" s="59" t="n">
        <v>0.0671064529374587</v>
      </c>
      <c r="BJ38" s="59" t="n">
        <v>0.114600142207999</v>
      </c>
      <c r="BK38" s="59" t="n">
        <v>0.135811599442398</v>
      </c>
      <c r="BL38" s="59" t="n">
        <v>0.165142408303907</v>
      </c>
      <c r="BM38" s="60" t="n">
        <v>0.250541968427324</v>
      </c>
      <c r="BN38" s="61" t="s">
        <v>120</v>
      </c>
      <c r="BO38" s="61"/>
      <c r="BP38" s="61"/>
      <c r="BQ38" s="61"/>
      <c r="BR38" s="61"/>
      <c r="BS38" s="61"/>
      <c r="BT38" s="61"/>
      <c r="BU38" s="61"/>
      <c r="BV38" s="62"/>
      <c r="BW38" s="63"/>
      <c r="BX38" s="54"/>
      <c r="BY38" s="55"/>
      <c r="BZ38" s="56" t="s">
        <v>119</v>
      </c>
      <c r="CA38" s="56"/>
      <c r="CB38" s="56"/>
      <c r="CC38" s="56"/>
      <c r="CD38" s="56"/>
      <c r="CE38" s="56"/>
      <c r="CF38" s="56"/>
      <c r="CG38" s="56"/>
      <c r="CH38" s="58" t="n">
        <v>0.157493082094803</v>
      </c>
      <c r="CI38" s="59" t="n">
        <v>0.134397162942672</v>
      </c>
      <c r="CJ38" s="59" t="n">
        <v>0.293881175925005</v>
      </c>
      <c r="CK38" s="59" t="n">
        <v>0.111128822676743</v>
      </c>
      <c r="CL38" s="59" t="n">
        <v>0.127948313024387</v>
      </c>
      <c r="CM38" s="60" t="n">
        <v>0.19527092534766</v>
      </c>
      <c r="CN38" s="86" t="n">
        <v>0.136526781405579</v>
      </c>
      <c r="CO38" s="59" t="n">
        <v>0.140231265251486</v>
      </c>
      <c r="CP38" s="59" t="n">
        <v>0.164530440932209</v>
      </c>
      <c r="CQ38" s="59" t="n">
        <v>0.118784596936675</v>
      </c>
      <c r="CR38" s="60" t="n">
        <v>0.134981572860285</v>
      </c>
      <c r="CS38" s="58" t="n">
        <v>0.118530702524666</v>
      </c>
      <c r="CT38" s="59" t="n">
        <v>0.116486810973605</v>
      </c>
      <c r="CU38" s="59" t="n">
        <v>0.1113913992169</v>
      </c>
      <c r="CV38" s="59" t="n">
        <v>0.172452787591238</v>
      </c>
      <c r="CW38" s="59" t="n">
        <v>0.0815942912832933</v>
      </c>
      <c r="CX38" s="59" t="n">
        <v>0.148704761899496</v>
      </c>
      <c r="CY38" s="59" t="n">
        <v>0.136013593300032</v>
      </c>
      <c r="CZ38" s="60" t="n">
        <v>0.0852730121063029</v>
      </c>
      <c r="DA38" s="88" t="n">
        <v>0.270884804873581</v>
      </c>
      <c r="DB38" s="61" t="s">
        <v>120</v>
      </c>
      <c r="DC38" s="61"/>
      <c r="DD38" s="61"/>
      <c r="DE38" s="61"/>
      <c r="DF38" s="61"/>
      <c r="DG38" s="61"/>
      <c r="DH38" s="61"/>
      <c r="DI38" s="61"/>
      <c r="DJ38" s="62"/>
      <c r="DK38" s="63"/>
    </row>
    <row r="39" customFormat="false" ht="16.5" hidden="false" customHeight="true" outlineLevel="0" collapsed="false">
      <c r="A39" s="54"/>
      <c r="B39" s="55"/>
      <c r="C39" s="56" t="s">
        <v>121</v>
      </c>
      <c r="D39" s="56"/>
      <c r="E39" s="56"/>
      <c r="F39" s="56"/>
      <c r="G39" s="56"/>
      <c r="H39" s="56"/>
      <c r="I39" s="56"/>
      <c r="J39" s="56"/>
      <c r="K39" s="85" t="n">
        <v>0.185552527373564</v>
      </c>
      <c r="L39" s="57" t="n">
        <v>0.141696952263073</v>
      </c>
      <c r="M39" s="86" t="n">
        <v>0.213818297193338</v>
      </c>
      <c r="N39" s="59" t="n">
        <v>0.225214427869321</v>
      </c>
      <c r="O39" s="59" t="n">
        <v>0.21415157015476</v>
      </c>
      <c r="P39" s="59" t="n">
        <v>0.160101962219178</v>
      </c>
      <c r="Q39" s="59" t="n">
        <v>0.259039779069449</v>
      </c>
      <c r="R39" s="59" t="n">
        <v>0.265204175576923</v>
      </c>
      <c r="S39" s="60" t="n">
        <v>0.185418767812774</v>
      </c>
      <c r="T39" s="58" t="n">
        <v>0.162277833285362</v>
      </c>
      <c r="U39" s="59" t="n">
        <v>0.236007005126524</v>
      </c>
      <c r="V39" s="59" t="n">
        <v>0.159791029044158</v>
      </c>
      <c r="W39" s="59" t="n">
        <v>0.148140082072732</v>
      </c>
      <c r="X39" s="59" t="n">
        <v>0.162913541421013</v>
      </c>
      <c r="Y39" s="59" t="n">
        <v>0.233812023580441</v>
      </c>
      <c r="Z39" s="59" t="n">
        <v>0.12574356540781</v>
      </c>
      <c r="AA39" s="59" t="n">
        <v>0.112120048564187</v>
      </c>
      <c r="AB39" s="61" t="s">
        <v>122</v>
      </c>
      <c r="AC39" s="61"/>
      <c r="AD39" s="61"/>
      <c r="AE39" s="61"/>
      <c r="AF39" s="61"/>
      <c r="AG39" s="61"/>
      <c r="AH39" s="61"/>
      <c r="AI39" s="61"/>
      <c r="AJ39" s="62"/>
      <c r="AK39" s="63"/>
      <c r="AL39" s="54"/>
      <c r="AM39" s="55"/>
      <c r="AN39" s="56" t="s">
        <v>121</v>
      </c>
      <c r="AO39" s="56"/>
      <c r="AP39" s="56"/>
      <c r="AQ39" s="56"/>
      <c r="AR39" s="56"/>
      <c r="AS39" s="56"/>
      <c r="AT39" s="56"/>
      <c r="AU39" s="56"/>
      <c r="AV39" s="59" t="n">
        <v>0.205649312541754</v>
      </c>
      <c r="AW39" s="59" t="n">
        <v>0.28892196387819</v>
      </c>
      <c r="AX39" s="59" t="n">
        <v>0.134713429167899</v>
      </c>
      <c r="AY39" s="64" t="n">
        <v>0.15318046521131</v>
      </c>
      <c r="AZ39" s="58" t="n">
        <v>0.194056575088234</v>
      </c>
      <c r="BA39" s="59" t="n">
        <v>0.198797531247332</v>
      </c>
      <c r="BB39" s="59" t="n">
        <v>0.149244099709755</v>
      </c>
      <c r="BC39" s="59" t="n">
        <v>0.241678254366468</v>
      </c>
      <c r="BD39" s="59" t="n">
        <v>0.17811633599374</v>
      </c>
      <c r="BE39" s="60" t="n">
        <v>0.228226700544139</v>
      </c>
      <c r="BF39" s="58" t="n">
        <v>0.211493697930964</v>
      </c>
      <c r="BG39" s="59" t="n">
        <v>0.163101444203086</v>
      </c>
      <c r="BH39" s="59" t="n">
        <v>0.256973414088518</v>
      </c>
      <c r="BI39" s="59" t="n">
        <v>0.202740154776802</v>
      </c>
      <c r="BJ39" s="59" t="n">
        <v>0.206396033572972</v>
      </c>
      <c r="BK39" s="59" t="n">
        <v>0.249509400187588</v>
      </c>
      <c r="BL39" s="59" t="n">
        <v>0.172136314882564</v>
      </c>
      <c r="BM39" s="60" t="n">
        <v>0.150262053417365</v>
      </c>
      <c r="BN39" s="61" t="s">
        <v>122</v>
      </c>
      <c r="BO39" s="61"/>
      <c r="BP39" s="61"/>
      <c r="BQ39" s="61"/>
      <c r="BR39" s="61"/>
      <c r="BS39" s="61"/>
      <c r="BT39" s="61"/>
      <c r="BU39" s="61"/>
      <c r="BV39" s="62"/>
      <c r="BW39" s="63"/>
      <c r="BX39" s="54"/>
      <c r="BY39" s="55"/>
      <c r="BZ39" s="56" t="s">
        <v>121</v>
      </c>
      <c r="CA39" s="56"/>
      <c r="CB39" s="56"/>
      <c r="CC39" s="56"/>
      <c r="CD39" s="56"/>
      <c r="CE39" s="56"/>
      <c r="CF39" s="56"/>
      <c r="CG39" s="56"/>
      <c r="CH39" s="58" t="n">
        <v>0.195155748785391</v>
      </c>
      <c r="CI39" s="59" t="n">
        <v>0.181374594302612</v>
      </c>
      <c r="CJ39" s="59" t="n">
        <v>0.124475540886926</v>
      </c>
      <c r="CK39" s="59" t="n">
        <v>0.209409905915189</v>
      </c>
      <c r="CL39" s="59" t="n">
        <v>0.193378968135335</v>
      </c>
      <c r="CM39" s="60" t="n">
        <v>0.221988150049021</v>
      </c>
      <c r="CN39" s="86" t="n">
        <v>0.220645864776175</v>
      </c>
      <c r="CO39" s="59" t="n">
        <v>0.262254951181115</v>
      </c>
      <c r="CP39" s="59" t="n">
        <v>0.118181795019637</v>
      </c>
      <c r="CQ39" s="59" t="n">
        <v>0.298218387673252</v>
      </c>
      <c r="CR39" s="60" t="n">
        <v>0.114679842240762</v>
      </c>
      <c r="CS39" s="58" t="n">
        <v>0.194575163646774</v>
      </c>
      <c r="CT39" s="59" t="n">
        <v>0.207766107592992</v>
      </c>
      <c r="CU39" s="59" t="n">
        <v>0.232001499351039</v>
      </c>
      <c r="CV39" s="59" t="n">
        <v>0.137399075953094</v>
      </c>
      <c r="CW39" s="59" t="n">
        <v>0.192359294260633</v>
      </c>
      <c r="CX39" s="59" t="n">
        <v>0.223109748284945</v>
      </c>
      <c r="CY39" s="59" t="n">
        <v>0.123433554170814</v>
      </c>
      <c r="CZ39" s="60" t="n">
        <v>0.220386677410215</v>
      </c>
      <c r="DA39" s="88" t="n">
        <v>0.205141471428143</v>
      </c>
      <c r="DB39" s="61" t="s">
        <v>122</v>
      </c>
      <c r="DC39" s="61"/>
      <c r="DD39" s="61"/>
      <c r="DE39" s="61"/>
      <c r="DF39" s="61"/>
      <c r="DG39" s="61"/>
      <c r="DH39" s="61"/>
      <c r="DI39" s="61"/>
      <c r="DJ39" s="62"/>
      <c r="DK39" s="63"/>
    </row>
    <row r="40" customFormat="false" ht="16.5" hidden="false" customHeight="true" outlineLevel="0" collapsed="false">
      <c r="A40" s="54"/>
      <c r="B40" s="55"/>
      <c r="C40" s="50" t="s">
        <v>123</v>
      </c>
      <c r="D40" s="50"/>
      <c r="E40" s="50"/>
      <c r="F40" s="50"/>
      <c r="G40" s="50"/>
      <c r="H40" s="50"/>
      <c r="I40" s="50"/>
      <c r="J40" s="50"/>
      <c r="K40" s="41" t="n">
        <v>0.316504950200822</v>
      </c>
      <c r="L40" s="41" t="n">
        <v>0.265828819780512</v>
      </c>
      <c r="M40" s="45" t="n">
        <v>0.290539941662628</v>
      </c>
      <c r="N40" s="44" t="n">
        <v>0.328046153539771</v>
      </c>
      <c r="O40" s="44" t="n">
        <v>0.269818633731074</v>
      </c>
      <c r="P40" s="44" t="n">
        <v>0.285198576882105</v>
      </c>
      <c r="Q40" s="44" t="n">
        <v>0.23641317173209</v>
      </c>
      <c r="R40" s="44" t="n">
        <v>0.242560839951519</v>
      </c>
      <c r="S40" s="42" t="n">
        <v>0.356179481048744</v>
      </c>
      <c r="T40" s="45" t="n">
        <v>0.329070062526127</v>
      </c>
      <c r="U40" s="44" t="n">
        <v>0.268926928156468</v>
      </c>
      <c r="V40" s="44" t="n">
        <v>0.348189273917303</v>
      </c>
      <c r="W40" s="44" t="n">
        <v>0.310978536654794</v>
      </c>
      <c r="X40" s="44" t="n">
        <v>0.333906192576273</v>
      </c>
      <c r="Y40" s="44" t="n">
        <v>0.335015631092824</v>
      </c>
      <c r="Z40" s="44" t="n">
        <v>0.370084225876889</v>
      </c>
      <c r="AA40" s="44" t="n">
        <v>0.379090848511467</v>
      </c>
      <c r="AB40" s="65" t="s">
        <v>124</v>
      </c>
      <c r="AC40" s="65"/>
      <c r="AD40" s="65"/>
      <c r="AE40" s="65"/>
      <c r="AF40" s="65"/>
      <c r="AG40" s="65"/>
      <c r="AH40" s="65"/>
      <c r="AI40" s="65"/>
      <c r="AJ40" s="62"/>
      <c r="AK40" s="63"/>
      <c r="AL40" s="54"/>
      <c r="AM40" s="55"/>
      <c r="AN40" s="50" t="s">
        <v>123</v>
      </c>
      <c r="AO40" s="50"/>
      <c r="AP40" s="50"/>
      <c r="AQ40" s="50"/>
      <c r="AR40" s="50"/>
      <c r="AS40" s="50"/>
      <c r="AT40" s="50"/>
      <c r="AU40" s="50"/>
      <c r="AV40" s="44" t="n">
        <v>0.272826464505662</v>
      </c>
      <c r="AW40" s="44" t="n">
        <v>0.264710723476408</v>
      </c>
      <c r="AX40" s="44" t="n">
        <v>0.279611575007039</v>
      </c>
      <c r="AY40" s="42" t="n">
        <v>0.279755911162751</v>
      </c>
      <c r="AZ40" s="45" t="n">
        <v>0.306480288395958</v>
      </c>
      <c r="BA40" s="44" t="n">
        <v>0.290209800976892</v>
      </c>
      <c r="BB40" s="44" t="n">
        <v>0.269698979196916</v>
      </c>
      <c r="BC40" s="44" t="n">
        <v>0.296671537467029</v>
      </c>
      <c r="BD40" s="44" t="n">
        <v>0.336547643559344</v>
      </c>
      <c r="BE40" s="42" t="n">
        <v>0.24567891284617</v>
      </c>
      <c r="BF40" s="45" t="n">
        <v>0.326126219225483</v>
      </c>
      <c r="BG40" s="44" t="n">
        <v>0.392687596611392</v>
      </c>
      <c r="BH40" s="44" t="n">
        <v>0.298322214980687</v>
      </c>
      <c r="BI40" s="44" t="n">
        <v>0.364323832711936</v>
      </c>
      <c r="BJ40" s="44" t="n">
        <v>0.340527693246593</v>
      </c>
      <c r="BK40" s="44" t="n">
        <v>0.273511541271323</v>
      </c>
      <c r="BL40" s="44" t="n">
        <v>0.368170533060934</v>
      </c>
      <c r="BM40" s="42" t="n">
        <v>0.273711841464813</v>
      </c>
      <c r="BN40" s="65" t="s">
        <v>124</v>
      </c>
      <c r="BO40" s="65"/>
      <c r="BP40" s="65"/>
      <c r="BQ40" s="65"/>
      <c r="BR40" s="65"/>
      <c r="BS40" s="65"/>
      <c r="BT40" s="65"/>
      <c r="BU40" s="65"/>
      <c r="BV40" s="62"/>
      <c r="BW40" s="63"/>
      <c r="BX40" s="54"/>
      <c r="BY40" s="55"/>
      <c r="BZ40" s="50" t="s">
        <v>123</v>
      </c>
      <c r="CA40" s="50"/>
      <c r="CB40" s="50"/>
      <c r="CC40" s="50"/>
      <c r="CD40" s="50"/>
      <c r="CE40" s="50"/>
      <c r="CF40" s="50"/>
      <c r="CG40" s="50"/>
      <c r="CH40" s="45" t="n">
        <v>0.318653110342616</v>
      </c>
      <c r="CI40" s="44" t="n">
        <v>0.302937773696725</v>
      </c>
      <c r="CJ40" s="44" t="n">
        <v>0.246072059553382</v>
      </c>
      <c r="CK40" s="44" t="n">
        <v>0.355177498363955</v>
      </c>
      <c r="CL40" s="44" t="n">
        <v>0.338907450311059</v>
      </c>
      <c r="CM40" s="42" t="n">
        <v>0.284388768872197</v>
      </c>
      <c r="CN40" s="45" t="n">
        <v>0.330797865575145</v>
      </c>
      <c r="CO40" s="44" t="n">
        <v>0.333262663788668</v>
      </c>
      <c r="CP40" s="44" t="n">
        <v>0.398153916289299</v>
      </c>
      <c r="CQ40" s="44" t="n">
        <v>0.312903381006553</v>
      </c>
      <c r="CR40" s="42" t="n">
        <v>0.268132875417718</v>
      </c>
      <c r="CS40" s="45" t="n">
        <v>0.306850900877615</v>
      </c>
      <c r="CT40" s="44" t="n">
        <v>0.313939665762498</v>
      </c>
      <c r="CU40" s="44" t="n">
        <v>0.31438399514093</v>
      </c>
      <c r="CV40" s="44" t="n">
        <v>0.238889637254661</v>
      </c>
      <c r="CW40" s="44" t="n">
        <v>0.349472491825845</v>
      </c>
      <c r="CX40" s="44" t="n">
        <v>0.235982093247151</v>
      </c>
      <c r="CY40" s="44" t="n">
        <v>0.386068735795718</v>
      </c>
      <c r="CZ40" s="47" t="n">
        <v>0.298582184709525</v>
      </c>
      <c r="DA40" s="41" t="n">
        <v>0.199590772522744</v>
      </c>
      <c r="DB40" s="65" t="s">
        <v>124</v>
      </c>
      <c r="DC40" s="65"/>
      <c r="DD40" s="65"/>
      <c r="DE40" s="65"/>
      <c r="DF40" s="65"/>
      <c r="DG40" s="65"/>
      <c r="DH40" s="65"/>
      <c r="DI40" s="65"/>
      <c r="DJ40" s="62"/>
      <c r="DK40" s="63"/>
    </row>
    <row r="41" customFormat="false" ht="16.5" hidden="false" customHeight="true" outlineLevel="0" collapsed="false">
      <c r="A41" s="54"/>
      <c r="B41" s="55"/>
      <c r="C41" s="66"/>
      <c r="D41" s="56" t="s">
        <v>125</v>
      </c>
      <c r="E41" s="56"/>
      <c r="F41" s="56"/>
      <c r="G41" s="56"/>
      <c r="H41" s="56"/>
      <c r="I41" s="56"/>
      <c r="J41" s="56"/>
      <c r="K41" s="57" t="n">
        <v>0.0465749206936457</v>
      </c>
      <c r="L41" s="57" t="n">
        <v>0.0353118148590351</v>
      </c>
      <c r="M41" s="58" t="n">
        <v>0.0400172304984671</v>
      </c>
      <c r="N41" s="59" t="n">
        <v>0.071508972045111</v>
      </c>
      <c r="O41" s="59" t="n">
        <v>0.0589851980080481</v>
      </c>
      <c r="P41" s="59" t="n">
        <v>0.0331477513102546</v>
      </c>
      <c r="Q41" s="59" t="n">
        <v>0.0311283784200228</v>
      </c>
      <c r="R41" s="59" t="n">
        <v>0.032365171297294</v>
      </c>
      <c r="S41" s="60" t="n">
        <v>0.0211139576697979</v>
      </c>
      <c r="T41" s="58" t="n">
        <v>0.0499627776312467</v>
      </c>
      <c r="U41" s="59" t="n">
        <v>0.0282855593948365</v>
      </c>
      <c r="V41" s="59" t="n">
        <v>0.0580096268090052</v>
      </c>
      <c r="W41" s="59" t="n">
        <v>0.0400577671286492</v>
      </c>
      <c r="X41" s="59" t="n">
        <v>0.0458860953481289</v>
      </c>
      <c r="Y41" s="59" t="n">
        <v>0.0464549725801587</v>
      </c>
      <c r="Z41" s="59" t="n">
        <v>0.0648514321431296</v>
      </c>
      <c r="AA41" s="59" t="n">
        <v>0.0643176779525524</v>
      </c>
      <c r="AB41" s="67" t="s">
        <v>126</v>
      </c>
      <c r="AC41" s="67"/>
      <c r="AD41" s="67"/>
      <c r="AE41" s="67"/>
      <c r="AF41" s="67"/>
      <c r="AG41" s="67"/>
      <c r="AH41" s="67"/>
      <c r="AI41" s="62"/>
      <c r="AJ41" s="62"/>
      <c r="AK41" s="63"/>
      <c r="AL41" s="54"/>
      <c r="AM41" s="55"/>
      <c r="AN41" s="66"/>
      <c r="AO41" s="56" t="s">
        <v>125</v>
      </c>
      <c r="AP41" s="56"/>
      <c r="AQ41" s="56"/>
      <c r="AR41" s="56"/>
      <c r="AS41" s="56"/>
      <c r="AT41" s="56"/>
      <c r="AU41" s="56"/>
      <c r="AV41" s="59" t="n">
        <v>0.0304627808597117</v>
      </c>
      <c r="AW41" s="59" t="n">
        <v>0.0437744414545267</v>
      </c>
      <c r="AX41" s="59" t="n">
        <v>0.0494558567846296</v>
      </c>
      <c r="AY41" s="60" t="n">
        <v>0.0325902983666412</v>
      </c>
      <c r="AZ41" s="58" t="n">
        <v>0.0386477940532322</v>
      </c>
      <c r="BA41" s="59" t="n">
        <v>0.0431326595469845</v>
      </c>
      <c r="BB41" s="59" t="n">
        <v>0.0235724415567592</v>
      </c>
      <c r="BC41" s="59" t="n">
        <v>0.0358960416274845</v>
      </c>
      <c r="BD41" s="59" t="n">
        <v>0.0466744776108967</v>
      </c>
      <c r="BE41" s="60" t="n">
        <v>0.0205780782444434</v>
      </c>
      <c r="BF41" s="58" t="n">
        <v>0.047165669360727</v>
      </c>
      <c r="BG41" s="59" t="n">
        <v>0.0336838690358522</v>
      </c>
      <c r="BH41" s="59" t="n">
        <v>0.0322218794709289</v>
      </c>
      <c r="BI41" s="59" t="n">
        <v>0.0514978039572016</v>
      </c>
      <c r="BJ41" s="59" t="n">
        <v>0.0512742405797408</v>
      </c>
      <c r="BK41" s="59" t="n">
        <v>0.0485967230061696</v>
      </c>
      <c r="BL41" s="59" t="n">
        <v>0.0541830970084742</v>
      </c>
      <c r="BM41" s="60" t="n">
        <v>0.0235085652801176</v>
      </c>
      <c r="BN41" s="67" t="s">
        <v>126</v>
      </c>
      <c r="BO41" s="67"/>
      <c r="BP41" s="67"/>
      <c r="BQ41" s="67"/>
      <c r="BR41" s="67"/>
      <c r="BS41" s="67"/>
      <c r="BT41" s="67"/>
      <c r="BU41" s="62"/>
      <c r="BV41" s="62"/>
      <c r="BW41" s="63"/>
      <c r="BX41" s="54"/>
      <c r="BY41" s="55"/>
      <c r="BZ41" s="66"/>
      <c r="CA41" s="56" t="s">
        <v>125</v>
      </c>
      <c r="CB41" s="56"/>
      <c r="CC41" s="56"/>
      <c r="CD41" s="56"/>
      <c r="CE41" s="56"/>
      <c r="CF41" s="56"/>
      <c r="CG41" s="56"/>
      <c r="CH41" s="58" t="n">
        <v>0.0492113503062362</v>
      </c>
      <c r="CI41" s="59" t="n">
        <v>0.0541960912863337</v>
      </c>
      <c r="CJ41" s="59" t="n">
        <v>0.0532904332864532</v>
      </c>
      <c r="CK41" s="59" t="n">
        <v>0.0369559701507119</v>
      </c>
      <c r="CL41" s="59" t="n">
        <v>0.0688361476434804</v>
      </c>
      <c r="CM41" s="60" t="n">
        <v>0.0287914151751774</v>
      </c>
      <c r="CN41" s="58" t="n">
        <v>0.0496006251917744</v>
      </c>
      <c r="CO41" s="59" t="n">
        <v>0.0539937581401677</v>
      </c>
      <c r="CP41" s="59" t="n">
        <v>0.0539983725655635</v>
      </c>
      <c r="CQ41" s="59" t="n">
        <v>0.0488563444712939</v>
      </c>
      <c r="CR41" s="60" t="n">
        <v>0.0384447127855581</v>
      </c>
      <c r="CS41" s="58" t="n">
        <v>0.0499481225969605</v>
      </c>
      <c r="CT41" s="59" t="n">
        <v>0.0507571434033047</v>
      </c>
      <c r="CU41" s="59" t="n">
        <v>0.0877014068639925</v>
      </c>
      <c r="CV41" s="59" t="n">
        <v>0.0424468134660754</v>
      </c>
      <c r="CW41" s="59" t="n">
        <v>0.0462036325873915</v>
      </c>
      <c r="CX41" s="59" t="n">
        <v>0.0398150669783542</v>
      </c>
      <c r="CY41" s="59" t="n">
        <v>0.0437754154687308</v>
      </c>
      <c r="CZ41" s="64" t="n">
        <v>0.052154819888032</v>
      </c>
      <c r="DA41" s="57" t="n">
        <v>0.029245236283867</v>
      </c>
      <c r="DB41" s="67" t="s">
        <v>126</v>
      </c>
      <c r="DC41" s="67"/>
      <c r="DD41" s="67"/>
      <c r="DE41" s="67"/>
      <c r="DF41" s="67"/>
      <c r="DG41" s="67"/>
      <c r="DH41" s="67"/>
      <c r="DI41" s="62"/>
      <c r="DJ41" s="62"/>
      <c r="DK41" s="63"/>
    </row>
    <row r="42" customFormat="false" ht="16.5" hidden="false" customHeight="true" outlineLevel="0" collapsed="false">
      <c r="A42" s="54"/>
      <c r="B42" s="55"/>
      <c r="C42" s="68"/>
      <c r="D42" s="56" t="s">
        <v>127</v>
      </c>
      <c r="E42" s="56"/>
      <c r="F42" s="56"/>
      <c r="G42" s="56"/>
      <c r="H42" s="56"/>
      <c r="I42" s="56"/>
      <c r="J42" s="56"/>
      <c r="K42" s="57" t="n">
        <v>0.269930029507176</v>
      </c>
      <c r="L42" s="57" t="n">
        <v>0.230517004921477</v>
      </c>
      <c r="M42" s="58" t="n">
        <v>0.250522711555296</v>
      </c>
      <c r="N42" s="59" t="n">
        <v>0.25653718149466</v>
      </c>
      <c r="O42" s="59" t="n">
        <v>0.210833435723026</v>
      </c>
      <c r="P42" s="59" t="n">
        <v>0.252050825571851</v>
      </c>
      <c r="Q42" s="59" t="n">
        <v>0.205284793312068</v>
      </c>
      <c r="R42" s="59" t="n">
        <v>0.210195668654225</v>
      </c>
      <c r="S42" s="60" t="n">
        <v>0.335065523378946</v>
      </c>
      <c r="T42" s="58" t="n">
        <v>0.27910728489488</v>
      </c>
      <c r="U42" s="59" t="n">
        <v>0.240641368761631</v>
      </c>
      <c r="V42" s="59" t="n">
        <v>0.290179647108298</v>
      </c>
      <c r="W42" s="59" t="n">
        <v>0.270920769526145</v>
      </c>
      <c r="X42" s="59" t="n">
        <v>0.288020097228144</v>
      </c>
      <c r="Y42" s="59" t="n">
        <v>0.288560658512665</v>
      </c>
      <c r="Z42" s="59" t="n">
        <v>0.30523279373376</v>
      </c>
      <c r="AA42" s="59" t="n">
        <v>0.314773170558915</v>
      </c>
      <c r="AB42" s="61" t="s">
        <v>128</v>
      </c>
      <c r="AC42" s="61"/>
      <c r="AD42" s="61"/>
      <c r="AE42" s="61"/>
      <c r="AF42" s="61"/>
      <c r="AG42" s="61"/>
      <c r="AH42" s="61"/>
      <c r="AI42" s="69"/>
      <c r="AJ42" s="62"/>
      <c r="AK42" s="63"/>
      <c r="AL42" s="54"/>
      <c r="AM42" s="55"/>
      <c r="AN42" s="68"/>
      <c r="AO42" s="56" t="s">
        <v>127</v>
      </c>
      <c r="AP42" s="56"/>
      <c r="AQ42" s="56"/>
      <c r="AR42" s="56"/>
      <c r="AS42" s="56"/>
      <c r="AT42" s="56"/>
      <c r="AU42" s="56"/>
      <c r="AV42" s="59" t="n">
        <v>0.24236368364595</v>
      </c>
      <c r="AW42" s="59" t="n">
        <v>0.220936282021881</v>
      </c>
      <c r="AX42" s="59" t="n">
        <v>0.23015571822241</v>
      </c>
      <c r="AY42" s="60" t="n">
        <v>0.24716561279611</v>
      </c>
      <c r="AZ42" s="58" t="n">
        <v>0.267832494092714</v>
      </c>
      <c r="BA42" s="59" t="n">
        <v>0.247077141429908</v>
      </c>
      <c r="BB42" s="59" t="n">
        <v>0.246126537640156</v>
      </c>
      <c r="BC42" s="59" t="n">
        <v>0.260775495839544</v>
      </c>
      <c r="BD42" s="59" t="n">
        <v>0.289873165948447</v>
      </c>
      <c r="BE42" s="60" t="n">
        <v>0.225100834601727</v>
      </c>
      <c r="BF42" s="58" t="n">
        <v>0.278960550416278</v>
      </c>
      <c r="BG42" s="59" t="n">
        <v>0.35900372757554</v>
      </c>
      <c r="BH42" s="59" t="n">
        <v>0.266100335509759</v>
      </c>
      <c r="BI42" s="59" t="n">
        <v>0.312826028754735</v>
      </c>
      <c r="BJ42" s="59" t="n">
        <v>0.289253452666853</v>
      </c>
      <c r="BK42" s="59" t="n">
        <v>0.224914818265153</v>
      </c>
      <c r="BL42" s="59" t="n">
        <v>0.313987436052459</v>
      </c>
      <c r="BM42" s="60" t="n">
        <v>0.250203276184696</v>
      </c>
      <c r="BN42" s="61" t="s">
        <v>128</v>
      </c>
      <c r="BO42" s="61"/>
      <c r="BP42" s="61"/>
      <c r="BQ42" s="61"/>
      <c r="BR42" s="61"/>
      <c r="BS42" s="61"/>
      <c r="BT42" s="61"/>
      <c r="BU42" s="69"/>
      <c r="BV42" s="62"/>
      <c r="BW42" s="63"/>
      <c r="BX42" s="54"/>
      <c r="BY42" s="55"/>
      <c r="BZ42" s="68"/>
      <c r="CA42" s="56" t="s">
        <v>127</v>
      </c>
      <c r="CB42" s="56"/>
      <c r="CC42" s="56"/>
      <c r="CD42" s="56"/>
      <c r="CE42" s="56"/>
      <c r="CF42" s="56"/>
      <c r="CG42" s="56"/>
      <c r="CH42" s="58" t="n">
        <v>0.26944176003638</v>
      </c>
      <c r="CI42" s="59" t="n">
        <v>0.248741682410391</v>
      </c>
      <c r="CJ42" s="59" t="n">
        <v>0.192781626266928</v>
      </c>
      <c r="CK42" s="59" t="n">
        <v>0.318221528213243</v>
      </c>
      <c r="CL42" s="59" t="n">
        <v>0.270071302667579</v>
      </c>
      <c r="CM42" s="60" t="n">
        <v>0.25559735369702</v>
      </c>
      <c r="CN42" s="58" t="n">
        <v>0.281197241315658</v>
      </c>
      <c r="CO42" s="59" t="n">
        <v>0.2792689056485</v>
      </c>
      <c r="CP42" s="59" t="n">
        <v>0.344155543723736</v>
      </c>
      <c r="CQ42" s="59" t="n">
        <v>0.264047036535259</v>
      </c>
      <c r="CR42" s="60" t="n">
        <v>0.22968816263216</v>
      </c>
      <c r="CS42" s="58" t="n">
        <v>0.25690277857638</v>
      </c>
      <c r="CT42" s="59" t="n">
        <v>0.263182522359194</v>
      </c>
      <c r="CU42" s="59" t="n">
        <v>0.226682588276937</v>
      </c>
      <c r="CV42" s="59" t="n">
        <v>0.196442823788586</v>
      </c>
      <c r="CW42" s="59" t="n">
        <v>0.303268859238454</v>
      </c>
      <c r="CX42" s="59" t="n">
        <v>0.196167026268797</v>
      </c>
      <c r="CY42" s="59" t="n">
        <v>0.342293320326987</v>
      </c>
      <c r="CZ42" s="64" t="n">
        <v>0.246427364821493</v>
      </c>
      <c r="DA42" s="57" t="n">
        <v>0.170345536238877</v>
      </c>
      <c r="DB42" s="61" t="s">
        <v>128</v>
      </c>
      <c r="DC42" s="61"/>
      <c r="DD42" s="61"/>
      <c r="DE42" s="61"/>
      <c r="DF42" s="61"/>
      <c r="DG42" s="61"/>
      <c r="DH42" s="61"/>
      <c r="DI42" s="69"/>
      <c r="DJ42" s="62"/>
      <c r="DK42" s="63"/>
    </row>
    <row r="43" customFormat="false" ht="16.5" hidden="false" customHeight="true" outlineLevel="0" collapsed="false">
      <c r="A43" s="49"/>
      <c r="B43" s="70"/>
      <c r="C43" s="50" t="s">
        <v>129</v>
      </c>
      <c r="D43" s="50"/>
      <c r="E43" s="50"/>
      <c r="F43" s="50"/>
      <c r="G43" s="50"/>
      <c r="H43" s="50"/>
      <c r="I43" s="50"/>
      <c r="J43" s="50"/>
      <c r="K43" s="78" t="n">
        <v>2.59711990579197</v>
      </c>
      <c r="L43" s="41" t="n">
        <v>2.3550896600328</v>
      </c>
      <c r="M43" s="43" t="n">
        <v>2.69238410787307</v>
      </c>
      <c r="N43" s="44" t="n">
        <v>2.96445428414756</v>
      </c>
      <c r="O43" s="44" t="n">
        <v>3.44518773684373</v>
      </c>
      <c r="P43" s="44" t="n">
        <v>2.62233115444782</v>
      </c>
      <c r="Q43" s="44" t="n">
        <v>2.93556751577032</v>
      </c>
      <c r="R43" s="44" t="n">
        <v>2.00505757143802</v>
      </c>
      <c r="S43" s="42" t="n">
        <v>2.50703894498346</v>
      </c>
      <c r="T43" s="45" t="n">
        <v>2.61327934756586</v>
      </c>
      <c r="U43" s="44" t="n">
        <v>2.35222667892346</v>
      </c>
      <c r="V43" s="44" t="n">
        <v>2.3044672405769</v>
      </c>
      <c r="W43" s="44" t="n">
        <v>2.55601124860751</v>
      </c>
      <c r="X43" s="44" t="n">
        <v>2.42134869590948</v>
      </c>
      <c r="Y43" s="44" t="n">
        <v>1.98547553484244</v>
      </c>
      <c r="Z43" s="44" t="n">
        <v>3.40200619186878</v>
      </c>
      <c r="AA43" s="44" t="n">
        <v>2.30857216175804</v>
      </c>
      <c r="AB43" s="65" t="s">
        <v>130</v>
      </c>
      <c r="AC43" s="65"/>
      <c r="AD43" s="65"/>
      <c r="AE43" s="65"/>
      <c r="AF43" s="65"/>
      <c r="AG43" s="65"/>
      <c r="AH43" s="65"/>
      <c r="AI43" s="65"/>
      <c r="AJ43" s="72"/>
      <c r="AK43" s="63"/>
      <c r="AL43" s="49"/>
      <c r="AM43" s="70"/>
      <c r="AN43" s="50" t="s">
        <v>129</v>
      </c>
      <c r="AO43" s="50"/>
      <c r="AP43" s="50"/>
      <c r="AQ43" s="50"/>
      <c r="AR43" s="50"/>
      <c r="AS43" s="50"/>
      <c r="AT43" s="50"/>
      <c r="AU43" s="50"/>
      <c r="AV43" s="44" t="n">
        <v>2.47427851008728</v>
      </c>
      <c r="AW43" s="44" t="n">
        <v>1.89306854271805</v>
      </c>
      <c r="AX43" s="44" t="n">
        <v>2.45329725499894</v>
      </c>
      <c r="AY43" s="47" t="n">
        <v>2.60506128136446</v>
      </c>
      <c r="AZ43" s="45" t="n">
        <v>2.75337153568233</v>
      </c>
      <c r="BA43" s="44" t="n">
        <v>2.8557049014497</v>
      </c>
      <c r="BB43" s="44" t="n">
        <v>2.72177135275426</v>
      </c>
      <c r="BC43" s="44" t="n">
        <v>2.66220018613688</v>
      </c>
      <c r="BD43" s="44" t="n">
        <v>2.87356954438735</v>
      </c>
      <c r="BE43" s="42" t="n">
        <v>2.34535160456368</v>
      </c>
      <c r="BF43" s="45" t="n">
        <v>2.5586744128687</v>
      </c>
      <c r="BG43" s="44" t="n">
        <v>2.64659528735709</v>
      </c>
      <c r="BH43" s="44" t="n">
        <v>2.57828390960083</v>
      </c>
      <c r="BI43" s="44" t="n">
        <v>2.19599441990797</v>
      </c>
      <c r="BJ43" s="44" t="n">
        <v>2.51984622481332</v>
      </c>
      <c r="BK43" s="44" t="n">
        <v>2.91122734983262</v>
      </c>
      <c r="BL43" s="44" t="n">
        <v>2.39832723148114</v>
      </c>
      <c r="BM43" s="42" t="n">
        <v>2.35913262324409</v>
      </c>
      <c r="BN43" s="65" t="s">
        <v>130</v>
      </c>
      <c r="BO43" s="65"/>
      <c r="BP43" s="65"/>
      <c r="BQ43" s="65"/>
      <c r="BR43" s="65"/>
      <c r="BS43" s="65"/>
      <c r="BT43" s="65"/>
      <c r="BU43" s="65"/>
      <c r="BV43" s="72"/>
      <c r="BW43" s="63"/>
      <c r="BX43" s="49"/>
      <c r="BY43" s="70"/>
      <c r="BZ43" s="50" t="s">
        <v>129</v>
      </c>
      <c r="CA43" s="50"/>
      <c r="CB43" s="50"/>
      <c r="CC43" s="50"/>
      <c r="CD43" s="50"/>
      <c r="CE43" s="50"/>
      <c r="CF43" s="50"/>
      <c r="CG43" s="50"/>
      <c r="CH43" s="45" t="n">
        <v>2.58329296149884</v>
      </c>
      <c r="CI43" s="44" t="n">
        <v>2.70863067206841</v>
      </c>
      <c r="CJ43" s="44" t="n">
        <v>2.77005764746017</v>
      </c>
      <c r="CK43" s="44" t="n">
        <v>2.26193538507402</v>
      </c>
      <c r="CL43" s="44" t="n">
        <v>2.8944757712917</v>
      </c>
      <c r="CM43" s="42" t="n">
        <v>2.33610980004773</v>
      </c>
      <c r="CN43" s="43" t="n">
        <v>2.15256822157017</v>
      </c>
      <c r="CO43" s="44" t="n">
        <v>2.23964533686743</v>
      </c>
      <c r="CP43" s="44" t="n">
        <v>2.57753797871927</v>
      </c>
      <c r="CQ43" s="44" t="n">
        <v>1.79037572980661</v>
      </c>
      <c r="CR43" s="42" t="n">
        <v>2.34090370508974</v>
      </c>
      <c r="CS43" s="45" t="n">
        <v>2.63407209964276</v>
      </c>
      <c r="CT43" s="44" t="n">
        <v>2.75655364817006</v>
      </c>
      <c r="CU43" s="44" t="n">
        <v>3.09189030184471</v>
      </c>
      <c r="CV43" s="44" t="n">
        <v>2.51349756182739</v>
      </c>
      <c r="CW43" s="44" t="n">
        <v>2.89937847738141</v>
      </c>
      <c r="CX43" s="44" t="n">
        <v>2.10447622673517</v>
      </c>
      <c r="CY43" s="44" t="n">
        <v>2.60328138507869</v>
      </c>
      <c r="CZ43" s="42" t="n">
        <v>2.35485901370808</v>
      </c>
      <c r="DA43" s="51" t="n">
        <v>1.89293743057586</v>
      </c>
      <c r="DB43" s="65" t="s">
        <v>130</v>
      </c>
      <c r="DC43" s="65"/>
      <c r="DD43" s="65"/>
      <c r="DE43" s="65"/>
      <c r="DF43" s="65"/>
      <c r="DG43" s="65"/>
      <c r="DH43" s="65"/>
      <c r="DI43" s="65"/>
      <c r="DJ43" s="72"/>
      <c r="DK43" s="63"/>
    </row>
    <row r="44" customFormat="false" ht="16.5" hidden="false" customHeight="true" outlineLevel="0" collapsed="false">
      <c r="A44" s="54"/>
      <c r="B44" s="73"/>
      <c r="C44" s="55"/>
      <c r="D44" s="56" t="s">
        <v>131</v>
      </c>
      <c r="E44" s="56"/>
      <c r="F44" s="56"/>
      <c r="G44" s="56"/>
      <c r="H44" s="56"/>
      <c r="I44" s="56"/>
      <c r="J44" s="56"/>
      <c r="K44" s="85" t="n">
        <v>1.08276479813908</v>
      </c>
      <c r="L44" s="57" t="n">
        <v>0.86898242881631</v>
      </c>
      <c r="M44" s="86" t="n">
        <v>1.21372763209817</v>
      </c>
      <c r="N44" s="59" t="n">
        <v>0.881217152524012</v>
      </c>
      <c r="O44" s="59" t="n">
        <v>1.85862989146703</v>
      </c>
      <c r="P44" s="59" t="n">
        <v>1.13815565748888</v>
      </c>
      <c r="Q44" s="59" t="n">
        <v>1.17780807564186</v>
      </c>
      <c r="R44" s="59" t="n">
        <v>1.13720563905661</v>
      </c>
      <c r="S44" s="60" t="n">
        <v>1.27869979234159</v>
      </c>
      <c r="T44" s="58" t="n">
        <v>1.06272695056818</v>
      </c>
      <c r="U44" s="59" t="n">
        <v>0.934243393234576</v>
      </c>
      <c r="V44" s="59" t="n">
        <v>0.947809316015283</v>
      </c>
      <c r="W44" s="59" t="n">
        <v>1.09479482754121</v>
      </c>
      <c r="X44" s="59" t="n">
        <v>0.781379911690103</v>
      </c>
      <c r="Y44" s="59" t="n">
        <v>0.687856553861696</v>
      </c>
      <c r="Z44" s="59" t="n">
        <v>1.45147092072091</v>
      </c>
      <c r="AA44" s="59" t="n">
        <v>0.799341265596536</v>
      </c>
      <c r="AB44" s="74" t="s">
        <v>132</v>
      </c>
      <c r="AC44" s="74"/>
      <c r="AD44" s="74"/>
      <c r="AE44" s="74"/>
      <c r="AF44" s="74"/>
      <c r="AG44" s="74"/>
      <c r="AH44" s="74"/>
      <c r="AI44" s="62"/>
      <c r="AJ44" s="75"/>
      <c r="AK44" s="63"/>
      <c r="AL44" s="54"/>
      <c r="AM44" s="73"/>
      <c r="AN44" s="55"/>
      <c r="AO44" s="56" t="s">
        <v>131</v>
      </c>
      <c r="AP44" s="56"/>
      <c r="AQ44" s="56"/>
      <c r="AR44" s="56"/>
      <c r="AS44" s="56"/>
      <c r="AT44" s="56"/>
      <c r="AU44" s="56"/>
      <c r="AV44" s="59" t="n">
        <v>1.13968814886373</v>
      </c>
      <c r="AW44" s="59" t="n">
        <v>0.768048460657679</v>
      </c>
      <c r="AX44" s="59" t="n">
        <v>1.31355260071158</v>
      </c>
      <c r="AY44" s="64" t="n">
        <v>1.09619925501341</v>
      </c>
      <c r="AZ44" s="58" t="n">
        <v>1.26089834447987</v>
      </c>
      <c r="BA44" s="59" t="n">
        <v>1.54080722033062</v>
      </c>
      <c r="BB44" s="59" t="n">
        <v>1.52396909193361</v>
      </c>
      <c r="BC44" s="59" t="n">
        <v>1.08031435730354</v>
      </c>
      <c r="BD44" s="59" t="n">
        <v>1.28388126486917</v>
      </c>
      <c r="BE44" s="60" t="n">
        <v>0.961548813223076</v>
      </c>
      <c r="BF44" s="58" t="n">
        <v>0.988248942588071</v>
      </c>
      <c r="BG44" s="59" t="n">
        <v>1.23691817209917</v>
      </c>
      <c r="BH44" s="59" t="n">
        <v>0.900805113057818</v>
      </c>
      <c r="BI44" s="59" t="n">
        <v>0.925064156847262</v>
      </c>
      <c r="BJ44" s="59" t="n">
        <v>1.11015955537499</v>
      </c>
      <c r="BK44" s="59" t="n">
        <v>0.905545433225248</v>
      </c>
      <c r="BL44" s="59" t="n">
        <v>0.753336196639792</v>
      </c>
      <c r="BM44" s="60" t="n">
        <v>0.656649133741876</v>
      </c>
      <c r="BN44" s="74" t="s">
        <v>132</v>
      </c>
      <c r="BO44" s="74"/>
      <c r="BP44" s="74"/>
      <c r="BQ44" s="74"/>
      <c r="BR44" s="74"/>
      <c r="BS44" s="74"/>
      <c r="BT44" s="74"/>
      <c r="BU44" s="62"/>
      <c r="BV44" s="75"/>
      <c r="BW44" s="63"/>
      <c r="BX44" s="54"/>
      <c r="BY44" s="73"/>
      <c r="BZ44" s="55"/>
      <c r="CA44" s="56" t="s">
        <v>131</v>
      </c>
      <c r="CB44" s="56"/>
      <c r="CC44" s="56"/>
      <c r="CD44" s="56"/>
      <c r="CE44" s="56"/>
      <c r="CF44" s="56"/>
      <c r="CG44" s="56"/>
      <c r="CH44" s="58" t="n">
        <v>1.07904387167519</v>
      </c>
      <c r="CI44" s="59" t="n">
        <v>1.37790123115071</v>
      </c>
      <c r="CJ44" s="59" t="n">
        <v>1.57852212583286</v>
      </c>
      <c r="CK44" s="59" t="n">
        <v>0.951008678324141</v>
      </c>
      <c r="CL44" s="59" t="n">
        <v>1.10500480518804</v>
      </c>
      <c r="CM44" s="60" t="n">
        <v>0.846659523024714</v>
      </c>
      <c r="CN44" s="86" t="n">
        <v>1.06434009835863</v>
      </c>
      <c r="CO44" s="59" t="n">
        <v>1.38941252101698</v>
      </c>
      <c r="CP44" s="59" t="n">
        <v>1.15661341077033</v>
      </c>
      <c r="CQ44" s="59" t="n">
        <v>0.788042502583382</v>
      </c>
      <c r="CR44" s="60" t="n">
        <v>1.22017176815319</v>
      </c>
      <c r="CS44" s="58" t="n">
        <v>1.09719375555336</v>
      </c>
      <c r="CT44" s="59" t="n">
        <v>1.00427333917463</v>
      </c>
      <c r="CU44" s="59" t="n">
        <v>1.39087463404975</v>
      </c>
      <c r="CV44" s="59" t="n">
        <v>1.13224628033645</v>
      </c>
      <c r="CW44" s="59" t="n">
        <v>1.33237374628796</v>
      </c>
      <c r="CX44" s="59" t="n">
        <v>0.829315558598028</v>
      </c>
      <c r="CY44" s="59" t="n">
        <v>1.24318804695806</v>
      </c>
      <c r="CZ44" s="60" t="n">
        <v>1.05720102070242</v>
      </c>
      <c r="DA44" s="88" t="n">
        <v>0.865911247748503</v>
      </c>
      <c r="DB44" s="74" t="s">
        <v>132</v>
      </c>
      <c r="DC44" s="74"/>
      <c r="DD44" s="74"/>
      <c r="DE44" s="74"/>
      <c r="DF44" s="74"/>
      <c r="DG44" s="74"/>
      <c r="DH44" s="74"/>
      <c r="DI44" s="62"/>
      <c r="DJ44" s="75"/>
      <c r="DK44" s="63"/>
    </row>
    <row r="45" customFormat="false" ht="16.5" hidden="false" customHeight="true" outlineLevel="0" collapsed="false">
      <c r="A45" s="54"/>
      <c r="B45" s="73"/>
      <c r="C45" s="76"/>
      <c r="D45" s="56" t="s">
        <v>133</v>
      </c>
      <c r="E45" s="56"/>
      <c r="F45" s="56"/>
      <c r="G45" s="56"/>
      <c r="H45" s="56"/>
      <c r="I45" s="56"/>
      <c r="J45" s="56"/>
      <c r="K45" s="85" t="n">
        <v>1.51435510765289</v>
      </c>
      <c r="L45" s="57" t="n">
        <v>1.48610723121649</v>
      </c>
      <c r="M45" s="86" t="n">
        <v>1.47865647616603</v>
      </c>
      <c r="N45" s="59" t="n">
        <v>2.08323713162354</v>
      </c>
      <c r="O45" s="59" t="n">
        <v>1.5865578453767</v>
      </c>
      <c r="P45" s="59" t="n">
        <v>1.48417549695894</v>
      </c>
      <c r="Q45" s="59" t="n">
        <v>1.75775944012846</v>
      </c>
      <c r="R45" s="59" t="n">
        <v>0.867851932381412</v>
      </c>
      <c r="S45" s="60" t="n">
        <v>1.22833915264188</v>
      </c>
      <c r="T45" s="58" t="n">
        <v>1.55055239683914</v>
      </c>
      <c r="U45" s="59" t="n">
        <v>1.41798328568888</v>
      </c>
      <c r="V45" s="59" t="n">
        <v>1.35665792456161</v>
      </c>
      <c r="W45" s="59" t="n">
        <v>1.46121642106629</v>
      </c>
      <c r="X45" s="59" t="n">
        <v>1.63996878421938</v>
      </c>
      <c r="Y45" s="59" t="n">
        <v>1.29761898098074</v>
      </c>
      <c r="Z45" s="59" t="n">
        <v>1.95053527114787</v>
      </c>
      <c r="AA45" s="59" t="n">
        <v>1.5092308961615</v>
      </c>
      <c r="AB45" s="61" t="s">
        <v>134</v>
      </c>
      <c r="AC45" s="61"/>
      <c r="AD45" s="61"/>
      <c r="AE45" s="61"/>
      <c r="AF45" s="61"/>
      <c r="AG45" s="61"/>
      <c r="AH45" s="61"/>
      <c r="AI45" s="69"/>
      <c r="AJ45" s="75"/>
      <c r="AK45" s="63"/>
      <c r="AL45" s="54"/>
      <c r="AM45" s="73"/>
      <c r="AN45" s="76"/>
      <c r="AO45" s="56" t="s">
        <v>133</v>
      </c>
      <c r="AP45" s="56"/>
      <c r="AQ45" s="56"/>
      <c r="AR45" s="56"/>
      <c r="AS45" s="56"/>
      <c r="AT45" s="56"/>
      <c r="AU45" s="56"/>
      <c r="AV45" s="59" t="n">
        <v>1.33459036122355</v>
      </c>
      <c r="AW45" s="59" t="n">
        <v>1.12502008206037</v>
      </c>
      <c r="AX45" s="59" t="n">
        <v>1.13974465428735</v>
      </c>
      <c r="AY45" s="64" t="n">
        <v>1.50886202635105</v>
      </c>
      <c r="AZ45" s="58" t="n">
        <v>1.49247319070243</v>
      </c>
      <c r="BA45" s="59" t="n">
        <v>1.31489768111908</v>
      </c>
      <c r="BB45" s="59" t="n">
        <v>1.19780226082065</v>
      </c>
      <c r="BC45" s="59" t="n">
        <v>1.58188582883334</v>
      </c>
      <c r="BD45" s="59" t="n">
        <v>1.58968827951817</v>
      </c>
      <c r="BE45" s="60" t="n">
        <v>1.3838027913406</v>
      </c>
      <c r="BF45" s="58" t="n">
        <v>1.57042547028062</v>
      </c>
      <c r="BG45" s="59" t="n">
        <v>1.40967711525791</v>
      </c>
      <c r="BH45" s="59" t="n">
        <v>1.67747879654301</v>
      </c>
      <c r="BI45" s="59" t="n">
        <v>1.27093026306071</v>
      </c>
      <c r="BJ45" s="59" t="n">
        <v>1.40968666943833</v>
      </c>
      <c r="BK45" s="59" t="n">
        <v>2.00568191660737</v>
      </c>
      <c r="BL45" s="59" t="n">
        <v>1.64499103484134</v>
      </c>
      <c r="BM45" s="60" t="n">
        <v>1.70248348950221</v>
      </c>
      <c r="BN45" s="61" t="s">
        <v>134</v>
      </c>
      <c r="BO45" s="61"/>
      <c r="BP45" s="61"/>
      <c r="BQ45" s="61"/>
      <c r="BR45" s="61"/>
      <c r="BS45" s="61"/>
      <c r="BT45" s="61"/>
      <c r="BU45" s="69"/>
      <c r="BV45" s="75"/>
      <c r="BW45" s="63"/>
      <c r="BX45" s="54"/>
      <c r="BY45" s="73"/>
      <c r="BZ45" s="76"/>
      <c r="CA45" s="56" t="s">
        <v>133</v>
      </c>
      <c r="CB45" s="56"/>
      <c r="CC45" s="56"/>
      <c r="CD45" s="56"/>
      <c r="CE45" s="56"/>
      <c r="CF45" s="56"/>
      <c r="CG45" s="56"/>
      <c r="CH45" s="58" t="n">
        <v>1.50424908935031</v>
      </c>
      <c r="CI45" s="59" t="n">
        <v>1.3307294409177</v>
      </c>
      <c r="CJ45" s="59" t="n">
        <v>1.19153552162731</v>
      </c>
      <c r="CK45" s="59" t="n">
        <v>1.31092670674988</v>
      </c>
      <c r="CL45" s="59" t="n">
        <v>1.78947096610366</v>
      </c>
      <c r="CM45" s="60" t="n">
        <v>1.48945027702302</v>
      </c>
      <c r="CN45" s="86" t="n">
        <v>1.08822812414383</v>
      </c>
      <c r="CO45" s="59" t="n">
        <v>0.850232815850454</v>
      </c>
      <c r="CP45" s="59" t="n">
        <v>1.42092456794894</v>
      </c>
      <c r="CQ45" s="59" t="n">
        <v>1.00233322722323</v>
      </c>
      <c r="CR45" s="60" t="n">
        <v>1.12073193693655</v>
      </c>
      <c r="CS45" s="58" t="n">
        <v>1.53687834379367</v>
      </c>
      <c r="CT45" s="59" t="n">
        <v>1.75228030899543</v>
      </c>
      <c r="CU45" s="59" t="n">
        <v>1.70101566779496</v>
      </c>
      <c r="CV45" s="59" t="n">
        <v>1.38125128149094</v>
      </c>
      <c r="CW45" s="59" t="n">
        <v>1.56700473109345</v>
      </c>
      <c r="CX45" s="59" t="n">
        <v>1.27516066813714</v>
      </c>
      <c r="CY45" s="59" t="n">
        <v>1.36009333812063</v>
      </c>
      <c r="CZ45" s="60" t="n">
        <v>1.29765799300566</v>
      </c>
      <c r="DA45" s="88" t="n">
        <v>1.02702618282735</v>
      </c>
      <c r="DB45" s="61" t="s">
        <v>134</v>
      </c>
      <c r="DC45" s="61"/>
      <c r="DD45" s="61"/>
      <c r="DE45" s="61"/>
      <c r="DF45" s="61"/>
      <c r="DG45" s="61"/>
      <c r="DH45" s="61"/>
      <c r="DI45" s="69"/>
      <c r="DJ45" s="75"/>
      <c r="DK45" s="63"/>
    </row>
    <row r="46" customFormat="false" ht="16.5" hidden="false" customHeight="true" outlineLevel="0" collapsed="false">
      <c r="A46" s="54"/>
      <c r="B46" s="76"/>
      <c r="C46" s="56" t="s">
        <v>135</v>
      </c>
      <c r="D46" s="56"/>
      <c r="E46" s="56"/>
      <c r="F46" s="56"/>
      <c r="G46" s="56"/>
      <c r="H46" s="56"/>
      <c r="I46" s="56"/>
      <c r="J46" s="56"/>
      <c r="K46" s="85" t="n">
        <v>0.103639456617247</v>
      </c>
      <c r="L46" s="57" t="n">
        <v>0.132771063408296</v>
      </c>
      <c r="M46" s="86" t="n">
        <v>0.1257844732333</v>
      </c>
      <c r="N46" s="59" t="n">
        <v>0.205173363585857</v>
      </c>
      <c r="O46" s="59" t="n">
        <v>0.107536118393485</v>
      </c>
      <c r="P46" s="59" t="n">
        <v>0.115583998639713</v>
      </c>
      <c r="Q46" s="59" t="n">
        <v>0.0385156833142266</v>
      </c>
      <c r="R46" s="59" t="n">
        <v>0.124185373533522</v>
      </c>
      <c r="S46" s="60" t="n">
        <v>0.140192220950436</v>
      </c>
      <c r="T46" s="58" t="n">
        <v>0.0974473851463315</v>
      </c>
      <c r="U46" s="59" t="n">
        <v>0.0607557814471986</v>
      </c>
      <c r="V46" s="59" t="n">
        <v>0.0748031373494628</v>
      </c>
      <c r="W46" s="59" t="n">
        <v>0.0419926033720801</v>
      </c>
      <c r="X46" s="59" t="n">
        <v>0.0810865533215906</v>
      </c>
      <c r="Y46" s="59" t="n">
        <v>0.0827797435780747</v>
      </c>
      <c r="Z46" s="59" t="n">
        <v>0.133990168625543</v>
      </c>
      <c r="AA46" s="59" t="n">
        <v>0.0887807720313087</v>
      </c>
      <c r="AB46" s="61" t="s">
        <v>136</v>
      </c>
      <c r="AC46" s="61"/>
      <c r="AD46" s="61"/>
      <c r="AE46" s="61"/>
      <c r="AF46" s="61"/>
      <c r="AG46" s="61"/>
      <c r="AH46" s="61"/>
      <c r="AI46" s="61"/>
      <c r="AJ46" s="69"/>
      <c r="AK46" s="63"/>
      <c r="AL46" s="54"/>
      <c r="AM46" s="76"/>
      <c r="AN46" s="56" t="s">
        <v>135</v>
      </c>
      <c r="AO46" s="56"/>
      <c r="AP46" s="56"/>
      <c r="AQ46" s="56"/>
      <c r="AR46" s="56"/>
      <c r="AS46" s="56"/>
      <c r="AT46" s="56"/>
      <c r="AU46" s="56"/>
      <c r="AV46" s="59" t="n">
        <v>0.231527828300885</v>
      </c>
      <c r="AW46" s="59" t="n">
        <v>0.040337878681135</v>
      </c>
      <c r="AX46" s="59" t="n">
        <v>0.0383886995159988</v>
      </c>
      <c r="AY46" s="64" t="n">
        <v>0.0646534962677157</v>
      </c>
      <c r="AZ46" s="58" t="n">
        <v>0.0625007685371972</v>
      </c>
      <c r="BA46" s="59" t="n">
        <v>0.107332567906454</v>
      </c>
      <c r="BB46" s="59" t="n">
        <v>0.0723152367330374</v>
      </c>
      <c r="BC46" s="59" t="n">
        <v>0.0809101517514096</v>
      </c>
      <c r="BD46" s="59" t="n">
        <v>0.0352073058573621</v>
      </c>
      <c r="BE46" s="60" t="n">
        <v>0.102331702364764</v>
      </c>
      <c r="BF46" s="58" t="n">
        <v>0.113302586171219</v>
      </c>
      <c r="BG46" s="59" t="n">
        <v>0.229376453415835</v>
      </c>
      <c r="BH46" s="59" t="n">
        <v>0.0547481339421002</v>
      </c>
      <c r="BI46" s="59" t="n">
        <v>0.0817364446541757</v>
      </c>
      <c r="BJ46" s="59" t="n">
        <v>0.154368122464864</v>
      </c>
      <c r="BK46" s="59" t="n">
        <v>0.0593236823468977</v>
      </c>
      <c r="BL46" s="59" t="n">
        <v>0.1299192050641</v>
      </c>
      <c r="BM46" s="60" t="n">
        <v>0.041972783759491</v>
      </c>
      <c r="BN46" s="61" t="s">
        <v>136</v>
      </c>
      <c r="BO46" s="61"/>
      <c r="BP46" s="61"/>
      <c r="BQ46" s="61"/>
      <c r="BR46" s="61"/>
      <c r="BS46" s="61"/>
      <c r="BT46" s="61"/>
      <c r="BU46" s="61"/>
      <c r="BV46" s="69"/>
      <c r="BW46" s="63"/>
      <c r="BX46" s="54"/>
      <c r="BY46" s="76"/>
      <c r="BZ46" s="56" t="s">
        <v>135</v>
      </c>
      <c r="CA46" s="56"/>
      <c r="CB46" s="56"/>
      <c r="CC46" s="56"/>
      <c r="CD46" s="56"/>
      <c r="CE46" s="56"/>
      <c r="CF46" s="56"/>
      <c r="CG46" s="56"/>
      <c r="CH46" s="58" t="n">
        <v>0.092487344653008</v>
      </c>
      <c r="CI46" s="59" t="n">
        <v>0.0819446238176169</v>
      </c>
      <c r="CJ46" s="59" t="n">
        <v>0.15525505958416</v>
      </c>
      <c r="CK46" s="59" t="n">
        <v>0.095394407236861</v>
      </c>
      <c r="CL46" s="59" t="n">
        <v>0.0881333487453218</v>
      </c>
      <c r="CM46" s="60" t="n">
        <v>0.0655281570958869</v>
      </c>
      <c r="CN46" s="86" t="n">
        <v>0.186199790305309</v>
      </c>
      <c r="CO46" s="59" t="n">
        <v>0.116427093642418</v>
      </c>
      <c r="CP46" s="59" t="n">
        <v>0.0342579119547367</v>
      </c>
      <c r="CQ46" s="59" t="n">
        <v>0.370058308399309</v>
      </c>
      <c r="CR46" s="60" t="n">
        <v>0.0237088486244691</v>
      </c>
      <c r="CS46" s="58" t="n">
        <v>0.117575248125164</v>
      </c>
      <c r="CT46" s="59" t="n">
        <v>0.0440990418194487</v>
      </c>
      <c r="CU46" s="59" t="n">
        <v>0.0566293693331839</v>
      </c>
      <c r="CV46" s="59" t="n">
        <v>0.0342245229214277</v>
      </c>
      <c r="CW46" s="59" t="n">
        <v>0.0814933377713307</v>
      </c>
      <c r="CX46" s="59" t="n">
        <v>0.100849091531196</v>
      </c>
      <c r="CY46" s="59" t="n">
        <v>0.208757936079677</v>
      </c>
      <c r="CZ46" s="60" t="n">
        <v>0.383135691631337</v>
      </c>
      <c r="DA46" s="88" t="n">
        <v>0.0688605180775152</v>
      </c>
      <c r="DB46" s="61" t="s">
        <v>136</v>
      </c>
      <c r="DC46" s="61"/>
      <c r="DD46" s="61"/>
      <c r="DE46" s="61"/>
      <c r="DF46" s="61"/>
      <c r="DG46" s="61"/>
      <c r="DH46" s="61"/>
      <c r="DI46" s="61"/>
      <c r="DJ46" s="69"/>
      <c r="DK46" s="63"/>
    </row>
    <row r="47" s="124" customFormat="true" ht="16.5" hidden="false" customHeight="true" outlineLevel="0" collapsed="false">
      <c r="A47" s="54"/>
      <c r="B47" s="77" t="s">
        <v>137</v>
      </c>
      <c r="C47" s="77"/>
      <c r="D47" s="77"/>
      <c r="E47" s="77"/>
      <c r="F47" s="77"/>
      <c r="G47" s="77"/>
      <c r="H47" s="77"/>
      <c r="I47" s="77"/>
      <c r="J47" s="77"/>
      <c r="K47" s="78" t="n">
        <v>0.0900882822067455</v>
      </c>
      <c r="L47" s="41" t="n">
        <v>0.035910734885801</v>
      </c>
      <c r="M47" s="43" t="n">
        <v>0.0510899841248117</v>
      </c>
      <c r="N47" s="44" t="n">
        <v>0.0222981341509978</v>
      </c>
      <c r="O47" s="44" t="n">
        <v>0.0199629636426748</v>
      </c>
      <c r="P47" s="44" t="n">
        <v>0.0387819694908933</v>
      </c>
      <c r="Q47" s="44" t="n">
        <v>0.0194929815385289</v>
      </c>
      <c r="R47" s="44" t="n">
        <v>0.0973822790248616</v>
      </c>
      <c r="S47" s="42" t="n">
        <v>0.0895228492313423</v>
      </c>
      <c r="T47" s="45" t="n">
        <v>0.0975721017086213</v>
      </c>
      <c r="U47" s="44" t="n">
        <v>0.0519850749158688</v>
      </c>
      <c r="V47" s="44" t="n">
        <v>0.0995895265227699</v>
      </c>
      <c r="W47" s="44" t="n">
        <v>0.166874812668389</v>
      </c>
      <c r="X47" s="44" t="n">
        <v>0.0665902794692529</v>
      </c>
      <c r="Y47" s="44" t="n">
        <v>0.058576726071621</v>
      </c>
      <c r="Z47" s="44" t="n">
        <v>0.13661316231467</v>
      </c>
      <c r="AA47" s="42" t="n">
        <v>0.0715244371317778</v>
      </c>
      <c r="AB47" s="79" t="s">
        <v>138</v>
      </c>
      <c r="AC47" s="79"/>
      <c r="AD47" s="79"/>
      <c r="AE47" s="79"/>
      <c r="AF47" s="79"/>
      <c r="AG47" s="79"/>
      <c r="AH47" s="79"/>
      <c r="AI47" s="79"/>
      <c r="AJ47" s="79"/>
      <c r="AK47" s="63"/>
      <c r="AL47" s="54"/>
      <c r="AM47" s="77" t="s">
        <v>137</v>
      </c>
      <c r="AN47" s="77"/>
      <c r="AO47" s="77"/>
      <c r="AP47" s="77"/>
      <c r="AQ47" s="77"/>
      <c r="AR47" s="77"/>
      <c r="AS47" s="77"/>
      <c r="AT47" s="77"/>
      <c r="AU47" s="77"/>
      <c r="AV47" s="45" t="n">
        <v>0.0740802136000845</v>
      </c>
      <c r="AW47" s="44" t="n">
        <v>0.0741060941005018</v>
      </c>
      <c r="AX47" s="44" t="n">
        <v>0.0700178155773673</v>
      </c>
      <c r="AY47" s="47" t="n">
        <v>0.139512879118401</v>
      </c>
      <c r="AZ47" s="45" t="n">
        <v>0.123331592249065</v>
      </c>
      <c r="BA47" s="44" t="n">
        <v>0.099060369162839</v>
      </c>
      <c r="BB47" s="44" t="n">
        <v>0.0605029744501085</v>
      </c>
      <c r="BC47" s="44" t="n">
        <v>0.0989105095062391</v>
      </c>
      <c r="BD47" s="44" t="n">
        <v>0.161882332912971</v>
      </c>
      <c r="BE47" s="42" t="n">
        <v>0.0799099843684313</v>
      </c>
      <c r="BF47" s="45" t="n">
        <v>0.106342247724983</v>
      </c>
      <c r="BG47" s="44" t="n">
        <v>0.0733031614891003</v>
      </c>
      <c r="BH47" s="44" t="n">
        <v>0.0616639786392275</v>
      </c>
      <c r="BI47" s="44" t="n">
        <v>0.0309914091620638</v>
      </c>
      <c r="BJ47" s="44" t="n">
        <v>0.148221438004793</v>
      </c>
      <c r="BK47" s="44" t="n">
        <v>0.123862761611389</v>
      </c>
      <c r="BL47" s="44" t="n">
        <v>0.0561976525548725</v>
      </c>
      <c r="BM47" s="42" t="n">
        <v>0.023714076332142</v>
      </c>
      <c r="BN47" s="79" t="s">
        <v>138</v>
      </c>
      <c r="BO47" s="79"/>
      <c r="BP47" s="79"/>
      <c r="BQ47" s="79"/>
      <c r="BR47" s="79"/>
      <c r="BS47" s="79"/>
      <c r="BT47" s="79"/>
      <c r="BU47" s="79"/>
      <c r="BV47" s="79"/>
      <c r="BW47" s="63"/>
      <c r="BX47" s="54"/>
      <c r="BY47" s="77" t="s">
        <v>137</v>
      </c>
      <c r="BZ47" s="77"/>
      <c r="CA47" s="77"/>
      <c r="CB47" s="77"/>
      <c r="CC47" s="77"/>
      <c r="CD47" s="77"/>
      <c r="CE47" s="77"/>
      <c r="CF47" s="77"/>
      <c r="CG47" s="77"/>
      <c r="CH47" s="45" t="n">
        <v>0.0662613797224898</v>
      </c>
      <c r="CI47" s="44" t="n">
        <v>0.0752561663881531</v>
      </c>
      <c r="CJ47" s="44" t="n">
        <v>0.103846541843348</v>
      </c>
      <c r="CK47" s="44" t="n">
        <v>0.0314335182113834</v>
      </c>
      <c r="CL47" s="44" t="n">
        <v>0.0735380397779833</v>
      </c>
      <c r="CM47" s="42" t="n">
        <v>0.0743003003718949</v>
      </c>
      <c r="CN47" s="43" t="n">
        <v>0.036652915664021</v>
      </c>
      <c r="CO47" s="44" t="n">
        <v>0.0281404511918125</v>
      </c>
      <c r="CP47" s="44" t="n">
        <v>0.0352979554455474</v>
      </c>
      <c r="CQ47" s="44" t="n">
        <v>0.0509194519919661</v>
      </c>
      <c r="CR47" s="42" t="n">
        <v>0.0115890379265355</v>
      </c>
      <c r="CS47" s="45" t="n">
        <v>0.0812633365769922</v>
      </c>
      <c r="CT47" s="44" t="n">
        <v>0.0783604605694407</v>
      </c>
      <c r="CU47" s="44" t="n">
        <v>0.177559468595568</v>
      </c>
      <c r="CV47" s="44" t="n">
        <v>0.0399020521389498</v>
      </c>
      <c r="CW47" s="44" t="n">
        <v>0.178861967365666</v>
      </c>
      <c r="CX47" s="44" t="n">
        <v>0.0846472543597149</v>
      </c>
      <c r="CY47" s="44" t="n">
        <v>0.0468470862088161</v>
      </c>
      <c r="CZ47" s="42" t="n">
        <v>0.0159097748246569</v>
      </c>
      <c r="DA47" s="51" t="n">
        <v>0.028098225029757</v>
      </c>
      <c r="DB47" s="79" t="s">
        <v>138</v>
      </c>
      <c r="DC47" s="79"/>
      <c r="DD47" s="79"/>
      <c r="DE47" s="79"/>
      <c r="DF47" s="79"/>
      <c r="DG47" s="79"/>
      <c r="DH47" s="79"/>
      <c r="DI47" s="79"/>
      <c r="DJ47" s="79"/>
      <c r="DK47" s="63"/>
    </row>
    <row r="48" s="124" customFormat="true" ht="16.5" hidden="false" customHeight="true" outlineLevel="0" collapsed="false">
      <c r="A48" s="54"/>
      <c r="B48" s="55"/>
      <c r="C48" s="56" t="s">
        <v>139</v>
      </c>
      <c r="D48" s="56"/>
      <c r="E48" s="56"/>
      <c r="F48" s="56"/>
      <c r="G48" s="56"/>
      <c r="H48" s="56"/>
      <c r="I48" s="56"/>
      <c r="J48" s="56"/>
      <c r="K48" s="85" t="n">
        <v>0.0257614739049779</v>
      </c>
      <c r="L48" s="57" t="n">
        <v>0.00755952870167742</v>
      </c>
      <c r="M48" s="86" t="n">
        <v>0.0110992408980422</v>
      </c>
      <c r="N48" s="59" t="n">
        <v>0.0134272353802727</v>
      </c>
      <c r="O48" s="59" t="n">
        <v>0.00412379336410401</v>
      </c>
      <c r="P48" s="59" t="n">
        <v>0.00751995290484957</v>
      </c>
      <c r="Q48" s="59" t="n">
        <v>0.0105248567302915</v>
      </c>
      <c r="R48" s="59" t="n">
        <v>0.0211437292031822</v>
      </c>
      <c r="S48" s="60" t="n">
        <v>0.00876539084706204</v>
      </c>
      <c r="T48" s="58" t="n">
        <v>0.0277474479540918</v>
      </c>
      <c r="U48" s="59" t="n">
        <v>0.0113357112459813</v>
      </c>
      <c r="V48" s="59" t="n">
        <v>0.00607791585704505</v>
      </c>
      <c r="W48" s="59" t="n">
        <v>0.0314087935643797</v>
      </c>
      <c r="X48" s="59" t="n">
        <v>0.0181743354197551</v>
      </c>
      <c r="Y48" s="59" t="n">
        <v>0.00882623790366051</v>
      </c>
      <c r="Z48" s="59" t="n">
        <v>0.0402498457767683</v>
      </c>
      <c r="AA48" s="60" t="n">
        <v>0.0225385174936363</v>
      </c>
      <c r="AB48" s="87" t="s">
        <v>140</v>
      </c>
      <c r="AC48" s="87"/>
      <c r="AD48" s="87"/>
      <c r="AE48" s="87"/>
      <c r="AF48" s="87"/>
      <c r="AG48" s="87"/>
      <c r="AH48" s="87"/>
      <c r="AI48" s="87"/>
      <c r="AJ48" s="62"/>
      <c r="AK48" s="63"/>
      <c r="AL48" s="54"/>
      <c r="AM48" s="55"/>
      <c r="AN48" s="56" t="s">
        <v>139</v>
      </c>
      <c r="AO48" s="56"/>
      <c r="AP48" s="56"/>
      <c r="AQ48" s="56"/>
      <c r="AR48" s="56"/>
      <c r="AS48" s="56"/>
      <c r="AT48" s="56"/>
      <c r="AU48" s="56"/>
      <c r="AV48" s="58" t="n">
        <v>0.0297214301576002</v>
      </c>
      <c r="AW48" s="59" t="n">
        <v>0.0324887216491212</v>
      </c>
      <c r="AX48" s="59" t="n">
        <v>0.0270141462721176</v>
      </c>
      <c r="AY48" s="64" t="n">
        <v>0.0499275174307395</v>
      </c>
      <c r="AZ48" s="58" t="n">
        <v>0.0412757559965902</v>
      </c>
      <c r="BA48" s="59" t="n">
        <v>0.0224672388186925</v>
      </c>
      <c r="BB48" s="59" t="n">
        <v>0.00376541206246046</v>
      </c>
      <c r="BC48" s="59" t="n">
        <v>0.0256154656139297</v>
      </c>
      <c r="BD48" s="59" t="n">
        <v>0.0661184012116204</v>
      </c>
      <c r="BE48" s="60" t="n">
        <v>0.0128883779999929</v>
      </c>
      <c r="BF48" s="58" t="n">
        <v>0.027751868117995</v>
      </c>
      <c r="BG48" s="59" t="n">
        <v>0.0191277675191946</v>
      </c>
      <c r="BH48" s="59" t="n">
        <v>0.0173270411125713</v>
      </c>
      <c r="BI48" s="59" t="n">
        <v>0.00644121672816993</v>
      </c>
      <c r="BJ48" s="59" t="n">
        <v>0.0484453691455979</v>
      </c>
      <c r="BK48" s="59" t="n">
        <v>0.0166892678025094</v>
      </c>
      <c r="BL48" s="59" t="n">
        <v>0.00465697701776813</v>
      </c>
      <c r="BM48" s="60" t="n">
        <v>0.00573154299078878</v>
      </c>
      <c r="BN48" s="87" t="s">
        <v>140</v>
      </c>
      <c r="BO48" s="87"/>
      <c r="BP48" s="87"/>
      <c r="BQ48" s="87"/>
      <c r="BR48" s="87"/>
      <c r="BS48" s="87"/>
      <c r="BT48" s="87"/>
      <c r="BU48" s="87"/>
      <c r="BV48" s="62"/>
      <c r="BW48" s="63"/>
      <c r="BX48" s="54"/>
      <c r="BY48" s="55"/>
      <c r="BZ48" s="56" t="s">
        <v>139</v>
      </c>
      <c r="CA48" s="56"/>
      <c r="CB48" s="56"/>
      <c r="CC48" s="56"/>
      <c r="CD48" s="56"/>
      <c r="CE48" s="56"/>
      <c r="CF48" s="56"/>
      <c r="CG48" s="56"/>
      <c r="CH48" s="58" t="n">
        <v>0.0306854410629482</v>
      </c>
      <c r="CI48" s="59" t="n">
        <v>0.0511326930709322</v>
      </c>
      <c r="CJ48" s="59" t="n">
        <v>0.0915888748844423</v>
      </c>
      <c r="CK48" s="59" t="n">
        <v>0.00939054172726682</v>
      </c>
      <c r="CL48" s="59" t="n">
        <v>0.0273296281699314</v>
      </c>
      <c r="CM48" s="60" t="n">
        <v>0.0240846195018686</v>
      </c>
      <c r="CN48" s="86" t="n">
        <v>0.00976758477141542</v>
      </c>
      <c r="CO48" s="59" t="n">
        <v>0.00337280057094848</v>
      </c>
      <c r="CP48" s="59" t="n">
        <v>0.0127448603949181</v>
      </c>
      <c r="CQ48" s="59" t="n">
        <v>0.0140099785212829</v>
      </c>
      <c r="CR48" s="60" t="n">
        <v>0.00226775388565774</v>
      </c>
      <c r="CS48" s="58" t="n">
        <v>0.0173779805179639</v>
      </c>
      <c r="CT48" s="59" t="n">
        <v>0.0160210850513628</v>
      </c>
      <c r="CU48" s="59" t="n">
        <v>0.0160840337953262</v>
      </c>
      <c r="CV48" s="59" t="n">
        <v>0.00968357962130392</v>
      </c>
      <c r="CW48" s="59" t="n">
        <v>0.035738236589022</v>
      </c>
      <c r="CX48" s="59" t="n">
        <v>0.0351873611129734</v>
      </c>
      <c r="CY48" s="59" t="n">
        <v>0.0110339626718524</v>
      </c>
      <c r="CZ48" s="60" t="n">
        <v>0.00397653676159384</v>
      </c>
      <c r="DA48" s="88" t="n">
        <v>0.00838141074444315</v>
      </c>
      <c r="DB48" s="87" t="s">
        <v>140</v>
      </c>
      <c r="DC48" s="87"/>
      <c r="DD48" s="87"/>
      <c r="DE48" s="87"/>
      <c r="DF48" s="87"/>
      <c r="DG48" s="87"/>
      <c r="DH48" s="87"/>
      <c r="DI48" s="87"/>
      <c r="DJ48" s="62"/>
      <c r="DK48" s="63"/>
    </row>
    <row r="49" s="124" customFormat="true" ht="16.5" hidden="false" customHeight="true" outlineLevel="0" collapsed="false">
      <c r="A49" s="125"/>
      <c r="B49" s="126"/>
      <c r="C49" s="127" t="s">
        <v>141</v>
      </c>
      <c r="D49" s="127"/>
      <c r="E49" s="127"/>
      <c r="F49" s="127"/>
      <c r="G49" s="127"/>
      <c r="H49" s="127"/>
      <c r="I49" s="127"/>
      <c r="J49" s="127"/>
      <c r="K49" s="128" t="n">
        <v>0.0643268083017677</v>
      </c>
      <c r="L49" s="129" t="n">
        <v>0.0283512061841236</v>
      </c>
      <c r="M49" s="130" t="n">
        <v>0.0399907432267695</v>
      </c>
      <c r="N49" s="131" t="n">
        <v>0.00887089877072504</v>
      </c>
      <c r="O49" s="131" t="n">
        <v>0.0158391702785708</v>
      </c>
      <c r="P49" s="131" t="n">
        <v>0.0312620165860438</v>
      </c>
      <c r="Q49" s="131" t="n">
        <v>0.00896812480823747</v>
      </c>
      <c r="R49" s="131" t="n">
        <v>0.0762385498216794</v>
      </c>
      <c r="S49" s="132" t="n">
        <v>0.0807574583842803</v>
      </c>
      <c r="T49" s="133" t="n">
        <v>0.0698246535959915</v>
      </c>
      <c r="U49" s="131" t="n">
        <v>0.0406493636698876</v>
      </c>
      <c r="V49" s="131" t="n">
        <v>0.0935116106657248</v>
      </c>
      <c r="W49" s="131" t="n">
        <v>0.135466019104009</v>
      </c>
      <c r="X49" s="131" t="n">
        <v>0.0484159440494979</v>
      </c>
      <c r="Y49" s="131" t="n">
        <v>0.0497504881679605</v>
      </c>
      <c r="Z49" s="131" t="n">
        <v>0.0963633165379022</v>
      </c>
      <c r="AA49" s="132" t="n">
        <v>0.0489859196381415</v>
      </c>
      <c r="AB49" s="134" t="s">
        <v>142</v>
      </c>
      <c r="AC49" s="134"/>
      <c r="AD49" s="134"/>
      <c r="AE49" s="134"/>
      <c r="AF49" s="134"/>
      <c r="AG49" s="134"/>
      <c r="AH49" s="134"/>
      <c r="AI49" s="134"/>
      <c r="AJ49" s="135"/>
      <c r="AK49" s="136"/>
      <c r="AL49" s="125"/>
      <c r="AM49" s="126"/>
      <c r="AN49" s="127" t="s">
        <v>141</v>
      </c>
      <c r="AO49" s="127"/>
      <c r="AP49" s="127"/>
      <c r="AQ49" s="127"/>
      <c r="AR49" s="127"/>
      <c r="AS49" s="127"/>
      <c r="AT49" s="127"/>
      <c r="AU49" s="127"/>
      <c r="AV49" s="133" t="n">
        <v>0.0443587834424843</v>
      </c>
      <c r="AW49" s="131" t="n">
        <v>0.0416173724513806</v>
      </c>
      <c r="AX49" s="131" t="n">
        <v>0.0430036693052497</v>
      </c>
      <c r="AY49" s="137" t="n">
        <v>0.0895853616876614</v>
      </c>
      <c r="AZ49" s="133" t="n">
        <v>0.0820558360024625</v>
      </c>
      <c r="BA49" s="131" t="n">
        <v>0.0765931303441465</v>
      </c>
      <c r="BB49" s="131" t="n">
        <v>0.056737562387648</v>
      </c>
      <c r="BC49" s="131" t="n">
        <v>0.0732950438923094</v>
      </c>
      <c r="BD49" s="131" t="n">
        <v>0.0957639317013511</v>
      </c>
      <c r="BE49" s="132" t="n">
        <v>0.0670216063684384</v>
      </c>
      <c r="BF49" s="133" t="n">
        <v>0.0785903796069883</v>
      </c>
      <c r="BG49" s="131" t="n">
        <v>0.0541753939699058</v>
      </c>
      <c r="BH49" s="131" t="n">
        <v>0.0443369375266562</v>
      </c>
      <c r="BI49" s="131" t="n">
        <v>0.0245501924338939</v>
      </c>
      <c r="BJ49" s="131" t="n">
        <v>0.0997760688591948</v>
      </c>
      <c r="BK49" s="131" t="n">
        <v>0.107173493808879</v>
      </c>
      <c r="BL49" s="131" t="n">
        <v>0.0515406755371044</v>
      </c>
      <c r="BM49" s="132" t="n">
        <v>0.0179825333413532</v>
      </c>
      <c r="BN49" s="134" t="s">
        <v>142</v>
      </c>
      <c r="BO49" s="134"/>
      <c r="BP49" s="134"/>
      <c r="BQ49" s="134"/>
      <c r="BR49" s="134"/>
      <c r="BS49" s="134"/>
      <c r="BT49" s="134"/>
      <c r="BU49" s="134"/>
      <c r="BV49" s="135"/>
      <c r="BW49" s="136"/>
      <c r="BX49" s="125"/>
      <c r="BY49" s="126"/>
      <c r="BZ49" s="127" t="s">
        <v>141</v>
      </c>
      <c r="CA49" s="127"/>
      <c r="CB49" s="127"/>
      <c r="CC49" s="127"/>
      <c r="CD49" s="127"/>
      <c r="CE49" s="127"/>
      <c r="CF49" s="127"/>
      <c r="CG49" s="127"/>
      <c r="CH49" s="133" t="n">
        <v>0.0355759391328857</v>
      </c>
      <c r="CI49" s="131" t="n">
        <v>0.0241234733172209</v>
      </c>
      <c r="CJ49" s="131" t="n">
        <v>0.0122576669589058</v>
      </c>
      <c r="CK49" s="131" t="n">
        <v>0.0220429764841166</v>
      </c>
      <c r="CL49" s="131" t="n">
        <v>0.0462084116080519</v>
      </c>
      <c r="CM49" s="132" t="n">
        <v>0.0502156808700263</v>
      </c>
      <c r="CN49" s="130" t="n">
        <v>0.0268853308926055</v>
      </c>
      <c r="CO49" s="131" t="n">
        <v>0.0247676506208641</v>
      </c>
      <c r="CP49" s="131" t="n">
        <v>0.0225530950506293</v>
      </c>
      <c r="CQ49" s="131" t="n">
        <v>0.0369094734706832</v>
      </c>
      <c r="CR49" s="132" t="n">
        <v>0.00932128404087778</v>
      </c>
      <c r="CS49" s="133" t="n">
        <v>0.0638853560590284</v>
      </c>
      <c r="CT49" s="131" t="n">
        <v>0.0623393755180779</v>
      </c>
      <c r="CU49" s="131" t="n">
        <v>0.161475434800242</v>
      </c>
      <c r="CV49" s="131" t="n">
        <v>0.0302184725176458</v>
      </c>
      <c r="CW49" s="131" t="n">
        <v>0.143123730776644</v>
      </c>
      <c r="CX49" s="131" t="n">
        <v>0.0494598932467414</v>
      </c>
      <c r="CY49" s="131" t="n">
        <v>0.0358131235369637</v>
      </c>
      <c r="CZ49" s="132" t="n">
        <v>0.0119332380630631</v>
      </c>
      <c r="DA49" s="138" t="n">
        <v>0.0197168142853138</v>
      </c>
      <c r="DB49" s="134" t="s">
        <v>142</v>
      </c>
      <c r="DC49" s="134"/>
      <c r="DD49" s="134"/>
      <c r="DE49" s="134"/>
      <c r="DF49" s="134"/>
      <c r="DG49" s="134"/>
      <c r="DH49" s="134"/>
      <c r="DI49" s="134"/>
      <c r="DJ49" s="135"/>
      <c r="DK49" s="136"/>
    </row>
    <row r="50" s="142" customFormat="true" ht="12.75" hidden="false" customHeight="true" outlineLevel="0" collapsed="false">
      <c r="A50" s="139" t="s">
        <v>147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1"/>
      <c r="L50" s="141"/>
      <c r="M50" s="141"/>
      <c r="N50" s="141"/>
      <c r="O50" s="141"/>
      <c r="P50" s="141"/>
      <c r="Q50" s="141"/>
      <c r="T50" s="143" t="s">
        <v>148</v>
      </c>
      <c r="AB50" s="144"/>
      <c r="AC50" s="145"/>
      <c r="AD50" s="145"/>
      <c r="AE50" s="145"/>
      <c r="AF50" s="145"/>
      <c r="AG50" s="145"/>
      <c r="AH50" s="145"/>
      <c r="AI50" s="145"/>
      <c r="AJ50" s="145"/>
      <c r="AK50" s="145"/>
      <c r="AL50" s="139" t="s">
        <v>147</v>
      </c>
      <c r="AM50" s="140"/>
      <c r="AN50" s="140"/>
      <c r="AO50" s="140"/>
      <c r="AP50" s="140"/>
      <c r="AQ50" s="140"/>
      <c r="AR50" s="140"/>
      <c r="AS50" s="140"/>
      <c r="AT50" s="140"/>
      <c r="AU50" s="140"/>
      <c r="AV50" s="141"/>
      <c r="AW50" s="141"/>
      <c r="AX50" s="141"/>
      <c r="AY50" s="141"/>
      <c r="BC50" s="141"/>
      <c r="BD50" s="141"/>
      <c r="BE50" s="143" t="s">
        <v>148</v>
      </c>
      <c r="BF50" s="141"/>
      <c r="BG50" s="141"/>
      <c r="BH50" s="141"/>
      <c r="BI50" s="141"/>
      <c r="BN50" s="144"/>
      <c r="BO50" s="145"/>
      <c r="BP50" s="145"/>
      <c r="BQ50" s="145"/>
      <c r="BR50" s="145"/>
      <c r="BS50" s="145"/>
      <c r="BT50" s="145"/>
      <c r="BU50" s="145"/>
      <c r="BV50" s="145"/>
      <c r="BW50" s="145"/>
      <c r="BX50" s="139" t="s">
        <v>147</v>
      </c>
      <c r="BY50" s="140"/>
      <c r="BZ50" s="140"/>
      <c r="CA50" s="140"/>
      <c r="CB50" s="140"/>
      <c r="CC50" s="140"/>
      <c r="CD50" s="140"/>
      <c r="CE50" s="140"/>
      <c r="CF50" s="140"/>
      <c r="CG50" s="140"/>
      <c r="CR50" s="143" t="s">
        <v>148</v>
      </c>
      <c r="CU50" s="141"/>
      <c r="CV50" s="141"/>
      <c r="CW50" s="141"/>
      <c r="CX50" s="141"/>
      <c r="CY50" s="141"/>
      <c r="CZ50" s="141"/>
      <c r="DA50" s="141"/>
      <c r="DB50" s="144"/>
      <c r="DC50" s="145"/>
      <c r="DD50" s="145"/>
      <c r="DE50" s="145"/>
      <c r="DF50" s="145"/>
      <c r="DG50" s="145"/>
      <c r="DH50" s="145"/>
      <c r="DI50" s="145"/>
      <c r="DJ50" s="145"/>
      <c r="DK50" s="145"/>
    </row>
    <row r="51" s="124" customFormat="true" ht="11.85" hidden="false" customHeight="true" outlineLevel="0" collapsed="false">
      <c r="A51" s="146"/>
      <c r="B51" s="1"/>
      <c r="C51" s="1"/>
      <c r="D51" s="1"/>
      <c r="E51" s="1"/>
      <c r="F51" s="1"/>
      <c r="G51" s="1"/>
      <c r="H51" s="1"/>
      <c r="I51" s="1"/>
      <c r="J51" s="1"/>
      <c r="K51" s="147"/>
      <c r="L51" s="147"/>
      <c r="M51" s="147"/>
      <c r="N51" s="147"/>
      <c r="O51" s="147"/>
      <c r="P51" s="147"/>
      <c r="Q51" s="147"/>
      <c r="AB51" s="148"/>
      <c r="AC51" s="3"/>
      <c r="AD51" s="3"/>
      <c r="AE51" s="3"/>
      <c r="AF51" s="3"/>
      <c r="AG51" s="3"/>
      <c r="AH51" s="3"/>
      <c r="AI51" s="3"/>
      <c r="AJ51" s="3"/>
      <c r="AK51" s="3"/>
      <c r="AL51" s="146"/>
      <c r="AM51" s="1"/>
      <c r="AN51" s="1"/>
      <c r="AO51" s="1"/>
      <c r="AP51" s="1"/>
      <c r="AQ51" s="1"/>
      <c r="AR51" s="1"/>
      <c r="AS51" s="1"/>
      <c r="AT51" s="1"/>
      <c r="AU51" s="1"/>
      <c r="AV51" s="147"/>
      <c r="AW51" s="147"/>
      <c r="AX51" s="147"/>
      <c r="AY51" s="147"/>
      <c r="BC51" s="147"/>
      <c r="BD51" s="147"/>
      <c r="BE51" s="147"/>
      <c r="BF51" s="147"/>
      <c r="BG51" s="147"/>
      <c r="BH51" s="147"/>
      <c r="BI51" s="147"/>
      <c r="BN51" s="148"/>
      <c r="BO51" s="3"/>
      <c r="BP51" s="3"/>
      <c r="BQ51" s="3"/>
      <c r="BR51" s="3"/>
      <c r="BS51" s="3"/>
      <c r="BT51" s="3"/>
      <c r="BU51" s="3"/>
      <c r="BV51" s="3"/>
      <c r="BW51" s="3"/>
      <c r="BX51" s="146"/>
      <c r="BY51" s="1"/>
      <c r="BZ51" s="1"/>
      <c r="CA51" s="1"/>
      <c r="CB51" s="1"/>
      <c r="CC51" s="1"/>
      <c r="CD51" s="1"/>
      <c r="CE51" s="1"/>
      <c r="CF51" s="1"/>
      <c r="CG51" s="1"/>
      <c r="CU51" s="147"/>
      <c r="CV51" s="147"/>
      <c r="CW51" s="147"/>
      <c r="CX51" s="147"/>
      <c r="CY51" s="147"/>
      <c r="CZ51" s="147"/>
      <c r="DA51" s="147"/>
      <c r="DB51" s="148"/>
      <c r="DC51" s="3"/>
      <c r="DD51" s="3"/>
      <c r="DE51" s="3"/>
      <c r="DF51" s="3"/>
      <c r="DG51" s="3"/>
      <c r="DH51" s="3"/>
      <c r="DI51" s="3"/>
      <c r="DJ51" s="3"/>
      <c r="DK51" s="3"/>
    </row>
    <row r="52" s="124" customFormat="true" ht="11.85" hidden="false" customHeight="true" outlineLevel="0" collapsed="false">
      <c r="A52" s="146"/>
      <c r="B52" s="1"/>
      <c r="C52" s="1"/>
      <c r="D52" s="1"/>
      <c r="E52" s="1"/>
      <c r="F52" s="1"/>
      <c r="G52" s="1"/>
      <c r="H52" s="1"/>
      <c r="I52" s="1"/>
      <c r="J52" s="1"/>
      <c r="K52" s="147"/>
      <c r="L52" s="147"/>
      <c r="M52" s="147"/>
      <c r="N52" s="147"/>
      <c r="O52" s="147"/>
      <c r="P52" s="147"/>
      <c r="Q52" s="147"/>
      <c r="AB52" s="148"/>
      <c r="AC52" s="3"/>
      <c r="AD52" s="3"/>
      <c r="AE52" s="3"/>
      <c r="AF52" s="3"/>
      <c r="AG52" s="3"/>
      <c r="AH52" s="3"/>
      <c r="AI52" s="3"/>
      <c r="AJ52" s="3"/>
      <c r="AK52" s="3"/>
      <c r="AL52" s="146"/>
      <c r="AM52" s="1"/>
      <c r="AN52" s="1"/>
      <c r="AO52" s="1"/>
      <c r="AP52" s="1"/>
      <c r="AQ52" s="1"/>
      <c r="AR52" s="1"/>
      <c r="AS52" s="1"/>
      <c r="AT52" s="1"/>
      <c r="AU52" s="1"/>
      <c r="AV52" s="147"/>
      <c r="AW52" s="147"/>
      <c r="AX52" s="147"/>
      <c r="AY52" s="147"/>
      <c r="BC52" s="147"/>
      <c r="BD52" s="147"/>
      <c r="BE52" s="147"/>
      <c r="BF52" s="147"/>
      <c r="BG52" s="147"/>
      <c r="BH52" s="147"/>
      <c r="BI52" s="147"/>
      <c r="BN52" s="148"/>
      <c r="BO52" s="3"/>
      <c r="BP52" s="3"/>
      <c r="BQ52" s="3"/>
      <c r="BR52" s="3"/>
      <c r="BS52" s="3"/>
      <c r="BT52" s="3"/>
      <c r="BU52" s="3"/>
      <c r="BV52" s="3"/>
      <c r="BW52" s="3"/>
      <c r="BX52" s="146"/>
      <c r="BY52" s="1"/>
      <c r="BZ52" s="1"/>
      <c r="CA52" s="1"/>
      <c r="CB52" s="1"/>
      <c r="CC52" s="1"/>
      <c r="CD52" s="1"/>
      <c r="CE52" s="1"/>
      <c r="CF52" s="1"/>
      <c r="CG52" s="1"/>
      <c r="CU52" s="147"/>
      <c r="CV52" s="147"/>
      <c r="CW52" s="147"/>
      <c r="CX52" s="147"/>
      <c r="CY52" s="147"/>
      <c r="CZ52" s="147"/>
      <c r="DA52" s="147"/>
      <c r="DB52" s="148"/>
      <c r="DC52" s="3"/>
      <c r="DD52" s="3"/>
      <c r="DE52" s="3"/>
      <c r="DF52" s="3"/>
      <c r="DG52" s="3"/>
      <c r="DH52" s="3"/>
      <c r="DI52" s="3"/>
      <c r="DJ52" s="3"/>
      <c r="DK52" s="3"/>
    </row>
    <row r="53" s="124" customFormat="true" ht="11.85" hidden="false" customHeight="true" outlineLevel="0" collapsed="false">
      <c r="A53" s="146"/>
      <c r="B53" s="1"/>
      <c r="C53" s="1"/>
      <c r="D53" s="1"/>
      <c r="E53" s="1"/>
      <c r="F53" s="1"/>
      <c r="G53" s="1"/>
      <c r="H53" s="1"/>
      <c r="I53" s="1"/>
      <c r="J53" s="1"/>
      <c r="K53" s="147"/>
      <c r="L53" s="147"/>
      <c r="M53" s="147"/>
      <c r="N53" s="147"/>
      <c r="O53" s="147"/>
      <c r="P53" s="147"/>
      <c r="Q53" s="147"/>
      <c r="AB53" s="148"/>
      <c r="AC53" s="3"/>
      <c r="AD53" s="3"/>
      <c r="AE53" s="3"/>
      <c r="AF53" s="3"/>
      <c r="AG53" s="3"/>
      <c r="AH53" s="3"/>
      <c r="AI53" s="3"/>
      <c r="AJ53" s="3"/>
      <c r="AK53" s="3"/>
      <c r="AL53" s="146"/>
      <c r="AM53" s="1"/>
      <c r="AN53" s="1"/>
      <c r="AO53" s="1"/>
      <c r="AP53" s="1"/>
      <c r="AQ53" s="1"/>
      <c r="AR53" s="1"/>
      <c r="AS53" s="1"/>
      <c r="AT53" s="1"/>
      <c r="AU53" s="1"/>
      <c r="AV53" s="147"/>
      <c r="AW53" s="147"/>
      <c r="AX53" s="147"/>
      <c r="AY53" s="147"/>
      <c r="BC53" s="147"/>
      <c r="BD53" s="147"/>
      <c r="BE53" s="147"/>
      <c r="BF53" s="147"/>
      <c r="BG53" s="147"/>
      <c r="BH53" s="147"/>
      <c r="BI53" s="147"/>
      <c r="BN53" s="148"/>
      <c r="BO53" s="3"/>
      <c r="BP53" s="3"/>
      <c r="BQ53" s="3"/>
      <c r="BR53" s="3"/>
      <c r="BS53" s="3"/>
      <c r="BT53" s="3"/>
      <c r="BU53" s="3"/>
      <c r="BV53" s="3"/>
      <c r="BW53" s="3"/>
      <c r="BX53" s="146"/>
      <c r="BY53" s="1"/>
      <c r="BZ53" s="1"/>
      <c r="CA53" s="1"/>
      <c r="CB53" s="1"/>
      <c r="CC53" s="1"/>
      <c r="CD53" s="1"/>
      <c r="CE53" s="1"/>
      <c r="CF53" s="1"/>
      <c r="CG53" s="1"/>
      <c r="CU53" s="147"/>
      <c r="CV53" s="147"/>
      <c r="CW53" s="147"/>
      <c r="CX53" s="147"/>
      <c r="CY53" s="147"/>
      <c r="CZ53" s="147"/>
      <c r="DA53" s="147"/>
      <c r="DB53" s="148"/>
      <c r="DC53" s="3"/>
      <c r="DD53" s="3"/>
      <c r="DE53" s="3"/>
      <c r="DF53" s="3"/>
      <c r="DG53" s="3"/>
      <c r="DH53" s="3"/>
      <c r="DI53" s="3"/>
      <c r="DJ53" s="3"/>
      <c r="DK53" s="3"/>
    </row>
    <row r="54" s="12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7"/>
      <c r="L54" s="147"/>
      <c r="M54" s="147"/>
      <c r="N54" s="147"/>
      <c r="O54" s="147"/>
      <c r="P54" s="147"/>
      <c r="Q54" s="147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47"/>
      <c r="AW54" s="147"/>
      <c r="AX54" s="147"/>
      <c r="AY54" s="147"/>
      <c r="BC54" s="147"/>
      <c r="BD54" s="147"/>
      <c r="BE54" s="147"/>
      <c r="BF54" s="147"/>
      <c r="BG54" s="147"/>
      <c r="BH54" s="147"/>
      <c r="BI54" s="147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147"/>
      <c r="CV54" s="147"/>
      <c r="CW54" s="147"/>
      <c r="CX54" s="147"/>
      <c r="CY54" s="147"/>
      <c r="CZ54" s="147"/>
      <c r="DA54" s="147"/>
      <c r="DB54" s="3"/>
      <c r="DC54" s="3"/>
      <c r="DD54" s="3"/>
      <c r="DE54" s="3"/>
      <c r="DF54" s="3"/>
      <c r="DG54" s="3"/>
      <c r="DH54" s="3"/>
      <c r="DI54" s="3"/>
      <c r="DJ54" s="3"/>
      <c r="DK54" s="3"/>
    </row>
    <row r="55" s="12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7"/>
      <c r="L55" s="147"/>
      <c r="M55" s="147"/>
      <c r="N55" s="147"/>
      <c r="O55" s="147"/>
      <c r="P55" s="147"/>
      <c r="Q55" s="147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47"/>
      <c r="AW55" s="147"/>
      <c r="AX55" s="147"/>
      <c r="AY55" s="147"/>
      <c r="BC55" s="147"/>
      <c r="BD55" s="147"/>
      <c r="BE55" s="147"/>
      <c r="BF55" s="147"/>
      <c r="BG55" s="147"/>
      <c r="BH55" s="147"/>
      <c r="BI55" s="147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147"/>
      <c r="CV55" s="147"/>
      <c r="CW55" s="147"/>
      <c r="CX55" s="147"/>
      <c r="CY55" s="147"/>
      <c r="CZ55" s="147"/>
      <c r="DA55" s="147"/>
      <c r="DB55" s="3"/>
      <c r="DC55" s="3"/>
      <c r="DD55" s="3"/>
      <c r="DE55" s="3"/>
      <c r="DF55" s="3"/>
      <c r="DG55" s="3"/>
      <c r="DH55" s="3"/>
      <c r="DI55" s="3"/>
      <c r="DJ55" s="3"/>
      <c r="DK55" s="3"/>
    </row>
    <row r="56" s="12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7"/>
      <c r="L56" s="147"/>
      <c r="M56" s="147"/>
      <c r="N56" s="147"/>
      <c r="O56" s="147"/>
      <c r="P56" s="147"/>
      <c r="Q56" s="147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47"/>
      <c r="AW56" s="147"/>
      <c r="AX56" s="147"/>
      <c r="AY56" s="147"/>
      <c r="BC56" s="147"/>
      <c r="BD56" s="147"/>
      <c r="BE56" s="147"/>
      <c r="BF56" s="147"/>
      <c r="BG56" s="147"/>
      <c r="BH56" s="147"/>
      <c r="BI56" s="147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147"/>
      <c r="CV56" s="147"/>
      <c r="CW56" s="147"/>
      <c r="CX56" s="147"/>
      <c r="CY56" s="147"/>
      <c r="CZ56" s="147"/>
      <c r="DA56" s="147"/>
      <c r="DB56" s="3"/>
      <c r="DC56" s="3"/>
      <c r="DD56" s="3"/>
      <c r="DE56" s="3"/>
      <c r="DF56" s="3"/>
      <c r="DG56" s="3"/>
      <c r="DH56" s="3"/>
      <c r="DI56" s="3"/>
      <c r="DJ56" s="3"/>
      <c r="DK56" s="3"/>
    </row>
    <row r="57" s="12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7"/>
      <c r="L57" s="147"/>
      <c r="M57" s="147"/>
      <c r="N57" s="147"/>
      <c r="O57" s="147"/>
      <c r="P57" s="147"/>
      <c r="Q57" s="149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47"/>
      <c r="AW57" s="147"/>
      <c r="AX57" s="147"/>
      <c r="AY57" s="147"/>
      <c r="BC57" s="147"/>
      <c r="BD57" s="147"/>
      <c r="BE57" s="147"/>
      <c r="BF57" s="147"/>
      <c r="BG57" s="147"/>
      <c r="BH57" s="147"/>
      <c r="BI57" s="147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147"/>
      <c r="CV57" s="147"/>
      <c r="CW57" s="147"/>
      <c r="CX57" s="147"/>
      <c r="CY57" s="147"/>
      <c r="CZ57" s="147"/>
      <c r="DA57" s="147"/>
      <c r="DB57" s="3"/>
      <c r="DC57" s="3"/>
      <c r="DD57" s="3"/>
      <c r="DE57" s="3"/>
      <c r="DF57" s="3"/>
      <c r="DG57" s="3"/>
      <c r="DH57" s="3"/>
      <c r="DI57" s="3"/>
      <c r="DJ57" s="3"/>
      <c r="DK57" s="3"/>
    </row>
    <row r="58" s="12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7"/>
      <c r="L58" s="147"/>
      <c r="M58" s="147"/>
      <c r="N58" s="147"/>
      <c r="O58" s="147"/>
      <c r="P58" s="147"/>
      <c r="Q58" s="147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47"/>
      <c r="AW58" s="147"/>
      <c r="AX58" s="147"/>
      <c r="AY58" s="147"/>
      <c r="BC58" s="147"/>
      <c r="BD58" s="147"/>
      <c r="BE58" s="147"/>
      <c r="BF58" s="147"/>
      <c r="BG58" s="147"/>
      <c r="BH58" s="147"/>
      <c r="BI58" s="147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147"/>
      <c r="CV58" s="147"/>
      <c r="CW58" s="147"/>
      <c r="CX58" s="147"/>
      <c r="CY58" s="147"/>
      <c r="CZ58" s="147"/>
      <c r="DA58" s="147"/>
      <c r="DB58" s="3"/>
      <c r="DC58" s="3"/>
      <c r="DD58" s="3"/>
      <c r="DE58" s="3"/>
      <c r="DF58" s="3"/>
      <c r="DG58" s="3"/>
      <c r="DH58" s="3"/>
      <c r="DI58" s="3"/>
      <c r="DJ58" s="3"/>
      <c r="DK58" s="3"/>
    </row>
    <row r="59" s="12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7"/>
      <c r="L59" s="147"/>
      <c r="M59" s="147"/>
      <c r="N59" s="147"/>
      <c r="O59" s="147"/>
      <c r="P59" s="147"/>
      <c r="Q59" s="150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47"/>
      <c r="AW59" s="147"/>
      <c r="AX59" s="147"/>
      <c r="AY59" s="147"/>
      <c r="BC59" s="147"/>
      <c r="BD59" s="147"/>
      <c r="BE59" s="147"/>
      <c r="BF59" s="147"/>
      <c r="BG59" s="147"/>
      <c r="BH59" s="147"/>
      <c r="BI59" s="147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147"/>
      <c r="CV59" s="147"/>
      <c r="CW59" s="147"/>
      <c r="CX59" s="147"/>
      <c r="CY59" s="147"/>
      <c r="CZ59" s="147"/>
      <c r="DA59" s="147"/>
      <c r="DB59" s="3"/>
      <c r="DC59" s="3"/>
      <c r="DD59" s="3"/>
      <c r="DE59" s="3"/>
      <c r="DF59" s="3"/>
      <c r="DG59" s="3"/>
      <c r="DH59" s="3"/>
      <c r="DI59" s="3"/>
      <c r="DJ59" s="3"/>
      <c r="DK59" s="3"/>
    </row>
    <row r="60" s="12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7"/>
      <c r="L60" s="147"/>
      <c r="M60" s="147"/>
      <c r="N60" s="147"/>
      <c r="O60" s="147"/>
      <c r="P60" s="147"/>
      <c r="Q60" s="147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47"/>
      <c r="AW60" s="147"/>
      <c r="AX60" s="147"/>
      <c r="AY60" s="147"/>
      <c r="BC60" s="147"/>
      <c r="BD60" s="147"/>
      <c r="BE60" s="147"/>
      <c r="BF60" s="147"/>
      <c r="BG60" s="147"/>
      <c r="BH60" s="147"/>
      <c r="BI60" s="147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147"/>
      <c r="CV60" s="147"/>
      <c r="CW60" s="147"/>
      <c r="CX60" s="147"/>
      <c r="CY60" s="147"/>
      <c r="CZ60" s="147"/>
      <c r="DA60" s="147"/>
      <c r="DB60" s="3"/>
      <c r="DC60" s="3"/>
      <c r="DD60" s="3"/>
      <c r="DE60" s="3"/>
      <c r="DF60" s="3"/>
      <c r="DG60" s="3"/>
      <c r="DH60" s="3"/>
      <c r="DI60" s="3"/>
      <c r="DJ60" s="3"/>
      <c r="DK60" s="3"/>
    </row>
    <row r="61" s="12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7"/>
      <c r="L61" s="147"/>
      <c r="M61" s="147"/>
      <c r="N61" s="147"/>
      <c r="O61" s="147"/>
      <c r="P61" s="147"/>
      <c r="Q61" s="147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47"/>
      <c r="AW61" s="147"/>
      <c r="AX61" s="147"/>
      <c r="AY61" s="147"/>
      <c r="BC61" s="147"/>
      <c r="BD61" s="147"/>
      <c r="BE61" s="147"/>
      <c r="BF61" s="147"/>
      <c r="BG61" s="147"/>
      <c r="BH61" s="147"/>
      <c r="BI61" s="147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147"/>
      <c r="CV61" s="147"/>
      <c r="CW61" s="147"/>
      <c r="CX61" s="147"/>
      <c r="CY61" s="147"/>
      <c r="CZ61" s="147"/>
      <c r="DA61" s="147"/>
      <c r="DB61" s="3"/>
      <c r="DC61" s="3"/>
      <c r="DD61" s="3"/>
      <c r="DE61" s="3"/>
      <c r="DF61" s="3"/>
      <c r="DG61" s="3"/>
      <c r="DH61" s="3"/>
      <c r="DI61" s="3"/>
      <c r="DJ61" s="3"/>
      <c r="DK61" s="3"/>
    </row>
    <row r="62" s="12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7"/>
      <c r="L62" s="147"/>
      <c r="M62" s="147"/>
      <c r="N62" s="147"/>
      <c r="O62" s="147"/>
      <c r="P62" s="147"/>
      <c r="Q62" s="147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47"/>
      <c r="AW62" s="147"/>
      <c r="AX62" s="147"/>
      <c r="AY62" s="147"/>
      <c r="BC62" s="147"/>
      <c r="BD62" s="147"/>
      <c r="BE62" s="147"/>
      <c r="BF62" s="147"/>
      <c r="BG62" s="147"/>
      <c r="BH62" s="147"/>
      <c r="BI62" s="147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147"/>
      <c r="CV62" s="147"/>
      <c r="CW62" s="147"/>
      <c r="CX62" s="147"/>
      <c r="CY62" s="147"/>
      <c r="CZ62" s="147"/>
      <c r="DA62" s="147"/>
      <c r="DB62" s="3"/>
      <c r="DC62" s="3"/>
      <c r="DD62" s="3"/>
      <c r="DE62" s="3"/>
      <c r="DF62" s="3"/>
      <c r="DG62" s="3"/>
      <c r="DH62" s="3"/>
      <c r="DI62" s="3"/>
      <c r="DJ62" s="3"/>
      <c r="DK62" s="3"/>
    </row>
    <row r="63" s="12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7"/>
      <c r="L63" s="147"/>
      <c r="M63" s="147"/>
      <c r="N63" s="147"/>
      <c r="O63" s="147"/>
      <c r="P63" s="147"/>
      <c r="Q63" s="147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47"/>
      <c r="AW63" s="147"/>
      <c r="AX63" s="147"/>
      <c r="AY63" s="147"/>
      <c r="BC63" s="147"/>
      <c r="BD63" s="147"/>
      <c r="BE63" s="147"/>
      <c r="BF63" s="147"/>
      <c r="BG63" s="147"/>
      <c r="BH63" s="147"/>
      <c r="BI63" s="147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147"/>
      <c r="CV63" s="147"/>
      <c r="CW63" s="147"/>
      <c r="CX63" s="147"/>
      <c r="CY63" s="147"/>
      <c r="CZ63" s="147"/>
      <c r="DA63" s="147"/>
      <c r="DB63" s="3"/>
      <c r="DC63" s="3"/>
      <c r="DD63" s="3"/>
      <c r="DE63" s="3"/>
      <c r="DF63" s="3"/>
      <c r="DG63" s="3"/>
      <c r="DH63" s="3"/>
      <c r="DI63" s="3"/>
      <c r="DJ63" s="3"/>
      <c r="DK63" s="3"/>
    </row>
    <row r="64" s="12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7"/>
      <c r="L64" s="147"/>
      <c r="M64" s="147"/>
      <c r="N64" s="147"/>
      <c r="O64" s="147"/>
      <c r="P64" s="147"/>
      <c r="Q64" s="147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47"/>
      <c r="AW64" s="147"/>
      <c r="AX64" s="147"/>
      <c r="AY64" s="147"/>
      <c r="BC64" s="147"/>
      <c r="BD64" s="147"/>
      <c r="BE64" s="147"/>
      <c r="BF64" s="147"/>
      <c r="BG64" s="147"/>
      <c r="BH64" s="147"/>
      <c r="BI64" s="147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147"/>
      <c r="CV64" s="147"/>
      <c r="CW64" s="147"/>
      <c r="CX64" s="147"/>
      <c r="CY64" s="147"/>
      <c r="CZ64" s="147"/>
      <c r="DA64" s="147"/>
      <c r="DB64" s="3"/>
      <c r="DC64" s="3"/>
      <c r="DD64" s="3"/>
      <c r="DE64" s="3"/>
      <c r="DF64" s="3"/>
      <c r="DG64" s="3"/>
      <c r="DH64" s="3"/>
      <c r="DI64" s="3"/>
      <c r="DJ64" s="3"/>
      <c r="DK64" s="3"/>
    </row>
    <row r="65" s="12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7"/>
      <c r="L65" s="147"/>
      <c r="M65" s="147"/>
      <c r="N65" s="147"/>
      <c r="O65" s="147"/>
      <c r="P65" s="147"/>
      <c r="Q65" s="147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47"/>
      <c r="AW65" s="147"/>
      <c r="AX65" s="147"/>
      <c r="AY65" s="147"/>
      <c r="BC65" s="147"/>
      <c r="BD65" s="147"/>
      <c r="BE65" s="147"/>
      <c r="BF65" s="147"/>
      <c r="BG65" s="147"/>
      <c r="BH65" s="147"/>
      <c r="BI65" s="147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147"/>
      <c r="CV65" s="147"/>
      <c r="CW65" s="147"/>
      <c r="CX65" s="147"/>
      <c r="CY65" s="147"/>
      <c r="CZ65" s="147"/>
      <c r="DA65" s="147"/>
      <c r="DB65" s="3"/>
      <c r="DC65" s="3"/>
      <c r="DD65" s="3"/>
      <c r="DE65" s="3"/>
      <c r="DF65" s="3"/>
      <c r="DG65" s="3"/>
      <c r="DH65" s="3"/>
      <c r="DI65" s="3"/>
      <c r="DJ65" s="3"/>
      <c r="DK65" s="3"/>
    </row>
    <row r="66" s="12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7"/>
      <c r="L66" s="147"/>
      <c r="M66" s="147"/>
      <c r="N66" s="147"/>
      <c r="O66" s="147"/>
      <c r="P66" s="147"/>
      <c r="Q66" s="147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47"/>
      <c r="AW66" s="147"/>
      <c r="AX66" s="147"/>
      <c r="AY66" s="147"/>
      <c r="BC66" s="147"/>
      <c r="BD66" s="147"/>
      <c r="BE66" s="147"/>
      <c r="BF66" s="147"/>
      <c r="BG66" s="147"/>
      <c r="BH66" s="147"/>
      <c r="BI66" s="147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147"/>
      <c r="CV66" s="147"/>
      <c r="CW66" s="147"/>
      <c r="CX66" s="147"/>
      <c r="CY66" s="147"/>
      <c r="CZ66" s="147"/>
      <c r="DA66" s="147"/>
      <c r="DB66" s="3"/>
      <c r="DC66" s="3"/>
      <c r="DD66" s="3"/>
      <c r="DE66" s="3"/>
      <c r="DF66" s="3"/>
      <c r="DG66" s="3"/>
      <c r="DH66" s="3"/>
      <c r="DI66" s="3"/>
      <c r="DJ66" s="3"/>
      <c r="DK66" s="3"/>
    </row>
    <row r="67" s="12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7"/>
      <c r="L67" s="147"/>
      <c r="M67" s="147"/>
      <c r="N67" s="147"/>
      <c r="O67" s="147"/>
      <c r="P67" s="147"/>
      <c r="Q67" s="147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47"/>
      <c r="AW67" s="147"/>
      <c r="AX67" s="147"/>
      <c r="AY67" s="147"/>
      <c r="BC67" s="147"/>
      <c r="BD67" s="147"/>
      <c r="BE67" s="147"/>
      <c r="BF67" s="147"/>
      <c r="BG67" s="147"/>
      <c r="BH67" s="147"/>
      <c r="BI67" s="147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147"/>
      <c r="CV67" s="147"/>
      <c r="CW67" s="147"/>
      <c r="CX67" s="147"/>
      <c r="CY67" s="147"/>
      <c r="CZ67" s="147"/>
      <c r="DA67" s="147"/>
      <c r="DB67" s="3"/>
      <c r="DC67" s="3"/>
      <c r="DD67" s="3"/>
      <c r="DE67" s="3"/>
      <c r="DF67" s="3"/>
      <c r="DG67" s="3"/>
      <c r="DH67" s="3"/>
      <c r="DI67" s="3"/>
      <c r="DJ67" s="3"/>
      <c r="DK67" s="3"/>
    </row>
    <row r="68" s="12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7"/>
      <c r="L68" s="147"/>
      <c r="M68" s="147"/>
      <c r="N68" s="147"/>
      <c r="O68" s="147"/>
      <c r="P68" s="147"/>
      <c r="Q68" s="147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47"/>
      <c r="AW68" s="147"/>
      <c r="AX68" s="147"/>
      <c r="AY68" s="147"/>
      <c r="BC68" s="147"/>
      <c r="BD68" s="147"/>
      <c r="BE68" s="147"/>
      <c r="BF68" s="147"/>
      <c r="BG68" s="147"/>
      <c r="BH68" s="147"/>
      <c r="BI68" s="147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147"/>
      <c r="CV68" s="147"/>
      <c r="CW68" s="147"/>
      <c r="CX68" s="147"/>
      <c r="CY68" s="147"/>
      <c r="CZ68" s="147"/>
      <c r="DA68" s="147"/>
      <c r="DB68" s="3"/>
      <c r="DC68" s="3"/>
      <c r="DD68" s="3"/>
      <c r="DE68" s="3"/>
      <c r="DF68" s="3"/>
      <c r="DG68" s="3"/>
      <c r="DH68" s="3"/>
      <c r="DI68" s="3"/>
      <c r="DJ68" s="3"/>
      <c r="DK68" s="3"/>
    </row>
    <row r="69" s="12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7"/>
      <c r="L69" s="147"/>
      <c r="M69" s="147"/>
      <c r="N69" s="147"/>
      <c r="O69" s="147"/>
      <c r="P69" s="147"/>
      <c r="Q69" s="149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47"/>
      <c r="AW69" s="147"/>
      <c r="AX69" s="147"/>
      <c r="AY69" s="147"/>
      <c r="BC69" s="147"/>
      <c r="BD69" s="147"/>
      <c r="BE69" s="147"/>
      <c r="BF69" s="147"/>
      <c r="BG69" s="147"/>
      <c r="BH69" s="147"/>
      <c r="BI69" s="147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147"/>
      <c r="CV69" s="147"/>
      <c r="CW69" s="147"/>
      <c r="CX69" s="147"/>
      <c r="CY69" s="147"/>
      <c r="CZ69" s="147"/>
      <c r="DA69" s="147"/>
      <c r="DB69" s="3"/>
      <c r="DC69" s="3"/>
      <c r="DD69" s="3"/>
      <c r="DE69" s="3"/>
      <c r="DF69" s="3"/>
      <c r="DG69" s="3"/>
      <c r="DH69" s="3"/>
      <c r="DI69" s="3"/>
      <c r="DJ69" s="3"/>
      <c r="DK69" s="3"/>
    </row>
    <row r="70" s="12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7"/>
      <c r="L70" s="147"/>
      <c r="M70" s="147"/>
      <c r="N70" s="147"/>
      <c r="O70" s="147"/>
      <c r="P70" s="147"/>
      <c r="Q70" s="147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47"/>
      <c r="AW70" s="147"/>
      <c r="AX70" s="147"/>
      <c r="AY70" s="147"/>
      <c r="BC70" s="147"/>
      <c r="BD70" s="147"/>
      <c r="BE70" s="147"/>
      <c r="BF70" s="147"/>
      <c r="BG70" s="147"/>
      <c r="BH70" s="147"/>
      <c r="BI70" s="147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147"/>
      <c r="CV70" s="147"/>
      <c r="CW70" s="147"/>
      <c r="CX70" s="147"/>
      <c r="CY70" s="147"/>
      <c r="CZ70" s="147"/>
      <c r="DA70" s="147"/>
      <c r="DB70" s="3"/>
      <c r="DC70" s="3"/>
      <c r="DD70" s="3"/>
      <c r="DE70" s="3"/>
      <c r="DF70" s="3"/>
      <c r="DG70" s="3"/>
      <c r="DH70" s="3"/>
      <c r="DI70" s="3"/>
      <c r="DJ70" s="3"/>
      <c r="DK70" s="3"/>
    </row>
    <row r="71" s="12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7"/>
      <c r="L71" s="147"/>
      <c r="M71" s="147"/>
      <c r="N71" s="147"/>
      <c r="O71" s="147"/>
      <c r="P71" s="147"/>
      <c r="Q71" s="150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47"/>
      <c r="AW71" s="147"/>
      <c r="AX71" s="147"/>
      <c r="AY71" s="147"/>
      <c r="BC71" s="147"/>
      <c r="BD71" s="147"/>
      <c r="BE71" s="147"/>
      <c r="BF71" s="147"/>
      <c r="BG71" s="147"/>
      <c r="BH71" s="147"/>
      <c r="BI71" s="147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147"/>
      <c r="CV71" s="147"/>
      <c r="CW71" s="147"/>
      <c r="CX71" s="147"/>
      <c r="CY71" s="147"/>
      <c r="CZ71" s="147"/>
      <c r="DA71" s="147"/>
      <c r="DB71" s="3"/>
      <c r="DC71" s="3"/>
      <c r="DD71" s="3"/>
      <c r="DE71" s="3"/>
      <c r="DF71" s="3"/>
      <c r="DG71" s="3"/>
      <c r="DH71" s="3"/>
      <c r="DI71" s="3"/>
      <c r="DJ71" s="3"/>
      <c r="DK71" s="3"/>
    </row>
    <row r="72" s="12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7"/>
      <c r="L72" s="147"/>
      <c r="M72" s="147"/>
      <c r="N72" s="147"/>
      <c r="O72" s="147"/>
      <c r="P72" s="147"/>
      <c r="Q72" s="147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47"/>
      <c r="AW72" s="147"/>
      <c r="AX72" s="147"/>
      <c r="AY72" s="147"/>
      <c r="BC72" s="147"/>
      <c r="BD72" s="147"/>
      <c r="BE72" s="147"/>
      <c r="BF72" s="147"/>
      <c r="BG72" s="147"/>
      <c r="BH72" s="147"/>
      <c r="BI72" s="147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147"/>
      <c r="CV72" s="147"/>
      <c r="CW72" s="147"/>
      <c r="CX72" s="147"/>
      <c r="CY72" s="147"/>
      <c r="CZ72" s="147"/>
      <c r="DA72" s="147"/>
      <c r="DB72" s="3"/>
      <c r="DC72" s="3"/>
      <c r="DD72" s="3"/>
      <c r="DE72" s="3"/>
      <c r="DF72" s="3"/>
      <c r="DG72" s="3"/>
      <c r="DH72" s="3"/>
      <c r="DI72" s="3"/>
      <c r="DJ72" s="3"/>
      <c r="DK72" s="3"/>
    </row>
    <row r="73" s="12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7"/>
      <c r="L73" s="147"/>
      <c r="M73" s="147"/>
      <c r="N73" s="147"/>
      <c r="O73" s="147"/>
      <c r="P73" s="147"/>
      <c r="Q73" s="147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47"/>
      <c r="AW73" s="147"/>
      <c r="AX73" s="147"/>
      <c r="AY73" s="147"/>
      <c r="BC73" s="147"/>
      <c r="BD73" s="147"/>
      <c r="BE73" s="147"/>
      <c r="BF73" s="147"/>
      <c r="BG73" s="147"/>
      <c r="BH73" s="147"/>
      <c r="BI73" s="147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147"/>
      <c r="CV73" s="147"/>
      <c r="CW73" s="147"/>
      <c r="CX73" s="147"/>
      <c r="CY73" s="147"/>
      <c r="CZ73" s="147"/>
      <c r="DA73" s="147"/>
      <c r="DB73" s="3"/>
      <c r="DC73" s="3"/>
      <c r="DD73" s="3"/>
      <c r="DE73" s="3"/>
      <c r="DF73" s="3"/>
      <c r="DG73" s="3"/>
      <c r="DH73" s="3"/>
      <c r="DI73" s="3"/>
      <c r="DJ73" s="3"/>
      <c r="DK73" s="3"/>
    </row>
    <row r="74" s="12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7"/>
      <c r="L74" s="147"/>
      <c r="M74" s="147"/>
      <c r="N74" s="147"/>
      <c r="O74" s="147"/>
      <c r="P74" s="147"/>
      <c r="Q74" s="147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47"/>
      <c r="AW74" s="147"/>
      <c r="AX74" s="147"/>
      <c r="AY74" s="147"/>
      <c r="BC74" s="147"/>
      <c r="BD74" s="147"/>
      <c r="BE74" s="147"/>
      <c r="BF74" s="147"/>
      <c r="BG74" s="147"/>
      <c r="BH74" s="147"/>
      <c r="BI74" s="147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1"/>
      <c r="BY74" s="1"/>
      <c r="BZ74" s="1"/>
      <c r="CA74" s="1"/>
      <c r="CB74" s="1"/>
      <c r="CC74" s="1"/>
      <c r="CD74" s="1"/>
      <c r="CE74" s="1"/>
      <c r="CF74" s="1"/>
      <c r="CG74" s="1"/>
      <c r="CU74" s="147"/>
      <c r="CV74" s="147"/>
      <c r="CW74" s="147"/>
      <c r="CX74" s="147"/>
      <c r="CY74" s="147"/>
      <c r="CZ74" s="147"/>
      <c r="DA74" s="147"/>
      <c r="DB74" s="3"/>
      <c r="DC74" s="3"/>
      <c r="DD74" s="3"/>
      <c r="DE74" s="3"/>
      <c r="DF74" s="3"/>
      <c r="DG74" s="3"/>
      <c r="DH74" s="3"/>
      <c r="DI74" s="3"/>
      <c r="DJ74" s="3"/>
      <c r="DK74" s="3"/>
    </row>
    <row r="75" s="12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7"/>
      <c r="L75" s="147"/>
      <c r="M75" s="147"/>
      <c r="N75" s="147"/>
      <c r="O75" s="147"/>
      <c r="P75" s="147"/>
      <c r="Q75" s="147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47"/>
      <c r="AW75" s="147"/>
      <c r="AX75" s="147"/>
      <c r="AY75" s="147"/>
      <c r="BC75" s="147"/>
      <c r="BD75" s="147"/>
      <c r="BE75" s="147"/>
      <c r="BF75" s="147"/>
      <c r="BG75" s="147"/>
      <c r="BH75" s="147"/>
      <c r="BI75" s="147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1"/>
      <c r="BY75" s="1"/>
      <c r="BZ75" s="1"/>
      <c r="CA75" s="1"/>
      <c r="CB75" s="1"/>
      <c r="CC75" s="1"/>
      <c r="CD75" s="1"/>
      <c r="CE75" s="1"/>
      <c r="CF75" s="1"/>
      <c r="CG75" s="1"/>
      <c r="CU75" s="147"/>
      <c r="CV75" s="147"/>
      <c r="CW75" s="147"/>
      <c r="CX75" s="147"/>
      <c r="CY75" s="147"/>
      <c r="CZ75" s="147"/>
      <c r="DA75" s="147"/>
      <c r="DB75" s="3"/>
      <c r="DC75" s="3"/>
      <c r="DD75" s="3"/>
      <c r="DE75" s="3"/>
      <c r="DF75" s="3"/>
      <c r="DG75" s="3"/>
      <c r="DH75" s="3"/>
      <c r="DI75" s="3"/>
      <c r="DJ75" s="3"/>
      <c r="DK75" s="3"/>
    </row>
    <row r="76" s="12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7"/>
      <c r="L76" s="147"/>
      <c r="M76" s="147"/>
      <c r="N76" s="147"/>
      <c r="O76" s="147"/>
      <c r="P76" s="147"/>
      <c r="Q76" s="147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47"/>
      <c r="AW76" s="147"/>
      <c r="AX76" s="147"/>
      <c r="AY76" s="147"/>
      <c r="BC76" s="147"/>
      <c r="BD76" s="147"/>
      <c r="BE76" s="147"/>
      <c r="BF76" s="147"/>
      <c r="BG76" s="147"/>
      <c r="BH76" s="147"/>
      <c r="BI76" s="147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1"/>
      <c r="BY76" s="1"/>
      <c r="BZ76" s="1"/>
      <c r="CA76" s="1"/>
      <c r="CB76" s="1"/>
      <c r="CC76" s="1"/>
      <c r="CD76" s="1"/>
      <c r="CE76" s="1"/>
      <c r="CF76" s="1"/>
      <c r="CG76" s="1"/>
      <c r="CU76" s="147"/>
      <c r="CV76" s="147"/>
      <c r="CW76" s="147"/>
      <c r="CX76" s="147"/>
      <c r="CY76" s="147"/>
      <c r="CZ76" s="147"/>
      <c r="DA76" s="147"/>
      <c r="DB76" s="3"/>
      <c r="DC76" s="3"/>
      <c r="DD76" s="3"/>
      <c r="DE76" s="3"/>
      <c r="DF76" s="3"/>
      <c r="DG76" s="3"/>
      <c r="DH76" s="3"/>
      <c r="DI76" s="3"/>
      <c r="DJ76" s="3"/>
      <c r="DK76" s="3"/>
    </row>
    <row r="77" s="12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7"/>
      <c r="L77" s="147"/>
      <c r="M77" s="147"/>
      <c r="N77" s="147"/>
      <c r="O77" s="147"/>
      <c r="P77" s="147"/>
      <c r="Q77" s="147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47"/>
      <c r="AW77" s="147"/>
      <c r="AX77" s="147"/>
      <c r="AY77" s="147"/>
      <c r="BC77" s="147"/>
      <c r="BD77" s="147"/>
      <c r="BE77" s="147"/>
      <c r="BF77" s="147"/>
      <c r="BG77" s="147"/>
      <c r="BH77" s="147"/>
      <c r="BI77" s="147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1"/>
      <c r="BY77" s="1"/>
      <c r="BZ77" s="1"/>
      <c r="CA77" s="1"/>
      <c r="CB77" s="1"/>
      <c r="CC77" s="1"/>
      <c r="CD77" s="1"/>
      <c r="CE77" s="1"/>
      <c r="CF77" s="1"/>
      <c r="CG77" s="1"/>
      <c r="CU77" s="147"/>
      <c r="CV77" s="147"/>
      <c r="CW77" s="147"/>
      <c r="CX77" s="147"/>
      <c r="CY77" s="147"/>
      <c r="CZ77" s="147"/>
      <c r="DA77" s="147"/>
      <c r="DB77" s="3"/>
      <c r="DC77" s="3"/>
      <c r="DD77" s="3"/>
      <c r="DE77" s="3"/>
      <c r="DF77" s="3"/>
      <c r="DG77" s="3"/>
      <c r="DH77" s="3"/>
      <c r="DI77" s="3"/>
      <c r="DJ77" s="3"/>
      <c r="DK77" s="3"/>
    </row>
    <row r="78" s="12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7"/>
      <c r="L78" s="147"/>
      <c r="M78" s="147"/>
      <c r="N78" s="147"/>
      <c r="O78" s="147"/>
      <c r="P78" s="147"/>
      <c r="Q78" s="147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47"/>
      <c r="AW78" s="147"/>
      <c r="AX78" s="147"/>
      <c r="AY78" s="147"/>
      <c r="BC78" s="147"/>
      <c r="BD78" s="147"/>
      <c r="BE78" s="147"/>
      <c r="BF78" s="147"/>
      <c r="BG78" s="147"/>
      <c r="BH78" s="147"/>
      <c r="BI78" s="147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1"/>
      <c r="BY78" s="1"/>
      <c r="BZ78" s="1"/>
      <c r="CA78" s="1"/>
      <c r="CB78" s="1"/>
      <c r="CC78" s="1"/>
      <c r="CD78" s="1"/>
      <c r="CE78" s="1"/>
      <c r="CF78" s="1"/>
      <c r="CG78" s="1"/>
      <c r="CU78" s="147"/>
      <c r="CV78" s="147"/>
      <c r="CW78" s="147"/>
      <c r="CX78" s="147"/>
      <c r="CY78" s="147"/>
      <c r="CZ78" s="147"/>
      <c r="DA78" s="147"/>
      <c r="DB78" s="3"/>
      <c r="DC78" s="3"/>
      <c r="DD78" s="3"/>
      <c r="DE78" s="3"/>
      <c r="DF78" s="3"/>
      <c r="DG78" s="3"/>
      <c r="DH78" s="3"/>
      <c r="DI78" s="3"/>
      <c r="DJ78" s="3"/>
      <c r="DK78" s="3"/>
    </row>
    <row r="79" s="12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7"/>
      <c r="L79" s="147"/>
      <c r="M79" s="147"/>
      <c r="N79" s="147"/>
      <c r="O79" s="147"/>
      <c r="P79" s="147"/>
      <c r="Q79" s="147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47"/>
      <c r="AW79" s="147"/>
      <c r="AX79" s="147"/>
      <c r="AY79" s="147"/>
      <c r="BC79" s="147"/>
      <c r="BD79" s="147"/>
      <c r="BE79" s="147"/>
      <c r="BF79" s="147"/>
      <c r="BG79" s="147"/>
      <c r="BH79" s="147"/>
      <c r="BI79" s="147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1"/>
      <c r="BY79" s="1"/>
      <c r="BZ79" s="1"/>
      <c r="CA79" s="1"/>
      <c r="CB79" s="1"/>
      <c r="CC79" s="1"/>
      <c r="CD79" s="1"/>
      <c r="CE79" s="1"/>
      <c r="CF79" s="1"/>
      <c r="CG79" s="1"/>
      <c r="CU79" s="147"/>
      <c r="CV79" s="147"/>
      <c r="CW79" s="147"/>
      <c r="CX79" s="147"/>
      <c r="CY79" s="147"/>
      <c r="CZ79" s="147"/>
      <c r="DA79" s="147"/>
      <c r="DB79" s="3"/>
      <c r="DC79" s="3"/>
      <c r="DD79" s="3"/>
      <c r="DE79" s="3"/>
      <c r="DF79" s="3"/>
      <c r="DG79" s="3"/>
      <c r="DH79" s="3"/>
      <c r="DI79" s="3"/>
      <c r="DJ79" s="3"/>
      <c r="DK79" s="3"/>
    </row>
    <row r="80" s="12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7"/>
      <c r="L80" s="147"/>
      <c r="M80" s="147"/>
      <c r="N80" s="147"/>
      <c r="O80" s="147"/>
      <c r="P80" s="147"/>
      <c r="Q80" s="147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47"/>
      <c r="AW80" s="147"/>
      <c r="AX80" s="147"/>
      <c r="AY80" s="147"/>
      <c r="BC80" s="147"/>
      <c r="BD80" s="147"/>
      <c r="BE80" s="147"/>
      <c r="BF80" s="147"/>
      <c r="BG80" s="147"/>
      <c r="BH80" s="147"/>
      <c r="BI80" s="147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1"/>
      <c r="BY80" s="1"/>
      <c r="BZ80" s="1"/>
      <c r="CA80" s="1"/>
      <c r="CB80" s="1"/>
      <c r="CC80" s="1"/>
      <c r="CD80" s="1"/>
      <c r="CE80" s="1"/>
      <c r="CF80" s="1"/>
      <c r="CG80" s="1"/>
      <c r="CU80" s="147"/>
      <c r="CV80" s="147"/>
      <c r="CW80" s="147"/>
      <c r="CX80" s="147"/>
      <c r="CY80" s="147"/>
      <c r="CZ80" s="147"/>
      <c r="DA80" s="147"/>
      <c r="DB80" s="3"/>
      <c r="DC80" s="3"/>
      <c r="DD80" s="3"/>
      <c r="DE80" s="3"/>
      <c r="DF80" s="3"/>
      <c r="DG80" s="3"/>
      <c r="DH80" s="3"/>
      <c r="DI80" s="3"/>
      <c r="DJ80" s="3"/>
      <c r="DK80" s="3"/>
    </row>
    <row r="81" s="12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7"/>
      <c r="L81" s="147"/>
      <c r="M81" s="147"/>
      <c r="N81" s="147"/>
      <c r="O81" s="147"/>
      <c r="P81" s="147"/>
      <c r="Q81" s="147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47"/>
      <c r="AW81" s="147"/>
      <c r="AX81" s="147"/>
      <c r="AY81" s="147"/>
      <c r="BC81" s="147"/>
      <c r="BD81" s="147"/>
      <c r="BE81" s="147"/>
      <c r="BF81" s="147"/>
      <c r="BG81" s="147"/>
      <c r="BH81" s="147"/>
      <c r="BI81" s="147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1"/>
      <c r="BY81" s="1"/>
      <c r="BZ81" s="1"/>
      <c r="CA81" s="1"/>
      <c r="CB81" s="1"/>
      <c r="CC81" s="1"/>
      <c r="CD81" s="1"/>
      <c r="CE81" s="1"/>
      <c r="CF81" s="1"/>
      <c r="CG81" s="1"/>
      <c r="CU81" s="147"/>
      <c r="CV81" s="147"/>
      <c r="CW81" s="147"/>
      <c r="CX81" s="147"/>
      <c r="CY81" s="147"/>
      <c r="CZ81" s="147"/>
      <c r="DA81" s="147"/>
      <c r="DB81" s="3"/>
      <c r="DC81" s="3"/>
      <c r="DD81" s="3"/>
      <c r="DE81" s="3"/>
      <c r="DF81" s="3"/>
      <c r="DG81" s="3"/>
      <c r="DH81" s="3"/>
      <c r="DI81" s="3"/>
      <c r="DJ81" s="3"/>
      <c r="DK81" s="3"/>
    </row>
    <row r="82" s="12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47"/>
      <c r="L82" s="147"/>
      <c r="M82" s="147"/>
      <c r="N82" s="147"/>
      <c r="O82" s="147"/>
      <c r="P82" s="147"/>
      <c r="Q82" s="147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47"/>
      <c r="AW82" s="147"/>
      <c r="AX82" s="147"/>
      <c r="AY82" s="147"/>
      <c r="BC82" s="147"/>
      <c r="BD82" s="147"/>
      <c r="BE82" s="147"/>
      <c r="BF82" s="147"/>
      <c r="BG82" s="147"/>
      <c r="BH82" s="147"/>
      <c r="BI82" s="147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1"/>
      <c r="BY82" s="1"/>
      <c r="BZ82" s="1"/>
      <c r="CA82" s="1"/>
      <c r="CB82" s="1"/>
      <c r="CC82" s="1"/>
      <c r="CD82" s="1"/>
      <c r="CE82" s="1"/>
      <c r="CF82" s="1"/>
      <c r="CG82" s="1"/>
      <c r="CU82" s="147"/>
      <c r="CV82" s="147"/>
      <c r="CW82" s="147"/>
      <c r="CX82" s="147"/>
      <c r="CY82" s="147"/>
      <c r="CZ82" s="147"/>
      <c r="DA82" s="147"/>
      <c r="DB82" s="3"/>
      <c r="DC82" s="3"/>
      <c r="DD82" s="3"/>
      <c r="DE82" s="3"/>
      <c r="DF82" s="3"/>
      <c r="DG82" s="3"/>
      <c r="DH82" s="3"/>
      <c r="DI82" s="3"/>
      <c r="DJ82" s="3"/>
      <c r="DK82" s="3"/>
    </row>
    <row r="83" s="124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47"/>
      <c r="L83" s="147"/>
      <c r="M83" s="147"/>
      <c r="N83" s="147"/>
      <c r="O83" s="147"/>
      <c r="P83" s="147"/>
      <c r="Q83" s="147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47"/>
      <c r="AW83" s="147"/>
      <c r="AX83" s="147"/>
      <c r="AY83" s="147"/>
      <c r="BC83" s="147"/>
      <c r="BD83" s="147"/>
      <c r="BE83" s="147"/>
      <c r="BF83" s="147"/>
      <c r="BG83" s="147"/>
      <c r="BH83" s="147"/>
      <c r="BI83" s="147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1"/>
      <c r="BY83" s="1"/>
      <c r="BZ83" s="1"/>
      <c r="CA83" s="1"/>
      <c r="CB83" s="1"/>
      <c r="CC83" s="1"/>
      <c r="CD83" s="1"/>
      <c r="CE83" s="1"/>
      <c r="CF83" s="1"/>
      <c r="CG83" s="1"/>
      <c r="CU83" s="147"/>
      <c r="CV83" s="147"/>
      <c r="CW83" s="147"/>
      <c r="CX83" s="147"/>
      <c r="CY83" s="147"/>
      <c r="CZ83" s="147"/>
      <c r="DA83" s="147"/>
      <c r="DB83" s="3"/>
      <c r="DC83" s="3"/>
      <c r="DD83" s="3"/>
      <c r="DE83" s="3"/>
      <c r="DF83" s="3"/>
      <c r="DG83" s="3"/>
      <c r="DH83" s="3"/>
      <c r="DI83" s="3"/>
      <c r="DJ83" s="3"/>
      <c r="DK83" s="3"/>
    </row>
    <row r="84" s="124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47"/>
      <c r="L84" s="147"/>
      <c r="M84" s="147"/>
      <c r="N84" s="147"/>
      <c r="O84" s="147"/>
      <c r="P84" s="147"/>
      <c r="Q84" s="147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47"/>
      <c r="AW84" s="147"/>
      <c r="AX84" s="147"/>
      <c r="AY84" s="147"/>
      <c r="BC84" s="147"/>
      <c r="BD84" s="147"/>
      <c r="BE84" s="147"/>
      <c r="BF84" s="147"/>
      <c r="BG84" s="147"/>
      <c r="BH84" s="147"/>
      <c r="BI84" s="147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1"/>
      <c r="BY84" s="1"/>
      <c r="BZ84" s="1"/>
      <c r="CA84" s="1"/>
      <c r="CB84" s="1"/>
      <c r="CC84" s="1"/>
      <c r="CD84" s="1"/>
      <c r="CE84" s="1"/>
      <c r="CF84" s="1"/>
      <c r="CG84" s="1"/>
      <c r="CU84" s="147"/>
      <c r="CV84" s="147"/>
      <c r="CW84" s="147"/>
      <c r="CX84" s="147"/>
      <c r="CY84" s="147"/>
      <c r="CZ84" s="147"/>
      <c r="DA84" s="147"/>
      <c r="DB84" s="3"/>
      <c r="DC84" s="3"/>
      <c r="DD84" s="3"/>
      <c r="DE84" s="3"/>
      <c r="DF84" s="3"/>
      <c r="DG84" s="3"/>
      <c r="DH84" s="3"/>
      <c r="DI84" s="3"/>
      <c r="DJ84" s="3"/>
      <c r="DK84" s="3"/>
    </row>
    <row r="85" s="124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47"/>
      <c r="L85" s="147"/>
      <c r="M85" s="147"/>
      <c r="N85" s="147"/>
      <c r="O85" s="147"/>
      <c r="P85" s="147"/>
      <c r="Q85" s="149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47"/>
      <c r="AW85" s="147"/>
      <c r="AX85" s="147"/>
      <c r="AY85" s="147"/>
      <c r="BC85" s="147"/>
      <c r="BD85" s="147"/>
      <c r="BE85" s="147"/>
      <c r="BF85" s="147"/>
      <c r="BG85" s="147"/>
      <c r="BH85" s="147"/>
      <c r="BI85" s="147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1"/>
      <c r="BY85" s="1"/>
      <c r="BZ85" s="1"/>
      <c r="CA85" s="1"/>
      <c r="CB85" s="1"/>
      <c r="CC85" s="1"/>
      <c r="CD85" s="1"/>
      <c r="CE85" s="1"/>
      <c r="CF85" s="1"/>
      <c r="CG85" s="1"/>
      <c r="CU85" s="147"/>
      <c r="CV85" s="147"/>
      <c r="CW85" s="147"/>
      <c r="CX85" s="147"/>
      <c r="CY85" s="147"/>
      <c r="CZ85" s="147"/>
      <c r="DA85" s="147"/>
      <c r="DB85" s="3"/>
      <c r="DC85" s="3"/>
      <c r="DD85" s="3"/>
      <c r="DE85" s="3"/>
      <c r="DF85" s="3"/>
      <c r="DG85" s="3"/>
      <c r="DH85" s="3"/>
      <c r="DI85" s="3"/>
      <c r="DJ85" s="3"/>
      <c r="DK85" s="3"/>
    </row>
    <row r="86" s="124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47"/>
      <c r="L86" s="147"/>
      <c r="M86" s="147"/>
      <c r="N86" s="147"/>
      <c r="O86" s="147"/>
      <c r="P86" s="147"/>
      <c r="Q86" s="147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47"/>
      <c r="AW86" s="147"/>
      <c r="AX86" s="147"/>
      <c r="AY86" s="147"/>
      <c r="BC86" s="147"/>
      <c r="BD86" s="147"/>
      <c r="BE86" s="147"/>
      <c r="BF86" s="147"/>
      <c r="BG86" s="147"/>
      <c r="BH86" s="147"/>
      <c r="BI86" s="147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1"/>
      <c r="BY86" s="1"/>
      <c r="BZ86" s="1"/>
      <c r="CA86" s="1"/>
      <c r="CB86" s="1"/>
      <c r="CC86" s="1"/>
      <c r="CD86" s="1"/>
      <c r="CE86" s="1"/>
      <c r="CF86" s="1"/>
      <c r="CG86" s="1"/>
      <c r="CU86" s="147"/>
      <c r="CV86" s="147"/>
      <c r="CW86" s="147"/>
      <c r="CX86" s="147"/>
      <c r="CY86" s="147"/>
      <c r="CZ86" s="147"/>
      <c r="DA86" s="147"/>
      <c r="DB86" s="3"/>
      <c r="DC86" s="3"/>
      <c r="DD86" s="3"/>
      <c r="DE86" s="3"/>
      <c r="DF86" s="3"/>
      <c r="DG86" s="3"/>
      <c r="DH86" s="3"/>
      <c r="DI86" s="3"/>
      <c r="DJ86" s="3"/>
      <c r="DK86" s="3"/>
    </row>
    <row r="87" s="124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47"/>
      <c r="L87" s="147"/>
      <c r="M87" s="147"/>
      <c r="N87" s="147"/>
      <c r="O87" s="147"/>
      <c r="P87" s="147"/>
      <c r="Q87" s="150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47"/>
      <c r="AW87" s="147"/>
      <c r="AX87" s="147"/>
      <c r="AY87" s="147"/>
      <c r="BC87" s="147"/>
      <c r="BD87" s="147"/>
      <c r="BE87" s="147"/>
      <c r="BF87" s="147"/>
      <c r="BG87" s="147"/>
      <c r="BH87" s="147"/>
      <c r="BI87" s="147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1"/>
      <c r="BY87" s="1"/>
      <c r="BZ87" s="1"/>
      <c r="CA87" s="1"/>
      <c r="CB87" s="1"/>
      <c r="CC87" s="1"/>
      <c r="CD87" s="1"/>
      <c r="CE87" s="1"/>
      <c r="CF87" s="1"/>
      <c r="CG87" s="1"/>
      <c r="CU87" s="147"/>
      <c r="CV87" s="147"/>
      <c r="CW87" s="147"/>
      <c r="CX87" s="147"/>
      <c r="CY87" s="147"/>
      <c r="CZ87" s="147"/>
      <c r="DA87" s="147"/>
      <c r="DB87" s="3"/>
      <c r="DC87" s="3"/>
      <c r="DD87" s="3"/>
      <c r="DE87" s="3"/>
      <c r="DF87" s="3"/>
      <c r="DG87" s="3"/>
      <c r="DH87" s="3"/>
      <c r="DI87" s="3"/>
      <c r="DJ87" s="3"/>
      <c r="DK87" s="3"/>
    </row>
    <row r="88" s="124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47"/>
      <c r="L88" s="147"/>
      <c r="M88" s="147"/>
      <c r="N88" s="147"/>
      <c r="O88" s="147"/>
      <c r="P88" s="147"/>
      <c r="Q88" s="147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47"/>
      <c r="AW88" s="147"/>
      <c r="AX88" s="147"/>
      <c r="AY88" s="147"/>
      <c r="BC88" s="147"/>
      <c r="BD88" s="147"/>
      <c r="BE88" s="147"/>
      <c r="BF88" s="147"/>
      <c r="BG88" s="147"/>
      <c r="BH88" s="147"/>
      <c r="BI88" s="147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1"/>
      <c r="BY88" s="1"/>
      <c r="BZ88" s="1"/>
      <c r="CA88" s="1"/>
      <c r="CB88" s="1"/>
      <c r="CC88" s="1"/>
      <c r="CD88" s="1"/>
      <c r="CE88" s="1"/>
      <c r="CF88" s="1"/>
      <c r="CG88" s="1"/>
      <c r="CU88" s="147"/>
      <c r="CV88" s="147"/>
      <c r="CW88" s="147"/>
      <c r="CX88" s="147"/>
      <c r="CY88" s="147"/>
      <c r="CZ88" s="147"/>
      <c r="DA88" s="147"/>
      <c r="DB88" s="3"/>
      <c r="DC88" s="3"/>
      <c r="DD88" s="3"/>
      <c r="DE88" s="3"/>
      <c r="DF88" s="3"/>
      <c r="DG88" s="3"/>
      <c r="DH88" s="3"/>
      <c r="DI88" s="3"/>
      <c r="DJ88" s="3"/>
      <c r="DK88" s="3"/>
    </row>
    <row r="89" s="124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47"/>
      <c r="L89" s="147"/>
      <c r="M89" s="147"/>
      <c r="N89" s="147"/>
      <c r="O89" s="147"/>
      <c r="P89" s="147"/>
      <c r="Q89" s="147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47"/>
      <c r="AW89" s="147"/>
      <c r="AX89" s="147"/>
      <c r="AY89" s="147"/>
      <c r="BC89" s="147"/>
      <c r="BD89" s="147"/>
      <c r="BE89" s="147"/>
      <c r="BF89" s="147"/>
      <c r="BG89" s="147"/>
      <c r="BH89" s="147"/>
      <c r="BI89" s="147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1"/>
      <c r="BY89" s="1"/>
      <c r="BZ89" s="1"/>
      <c r="CA89" s="1"/>
      <c r="CB89" s="1"/>
      <c r="CC89" s="1"/>
      <c r="CD89" s="1"/>
      <c r="CE89" s="1"/>
      <c r="CF89" s="1"/>
      <c r="CG89" s="1"/>
      <c r="CU89" s="147"/>
      <c r="CV89" s="147"/>
      <c r="CW89" s="147"/>
      <c r="CX89" s="147"/>
      <c r="CY89" s="147"/>
      <c r="CZ89" s="147"/>
      <c r="DA89" s="147"/>
      <c r="DB89" s="3"/>
      <c r="DC89" s="3"/>
      <c r="DD89" s="3"/>
      <c r="DE89" s="3"/>
      <c r="DF89" s="3"/>
      <c r="DG89" s="3"/>
      <c r="DH89" s="3"/>
      <c r="DI89" s="3"/>
      <c r="DJ89" s="3"/>
      <c r="DK89" s="3"/>
    </row>
    <row r="90" s="124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47"/>
      <c r="L90" s="147"/>
      <c r="M90" s="147"/>
      <c r="N90" s="147"/>
      <c r="O90" s="147"/>
      <c r="P90" s="147"/>
      <c r="Q90" s="147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47"/>
      <c r="AW90" s="147"/>
      <c r="AX90" s="147"/>
      <c r="AY90" s="147"/>
      <c r="BC90" s="147"/>
      <c r="BD90" s="147"/>
      <c r="BE90" s="147"/>
      <c r="BF90" s="147"/>
      <c r="BG90" s="147"/>
      <c r="BH90" s="147"/>
      <c r="BI90" s="147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1"/>
      <c r="BY90" s="1"/>
      <c r="BZ90" s="1"/>
      <c r="CA90" s="1"/>
      <c r="CB90" s="1"/>
      <c r="CC90" s="1"/>
      <c r="CD90" s="1"/>
      <c r="CE90" s="1"/>
      <c r="CF90" s="1"/>
      <c r="CG90" s="1"/>
      <c r="CU90" s="147"/>
      <c r="CV90" s="147"/>
      <c r="CW90" s="147"/>
      <c r="CX90" s="147"/>
      <c r="CY90" s="147"/>
      <c r="CZ90" s="147"/>
      <c r="DA90" s="147"/>
      <c r="DB90" s="3"/>
      <c r="DC90" s="3"/>
      <c r="DD90" s="3"/>
      <c r="DE90" s="3"/>
      <c r="DF90" s="3"/>
      <c r="DG90" s="3"/>
      <c r="DH90" s="3"/>
      <c r="DI90" s="3"/>
      <c r="DJ90" s="3"/>
      <c r="DK90" s="3"/>
    </row>
    <row r="91" s="124" customFormat="true" ht="24.9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47"/>
      <c r="L91" s="147"/>
      <c r="M91" s="147"/>
      <c r="N91" s="147"/>
      <c r="O91" s="147"/>
      <c r="P91" s="147"/>
      <c r="Q91" s="147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47"/>
      <c r="AW91" s="147"/>
      <c r="AX91" s="147"/>
      <c r="AY91" s="147"/>
      <c r="BC91" s="147"/>
      <c r="BD91" s="147"/>
      <c r="BE91" s="147"/>
      <c r="BF91" s="147"/>
      <c r="BG91" s="147"/>
      <c r="BH91" s="147"/>
      <c r="BI91" s="147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1"/>
      <c r="BY91" s="1"/>
      <c r="BZ91" s="1"/>
      <c r="CA91" s="1"/>
      <c r="CB91" s="1"/>
      <c r="CC91" s="1"/>
      <c r="CD91" s="1"/>
      <c r="CE91" s="1"/>
      <c r="CF91" s="1"/>
      <c r="CG91" s="1"/>
      <c r="CU91" s="147"/>
      <c r="CV91" s="147"/>
      <c r="CW91" s="147"/>
      <c r="CX91" s="147"/>
      <c r="CY91" s="147"/>
      <c r="CZ91" s="147"/>
      <c r="DA91" s="147"/>
      <c r="DB91" s="3"/>
      <c r="DC91" s="3"/>
      <c r="DD91" s="3"/>
      <c r="DE91" s="3"/>
      <c r="DF91" s="3"/>
      <c r="DG91" s="3"/>
      <c r="DH91" s="3"/>
      <c r="DI91" s="3"/>
      <c r="DJ91" s="3"/>
      <c r="DK91" s="3"/>
    </row>
    <row r="92" s="124" customFormat="true" ht="24.9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47"/>
      <c r="L92" s="147"/>
      <c r="M92" s="147"/>
      <c r="N92" s="147"/>
      <c r="O92" s="147"/>
      <c r="P92" s="147"/>
      <c r="Q92" s="147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47"/>
      <c r="AW92" s="147"/>
      <c r="AX92" s="147"/>
      <c r="AY92" s="147"/>
      <c r="BC92" s="147"/>
      <c r="BD92" s="147"/>
      <c r="BE92" s="147"/>
      <c r="BF92" s="147"/>
      <c r="BG92" s="147"/>
      <c r="BH92" s="147"/>
      <c r="BI92" s="147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1"/>
      <c r="BY92" s="1"/>
      <c r="BZ92" s="1"/>
      <c r="CA92" s="1"/>
      <c r="CB92" s="1"/>
      <c r="CC92" s="1"/>
      <c r="CD92" s="1"/>
      <c r="CE92" s="1"/>
      <c r="CF92" s="1"/>
      <c r="CG92" s="1"/>
      <c r="CU92" s="147"/>
      <c r="CV92" s="147"/>
      <c r="CW92" s="147"/>
      <c r="CX92" s="147"/>
      <c r="CY92" s="147"/>
      <c r="CZ92" s="147"/>
      <c r="DA92" s="147"/>
      <c r="DB92" s="3"/>
      <c r="DC92" s="3"/>
      <c r="DD92" s="3"/>
      <c r="DE92" s="3"/>
      <c r="DF92" s="3"/>
      <c r="DG92" s="3"/>
      <c r="DH92" s="3"/>
      <c r="DI92" s="3"/>
      <c r="DJ92" s="3"/>
      <c r="DK92" s="3"/>
    </row>
    <row r="93" s="124" customFormat="true" ht="24.9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47"/>
      <c r="L93" s="147"/>
      <c r="M93" s="147"/>
      <c r="N93" s="147"/>
      <c r="O93" s="147"/>
      <c r="P93" s="147"/>
      <c r="Q93" s="147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47"/>
      <c r="AW93" s="147"/>
      <c r="AX93" s="147"/>
      <c r="AY93" s="147"/>
      <c r="BC93" s="147"/>
      <c r="BD93" s="147"/>
      <c r="BE93" s="147"/>
      <c r="BF93" s="147"/>
      <c r="BG93" s="147"/>
      <c r="BH93" s="147"/>
      <c r="BI93" s="147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1"/>
      <c r="BY93" s="1"/>
      <c r="BZ93" s="1"/>
      <c r="CA93" s="1"/>
      <c r="CB93" s="1"/>
      <c r="CC93" s="1"/>
      <c r="CD93" s="1"/>
      <c r="CE93" s="1"/>
      <c r="CF93" s="1"/>
      <c r="CG93" s="1"/>
      <c r="CU93" s="147"/>
      <c r="CV93" s="147"/>
      <c r="CW93" s="147"/>
      <c r="CX93" s="147"/>
      <c r="CY93" s="147"/>
      <c r="CZ93" s="147"/>
      <c r="DA93" s="147"/>
      <c r="DB93" s="3"/>
      <c r="DC93" s="3"/>
      <c r="DD93" s="3"/>
      <c r="DE93" s="3"/>
      <c r="DF93" s="3"/>
      <c r="DG93" s="3"/>
      <c r="DH93" s="3"/>
      <c r="DI93" s="3"/>
      <c r="DJ93" s="3"/>
      <c r="DK93" s="3"/>
    </row>
    <row r="94" s="124" customFormat="true" ht="24.9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47"/>
      <c r="L94" s="147"/>
      <c r="M94" s="147"/>
      <c r="N94" s="147"/>
      <c r="O94" s="147"/>
      <c r="P94" s="147"/>
      <c r="Q94" s="147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47"/>
      <c r="AW94" s="147"/>
      <c r="AX94" s="147"/>
      <c r="AY94" s="147"/>
      <c r="BC94" s="147"/>
      <c r="BD94" s="147"/>
      <c r="BE94" s="147"/>
      <c r="BF94" s="147"/>
      <c r="BG94" s="147"/>
      <c r="BH94" s="147"/>
      <c r="BI94" s="147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1"/>
      <c r="BY94" s="1"/>
      <c r="BZ94" s="1"/>
      <c r="CA94" s="1"/>
      <c r="CB94" s="1"/>
      <c r="CC94" s="1"/>
      <c r="CD94" s="1"/>
      <c r="CE94" s="1"/>
      <c r="CF94" s="1"/>
      <c r="CG94" s="1"/>
      <c r="CU94" s="147"/>
      <c r="CV94" s="147"/>
      <c r="CW94" s="147"/>
      <c r="CX94" s="147"/>
      <c r="CY94" s="147"/>
      <c r="CZ94" s="147"/>
      <c r="DA94" s="147"/>
      <c r="DB94" s="3"/>
      <c r="DC94" s="3"/>
      <c r="DD94" s="3"/>
      <c r="DE94" s="3"/>
      <c r="DF94" s="3"/>
      <c r="DG94" s="3"/>
      <c r="DH94" s="3"/>
      <c r="DI94" s="3"/>
      <c r="DJ94" s="3"/>
      <c r="DK94" s="3"/>
    </row>
    <row r="95" s="124" customFormat="true" ht="24.9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47"/>
      <c r="L95" s="147"/>
      <c r="M95" s="147"/>
      <c r="N95" s="147"/>
      <c r="O95" s="147"/>
      <c r="P95" s="147"/>
      <c r="Q95" s="147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47"/>
      <c r="AW95" s="147"/>
      <c r="AX95" s="147"/>
      <c r="AY95" s="147"/>
      <c r="BC95" s="147"/>
      <c r="BD95" s="147"/>
      <c r="BE95" s="147"/>
      <c r="BF95" s="147"/>
      <c r="BG95" s="147"/>
      <c r="BH95" s="147"/>
      <c r="BI95" s="147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1"/>
      <c r="BY95" s="1"/>
      <c r="BZ95" s="1"/>
      <c r="CA95" s="1"/>
      <c r="CB95" s="1"/>
      <c r="CC95" s="1"/>
      <c r="CD95" s="1"/>
      <c r="CE95" s="1"/>
      <c r="CF95" s="1"/>
      <c r="CG95" s="1"/>
      <c r="CU95" s="147"/>
      <c r="CV95" s="147"/>
      <c r="CW95" s="147"/>
      <c r="CX95" s="147"/>
      <c r="CY95" s="147"/>
      <c r="CZ95" s="147"/>
      <c r="DA95" s="147"/>
      <c r="DB95" s="3"/>
      <c r="DC95" s="3"/>
      <c r="DD95" s="3"/>
      <c r="DE95" s="3"/>
      <c r="DF95" s="3"/>
      <c r="DG95" s="3"/>
      <c r="DH95" s="3"/>
      <c r="DI95" s="3"/>
      <c r="DJ95" s="3"/>
      <c r="DK95" s="3"/>
    </row>
    <row r="96" s="124" customFormat="true" ht="24.9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47"/>
      <c r="L96" s="147"/>
      <c r="M96" s="147"/>
      <c r="N96" s="147"/>
      <c r="O96" s="147"/>
      <c r="P96" s="147"/>
      <c r="Q96" s="147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47"/>
      <c r="AW96" s="147"/>
      <c r="AX96" s="147"/>
      <c r="AY96" s="147"/>
      <c r="BC96" s="147"/>
      <c r="BD96" s="147"/>
      <c r="BE96" s="147"/>
      <c r="BF96" s="147"/>
      <c r="BG96" s="147"/>
      <c r="BH96" s="147"/>
      <c r="BI96" s="147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1"/>
      <c r="BY96" s="1"/>
      <c r="BZ96" s="1"/>
      <c r="CA96" s="1"/>
      <c r="CB96" s="1"/>
      <c r="CC96" s="1"/>
      <c r="CD96" s="1"/>
      <c r="CE96" s="1"/>
      <c r="CF96" s="1"/>
      <c r="CG96" s="1"/>
      <c r="CU96" s="147"/>
      <c r="CV96" s="147"/>
      <c r="CW96" s="147"/>
      <c r="CX96" s="147"/>
      <c r="CY96" s="147"/>
      <c r="CZ96" s="147"/>
      <c r="DA96" s="147"/>
      <c r="DB96" s="3"/>
      <c r="DC96" s="3"/>
      <c r="DD96" s="3"/>
      <c r="DE96" s="3"/>
      <c r="DF96" s="3"/>
      <c r="DG96" s="3"/>
      <c r="DH96" s="3"/>
      <c r="DI96" s="3"/>
      <c r="DJ96" s="3"/>
      <c r="DK96" s="3"/>
    </row>
    <row r="97" customFormat="false" ht="24.95" hidden="false" customHeight="true" outlineLevel="0" collapsed="false"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V97" s="151"/>
      <c r="AW97" s="151"/>
      <c r="AX97" s="151"/>
      <c r="AY97" s="151"/>
      <c r="AZ97" s="151"/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51"/>
      <c r="BL97" s="151"/>
      <c r="BM97" s="151"/>
      <c r="CH97" s="151"/>
      <c r="CI97" s="151"/>
      <c r="CJ97" s="151"/>
      <c r="CK97" s="151"/>
      <c r="CL97" s="151"/>
      <c r="CM97" s="151"/>
      <c r="CN97" s="151"/>
      <c r="CO97" s="151"/>
      <c r="CP97" s="151"/>
      <c r="CQ97" s="151"/>
      <c r="CR97" s="151"/>
      <c r="CS97" s="151"/>
      <c r="CT97" s="151"/>
      <c r="CU97" s="151"/>
      <c r="CV97" s="151"/>
      <c r="CW97" s="151"/>
      <c r="CX97" s="151"/>
      <c r="CY97" s="151"/>
      <c r="CZ97" s="151"/>
      <c r="DA97" s="151"/>
    </row>
    <row r="98" customFormat="false" ht="24.95" hidden="false" customHeight="true" outlineLevel="0" collapsed="false"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V98" s="151"/>
      <c r="AW98" s="151"/>
      <c r="AX98" s="151"/>
      <c r="AY98" s="151"/>
      <c r="AZ98" s="151"/>
      <c r="BA98" s="151"/>
      <c r="BB98" s="151"/>
      <c r="BC98" s="151"/>
      <c r="BD98" s="151"/>
      <c r="BE98" s="151"/>
      <c r="BF98" s="151"/>
      <c r="BG98" s="151"/>
      <c r="BH98" s="151"/>
      <c r="BI98" s="151"/>
      <c r="BJ98" s="151"/>
      <c r="BK98" s="151"/>
      <c r="BL98" s="151"/>
      <c r="BM98" s="151"/>
      <c r="CH98" s="151"/>
      <c r="CI98" s="151"/>
      <c r="CJ98" s="151"/>
      <c r="CK98" s="151"/>
      <c r="CL98" s="151"/>
      <c r="CM98" s="151"/>
      <c r="CN98" s="151"/>
      <c r="CO98" s="151"/>
      <c r="CP98" s="151"/>
      <c r="CQ98" s="151"/>
      <c r="CR98" s="151"/>
      <c r="CS98" s="151"/>
      <c r="CT98" s="151"/>
      <c r="CU98" s="151"/>
      <c r="CV98" s="151"/>
      <c r="CW98" s="151"/>
      <c r="CX98" s="151"/>
      <c r="CY98" s="151"/>
      <c r="CZ98" s="151"/>
      <c r="DA98" s="151"/>
    </row>
    <row r="99" customFormat="false" ht="24.95" hidden="false" customHeight="true" outlineLevel="0" collapsed="false"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V99" s="151"/>
      <c r="AW99" s="151"/>
      <c r="AX99" s="151"/>
      <c r="AY99" s="151"/>
      <c r="AZ99" s="151"/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51"/>
      <c r="BL99" s="151"/>
      <c r="BM99" s="151"/>
      <c r="CH99" s="151"/>
      <c r="CI99" s="151"/>
      <c r="CJ99" s="151"/>
      <c r="CK99" s="151"/>
      <c r="CL99" s="151"/>
      <c r="CM99" s="151"/>
      <c r="CN99" s="151"/>
      <c r="CO99" s="151"/>
      <c r="CP99" s="151"/>
      <c r="CQ99" s="151"/>
      <c r="CR99" s="151"/>
      <c r="CS99" s="151"/>
      <c r="CT99" s="151"/>
      <c r="CU99" s="151"/>
      <c r="CV99" s="151"/>
      <c r="CW99" s="151"/>
      <c r="CX99" s="151"/>
      <c r="CY99" s="151"/>
      <c r="CZ99" s="151"/>
      <c r="DA99" s="151"/>
    </row>
    <row r="100" customFormat="false" ht="24.95" hidden="false" customHeight="true" outlineLevel="0" collapsed="false"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  <c r="BE100" s="151"/>
      <c r="BF100" s="151"/>
      <c r="BG100" s="151"/>
      <c r="BH100" s="151"/>
      <c r="BI100" s="151"/>
      <c r="BJ100" s="151"/>
      <c r="BK100" s="151"/>
      <c r="BL100" s="151"/>
      <c r="BM100" s="151"/>
      <c r="CH100" s="151"/>
      <c r="CI100" s="151"/>
      <c r="CJ100" s="151"/>
      <c r="CK100" s="151"/>
      <c r="CL100" s="151"/>
      <c r="CM100" s="151"/>
      <c r="CN100" s="151"/>
      <c r="CO100" s="151"/>
      <c r="CP100" s="151"/>
      <c r="CQ100" s="151"/>
      <c r="CR100" s="151"/>
      <c r="CS100" s="151"/>
      <c r="CT100" s="151"/>
      <c r="CU100" s="151"/>
      <c r="CV100" s="151"/>
      <c r="CW100" s="151"/>
      <c r="CX100" s="151"/>
      <c r="CY100" s="151"/>
      <c r="CZ100" s="151"/>
      <c r="DA100" s="151"/>
    </row>
    <row r="101" customFormat="false" ht="24.95" hidden="false" customHeight="true" outlineLevel="0" collapsed="false"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151"/>
      <c r="AV101" s="151"/>
      <c r="AW101" s="151"/>
      <c r="AX101" s="151"/>
      <c r="AY101" s="151"/>
      <c r="AZ101" s="151"/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51"/>
      <c r="BL101" s="151"/>
      <c r="BM101" s="151"/>
      <c r="CH101" s="151"/>
      <c r="CI101" s="151"/>
      <c r="CJ101" s="151"/>
      <c r="CK101" s="151"/>
      <c r="CL101" s="151"/>
      <c r="CM101" s="151"/>
      <c r="CN101" s="151"/>
      <c r="CO101" s="151"/>
      <c r="CP101" s="151"/>
      <c r="CQ101" s="151"/>
      <c r="CR101" s="151"/>
      <c r="CS101" s="151"/>
      <c r="CT101" s="151"/>
      <c r="CU101" s="151"/>
      <c r="CV101" s="151"/>
      <c r="CW101" s="151"/>
      <c r="CX101" s="151"/>
      <c r="CY101" s="151"/>
      <c r="CZ101" s="151"/>
      <c r="DA101" s="151"/>
    </row>
    <row r="102" customFormat="false" ht="24.95" hidden="false" customHeight="true" outlineLevel="0" collapsed="false"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V102" s="151"/>
      <c r="AW102" s="151"/>
      <c r="AX102" s="151"/>
      <c r="AY102" s="151"/>
      <c r="AZ102" s="151"/>
      <c r="BA102" s="151"/>
      <c r="BB102" s="151"/>
      <c r="BC102" s="151"/>
      <c r="BD102" s="151"/>
      <c r="BE102" s="151"/>
      <c r="BF102" s="151"/>
      <c r="BG102" s="151"/>
      <c r="BH102" s="151"/>
      <c r="BI102" s="151"/>
      <c r="BJ102" s="151"/>
      <c r="BK102" s="151"/>
      <c r="BL102" s="151"/>
      <c r="BM102" s="151"/>
      <c r="CH102" s="151"/>
      <c r="CI102" s="151"/>
      <c r="CJ102" s="151"/>
      <c r="CK102" s="151"/>
      <c r="CL102" s="151"/>
      <c r="CM102" s="151"/>
      <c r="CN102" s="151"/>
      <c r="CO102" s="151"/>
      <c r="CP102" s="151"/>
      <c r="CQ102" s="151"/>
      <c r="CR102" s="151"/>
      <c r="CS102" s="151"/>
      <c r="CT102" s="151"/>
      <c r="CU102" s="151"/>
      <c r="CV102" s="151"/>
      <c r="CW102" s="151"/>
      <c r="CX102" s="151"/>
      <c r="CY102" s="151"/>
      <c r="CZ102" s="151"/>
      <c r="DA102" s="151"/>
    </row>
    <row r="103" customFormat="false" ht="24.95" hidden="false" customHeight="true" outlineLevel="0" collapsed="false"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V103" s="151"/>
      <c r="AW103" s="151"/>
      <c r="AX103" s="151"/>
      <c r="AY103" s="151"/>
      <c r="AZ103" s="151"/>
      <c r="BA103" s="151"/>
      <c r="BB103" s="151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51"/>
      <c r="BM103" s="151"/>
      <c r="CH103" s="151"/>
      <c r="CI103" s="151"/>
      <c r="CJ103" s="151"/>
      <c r="CK103" s="151"/>
      <c r="CL103" s="151"/>
      <c r="CM103" s="151"/>
      <c r="CN103" s="151"/>
      <c r="CO103" s="151"/>
      <c r="CP103" s="151"/>
      <c r="CQ103" s="151"/>
      <c r="CR103" s="151"/>
      <c r="CS103" s="151"/>
      <c r="CT103" s="151"/>
      <c r="CU103" s="151"/>
      <c r="CV103" s="151"/>
      <c r="CW103" s="151"/>
      <c r="CX103" s="151"/>
      <c r="CY103" s="151"/>
      <c r="CZ103" s="151"/>
      <c r="DA103" s="151"/>
    </row>
    <row r="104" customFormat="false" ht="24.95" hidden="false" customHeight="true" outlineLevel="0" collapsed="false"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V104" s="151"/>
      <c r="AW104" s="151"/>
      <c r="AX104" s="151"/>
      <c r="AY104" s="151"/>
      <c r="AZ104" s="151"/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51"/>
      <c r="BM104" s="151"/>
      <c r="CH104" s="151"/>
      <c r="CI104" s="151"/>
      <c r="CJ104" s="151"/>
      <c r="CK104" s="151"/>
      <c r="CL104" s="151"/>
      <c r="CM104" s="151"/>
      <c r="CN104" s="151"/>
      <c r="CO104" s="151"/>
      <c r="CP104" s="151"/>
      <c r="CQ104" s="151"/>
      <c r="CR104" s="151"/>
      <c r="CS104" s="151"/>
      <c r="CT104" s="151"/>
      <c r="CU104" s="151"/>
      <c r="CV104" s="151"/>
      <c r="CW104" s="151"/>
      <c r="CX104" s="151"/>
      <c r="CY104" s="151"/>
      <c r="CZ104" s="151"/>
      <c r="DA104" s="151"/>
    </row>
    <row r="105" customFormat="false" ht="24.95" hidden="false" customHeight="true" outlineLevel="0" collapsed="false"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V105" s="151"/>
      <c r="AW105" s="151"/>
      <c r="AX105" s="151"/>
      <c r="AY105" s="151"/>
      <c r="AZ105" s="151"/>
      <c r="BA105" s="151"/>
      <c r="BB105" s="151"/>
      <c r="BC105" s="151"/>
      <c r="BD105" s="151"/>
      <c r="BE105" s="151"/>
      <c r="BF105" s="151"/>
      <c r="BG105" s="151"/>
      <c r="BH105" s="151"/>
      <c r="BI105" s="151"/>
      <c r="BJ105" s="151"/>
      <c r="BK105" s="151"/>
      <c r="BL105" s="151"/>
      <c r="BM105" s="151"/>
      <c r="CH105" s="151"/>
      <c r="CI105" s="151"/>
      <c r="CJ105" s="151"/>
      <c r="CK105" s="151"/>
      <c r="CL105" s="151"/>
      <c r="CM105" s="151"/>
      <c r="CN105" s="151"/>
      <c r="CO105" s="151"/>
      <c r="CP105" s="151"/>
      <c r="CQ105" s="151"/>
      <c r="CR105" s="151"/>
      <c r="CS105" s="151"/>
      <c r="CT105" s="151"/>
      <c r="CU105" s="151"/>
      <c r="CV105" s="151"/>
      <c r="CW105" s="151"/>
      <c r="CX105" s="151"/>
      <c r="CY105" s="151"/>
      <c r="CZ105" s="151"/>
      <c r="DA105" s="151"/>
    </row>
    <row r="106" customFormat="false" ht="24.95" hidden="false" customHeight="true" outlineLevel="0" collapsed="false"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V106" s="151"/>
      <c r="AW106" s="151"/>
      <c r="AX106" s="151"/>
      <c r="AY106" s="151"/>
      <c r="AZ106" s="151"/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51"/>
      <c r="BL106" s="151"/>
      <c r="BM106" s="151"/>
      <c r="CH106" s="151"/>
      <c r="CI106" s="151"/>
      <c r="CJ106" s="151"/>
      <c r="CK106" s="151"/>
      <c r="CL106" s="151"/>
      <c r="CM106" s="151"/>
      <c r="CN106" s="151"/>
      <c r="CO106" s="151"/>
      <c r="CP106" s="151"/>
      <c r="CQ106" s="151"/>
      <c r="CR106" s="151"/>
      <c r="CS106" s="151"/>
      <c r="CT106" s="151"/>
      <c r="CU106" s="151"/>
      <c r="CV106" s="151"/>
      <c r="CW106" s="151"/>
      <c r="CX106" s="151"/>
      <c r="CY106" s="151"/>
      <c r="CZ106" s="151"/>
      <c r="DA106" s="151"/>
    </row>
    <row r="107" customFormat="false" ht="24.95" hidden="false" customHeight="true" outlineLevel="0" collapsed="false"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V107" s="151"/>
      <c r="AW107" s="151"/>
      <c r="AX107" s="151"/>
      <c r="AY107" s="151"/>
      <c r="AZ107" s="151"/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51"/>
      <c r="BL107" s="151"/>
      <c r="BM107" s="151"/>
      <c r="CH107" s="151"/>
      <c r="CI107" s="151"/>
      <c r="CJ107" s="151"/>
      <c r="CK107" s="151"/>
      <c r="CL107" s="151"/>
      <c r="CM107" s="151"/>
      <c r="CN107" s="151"/>
      <c r="CO107" s="151"/>
      <c r="CP107" s="151"/>
      <c r="CQ107" s="151"/>
      <c r="CR107" s="151"/>
      <c r="CS107" s="151"/>
      <c r="CT107" s="151"/>
      <c r="CU107" s="151"/>
      <c r="CV107" s="151"/>
      <c r="CW107" s="151"/>
      <c r="CX107" s="151"/>
      <c r="CY107" s="151"/>
      <c r="CZ107" s="151"/>
      <c r="DA107" s="151"/>
    </row>
    <row r="108" customFormat="false" ht="24.95" hidden="false" customHeight="true" outlineLevel="0" collapsed="false"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V108" s="151"/>
      <c r="AW108" s="151"/>
      <c r="AX108" s="151"/>
      <c r="AY108" s="151"/>
      <c r="AZ108" s="151"/>
      <c r="BA108" s="151"/>
      <c r="BB108" s="151"/>
      <c r="BC108" s="151"/>
      <c r="BD108" s="151"/>
      <c r="BE108" s="151"/>
      <c r="BF108" s="151"/>
      <c r="BG108" s="151"/>
      <c r="BH108" s="151"/>
      <c r="BI108" s="151"/>
      <c r="BJ108" s="151"/>
      <c r="BK108" s="151"/>
      <c r="BL108" s="151"/>
      <c r="BM108" s="151"/>
      <c r="CH108" s="151"/>
      <c r="CI108" s="151"/>
      <c r="CJ108" s="151"/>
      <c r="CK108" s="151"/>
      <c r="CL108" s="151"/>
      <c r="CM108" s="151"/>
      <c r="CN108" s="151"/>
      <c r="CO108" s="151"/>
      <c r="CP108" s="151"/>
      <c r="CQ108" s="151"/>
      <c r="CR108" s="151"/>
      <c r="CS108" s="151"/>
      <c r="CT108" s="151"/>
      <c r="CU108" s="151"/>
      <c r="CV108" s="151"/>
      <c r="CW108" s="151"/>
      <c r="CX108" s="151"/>
      <c r="CY108" s="151"/>
      <c r="CZ108" s="151"/>
      <c r="DA108" s="151"/>
    </row>
    <row r="109" customFormat="false" ht="24.95" hidden="false" customHeight="true" outlineLevel="0" collapsed="false"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151"/>
      <c r="AV109" s="151"/>
      <c r="AW109" s="151"/>
      <c r="AX109" s="151"/>
      <c r="AY109" s="151"/>
      <c r="AZ109" s="151"/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51"/>
      <c r="BM109" s="151"/>
      <c r="CH109" s="151"/>
      <c r="CI109" s="151"/>
      <c r="CJ109" s="151"/>
      <c r="CK109" s="151"/>
      <c r="CL109" s="151"/>
      <c r="CM109" s="151"/>
      <c r="CN109" s="151"/>
      <c r="CO109" s="151"/>
      <c r="CP109" s="151"/>
      <c r="CQ109" s="151"/>
      <c r="CR109" s="151"/>
      <c r="CS109" s="151"/>
      <c r="CT109" s="151"/>
      <c r="CU109" s="151"/>
      <c r="CV109" s="151"/>
      <c r="CW109" s="151"/>
      <c r="CX109" s="151"/>
      <c r="CY109" s="151"/>
      <c r="CZ109" s="151"/>
      <c r="DA109" s="151"/>
    </row>
    <row r="110" customFormat="false" ht="24.95" hidden="false" customHeight="true" outlineLevel="0" collapsed="false"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151"/>
      <c r="AV110" s="151"/>
      <c r="AW110" s="151"/>
      <c r="AX110" s="151"/>
      <c r="AY110" s="151"/>
      <c r="AZ110" s="151"/>
      <c r="BA110" s="151"/>
      <c r="BB110" s="151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51"/>
      <c r="BM110" s="151"/>
      <c r="CH110" s="151"/>
      <c r="CI110" s="151"/>
      <c r="CJ110" s="151"/>
      <c r="CK110" s="151"/>
      <c r="CL110" s="151"/>
      <c r="CM110" s="151"/>
      <c r="CN110" s="151"/>
      <c r="CO110" s="151"/>
      <c r="CP110" s="151"/>
      <c r="CQ110" s="151"/>
      <c r="CR110" s="151"/>
      <c r="CS110" s="151"/>
      <c r="CT110" s="151"/>
      <c r="CU110" s="151"/>
      <c r="CV110" s="151"/>
      <c r="CW110" s="151"/>
      <c r="CX110" s="151"/>
      <c r="CY110" s="151"/>
      <c r="CZ110" s="151"/>
      <c r="DA110" s="151"/>
    </row>
    <row r="111" customFormat="false" ht="24.95" hidden="false" customHeight="true" outlineLevel="0" collapsed="false"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V111" s="151"/>
      <c r="AW111" s="151"/>
      <c r="AX111" s="151"/>
      <c r="AY111" s="151"/>
      <c r="AZ111" s="151"/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51"/>
      <c r="BL111" s="151"/>
      <c r="BM111" s="151"/>
      <c r="CH111" s="151"/>
      <c r="CI111" s="151"/>
      <c r="CJ111" s="151"/>
      <c r="CK111" s="151"/>
      <c r="CL111" s="151"/>
      <c r="CM111" s="151"/>
      <c r="CN111" s="151"/>
      <c r="CO111" s="151"/>
      <c r="CP111" s="151"/>
      <c r="CQ111" s="151"/>
      <c r="CR111" s="151"/>
      <c r="CS111" s="151"/>
      <c r="CT111" s="151"/>
      <c r="CU111" s="151"/>
      <c r="CV111" s="151"/>
      <c r="CW111" s="151"/>
      <c r="CX111" s="151"/>
      <c r="CY111" s="151"/>
      <c r="CZ111" s="151"/>
      <c r="DA111" s="151"/>
    </row>
    <row r="112" customFormat="false" ht="24.95" hidden="false" customHeight="true" outlineLevel="0" collapsed="false"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151"/>
      <c r="AV112" s="151"/>
      <c r="AW112" s="151"/>
      <c r="AX112" s="151"/>
      <c r="AY112" s="151"/>
      <c r="AZ112" s="151"/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51"/>
      <c r="BL112" s="151"/>
      <c r="BM112" s="151"/>
      <c r="CH112" s="151"/>
      <c r="CI112" s="151"/>
      <c r="CJ112" s="151"/>
      <c r="CK112" s="151"/>
      <c r="CL112" s="151"/>
      <c r="CM112" s="151"/>
      <c r="CN112" s="151"/>
      <c r="CO112" s="151"/>
      <c r="CP112" s="151"/>
      <c r="CQ112" s="151"/>
      <c r="CR112" s="151"/>
      <c r="CS112" s="151"/>
      <c r="CT112" s="151"/>
      <c r="CU112" s="151"/>
      <c r="CV112" s="151"/>
      <c r="CW112" s="151"/>
      <c r="CX112" s="151"/>
      <c r="CY112" s="151"/>
      <c r="CZ112" s="151"/>
      <c r="DA112" s="151"/>
    </row>
    <row r="113" customFormat="false" ht="24.95" hidden="false" customHeight="true" outlineLevel="0" collapsed="false"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151"/>
      <c r="AV113" s="151"/>
      <c r="AW113" s="151"/>
      <c r="AX113" s="151"/>
      <c r="AY113" s="151"/>
      <c r="AZ113" s="151"/>
      <c r="BA113" s="151"/>
      <c r="BB113" s="151"/>
      <c r="BC113" s="151"/>
      <c r="BD113" s="151"/>
      <c r="BE113" s="151"/>
      <c r="BF113" s="151"/>
      <c r="BG113" s="151"/>
      <c r="BH113" s="151"/>
      <c r="BI113" s="151"/>
      <c r="BJ113" s="151"/>
      <c r="BK113" s="151"/>
      <c r="BL113" s="151"/>
      <c r="BM113" s="151"/>
      <c r="CH113" s="151"/>
      <c r="CI113" s="151"/>
      <c r="CJ113" s="151"/>
      <c r="CK113" s="151"/>
      <c r="CL113" s="151"/>
      <c r="CM113" s="151"/>
      <c r="CN113" s="151"/>
      <c r="CO113" s="151"/>
      <c r="CP113" s="151"/>
      <c r="CQ113" s="151"/>
      <c r="CR113" s="151"/>
      <c r="CS113" s="151"/>
      <c r="CT113" s="151"/>
      <c r="CU113" s="151"/>
      <c r="CV113" s="151"/>
      <c r="CW113" s="151"/>
      <c r="CX113" s="151"/>
      <c r="CY113" s="151"/>
      <c r="CZ113" s="151"/>
      <c r="DA113" s="151"/>
    </row>
    <row r="114" customFormat="false" ht="24.95" hidden="false" customHeight="true" outlineLevel="0" collapsed="false"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V114" s="151"/>
      <c r="AW114" s="151"/>
      <c r="AX114" s="151"/>
      <c r="AY114" s="151"/>
      <c r="AZ114" s="151"/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51"/>
      <c r="BM114" s="151"/>
      <c r="CH114" s="151"/>
      <c r="CI114" s="151"/>
      <c r="CJ114" s="151"/>
      <c r="CK114" s="151"/>
      <c r="CL114" s="151"/>
      <c r="CM114" s="151"/>
      <c r="CN114" s="151"/>
      <c r="CO114" s="151"/>
      <c r="CP114" s="151"/>
      <c r="CQ114" s="151"/>
      <c r="CR114" s="151"/>
      <c r="CS114" s="151"/>
      <c r="CT114" s="151"/>
      <c r="CU114" s="151"/>
      <c r="CV114" s="151"/>
      <c r="CW114" s="151"/>
      <c r="CX114" s="151"/>
      <c r="CY114" s="151"/>
      <c r="CZ114" s="151"/>
      <c r="DA114" s="151"/>
    </row>
    <row r="115" customFormat="false" ht="24.95" hidden="false" customHeight="true" outlineLevel="0" collapsed="false"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V115" s="151"/>
      <c r="AW115" s="151"/>
      <c r="AX115" s="151"/>
      <c r="AY115" s="151"/>
      <c r="AZ115" s="151"/>
      <c r="BA115" s="151"/>
      <c r="BB115" s="151"/>
      <c r="BC115" s="151"/>
      <c r="BD115" s="151"/>
      <c r="BE115" s="151"/>
      <c r="BF115" s="151"/>
      <c r="BG115" s="151"/>
      <c r="BH115" s="151"/>
      <c r="BI115" s="151"/>
      <c r="BJ115" s="151"/>
      <c r="BK115" s="151"/>
      <c r="BL115" s="151"/>
      <c r="BM115" s="151"/>
      <c r="CH115" s="151"/>
      <c r="CI115" s="151"/>
      <c r="CJ115" s="151"/>
      <c r="CK115" s="151"/>
      <c r="CL115" s="151"/>
      <c r="CM115" s="151"/>
      <c r="CN115" s="151"/>
      <c r="CO115" s="151"/>
      <c r="CP115" s="151"/>
      <c r="CQ115" s="151"/>
      <c r="CR115" s="151"/>
      <c r="CS115" s="151"/>
      <c r="CT115" s="151"/>
      <c r="CU115" s="151"/>
      <c r="CV115" s="151"/>
      <c r="CW115" s="151"/>
      <c r="CX115" s="151"/>
      <c r="CY115" s="151"/>
      <c r="CZ115" s="151"/>
      <c r="DA115" s="151"/>
    </row>
    <row r="116" customFormat="false" ht="15" hidden="false" customHeight="false" outlineLevel="0" collapsed="false"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151"/>
      <c r="AV116" s="151"/>
      <c r="AW116" s="151"/>
      <c r="AX116" s="151"/>
      <c r="AY116" s="151"/>
      <c r="AZ116" s="151"/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CH116" s="151"/>
      <c r="CI116" s="151"/>
      <c r="CJ116" s="151"/>
      <c r="CK116" s="151"/>
      <c r="CL116" s="151"/>
      <c r="CM116" s="151"/>
      <c r="CN116" s="151"/>
      <c r="CO116" s="151"/>
      <c r="CP116" s="151"/>
      <c r="CQ116" s="151"/>
      <c r="CR116" s="151"/>
      <c r="CS116" s="151"/>
      <c r="CT116" s="151"/>
      <c r="CU116" s="151"/>
      <c r="CV116" s="151"/>
      <c r="CW116" s="151"/>
      <c r="CX116" s="151"/>
      <c r="CY116" s="151"/>
      <c r="CZ116" s="151"/>
      <c r="DA116" s="151"/>
    </row>
    <row r="117" customFormat="false" ht="15" hidden="false" customHeight="false" outlineLevel="0" collapsed="false"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151"/>
      <c r="AV117" s="151"/>
      <c r="AW117" s="151"/>
      <c r="AX117" s="151"/>
      <c r="AY117" s="151"/>
      <c r="AZ117" s="151"/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CH117" s="151"/>
      <c r="CI117" s="151"/>
      <c r="CJ117" s="151"/>
      <c r="CK117" s="151"/>
      <c r="CL117" s="151"/>
      <c r="CM117" s="151"/>
      <c r="CN117" s="151"/>
      <c r="CO117" s="151"/>
      <c r="CP117" s="151"/>
      <c r="CQ117" s="151"/>
      <c r="CR117" s="151"/>
      <c r="CS117" s="151"/>
      <c r="CT117" s="151"/>
      <c r="CU117" s="151"/>
      <c r="CV117" s="151"/>
      <c r="CW117" s="151"/>
      <c r="CX117" s="151"/>
      <c r="CY117" s="151"/>
      <c r="CZ117" s="151"/>
      <c r="DA117" s="151"/>
    </row>
    <row r="118" customFormat="false" ht="15" hidden="false" customHeight="false" outlineLevel="0" collapsed="false"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  <c r="AA118" s="151"/>
      <c r="AV118" s="151"/>
      <c r="AW118" s="151"/>
      <c r="AX118" s="151"/>
      <c r="AY118" s="151"/>
      <c r="AZ118" s="151"/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CH118" s="151"/>
      <c r="CI118" s="151"/>
      <c r="CJ118" s="151"/>
      <c r="CK118" s="151"/>
      <c r="CL118" s="151"/>
      <c r="CM118" s="151"/>
      <c r="CN118" s="151"/>
      <c r="CO118" s="151"/>
      <c r="CP118" s="151"/>
      <c r="CQ118" s="151"/>
      <c r="CR118" s="151"/>
      <c r="CS118" s="151"/>
      <c r="CT118" s="151"/>
      <c r="CU118" s="151"/>
      <c r="CV118" s="151"/>
      <c r="CW118" s="151"/>
      <c r="CX118" s="151"/>
      <c r="CY118" s="151"/>
      <c r="CZ118" s="151"/>
      <c r="DA118" s="151"/>
    </row>
    <row r="119" customFormat="false" ht="15" hidden="false" customHeight="false" outlineLevel="0" collapsed="false"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151"/>
      <c r="AV119" s="151"/>
      <c r="AW119" s="151"/>
      <c r="AX119" s="151"/>
      <c r="AY119" s="151"/>
      <c r="AZ119" s="151"/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51"/>
      <c r="BL119" s="151"/>
      <c r="BM119" s="151"/>
      <c r="CH119" s="151"/>
      <c r="CI119" s="151"/>
      <c r="CJ119" s="151"/>
      <c r="CK119" s="151"/>
      <c r="CL119" s="151"/>
      <c r="CM119" s="151"/>
      <c r="CN119" s="151"/>
      <c r="CO119" s="151"/>
      <c r="CP119" s="151"/>
      <c r="CQ119" s="151"/>
      <c r="CR119" s="151"/>
      <c r="CS119" s="151"/>
      <c r="CT119" s="151"/>
      <c r="CU119" s="151"/>
      <c r="CV119" s="151"/>
      <c r="CW119" s="151"/>
      <c r="CX119" s="151"/>
      <c r="CY119" s="151"/>
      <c r="CZ119" s="151"/>
      <c r="DA119" s="151"/>
    </row>
    <row r="120" customFormat="false" ht="15" hidden="false" customHeight="false" outlineLevel="0" collapsed="false"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151"/>
      <c r="AV120" s="151"/>
      <c r="AW120" s="151"/>
      <c r="AX120" s="151"/>
      <c r="AY120" s="151"/>
      <c r="AZ120" s="151"/>
      <c r="BA120" s="151"/>
      <c r="BB120" s="151"/>
      <c r="BC120" s="151"/>
      <c r="BD120" s="151"/>
      <c r="BE120" s="151"/>
      <c r="BF120" s="151"/>
      <c r="BG120" s="151"/>
      <c r="BH120" s="151"/>
      <c r="BI120" s="151"/>
      <c r="BJ120" s="151"/>
      <c r="BK120" s="151"/>
      <c r="BL120" s="151"/>
      <c r="BM120" s="151"/>
      <c r="CH120" s="151"/>
      <c r="CI120" s="151"/>
      <c r="CJ120" s="151"/>
      <c r="CK120" s="151"/>
      <c r="CL120" s="151"/>
      <c r="CM120" s="151"/>
      <c r="CN120" s="151"/>
      <c r="CO120" s="151"/>
      <c r="CP120" s="151"/>
      <c r="CQ120" s="151"/>
      <c r="CR120" s="151"/>
      <c r="CS120" s="151"/>
      <c r="CT120" s="151"/>
      <c r="CU120" s="151"/>
      <c r="CV120" s="151"/>
      <c r="CW120" s="151"/>
      <c r="CX120" s="151"/>
      <c r="CY120" s="151"/>
      <c r="CZ120" s="151"/>
      <c r="DA120" s="151"/>
    </row>
    <row r="121" customFormat="false" ht="15" hidden="false" customHeight="false" outlineLevel="0" collapsed="false"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V121" s="151"/>
      <c r="AW121" s="151"/>
      <c r="AX121" s="151"/>
      <c r="AY121" s="151"/>
      <c r="AZ121" s="151"/>
      <c r="BA121" s="151"/>
      <c r="BB121" s="151"/>
      <c r="BC121" s="151"/>
      <c r="BD121" s="151"/>
      <c r="BE121" s="151"/>
      <c r="BF121" s="151"/>
      <c r="BG121" s="151"/>
      <c r="BH121" s="151"/>
      <c r="BI121" s="151"/>
      <c r="BJ121" s="151"/>
      <c r="BK121" s="151"/>
      <c r="BL121" s="151"/>
      <c r="BM121" s="151"/>
      <c r="CH121" s="151"/>
      <c r="CI121" s="151"/>
      <c r="CJ121" s="151"/>
      <c r="CK121" s="151"/>
      <c r="CL121" s="151"/>
      <c r="CM121" s="151"/>
      <c r="CN121" s="151"/>
      <c r="CO121" s="151"/>
      <c r="CP121" s="151"/>
      <c r="CQ121" s="151"/>
      <c r="CR121" s="151"/>
      <c r="CS121" s="151"/>
      <c r="CT121" s="151"/>
      <c r="CU121" s="151"/>
      <c r="CV121" s="151"/>
      <c r="CW121" s="151"/>
      <c r="CX121" s="151"/>
      <c r="CY121" s="151"/>
      <c r="CZ121" s="151"/>
      <c r="DA121" s="151"/>
    </row>
    <row r="122" customFormat="false" ht="15" hidden="false" customHeight="false" outlineLevel="0" collapsed="false"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151"/>
      <c r="AV122" s="151"/>
      <c r="AW122" s="151"/>
      <c r="AX122" s="151"/>
      <c r="AY122" s="151"/>
      <c r="AZ122" s="151"/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51"/>
      <c r="BM122" s="151"/>
      <c r="CH122" s="151"/>
      <c r="CI122" s="151"/>
      <c r="CJ122" s="151"/>
      <c r="CK122" s="151"/>
      <c r="CL122" s="151"/>
      <c r="CM122" s="151"/>
      <c r="CN122" s="151"/>
      <c r="CO122" s="151"/>
      <c r="CP122" s="151"/>
      <c r="CQ122" s="151"/>
      <c r="CR122" s="151"/>
      <c r="CS122" s="151"/>
      <c r="CT122" s="151"/>
      <c r="CU122" s="151"/>
      <c r="CV122" s="151"/>
      <c r="CW122" s="151"/>
      <c r="CX122" s="151"/>
      <c r="CY122" s="151"/>
      <c r="CZ122" s="151"/>
      <c r="DA122" s="151"/>
    </row>
    <row r="123" customFormat="false" ht="15" hidden="false" customHeight="false" outlineLevel="0" collapsed="false"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CH123" s="151"/>
      <c r="CI123" s="151"/>
      <c r="CJ123" s="151"/>
      <c r="CK123" s="151"/>
      <c r="CL123" s="151"/>
      <c r="CM123" s="151"/>
      <c r="CN123" s="151"/>
      <c r="CO123" s="151"/>
      <c r="CP123" s="151"/>
      <c r="CQ123" s="151"/>
      <c r="CR123" s="151"/>
      <c r="CS123" s="151"/>
      <c r="CT123" s="151"/>
      <c r="CU123" s="151"/>
      <c r="CV123" s="151"/>
      <c r="CW123" s="151"/>
      <c r="CX123" s="151"/>
      <c r="CY123" s="151"/>
      <c r="CZ123" s="151"/>
      <c r="DA123" s="151"/>
    </row>
  </sheetData>
  <mergeCells count="269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B9:J9"/>
    <mergeCell ref="AB9:AJ9"/>
    <mergeCell ref="AM9:AU9"/>
    <mergeCell ref="BN9:BV9"/>
    <mergeCell ref="BY9:CG9"/>
    <mergeCell ref="DB9:DJ9"/>
    <mergeCell ref="C10:J10"/>
    <mergeCell ref="AB10:AI10"/>
    <mergeCell ref="AN10:AU10"/>
    <mergeCell ref="BN10:BU10"/>
    <mergeCell ref="BZ10:CG10"/>
    <mergeCell ref="DB10:DI10"/>
    <mergeCell ref="C11:J11"/>
    <mergeCell ref="AB11:AI11"/>
    <mergeCell ref="AN11:AU11"/>
    <mergeCell ref="BN11:BU11"/>
    <mergeCell ref="BZ11:CG11"/>
    <mergeCell ref="DB11:DI11"/>
    <mergeCell ref="C12:J12"/>
    <mergeCell ref="AB12:AI12"/>
    <mergeCell ref="AN12:AU12"/>
    <mergeCell ref="BN12:BU12"/>
    <mergeCell ref="BZ12:CG12"/>
    <mergeCell ref="DB12:DI12"/>
    <mergeCell ref="D13:J13"/>
    <mergeCell ref="AB13:AH13"/>
    <mergeCell ref="AO13:AU13"/>
    <mergeCell ref="BN13:BT13"/>
    <mergeCell ref="CA13:CG13"/>
    <mergeCell ref="DB13:DH13"/>
    <mergeCell ref="D14:J14"/>
    <mergeCell ref="AB14:AH14"/>
    <mergeCell ref="AO14:AU14"/>
    <mergeCell ref="BN14:BT14"/>
    <mergeCell ref="CA14:CG14"/>
    <mergeCell ref="DB14:DH14"/>
    <mergeCell ref="C15:J15"/>
    <mergeCell ref="AB15:AI15"/>
    <mergeCell ref="AN15:AU15"/>
    <mergeCell ref="BN15:BU15"/>
    <mergeCell ref="BZ15:CG15"/>
    <mergeCell ref="DB15:DI15"/>
    <mergeCell ref="D16:J16"/>
    <mergeCell ref="AB16:AH16"/>
    <mergeCell ref="AO16:AU16"/>
    <mergeCell ref="BN16:BT16"/>
    <mergeCell ref="CA16:CG16"/>
    <mergeCell ref="DB16:DH16"/>
    <mergeCell ref="D17:J17"/>
    <mergeCell ref="AB17:AH17"/>
    <mergeCell ref="AO17:AU17"/>
    <mergeCell ref="BN17:BT17"/>
    <mergeCell ref="CA17:CG17"/>
    <mergeCell ref="DB17:DH17"/>
    <mergeCell ref="C18:J18"/>
    <mergeCell ref="AB18:AI18"/>
    <mergeCell ref="AN18:AU18"/>
    <mergeCell ref="BN18:BU18"/>
    <mergeCell ref="BZ18:CG18"/>
    <mergeCell ref="DB18:DI18"/>
    <mergeCell ref="B19:J19"/>
    <mergeCell ref="AB19:AJ19"/>
    <mergeCell ref="AM19:AU19"/>
    <mergeCell ref="BN19:BV19"/>
    <mergeCell ref="BY19:CG19"/>
    <mergeCell ref="DB19:DJ19"/>
    <mergeCell ref="C20:J20"/>
    <mergeCell ref="AB20:AI20"/>
    <mergeCell ref="AN20:AU20"/>
    <mergeCell ref="BN20:BU20"/>
    <mergeCell ref="BZ20:CG20"/>
    <mergeCell ref="DB20:DI20"/>
    <mergeCell ref="C21:J21"/>
    <mergeCell ref="AB21:AI21"/>
    <mergeCell ref="AN21:AU21"/>
    <mergeCell ref="BN21:BU21"/>
    <mergeCell ref="BZ21:CG21"/>
    <mergeCell ref="DB21:DI21"/>
    <mergeCell ref="A22:J22"/>
    <mergeCell ref="AB22:AK22"/>
    <mergeCell ref="AL22:AU22"/>
    <mergeCell ref="BN22:BW22"/>
    <mergeCell ref="BX22:CG22"/>
    <mergeCell ref="DB22:DK22"/>
    <mergeCell ref="B23:J23"/>
    <mergeCell ref="AB23:AJ23"/>
    <mergeCell ref="AM23:AU23"/>
    <mergeCell ref="BN23:BV23"/>
    <mergeCell ref="BY23:CG23"/>
    <mergeCell ref="DB23:DJ23"/>
    <mergeCell ref="C24:J24"/>
    <mergeCell ref="AB24:AI24"/>
    <mergeCell ref="AN24:AU24"/>
    <mergeCell ref="BN24:BU24"/>
    <mergeCell ref="BZ24:CG24"/>
    <mergeCell ref="DB24:DI24"/>
    <mergeCell ref="C25:J25"/>
    <mergeCell ref="AB25:AI25"/>
    <mergeCell ref="AN25:AU25"/>
    <mergeCell ref="BN25:BU25"/>
    <mergeCell ref="BZ25:CG25"/>
    <mergeCell ref="DB25:DI25"/>
    <mergeCell ref="C26:J26"/>
    <mergeCell ref="AB26:AI26"/>
    <mergeCell ref="AN26:AU26"/>
    <mergeCell ref="BN26:BU26"/>
    <mergeCell ref="BZ26:CG26"/>
    <mergeCell ref="DB26:DI26"/>
    <mergeCell ref="D27:J27"/>
    <mergeCell ref="AB27:AH27"/>
    <mergeCell ref="AO27:AU27"/>
    <mergeCell ref="BN27:BT27"/>
    <mergeCell ref="CA27:CG27"/>
    <mergeCell ref="DB27:DH27"/>
    <mergeCell ref="D28:J28"/>
    <mergeCell ref="AB28:AH28"/>
    <mergeCell ref="AO28:AU28"/>
    <mergeCell ref="BN28:BT28"/>
    <mergeCell ref="CA28:CG28"/>
    <mergeCell ref="DB28:DH28"/>
    <mergeCell ref="C29:J29"/>
    <mergeCell ref="AB29:AI29"/>
    <mergeCell ref="AN29:AU29"/>
    <mergeCell ref="BN29:BU29"/>
    <mergeCell ref="BZ29:CG29"/>
    <mergeCell ref="DB29:DI29"/>
    <mergeCell ref="D30:J30"/>
    <mergeCell ref="AB30:AH30"/>
    <mergeCell ref="AO30:AU30"/>
    <mergeCell ref="BN30:BT30"/>
    <mergeCell ref="CA30:CG30"/>
    <mergeCell ref="DB30:DH30"/>
    <mergeCell ref="D31:J31"/>
    <mergeCell ref="AB31:AH31"/>
    <mergeCell ref="AO31:AU31"/>
    <mergeCell ref="BN31:BT31"/>
    <mergeCell ref="CA31:CG31"/>
    <mergeCell ref="DB31:DH31"/>
    <mergeCell ref="C32:J32"/>
    <mergeCell ref="AB32:AI32"/>
    <mergeCell ref="AN32:AU32"/>
    <mergeCell ref="BN32:BU32"/>
    <mergeCell ref="BZ32:CG32"/>
    <mergeCell ref="DB32:DI32"/>
    <mergeCell ref="B33:J33"/>
    <mergeCell ref="AB33:AJ33"/>
    <mergeCell ref="AM33:AU33"/>
    <mergeCell ref="BN33:BV33"/>
    <mergeCell ref="BY33:CG33"/>
    <mergeCell ref="DB33:DJ33"/>
    <mergeCell ref="C34:J34"/>
    <mergeCell ref="AB34:AI34"/>
    <mergeCell ref="AN34:AU34"/>
    <mergeCell ref="BN34:BU34"/>
    <mergeCell ref="BZ34:CG34"/>
    <mergeCell ref="DB34:DI34"/>
    <mergeCell ref="C35:J35"/>
    <mergeCell ref="AB35:AI35"/>
    <mergeCell ref="AN35:AU35"/>
    <mergeCell ref="BN35:BU35"/>
    <mergeCell ref="BZ35:CG35"/>
    <mergeCell ref="DB35:DI35"/>
    <mergeCell ref="A36:J36"/>
    <mergeCell ref="AB36:AK36"/>
    <mergeCell ref="AL36:AU36"/>
    <mergeCell ref="BN36:BW36"/>
    <mergeCell ref="BX36:CG36"/>
    <mergeCell ref="DB36:DK36"/>
    <mergeCell ref="B37:J37"/>
    <mergeCell ref="AB37:AJ37"/>
    <mergeCell ref="AM37:AU37"/>
    <mergeCell ref="BN37:BV37"/>
    <mergeCell ref="BY37:CG37"/>
    <mergeCell ref="DB37:DJ37"/>
    <mergeCell ref="C38:J38"/>
    <mergeCell ref="AB38:AI38"/>
    <mergeCell ref="AN38:AU38"/>
    <mergeCell ref="BN38:BU38"/>
    <mergeCell ref="BZ38:CG38"/>
    <mergeCell ref="DB38:DI38"/>
    <mergeCell ref="C39:J39"/>
    <mergeCell ref="AB39:AI39"/>
    <mergeCell ref="AN39:AU39"/>
    <mergeCell ref="BN39:BU39"/>
    <mergeCell ref="BZ39:CG39"/>
    <mergeCell ref="DB39:DI39"/>
    <mergeCell ref="C40:J40"/>
    <mergeCell ref="AB40:AI40"/>
    <mergeCell ref="AN40:AU40"/>
    <mergeCell ref="BN40:BU40"/>
    <mergeCell ref="BZ40:CG40"/>
    <mergeCell ref="DB40:DI40"/>
    <mergeCell ref="D41:J41"/>
    <mergeCell ref="AB41:AH41"/>
    <mergeCell ref="AO41:AU41"/>
    <mergeCell ref="BN41:BT41"/>
    <mergeCell ref="CA41:CG41"/>
    <mergeCell ref="DB41:DH41"/>
    <mergeCell ref="D42:J42"/>
    <mergeCell ref="AB42:AH42"/>
    <mergeCell ref="AO42:AU42"/>
    <mergeCell ref="BN42:BT42"/>
    <mergeCell ref="CA42:CG42"/>
    <mergeCell ref="DB42:DH42"/>
    <mergeCell ref="C43:J43"/>
    <mergeCell ref="AB43:AI43"/>
    <mergeCell ref="AN43:AU43"/>
    <mergeCell ref="BN43:BU43"/>
    <mergeCell ref="BZ43:CG43"/>
    <mergeCell ref="DB43:DI43"/>
    <mergeCell ref="D44:J44"/>
    <mergeCell ref="AB44:AH44"/>
    <mergeCell ref="AO44:AU44"/>
    <mergeCell ref="BN44:BT44"/>
    <mergeCell ref="CA44:CG44"/>
    <mergeCell ref="DB44:DH44"/>
    <mergeCell ref="D45:J45"/>
    <mergeCell ref="AB45:AH45"/>
    <mergeCell ref="AO45:AU45"/>
    <mergeCell ref="BN45:BT45"/>
    <mergeCell ref="CA45:CG45"/>
    <mergeCell ref="DB45:DH45"/>
    <mergeCell ref="C46:J46"/>
    <mergeCell ref="AB46:AI46"/>
    <mergeCell ref="AN46:AU46"/>
    <mergeCell ref="BN46:BU46"/>
    <mergeCell ref="BZ46:CG46"/>
    <mergeCell ref="DB46:DI46"/>
    <mergeCell ref="B47:J47"/>
    <mergeCell ref="AB47:AJ47"/>
    <mergeCell ref="AM47:AU47"/>
    <mergeCell ref="BN47:BV47"/>
    <mergeCell ref="BY47:CG47"/>
    <mergeCell ref="DB47:DJ47"/>
    <mergeCell ref="C48:J48"/>
    <mergeCell ref="AB48:AI48"/>
    <mergeCell ref="AN48:AU48"/>
    <mergeCell ref="BN48:BU48"/>
    <mergeCell ref="BZ48:CG48"/>
    <mergeCell ref="DB48:DI48"/>
    <mergeCell ref="C49:J49"/>
    <mergeCell ref="AB49:AI49"/>
    <mergeCell ref="AN49:AU49"/>
    <mergeCell ref="BN49:BU49"/>
    <mergeCell ref="BZ49:CG49"/>
    <mergeCell ref="DB49:DI4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7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8" activeCellId="0" sqref="DA8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6"/>
      <c r="V1" s="6"/>
      <c r="W1" s="6"/>
      <c r="X1" s="6"/>
      <c r="Y1" s="6"/>
      <c r="Z1" s="6"/>
      <c r="AA1" s="6"/>
      <c r="AB1" s="13"/>
      <c r="AL1" s="4" t="s">
        <v>0</v>
      </c>
      <c r="AM1" s="5"/>
      <c r="AN1" s="5"/>
      <c r="AO1" s="5"/>
      <c r="AP1" s="5"/>
      <c r="AQ1" s="5"/>
      <c r="AR1" s="5"/>
      <c r="AS1" s="5"/>
      <c r="AT1" s="5"/>
      <c r="AU1" s="5"/>
      <c r="AV1" s="6"/>
      <c r="AW1" s="6"/>
      <c r="AX1" s="6"/>
      <c r="AY1" s="6"/>
      <c r="AZ1" s="6"/>
      <c r="BA1" s="6"/>
      <c r="BB1" s="6"/>
      <c r="BC1" s="6"/>
      <c r="BD1" s="6"/>
      <c r="BE1" s="7" t="s">
        <v>1</v>
      </c>
      <c r="BF1" s="6"/>
      <c r="BG1" s="6"/>
      <c r="BH1" s="6"/>
      <c r="BI1" s="6"/>
      <c r="BJ1" s="6"/>
      <c r="BK1" s="6"/>
      <c r="BL1" s="6"/>
      <c r="BM1" s="6"/>
      <c r="BN1" s="13"/>
      <c r="BX1" s="4" t="s">
        <v>0</v>
      </c>
      <c r="BY1" s="5"/>
      <c r="BZ1" s="5"/>
      <c r="CA1" s="5"/>
      <c r="CB1" s="5"/>
      <c r="CC1" s="5"/>
      <c r="CD1" s="5"/>
      <c r="CE1" s="5"/>
      <c r="CF1" s="5"/>
      <c r="CG1" s="5"/>
      <c r="CH1" s="6"/>
      <c r="CI1" s="6"/>
      <c r="CJ1" s="6"/>
      <c r="CK1" s="6"/>
      <c r="CL1" s="6"/>
      <c r="CM1" s="6"/>
      <c r="CN1" s="6"/>
      <c r="CO1" s="6"/>
      <c r="CP1" s="6"/>
      <c r="CQ1" s="6"/>
      <c r="CR1" s="7" t="s">
        <v>1</v>
      </c>
      <c r="CS1" s="6"/>
      <c r="CT1" s="6"/>
      <c r="CU1" s="6"/>
      <c r="CV1" s="6"/>
      <c r="CW1" s="6"/>
      <c r="CX1" s="6"/>
      <c r="CY1" s="6"/>
      <c r="CZ1" s="6"/>
      <c r="DA1" s="6"/>
      <c r="DB1" s="13"/>
    </row>
    <row r="2" customFormat="false" ht="9" hidden="false" customHeight="true" outlineLevel="0" collapsed="false">
      <c r="K2" s="9"/>
      <c r="L2" s="10"/>
      <c r="M2" s="10"/>
      <c r="N2" s="10"/>
      <c r="O2" s="10"/>
      <c r="P2" s="10"/>
      <c r="Q2" s="11"/>
      <c r="R2" s="10"/>
      <c r="S2" s="10"/>
      <c r="T2" s="10"/>
      <c r="U2" s="10"/>
      <c r="V2" s="10"/>
      <c r="W2" s="10"/>
      <c r="X2" s="10"/>
      <c r="Y2" s="10"/>
      <c r="Z2" s="10"/>
      <c r="AA2" s="10"/>
      <c r="AB2" s="7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7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7"/>
    </row>
    <row r="3" customFormat="false" ht="17.25" hidden="false" customHeight="true" outlineLevel="0" collapsed="false">
      <c r="A3" s="4" t="s">
        <v>2</v>
      </c>
      <c r="K3" s="12"/>
      <c r="L3" s="10"/>
      <c r="M3" s="10"/>
      <c r="N3" s="10"/>
      <c r="O3" s="10"/>
      <c r="P3" s="10"/>
      <c r="Q3" s="10"/>
      <c r="R3" s="10"/>
      <c r="S3" s="10"/>
      <c r="T3" s="13" t="s">
        <v>3</v>
      </c>
      <c r="U3" s="10"/>
      <c r="V3" s="10"/>
      <c r="W3" s="10"/>
      <c r="X3" s="10"/>
      <c r="Y3" s="10"/>
      <c r="Z3" s="10"/>
      <c r="AA3" s="10"/>
      <c r="AB3" s="13"/>
      <c r="AL3" s="4" t="s">
        <v>4</v>
      </c>
      <c r="AV3" s="10"/>
      <c r="AW3" s="10"/>
      <c r="AX3" s="10"/>
      <c r="AY3" s="10"/>
      <c r="AZ3" s="10"/>
      <c r="BA3" s="10"/>
      <c r="BB3" s="10"/>
      <c r="BC3" s="10"/>
      <c r="BD3" s="10"/>
      <c r="BE3" s="13" t="s">
        <v>5</v>
      </c>
      <c r="BF3" s="10"/>
      <c r="BG3" s="10"/>
      <c r="BH3" s="10"/>
      <c r="BI3" s="10"/>
      <c r="BJ3" s="10"/>
      <c r="BK3" s="10"/>
      <c r="BL3" s="10"/>
      <c r="BM3" s="10"/>
      <c r="BN3" s="13"/>
      <c r="BX3" s="4" t="s">
        <v>4</v>
      </c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3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3"/>
    </row>
    <row r="4" customFormat="false" ht="17.25" hidden="false" customHeight="true" outlineLevel="0" collapsed="false">
      <c r="A4" s="4" t="s">
        <v>6</v>
      </c>
      <c r="S4" s="14" t="s">
        <v>7</v>
      </c>
      <c r="T4" s="15" t="s">
        <v>8</v>
      </c>
      <c r="AK4" s="16" t="s">
        <v>9</v>
      </c>
      <c r="AL4" s="4" t="s">
        <v>6</v>
      </c>
      <c r="AY4" s="14"/>
      <c r="BD4" s="14" t="s">
        <v>7</v>
      </c>
      <c r="BE4" s="15" t="s">
        <v>8</v>
      </c>
      <c r="BM4" s="16"/>
      <c r="BW4" s="16" t="s">
        <v>9</v>
      </c>
      <c r="BX4" s="4" t="s">
        <v>6</v>
      </c>
      <c r="CM4" s="14"/>
      <c r="CQ4" s="14" t="s">
        <v>7</v>
      </c>
      <c r="CR4" s="15" t="s">
        <v>8</v>
      </c>
      <c r="DA4" s="14"/>
      <c r="DK4" s="16" t="s">
        <v>9</v>
      </c>
    </row>
    <row r="5" customFormat="false" ht="20.1" hidden="false" customHeight="true" outlineLevel="0" collapsed="false">
      <c r="A5" s="17" t="s">
        <v>10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11</v>
      </c>
      <c r="L5" s="18" t="s">
        <v>12</v>
      </c>
      <c r="M5" s="19" t="s">
        <v>13</v>
      </c>
      <c r="N5" s="19"/>
      <c r="O5" s="19"/>
      <c r="P5" s="19"/>
      <c r="Q5" s="19"/>
      <c r="R5" s="19"/>
      <c r="S5" s="19"/>
      <c r="T5" s="20" t="s">
        <v>14</v>
      </c>
      <c r="U5" s="20"/>
      <c r="V5" s="20"/>
      <c r="W5" s="20"/>
      <c r="X5" s="20"/>
      <c r="Y5" s="20"/>
      <c r="Z5" s="20"/>
      <c r="AA5" s="20"/>
      <c r="AB5" s="21" t="s">
        <v>15</v>
      </c>
      <c r="AC5" s="21"/>
      <c r="AD5" s="21"/>
      <c r="AE5" s="21"/>
      <c r="AF5" s="21"/>
      <c r="AG5" s="21"/>
      <c r="AH5" s="21"/>
      <c r="AI5" s="21"/>
      <c r="AJ5" s="21"/>
      <c r="AK5" s="21"/>
      <c r="AL5" s="17" t="s">
        <v>10</v>
      </c>
      <c r="AM5" s="17"/>
      <c r="AN5" s="17"/>
      <c r="AO5" s="17"/>
      <c r="AP5" s="17"/>
      <c r="AQ5" s="17"/>
      <c r="AR5" s="17"/>
      <c r="AS5" s="17"/>
      <c r="AT5" s="17"/>
      <c r="AU5" s="17"/>
      <c r="AV5" s="22" t="s">
        <v>16</v>
      </c>
      <c r="AW5" s="22"/>
      <c r="AX5" s="22"/>
      <c r="AY5" s="22"/>
      <c r="AZ5" s="19" t="s">
        <v>17</v>
      </c>
      <c r="BA5" s="19"/>
      <c r="BB5" s="19"/>
      <c r="BC5" s="19"/>
      <c r="BD5" s="19"/>
      <c r="BE5" s="19"/>
      <c r="BF5" s="19" t="s">
        <v>18</v>
      </c>
      <c r="BG5" s="19"/>
      <c r="BH5" s="19"/>
      <c r="BI5" s="19"/>
      <c r="BJ5" s="19"/>
      <c r="BK5" s="19"/>
      <c r="BL5" s="19"/>
      <c r="BM5" s="19"/>
      <c r="BN5" s="21" t="s">
        <v>15</v>
      </c>
      <c r="BO5" s="21"/>
      <c r="BP5" s="21"/>
      <c r="BQ5" s="21"/>
      <c r="BR5" s="21"/>
      <c r="BS5" s="21"/>
      <c r="BT5" s="21"/>
      <c r="BU5" s="21"/>
      <c r="BV5" s="21"/>
      <c r="BW5" s="21"/>
      <c r="BX5" s="17" t="s">
        <v>10</v>
      </c>
      <c r="BY5" s="17"/>
      <c r="BZ5" s="17"/>
      <c r="CA5" s="17"/>
      <c r="CB5" s="17"/>
      <c r="CC5" s="17"/>
      <c r="CD5" s="17"/>
      <c r="CE5" s="17"/>
      <c r="CF5" s="17"/>
      <c r="CG5" s="17"/>
      <c r="CH5" s="19" t="s">
        <v>19</v>
      </c>
      <c r="CI5" s="19"/>
      <c r="CJ5" s="19"/>
      <c r="CK5" s="19"/>
      <c r="CL5" s="19"/>
      <c r="CM5" s="19"/>
      <c r="CN5" s="19" t="s">
        <v>20</v>
      </c>
      <c r="CO5" s="19"/>
      <c r="CP5" s="19"/>
      <c r="CQ5" s="19"/>
      <c r="CR5" s="19"/>
      <c r="CS5" s="20" t="s">
        <v>21</v>
      </c>
      <c r="CT5" s="20"/>
      <c r="CU5" s="20"/>
      <c r="CV5" s="20"/>
      <c r="CW5" s="20"/>
      <c r="CX5" s="20"/>
      <c r="CY5" s="20"/>
      <c r="CZ5" s="20"/>
      <c r="DA5" s="18" t="s">
        <v>22</v>
      </c>
      <c r="DB5" s="21" t="s">
        <v>15</v>
      </c>
      <c r="DC5" s="21"/>
      <c r="DD5" s="21"/>
      <c r="DE5" s="21"/>
      <c r="DF5" s="21"/>
      <c r="DG5" s="21"/>
      <c r="DH5" s="21"/>
      <c r="DI5" s="21"/>
      <c r="DJ5" s="21"/>
      <c r="DK5" s="21"/>
    </row>
    <row r="6" customFormat="false" ht="20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  <c r="M6" s="23" t="s">
        <v>23</v>
      </c>
      <c r="N6" s="24" t="s">
        <v>24</v>
      </c>
      <c r="O6" s="24" t="s">
        <v>25</v>
      </c>
      <c r="P6" s="24" t="s">
        <v>26</v>
      </c>
      <c r="Q6" s="24" t="s">
        <v>27</v>
      </c>
      <c r="R6" s="24" t="s">
        <v>28</v>
      </c>
      <c r="S6" s="25" t="s">
        <v>29</v>
      </c>
      <c r="T6" s="23" t="s">
        <v>23</v>
      </c>
      <c r="U6" s="24" t="s">
        <v>30</v>
      </c>
      <c r="V6" s="24" t="s">
        <v>31</v>
      </c>
      <c r="W6" s="24" t="s">
        <v>32</v>
      </c>
      <c r="X6" s="24" t="s">
        <v>33</v>
      </c>
      <c r="Y6" s="24" t="s">
        <v>34</v>
      </c>
      <c r="Z6" s="24" t="s">
        <v>35</v>
      </c>
      <c r="AA6" s="24" t="s">
        <v>36</v>
      </c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24" t="s">
        <v>37</v>
      </c>
      <c r="AW6" s="24" t="s">
        <v>38</v>
      </c>
      <c r="AX6" s="24" t="s">
        <v>39</v>
      </c>
      <c r="AY6" s="25" t="s">
        <v>40</v>
      </c>
      <c r="AZ6" s="23" t="s">
        <v>23</v>
      </c>
      <c r="BA6" s="24" t="s">
        <v>41</v>
      </c>
      <c r="BB6" s="24" t="s">
        <v>42</v>
      </c>
      <c r="BC6" s="24" t="s">
        <v>43</v>
      </c>
      <c r="BD6" s="24" t="s">
        <v>44</v>
      </c>
      <c r="BE6" s="25" t="s">
        <v>45</v>
      </c>
      <c r="BF6" s="23" t="s">
        <v>23</v>
      </c>
      <c r="BG6" s="24" t="s">
        <v>46</v>
      </c>
      <c r="BH6" s="26" t="s">
        <v>47</v>
      </c>
      <c r="BI6" s="26" t="s">
        <v>48</v>
      </c>
      <c r="BJ6" s="24" t="s">
        <v>49</v>
      </c>
      <c r="BK6" s="24" t="s">
        <v>50</v>
      </c>
      <c r="BL6" s="24" t="s">
        <v>51</v>
      </c>
      <c r="BM6" s="27" t="s">
        <v>52</v>
      </c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23" t="s">
        <v>23</v>
      </c>
      <c r="CI6" s="24" t="s">
        <v>53</v>
      </c>
      <c r="CJ6" s="24" t="s">
        <v>54</v>
      </c>
      <c r="CK6" s="24" t="s">
        <v>55</v>
      </c>
      <c r="CL6" s="24" t="s">
        <v>56</v>
      </c>
      <c r="CM6" s="25" t="s">
        <v>57</v>
      </c>
      <c r="CN6" s="23" t="s">
        <v>23</v>
      </c>
      <c r="CO6" s="24" t="s">
        <v>58</v>
      </c>
      <c r="CP6" s="24" t="s">
        <v>59</v>
      </c>
      <c r="CQ6" s="24" t="s">
        <v>60</v>
      </c>
      <c r="CR6" s="25" t="s">
        <v>61</v>
      </c>
      <c r="CS6" s="23" t="s">
        <v>23</v>
      </c>
      <c r="CT6" s="24" t="s">
        <v>62</v>
      </c>
      <c r="CU6" s="24" t="s">
        <v>63</v>
      </c>
      <c r="CV6" s="24" t="s">
        <v>64</v>
      </c>
      <c r="CW6" s="24" t="s">
        <v>65</v>
      </c>
      <c r="CX6" s="24" t="s">
        <v>66</v>
      </c>
      <c r="CY6" s="24" t="s">
        <v>67</v>
      </c>
      <c r="CZ6" s="28" t="s">
        <v>68</v>
      </c>
      <c r="DA6" s="18"/>
      <c r="DB6" s="21"/>
      <c r="DC6" s="21"/>
      <c r="DD6" s="21"/>
      <c r="DE6" s="21"/>
      <c r="DF6" s="21"/>
      <c r="DG6" s="21"/>
      <c r="DH6" s="21"/>
      <c r="DI6" s="21"/>
      <c r="DJ6" s="21"/>
      <c r="DK6" s="21"/>
    </row>
    <row r="7" s="39" customFormat="true" ht="30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9" t="s">
        <v>69</v>
      </c>
      <c r="L7" s="30" t="s">
        <v>70</v>
      </c>
      <c r="M7" s="31" t="s">
        <v>69</v>
      </c>
      <c r="N7" s="32" t="s">
        <v>71</v>
      </c>
      <c r="O7" s="33" t="s">
        <v>72</v>
      </c>
      <c r="P7" s="33" t="s">
        <v>73</v>
      </c>
      <c r="Q7" s="33" t="s">
        <v>74</v>
      </c>
      <c r="R7" s="34" t="s">
        <v>75</v>
      </c>
      <c r="S7" s="35" t="s">
        <v>76</v>
      </c>
      <c r="T7" s="31" t="s">
        <v>69</v>
      </c>
      <c r="U7" s="33" t="s">
        <v>77</v>
      </c>
      <c r="V7" s="33" t="s">
        <v>78</v>
      </c>
      <c r="W7" s="33" t="s">
        <v>79</v>
      </c>
      <c r="X7" s="33" t="s">
        <v>80</v>
      </c>
      <c r="Y7" s="33" t="s">
        <v>81</v>
      </c>
      <c r="Z7" s="33" t="s">
        <v>82</v>
      </c>
      <c r="AA7" s="34" t="s">
        <v>83</v>
      </c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32" t="s">
        <v>84</v>
      </c>
      <c r="AW7" s="34" t="s">
        <v>85</v>
      </c>
      <c r="AX7" s="32" t="s">
        <v>86</v>
      </c>
      <c r="AY7" s="36" t="s">
        <v>87</v>
      </c>
      <c r="AZ7" s="31" t="s">
        <v>69</v>
      </c>
      <c r="BA7" s="32" t="s">
        <v>88</v>
      </c>
      <c r="BB7" s="32" t="s">
        <v>89</v>
      </c>
      <c r="BC7" s="32" t="s">
        <v>90</v>
      </c>
      <c r="BD7" s="32" t="s">
        <v>91</v>
      </c>
      <c r="BE7" s="37" t="s">
        <v>92</v>
      </c>
      <c r="BF7" s="31" t="s">
        <v>69</v>
      </c>
      <c r="BG7" s="33" t="s">
        <v>93</v>
      </c>
      <c r="BH7" s="33" t="s">
        <v>94</v>
      </c>
      <c r="BI7" s="33" t="s">
        <v>95</v>
      </c>
      <c r="BJ7" s="33" t="s">
        <v>96</v>
      </c>
      <c r="BK7" s="33" t="s">
        <v>97</v>
      </c>
      <c r="BL7" s="33" t="s">
        <v>98</v>
      </c>
      <c r="BM7" s="35" t="s">
        <v>99</v>
      </c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31" t="s">
        <v>69</v>
      </c>
      <c r="CI7" s="32" t="s">
        <v>100</v>
      </c>
      <c r="CJ7" s="32" t="s">
        <v>101</v>
      </c>
      <c r="CK7" s="32" t="s">
        <v>102</v>
      </c>
      <c r="CL7" s="32" t="s">
        <v>103</v>
      </c>
      <c r="CM7" s="35" t="s">
        <v>104</v>
      </c>
      <c r="CN7" s="31" t="s">
        <v>69</v>
      </c>
      <c r="CO7" s="32" t="s">
        <v>105</v>
      </c>
      <c r="CP7" s="32" t="s">
        <v>106</v>
      </c>
      <c r="CQ7" s="32" t="s">
        <v>107</v>
      </c>
      <c r="CR7" s="37" t="s">
        <v>108</v>
      </c>
      <c r="CS7" s="31" t="s">
        <v>69</v>
      </c>
      <c r="CT7" s="32" t="s">
        <v>109</v>
      </c>
      <c r="CU7" s="32" t="s">
        <v>110</v>
      </c>
      <c r="CV7" s="32" t="s">
        <v>111</v>
      </c>
      <c r="CW7" s="32" t="s">
        <v>112</v>
      </c>
      <c r="CX7" s="32" t="s">
        <v>113</v>
      </c>
      <c r="CY7" s="32" t="s">
        <v>114</v>
      </c>
      <c r="CZ7" s="38" t="s">
        <v>115</v>
      </c>
      <c r="DA7" s="29" t="s">
        <v>116</v>
      </c>
      <c r="DB7" s="21"/>
      <c r="DC7" s="21"/>
      <c r="DD7" s="21"/>
      <c r="DE7" s="21"/>
      <c r="DF7" s="21"/>
      <c r="DG7" s="21"/>
      <c r="DH7" s="21"/>
      <c r="DI7" s="21"/>
      <c r="DJ7" s="21"/>
      <c r="DK7" s="21"/>
    </row>
    <row r="8" customFormat="false" ht="16.5" hidden="false" customHeight="true" outlineLevel="0" collapsed="false">
      <c r="A8" s="40" t="s">
        <v>11</v>
      </c>
      <c r="B8" s="40"/>
      <c r="C8" s="40"/>
      <c r="D8" s="40"/>
      <c r="E8" s="40"/>
      <c r="F8" s="40"/>
      <c r="G8" s="40"/>
      <c r="H8" s="40"/>
      <c r="I8" s="40"/>
      <c r="J8" s="40"/>
      <c r="K8" s="41" t="n">
        <f aca="false">正!K8-誤!K8</f>
        <v>0.00786654013375809</v>
      </c>
      <c r="L8" s="42" t="n">
        <f aca="false">正!L8-誤!L8</f>
        <v>-0.0389483018983725</v>
      </c>
      <c r="M8" s="43" t="n">
        <f aca="false">正!M8-誤!M8</f>
        <v>-0.0243333091311211</v>
      </c>
      <c r="N8" s="44" t="n">
        <f aca="false">正!N8-誤!N8</f>
        <v>-0.0214981543645099</v>
      </c>
      <c r="O8" s="44" t="n">
        <f aca="false">正!O8-誤!O8</f>
        <v>0.0349053448578474</v>
      </c>
      <c r="P8" s="44" t="n">
        <f aca="false">正!P8-誤!P8</f>
        <v>0.0366950503720833</v>
      </c>
      <c r="Q8" s="44" t="n">
        <f aca="false">正!Q8-誤!Q8</f>
        <v>-0.123676961796685</v>
      </c>
      <c r="R8" s="44" t="n">
        <f aca="false">正!R8-誤!R8</f>
        <v>-0.056334158342656</v>
      </c>
      <c r="S8" s="42" t="n">
        <f aca="false">正!S8-誤!S8</f>
        <v>-0.0256796626844054</v>
      </c>
      <c r="T8" s="45" t="n">
        <f aca="false">正!T8-誤!T8</f>
        <v>0.0497576169521228</v>
      </c>
      <c r="U8" s="44" t="n">
        <f aca="false">正!U8-誤!U8</f>
        <v>0.123706996840101</v>
      </c>
      <c r="V8" s="44" t="n">
        <f aca="false">正!V8-誤!V8</f>
        <v>-0.0163348188557499</v>
      </c>
      <c r="W8" s="44" t="n">
        <f aca="false">正!W8-誤!W8</f>
        <v>0.202098855695539</v>
      </c>
      <c r="X8" s="44" t="n">
        <f aca="false">正!X8-誤!X8</f>
        <v>0.0956452729957356</v>
      </c>
      <c r="Y8" s="44" t="n">
        <f aca="false">正!Y8-誤!Y8</f>
        <v>0.0470528630023708</v>
      </c>
      <c r="Z8" s="44" t="n">
        <f aca="false">正!Z8-誤!Z8</f>
        <v>0.0345311704122331</v>
      </c>
      <c r="AA8" s="44" t="n">
        <f aca="false">正!AA8-誤!AA8</f>
        <v>-0.00178768837128374</v>
      </c>
      <c r="AB8" s="46" t="s">
        <v>69</v>
      </c>
      <c r="AC8" s="46"/>
      <c r="AD8" s="46"/>
      <c r="AE8" s="46"/>
      <c r="AF8" s="46"/>
      <c r="AG8" s="46"/>
      <c r="AH8" s="46"/>
      <c r="AI8" s="46"/>
      <c r="AJ8" s="46"/>
      <c r="AK8" s="46"/>
      <c r="AL8" s="40" t="s">
        <v>11</v>
      </c>
      <c r="AM8" s="40"/>
      <c r="AN8" s="40"/>
      <c r="AO8" s="40"/>
      <c r="AP8" s="40"/>
      <c r="AQ8" s="40"/>
      <c r="AR8" s="40"/>
      <c r="AS8" s="40"/>
      <c r="AT8" s="40"/>
      <c r="AU8" s="40"/>
      <c r="AV8" s="44" t="n">
        <f aca="false">正!AV8-誤!AV8</f>
        <v>0.102222760865113</v>
      </c>
      <c r="AW8" s="44" t="n">
        <f aca="false">正!AW8-誤!AW8</f>
        <v>0.029288986655911</v>
      </c>
      <c r="AX8" s="44" t="n">
        <f aca="false">正!AX8-誤!AX8</f>
        <v>-0.0426527922212294</v>
      </c>
      <c r="AY8" s="42" t="n">
        <f aca="false">正!AY8-誤!AY8</f>
        <v>-0.00573613855547528</v>
      </c>
      <c r="AZ8" s="45" t="n">
        <f aca="false">正!AZ8-誤!AZ8</f>
        <v>-0.00160282423183666</v>
      </c>
      <c r="BA8" s="44" t="n">
        <f aca="false">正!BA8-誤!BA8</f>
        <v>-0.0306324864699494</v>
      </c>
      <c r="BB8" s="44" t="n">
        <f aca="false">正!BB8-誤!BB8</f>
        <v>0.0498669997493479</v>
      </c>
      <c r="BC8" s="44" t="n">
        <f aca="false">正!BC8-誤!BC8</f>
        <v>-0.0121729477616288</v>
      </c>
      <c r="BD8" s="44" t="n">
        <f aca="false">正!BD8-誤!BD8</f>
        <v>-0.00605218804219376</v>
      </c>
      <c r="BE8" s="42" t="n">
        <f aca="false">正!BE8-誤!BE8</f>
        <v>0.0102779700583389</v>
      </c>
      <c r="BF8" s="45" t="n">
        <f aca="false">正!BF8-誤!BF8</f>
        <v>-0.0308523623192674</v>
      </c>
      <c r="BG8" s="44" t="n">
        <f aca="false">正!BG8-誤!BG8</f>
        <v>-0.123527182266239</v>
      </c>
      <c r="BH8" s="44" t="n">
        <f aca="false">正!BH8-誤!BH8</f>
        <v>-0.0288687385544062</v>
      </c>
      <c r="BI8" s="44" t="n">
        <f aca="false">正!BI8-誤!BI8</f>
        <v>-0.00189436315661506</v>
      </c>
      <c r="BJ8" s="44" t="n">
        <f aca="false">正!BJ8-誤!BJ8</f>
        <v>-0.0284623613771871</v>
      </c>
      <c r="BK8" s="44" t="n">
        <f aca="false">正!BK8-誤!BK8</f>
        <v>-0.0139416345329213</v>
      </c>
      <c r="BL8" s="44" t="n">
        <f aca="false">正!BL8-誤!BL8</f>
        <v>-0.0208529285618946</v>
      </c>
      <c r="BM8" s="42" t="n">
        <f aca="false">正!BM8-誤!BM8</f>
        <v>-0.0704878451942665</v>
      </c>
      <c r="BN8" s="46" t="s">
        <v>69</v>
      </c>
      <c r="BO8" s="46"/>
      <c r="BP8" s="46"/>
      <c r="BQ8" s="46"/>
      <c r="BR8" s="46"/>
      <c r="BS8" s="46"/>
      <c r="BT8" s="46"/>
      <c r="BU8" s="46"/>
      <c r="BV8" s="46"/>
      <c r="BW8" s="46"/>
      <c r="BX8" s="40" t="s">
        <v>11</v>
      </c>
      <c r="BY8" s="40"/>
      <c r="BZ8" s="40"/>
      <c r="CA8" s="40"/>
      <c r="CB8" s="40"/>
      <c r="CC8" s="40"/>
      <c r="CD8" s="40"/>
      <c r="CE8" s="40"/>
      <c r="CF8" s="40"/>
      <c r="CG8" s="40"/>
      <c r="CH8" s="45" t="n">
        <f aca="false">正!CH8-誤!CH8</f>
        <v>-0.0348793989242839</v>
      </c>
      <c r="CI8" s="44" t="n">
        <f aca="false">正!CI8-誤!CI8</f>
        <v>-0.0264609652146923</v>
      </c>
      <c r="CJ8" s="44" t="n">
        <f aca="false">正!CJ8-誤!CJ8</f>
        <v>-0.15293731247723</v>
      </c>
      <c r="CK8" s="44" t="n">
        <f aca="false">正!CK8-誤!CK8</f>
        <v>-0.0233104742835399</v>
      </c>
      <c r="CL8" s="44" t="n">
        <f aca="false">正!CL8-誤!CL8</f>
        <v>-0.0778584390255475</v>
      </c>
      <c r="CM8" s="42" t="n">
        <f aca="false">正!CM8-誤!CM8</f>
        <v>0.0582751335554921</v>
      </c>
      <c r="CN8" s="45" t="n">
        <f aca="false">正!CN8-誤!CN8</f>
        <v>-0.0393437327155954</v>
      </c>
      <c r="CO8" s="44" t="n">
        <f aca="false">正!CO8-誤!CO8</f>
        <v>-0.0980013349013529</v>
      </c>
      <c r="CP8" s="44" t="n">
        <f aca="false">正!CP8-誤!CP8</f>
        <v>-0.0782867838166741</v>
      </c>
      <c r="CQ8" s="44" t="n">
        <f aca="false">正!CQ8-誤!CQ8</f>
        <v>0.0209878477686702</v>
      </c>
      <c r="CR8" s="42" t="n">
        <f aca="false">正!CR8-誤!CR8</f>
        <v>-0.0795456275394679</v>
      </c>
      <c r="CS8" s="45" t="n">
        <f aca="false">正!CS8-誤!CS8</f>
        <v>0.00355622321572824</v>
      </c>
      <c r="CT8" s="44" t="n">
        <f aca="false">正!CT8-誤!CT8</f>
        <v>0.036190387717042</v>
      </c>
      <c r="CU8" s="44" t="n">
        <f aca="false">正!CU8-誤!CU8</f>
        <v>-0.198316349137743</v>
      </c>
      <c r="CV8" s="44" t="n">
        <f aca="false">正!CV8-誤!CV8</f>
        <v>0.012662313147886</v>
      </c>
      <c r="CW8" s="44" t="n">
        <f aca="false">正!CW8-誤!CW8</f>
        <v>-0.114742709742288</v>
      </c>
      <c r="CX8" s="44" t="n">
        <f aca="false">正!CX8-誤!CX8</f>
        <v>0.239989117319375</v>
      </c>
      <c r="CY8" s="44" t="n">
        <f aca="false">正!CY8-誤!CY8</f>
        <v>-0.0440194434852543</v>
      </c>
      <c r="CZ8" s="47" t="n">
        <f aca="false">正!CZ8-誤!CZ8</f>
        <v>-0.0346225592895957</v>
      </c>
      <c r="DA8" s="41" t="n">
        <f aca="false">正!DA8-誤!DA8</f>
        <v>0.0659213802306979</v>
      </c>
      <c r="DB8" s="46" t="s">
        <v>69</v>
      </c>
      <c r="DC8" s="46"/>
      <c r="DD8" s="46"/>
      <c r="DE8" s="46"/>
      <c r="DF8" s="46"/>
      <c r="DG8" s="46"/>
      <c r="DH8" s="46"/>
      <c r="DI8" s="46"/>
      <c r="DJ8" s="46"/>
      <c r="DK8" s="46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</row>
    <row r="9" customFormat="false" ht="16.5" hidden="false" customHeight="true" outlineLevel="0" collapsed="false">
      <c r="A9" s="49"/>
      <c r="B9" s="50" t="s">
        <v>117</v>
      </c>
      <c r="C9" s="50"/>
      <c r="D9" s="50"/>
      <c r="E9" s="50"/>
      <c r="F9" s="50"/>
      <c r="G9" s="50"/>
      <c r="H9" s="50"/>
      <c r="I9" s="50"/>
      <c r="J9" s="50"/>
      <c r="K9" s="41" t="n">
        <f aca="false">正!K9-誤!K9</f>
        <v>0.00860707039784181</v>
      </c>
      <c r="L9" s="51" t="n">
        <f aca="false">正!L9-誤!L9</f>
        <v>-0.0372111019147603</v>
      </c>
      <c r="M9" s="43" t="n">
        <f aca="false">正!M9-誤!M9</f>
        <v>-0.025544865089131</v>
      </c>
      <c r="N9" s="44" t="n">
        <f aca="false">正!N9-誤!N9</f>
        <v>-0.0231560162994438</v>
      </c>
      <c r="O9" s="44" t="n">
        <f aca="false">正!O9-誤!O9</f>
        <v>0.0348023766506422</v>
      </c>
      <c r="P9" s="44" t="n">
        <f aca="false">正!P9-誤!P9</f>
        <v>0.0258165076228458</v>
      </c>
      <c r="Q9" s="44" t="n">
        <f aca="false">正!Q9-誤!Q9</f>
        <v>-0.122263745787636</v>
      </c>
      <c r="R9" s="44" t="n">
        <f aca="false">正!R9-誤!R9</f>
        <v>-0.0542870021915318</v>
      </c>
      <c r="S9" s="42" t="n">
        <f aca="false">正!S9-誤!S9</f>
        <v>-0.0220688113969647</v>
      </c>
      <c r="T9" s="45" t="n">
        <f aca="false">正!T9-誤!T9</f>
        <v>0.0432396310559415</v>
      </c>
      <c r="U9" s="44" t="n">
        <f aca="false">正!U9-誤!U9</f>
        <v>0.122295226962938</v>
      </c>
      <c r="V9" s="44" t="n">
        <f aca="false">正!V9-誤!V9</f>
        <v>-0.017947701881722</v>
      </c>
      <c r="W9" s="44" t="n">
        <f aca="false">正!W9-誤!W9</f>
        <v>0.155120882399046</v>
      </c>
      <c r="X9" s="44" t="n">
        <f aca="false">正!X9-誤!X9</f>
        <v>0.0752896109152346</v>
      </c>
      <c r="Y9" s="44" t="n">
        <f aca="false">正!Y9-誤!Y9</f>
        <v>0.044744559383517</v>
      </c>
      <c r="Z9" s="44" t="n">
        <f aca="false">正!Z9-誤!Z9</f>
        <v>0.03469726958817</v>
      </c>
      <c r="AA9" s="44" t="n">
        <f aca="false">正!AA9-誤!AA9</f>
        <v>-0.00239846957460266</v>
      </c>
      <c r="AB9" s="52" t="s">
        <v>118</v>
      </c>
      <c r="AC9" s="52"/>
      <c r="AD9" s="52"/>
      <c r="AE9" s="52"/>
      <c r="AF9" s="52"/>
      <c r="AG9" s="52"/>
      <c r="AH9" s="52"/>
      <c r="AI9" s="52"/>
      <c r="AJ9" s="52"/>
      <c r="AK9" s="53"/>
      <c r="AL9" s="49"/>
      <c r="AM9" s="50" t="s">
        <v>117</v>
      </c>
      <c r="AN9" s="50"/>
      <c r="AO9" s="50"/>
      <c r="AP9" s="50"/>
      <c r="AQ9" s="50"/>
      <c r="AR9" s="50"/>
      <c r="AS9" s="50"/>
      <c r="AT9" s="50"/>
      <c r="AU9" s="50"/>
      <c r="AV9" s="44" t="n">
        <f aca="false">正!AV9-誤!AV9</f>
        <v>0.0859273981582849</v>
      </c>
      <c r="AW9" s="44" t="n">
        <f aca="false">正!AW9-誤!AW9</f>
        <v>0.0268882082598703</v>
      </c>
      <c r="AX9" s="44" t="n">
        <f aca="false">正!AX9-誤!AX9</f>
        <v>-0.0378275985105745</v>
      </c>
      <c r="AY9" s="42" t="n">
        <f aca="false">正!AY9-誤!AY9</f>
        <v>-0.00554703690968061</v>
      </c>
      <c r="AZ9" s="45" t="n">
        <f aca="false">正!AZ9-誤!AZ9</f>
        <v>0.00830300863857048</v>
      </c>
      <c r="BA9" s="44" t="n">
        <f aca="false">正!BA9-誤!BA9</f>
        <v>-0.0257391505062845</v>
      </c>
      <c r="BB9" s="44" t="n">
        <f aca="false">正!BB9-誤!BB9</f>
        <v>0.0476387497744453</v>
      </c>
      <c r="BC9" s="44" t="n">
        <f aca="false">正!BC9-誤!BC9</f>
        <v>-0.0128723310829493</v>
      </c>
      <c r="BD9" s="44" t="n">
        <f aca="false">正!BD9-誤!BD9</f>
        <v>0.0134183985089305</v>
      </c>
      <c r="BE9" s="42" t="n">
        <f aca="false">正!BE9-誤!BE9</f>
        <v>0.0108395949615101</v>
      </c>
      <c r="BF9" s="45" t="n">
        <f aca="false">正!BF9-誤!BF9</f>
        <v>-0.0188428842555286</v>
      </c>
      <c r="BG9" s="44" t="n">
        <f aca="false">正!BG9-誤!BG9</f>
        <v>-0.119157992477788</v>
      </c>
      <c r="BH9" s="44" t="n">
        <f aca="false">正!BH9-誤!BH9</f>
        <v>-0.0247824468295708</v>
      </c>
      <c r="BI9" s="44" t="n">
        <f aca="false">正!BI9-誤!BI9</f>
        <v>-0.0100921859460961</v>
      </c>
      <c r="BJ9" s="44" t="n">
        <f aca="false">正!BJ9-誤!BJ9</f>
        <v>-0.00354099527835672</v>
      </c>
      <c r="BK9" s="44" t="n">
        <f aca="false">正!BK9-誤!BK9</f>
        <v>-0.00679942415318635</v>
      </c>
      <c r="BL9" s="44" t="n">
        <f aca="false">正!BL9-誤!BL9</f>
        <v>-0.0196741781331866</v>
      </c>
      <c r="BM9" s="42" t="n">
        <f aca="false">正!BM9-誤!BM9</f>
        <v>-0.0715577928614</v>
      </c>
      <c r="BN9" s="52" t="s">
        <v>118</v>
      </c>
      <c r="BO9" s="52"/>
      <c r="BP9" s="52"/>
      <c r="BQ9" s="52"/>
      <c r="BR9" s="52"/>
      <c r="BS9" s="52"/>
      <c r="BT9" s="52"/>
      <c r="BU9" s="52"/>
      <c r="BV9" s="52"/>
      <c r="BW9" s="53"/>
      <c r="BX9" s="49"/>
      <c r="BY9" s="50" t="s">
        <v>117</v>
      </c>
      <c r="BZ9" s="50"/>
      <c r="CA9" s="50"/>
      <c r="CB9" s="50"/>
      <c r="CC9" s="50"/>
      <c r="CD9" s="50"/>
      <c r="CE9" s="50"/>
      <c r="CF9" s="50"/>
      <c r="CG9" s="50"/>
      <c r="CH9" s="45" t="n">
        <f aca="false">正!CH9-誤!CH9</f>
        <v>-0.0359584490245641</v>
      </c>
      <c r="CI9" s="44" t="n">
        <f aca="false">正!CI9-誤!CI9</f>
        <v>-0.0246394512685022</v>
      </c>
      <c r="CJ9" s="44" t="n">
        <f aca="false">正!CJ9-誤!CJ9</f>
        <v>-0.167537359795821</v>
      </c>
      <c r="CK9" s="44" t="n">
        <f aca="false">正!CK9-誤!CK9</f>
        <v>-0.0222635760289851</v>
      </c>
      <c r="CL9" s="44" t="n">
        <f aca="false">正!CL9-誤!CL9</f>
        <v>-0.0754665055563439</v>
      </c>
      <c r="CM9" s="42" t="n">
        <f aca="false">正!CM9-誤!CM9</f>
        <v>0.0567414261407384</v>
      </c>
      <c r="CN9" s="45" t="n">
        <f aca="false">正!CN9-誤!CN9</f>
        <v>-0.0388203518743486</v>
      </c>
      <c r="CO9" s="44" t="n">
        <f aca="false">正!CO9-誤!CO9</f>
        <v>-0.0988200214650137</v>
      </c>
      <c r="CP9" s="44" t="n">
        <f aca="false">正!CP9-誤!CP9</f>
        <v>-0.0726021882212837</v>
      </c>
      <c r="CQ9" s="44" t="n">
        <f aca="false">正!CQ9-誤!CQ9</f>
        <v>0.0176307217720169</v>
      </c>
      <c r="CR9" s="42" t="n">
        <f aca="false">正!CR9-誤!CR9</f>
        <v>-0.0781647817550732</v>
      </c>
      <c r="CS9" s="45" t="n">
        <f aca="false">正!CS9-誤!CS9</f>
        <v>0.00293932482604298</v>
      </c>
      <c r="CT9" s="44" t="n">
        <f aca="false">正!CT9-誤!CT9</f>
        <v>0.0345874412551357</v>
      </c>
      <c r="CU9" s="44" t="n">
        <f aca="false">正!CU9-誤!CU9</f>
        <v>-0.190595055427387</v>
      </c>
      <c r="CV9" s="44" t="n">
        <f aca="false">正!CV9-誤!CV9</f>
        <v>0.0121864149546527</v>
      </c>
      <c r="CW9" s="44" t="n">
        <f aca="false">正!CW9-誤!CW9</f>
        <v>-0.113602927319107</v>
      </c>
      <c r="CX9" s="44" t="n">
        <f aca="false">正!CX9-誤!CX9</f>
        <v>0.237332479411416</v>
      </c>
      <c r="CY9" s="44" t="n">
        <f aca="false">正!CY9-誤!CY9</f>
        <v>-0.0487646199095053</v>
      </c>
      <c r="CZ9" s="47" t="n">
        <f aca="false">正!CZ9-誤!CZ9</f>
        <v>-0.0344778946191626</v>
      </c>
      <c r="DA9" s="41" t="n">
        <f aca="false">正!DA9-誤!DA9</f>
        <v>0.0654127213439999</v>
      </c>
      <c r="DB9" s="52" t="s">
        <v>118</v>
      </c>
      <c r="DC9" s="52"/>
      <c r="DD9" s="52"/>
      <c r="DE9" s="52"/>
      <c r="DF9" s="52"/>
      <c r="DG9" s="52"/>
      <c r="DH9" s="52"/>
      <c r="DI9" s="52"/>
      <c r="DJ9" s="52"/>
      <c r="DK9" s="53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</row>
    <row r="10" customFormat="false" ht="16.5" hidden="false" customHeight="true" outlineLevel="0" collapsed="false">
      <c r="A10" s="54"/>
      <c r="B10" s="55"/>
      <c r="C10" s="56" t="s">
        <v>119</v>
      </c>
      <c r="D10" s="56"/>
      <c r="E10" s="56"/>
      <c r="F10" s="56"/>
      <c r="G10" s="56"/>
      <c r="H10" s="56"/>
      <c r="I10" s="56"/>
      <c r="J10" s="56"/>
      <c r="K10" s="57" t="n">
        <f aca="false">正!K10-誤!K10</f>
        <v>-8.04630202355661E-006</v>
      </c>
      <c r="L10" s="57" t="n">
        <f aca="false">正!L10-誤!L10</f>
        <v>0.0010330776750847</v>
      </c>
      <c r="M10" s="58" t="n">
        <f aca="false">正!M10-誤!M10</f>
        <v>0.00167908387023241</v>
      </c>
      <c r="N10" s="59" t="n">
        <f aca="false">正!N10-誤!N10</f>
        <v>0.00386095341591941</v>
      </c>
      <c r="O10" s="59" t="n">
        <f aca="false">正!O10-誤!O10</f>
        <v>0.00399551376539842</v>
      </c>
      <c r="P10" s="59" t="n">
        <f aca="false">正!P10-誤!P10</f>
        <v>-0.000159103630794855</v>
      </c>
      <c r="Q10" s="59" t="n">
        <f aca="false">正!Q10-誤!Q10</f>
        <v>0.00380927144753429</v>
      </c>
      <c r="R10" s="59" t="n">
        <f aca="false">正!R10-誤!R10</f>
        <v>0.00120588440353908</v>
      </c>
      <c r="S10" s="60" t="n">
        <f aca="false">正!S10-誤!S10</f>
        <v>-0.001265797485969</v>
      </c>
      <c r="T10" s="58" t="n">
        <f aca="false">正!T10-誤!T10</f>
        <v>-0.00130653450775203</v>
      </c>
      <c r="U10" s="59" t="n">
        <f aca="false">正!U10-誤!U10</f>
        <v>-0.00955136050548833</v>
      </c>
      <c r="V10" s="59" t="n">
        <f aca="false">正!V10-誤!V10</f>
        <v>0.00295047582925501</v>
      </c>
      <c r="W10" s="59" t="n">
        <f aca="false">正!W10-誤!W10</f>
        <v>-0.00282408735800754</v>
      </c>
      <c r="X10" s="59" t="n">
        <f aca="false">正!X10-誤!X10</f>
        <v>-0.00157644138170093</v>
      </c>
      <c r="Y10" s="59" t="n">
        <f aca="false">正!Y10-誤!Y10</f>
        <v>-0.000314307873733988</v>
      </c>
      <c r="Z10" s="59" t="n">
        <f aca="false">正!Z10-誤!Z10</f>
        <v>-0.00040540798540728</v>
      </c>
      <c r="AA10" s="59" t="n">
        <f aca="false">正!AA10-誤!AA10</f>
        <v>0.00132289633396532</v>
      </c>
      <c r="AB10" s="61" t="s">
        <v>120</v>
      </c>
      <c r="AC10" s="61"/>
      <c r="AD10" s="61"/>
      <c r="AE10" s="61"/>
      <c r="AF10" s="61"/>
      <c r="AG10" s="61"/>
      <c r="AH10" s="61"/>
      <c r="AI10" s="61"/>
      <c r="AJ10" s="62"/>
      <c r="AK10" s="63"/>
      <c r="AL10" s="54"/>
      <c r="AM10" s="55"/>
      <c r="AN10" s="56" t="s">
        <v>119</v>
      </c>
      <c r="AO10" s="56"/>
      <c r="AP10" s="56"/>
      <c r="AQ10" s="56"/>
      <c r="AR10" s="56"/>
      <c r="AS10" s="56"/>
      <c r="AT10" s="56"/>
      <c r="AU10" s="56"/>
      <c r="AV10" s="59" t="n">
        <f aca="false">正!AV10-誤!AV10</f>
        <v>-0.00693705478139706</v>
      </c>
      <c r="AW10" s="59" t="n">
        <f aca="false">正!AW10-誤!AW10</f>
        <v>0.00243351623256161</v>
      </c>
      <c r="AX10" s="59" t="n">
        <f aca="false">正!AX10-誤!AX10</f>
        <v>0.00364813854115476</v>
      </c>
      <c r="AY10" s="60" t="n">
        <f aca="false">正!AY10-誤!AY10</f>
        <v>-0.00119292617751821</v>
      </c>
      <c r="AZ10" s="58" t="n">
        <f aca="false">正!AZ10-誤!AZ10</f>
        <v>0.00113555795690334</v>
      </c>
      <c r="BA10" s="59" t="n">
        <f aca="false">正!BA10-誤!BA10</f>
        <v>0.00561410498758086</v>
      </c>
      <c r="BB10" s="59" t="n">
        <f aca="false">正!BB10-誤!BB10</f>
        <v>-0.000578063019190722</v>
      </c>
      <c r="BC10" s="59" t="n">
        <f aca="false">正!BC10-誤!BC10</f>
        <v>0.00297806160874747</v>
      </c>
      <c r="BD10" s="59" t="n">
        <f aca="false">正!BD10-誤!BD10</f>
        <v>0.000344195337133479</v>
      </c>
      <c r="BE10" s="60" t="n">
        <f aca="false">正!BE10-誤!BE10</f>
        <v>-0.00117830042471079</v>
      </c>
      <c r="BF10" s="58" t="n">
        <f aca="false">正!BF10-誤!BF10</f>
        <v>0.000304051403119732</v>
      </c>
      <c r="BG10" s="59" t="n">
        <f aca="false">正!BG10-誤!BG10</f>
        <v>0.00540507894428582</v>
      </c>
      <c r="BH10" s="59" t="n">
        <f aca="false">正!BH10-誤!BH10</f>
        <v>0.00194254469009947</v>
      </c>
      <c r="BI10" s="59" t="n">
        <f aca="false">正!BI10-誤!BI10</f>
        <v>-0.000372083318847416</v>
      </c>
      <c r="BJ10" s="59" t="n">
        <f aca="false">正!BJ10-誤!BJ10</f>
        <v>0.00112459904519246</v>
      </c>
      <c r="BK10" s="59" t="n">
        <f aca="false">正!BK10-誤!BK10</f>
        <v>-0.00127338296498891</v>
      </c>
      <c r="BL10" s="59" t="n">
        <f aca="false">正!BL10-誤!BL10</f>
        <v>-0.00442452561787932</v>
      </c>
      <c r="BM10" s="60" t="n">
        <f aca="false">正!BM10-誤!BM10</f>
        <v>-0.000452780220098648</v>
      </c>
      <c r="BN10" s="61" t="s">
        <v>120</v>
      </c>
      <c r="BO10" s="61"/>
      <c r="BP10" s="61"/>
      <c r="BQ10" s="61"/>
      <c r="BR10" s="61"/>
      <c r="BS10" s="61"/>
      <c r="BT10" s="61"/>
      <c r="BU10" s="61"/>
      <c r="BV10" s="62"/>
      <c r="BW10" s="63"/>
      <c r="BX10" s="54"/>
      <c r="BY10" s="55"/>
      <c r="BZ10" s="56" t="s">
        <v>119</v>
      </c>
      <c r="CA10" s="56"/>
      <c r="CB10" s="56"/>
      <c r="CC10" s="56"/>
      <c r="CD10" s="56"/>
      <c r="CE10" s="56"/>
      <c r="CF10" s="56"/>
      <c r="CG10" s="56"/>
      <c r="CH10" s="58" t="n">
        <f aca="false">正!CH10-誤!CH10</f>
        <v>0.00143599007859863</v>
      </c>
      <c r="CI10" s="59" t="n">
        <f aca="false">正!CI10-誤!CI10</f>
        <v>0.000959106028924905</v>
      </c>
      <c r="CJ10" s="59" t="n">
        <f aca="false">正!CJ10-誤!CJ10</f>
        <v>0.00531200933323228</v>
      </c>
      <c r="CK10" s="59" t="n">
        <f aca="false">正!CK10-誤!CK10</f>
        <v>0.00164933055938321</v>
      </c>
      <c r="CL10" s="59" t="n">
        <f aca="false">正!CL10-誤!CL10</f>
        <v>0.00244722222599231</v>
      </c>
      <c r="CM10" s="60" t="n">
        <f aca="false">正!CM10-誤!CM10</f>
        <v>-0.00289135405559748</v>
      </c>
      <c r="CN10" s="58" t="n">
        <f aca="false">正!CN10-誤!CN10</f>
        <v>0.00204522624421422</v>
      </c>
      <c r="CO10" s="59" t="n">
        <f aca="false">正!CO10-誤!CO10</f>
        <v>0.00651189804142005</v>
      </c>
      <c r="CP10" s="59" t="n">
        <f aca="false">正!CP10-誤!CP10</f>
        <v>0.00672392657100418</v>
      </c>
      <c r="CQ10" s="59" t="n">
        <f aca="false">正!CQ10-誤!CQ10</f>
        <v>-0.0057889949246337</v>
      </c>
      <c r="CR10" s="60" t="n">
        <f aca="false">正!CR10-誤!CR10</f>
        <v>0.00991198986394037</v>
      </c>
      <c r="CS10" s="58" t="n">
        <f aca="false">正!CS10-誤!CS10</f>
        <v>-0.000950510680936434</v>
      </c>
      <c r="CT10" s="59" t="n">
        <f aca="false">正!CT10-誤!CT10</f>
        <v>-0.00168226756301959</v>
      </c>
      <c r="CU10" s="59" t="n">
        <f aca="false">正!CU10-誤!CU10</f>
        <v>0.0052707400152533</v>
      </c>
      <c r="CV10" s="59" t="n">
        <f aca="false">正!CV10-誤!CV10</f>
        <v>-0.00275054476467762</v>
      </c>
      <c r="CW10" s="59" t="n">
        <f aca="false">正!CW10-誤!CW10</f>
        <v>0.00531222016740862</v>
      </c>
      <c r="CX10" s="59" t="n">
        <f aca="false">正!CX10-誤!CX10</f>
        <v>-0.0105743126080216</v>
      </c>
      <c r="CY10" s="59" t="n">
        <f aca="false">正!CY10-誤!CY10</f>
        <v>0.000906051485417114</v>
      </c>
      <c r="CZ10" s="64" t="n">
        <f aca="false">正!CZ10-誤!CZ10</f>
        <v>-0.000995951946901719</v>
      </c>
      <c r="DA10" s="57" t="n">
        <f aca="false">正!DA10-誤!DA10</f>
        <v>-0.00571412495925383</v>
      </c>
      <c r="DB10" s="61" t="s">
        <v>120</v>
      </c>
      <c r="DC10" s="61"/>
      <c r="DD10" s="61"/>
      <c r="DE10" s="61"/>
      <c r="DF10" s="61"/>
      <c r="DG10" s="61"/>
      <c r="DH10" s="61"/>
      <c r="DI10" s="61"/>
      <c r="DJ10" s="62"/>
      <c r="DK10" s="63"/>
    </row>
    <row r="11" customFormat="false" ht="16.5" hidden="false" customHeight="true" outlineLevel="0" collapsed="false">
      <c r="A11" s="54"/>
      <c r="B11" s="55"/>
      <c r="C11" s="56" t="s">
        <v>121</v>
      </c>
      <c r="D11" s="56"/>
      <c r="E11" s="56"/>
      <c r="F11" s="56"/>
      <c r="G11" s="56"/>
      <c r="H11" s="56"/>
      <c r="I11" s="56"/>
      <c r="J11" s="56"/>
      <c r="K11" s="57" t="n">
        <f aca="false">正!K11-誤!K11</f>
        <v>-6.56144267061065E-006</v>
      </c>
      <c r="L11" s="57" t="n">
        <f aca="false">正!L11-誤!L11</f>
        <v>-0.000447097037499816</v>
      </c>
      <c r="M11" s="58" t="n">
        <f aca="false">正!M11-誤!M11</f>
        <v>0.00714430259480919</v>
      </c>
      <c r="N11" s="59" t="n">
        <f aca="false">正!N11-誤!N11</f>
        <v>-0.00299298737171477</v>
      </c>
      <c r="O11" s="59" t="n">
        <f aca="false">正!O11-誤!O11</f>
        <v>0.00909079087027756</v>
      </c>
      <c r="P11" s="59" t="n">
        <f aca="false">正!P11-誤!P11</f>
        <v>0.0160041948490759</v>
      </c>
      <c r="Q11" s="59" t="n">
        <f aca="false">正!Q11-誤!Q11</f>
        <v>0.014934749405787</v>
      </c>
      <c r="R11" s="59" t="n">
        <f aca="false">正!R11-誤!R11</f>
        <v>0.00508505346685584</v>
      </c>
      <c r="S11" s="60" t="n">
        <f aca="false">正!S11-誤!S11</f>
        <v>0.00150400186036653</v>
      </c>
      <c r="T11" s="58" t="n">
        <f aca="false">正!T11-誤!T11</f>
        <v>-0.000932424320083336</v>
      </c>
      <c r="U11" s="59" t="n">
        <f aca="false">正!U11-誤!U11</f>
        <v>-0.00415223565232259</v>
      </c>
      <c r="V11" s="59" t="n">
        <f aca="false">正!V11-誤!V11</f>
        <v>-0.00286317494586708</v>
      </c>
      <c r="W11" s="59" t="n">
        <f aca="false">正!W11-誤!W11</f>
        <v>0.00696441969234202</v>
      </c>
      <c r="X11" s="59" t="n">
        <f aca="false">正!X11-誤!X11</f>
        <v>-0.000751762321392846</v>
      </c>
      <c r="Y11" s="59" t="n">
        <f aca="false">正!Y11-誤!Y11</f>
        <v>0.00289112152120702</v>
      </c>
      <c r="Z11" s="59" t="n">
        <f aca="false">正!Z11-誤!Z11</f>
        <v>-0.00189557427764708</v>
      </c>
      <c r="AA11" s="59" t="n">
        <f aca="false">正!AA11-誤!AA11</f>
        <v>0.00016305642959516</v>
      </c>
      <c r="AB11" s="61" t="s">
        <v>122</v>
      </c>
      <c r="AC11" s="61"/>
      <c r="AD11" s="61"/>
      <c r="AE11" s="61"/>
      <c r="AF11" s="61"/>
      <c r="AG11" s="61"/>
      <c r="AH11" s="61"/>
      <c r="AI11" s="61"/>
      <c r="AJ11" s="62"/>
      <c r="AK11" s="63"/>
      <c r="AL11" s="54"/>
      <c r="AM11" s="55"/>
      <c r="AN11" s="56" t="s">
        <v>121</v>
      </c>
      <c r="AO11" s="56"/>
      <c r="AP11" s="56"/>
      <c r="AQ11" s="56"/>
      <c r="AR11" s="56"/>
      <c r="AS11" s="56"/>
      <c r="AT11" s="56"/>
      <c r="AU11" s="56"/>
      <c r="AV11" s="59" t="n">
        <f aca="false">正!AV11-誤!AV11</f>
        <v>-0.00625179927937536</v>
      </c>
      <c r="AW11" s="59" t="n">
        <f aca="false">正!AW11-誤!AW11</f>
        <v>0.00195746776890759</v>
      </c>
      <c r="AX11" s="59" t="n">
        <f aca="false">正!AX11-誤!AX11</f>
        <v>0.00150569401181799</v>
      </c>
      <c r="AY11" s="60" t="n">
        <f aca="false">正!AY11-誤!AY11</f>
        <v>-0.00127484721387947</v>
      </c>
      <c r="AZ11" s="58" t="n">
        <f aca="false">正!AZ11-誤!AZ11</f>
        <v>0.00126750764888756</v>
      </c>
      <c r="BA11" s="59" t="n">
        <f aca="false">正!BA11-誤!BA11</f>
        <v>-0.0013795243662445</v>
      </c>
      <c r="BB11" s="59" t="n">
        <f aca="false">正!BB11-誤!BB11</f>
        <v>0.000871008552299712</v>
      </c>
      <c r="BC11" s="59" t="n">
        <f aca="false">正!BC11-誤!BC11</f>
        <v>0.00405617442137662</v>
      </c>
      <c r="BD11" s="59" t="n">
        <f aca="false">正!BD11-誤!BD11</f>
        <v>0.00100173487677896</v>
      </c>
      <c r="BE11" s="60" t="n">
        <f aca="false">正!BE11-誤!BE11</f>
        <v>-6.3159784294331E-005</v>
      </c>
      <c r="BF11" s="58" t="n">
        <f aca="false">正!BF11-誤!BF11</f>
        <v>0.00159858372631111</v>
      </c>
      <c r="BG11" s="59" t="n">
        <f aca="false">正!BG11-誤!BG11</f>
        <v>-0.00486111443250645</v>
      </c>
      <c r="BH11" s="59" t="n">
        <f aca="false">正!BH11-誤!BH11</f>
        <v>-0.00615289853680356</v>
      </c>
      <c r="BI11" s="59" t="n">
        <f aca="false">正!BI11-誤!BI11</f>
        <v>-0.000750563091026668</v>
      </c>
      <c r="BJ11" s="59" t="n">
        <f aca="false">正!BJ11-誤!BJ11</f>
        <v>0.00418215037774064</v>
      </c>
      <c r="BK11" s="59" t="n">
        <f aca="false">正!BK11-誤!BK11</f>
        <v>0.00459785181679528</v>
      </c>
      <c r="BL11" s="59" t="n">
        <f aca="false">正!BL11-誤!BL11</f>
        <v>-0.00430364852609252</v>
      </c>
      <c r="BM11" s="60" t="n">
        <f aca="false">正!BM11-誤!BM11</f>
        <v>-0.000618244494017484</v>
      </c>
      <c r="BN11" s="61" t="s">
        <v>122</v>
      </c>
      <c r="BO11" s="61"/>
      <c r="BP11" s="61"/>
      <c r="BQ11" s="61"/>
      <c r="BR11" s="61"/>
      <c r="BS11" s="61"/>
      <c r="BT11" s="61"/>
      <c r="BU11" s="61"/>
      <c r="BV11" s="62"/>
      <c r="BW11" s="63"/>
      <c r="BX11" s="54"/>
      <c r="BY11" s="55"/>
      <c r="BZ11" s="56" t="s">
        <v>121</v>
      </c>
      <c r="CA11" s="56"/>
      <c r="CB11" s="56"/>
      <c r="CC11" s="56"/>
      <c r="CD11" s="56"/>
      <c r="CE11" s="56"/>
      <c r="CF11" s="56"/>
      <c r="CG11" s="56"/>
      <c r="CH11" s="58" t="n">
        <f aca="false">正!CH11-誤!CH11</f>
        <v>-0.00421628050538131</v>
      </c>
      <c r="CI11" s="59" t="n">
        <f aca="false">正!CI11-誤!CI11</f>
        <v>-0.00380820493535186</v>
      </c>
      <c r="CJ11" s="59" t="n">
        <f aca="false">正!CJ11-誤!CJ11</f>
        <v>-0.00560594913614523</v>
      </c>
      <c r="CK11" s="59" t="n">
        <f aca="false">正!CK11-誤!CK11</f>
        <v>-0.00211975828979527</v>
      </c>
      <c r="CL11" s="59" t="n">
        <f aca="false">正!CL11-誤!CL11</f>
        <v>0.00177873547887822</v>
      </c>
      <c r="CM11" s="60" t="n">
        <f aca="false">正!CM11-誤!CM11</f>
        <v>-0.014440895933563</v>
      </c>
      <c r="CN11" s="58" t="n">
        <f aca="false">正!CN11-誤!CN11</f>
        <v>-0.00845165046440066</v>
      </c>
      <c r="CO11" s="59" t="n">
        <f aca="false">正!CO11-誤!CO11</f>
        <v>0.0116524172116265</v>
      </c>
      <c r="CP11" s="59" t="n">
        <f aca="false">正!CP11-誤!CP11</f>
        <v>-0.00255692511212094</v>
      </c>
      <c r="CQ11" s="59" t="n">
        <f aca="false">正!CQ11-誤!CQ11</f>
        <v>-0.0283508674224731</v>
      </c>
      <c r="CR11" s="60" t="n">
        <f aca="false">正!CR11-誤!CR11</f>
        <v>0.017355134725813</v>
      </c>
      <c r="CS11" s="58" t="n">
        <f aca="false">正!CS11-誤!CS11</f>
        <v>-0.00115657584843806</v>
      </c>
      <c r="CT11" s="59" t="n">
        <f aca="false">正!CT11-誤!CT11</f>
        <v>0.00213104547325227</v>
      </c>
      <c r="CU11" s="59" t="n">
        <f aca="false">正!CU11-誤!CU11</f>
        <v>-0.00555923424044491</v>
      </c>
      <c r="CV11" s="59" t="n">
        <f aca="false">正!CV11-誤!CV11</f>
        <v>-0.00301908564928341</v>
      </c>
      <c r="CW11" s="59" t="n">
        <f aca="false">正!CW11-誤!CW11</f>
        <v>0.000983243769158565</v>
      </c>
      <c r="CX11" s="59" t="n">
        <f aca="false">正!CX11-誤!CX11</f>
        <v>-0.0185492012973791</v>
      </c>
      <c r="CY11" s="59" t="n">
        <f aca="false">正!CY11-誤!CY11</f>
        <v>0.00450327994759028</v>
      </c>
      <c r="CZ11" s="64" t="n">
        <f aca="false">正!CZ11-誤!CZ11</f>
        <v>-0.000240659917865621</v>
      </c>
      <c r="DA11" s="57" t="n">
        <f aca="false">正!DA11-誤!DA11</f>
        <v>-0.00558938102225387</v>
      </c>
      <c r="DB11" s="61" t="s">
        <v>122</v>
      </c>
      <c r="DC11" s="61"/>
      <c r="DD11" s="61"/>
      <c r="DE11" s="61"/>
      <c r="DF11" s="61"/>
      <c r="DG11" s="61"/>
      <c r="DH11" s="61"/>
      <c r="DI11" s="61"/>
      <c r="DJ11" s="62"/>
      <c r="DK11" s="63"/>
    </row>
    <row r="12" customFormat="false" ht="16.5" hidden="false" customHeight="true" outlineLevel="0" collapsed="false">
      <c r="A12" s="54"/>
      <c r="B12" s="55"/>
      <c r="C12" s="50" t="s">
        <v>123</v>
      </c>
      <c r="D12" s="50"/>
      <c r="E12" s="50"/>
      <c r="F12" s="50"/>
      <c r="G12" s="50"/>
      <c r="H12" s="50"/>
      <c r="I12" s="50"/>
      <c r="J12" s="50"/>
      <c r="K12" s="41" t="n">
        <f aca="false">正!K12-誤!K12</f>
        <v>-0.000174159288225617</v>
      </c>
      <c r="L12" s="41" t="n">
        <f aca="false">正!L12-誤!L12</f>
        <v>-0.00318374913247599</v>
      </c>
      <c r="M12" s="45" t="n">
        <f aca="false">正!M12-誤!M12</f>
        <v>-0.00726839687242276</v>
      </c>
      <c r="N12" s="44" t="n">
        <f aca="false">正!N12-誤!N12</f>
        <v>-0.0123039887154659</v>
      </c>
      <c r="O12" s="44" t="n">
        <f aca="false">正!O12-誤!O12</f>
        <v>-0.00965307608927546</v>
      </c>
      <c r="P12" s="44" t="n">
        <f aca="false">正!P12-誤!P12</f>
        <v>-0.00504244715425206</v>
      </c>
      <c r="Q12" s="44" t="n">
        <f aca="false">正!Q12-誤!Q12</f>
        <v>-0.0122601897428744</v>
      </c>
      <c r="R12" s="44" t="n">
        <f aca="false">正!R12-誤!R12</f>
        <v>-0.00482516970003855</v>
      </c>
      <c r="S12" s="42" t="n">
        <f aca="false">正!S12-誤!S12</f>
        <v>-0.00092469046443</v>
      </c>
      <c r="T12" s="45" t="n">
        <f aca="false">正!T12-誤!T12</f>
        <v>0.00279899382198057</v>
      </c>
      <c r="U12" s="44" t="n">
        <f aca="false">正!U12-誤!U12</f>
        <v>0.0213750475009471</v>
      </c>
      <c r="V12" s="44" t="n">
        <f aca="false">正!V12-誤!V12</f>
        <v>-0.00648743374556671</v>
      </c>
      <c r="W12" s="44" t="n">
        <f aca="false">正!W12-誤!W12</f>
        <v>0.00549028847168687</v>
      </c>
      <c r="X12" s="44" t="n">
        <f aca="false">正!X12-誤!X12</f>
        <v>0.00410142965019134</v>
      </c>
      <c r="Y12" s="44" t="n">
        <f aca="false">正!Y12-誤!Y12</f>
        <v>0.00293337000631677</v>
      </c>
      <c r="Z12" s="44" t="n">
        <f aca="false">正!Z12-誤!Z12</f>
        <v>-0.00167723505159612</v>
      </c>
      <c r="AA12" s="44" t="n">
        <f aca="false">正!AA12-誤!AA12</f>
        <v>-0.00303304351593714</v>
      </c>
      <c r="AB12" s="65" t="s">
        <v>124</v>
      </c>
      <c r="AC12" s="65"/>
      <c r="AD12" s="65"/>
      <c r="AE12" s="65"/>
      <c r="AF12" s="65"/>
      <c r="AG12" s="65"/>
      <c r="AH12" s="65"/>
      <c r="AI12" s="65"/>
      <c r="AJ12" s="62"/>
      <c r="AK12" s="63"/>
      <c r="AL12" s="54"/>
      <c r="AM12" s="55"/>
      <c r="AN12" s="50" t="s">
        <v>123</v>
      </c>
      <c r="AO12" s="50"/>
      <c r="AP12" s="50"/>
      <c r="AQ12" s="50"/>
      <c r="AR12" s="50"/>
      <c r="AS12" s="50"/>
      <c r="AT12" s="50"/>
      <c r="AU12" s="50"/>
      <c r="AV12" s="44" t="n">
        <f aca="false">正!AV12-誤!AV12</f>
        <v>0.0167800099274397</v>
      </c>
      <c r="AW12" s="44" t="n">
        <f aca="false">正!AW12-誤!AW12</f>
        <v>0.000107205108096364</v>
      </c>
      <c r="AX12" s="44" t="n">
        <f aca="false">正!AX12-誤!AX12</f>
        <v>-0.00314877460707241</v>
      </c>
      <c r="AY12" s="42" t="n">
        <f aca="false">正!AY12-誤!AY12</f>
        <v>0.000346617318924269</v>
      </c>
      <c r="AZ12" s="45" t="n">
        <f aca="false">正!AZ12-誤!AZ12</f>
        <v>-0.00130955852483261</v>
      </c>
      <c r="BA12" s="44" t="n">
        <f aca="false">正!BA12-誤!BA12</f>
        <v>-0.0121640128890623</v>
      </c>
      <c r="BB12" s="44" t="n">
        <f aca="false">正!BB12-誤!BB12</f>
        <v>0.00423592462539579</v>
      </c>
      <c r="BC12" s="44" t="n">
        <f aca="false">正!BC12-誤!BC12</f>
        <v>-0.0062126245463332</v>
      </c>
      <c r="BD12" s="44" t="n">
        <f aca="false">正!BD12-誤!BD12</f>
        <v>0.00135396221535711</v>
      </c>
      <c r="BE12" s="42" t="n">
        <f aca="false">正!BE12-誤!BE12</f>
        <v>-0.000160792456543768</v>
      </c>
      <c r="BF12" s="45" t="n">
        <f aca="false">正!BF12-誤!BF12</f>
        <v>0.000931391914988922</v>
      </c>
      <c r="BG12" s="44" t="n">
        <f aca="false">正!BG12-誤!BG12</f>
        <v>-0.00882599803410655</v>
      </c>
      <c r="BH12" s="44" t="n">
        <f aca="false">正!BH12-誤!BH12</f>
        <v>-0.0055336718623441</v>
      </c>
      <c r="BI12" s="44" t="n">
        <f aca="false">正!BI12-誤!BI12</f>
        <v>0.00251495415018588</v>
      </c>
      <c r="BJ12" s="44" t="n">
        <f aca="false">正!BJ12-誤!BJ12</f>
        <v>-0.000545421413239433</v>
      </c>
      <c r="BK12" s="44" t="n">
        <f aca="false">正!BK12-誤!BK12</f>
        <v>0.00520024818561082</v>
      </c>
      <c r="BL12" s="44" t="n">
        <f aca="false">正!BL12-誤!BL12</f>
        <v>0.00976606826681548</v>
      </c>
      <c r="BM12" s="42" t="n">
        <f aca="false">正!BM12-誤!BM12</f>
        <v>-0.00419920598707191</v>
      </c>
      <c r="BN12" s="65" t="s">
        <v>124</v>
      </c>
      <c r="BO12" s="65"/>
      <c r="BP12" s="65"/>
      <c r="BQ12" s="65"/>
      <c r="BR12" s="65"/>
      <c r="BS12" s="65"/>
      <c r="BT12" s="65"/>
      <c r="BU12" s="65"/>
      <c r="BV12" s="62"/>
      <c r="BW12" s="63"/>
      <c r="BX12" s="54"/>
      <c r="BY12" s="55"/>
      <c r="BZ12" s="50" t="s">
        <v>123</v>
      </c>
      <c r="CA12" s="50"/>
      <c r="CB12" s="50"/>
      <c r="CC12" s="50"/>
      <c r="CD12" s="50"/>
      <c r="CE12" s="50"/>
      <c r="CF12" s="50"/>
      <c r="CG12" s="50"/>
      <c r="CH12" s="45" t="n">
        <f aca="false">正!CH12-誤!CH12</f>
        <v>-0.00520623951725097</v>
      </c>
      <c r="CI12" s="44" t="n">
        <f aca="false">正!CI12-誤!CI12</f>
        <v>0.00302319158441056</v>
      </c>
      <c r="CJ12" s="44" t="n">
        <f aca="false">正!CJ12-誤!CJ12</f>
        <v>-0.0130541148607628</v>
      </c>
      <c r="CK12" s="44" t="n">
        <f aca="false">正!CK12-誤!CK12</f>
        <v>-0.0101782346315495</v>
      </c>
      <c r="CL12" s="44" t="n">
        <f aca="false">正!CL12-誤!CL12</f>
        <v>-0.00672779298730863</v>
      </c>
      <c r="CM12" s="42" t="n">
        <f aca="false">正!CM12-誤!CM12</f>
        <v>0.00550132280879356</v>
      </c>
      <c r="CN12" s="45" t="n">
        <f aca="false">正!CN12-誤!CN12</f>
        <v>-0.00109672682729101</v>
      </c>
      <c r="CO12" s="44" t="n">
        <f aca="false">正!CO12-誤!CO12</f>
        <v>-0.0144059588193139</v>
      </c>
      <c r="CP12" s="44" t="n">
        <f aca="false">正!CP12-誤!CP12</f>
        <v>-0.0128886244444091</v>
      </c>
      <c r="CQ12" s="44" t="n">
        <f aca="false">正!CQ12-誤!CQ12</f>
        <v>0.0137467829690073</v>
      </c>
      <c r="CR12" s="42" t="n">
        <f aca="false">正!CR12-誤!CR12</f>
        <v>-0.0120981920678653</v>
      </c>
      <c r="CS12" s="45" t="n">
        <f aca="false">正!CS12-誤!CS12</f>
        <v>-0.00141859861310278</v>
      </c>
      <c r="CT12" s="44" t="n">
        <f aca="false">正!CT12-誤!CT12</f>
        <v>0.00489476305631897</v>
      </c>
      <c r="CU12" s="44" t="n">
        <f aca="false">正!CU12-誤!CU12</f>
        <v>-0.0204197703345029</v>
      </c>
      <c r="CV12" s="44" t="n">
        <f aca="false">正!CV12-誤!CV12</f>
        <v>0.0059731761096955</v>
      </c>
      <c r="CW12" s="44" t="n">
        <f aca="false">正!CW12-誤!CW12</f>
        <v>-0.0255744513278584</v>
      </c>
      <c r="CX12" s="44" t="n">
        <f aca="false">正!CX12-誤!CX12</f>
        <v>0.0186668286510461</v>
      </c>
      <c r="CY12" s="44" t="n">
        <f aca="false">正!CY12-誤!CY12</f>
        <v>-0.0122367949618101</v>
      </c>
      <c r="CZ12" s="47" t="n">
        <f aca="false">正!CZ12-誤!CZ12</f>
        <v>-0.00125520667569023</v>
      </c>
      <c r="DA12" s="41" t="n">
        <f aca="false">正!DA12-誤!DA12</f>
        <v>0.0145221822355333</v>
      </c>
      <c r="DB12" s="65" t="s">
        <v>124</v>
      </c>
      <c r="DC12" s="65"/>
      <c r="DD12" s="65"/>
      <c r="DE12" s="65"/>
      <c r="DF12" s="65"/>
      <c r="DG12" s="65"/>
      <c r="DH12" s="65"/>
      <c r="DI12" s="65"/>
      <c r="DJ12" s="62"/>
      <c r="DK12" s="63"/>
    </row>
    <row r="13" customFormat="false" ht="16.5" hidden="false" customHeight="true" outlineLevel="0" collapsed="false">
      <c r="A13" s="54"/>
      <c r="B13" s="55"/>
      <c r="C13" s="66"/>
      <c r="D13" s="56" t="s">
        <v>125</v>
      </c>
      <c r="E13" s="56"/>
      <c r="F13" s="56"/>
      <c r="G13" s="56"/>
      <c r="H13" s="56"/>
      <c r="I13" s="56"/>
      <c r="J13" s="56"/>
      <c r="K13" s="57" t="n">
        <f aca="false">正!K13-誤!K13</f>
        <v>8.04630202372314E-006</v>
      </c>
      <c r="L13" s="57" t="n">
        <f aca="false">正!L13-誤!L13</f>
        <v>-0.00103307767508209</v>
      </c>
      <c r="M13" s="58" t="n">
        <f aca="false">正!M13-誤!M13</f>
        <v>-0.00167908347909745</v>
      </c>
      <c r="N13" s="59" t="n">
        <f aca="false">正!N13-誤!N13</f>
        <v>-0.00386095341591941</v>
      </c>
      <c r="O13" s="59" t="n">
        <f aca="false">正!O13-誤!O13</f>
        <v>-0.00399551376539759</v>
      </c>
      <c r="P13" s="59" t="n">
        <f aca="false">正!P13-誤!P13</f>
        <v>0.000159103630793744</v>
      </c>
      <c r="Q13" s="59" t="n">
        <f aca="false">正!Q13-誤!Q13</f>
        <v>-0.00380927144753468</v>
      </c>
      <c r="R13" s="59" t="n">
        <f aca="false">正!R13-誤!R13</f>
        <v>-0.00120588440353914</v>
      </c>
      <c r="S13" s="60" t="n">
        <f aca="false">正!S13-誤!S13</f>
        <v>0.00126579748596806</v>
      </c>
      <c r="T13" s="58" t="n">
        <f aca="false">正!T13-誤!T13</f>
        <v>0.00130653450812335</v>
      </c>
      <c r="U13" s="59" t="n">
        <f aca="false">正!U13-誤!U13</f>
        <v>0.00955136050548977</v>
      </c>
      <c r="V13" s="59" t="n">
        <f aca="false">正!V13-誤!V13</f>
        <v>-0.00295047582925512</v>
      </c>
      <c r="W13" s="59" t="n">
        <f aca="false">正!W13-誤!W13</f>
        <v>0.00282408735800654</v>
      </c>
      <c r="X13" s="59" t="n">
        <f aca="false">正!X13-誤!X13</f>
        <v>0.00157644138170587</v>
      </c>
      <c r="Y13" s="59" t="n">
        <f aca="false">正!Y13-誤!Y13</f>
        <v>0.000314307873738595</v>
      </c>
      <c r="Z13" s="59" t="n">
        <f aca="false">正!Z13-誤!Z13</f>
        <v>0.000405407985401118</v>
      </c>
      <c r="AA13" s="59" t="n">
        <f aca="false">正!AA13-誤!AA13</f>
        <v>-0.00132289633396465</v>
      </c>
      <c r="AB13" s="67" t="s">
        <v>126</v>
      </c>
      <c r="AC13" s="67"/>
      <c r="AD13" s="67"/>
      <c r="AE13" s="67"/>
      <c r="AF13" s="67"/>
      <c r="AG13" s="67"/>
      <c r="AH13" s="67"/>
      <c r="AI13" s="62"/>
      <c r="AJ13" s="62"/>
      <c r="AK13" s="63"/>
      <c r="AL13" s="54"/>
      <c r="AM13" s="55"/>
      <c r="AN13" s="66"/>
      <c r="AO13" s="56" t="s">
        <v>125</v>
      </c>
      <c r="AP13" s="56"/>
      <c r="AQ13" s="56"/>
      <c r="AR13" s="56"/>
      <c r="AS13" s="56"/>
      <c r="AT13" s="56"/>
      <c r="AU13" s="56"/>
      <c r="AV13" s="59" t="n">
        <f aca="false">正!AV13-誤!AV13</f>
        <v>0.00693705478139717</v>
      </c>
      <c r="AW13" s="59" t="n">
        <f aca="false">正!AW13-誤!AW13</f>
        <v>-0.00243351623256205</v>
      </c>
      <c r="AX13" s="59" t="n">
        <f aca="false">正!AX13-誤!AX13</f>
        <v>-0.00364813854115698</v>
      </c>
      <c r="AY13" s="60" t="n">
        <f aca="false">正!AY13-誤!AY13</f>
        <v>0.00119292617752015</v>
      </c>
      <c r="AZ13" s="58" t="n">
        <f aca="false">正!AZ13-誤!AZ13</f>
        <v>-0.00113555770732521</v>
      </c>
      <c r="BA13" s="59" t="n">
        <f aca="false">正!BA13-誤!BA13</f>
        <v>-0.00561410498757864</v>
      </c>
      <c r="BB13" s="59" t="n">
        <f aca="false">正!BB13-誤!BB13</f>
        <v>0.000578063019190722</v>
      </c>
      <c r="BC13" s="59" t="n">
        <f aca="false">正!BC13-誤!BC13</f>
        <v>-0.00297806160874747</v>
      </c>
      <c r="BD13" s="59" t="n">
        <f aca="false">正!BD13-誤!BD13</f>
        <v>-0.000344195337134479</v>
      </c>
      <c r="BE13" s="60" t="n">
        <f aca="false">正!BE13-誤!BE13</f>
        <v>0.00117830042470762</v>
      </c>
      <c r="BF13" s="58" t="n">
        <f aca="false">正!BF13-誤!BF13</f>
        <v>-0.00030405140361961</v>
      </c>
      <c r="BG13" s="59" t="n">
        <f aca="false">正!BG13-誤!BG13</f>
        <v>-0.00540507894428577</v>
      </c>
      <c r="BH13" s="59" t="n">
        <f aca="false">正!BH13-誤!BH13</f>
        <v>-0.00194254469010013</v>
      </c>
      <c r="BI13" s="59" t="n">
        <f aca="false">正!BI13-誤!BI13</f>
        <v>0.000372083318847694</v>
      </c>
      <c r="BJ13" s="59" t="n">
        <f aca="false">正!BJ13-誤!BJ13</f>
        <v>-0.00112459904519463</v>
      </c>
      <c r="BK13" s="59" t="n">
        <f aca="false">正!BK13-誤!BK13</f>
        <v>0.00127338296499435</v>
      </c>
      <c r="BL13" s="59" t="n">
        <f aca="false">正!BL13-誤!BL13</f>
        <v>0.00442452561788065</v>
      </c>
      <c r="BM13" s="60" t="n">
        <f aca="false">正!BM13-誤!BM13</f>
        <v>0.000452780220098481</v>
      </c>
      <c r="BN13" s="67" t="s">
        <v>126</v>
      </c>
      <c r="BO13" s="67"/>
      <c r="BP13" s="67"/>
      <c r="BQ13" s="67"/>
      <c r="BR13" s="67"/>
      <c r="BS13" s="67"/>
      <c r="BT13" s="67"/>
      <c r="BU13" s="62"/>
      <c r="BV13" s="62"/>
      <c r="BW13" s="63"/>
      <c r="BX13" s="54"/>
      <c r="BY13" s="55"/>
      <c r="BZ13" s="66"/>
      <c r="CA13" s="56" t="s">
        <v>125</v>
      </c>
      <c r="CB13" s="56"/>
      <c r="CC13" s="56"/>
      <c r="CD13" s="56"/>
      <c r="CE13" s="56"/>
      <c r="CF13" s="56"/>
      <c r="CG13" s="56"/>
      <c r="CH13" s="58" t="n">
        <f aca="false">正!CH13-誤!CH13</f>
        <v>-0.00143598913369203</v>
      </c>
      <c r="CI13" s="59" t="n">
        <f aca="false">正!CI13-誤!CI13</f>
        <v>-0.000959106028925516</v>
      </c>
      <c r="CJ13" s="59" t="n">
        <f aca="false">正!CJ13-誤!CJ13</f>
        <v>-0.00531200933323328</v>
      </c>
      <c r="CK13" s="59" t="n">
        <f aca="false">正!CK13-誤!CK13</f>
        <v>-0.00164933055938366</v>
      </c>
      <c r="CL13" s="59" t="n">
        <f aca="false">正!CL13-誤!CL13</f>
        <v>-0.00244722222599103</v>
      </c>
      <c r="CM13" s="60" t="n">
        <f aca="false">正!CM13-誤!CM13</f>
        <v>0.00289135405559687</v>
      </c>
      <c r="CN13" s="58" t="n">
        <f aca="false">正!CN13-誤!CN13</f>
        <v>-0.00204522624274106</v>
      </c>
      <c r="CO13" s="59" t="n">
        <f aca="false">正!CO13-誤!CO13</f>
        <v>-0.00651189804142055</v>
      </c>
      <c r="CP13" s="59" t="n">
        <f aca="false">正!CP13-誤!CP13</f>
        <v>-0.00672392657100501</v>
      </c>
      <c r="CQ13" s="59" t="n">
        <f aca="false">正!CQ13-誤!CQ13</f>
        <v>0.00578899492463469</v>
      </c>
      <c r="CR13" s="60" t="n">
        <f aca="false">正!CR13-誤!CR13</f>
        <v>-0.00991198986394126</v>
      </c>
      <c r="CS13" s="58" t="n">
        <f aca="false">正!CS13-誤!CS13</f>
        <v>0.000950511272638288</v>
      </c>
      <c r="CT13" s="59" t="n">
        <f aca="false">正!CT13-誤!CT13</f>
        <v>0.00168226756302053</v>
      </c>
      <c r="CU13" s="59" t="n">
        <f aca="false">正!CU13-誤!CU13</f>
        <v>-0.00527074001525252</v>
      </c>
      <c r="CV13" s="59" t="n">
        <f aca="false">正!CV13-誤!CV13</f>
        <v>0.00275054476467795</v>
      </c>
      <c r="CW13" s="59" t="n">
        <f aca="false">正!CW13-誤!CW13</f>
        <v>-0.00531222016740918</v>
      </c>
      <c r="CX13" s="59" t="n">
        <f aca="false">正!CX13-誤!CX13</f>
        <v>0.0105743126080214</v>
      </c>
      <c r="CY13" s="59" t="n">
        <f aca="false">正!CY13-誤!CY13</f>
        <v>-0.00090605148541667</v>
      </c>
      <c r="CZ13" s="64" t="n">
        <f aca="false">正!CZ13-誤!CZ13</f>
        <v>0.000995951946900164</v>
      </c>
      <c r="DA13" s="57" t="n">
        <f aca="false">正!DA13-誤!DA13</f>
        <v>0.00571412495925266</v>
      </c>
      <c r="DB13" s="67" t="s">
        <v>126</v>
      </c>
      <c r="DC13" s="67"/>
      <c r="DD13" s="67"/>
      <c r="DE13" s="67"/>
      <c r="DF13" s="67"/>
      <c r="DG13" s="67"/>
      <c r="DH13" s="67"/>
      <c r="DI13" s="62"/>
      <c r="DJ13" s="62"/>
      <c r="DK13" s="63"/>
    </row>
    <row r="14" customFormat="false" ht="16.5" hidden="false" customHeight="true" outlineLevel="0" collapsed="false">
      <c r="A14" s="54"/>
      <c r="B14" s="55"/>
      <c r="C14" s="68"/>
      <c r="D14" s="56" t="s">
        <v>127</v>
      </c>
      <c r="E14" s="56"/>
      <c r="F14" s="56"/>
      <c r="G14" s="56"/>
      <c r="H14" s="56"/>
      <c r="I14" s="56"/>
      <c r="J14" s="56"/>
      <c r="K14" s="57" t="n">
        <f aca="false">正!K14-誤!K14</f>
        <v>-0.000182205590250839</v>
      </c>
      <c r="L14" s="57" t="n">
        <f aca="false">正!L14-誤!L14</f>
        <v>-0.00215067145739267</v>
      </c>
      <c r="M14" s="58" t="n">
        <f aca="false">正!M14-誤!M14</f>
        <v>-0.00558931261862639</v>
      </c>
      <c r="N14" s="59" t="n">
        <f aca="false">正!N14-誤!N14</f>
        <v>-0.00844303529954704</v>
      </c>
      <c r="O14" s="59" t="n">
        <f aca="false">正!O14-誤!O14</f>
        <v>-0.00565756232387793</v>
      </c>
      <c r="P14" s="59" t="n">
        <f aca="false">正!P14-誤!P14</f>
        <v>-0.00520155078504503</v>
      </c>
      <c r="Q14" s="59" t="n">
        <f aca="false">正!Q14-誤!Q14</f>
        <v>-0.00845091829533945</v>
      </c>
      <c r="R14" s="59" t="n">
        <f aca="false">正!R14-誤!R14</f>
        <v>-0.00361928529649969</v>
      </c>
      <c r="S14" s="60" t="n">
        <f aca="false">正!S14-誤!S14</f>
        <v>-0.00219048795039856</v>
      </c>
      <c r="T14" s="58" t="n">
        <f aca="false">正!T14-誤!T14</f>
        <v>0.00149245947276655</v>
      </c>
      <c r="U14" s="59" t="n">
        <f aca="false">正!U14-誤!U14</f>
        <v>0.0118236869954578</v>
      </c>
      <c r="V14" s="59" t="n">
        <f aca="false">正!V14-誤!V14</f>
        <v>-0.00353695791631348</v>
      </c>
      <c r="W14" s="59" t="n">
        <f aca="false">正!W14-誤!W14</f>
        <v>0.0026662011136801</v>
      </c>
      <c r="X14" s="59" t="n">
        <f aca="false">正!X14-誤!X14</f>
        <v>0.00252498826848557</v>
      </c>
      <c r="Y14" s="59" t="n">
        <f aca="false">正!Y14-誤!Y14</f>
        <v>0.00261906213257546</v>
      </c>
      <c r="Z14" s="59" t="n">
        <f aca="false">正!Z14-誤!Z14</f>
        <v>-0.00208264303700589</v>
      </c>
      <c r="AA14" s="59" t="n">
        <f aca="false">正!AA14-誤!AA14</f>
        <v>-0.00171014718196727</v>
      </c>
      <c r="AB14" s="61" t="s">
        <v>128</v>
      </c>
      <c r="AC14" s="61"/>
      <c r="AD14" s="61"/>
      <c r="AE14" s="61"/>
      <c r="AF14" s="61"/>
      <c r="AG14" s="61"/>
      <c r="AH14" s="61"/>
      <c r="AI14" s="69"/>
      <c r="AJ14" s="62"/>
      <c r="AK14" s="63"/>
      <c r="AL14" s="54"/>
      <c r="AM14" s="55"/>
      <c r="AN14" s="68"/>
      <c r="AO14" s="56" t="s">
        <v>127</v>
      </c>
      <c r="AP14" s="56"/>
      <c r="AQ14" s="56"/>
      <c r="AR14" s="56"/>
      <c r="AS14" s="56"/>
      <c r="AT14" s="56"/>
      <c r="AU14" s="56"/>
      <c r="AV14" s="59" t="n">
        <f aca="false">正!AV14-誤!AV14</f>
        <v>0.00984295514604161</v>
      </c>
      <c r="AW14" s="59" t="n">
        <f aca="false">正!AW14-誤!AW14</f>
        <v>0.0025407213406593</v>
      </c>
      <c r="AX14" s="59" t="n">
        <f aca="false">正!AX14-誤!AX14</f>
        <v>0.000499363934081232</v>
      </c>
      <c r="AY14" s="60" t="n">
        <f aca="false">正!AY14-誤!AY14</f>
        <v>-0.000846308858597378</v>
      </c>
      <c r="AZ14" s="58" t="n">
        <f aca="false">正!AZ14-誤!AZ14</f>
        <v>-0.000174000817073527</v>
      </c>
      <c r="BA14" s="59" t="n">
        <f aca="false">正!BA14-誤!BA14</f>
        <v>-0.00654990790148358</v>
      </c>
      <c r="BB14" s="59" t="n">
        <f aca="false">正!BB14-誤!BB14</f>
        <v>0.00365786160620452</v>
      </c>
      <c r="BC14" s="59" t="n">
        <f aca="false">正!BC14-誤!BC14</f>
        <v>-0.00323456293758528</v>
      </c>
      <c r="BD14" s="59" t="n">
        <f aca="false">正!BD14-誤!BD14</f>
        <v>0.00169815755249148</v>
      </c>
      <c r="BE14" s="60" t="n">
        <f aca="false">正!BE14-誤!BE14</f>
        <v>-0.00133909288125184</v>
      </c>
      <c r="BF14" s="58" t="n">
        <f aca="false">正!BF14-誤!BF14</f>
        <v>0.00123544313526747</v>
      </c>
      <c r="BG14" s="59" t="n">
        <f aca="false">正!BG14-誤!BG14</f>
        <v>-0.00342091908982245</v>
      </c>
      <c r="BH14" s="59" t="n">
        <f aca="false">正!BH14-誤!BH14</f>
        <v>-0.00359112717224397</v>
      </c>
      <c r="BI14" s="59" t="n">
        <f aca="false">正!BI14-誤!BI14</f>
        <v>0.00214287083133602</v>
      </c>
      <c r="BJ14" s="59" t="n">
        <f aca="false">正!BJ14-誤!BJ14</f>
        <v>0.000579177631953032</v>
      </c>
      <c r="BK14" s="59" t="n">
        <f aca="false">正!BK14-誤!BK14</f>
        <v>0.00392686522061464</v>
      </c>
      <c r="BL14" s="59" t="n">
        <f aca="false">正!BL14-誤!BL14</f>
        <v>0.00534154264893461</v>
      </c>
      <c r="BM14" s="60" t="n">
        <f aca="false">正!BM14-誤!BM14</f>
        <v>-0.00465198620717111</v>
      </c>
      <c r="BN14" s="61" t="s">
        <v>128</v>
      </c>
      <c r="BO14" s="61"/>
      <c r="BP14" s="61"/>
      <c r="BQ14" s="61"/>
      <c r="BR14" s="61"/>
      <c r="BS14" s="61"/>
      <c r="BT14" s="61"/>
      <c r="BU14" s="69"/>
      <c r="BV14" s="62"/>
      <c r="BW14" s="63"/>
      <c r="BX14" s="54"/>
      <c r="BY14" s="55"/>
      <c r="BZ14" s="68"/>
      <c r="CA14" s="56" t="s">
        <v>127</v>
      </c>
      <c r="CB14" s="56"/>
      <c r="CC14" s="56"/>
      <c r="CD14" s="56"/>
      <c r="CE14" s="56"/>
      <c r="CF14" s="56"/>
      <c r="CG14" s="56"/>
      <c r="CH14" s="58" t="n">
        <f aca="false">正!CH14-誤!CH14</f>
        <v>-0.0037702508551215</v>
      </c>
      <c r="CI14" s="59" t="n">
        <f aca="false">正!CI14-誤!CI14</f>
        <v>0.00398229761333613</v>
      </c>
      <c r="CJ14" s="59" t="n">
        <f aca="false">正!CJ14-誤!CJ14</f>
        <v>-0.0077421055275303</v>
      </c>
      <c r="CK14" s="59" t="n">
        <f aca="false">正!CK14-誤!CK14</f>
        <v>-0.00852890407216589</v>
      </c>
      <c r="CL14" s="59" t="n">
        <f aca="false">正!CL14-誤!CL14</f>
        <v>-0.00428057076132049</v>
      </c>
      <c r="CM14" s="60" t="n">
        <f aca="false">正!CM14-誤!CM14</f>
        <v>0.00260996875319719</v>
      </c>
      <c r="CN14" s="58" t="n">
        <f aca="false">正!CN14-誤!CN14</f>
        <v>0.000948498484636073</v>
      </c>
      <c r="CO14" s="59" t="n">
        <f aca="false">正!CO14-誤!CO14</f>
        <v>-0.00789406077789345</v>
      </c>
      <c r="CP14" s="59" t="n">
        <f aca="false">正!CP14-誤!CP14</f>
        <v>-0.00616469787340446</v>
      </c>
      <c r="CQ14" s="59" t="n">
        <f aca="false">正!CQ14-誤!CQ14</f>
        <v>0.00795778804437219</v>
      </c>
      <c r="CR14" s="60" t="n">
        <f aca="false">正!CR14-誤!CR14</f>
        <v>-0.00218620220392352</v>
      </c>
      <c r="CS14" s="58" t="n">
        <f aca="false">正!CS14-誤!CS14</f>
        <v>-0.00236910929403922</v>
      </c>
      <c r="CT14" s="59" t="n">
        <f aca="false">正!CT14-誤!CT14</f>
        <v>0.0032124954932985</v>
      </c>
      <c r="CU14" s="59" t="n">
        <f aca="false">正!CU14-誤!CU14</f>
        <v>-0.0151490303192506</v>
      </c>
      <c r="CV14" s="59" t="n">
        <f aca="false">正!CV14-誤!CV14</f>
        <v>0.00322263134501888</v>
      </c>
      <c r="CW14" s="59" t="n">
        <f aca="false">正!CW14-誤!CW14</f>
        <v>-0.0202622311604501</v>
      </c>
      <c r="CX14" s="59" t="n">
        <f aca="false">正!CX14-誤!CX14</f>
        <v>0.00809251604302413</v>
      </c>
      <c r="CY14" s="59" t="n">
        <f aca="false">正!CY14-誤!CY14</f>
        <v>-0.0113307434763935</v>
      </c>
      <c r="CZ14" s="64" t="n">
        <f aca="false">正!CZ14-誤!CZ14</f>
        <v>-0.00225115862259151</v>
      </c>
      <c r="DA14" s="57" t="n">
        <f aca="false">正!DA14-誤!DA14</f>
        <v>0.00880805727628015</v>
      </c>
      <c r="DB14" s="61" t="s">
        <v>128</v>
      </c>
      <c r="DC14" s="61"/>
      <c r="DD14" s="61"/>
      <c r="DE14" s="61"/>
      <c r="DF14" s="61"/>
      <c r="DG14" s="61"/>
      <c r="DH14" s="61"/>
      <c r="DI14" s="69"/>
      <c r="DJ14" s="62"/>
      <c r="DK14" s="63"/>
    </row>
    <row r="15" customFormat="false" ht="16.5" hidden="false" customHeight="true" outlineLevel="0" collapsed="false">
      <c r="A15" s="49"/>
      <c r="B15" s="70"/>
      <c r="C15" s="50" t="s">
        <v>129</v>
      </c>
      <c r="D15" s="50"/>
      <c r="E15" s="50"/>
      <c r="F15" s="50"/>
      <c r="G15" s="50"/>
      <c r="H15" s="50"/>
      <c r="I15" s="50"/>
      <c r="J15" s="50"/>
      <c r="K15" s="41" t="n">
        <f aca="false">正!K15-誤!K15</f>
        <v>0.00839838711282859</v>
      </c>
      <c r="L15" s="41" t="n">
        <f aca="false">正!L15-誤!L15</f>
        <v>-0.0326369616223383</v>
      </c>
      <c r="M15" s="45" t="n">
        <f aca="false">正!M15-誤!M15</f>
        <v>-0.0332521874688823</v>
      </c>
      <c r="N15" s="44" t="n">
        <f aca="false">正!N15-誤!N15</f>
        <v>-0.00707453197483954</v>
      </c>
      <c r="O15" s="44" t="n">
        <f aca="false">正!O15-誤!O15</f>
        <v>0.035643184241656</v>
      </c>
      <c r="P15" s="44" t="n">
        <f aca="false">正!P15-誤!P15</f>
        <v>-0.0247273669014598</v>
      </c>
      <c r="Q15" s="44" t="n">
        <f aca="false">正!Q15-誤!Q15</f>
        <v>-0.126370581829714</v>
      </c>
      <c r="R15" s="44" t="n">
        <f aca="false">正!R15-誤!R15</f>
        <v>-0.0540293022952056</v>
      </c>
      <c r="S15" s="42" t="n">
        <f aca="false">正!S15-誤!S15</f>
        <v>-0.0231657533643919</v>
      </c>
      <c r="T15" s="45" t="n">
        <f aca="false">正!T15-誤!T15</f>
        <v>0.0418592652755914</v>
      </c>
      <c r="U15" s="44" t="n">
        <f aca="false">正!U15-誤!U15</f>
        <v>0.113008800683058</v>
      </c>
      <c r="V15" s="44" t="n">
        <f aca="false">正!V15-誤!V15</f>
        <v>-0.00891108547054831</v>
      </c>
      <c r="W15" s="44" t="n">
        <f aca="false">正!W15-誤!W15</f>
        <v>0.141352075286819</v>
      </c>
      <c r="X15" s="44" t="n">
        <f aca="false">正!X15-誤!X15</f>
        <v>0.0749562081522432</v>
      </c>
      <c r="Y15" s="44" t="n">
        <f aca="false">正!Y15-誤!Y15</f>
        <v>0.0385808040953091</v>
      </c>
      <c r="Z15" s="44" t="n">
        <f aca="false">正!Z15-誤!Z15</f>
        <v>0.0330442723940685</v>
      </c>
      <c r="AA15" s="44" t="n">
        <f aca="false">正!AA15-誤!AA15</f>
        <v>0.000512953309344866</v>
      </c>
      <c r="AB15" s="71" t="s">
        <v>130</v>
      </c>
      <c r="AC15" s="71"/>
      <c r="AD15" s="71"/>
      <c r="AE15" s="71"/>
      <c r="AF15" s="71"/>
      <c r="AG15" s="71"/>
      <c r="AH15" s="71"/>
      <c r="AI15" s="71"/>
      <c r="AJ15" s="72"/>
      <c r="AK15" s="63"/>
      <c r="AL15" s="49"/>
      <c r="AM15" s="70"/>
      <c r="AN15" s="50" t="s">
        <v>129</v>
      </c>
      <c r="AO15" s="50"/>
      <c r="AP15" s="50"/>
      <c r="AQ15" s="50"/>
      <c r="AR15" s="50"/>
      <c r="AS15" s="50"/>
      <c r="AT15" s="50"/>
      <c r="AU15" s="50"/>
      <c r="AV15" s="44" t="n">
        <f aca="false">正!AV15-誤!AV15</f>
        <v>0.083855189318764</v>
      </c>
      <c r="AW15" s="44" t="n">
        <f aca="false">正!AW15-誤!AW15</f>
        <v>0.0232518264207169</v>
      </c>
      <c r="AX15" s="44" t="n">
        <f aca="false">正!AX15-誤!AX15</f>
        <v>-0.0414051224073289</v>
      </c>
      <c r="AY15" s="42" t="n">
        <f aca="false">正!AY15-誤!AY15</f>
        <v>0.00198480124119982</v>
      </c>
      <c r="AZ15" s="45" t="n">
        <f aca="false">正!AZ15-誤!AZ15</f>
        <v>0.0075421468617618</v>
      </c>
      <c r="BA15" s="44" t="n">
        <f aca="false">正!BA15-誤!BA15</f>
        <v>-0.0147859660859888</v>
      </c>
      <c r="BB15" s="44" t="n">
        <f aca="false">正!BB15-誤!BB15</f>
        <v>0.0438602697148669</v>
      </c>
      <c r="BC15" s="44" t="n">
        <f aca="false">正!BC15-誤!BC15</f>
        <v>-0.011145452725704</v>
      </c>
      <c r="BD15" s="44" t="n">
        <f aca="false">正!BD15-誤!BD15</f>
        <v>0.00999071323581902</v>
      </c>
      <c r="BE15" s="42" t="n">
        <f aca="false">正!BE15-誤!BE15</f>
        <v>0.0120089040871347</v>
      </c>
      <c r="BF15" s="45" t="n">
        <f aca="false">正!BF15-誤!BF15</f>
        <v>-0.0221515769339602</v>
      </c>
      <c r="BG15" s="44" t="n">
        <f aca="false">正!BG15-誤!BG15</f>
        <v>-0.108357104028969</v>
      </c>
      <c r="BH15" s="44" t="n">
        <f aca="false">正!BH15-誤!BH15</f>
        <v>-0.0144200361766194</v>
      </c>
      <c r="BI15" s="44" t="n">
        <f aca="false">正!BI15-誤!BI15</f>
        <v>-0.00880404465721973</v>
      </c>
      <c r="BJ15" s="44" t="n">
        <f aca="false">正!BJ15-誤!BJ15</f>
        <v>-0.0104689311902133</v>
      </c>
      <c r="BK15" s="44" t="n">
        <f aca="false">正!BK15-誤!BK15</f>
        <v>-0.0161741271871536</v>
      </c>
      <c r="BL15" s="44" t="n">
        <f aca="false">正!BL15-誤!BL15</f>
        <v>-0.0205390410266393</v>
      </c>
      <c r="BM15" s="42" t="n">
        <f aca="false">正!BM15-誤!BM15</f>
        <v>-0.0644526259978857</v>
      </c>
      <c r="BN15" s="71" t="s">
        <v>130</v>
      </c>
      <c r="BO15" s="71"/>
      <c r="BP15" s="71"/>
      <c r="BQ15" s="71"/>
      <c r="BR15" s="71"/>
      <c r="BS15" s="71"/>
      <c r="BT15" s="71"/>
      <c r="BU15" s="71"/>
      <c r="BV15" s="72"/>
      <c r="BW15" s="63"/>
      <c r="BX15" s="49"/>
      <c r="BY15" s="70"/>
      <c r="BZ15" s="50" t="s">
        <v>129</v>
      </c>
      <c r="CA15" s="50"/>
      <c r="CB15" s="50"/>
      <c r="CC15" s="50"/>
      <c r="CD15" s="50"/>
      <c r="CE15" s="50"/>
      <c r="CF15" s="50"/>
      <c r="CG15" s="50"/>
      <c r="CH15" s="45" t="n">
        <f aca="false">正!CH15-誤!CH15</f>
        <v>-0.0273262021853915</v>
      </c>
      <c r="CI15" s="44" t="n">
        <f aca="false">正!CI15-誤!CI15</f>
        <v>-0.0237094650542078</v>
      </c>
      <c r="CJ15" s="44" t="n">
        <f aca="false">正!CJ15-誤!CJ15</f>
        <v>-0.14913061882236</v>
      </c>
      <c r="CK15" s="44" t="n">
        <f aca="false">正!CK15-誤!CK15</f>
        <v>-0.0112074042379433</v>
      </c>
      <c r="CL15" s="44" t="n">
        <f aca="false">正!CL15-誤!CL15</f>
        <v>-0.0734116022673135</v>
      </c>
      <c r="CM15" s="42" t="n">
        <f aca="false">正!CM15-誤!CM15</f>
        <v>0.0676117847960924</v>
      </c>
      <c r="CN15" s="45" t="n">
        <f aca="false">正!CN15-誤!CN15</f>
        <v>-0.0263564965210739</v>
      </c>
      <c r="CO15" s="44" t="n">
        <f aca="false">正!CO15-誤!CO15</f>
        <v>-0.0996841782229598</v>
      </c>
      <c r="CP15" s="44" t="n">
        <f aca="false">正!CP15-誤!CP15</f>
        <v>-0.0624329344469086</v>
      </c>
      <c r="CQ15" s="44" t="n">
        <f aca="false">正!CQ15-誤!CQ15</f>
        <v>0.0385446814298325</v>
      </c>
      <c r="CR15" s="42" t="n">
        <f aca="false">正!CR15-誤!CR15</f>
        <v>-0.0934004598531093</v>
      </c>
      <c r="CS15" s="45" t="n">
        <f aca="false">正!CS15-誤!CS15</f>
        <v>0.00836786094706721</v>
      </c>
      <c r="CT15" s="44" t="n">
        <f aca="false">正!CT15-誤!CT15</f>
        <v>0.03786738107092</v>
      </c>
      <c r="CU15" s="44" t="n">
        <f aca="false">正!CU15-誤!CU15</f>
        <v>-0.164316295857391</v>
      </c>
      <c r="CV15" s="44" t="n">
        <f aca="false">正!CV15-誤!CV15</f>
        <v>0.0107399571833948</v>
      </c>
      <c r="CW15" s="44" t="n">
        <f aca="false">正!CW15-誤!CW15</f>
        <v>-0.0920929904869396</v>
      </c>
      <c r="CX15" s="44" t="n">
        <f aca="false">正!CX15-誤!CX15</f>
        <v>0.230201317922809</v>
      </c>
      <c r="CY15" s="44" t="n">
        <f aca="false">正!CY15-誤!CY15</f>
        <v>-0.0507898958495696</v>
      </c>
      <c r="CZ15" s="47" t="n">
        <f aca="false">正!CZ15-誤!CZ15</f>
        <v>-0.0294665866553316</v>
      </c>
      <c r="DA15" s="41" t="n">
        <f aca="false">正!DA15-誤!DA15</f>
        <v>0.062863688285602</v>
      </c>
      <c r="DB15" s="71" t="s">
        <v>130</v>
      </c>
      <c r="DC15" s="71"/>
      <c r="DD15" s="71"/>
      <c r="DE15" s="71"/>
      <c r="DF15" s="71"/>
      <c r="DG15" s="71"/>
      <c r="DH15" s="71"/>
      <c r="DI15" s="71"/>
      <c r="DJ15" s="72"/>
      <c r="DK15" s="63"/>
    </row>
    <row r="16" customFormat="false" ht="16.5" hidden="false" customHeight="true" outlineLevel="0" collapsed="false">
      <c r="A16" s="54"/>
      <c r="B16" s="73"/>
      <c r="C16" s="55"/>
      <c r="D16" s="56" t="s">
        <v>131</v>
      </c>
      <c r="E16" s="56"/>
      <c r="F16" s="56"/>
      <c r="G16" s="56"/>
      <c r="H16" s="56"/>
      <c r="I16" s="56"/>
      <c r="J16" s="56"/>
      <c r="K16" s="57" t="n">
        <f aca="false">正!K16-誤!K16</f>
        <v>0.00883781674804496</v>
      </c>
      <c r="L16" s="57" t="n">
        <f aca="false">正!L16-誤!L16</f>
        <v>-0.019852498968632</v>
      </c>
      <c r="M16" s="58" t="n">
        <f aca="false">正!M16-誤!M16</f>
        <v>-0.0194756849646218</v>
      </c>
      <c r="N16" s="59" t="n">
        <f aca="false">正!N16-誤!N16</f>
        <v>0.0116680783769247</v>
      </c>
      <c r="O16" s="59" t="n">
        <f aca="false">正!O16-誤!O16</f>
        <v>0.0211927485118943</v>
      </c>
      <c r="P16" s="59" t="n">
        <f aca="false">正!P16-誤!P16</f>
        <v>-0.0140969969474414</v>
      </c>
      <c r="Q16" s="59" t="n">
        <f aca="false">正!Q16-誤!Q16</f>
        <v>-0.0700373997100621</v>
      </c>
      <c r="R16" s="59" t="n">
        <f aca="false">正!R16-誤!R16</f>
        <v>-0.0351894185274038</v>
      </c>
      <c r="S16" s="60" t="n">
        <f aca="false">正!S16-誤!S16</f>
        <v>-0.0228455775435137</v>
      </c>
      <c r="T16" s="58" t="n">
        <f aca="false">正!T16-誤!T16</f>
        <v>0.0270383472567395</v>
      </c>
      <c r="U16" s="59" t="n">
        <f aca="false">正!U16-誤!U16</f>
        <v>0.0787963079311043</v>
      </c>
      <c r="V16" s="59" t="n">
        <f aca="false">正!V16-誤!V16</f>
        <v>-0.0181615398296957</v>
      </c>
      <c r="W16" s="59" t="n">
        <f aca="false">正!W16-誤!W16</f>
        <v>0.0919426506608989</v>
      </c>
      <c r="X16" s="59" t="n">
        <f aca="false">正!X16-誤!X16</f>
        <v>0.0590471610339556</v>
      </c>
      <c r="Y16" s="59" t="n">
        <f aca="false">正!Y16-誤!Y16</f>
        <v>0.0219850920684257</v>
      </c>
      <c r="Z16" s="59" t="n">
        <f aca="false">正!Z16-誤!Z16</f>
        <v>0.0136267360689724</v>
      </c>
      <c r="AA16" s="59" t="n">
        <f aca="false">正!AA16-誤!AA16</f>
        <v>0.000773958093846616</v>
      </c>
      <c r="AB16" s="74" t="s">
        <v>132</v>
      </c>
      <c r="AC16" s="74"/>
      <c r="AD16" s="74"/>
      <c r="AE16" s="74"/>
      <c r="AF16" s="74"/>
      <c r="AG16" s="74"/>
      <c r="AH16" s="74"/>
      <c r="AI16" s="62"/>
      <c r="AJ16" s="75"/>
      <c r="AK16" s="63"/>
      <c r="AL16" s="54"/>
      <c r="AM16" s="73"/>
      <c r="AN16" s="55"/>
      <c r="AO16" s="56" t="s">
        <v>131</v>
      </c>
      <c r="AP16" s="56"/>
      <c r="AQ16" s="56"/>
      <c r="AR16" s="56"/>
      <c r="AS16" s="56"/>
      <c r="AT16" s="56"/>
      <c r="AU16" s="56"/>
      <c r="AV16" s="59" t="n">
        <f aca="false">正!AV16-誤!AV16</f>
        <v>0.0645726851283945</v>
      </c>
      <c r="AW16" s="59" t="n">
        <f aca="false">正!AW16-誤!AW16</f>
        <v>0.0237236896416224</v>
      </c>
      <c r="AX16" s="59" t="n">
        <f aca="false">正!AX16-誤!AX16</f>
        <v>-0.030803210854315</v>
      </c>
      <c r="AY16" s="60" t="n">
        <f aca="false">正!AY16-誤!AY16</f>
        <v>0.00219707344109699</v>
      </c>
      <c r="AZ16" s="58" t="n">
        <f aca="false">正!AZ16-誤!AZ16</f>
        <v>0.00721594160252614</v>
      </c>
      <c r="BA16" s="59" t="n">
        <f aca="false">正!BA16-誤!BA16</f>
        <v>-0.00953117915229917</v>
      </c>
      <c r="BB16" s="59" t="n">
        <f aca="false">正!BB16-誤!BB16</f>
        <v>0.0385103689400141</v>
      </c>
      <c r="BC16" s="59" t="n">
        <f aca="false">正!BC16-誤!BC16</f>
        <v>0.0108660241859262</v>
      </c>
      <c r="BD16" s="59" t="n">
        <f aca="false">正!BD16-誤!BD16</f>
        <v>0.00422079368442496</v>
      </c>
      <c r="BE16" s="60" t="n">
        <f aca="false">正!BE16-誤!BE16</f>
        <v>0.00367734169648637</v>
      </c>
      <c r="BF16" s="58" t="n">
        <f aca="false">正!BF16-誤!BF16</f>
        <v>-0.00901249655387915</v>
      </c>
      <c r="BG16" s="59" t="n">
        <f aca="false">正!BG16-誤!BG16</f>
        <v>-0.0832900101894705</v>
      </c>
      <c r="BH16" s="59" t="n">
        <f aca="false">正!BH16-誤!BH16</f>
        <v>-0.0234830496654825</v>
      </c>
      <c r="BI16" s="59" t="n">
        <f aca="false">正!BI16-誤!BI16</f>
        <v>-0.00478437964566369</v>
      </c>
      <c r="BJ16" s="59" t="n">
        <f aca="false">正!BJ16-誤!BJ16</f>
        <v>-0.0151781464365452</v>
      </c>
      <c r="BK16" s="59" t="n">
        <f aca="false">正!BK16-誤!BK16</f>
        <v>0.0274571413276186</v>
      </c>
      <c r="BL16" s="59" t="n">
        <f aca="false">正!BL16-誤!BL16</f>
        <v>0.00502789517740343</v>
      </c>
      <c r="BM16" s="60" t="n">
        <f aca="false">正!BM16-誤!BM16</f>
        <v>-0.0304197462743328</v>
      </c>
      <c r="BN16" s="74" t="s">
        <v>132</v>
      </c>
      <c r="BO16" s="74"/>
      <c r="BP16" s="74"/>
      <c r="BQ16" s="74"/>
      <c r="BR16" s="74"/>
      <c r="BS16" s="74"/>
      <c r="BT16" s="74"/>
      <c r="BU16" s="62"/>
      <c r="BV16" s="75"/>
      <c r="BW16" s="63"/>
      <c r="BX16" s="54"/>
      <c r="BY16" s="73"/>
      <c r="BZ16" s="55"/>
      <c r="CA16" s="56" t="s">
        <v>131</v>
      </c>
      <c r="CB16" s="56"/>
      <c r="CC16" s="56"/>
      <c r="CD16" s="56"/>
      <c r="CE16" s="56"/>
      <c r="CF16" s="56"/>
      <c r="CG16" s="56"/>
      <c r="CH16" s="58" t="n">
        <f aca="false">正!CH16-誤!CH16</f>
        <v>-0.0122369317127351</v>
      </c>
      <c r="CI16" s="59" t="n">
        <f aca="false">正!CI16-誤!CI16</f>
        <v>-0.0015449061568189</v>
      </c>
      <c r="CJ16" s="59" t="n">
        <f aca="false">正!CJ16-誤!CJ16</f>
        <v>-0.0906675190913138</v>
      </c>
      <c r="CK16" s="59" t="n">
        <f aca="false">正!CK16-誤!CK16</f>
        <v>-0.00210494838655384</v>
      </c>
      <c r="CL16" s="59" t="n">
        <f aca="false">正!CL16-誤!CL16</f>
        <v>-0.0450470251564825</v>
      </c>
      <c r="CM16" s="60" t="n">
        <f aca="false">正!CM16-誤!CM16</f>
        <v>0.0417940155541037</v>
      </c>
      <c r="CN16" s="58" t="n">
        <f aca="false">正!CN16-誤!CN16</f>
        <v>-0.0130694692670059</v>
      </c>
      <c r="CO16" s="59" t="n">
        <f aca="false">正!CO16-誤!CO16</f>
        <v>-0.0575816112226848</v>
      </c>
      <c r="CP16" s="59" t="n">
        <f aca="false">正!CP16-誤!CP16</f>
        <v>-0.0391458799900768</v>
      </c>
      <c r="CQ16" s="59" t="n">
        <f aca="false">正!CQ16-誤!CQ16</f>
        <v>0.0275290729958839</v>
      </c>
      <c r="CR16" s="60" t="n">
        <f aca="false">正!CR16-誤!CR16</f>
        <v>-0.0582229072286924</v>
      </c>
      <c r="CS16" s="58" t="n">
        <f aca="false">正!CS16-誤!CS16</f>
        <v>0.0156568718857661</v>
      </c>
      <c r="CT16" s="59" t="n">
        <f aca="false">正!CT16-誤!CT16</f>
        <v>0.0314231459335468</v>
      </c>
      <c r="CU16" s="59" t="n">
        <f aca="false">正!CU16-誤!CU16</f>
        <v>-0.119615044399927</v>
      </c>
      <c r="CV16" s="59" t="n">
        <f aca="false">正!CV16-誤!CV16</f>
        <v>0.0143765418128092</v>
      </c>
      <c r="CW16" s="59" t="n">
        <f aca="false">正!CW16-誤!CW16</f>
        <v>-0.0498003146778849</v>
      </c>
      <c r="CX16" s="59" t="n">
        <f aca="false">正!CX16-誤!CX16</f>
        <v>0.205196034915952</v>
      </c>
      <c r="CY16" s="59" t="n">
        <f aca="false">正!CY16-誤!CY16</f>
        <v>-0.0186004513327891</v>
      </c>
      <c r="CZ16" s="64" t="n">
        <f aca="false">正!CZ16-誤!CZ16</f>
        <v>-0.0253371000697444</v>
      </c>
      <c r="DA16" s="57" t="n">
        <f aca="false">正!DA16-誤!DA16</f>
        <v>0.0632449387042979</v>
      </c>
      <c r="DB16" s="74" t="s">
        <v>132</v>
      </c>
      <c r="DC16" s="74"/>
      <c r="DD16" s="74"/>
      <c r="DE16" s="74"/>
      <c r="DF16" s="74"/>
      <c r="DG16" s="74"/>
      <c r="DH16" s="74"/>
      <c r="DI16" s="62"/>
      <c r="DJ16" s="75"/>
      <c r="DK16" s="63"/>
    </row>
    <row r="17" customFormat="false" ht="16.5" hidden="false" customHeight="true" outlineLevel="0" collapsed="false">
      <c r="A17" s="54"/>
      <c r="B17" s="73"/>
      <c r="C17" s="76"/>
      <c r="D17" s="56" t="s">
        <v>133</v>
      </c>
      <c r="E17" s="56"/>
      <c r="F17" s="56"/>
      <c r="G17" s="56"/>
      <c r="H17" s="56"/>
      <c r="I17" s="56"/>
      <c r="J17" s="56"/>
      <c r="K17" s="57" t="n">
        <f aca="false">正!K17-誤!K17</f>
        <v>-0.000439429635207933</v>
      </c>
      <c r="L17" s="57" t="n">
        <f aca="false">正!L17-誤!L17</f>
        <v>-0.0127844626536984</v>
      </c>
      <c r="M17" s="58" t="n">
        <f aca="false">正!M17-誤!M17</f>
        <v>-0.0137765013346414</v>
      </c>
      <c r="N17" s="59" t="n">
        <f aca="false">正!N17-誤!N17</f>
        <v>-0.0187426103517692</v>
      </c>
      <c r="O17" s="59" t="n">
        <f aca="false">正!O17-誤!O17</f>
        <v>0.014450435729759</v>
      </c>
      <c r="P17" s="59" t="n">
        <f aca="false">正!P17-誤!P17</f>
        <v>-0.0106303699540096</v>
      </c>
      <c r="Q17" s="59" t="n">
        <f aca="false">正!Q17-誤!Q17</f>
        <v>-0.0563331821196624</v>
      </c>
      <c r="R17" s="59" t="n">
        <f aca="false">正!R17-誤!R17</f>
        <v>-0.0188398837677943</v>
      </c>
      <c r="S17" s="60" t="n">
        <f aca="false">正!S17-誤!S17</f>
        <v>-0.000320175820881508</v>
      </c>
      <c r="T17" s="58" t="n">
        <f aca="false">正!T17-誤!T17</f>
        <v>0.0148209180188523</v>
      </c>
      <c r="U17" s="59" t="n">
        <f aca="false">正!U17-誤!U17</f>
        <v>0.03421249275195</v>
      </c>
      <c r="V17" s="59" t="n">
        <f aca="false">正!V17-誤!V17</f>
        <v>0.00925045435914362</v>
      </c>
      <c r="W17" s="59" t="n">
        <f aca="false">正!W17-誤!W17</f>
        <v>0.0494094246259276</v>
      </c>
      <c r="X17" s="59" t="n">
        <f aca="false">正!X17-誤!X17</f>
        <v>0.0159090471182961</v>
      </c>
      <c r="Y17" s="59" t="n">
        <f aca="false">正!Y17-誤!Y17</f>
        <v>0.016595712026888</v>
      </c>
      <c r="Z17" s="59" t="n">
        <f aca="false">正!Z17-誤!Z17</f>
        <v>0.0194175363251783</v>
      </c>
      <c r="AA17" s="59" t="n">
        <f aca="false">正!AA17-誤!AA17</f>
        <v>-0.000261004784496866</v>
      </c>
      <c r="AB17" s="61" t="s">
        <v>134</v>
      </c>
      <c r="AC17" s="61"/>
      <c r="AD17" s="61"/>
      <c r="AE17" s="61"/>
      <c r="AF17" s="61"/>
      <c r="AG17" s="61"/>
      <c r="AH17" s="61"/>
      <c r="AI17" s="69"/>
      <c r="AJ17" s="75"/>
      <c r="AK17" s="63"/>
      <c r="AL17" s="54"/>
      <c r="AM17" s="73"/>
      <c r="AN17" s="76"/>
      <c r="AO17" s="56" t="s">
        <v>133</v>
      </c>
      <c r="AP17" s="56"/>
      <c r="AQ17" s="56"/>
      <c r="AR17" s="56"/>
      <c r="AS17" s="56"/>
      <c r="AT17" s="56"/>
      <c r="AU17" s="56"/>
      <c r="AV17" s="59" t="n">
        <f aca="false">正!AV17-誤!AV17</f>
        <v>0.0192825041903639</v>
      </c>
      <c r="AW17" s="59" t="n">
        <f aca="false">正!AW17-誤!AW17</f>
        <v>-0.000471863220903312</v>
      </c>
      <c r="AX17" s="59" t="n">
        <f aca="false">正!AX17-誤!AX17</f>
        <v>-0.0106019115530189</v>
      </c>
      <c r="AY17" s="60" t="n">
        <f aca="false">正!AY17-誤!AY17</f>
        <v>-0.000212272199907382</v>
      </c>
      <c r="AZ17" s="58" t="n">
        <f aca="false">正!AZ17-誤!AZ17</f>
        <v>0.000326205508813793</v>
      </c>
      <c r="BA17" s="59" t="n">
        <f aca="false">正!BA17-誤!BA17</f>
        <v>-0.00525478693368697</v>
      </c>
      <c r="BB17" s="59" t="n">
        <f aca="false">正!BB17-誤!BB17</f>
        <v>0.00534990077485276</v>
      </c>
      <c r="BC17" s="59" t="n">
        <f aca="false">正!BC17-誤!BC17</f>
        <v>-0.0220114769116355</v>
      </c>
      <c r="BD17" s="59" t="n">
        <f aca="false">正!BD17-誤!BD17</f>
        <v>0.00576991955139983</v>
      </c>
      <c r="BE17" s="60" t="n">
        <f aca="false">正!BE17-誤!BE17</f>
        <v>0.00833156239064747</v>
      </c>
      <c r="BF17" s="58" t="n">
        <f aca="false">正!BF17-誤!BF17</f>
        <v>-0.013139080563922</v>
      </c>
      <c r="BG17" s="59" t="n">
        <f aca="false">正!BG17-誤!BG17</f>
        <v>-0.0250670938394881</v>
      </c>
      <c r="BH17" s="59" t="n">
        <f aca="false">正!BH17-誤!BH17</f>
        <v>0.00906301348885563</v>
      </c>
      <c r="BI17" s="59" t="n">
        <f aca="false">正!BI17-誤!BI17</f>
        <v>-0.00401966501155959</v>
      </c>
      <c r="BJ17" s="59" t="n">
        <f aca="false">正!BJ17-誤!BJ17</f>
        <v>0.00470921524634971</v>
      </c>
      <c r="BK17" s="59" t="n">
        <f aca="false">正!BK17-誤!BK17</f>
        <v>-0.0436312685147819</v>
      </c>
      <c r="BL17" s="59" t="n">
        <f aca="false">正!BL17-誤!BL17</f>
        <v>-0.0255669362040449</v>
      </c>
      <c r="BM17" s="60" t="n">
        <f aca="false">正!BM17-誤!BM17</f>
        <v>-0.0340328797235596</v>
      </c>
      <c r="BN17" s="61" t="s">
        <v>134</v>
      </c>
      <c r="BO17" s="61"/>
      <c r="BP17" s="61"/>
      <c r="BQ17" s="61"/>
      <c r="BR17" s="61"/>
      <c r="BS17" s="61"/>
      <c r="BT17" s="61"/>
      <c r="BU17" s="69"/>
      <c r="BV17" s="75"/>
      <c r="BW17" s="63"/>
      <c r="BX17" s="54"/>
      <c r="BY17" s="73"/>
      <c r="BZ17" s="76"/>
      <c r="CA17" s="56" t="s">
        <v>133</v>
      </c>
      <c r="CB17" s="56"/>
      <c r="CC17" s="56"/>
      <c r="CD17" s="56"/>
      <c r="CE17" s="56"/>
      <c r="CF17" s="56"/>
      <c r="CG17" s="56"/>
      <c r="CH17" s="58" t="n">
        <f aca="false">正!CH17-誤!CH17</f>
        <v>-0.015089270946</v>
      </c>
      <c r="CI17" s="59" t="n">
        <f aca="false">正!CI17-誤!CI17</f>
        <v>-0.0221645588973864</v>
      </c>
      <c r="CJ17" s="59" t="n">
        <f aca="false">正!CJ17-誤!CJ17</f>
        <v>-0.0584630997310458</v>
      </c>
      <c r="CK17" s="59" t="n">
        <f aca="false">正!CK17-誤!CK17</f>
        <v>-0.00910245585139724</v>
      </c>
      <c r="CL17" s="59" t="n">
        <f aca="false">正!CL17-誤!CL17</f>
        <v>-0.0283645771108438</v>
      </c>
      <c r="CM17" s="60" t="n">
        <f aca="false">正!CM17-誤!CM17</f>
        <v>0.025817769241999</v>
      </c>
      <c r="CN17" s="58" t="n">
        <f aca="false">正!CN17-誤!CN17</f>
        <v>-0.0132870272540682</v>
      </c>
      <c r="CO17" s="59" t="n">
        <f aca="false">正!CO17-誤!CO17</f>
        <v>-0.0421025670002748</v>
      </c>
      <c r="CP17" s="59" t="n">
        <f aca="false">正!CP17-誤!CP17</f>
        <v>-0.023287054456834</v>
      </c>
      <c r="CQ17" s="59" t="n">
        <f aca="false">正!CQ17-誤!CQ17</f>
        <v>0.0110156084339454</v>
      </c>
      <c r="CR17" s="60" t="n">
        <f aca="false">正!CR17-誤!CR17</f>
        <v>-0.0351775526244229</v>
      </c>
      <c r="CS17" s="58" t="n">
        <f aca="false">正!CS17-誤!CS17</f>
        <v>-0.00728901123454939</v>
      </c>
      <c r="CT17" s="59" t="n">
        <f aca="false">正!CT17-誤!CT17</f>
        <v>0.00644423513737191</v>
      </c>
      <c r="CU17" s="59" t="n">
        <f aca="false">正!CU17-誤!CU17</f>
        <v>-0.0447012514574712</v>
      </c>
      <c r="CV17" s="59" t="n">
        <f aca="false">正!CV17-誤!CV17</f>
        <v>-0.00363658462941951</v>
      </c>
      <c r="CW17" s="59" t="n">
        <f aca="false">正!CW17-誤!CW17</f>
        <v>-0.0422926758090658</v>
      </c>
      <c r="CX17" s="59" t="n">
        <f aca="false">正!CX17-誤!CX17</f>
        <v>0.0250052830068608</v>
      </c>
      <c r="CY17" s="59" t="n">
        <f aca="false">正!CY17-誤!CY17</f>
        <v>-0.0321894445167792</v>
      </c>
      <c r="CZ17" s="64" t="n">
        <f aca="false">正!CZ17-誤!CZ17</f>
        <v>-0.00412948658558587</v>
      </c>
      <c r="DA17" s="57" t="n">
        <f aca="false">正!DA17-誤!DA17</f>
        <v>-0.000381250418690859</v>
      </c>
      <c r="DB17" s="61" t="s">
        <v>134</v>
      </c>
      <c r="DC17" s="61"/>
      <c r="DD17" s="61"/>
      <c r="DE17" s="61"/>
      <c r="DF17" s="61"/>
      <c r="DG17" s="61"/>
      <c r="DH17" s="61"/>
      <c r="DI17" s="69"/>
      <c r="DJ17" s="75"/>
      <c r="DK17" s="63"/>
    </row>
    <row r="18" customFormat="false" ht="16.5" hidden="false" customHeight="true" outlineLevel="0" collapsed="false">
      <c r="A18" s="54"/>
      <c r="B18" s="76"/>
      <c r="C18" s="56" t="s">
        <v>135</v>
      </c>
      <c r="D18" s="56"/>
      <c r="E18" s="56"/>
      <c r="F18" s="56"/>
      <c r="G18" s="56"/>
      <c r="H18" s="56"/>
      <c r="I18" s="56"/>
      <c r="J18" s="56"/>
      <c r="K18" s="57" t="n">
        <f aca="false">正!K18-誤!K18</f>
        <v>0.000397450317944276</v>
      </c>
      <c r="L18" s="57" t="n">
        <f aca="false">正!L18-誤!L18</f>
        <v>-0.00197637179751631</v>
      </c>
      <c r="M18" s="58" t="n">
        <f aca="false">正!M18-誤!M18</f>
        <v>0.00615233161372752</v>
      </c>
      <c r="N18" s="59" t="n">
        <f aca="false">正!N18-誤!N18</f>
        <v>-0.00464546165332963</v>
      </c>
      <c r="O18" s="59" t="n">
        <f aca="false">正!O18-誤!O18</f>
        <v>-0.0042740361374094</v>
      </c>
      <c r="P18" s="59" t="n">
        <f aca="false">正!P18-誤!P18</f>
        <v>0.0397412304602618</v>
      </c>
      <c r="Q18" s="59" t="n">
        <f aca="false">正!Q18-誤!Q18</f>
        <v>-0.00237699506835096</v>
      </c>
      <c r="R18" s="59" t="n">
        <f aca="false">正!R18-誤!R18</f>
        <v>-0.00172346806669721</v>
      </c>
      <c r="S18" s="60" t="n">
        <f aca="false">正!S18-誤!S18</f>
        <v>0.00178342805747067</v>
      </c>
      <c r="T18" s="58" t="n">
        <f aca="false">正!T18-誤!T18</f>
        <v>0.000820330786205192</v>
      </c>
      <c r="U18" s="59" t="n">
        <f aca="false">正!U18-誤!U18</f>
        <v>0.0016149749367369</v>
      </c>
      <c r="V18" s="59" t="n">
        <f aca="false">正!V18-誤!V18</f>
        <v>-0.00263648354899598</v>
      </c>
      <c r="W18" s="59" t="n">
        <f aca="false">正!W18-誤!W18</f>
        <v>0.00413818630620109</v>
      </c>
      <c r="X18" s="59" t="n">
        <f aca="false">正!X18-誤!X18</f>
        <v>-0.00143982318408889</v>
      </c>
      <c r="Y18" s="59" t="n">
        <f aca="false">正!Y18-誤!Y18</f>
        <v>0.000653571634398054</v>
      </c>
      <c r="Z18" s="59" t="n">
        <f aca="false">正!Z18-誤!Z18</f>
        <v>0.00563121450883303</v>
      </c>
      <c r="AA18" s="59" t="n">
        <f aca="false">正!AA18-誤!AA18</f>
        <v>-0.00136433213156456</v>
      </c>
      <c r="AB18" s="61" t="s">
        <v>136</v>
      </c>
      <c r="AC18" s="61"/>
      <c r="AD18" s="61"/>
      <c r="AE18" s="61"/>
      <c r="AF18" s="61"/>
      <c r="AG18" s="61"/>
      <c r="AH18" s="61"/>
      <c r="AI18" s="61"/>
      <c r="AJ18" s="69"/>
      <c r="AK18" s="63"/>
      <c r="AL18" s="54"/>
      <c r="AM18" s="76"/>
      <c r="AN18" s="56" t="s">
        <v>135</v>
      </c>
      <c r="AO18" s="56"/>
      <c r="AP18" s="56"/>
      <c r="AQ18" s="56"/>
      <c r="AR18" s="56"/>
      <c r="AS18" s="56"/>
      <c r="AT18" s="56"/>
      <c r="AU18" s="56"/>
      <c r="AV18" s="59" t="n">
        <f aca="false">正!AV18-誤!AV18</f>
        <v>-0.00151894702713873</v>
      </c>
      <c r="AW18" s="59" t="n">
        <f aca="false">正!AW18-誤!AW18</f>
        <v>-0.000861807270405135</v>
      </c>
      <c r="AX18" s="59" t="n">
        <f aca="false">正!AX18-誤!AX18</f>
        <v>0.00157246595085114</v>
      </c>
      <c r="AY18" s="60" t="n">
        <f aca="false">正!AY18-誤!AY18</f>
        <v>-0.00541068207838441</v>
      </c>
      <c r="AZ18" s="58" t="n">
        <f aca="false">正!AZ18-誤!AZ18</f>
        <v>-0.000332645054570313</v>
      </c>
      <c r="BA18" s="59" t="n">
        <f aca="false">正!BA18-誤!BA18</f>
        <v>-0.00302375215259076</v>
      </c>
      <c r="BB18" s="59" t="n">
        <f aca="false">正!BB18-誤!BB18</f>
        <v>-0.000750390098928702</v>
      </c>
      <c r="BC18" s="59" t="n">
        <f aca="false">正!BC18-誤!BC18</f>
        <v>-0.00254848984104675</v>
      </c>
      <c r="BD18" s="59" t="n">
        <f aca="false">正!BD18-誤!BD18</f>
        <v>0.000727792843857586</v>
      </c>
      <c r="BE18" s="60" t="n">
        <f aca="false">正!BE18-誤!BE18</f>
        <v>0.000232943539914321</v>
      </c>
      <c r="BF18" s="58" t="n">
        <f aca="false">正!BF18-誤!BF18</f>
        <v>0.000474666000694679</v>
      </c>
      <c r="BG18" s="59" t="n">
        <f aca="false">正!BG18-誤!BG18</f>
        <v>-0.00251885492650056</v>
      </c>
      <c r="BH18" s="59" t="n">
        <f aca="false">正!BH18-誤!BH18</f>
        <v>-0.00061838494388855</v>
      </c>
      <c r="BI18" s="59" t="n">
        <f aca="false">正!BI18-誤!BI18</f>
        <v>-0.0026804490291768</v>
      </c>
      <c r="BJ18" s="59" t="n">
        <f aca="false">正!BJ18-誤!BJ18</f>
        <v>0.0021666079021791</v>
      </c>
      <c r="BK18" s="59" t="n">
        <f aca="false">正!BK18-誤!BK18</f>
        <v>0.000849985996548758</v>
      </c>
      <c r="BL18" s="59" t="n">
        <f aca="false">正!BL18-誤!BL18</f>
        <v>-0.000173031229376674</v>
      </c>
      <c r="BM18" s="60" t="n">
        <f aca="false">正!BM18-誤!BM18</f>
        <v>-0.00183493616232411</v>
      </c>
      <c r="BN18" s="61" t="s">
        <v>136</v>
      </c>
      <c r="BO18" s="61"/>
      <c r="BP18" s="61"/>
      <c r="BQ18" s="61"/>
      <c r="BR18" s="61"/>
      <c r="BS18" s="61"/>
      <c r="BT18" s="61"/>
      <c r="BU18" s="61"/>
      <c r="BV18" s="69"/>
      <c r="BW18" s="63"/>
      <c r="BX18" s="54"/>
      <c r="BY18" s="76"/>
      <c r="BZ18" s="56" t="s">
        <v>135</v>
      </c>
      <c r="CA18" s="56"/>
      <c r="CB18" s="56"/>
      <c r="CC18" s="56"/>
      <c r="CD18" s="56"/>
      <c r="CE18" s="56"/>
      <c r="CF18" s="56"/>
      <c r="CG18" s="56"/>
      <c r="CH18" s="58" t="n">
        <f aca="false">正!CH18-誤!CH18</f>
        <v>-0.000645716420013848</v>
      </c>
      <c r="CI18" s="59" t="n">
        <f aca="false">正!CI18-誤!CI18</f>
        <v>-0.00110407889228545</v>
      </c>
      <c r="CJ18" s="59" t="n">
        <f aca="false">正!CJ18-誤!CJ18</f>
        <v>-0.00505868630977455</v>
      </c>
      <c r="CK18" s="59" t="n">
        <f aca="false">正!CK18-誤!CK18</f>
        <v>-0.000407509429067532</v>
      </c>
      <c r="CL18" s="59" t="n">
        <f aca="false">正!CL18-誤!CL18</f>
        <v>0.000446931993420108</v>
      </c>
      <c r="CM18" s="60" t="n">
        <f aca="false">正!CM18-誤!CM18</f>
        <v>0.000960568525003258</v>
      </c>
      <c r="CN18" s="58" t="n">
        <f aca="false">正!CN18-誤!CN18</f>
        <v>-0.00496070244122288</v>
      </c>
      <c r="CO18" s="59" t="n">
        <f aca="false">正!CO18-誤!CO18</f>
        <v>-0.00289419967578769</v>
      </c>
      <c r="CP18" s="59" t="n">
        <f aca="false">正!CP18-誤!CP18</f>
        <v>-0.00144763078884944</v>
      </c>
      <c r="CQ18" s="59" t="n">
        <f aca="false">正!CQ18-誤!CQ18</f>
        <v>-0.000520880279717084</v>
      </c>
      <c r="CR18" s="60" t="n">
        <f aca="false">正!CR18-誤!CR18</f>
        <v>6.67455761521468E-005</v>
      </c>
      <c r="CS18" s="58" t="n">
        <f aca="false">正!CS18-誤!CS18</f>
        <v>-0.00190285127427287</v>
      </c>
      <c r="CT18" s="59" t="n">
        <f aca="false">正!CT18-誤!CT18</f>
        <v>-0.00862348078231906</v>
      </c>
      <c r="CU18" s="59" t="n">
        <f aca="false">正!CU18-誤!CU18</f>
        <v>-0.00557049501030082</v>
      </c>
      <c r="CV18" s="59" t="n">
        <f aca="false">正!CV18-誤!CV18</f>
        <v>0.00124291207553673</v>
      </c>
      <c r="CW18" s="59" t="n">
        <f aca="false">正!CW18-誤!CW18</f>
        <v>-0.00223094944086882</v>
      </c>
      <c r="CX18" s="59" t="n">
        <f aca="false">正!CX18-誤!CX18</f>
        <v>0.0175878467429583</v>
      </c>
      <c r="CY18" s="59" t="n">
        <f aca="false">正!CY18-誤!CY18</f>
        <v>0.00885273946885584</v>
      </c>
      <c r="CZ18" s="64" t="n">
        <f aca="false">正!CZ18-誤!CZ18</f>
        <v>-0.00251948942338054</v>
      </c>
      <c r="DA18" s="57" t="n">
        <f aca="false">正!DA18-誤!DA18</f>
        <v>-0.000669643195630454</v>
      </c>
      <c r="DB18" s="61" t="s">
        <v>136</v>
      </c>
      <c r="DC18" s="61"/>
      <c r="DD18" s="61"/>
      <c r="DE18" s="61"/>
      <c r="DF18" s="61"/>
      <c r="DG18" s="61"/>
      <c r="DH18" s="61"/>
      <c r="DI18" s="61"/>
      <c r="DJ18" s="69"/>
      <c r="DK18" s="63"/>
    </row>
    <row r="19" s="84" customFormat="true" ht="16.5" hidden="false" customHeight="true" outlineLevel="0" collapsed="false">
      <c r="A19" s="54"/>
      <c r="B19" s="77" t="s">
        <v>137</v>
      </c>
      <c r="C19" s="77"/>
      <c r="D19" s="77"/>
      <c r="E19" s="77"/>
      <c r="F19" s="77"/>
      <c r="G19" s="77"/>
      <c r="H19" s="77"/>
      <c r="I19" s="77"/>
      <c r="J19" s="77"/>
      <c r="K19" s="78" t="n">
        <f aca="false">正!K19-誤!K19</f>
        <v>-0.00074053026409121</v>
      </c>
      <c r="L19" s="41" t="n">
        <f aca="false">正!L19-誤!L19</f>
        <v>-0.00173719998361051</v>
      </c>
      <c r="M19" s="43" t="n">
        <f aca="false">正!M19-誤!M19</f>
        <v>0.00121155518709723</v>
      </c>
      <c r="N19" s="44" t="n">
        <f aca="false">正!N19-誤!N19</f>
        <v>0.00165786193493499</v>
      </c>
      <c r="O19" s="44" t="n">
        <f aca="false">正!O19-誤!O19</f>
        <v>0.000102968207204346</v>
      </c>
      <c r="P19" s="44" t="n">
        <f aca="false">正!P19-誤!P19</f>
        <v>0.010878542749233</v>
      </c>
      <c r="Q19" s="44" t="n">
        <f aca="false">正!Q19-誤!Q19</f>
        <v>-0.00141321600905271</v>
      </c>
      <c r="R19" s="44" t="n">
        <f aca="false">正!R19-誤!R19</f>
        <v>-0.00204715615112244</v>
      </c>
      <c r="S19" s="42" t="n">
        <f aca="false">正!S19-誤!S19</f>
        <v>-0.0036108512874368</v>
      </c>
      <c r="T19" s="45" t="n">
        <f aca="false">正!T19-誤!T19</f>
        <v>0.00651798613398691</v>
      </c>
      <c r="U19" s="44" t="n">
        <f aca="false">正!U19-誤!U19</f>
        <v>0.00141176987716649</v>
      </c>
      <c r="V19" s="44" t="n">
        <f aca="false">正!V19-誤!V19</f>
        <v>0.00161288302596729</v>
      </c>
      <c r="W19" s="44" t="n">
        <f aca="false">正!W19-誤!W19</f>
        <v>0.0469779732965003</v>
      </c>
      <c r="X19" s="44" t="n">
        <f aca="false">正!X19-誤!X19</f>
        <v>0.0203556620804824</v>
      </c>
      <c r="Y19" s="44" t="n">
        <f aca="false">正!Y19-誤!Y19</f>
        <v>0.00230830361885115</v>
      </c>
      <c r="Z19" s="44" t="n">
        <f aca="false">正!Z19-誤!Z19</f>
        <v>-0.000166099176024115</v>
      </c>
      <c r="AA19" s="42" t="n">
        <f aca="false">正!AA19-誤!AA19</f>
        <v>0.000610781203316368</v>
      </c>
      <c r="AB19" s="79" t="s">
        <v>138</v>
      </c>
      <c r="AC19" s="79"/>
      <c r="AD19" s="79"/>
      <c r="AE19" s="79"/>
      <c r="AF19" s="79"/>
      <c r="AG19" s="79"/>
      <c r="AH19" s="79"/>
      <c r="AI19" s="79"/>
      <c r="AJ19" s="79"/>
      <c r="AK19" s="63"/>
      <c r="AL19" s="54"/>
      <c r="AM19" s="77" t="s">
        <v>137</v>
      </c>
      <c r="AN19" s="77"/>
      <c r="AO19" s="77"/>
      <c r="AP19" s="77"/>
      <c r="AQ19" s="77"/>
      <c r="AR19" s="77"/>
      <c r="AS19" s="77"/>
      <c r="AT19" s="77"/>
      <c r="AU19" s="77"/>
      <c r="AV19" s="80" t="n">
        <f aca="false">正!AV19-誤!AV19</f>
        <v>0.0162953627068305</v>
      </c>
      <c r="AW19" s="81" t="n">
        <f aca="false">正!AW19-誤!AW19</f>
        <v>0.00240077839603989</v>
      </c>
      <c r="AX19" s="81" t="n">
        <f aca="false">正!AX19-誤!AX19</f>
        <v>-0.00482519371064685</v>
      </c>
      <c r="AY19" s="82" t="n">
        <f aca="false">正!AY19-誤!AY19</f>
        <v>-0.000189101645801271</v>
      </c>
      <c r="AZ19" s="80" t="n">
        <f aca="false">正!AZ19-誤!AZ19</f>
        <v>-0.00990583337086615</v>
      </c>
      <c r="BA19" s="81" t="n">
        <f aca="false">正!BA19-誤!BA19</f>
        <v>-0.00489333596366032</v>
      </c>
      <c r="BB19" s="81" t="n">
        <f aca="false">正!BB19-誤!BB19</f>
        <v>0.0022282499749027</v>
      </c>
      <c r="BC19" s="81" t="n">
        <f aca="false">正!BC19-誤!BC19</f>
        <v>0.00069938332129954</v>
      </c>
      <c r="BD19" s="81" t="n">
        <f aca="false">正!BD19-誤!BD19</f>
        <v>-0.0194705865511315</v>
      </c>
      <c r="BE19" s="83" t="n">
        <f aca="false">正!BE19-誤!BE19</f>
        <v>-0.000561624903174879</v>
      </c>
      <c r="BF19" s="80" t="n">
        <f aca="false">正!BF19-誤!BF19</f>
        <v>-0.0120094775127162</v>
      </c>
      <c r="BG19" s="81" t="n">
        <f aca="false">正!BG19-誤!BG19</f>
        <v>-0.00436918978845488</v>
      </c>
      <c r="BH19" s="81" t="n">
        <f aca="false">正!BH19-誤!BH19</f>
        <v>-0.00408629172482727</v>
      </c>
      <c r="BI19" s="81" t="n">
        <f aca="false">正!BI19-誤!BI19</f>
        <v>0.00819782278948189</v>
      </c>
      <c r="BJ19" s="81" t="n">
        <f aca="false">正!BJ19-誤!BJ19</f>
        <v>-0.0249213660988384</v>
      </c>
      <c r="BK19" s="81" t="n">
        <f aca="false">正!BK19-誤!BK19</f>
        <v>-0.0071422103797345</v>
      </c>
      <c r="BL19" s="81" t="n">
        <f aca="false">正!BL19-誤!BL19</f>
        <v>-0.00117875042870574</v>
      </c>
      <c r="BM19" s="83" t="n">
        <f aca="false">正!BM19-誤!BM19</f>
        <v>0.00106994766712736</v>
      </c>
      <c r="BN19" s="79" t="s">
        <v>138</v>
      </c>
      <c r="BO19" s="79"/>
      <c r="BP19" s="79"/>
      <c r="BQ19" s="79"/>
      <c r="BR19" s="79"/>
      <c r="BS19" s="79"/>
      <c r="BT19" s="79"/>
      <c r="BU19" s="79"/>
      <c r="BV19" s="79"/>
      <c r="BW19" s="63"/>
      <c r="BX19" s="54"/>
      <c r="BY19" s="77" t="s">
        <v>137</v>
      </c>
      <c r="BZ19" s="77"/>
      <c r="CA19" s="77"/>
      <c r="CB19" s="77"/>
      <c r="CC19" s="77"/>
      <c r="CD19" s="77"/>
      <c r="CE19" s="77"/>
      <c r="CF19" s="77"/>
      <c r="CG19" s="77"/>
      <c r="CH19" s="45" t="n">
        <f aca="false">正!CH19-誤!CH19</f>
        <v>0.00107904962693639</v>
      </c>
      <c r="CI19" s="44" t="n">
        <f aca="false">正!CI19-誤!CI19</f>
        <v>-0.00182151394619151</v>
      </c>
      <c r="CJ19" s="44" t="n">
        <f aca="false">正!CJ19-誤!CJ19</f>
        <v>0.0146000473185897</v>
      </c>
      <c r="CK19" s="44" t="n">
        <f aca="false">正!CK19-誤!CK19</f>
        <v>-0.00104689825455823</v>
      </c>
      <c r="CL19" s="44" t="n">
        <f aca="false">正!CL19-誤!CL19</f>
        <v>-0.00239193346919647</v>
      </c>
      <c r="CM19" s="42" t="n">
        <f aca="false">正!CM19-誤!CM19</f>
        <v>0.00153370741475761</v>
      </c>
      <c r="CN19" s="43" t="n">
        <f aca="false">正!CN19-誤!CN19</f>
        <v>-0.000523379908959121</v>
      </c>
      <c r="CO19" s="44" t="n">
        <f aca="false">正!CO19-誤!CO19</f>
        <v>0.000818686563658702</v>
      </c>
      <c r="CP19" s="44" t="n">
        <f aca="false">正!CP19-誤!CP19</f>
        <v>-0.00568459559538759</v>
      </c>
      <c r="CQ19" s="44" t="n">
        <f aca="false">正!CQ19-誤!CQ19</f>
        <v>0.00335712599665308</v>
      </c>
      <c r="CR19" s="42" t="n">
        <f aca="false">正!CR19-誤!CR19</f>
        <v>-0.00138084578439135</v>
      </c>
      <c r="CS19" s="45" t="n">
        <f aca="false">正!CS19-誤!CS19</f>
        <v>0.000616898093834861</v>
      </c>
      <c r="CT19" s="44" t="n">
        <f aca="false">正!CT19-誤!CT19</f>
        <v>0.00160294646190576</v>
      </c>
      <c r="CU19" s="44" t="n">
        <f aca="false">正!CU19-誤!CU19</f>
        <v>-0.00772129371036151</v>
      </c>
      <c r="CV19" s="44" t="n">
        <f aca="false">正!CV19-誤!CV19</f>
        <v>0.000475898193235652</v>
      </c>
      <c r="CW19" s="44" t="n">
        <f aca="false">正!CW19-誤!CW19</f>
        <v>-0.00113978242318724</v>
      </c>
      <c r="CX19" s="44" t="n">
        <f aca="false">正!CX19-誤!CX19</f>
        <v>0.00265663790796622</v>
      </c>
      <c r="CY19" s="44" t="n">
        <f aca="false">正!CY19-誤!CY19</f>
        <v>0.00474517642425631</v>
      </c>
      <c r="CZ19" s="42" t="n">
        <f aca="false">正!CZ19-誤!CZ19</f>
        <v>-0.000144664670435793</v>
      </c>
      <c r="DA19" s="51" t="n">
        <f aca="false">正!DA19-誤!DA19</f>
        <v>0.000508658886696226</v>
      </c>
      <c r="DB19" s="79" t="s">
        <v>138</v>
      </c>
      <c r="DC19" s="79"/>
      <c r="DD19" s="79"/>
      <c r="DE19" s="79"/>
      <c r="DF19" s="79"/>
      <c r="DG19" s="79"/>
      <c r="DH19" s="79"/>
      <c r="DI19" s="79"/>
      <c r="DJ19" s="79"/>
      <c r="DK19" s="63"/>
    </row>
    <row r="20" s="84" customFormat="true" ht="16.5" hidden="false" customHeight="true" outlineLevel="0" collapsed="false">
      <c r="A20" s="54"/>
      <c r="B20" s="55"/>
      <c r="C20" s="56" t="s">
        <v>139</v>
      </c>
      <c r="D20" s="56"/>
      <c r="E20" s="56"/>
      <c r="F20" s="56"/>
      <c r="G20" s="56"/>
      <c r="H20" s="56"/>
      <c r="I20" s="56"/>
      <c r="J20" s="56"/>
      <c r="K20" s="85" t="n">
        <f aca="false">正!K20-誤!K20</f>
        <v>0.000811664707502324</v>
      </c>
      <c r="L20" s="57" t="n">
        <f aca="false">正!L20-誤!L20</f>
        <v>-0.00104229929094728</v>
      </c>
      <c r="M20" s="86" t="n">
        <f aca="false">正!M20-誤!M20</f>
        <v>0.00271140647287016</v>
      </c>
      <c r="N20" s="59" t="n">
        <f aca="false">正!N20-誤!N20</f>
        <v>0.0016848886829378</v>
      </c>
      <c r="O20" s="59" t="n">
        <f aca="false">正!O20-誤!O20</f>
        <v>0.000644407087298918</v>
      </c>
      <c r="P20" s="59" t="n">
        <f aca="false">正!P20-誤!P20</f>
        <v>0.0134312345371903</v>
      </c>
      <c r="Q20" s="59" t="n">
        <f aca="false">正!Q20-誤!Q20</f>
        <v>-0.00103495067235315</v>
      </c>
      <c r="R20" s="59" t="n">
        <f aca="false">正!R20-誤!R20</f>
        <v>-0.00151260505464439</v>
      </c>
      <c r="S20" s="60" t="n">
        <f aca="false">正!S20-誤!S20</f>
        <v>-0.00055393852409831</v>
      </c>
      <c r="T20" s="58" t="n">
        <f aca="false">正!T20-誤!T20</f>
        <v>0.00243060043895621</v>
      </c>
      <c r="U20" s="59" t="n">
        <f aca="false">正!U20-誤!U20</f>
        <v>-0.000617417461013875</v>
      </c>
      <c r="V20" s="59" t="n">
        <f aca="false">正!V20-誤!V20</f>
        <v>-0.00276957655386505</v>
      </c>
      <c r="W20" s="59" t="n">
        <f aca="false">正!W20-誤!W20</f>
        <v>0.00910361677776911</v>
      </c>
      <c r="X20" s="59" t="n">
        <f aca="false">正!X20-誤!X20</f>
        <v>0.0098150130065916</v>
      </c>
      <c r="Y20" s="59" t="n">
        <f aca="false">正!Y20-誤!Y20</f>
        <v>0.000867471288717156</v>
      </c>
      <c r="Z20" s="59" t="n">
        <f aca="false">正!Z20-誤!Z20</f>
        <v>-0.000889812182214483</v>
      </c>
      <c r="AA20" s="60" t="n">
        <f aca="false">正!AA20-誤!AA20</f>
        <v>4.49372654613422E-005</v>
      </c>
      <c r="AB20" s="87" t="s">
        <v>140</v>
      </c>
      <c r="AC20" s="87"/>
      <c r="AD20" s="87"/>
      <c r="AE20" s="87"/>
      <c r="AF20" s="87"/>
      <c r="AG20" s="87"/>
      <c r="AH20" s="87"/>
      <c r="AI20" s="87"/>
      <c r="AJ20" s="62"/>
      <c r="AK20" s="63"/>
      <c r="AL20" s="54"/>
      <c r="AM20" s="55"/>
      <c r="AN20" s="56" t="s">
        <v>139</v>
      </c>
      <c r="AO20" s="56"/>
      <c r="AP20" s="56"/>
      <c r="AQ20" s="56"/>
      <c r="AR20" s="56"/>
      <c r="AS20" s="56"/>
      <c r="AT20" s="56"/>
      <c r="AU20" s="56"/>
      <c r="AV20" s="58" t="n">
        <f aca="false">正!AV20-誤!AV20</f>
        <v>0.015931540574087</v>
      </c>
      <c r="AW20" s="59" t="n">
        <f aca="false">正!AW20-誤!AW20</f>
        <v>0.000427379140837139</v>
      </c>
      <c r="AX20" s="59" t="n">
        <f aca="false">正!AX20-誤!AX20</f>
        <v>-0.00340774203991517</v>
      </c>
      <c r="AY20" s="64" t="n">
        <f aca="false">正!AY20-誤!AY20</f>
        <v>0.000287301396657252</v>
      </c>
      <c r="AZ20" s="58" t="n">
        <f aca="false">正!AZ20-誤!AZ20</f>
        <v>-0.000273086434214503</v>
      </c>
      <c r="BA20" s="59" t="n">
        <f aca="false">正!BA20-誤!BA20</f>
        <v>-0.00333599273564753</v>
      </c>
      <c r="BB20" s="59" t="n">
        <f aca="false">正!BB20-誤!BB20</f>
        <v>0.00131774397319002</v>
      </c>
      <c r="BC20" s="59" t="n">
        <f aca="false">正!BC20-誤!BC20</f>
        <v>-0.00187812059086846</v>
      </c>
      <c r="BD20" s="59" t="n">
        <f aca="false">正!BD20-誤!BD20</f>
        <v>0.000556995616100425</v>
      </c>
      <c r="BE20" s="60" t="n">
        <f aca="false">正!BE20-誤!BE20</f>
        <v>0.000377150885319422</v>
      </c>
      <c r="BF20" s="58" t="n">
        <f aca="false">正!BF20-誤!BF20</f>
        <v>-0.00172310881082738</v>
      </c>
      <c r="BG20" s="59" t="n">
        <f aca="false">正!BG20-誤!BG20</f>
        <v>-0.00249220848118388</v>
      </c>
      <c r="BH20" s="59" t="n">
        <f aca="false">正!BH20-誤!BH20</f>
        <v>-0.00156439886937422</v>
      </c>
      <c r="BI20" s="59" t="n">
        <f aca="false">正!BI20-誤!BI20</f>
        <v>0.00681194720100357</v>
      </c>
      <c r="BJ20" s="59" t="n">
        <f aca="false">正!BJ20-誤!BJ20</f>
        <v>-0.00245640398130584</v>
      </c>
      <c r="BK20" s="59" t="n">
        <f aca="false">正!BK20-誤!BK20</f>
        <v>-0.00579885888558109</v>
      </c>
      <c r="BL20" s="59" t="n">
        <f aca="false">正!BL20-誤!BL20</f>
        <v>-0.00060144205356745</v>
      </c>
      <c r="BM20" s="60" t="n">
        <f aca="false">正!BM20-誤!BM20</f>
        <v>0.00149812394312712</v>
      </c>
      <c r="BN20" s="87" t="s">
        <v>140</v>
      </c>
      <c r="BO20" s="87"/>
      <c r="BP20" s="87"/>
      <c r="BQ20" s="87"/>
      <c r="BR20" s="87"/>
      <c r="BS20" s="87"/>
      <c r="BT20" s="87"/>
      <c r="BU20" s="87"/>
      <c r="BV20" s="62"/>
      <c r="BW20" s="63"/>
      <c r="BX20" s="54"/>
      <c r="BY20" s="55"/>
      <c r="BZ20" s="56" t="s">
        <v>139</v>
      </c>
      <c r="CA20" s="56"/>
      <c r="CB20" s="56"/>
      <c r="CC20" s="56"/>
      <c r="CD20" s="56"/>
      <c r="CE20" s="56"/>
      <c r="CF20" s="56"/>
      <c r="CG20" s="56"/>
      <c r="CH20" s="58" t="n">
        <f aca="false">正!CH20-誤!CH20</f>
        <v>0.00147596813290826</v>
      </c>
      <c r="CI20" s="59" t="n">
        <f aca="false">正!CI20-誤!CI20</f>
        <v>-0.00152889112914767</v>
      </c>
      <c r="CJ20" s="59" t="n">
        <f aca="false">正!CJ20-誤!CJ20</f>
        <v>0.0170214941700779</v>
      </c>
      <c r="CK20" s="59" t="n">
        <f aca="false">正!CK20-誤!CK20</f>
        <v>-0.00011515959648549</v>
      </c>
      <c r="CL20" s="59" t="n">
        <f aca="false">正!CL20-誤!CL20</f>
        <v>-0.00161687165290317</v>
      </c>
      <c r="CM20" s="60" t="n">
        <f aca="false">正!CM20-誤!CM20</f>
        <v>0.000214444423556198</v>
      </c>
      <c r="CN20" s="86" t="n">
        <f aca="false">正!CN20-誤!CN20</f>
        <v>-0.00115405575086827</v>
      </c>
      <c r="CO20" s="59" t="n">
        <f aca="false">正!CO20-誤!CO20</f>
        <v>-0.000343744591292126</v>
      </c>
      <c r="CP20" s="59" t="n">
        <f aca="false">正!CP20-誤!CP20</f>
        <v>-0.00556073233713605</v>
      </c>
      <c r="CQ20" s="59" t="n">
        <f aca="false">正!CQ20-誤!CQ20</f>
        <v>0.00165794239301949</v>
      </c>
      <c r="CR20" s="60" t="n">
        <f aca="false">正!CR20-誤!CR20</f>
        <v>-0.000955021565996209</v>
      </c>
      <c r="CS20" s="58" t="n">
        <f aca="false">正!CS20-誤!CS20</f>
        <v>0.000481472992702542</v>
      </c>
      <c r="CT20" s="59" t="n">
        <f aca="false">正!CT20-誤!CT20</f>
        <v>0.000601910487523505</v>
      </c>
      <c r="CU20" s="59" t="n">
        <f aca="false">正!CU20-誤!CU20</f>
        <v>-0.00243892318677131</v>
      </c>
      <c r="CV20" s="59" t="n">
        <f aca="false">正!CV20-誤!CV20</f>
        <v>0.000328567657752257</v>
      </c>
      <c r="CW20" s="59" t="n">
        <f aca="false">正!CW20-誤!CW20</f>
        <v>-0.000842611619624845</v>
      </c>
      <c r="CX20" s="59" t="n">
        <f aca="false">正!CX20-誤!CX20</f>
        <v>0.00272461798704488</v>
      </c>
      <c r="CY20" s="59" t="n">
        <f aca="false">正!CY20-誤!CY20</f>
        <v>0.00532852524447497</v>
      </c>
      <c r="CZ20" s="60" t="n">
        <f aca="false">正!CZ20-誤!CZ20</f>
        <v>-0.000119073227349484</v>
      </c>
      <c r="DA20" s="88" t="n">
        <f aca="false">正!DA20-誤!DA20</f>
        <v>-0.000407275640519671</v>
      </c>
      <c r="DB20" s="87" t="s">
        <v>140</v>
      </c>
      <c r="DC20" s="87"/>
      <c r="DD20" s="87"/>
      <c r="DE20" s="87"/>
      <c r="DF20" s="87"/>
      <c r="DG20" s="87"/>
      <c r="DH20" s="87"/>
      <c r="DI20" s="87"/>
      <c r="DJ20" s="62"/>
      <c r="DK20" s="63"/>
    </row>
    <row r="21" s="84" customFormat="true" ht="16.5" hidden="false" customHeight="true" outlineLevel="0" collapsed="false">
      <c r="A21" s="54"/>
      <c r="B21" s="89"/>
      <c r="C21" s="90" t="s">
        <v>141</v>
      </c>
      <c r="D21" s="90"/>
      <c r="E21" s="90"/>
      <c r="F21" s="90"/>
      <c r="G21" s="90"/>
      <c r="H21" s="90"/>
      <c r="I21" s="90"/>
      <c r="J21" s="90"/>
      <c r="K21" s="85" t="n">
        <f aca="false">正!K21-誤!K21</f>
        <v>-0.00155219497159381</v>
      </c>
      <c r="L21" s="57" t="n">
        <f aca="false">正!L21-誤!L21</f>
        <v>-0.00069490069266314</v>
      </c>
      <c r="M21" s="86" t="n">
        <f aca="false">正!M21-誤!M21</f>
        <v>-0.00149985011993901</v>
      </c>
      <c r="N21" s="59" t="n">
        <f aca="false">正!N21-誤!N21</f>
        <v>-2.70267480027599E-005</v>
      </c>
      <c r="O21" s="59" t="n">
        <f aca="false">正!O21-誤!O21</f>
        <v>-0.000541438880094537</v>
      </c>
      <c r="P21" s="59" t="n">
        <f aca="false">正!P21-誤!P21</f>
        <v>-0.00255269178795733</v>
      </c>
      <c r="Q21" s="59" t="n">
        <f aca="false">正!Q21-誤!Q21</f>
        <v>-0.000378265336699588</v>
      </c>
      <c r="R21" s="59" t="n">
        <f aca="false">正!R21-誤!R21</f>
        <v>-0.000534551096478084</v>
      </c>
      <c r="S21" s="60" t="n">
        <f aca="false">正!S21-誤!S21</f>
        <v>-0.00305691276333858</v>
      </c>
      <c r="T21" s="58" t="n">
        <f aca="false">正!T21-誤!T21</f>
        <v>0.00408738537721209</v>
      </c>
      <c r="U21" s="59" t="n">
        <f aca="false">正!U21-誤!U21</f>
        <v>0.00202918733818033</v>
      </c>
      <c r="V21" s="59" t="n">
        <f aca="false">正!V21-誤!V21</f>
        <v>0.00438245957983238</v>
      </c>
      <c r="W21" s="59" t="n">
        <f aca="false">正!W21-誤!W21</f>
        <v>0.0378743565187317</v>
      </c>
      <c r="X21" s="59" t="n">
        <f aca="false">正!X21-誤!X21</f>
        <v>0.0105406490738908</v>
      </c>
      <c r="Y21" s="59" t="n">
        <f aca="false">正!Y21-誤!Y21</f>
        <v>0.00144083233013437</v>
      </c>
      <c r="Z21" s="59" t="n">
        <f aca="false">正!Z21-誤!Z21</f>
        <v>0.000723713006189675</v>
      </c>
      <c r="AA21" s="60" t="n">
        <f aca="false">正!AA21-誤!AA21</f>
        <v>0.000565843937855137</v>
      </c>
      <c r="AB21" s="91" t="s">
        <v>142</v>
      </c>
      <c r="AC21" s="91"/>
      <c r="AD21" s="91"/>
      <c r="AE21" s="91"/>
      <c r="AF21" s="91"/>
      <c r="AG21" s="91"/>
      <c r="AH21" s="91"/>
      <c r="AI21" s="91"/>
      <c r="AJ21" s="92"/>
      <c r="AK21" s="63"/>
      <c r="AL21" s="54"/>
      <c r="AM21" s="89"/>
      <c r="AN21" s="90" t="s">
        <v>141</v>
      </c>
      <c r="AO21" s="90"/>
      <c r="AP21" s="90"/>
      <c r="AQ21" s="90"/>
      <c r="AR21" s="90"/>
      <c r="AS21" s="90"/>
      <c r="AT21" s="90"/>
      <c r="AU21" s="90"/>
      <c r="AV21" s="58" t="n">
        <f aca="false">正!AV21-誤!AV21</f>
        <v>0.00036382213274351</v>
      </c>
      <c r="AW21" s="59" t="n">
        <f aca="false">正!AW21-誤!AW21</f>
        <v>0.00197339925520273</v>
      </c>
      <c r="AX21" s="59" t="n">
        <f aca="false">正!AX21-誤!AX21</f>
        <v>-0.00141745167073186</v>
      </c>
      <c r="AY21" s="64" t="n">
        <f aca="false">正!AY21-誤!AY21</f>
        <v>-0.000476403042458273</v>
      </c>
      <c r="AZ21" s="58" t="n">
        <f aca="false">正!AZ21-誤!AZ21</f>
        <v>-0.00963274718666377</v>
      </c>
      <c r="BA21" s="59" t="n">
        <f aca="false">正!BA21-誤!BA21</f>
        <v>-0.00155734322801265</v>
      </c>
      <c r="BB21" s="59" t="n">
        <f aca="false">正!BB21-誤!BB21</f>
        <v>0.00091050600171258</v>
      </c>
      <c r="BC21" s="59" t="n">
        <f aca="false">正!BC21-誤!BC21</f>
        <v>0.00257750391216791</v>
      </c>
      <c r="BD21" s="59" t="n">
        <f aca="false">正!BD21-誤!BD21</f>
        <v>-0.020027582167232</v>
      </c>
      <c r="BE21" s="60" t="n">
        <f aca="false">正!BE21-誤!BE21</f>
        <v>-0.000938775788494328</v>
      </c>
      <c r="BF21" s="58" t="n">
        <f aca="false">正!BF21-誤!BF21</f>
        <v>-0.0102863681518657</v>
      </c>
      <c r="BG21" s="59" t="n">
        <f aca="false">正!BG21-誤!BG21</f>
        <v>-0.00187698130727106</v>
      </c>
      <c r="BH21" s="59" t="n">
        <f aca="false">正!BH21-誤!BH21</f>
        <v>-0.00252189285545315</v>
      </c>
      <c r="BI21" s="59" t="n">
        <f aca="false">正!BI21-誤!BI21</f>
        <v>0.00138587558847833</v>
      </c>
      <c r="BJ21" s="59" t="n">
        <f aca="false">正!BJ21-誤!BJ21</f>
        <v>-0.0224649621175335</v>
      </c>
      <c r="BK21" s="59" t="n">
        <f aca="false">正!BK21-誤!BK21</f>
        <v>-0.00134335149415318</v>
      </c>
      <c r="BL21" s="59" t="n">
        <f aca="false">正!BL21-誤!BL21</f>
        <v>-0.00057730837513828</v>
      </c>
      <c r="BM21" s="60" t="n">
        <f aca="false">正!BM21-誤!BM21</f>
        <v>-0.000428176275999802</v>
      </c>
      <c r="BN21" s="91" t="s">
        <v>142</v>
      </c>
      <c r="BO21" s="91"/>
      <c r="BP21" s="91"/>
      <c r="BQ21" s="91"/>
      <c r="BR21" s="91"/>
      <c r="BS21" s="91"/>
      <c r="BT21" s="91"/>
      <c r="BU21" s="91"/>
      <c r="BV21" s="92"/>
      <c r="BW21" s="63"/>
      <c r="BX21" s="54"/>
      <c r="BY21" s="89"/>
      <c r="BZ21" s="90" t="s">
        <v>141</v>
      </c>
      <c r="CA21" s="90"/>
      <c r="CB21" s="90"/>
      <c r="CC21" s="90"/>
      <c r="CD21" s="90"/>
      <c r="CE21" s="90"/>
      <c r="CF21" s="90"/>
      <c r="CG21" s="90"/>
      <c r="CH21" s="58" t="n">
        <f aca="false">正!CH21-誤!CH21</f>
        <v>-0.000396917091284574</v>
      </c>
      <c r="CI21" s="59" t="n">
        <f aca="false">正!CI21-誤!CI21</f>
        <v>-0.000292622817043814</v>
      </c>
      <c r="CJ21" s="59" t="n">
        <f aca="false">正!CJ21-誤!CJ21</f>
        <v>-0.00242144685148821</v>
      </c>
      <c r="CK21" s="59" t="n">
        <f aca="false">正!CK21-誤!CK21</f>
        <v>-0.000931738658072751</v>
      </c>
      <c r="CL21" s="59" t="n">
        <f aca="false">正!CL21-誤!CL21</f>
        <v>-0.000775061816293013</v>
      </c>
      <c r="CM21" s="60" t="n">
        <f aca="false">正!CM21-誤!CM21</f>
        <v>0.00131926299120158</v>
      </c>
      <c r="CN21" s="86" t="n">
        <f aca="false">正!CN21-誤!CN21</f>
        <v>0.000630674908148839</v>
      </c>
      <c r="CO21" s="59" t="n">
        <f aca="false">正!CO21-誤!CO21</f>
        <v>0.00116243115495083</v>
      </c>
      <c r="CP21" s="59" t="n">
        <f aca="false">正!CP21-誤!CP21</f>
        <v>-0.000123863258251575</v>
      </c>
      <c r="CQ21" s="59" t="n">
        <f aca="false">正!CQ21-誤!CQ21</f>
        <v>0.00169918360363368</v>
      </c>
      <c r="CR21" s="60" t="n">
        <f aca="false">正!CR21-誤!CR21</f>
        <v>-0.000425824218395147</v>
      </c>
      <c r="CS21" s="58" t="n">
        <f aca="false">正!CS21-誤!CS21</f>
        <v>0.000135425397108743</v>
      </c>
      <c r="CT21" s="59" t="n">
        <f aca="false">正!CT21-誤!CT21</f>
        <v>0.00100103597438199</v>
      </c>
      <c r="CU21" s="59" t="n">
        <f aca="false">正!CU21-誤!CU21</f>
        <v>-0.00528237052359021</v>
      </c>
      <c r="CV21" s="59" t="n">
        <f aca="false">正!CV21-誤!CV21</f>
        <v>0.000147330535483367</v>
      </c>
      <c r="CW21" s="59" t="n">
        <f aca="false">正!CW21-誤!CW21</f>
        <v>-0.000297170803562341</v>
      </c>
      <c r="CX21" s="59" t="n">
        <f aca="false">正!CX21-誤!CX21</f>
        <v>-6.79800790788221E-005</v>
      </c>
      <c r="CY21" s="59" t="n">
        <f aca="false">正!CY21-誤!CY21</f>
        <v>-0.000583348820218599</v>
      </c>
      <c r="CZ21" s="60" t="n">
        <f aca="false">正!CZ21-誤!CZ21</f>
        <v>-2.55914430863022E-005</v>
      </c>
      <c r="DA21" s="88" t="n">
        <f aca="false">正!DA21-誤!DA21</f>
        <v>0.000915934527215993</v>
      </c>
      <c r="DB21" s="91" t="s">
        <v>142</v>
      </c>
      <c r="DC21" s="91"/>
      <c r="DD21" s="91"/>
      <c r="DE21" s="91"/>
      <c r="DF21" s="91"/>
      <c r="DG21" s="91"/>
      <c r="DH21" s="91"/>
      <c r="DI21" s="91"/>
      <c r="DJ21" s="92"/>
      <c r="DK21" s="63"/>
    </row>
    <row r="22" customFormat="false" ht="16.5" hidden="false" customHeight="true" outlineLevel="0" collapsed="false">
      <c r="A22" s="93" t="s">
        <v>143</v>
      </c>
      <c r="B22" s="93"/>
      <c r="C22" s="93"/>
      <c r="D22" s="93"/>
      <c r="E22" s="93"/>
      <c r="F22" s="93"/>
      <c r="G22" s="93"/>
      <c r="H22" s="93"/>
      <c r="I22" s="93"/>
      <c r="J22" s="93"/>
      <c r="K22" s="94" t="n">
        <f aca="false">正!K22-誤!K22</f>
        <v>0.00451894201379233</v>
      </c>
      <c r="L22" s="95" t="n">
        <f aca="false">正!L22-誤!L22</f>
        <v>-0.0252027748864796</v>
      </c>
      <c r="M22" s="96" t="n">
        <f aca="false">正!M22-誤!M22</f>
        <v>-0.0142249048817868</v>
      </c>
      <c r="N22" s="97" t="n">
        <f aca="false">正!N22-誤!N22</f>
        <v>0.0131250229622504</v>
      </c>
      <c r="O22" s="97" t="n">
        <f aca="false">正!O22-誤!O22</f>
        <v>0.0178658024348044</v>
      </c>
      <c r="P22" s="97" t="n">
        <f aca="false">正!P22-誤!P22</f>
        <v>-0.00184057176956021</v>
      </c>
      <c r="Q22" s="97" t="n">
        <f aca="false">正!Q22-誤!Q22</f>
        <v>-0.0611927172273212</v>
      </c>
      <c r="R22" s="97" t="n">
        <f aca="false">正!R22-誤!R22</f>
        <v>-0.0310515835812546</v>
      </c>
      <c r="S22" s="98" t="n">
        <f aca="false">正!S22-誤!S22</f>
        <v>-0.0167359266934826</v>
      </c>
      <c r="T22" s="99" t="n">
        <f aca="false">正!T22-誤!T22</f>
        <v>0.0278390659417269</v>
      </c>
      <c r="U22" s="97" t="n">
        <f aca="false">正!U22-誤!U22</f>
        <v>0.0766662109248424</v>
      </c>
      <c r="V22" s="97" t="n">
        <f aca="false">正!V22-誤!V22</f>
        <v>-0.0164237492882782</v>
      </c>
      <c r="W22" s="97" t="n">
        <f aca="false">正!W22-誤!W22</f>
        <v>0.126174696546354</v>
      </c>
      <c r="X22" s="97" t="n">
        <f aca="false">正!X22-誤!X22</f>
        <v>0.0655973979938285</v>
      </c>
      <c r="Y22" s="97" t="n">
        <f aca="false">正!Y22-誤!Y22</f>
        <v>0.0245471637643897</v>
      </c>
      <c r="Z22" s="97" t="n">
        <f aca="false">正!Z22-誤!Z22</f>
        <v>0.00718326475817932</v>
      </c>
      <c r="AA22" s="97" t="n">
        <f aca="false">正!AA22-誤!AA22</f>
        <v>0.00566149311055408</v>
      </c>
      <c r="AB22" s="46" t="s">
        <v>144</v>
      </c>
      <c r="AC22" s="46"/>
      <c r="AD22" s="46"/>
      <c r="AE22" s="46"/>
      <c r="AF22" s="46"/>
      <c r="AG22" s="46"/>
      <c r="AH22" s="46"/>
      <c r="AI22" s="46"/>
      <c r="AJ22" s="46"/>
      <c r="AK22" s="46"/>
      <c r="AL22" s="93" t="s">
        <v>143</v>
      </c>
      <c r="AM22" s="93"/>
      <c r="AN22" s="93"/>
      <c r="AO22" s="93"/>
      <c r="AP22" s="93"/>
      <c r="AQ22" s="93"/>
      <c r="AR22" s="93"/>
      <c r="AS22" s="93"/>
      <c r="AT22" s="93"/>
      <c r="AU22" s="93"/>
      <c r="AV22" s="97" t="n">
        <f aca="false">正!AV22-誤!AV22</f>
        <v>0.0664589954208683</v>
      </c>
      <c r="AW22" s="97" t="n">
        <f aca="false">正!AW22-誤!AW22</f>
        <v>0.0148340153557149</v>
      </c>
      <c r="AX22" s="97" t="n">
        <f aca="false">正!AX22-誤!AX22</f>
        <v>-0.0320952852633294</v>
      </c>
      <c r="AY22" s="100" t="n">
        <f aca="false">正!AY22-誤!AY22</f>
        <v>-0.00761530890886064</v>
      </c>
      <c r="AZ22" s="99" t="n">
        <f aca="false">正!AZ22-誤!AZ22</f>
        <v>0.00175693200383886</v>
      </c>
      <c r="BA22" s="97" t="n">
        <f aca="false">正!BA22-誤!BA22</f>
        <v>-0.0122584466285192</v>
      </c>
      <c r="BB22" s="97" t="n">
        <f aca="false">正!BB22-誤!BB22</f>
        <v>0.0347830930365456</v>
      </c>
      <c r="BC22" s="97" t="n">
        <f aca="false">正!BC22-誤!BC22</f>
        <v>-0.00371302798485473</v>
      </c>
      <c r="BD22" s="97" t="n">
        <f aca="false">正!BD22-誤!BD22</f>
        <v>-0.000787287053832131</v>
      </c>
      <c r="BE22" s="98" t="n">
        <f aca="false">正!BE22-誤!BE22</f>
        <v>0.00202674562811023</v>
      </c>
      <c r="BF22" s="99" t="n">
        <f aca="false">正!BF22-誤!BF22</f>
        <v>-0.0171269114216654</v>
      </c>
      <c r="BG22" s="97" t="n">
        <f aca="false">正!BG22-誤!BG22</f>
        <v>-0.0773039922949756</v>
      </c>
      <c r="BH22" s="97" t="n">
        <f aca="false">正!BH22-誤!BH22</f>
        <v>0.00488397073363611</v>
      </c>
      <c r="BI22" s="97" t="n">
        <f aca="false">正!BI22-誤!BI22</f>
        <v>0.00303605333277535</v>
      </c>
      <c r="BJ22" s="97" t="n">
        <f aca="false">正!BJ22-誤!BJ22</f>
        <v>-0.0332899170513752</v>
      </c>
      <c r="BK22" s="97" t="n">
        <f aca="false">正!BK22-誤!BK22</f>
        <v>0.0186127340522564</v>
      </c>
      <c r="BL22" s="97" t="n">
        <f aca="false">正!BL22-誤!BL22</f>
        <v>-0.00476143229703219</v>
      </c>
      <c r="BM22" s="98" t="n">
        <f aca="false">正!BM22-誤!BM22</f>
        <v>-0.0368060031921127</v>
      </c>
      <c r="BN22" s="46" t="s">
        <v>144</v>
      </c>
      <c r="BO22" s="46"/>
      <c r="BP22" s="46"/>
      <c r="BQ22" s="46"/>
      <c r="BR22" s="46"/>
      <c r="BS22" s="46"/>
      <c r="BT22" s="46"/>
      <c r="BU22" s="46"/>
      <c r="BV22" s="46"/>
      <c r="BW22" s="46"/>
      <c r="BX22" s="93" t="s">
        <v>143</v>
      </c>
      <c r="BY22" s="93"/>
      <c r="BZ22" s="93"/>
      <c r="CA22" s="93"/>
      <c r="CB22" s="93"/>
      <c r="CC22" s="93"/>
      <c r="CD22" s="93"/>
      <c r="CE22" s="93"/>
      <c r="CF22" s="93"/>
      <c r="CG22" s="93"/>
      <c r="CH22" s="99" t="n">
        <f aca="false">正!CH22-誤!CH22</f>
        <v>-0.0261364000242201</v>
      </c>
      <c r="CI22" s="97" t="n">
        <f aca="false">正!CI22-誤!CI22</f>
        <v>0.00650343554541166</v>
      </c>
      <c r="CJ22" s="97" t="n">
        <f aca="false">正!CJ22-誤!CJ22</f>
        <v>-0.0887104234501344</v>
      </c>
      <c r="CK22" s="97" t="n">
        <f aca="false">正!CK22-誤!CK22</f>
        <v>-0.015933368354518</v>
      </c>
      <c r="CL22" s="97" t="n">
        <f aca="false">正!CL22-誤!CL22</f>
        <v>-0.0619085182908226</v>
      </c>
      <c r="CM22" s="98" t="n">
        <f aca="false">正!CM22-誤!CM22</f>
        <v>0.0303989958288291</v>
      </c>
      <c r="CN22" s="96" t="n">
        <f aca="false">正!CN22-誤!CN22</f>
        <v>-0.0136293509984622</v>
      </c>
      <c r="CO22" s="97" t="n">
        <f aca="false">正!CO22-誤!CO22</f>
        <v>-0.0283309797427123</v>
      </c>
      <c r="CP22" s="97" t="n">
        <f aca="false">正!CP22-誤!CP22</f>
        <v>-0.034927223337923</v>
      </c>
      <c r="CQ22" s="97" t="n">
        <f aca="false">正!CQ22-誤!CQ22</f>
        <v>0.0125623088616509</v>
      </c>
      <c r="CR22" s="98" t="n">
        <f aca="false">正!CR22-誤!CR22</f>
        <v>-0.0429639360138747</v>
      </c>
      <c r="CS22" s="99" t="n">
        <f aca="false">正!CS22-誤!CS22</f>
        <v>0.00194807013783382</v>
      </c>
      <c r="CT22" s="97" t="n">
        <f aca="false">正!CT22-誤!CT22</f>
        <v>0.0129126608855517</v>
      </c>
      <c r="CU22" s="97" t="n">
        <f aca="false">正!CU22-誤!CU22</f>
        <v>-0.12556242958594</v>
      </c>
      <c r="CV22" s="97" t="n">
        <f aca="false">正!CV22-誤!CV22</f>
        <v>0.0168433781347179</v>
      </c>
      <c r="CW22" s="97" t="n">
        <f aca="false">正!CW22-誤!CW22</f>
        <v>-0.0658438111959958</v>
      </c>
      <c r="CX22" s="97" t="n">
        <f aca="false">正!CX22-誤!CX22</f>
        <v>0.169204119688855</v>
      </c>
      <c r="CY22" s="97" t="n">
        <f aca="false">正!CY22-誤!CY22</f>
        <v>-0.0171656147728489</v>
      </c>
      <c r="CZ22" s="98" t="n">
        <f aca="false">正!CZ22-誤!CZ22</f>
        <v>-0.0259691261669097</v>
      </c>
      <c r="DA22" s="101" t="n">
        <f aca="false">正!DA22-誤!DA22</f>
        <v>0.0619158857205955</v>
      </c>
      <c r="DB22" s="46" t="s">
        <v>144</v>
      </c>
      <c r="DC22" s="46"/>
      <c r="DD22" s="46"/>
      <c r="DE22" s="46"/>
      <c r="DF22" s="46"/>
      <c r="DG22" s="46"/>
      <c r="DH22" s="46"/>
      <c r="DI22" s="46"/>
      <c r="DJ22" s="46"/>
      <c r="DK22" s="46"/>
    </row>
    <row r="23" customFormat="false" ht="16.5" hidden="false" customHeight="true" outlineLevel="0" collapsed="false">
      <c r="A23" s="54"/>
      <c r="B23" s="50" t="s">
        <v>117</v>
      </c>
      <c r="C23" s="50"/>
      <c r="D23" s="50"/>
      <c r="E23" s="50"/>
      <c r="F23" s="50"/>
      <c r="G23" s="50"/>
      <c r="H23" s="50"/>
      <c r="I23" s="50"/>
      <c r="J23" s="50"/>
      <c r="K23" s="78" t="n">
        <f aca="false">正!K23-誤!K23</f>
        <v>0.00597831775349444</v>
      </c>
      <c r="L23" s="41" t="n">
        <f aca="false">正!L23-誤!L23</f>
        <v>-0.0239382521428251</v>
      </c>
      <c r="M23" s="43" t="n">
        <f aca="false">正!M23-誤!M23</f>
        <v>-0.0134433584941149</v>
      </c>
      <c r="N23" s="44" t="n">
        <f aca="false">正!N23-誤!N23</f>
        <v>0.0116542683837118</v>
      </c>
      <c r="O23" s="44" t="n">
        <f aca="false">正!O23-誤!O23</f>
        <v>0.0174991236397295</v>
      </c>
      <c r="P23" s="44" t="n">
        <f aca="false">正!P23-誤!P23</f>
        <v>-0.00066050651523053</v>
      </c>
      <c r="Q23" s="44" t="n">
        <f aca="false">正!Q23-誤!Q23</f>
        <v>-0.0603317038320705</v>
      </c>
      <c r="R23" s="44" t="n">
        <f aca="false">正!R23-誤!R23</f>
        <v>-0.0297398106642111</v>
      </c>
      <c r="S23" s="42" t="n">
        <f aca="false">正!S23-誤!S23</f>
        <v>-0.0143945718778289</v>
      </c>
      <c r="T23" s="45" t="n">
        <f aca="false">正!T23-誤!T23</f>
        <v>0.0246043114723982</v>
      </c>
      <c r="U23" s="44" t="n">
        <f aca="false">正!U23-誤!U23</f>
        <v>0.0758192744525887</v>
      </c>
      <c r="V23" s="44" t="n">
        <f aca="false">正!V23-誤!V23</f>
        <v>-0.0168663678943117</v>
      </c>
      <c r="W23" s="44" t="n">
        <f aca="false">正!W23-誤!W23</f>
        <v>0.0935883782349762</v>
      </c>
      <c r="X23" s="44" t="n">
        <f aca="false">正!X23-誤!X23</f>
        <v>0.0557198161465644</v>
      </c>
      <c r="Y23" s="44" t="n">
        <f aca="false">正!Y23-誤!Y23</f>
        <v>0.0241074353345017</v>
      </c>
      <c r="Z23" s="44" t="n">
        <f aca="false">正!Z23-誤!Z23</f>
        <v>0.00853065329863245</v>
      </c>
      <c r="AA23" s="44" t="n">
        <f aca="false">正!AA23-誤!AA23</f>
        <v>0.00446010998853375</v>
      </c>
      <c r="AB23" s="52" t="s">
        <v>118</v>
      </c>
      <c r="AC23" s="52"/>
      <c r="AD23" s="52"/>
      <c r="AE23" s="52"/>
      <c r="AF23" s="52"/>
      <c r="AG23" s="52"/>
      <c r="AH23" s="52"/>
      <c r="AI23" s="52"/>
      <c r="AJ23" s="52"/>
      <c r="AK23" s="53"/>
      <c r="AL23" s="54"/>
      <c r="AM23" s="50" t="s">
        <v>117</v>
      </c>
      <c r="AN23" s="50"/>
      <c r="AO23" s="50"/>
      <c r="AP23" s="50"/>
      <c r="AQ23" s="50"/>
      <c r="AR23" s="50"/>
      <c r="AS23" s="50"/>
      <c r="AT23" s="50"/>
      <c r="AU23" s="50"/>
      <c r="AV23" s="44" t="n">
        <f aca="false">正!AV23-誤!AV23</f>
        <v>0.0595628369238455</v>
      </c>
      <c r="AW23" s="44" t="n">
        <f aca="false">正!AW23-誤!AW23</f>
        <v>0.0137911924867415</v>
      </c>
      <c r="AX23" s="44" t="n">
        <f aca="false">正!AX23-誤!AX23</f>
        <v>-0.0278728445477281</v>
      </c>
      <c r="AY23" s="47" t="n">
        <f aca="false">正!AY23-誤!AY23</f>
        <v>-0.00696196109096281</v>
      </c>
      <c r="AZ23" s="45" t="n">
        <f aca="false">正!AZ23-誤!AZ23</f>
        <v>0.00734929067515289</v>
      </c>
      <c r="BA23" s="44" t="n">
        <f aca="false">正!BA23-誤!BA23</f>
        <v>-0.00830121938042172</v>
      </c>
      <c r="BB23" s="44" t="n">
        <f aca="false">正!BB23-誤!BB23</f>
        <v>0.0334152400333236</v>
      </c>
      <c r="BC23" s="44" t="n">
        <f aca="false">正!BC23-誤!BC23</f>
        <v>-0.00355747631892633</v>
      </c>
      <c r="BD23" s="44" t="n">
        <f aca="false">正!BD23-誤!BD23</f>
        <v>0.00987455307997731</v>
      </c>
      <c r="BE23" s="42" t="n">
        <f aca="false">正!BE23-誤!BE23</f>
        <v>0.00196531517660237</v>
      </c>
      <c r="BF23" s="45" t="n">
        <f aca="false">正!BF23-誤!BF23</f>
        <v>-0.00674996648793691</v>
      </c>
      <c r="BG23" s="44" t="n">
        <f aca="false">正!BG23-誤!BG23</f>
        <v>-0.0746139122969529</v>
      </c>
      <c r="BH23" s="44" t="n">
        <f aca="false">正!BH23-誤!BH23</f>
        <v>0.00823643410904751</v>
      </c>
      <c r="BI23" s="44" t="n">
        <f aca="false">正!BI23-誤!BI23</f>
        <v>-0.00249697991590558</v>
      </c>
      <c r="BJ23" s="44" t="n">
        <f aca="false">正!BJ23-誤!BJ23</f>
        <v>-0.0112090824560314</v>
      </c>
      <c r="BK23" s="44" t="n">
        <f aca="false">正!BK23-誤!BK23</f>
        <v>0.0232266903495946</v>
      </c>
      <c r="BL23" s="44" t="n">
        <f aca="false">正!BL23-誤!BL23</f>
        <v>-0.00374933906537134</v>
      </c>
      <c r="BM23" s="42" t="n">
        <f aca="false">正!BM23-誤!BM23</f>
        <v>-0.0360420366837433</v>
      </c>
      <c r="BN23" s="52" t="s">
        <v>118</v>
      </c>
      <c r="BO23" s="52"/>
      <c r="BP23" s="52"/>
      <c r="BQ23" s="52"/>
      <c r="BR23" s="52"/>
      <c r="BS23" s="52"/>
      <c r="BT23" s="52"/>
      <c r="BU23" s="52"/>
      <c r="BV23" s="52"/>
      <c r="BW23" s="53"/>
      <c r="BX23" s="54"/>
      <c r="BY23" s="50" t="s">
        <v>117</v>
      </c>
      <c r="BZ23" s="50"/>
      <c r="CA23" s="50"/>
      <c r="CB23" s="50"/>
      <c r="CC23" s="50"/>
      <c r="CD23" s="50"/>
      <c r="CE23" s="50"/>
      <c r="CF23" s="50"/>
      <c r="CG23" s="50"/>
      <c r="CH23" s="45" t="n">
        <f aca="false">正!CH23-誤!CH23</f>
        <v>-0.0253292919285784</v>
      </c>
      <c r="CI23" s="44" t="n">
        <f aca="false">正!CI23-誤!CI23</f>
        <v>0.00758425199048673</v>
      </c>
      <c r="CJ23" s="44" t="n">
        <f aca="false">正!CJ23-誤!CJ23</f>
        <v>-0.0877256784465326</v>
      </c>
      <c r="CK23" s="44" t="n">
        <f aca="false">正!CK23-誤!CK23</f>
        <v>-0.0152876668374971</v>
      </c>
      <c r="CL23" s="44" t="n">
        <f aca="false">正!CL23-誤!CL23</f>
        <v>-0.0597638532865776</v>
      </c>
      <c r="CM23" s="42" t="n">
        <f aca="false">正!CM23-誤!CM23</f>
        <v>0.0297877284890555</v>
      </c>
      <c r="CN23" s="43" t="n">
        <f aca="false">正!CN23-誤!CN23</f>
        <v>-0.0129151878863194</v>
      </c>
      <c r="CO23" s="44" t="n">
        <f aca="false">正!CO23-誤!CO23</f>
        <v>-0.0287647252569458</v>
      </c>
      <c r="CP23" s="44" t="n">
        <f aca="false">正!CP23-誤!CP23</f>
        <v>-0.0294719239882841</v>
      </c>
      <c r="CQ23" s="44" t="n">
        <f aca="false">正!CQ23-誤!CQ23</f>
        <v>0.0101920680782222</v>
      </c>
      <c r="CR23" s="42" t="n">
        <f aca="false">正!CR23-誤!CR23</f>
        <v>-0.0418755369817525</v>
      </c>
      <c r="CS23" s="45" t="n">
        <f aca="false">正!CS23-誤!CS23</f>
        <v>0.00158012676014607</v>
      </c>
      <c r="CT23" s="44" t="n">
        <f aca="false">正!CT23-誤!CT23</f>
        <v>0.0123890147041426</v>
      </c>
      <c r="CU23" s="44" t="n">
        <f aca="false">正!CU23-誤!CU23</f>
        <v>-0.122431496572062</v>
      </c>
      <c r="CV23" s="44" t="n">
        <f aca="false">正!CV23-誤!CV23</f>
        <v>0.0163559868844709</v>
      </c>
      <c r="CW23" s="44" t="n">
        <f aca="false">正!CW23-誤!CW23</f>
        <v>-0.0654935320665704</v>
      </c>
      <c r="CX23" s="44" t="n">
        <f aca="false">正!CX23-誤!CX23</f>
        <v>0.164859386080619</v>
      </c>
      <c r="CY23" s="44" t="n">
        <f aca="false">正!CY23-誤!CY23</f>
        <v>-0.0193960413587906</v>
      </c>
      <c r="CZ23" s="42" t="n">
        <f aca="false">正!CZ23-誤!CZ23</f>
        <v>-0.0257896945756535</v>
      </c>
      <c r="DA23" s="51" t="n">
        <f aca="false">正!DA23-誤!DA23</f>
        <v>0.0619614081382212</v>
      </c>
      <c r="DB23" s="52" t="s">
        <v>118</v>
      </c>
      <c r="DC23" s="52"/>
      <c r="DD23" s="52"/>
      <c r="DE23" s="52"/>
      <c r="DF23" s="52"/>
      <c r="DG23" s="52"/>
      <c r="DH23" s="52"/>
      <c r="DI23" s="52"/>
      <c r="DJ23" s="52"/>
      <c r="DK23" s="53"/>
    </row>
    <row r="24" customFormat="false" ht="16.5" hidden="false" customHeight="true" outlineLevel="0" collapsed="false">
      <c r="A24" s="54"/>
      <c r="B24" s="55"/>
      <c r="C24" s="56" t="s">
        <v>119</v>
      </c>
      <c r="D24" s="56"/>
      <c r="E24" s="56"/>
      <c r="F24" s="56"/>
      <c r="G24" s="56"/>
      <c r="H24" s="56"/>
      <c r="I24" s="56"/>
      <c r="J24" s="56"/>
      <c r="K24" s="85" t="n">
        <f aca="false">正!K24-誤!K24</f>
        <v>-0.000364289227937686</v>
      </c>
      <c r="L24" s="57" t="n">
        <f aca="false">正!L24-誤!L24</f>
        <v>-0.00284810631445687</v>
      </c>
      <c r="M24" s="86" t="n">
        <f aca="false">正!M24-誤!M24</f>
        <v>0.00240281773716267</v>
      </c>
      <c r="N24" s="59" t="n">
        <f aca="false">正!N24-誤!N24</f>
        <v>0.00546688185060484</v>
      </c>
      <c r="O24" s="59" t="n">
        <f aca="false">正!O24-誤!O24</f>
        <v>0.00479218416684885</v>
      </c>
      <c r="P24" s="59" t="n">
        <f aca="false">正!P24-誤!P24</f>
        <v>0.00357996046348902</v>
      </c>
      <c r="Q24" s="59" t="n">
        <f aca="false">正!Q24-誤!Q24</f>
        <v>0.00683783096963669</v>
      </c>
      <c r="R24" s="59" t="n">
        <f aca="false">正!R24-誤!R24</f>
        <v>-0.00264685976577606</v>
      </c>
      <c r="S24" s="60" t="n">
        <f aca="false">正!S24-誤!S24</f>
        <v>-0.00100900842043999</v>
      </c>
      <c r="T24" s="58" t="n">
        <f aca="false">正!T24-誤!T24</f>
        <v>-0.00100917240937182</v>
      </c>
      <c r="U24" s="59" t="n">
        <f aca="false">正!U24-誤!U24</f>
        <v>-0.0110530502391426</v>
      </c>
      <c r="V24" s="59" t="n">
        <f aca="false">正!V24-誤!V24</f>
        <v>0.00433668529078723</v>
      </c>
      <c r="W24" s="59" t="n">
        <f aca="false">正!W24-誤!W24</f>
        <v>-0.00391106085602661</v>
      </c>
      <c r="X24" s="59" t="n">
        <f aca="false">正!X24-誤!X24</f>
        <v>0.000653741882682024</v>
      </c>
      <c r="Y24" s="59" t="n">
        <f aca="false">正!Y24-誤!Y24</f>
        <v>-0.000162327522342187</v>
      </c>
      <c r="Z24" s="59" t="n">
        <f aca="false">正!Z24-誤!Z24</f>
        <v>-1.75542021750852E-005</v>
      </c>
      <c r="AA24" s="59" t="n">
        <f aca="false">正!AA24-誤!AA24</f>
        <v>0.00164369582297924</v>
      </c>
      <c r="AB24" s="61" t="s">
        <v>120</v>
      </c>
      <c r="AC24" s="61"/>
      <c r="AD24" s="61"/>
      <c r="AE24" s="61"/>
      <c r="AF24" s="61"/>
      <c r="AG24" s="61"/>
      <c r="AH24" s="61"/>
      <c r="AI24" s="61"/>
      <c r="AJ24" s="62"/>
      <c r="AK24" s="63"/>
      <c r="AL24" s="54"/>
      <c r="AM24" s="55"/>
      <c r="AN24" s="56" t="s">
        <v>119</v>
      </c>
      <c r="AO24" s="56"/>
      <c r="AP24" s="56"/>
      <c r="AQ24" s="56"/>
      <c r="AR24" s="56"/>
      <c r="AS24" s="56"/>
      <c r="AT24" s="56"/>
      <c r="AU24" s="56"/>
      <c r="AV24" s="59" t="n">
        <f aca="false">正!AV24-誤!AV24</f>
        <v>-0.00803767288227308</v>
      </c>
      <c r="AW24" s="59" t="n">
        <f aca="false">正!AW24-誤!AW24</f>
        <v>0.00226956788784388</v>
      </c>
      <c r="AX24" s="59" t="n">
        <f aca="false">正!AX24-誤!AX24</f>
        <v>0.00409756553462987</v>
      </c>
      <c r="AY24" s="64" t="n">
        <f aca="false">正!AY24-誤!AY24</f>
        <v>-0.000952564743994577</v>
      </c>
      <c r="AZ24" s="58" t="n">
        <f aca="false">正!AZ24-誤!AZ24</f>
        <v>0.00018991791975953</v>
      </c>
      <c r="BA24" s="59" t="n">
        <f aca="false">正!BA24-誤!BA24</f>
        <v>0.00652168276923631</v>
      </c>
      <c r="BB24" s="59" t="n">
        <f aca="false">正!BB24-誤!BB24</f>
        <v>-0.000440085882260299</v>
      </c>
      <c r="BC24" s="59" t="n">
        <f aca="false">正!BC24-誤!BC24</f>
        <v>-0.00255752622615496</v>
      </c>
      <c r="BD24" s="59" t="n">
        <f aca="false">正!BD24-誤!BD24</f>
        <v>-7.91475137496001E-005</v>
      </c>
      <c r="BE24" s="60" t="n">
        <f aca="false">正!BE24-誤!BE24</f>
        <v>9.24193947346996E-005</v>
      </c>
      <c r="BF24" s="58" t="n">
        <f aca="false">正!BF24-誤!BF24</f>
        <v>0.000876714557303426</v>
      </c>
      <c r="BG24" s="59" t="n">
        <f aca="false">正!BG24-誤!BG24</f>
        <v>-0.00907777320505471</v>
      </c>
      <c r="BH24" s="59" t="n">
        <f aca="false">正!BH24-誤!BH24</f>
        <v>0.00520106287622857</v>
      </c>
      <c r="BI24" s="59" t="n">
        <f aca="false">正!BI24-誤!BI24</f>
        <v>-1.99849062960111E-005</v>
      </c>
      <c r="BJ24" s="59" t="n">
        <f aca="false">正!BJ24-誤!BJ24</f>
        <v>0.0020432499406714</v>
      </c>
      <c r="BK24" s="59" t="n">
        <f aca="false">正!BK24-誤!BK24</f>
        <v>0.000378315768097992</v>
      </c>
      <c r="BL24" s="59" t="n">
        <f aca="false">正!BL24-誤!BL24</f>
        <v>-0.0016762752094121</v>
      </c>
      <c r="BM24" s="60" t="n">
        <f aca="false">正!BM24-誤!BM24</f>
        <v>0.00498505434383095</v>
      </c>
      <c r="BN24" s="61" t="s">
        <v>120</v>
      </c>
      <c r="BO24" s="61"/>
      <c r="BP24" s="61"/>
      <c r="BQ24" s="61"/>
      <c r="BR24" s="61"/>
      <c r="BS24" s="61"/>
      <c r="BT24" s="61"/>
      <c r="BU24" s="61"/>
      <c r="BV24" s="62"/>
      <c r="BW24" s="63"/>
      <c r="BX24" s="54"/>
      <c r="BY24" s="55"/>
      <c r="BZ24" s="56" t="s">
        <v>119</v>
      </c>
      <c r="CA24" s="56"/>
      <c r="CB24" s="56"/>
      <c r="CC24" s="56"/>
      <c r="CD24" s="56"/>
      <c r="CE24" s="56"/>
      <c r="CF24" s="56"/>
      <c r="CG24" s="56"/>
      <c r="CH24" s="58" t="n">
        <f aca="false">正!CH24-誤!CH24</f>
        <v>-0.00202467068048573</v>
      </c>
      <c r="CI24" s="59" t="n">
        <f aca="false">正!CI24-誤!CI24</f>
        <v>0.00315503064147754</v>
      </c>
      <c r="CJ24" s="59" t="n">
        <f aca="false">正!CJ24-誤!CJ24</f>
        <v>0.00486200583819246</v>
      </c>
      <c r="CK24" s="59" t="n">
        <f aca="false">正!CK24-誤!CK24</f>
        <v>-0.00321107988112029</v>
      </c>
      <c r="CL24" s="59" t="n">
        <f aca="false">正!CL24-誤!CL24</f>
        <v>-0.00221179022143986</v>
      </c>
      <c r="CM24" s="60" t="n">
        <f aca="false">正!CM24-誤!CM24</f>
        <v>-0.00504414429454303</v>
      </c>
      <c r="CN24" s="86" t="n">
        <f aca="false">正!CN24-誤!CN24</f>
        <v>0.00302988090511025</v>
      </c>
      <c r="CO24" s="59" t="n">
        <f aca="false">正!CO24-誤!CO24</f>
        <v>0.0102387165126857</v>
      </c>
      <c r="CP24" s="59" t="n">
        <f aca="false">正!CP24-誤!CP24</f>
        <v>0.00606339242745219</v>
      </c>
      <c r="CQ24" s="59" t="n">
        <f aca="false">正!CQ24-誤!CQ24</f>
        <v>-0.00664976785721283</v>
      </c>
      <c r="CR24" s="60" t="n">
        <f aca="false">正!CR24-誤!CR24</f>
        <v>0.0160695425522319</v>
      </c>
      <c r="CS24" s="58" t="n">
        <f aca="false">正!CS24-誤!CS24</f>
        <v>-0.0019880051002773</v>
      </c>
      <c r="CT24" s="59" t="n">
        <f aca="false">正!CT24-誤!CT24</f>
        <v>-0.00192411341811544</v>
      </c>
      <c r="CU24" s="59" t="n">
        <f aca="false">正!CU24-誤!CU24</f>
        <v>-0.00892662884009443</v>
      </c>
      <c r="CV24" s="59" t="n">
        <f aca="false">正!CV24-誤!CV24</f>
        <v>-0.00128660418725263</v>
      </c>
      <c r="CW24" s="59" t="n">
        <f aca="false">正!CW24-誤!CW24</f>
        <v>0.00500959010015889</v>
      </c>
      <c r="CX24" s="59" t="n">
        <f aca="false">正!CX24-誤!CX24</f>
        <v>-0.0162217697101041</v>
      </c>
      <c r="CY24" s="59" t="n">
        <f aca="false">正!CY24-誤!CY24</f>
        <v>0.00191911117950161</v>
      </c>
      <c r="CZ24" s="60" t="n">
        <f aca="false">正!CZ24-誤!CZ24</f>
        <v>0.000273679899532753</v>
      </c>
      <c r="DA24" s="88" t="n">
        <f aca="false">正!DA24-誤!DA24</f>
        <v>-0.00548487710894385</v>
      </c>
      <c r="DB24" s="61" t="s">
        <v>120</v>
      </c>
      <c r="DC24" s="61"/>
      <c r="DD24" s="61"/>
      <c r="DE24" s="61"/>
      <c r="DF24" s="61"/>
      <c r="DG24" s="61"/>
      <c r="DH24" s="61"/>
      <c r="DI24" s="61"/>
      <c r="DJ24" s="62"/>
      <c r="DK24" s="63"/>
    </row>
    <row r="25" customFormat="false" ht="16.5" hidden="false" customHeight="true" outlineLevel="0" collapsed="false">
      <c r="A25" s="54"/>
      <c r="B25" s="55"/>
      <c r="C25" s="56" t="s">
        <v>121</v>
      </c>
      <c r="D25" s="56"/>
      <c r="E25" s="56"/>
      <c r="F25" s="56"/>
      <c r="G25" s="56"/>
      <c r="H25" s="56"/>
      <c r="I25" s="56"/>
      <c r="J25" s="56"/>
      <c r="K25" s="85" t="n">
        <f aca="false">正!K25-誤!K25</f>
        <v>-2.26591096018705E-005</v>
      </c>
      <c r="L25" s="57" t="n">
        <f aca="false">正!L25-誤!L25</f>
        <v>-0.000277486486194311</v>
      </c>
      <c r="M25" s="86" t="n">
        <f aca="false">正!M25-誤!M25</f>
        <v>0.00288343368916035</v>
      </c>
      <c r="N25" s="59" t="n">
        <f aca="false">正!N25-誤!N25</f>
        <v>-0.000330583446444592</v>
      </c>
      <c r="O25" s="59" t="n">
        <f aca="false">正!O25-誤!O25</f>
        <v>-0.000132253819810819</v>
      </c>
      <c r="P25" s="59" t="n">
        <f aca="false">正!P25-誤!P25</f>
        <v>0.00849825247880118</v>
      </c>
      <c r="Q25" s="59" t="n">
        <f aca="false">正!Q25-誤!Q25</f>
        <v>0.00173105870172296</v>
      </c>
      <c r="R25" s="59" t="n">
        <f aca="false">正!R25-誤!R25</f>
        <v>0.00573177853168758</v>
      </c>
      <c r="S25" s="60" t="n">
        <f aca="false">正!S25-誤!S25</f>
        <v>-0.000109406247890693</v>
      </c>
      <c r="T25" s="58" t="n">
        <f aca="false">正!T25-誤!T25</f>
        <v>-0.000487849125012214</v>
      </c>
      <c r="U25" s="59" t="n">
        <f aca="false">正!U25-誤!U25</f>
        <v>0.00102636162630138</v>
      </c>
      <c r="V25" s="59" t="n">
        <f aca="false">正!V25-誤!V25</f>
        <v>-3.86960417802819E-005</v>
      </c>
      <c r="W25" s="59" t="n">
        <f aca="false">正!W25-誤!W25</f>
        <v>9.40958574455648E-005</v>
      </c>
      <c r="X25" s="59" t="n">
        <f aca="false">正!X25-誤!X25</f>
        <v>-0.00289938348916477</v>
      </c>
      <c r="Y25" s="59" t="n">
        <f aca="false">正!Y25-誤!Y25</f>
        <v>-0.000305061633774799</v>
      </c>
      <c r="Z25" s="59" t="n">
        <f aca="false">正!Z25-誤!Z25</f>
        <v>-0.000450467871857929</v>
      </c>
      <c r="AA25" s="59" t="n">
        <f aca="false">正!AA25-誤!AA25</f>
        <v>-0.000496833708937518</v>
      </c>
      <c r="AB25" s="61" t="s">
        <v>122</v>
      </c>
      <c r="AC25" s="61"/>
      <c r="AD25" s="61"/>
      <c r="AE25" s="61"/>
      <c r="AF25" s="61"/>
      <c r="AG25" s="61"/>
      <c r="AH25" s="61"/>
      <c r="AI25" s="61"/>
      <c r="AJ25" s="62"/>
      <c r="AK25" s="63"/>
      <c r="AL25" s="54"/>
      <c r="AM25" s="55"/>
      <c r="AN25" s="56" t="s">
        <v>121</v>
      </c>
      <c r="AO25" s="56"/>
      <c r="AP25" s="56"/>
      <c r="AQ25" s="56"/>
      <c r="AR25" s="56"/>
      <c r="AS25" s="56"/>
      <c r="AT25" s="56"/>
      <c r="AU25" s="56"/>
      <c r="AV25" s="59" t="n">
        <f aca="false">正!AV25-誤!AV25</f>
        <v>7.07223582478989E-005</v>
      </c>
      <c r="AW25" s="59" t="n">
        <f aca="false">正!AW25-誤!AW25</f>
        <v>0.000225754162180146</v>
      </c>
      <c r="AX25" s="59" t="n">
        <f aca="false">正!AX25-誤!AX25</f>
        <v>-0.00017768618958023</v>
      </c>
      <c r="AY25" s="64" t="n">
        <f aca="false">正!AY25-誤!AY25</f>
        <v>-0.0001409393972692</v>
      </c>
      <c r="AZ25" s="58" t="n">
        <f aca="false">正!AZ25-誤!AZ25</f>
        <v>0.000904107385115475</v>
      </c>
      <c r="BA25" s="59" t="n">
        <f aca="false">正!BA25-誤!BA25</f>
        <v>-0.000262178442793415</v>
      </c>
      <c r="BB25" s="59" t="n">
        <f aca="false">正!BB25-誤!BB25</f>
        <v>0.000557534116645757</v>
      </c>
      <c r="BC25" s="59" t="n">
        <f aca="false">正!BC25-誤!BC25</f>
        <v>0.00429280017950802</v>
      </c>
      <c r="BD25" s="59" t="n">
        <f aca="false">正!BD25-誤!BD25</f>
        <v>0.000167816493128345</v>
      </c>
      <c r="BE25" s="60" t="n">
        <f aca="false">正!BE25-誤!BE25</f>
        <v>0.000293642539413226</v>
      </c>
      <c r="BF25" s="58" t="n">
        <f aca="false">正!BF25-誤!BF25</f>
        <v>0.00041806143218423</v>
      </c>
      <c r="BG25" s="59" t="n">
        <f aca="false">正!BG25-誤!BG25</f>
        <v>-0.00124760860457047</v>
      </c>
      <c r="BH25" s="59" t="n">
        <f aca="false">正!BH25-誤!BH25</f>
        <v>-0.000882677745835264</v>
      </c>
      <c r="BI25" s="59" t="n">
        <f aca="false">正!BI25-誤!BI25</f>
        <v>0.000167513596583256</v>
      </c>
      <c r="BJ25" s="59" t="n">
        <f aca="false">正!BJ25-誤!BJ25</f>
        <v>0.00122224987143742</v>
      </c>
      <c r="BK25" s="59" t="n">
        <f aca="false">正!BK25-誤!BK25</f>
        <v>0.000275553488719729</v>
      </c>
      <c r="BL25" s="59" t="n">
        <f aca="false">正!BL25-誤!BL25</f>
        <v>-0.000669692422651851</v>
      </c>
      <c r="BM25" s="60" t="n">
        <f aca="false">正!BM25-誤!BM25</f>
        <v>5.58737355204463E-005</v>
      </c>
      <c r="BN25" s="61" t="s">
        <v>122</v>
      </c>
      <c r="BO25" s="61"/>
      <c r="BP25" s="61"/>
      <c r="BQ25" s="61"/>
      <c r="BR25" s="61"/>
      <c r="BS25" s="61"/>
      <c r="BT25" s="61"/>
      <c r="BU25" s="61"/>
      <c r="BV25" s="62"/>
      <c r="BW25" s="63"/>
      <c r="BX25" s="54"/>
      <c r="BY25" s="55"/>
      <c r="BZ25" s="56" t="s">
        <v>121</v>
      </c>
      <c r="CA25" s="56"/>
      <c r="CB25" s="56"/>
      <c r="CC25" s="56"/>
      <c r="CD25" s="56"/>
      <c r="CE25" s="56"/>
      <c r="CF25" s="56"/>
      <c r="CG25" s="56"/>
      <c r="CH25" s="58" t="n">
        <f aca="false">正!CH25-誤!CH25</f>
        <v>9.91720070460528E-005</v>
      </c>
      <c r="CI25" s="59" t="n">
        <f aca="false">正!CI25-誤!CI25</f>
        <v>-0.00172423498983493</v>
      </c>
      <c r="CJ25" s="59" t="n">
        <f aca="false">正!CJ25-誤!CJ25</f>
        <v>-0.00193580215137221</v>
      </c>
      <c r="CK25" s="59" t="n">
        <f aca="false">正!CK25-誤!CK25</f>
        <v>6.5983654877616E-006</v>
      </c>
      <c r="CL25" s="59" t="n">
        <f aca="false">正!CL25-誤!CL25</f>
        <v>0.00110377866630204</v>
      </c>
      <c r="CM25" s="60" t="n">
        <f aca="false">正!CM25-誤!CM25</f>
        <v>0.000526985627351158</v>
      </c>
      <c r="CN25" s="86" t="n">
        <f aca="false">正!CN25-誤!CN25</f>
        <v>-0.00778194046725593</v>
      </c>
      <c r="CO25" s="59" t="n">
        <f aca="false">正!CO25-誤!CO25</f>
        <v>-0.00106830990600387</v>
      </c>
      <c r="CP25" s="59" t="n">
        <f aca="false">正!CP25-誤!CP25</f>
        <v>-0.00189867296968214</v>
      </c>
      <c r="CQ25" s="59" t="n">
        <f aca="false">正!CQ25-誤!CQ25</f>
        <v>-0.0157758983358899</v>
      </c>
      <c r="CR25" s="60" t="n">
        <f aca="false">正!CR25-誤!CR25</f>
        <v>-0.00131444342787558</v>
      </c>
      <c r="CS25" s="58" t="n">
        <f aca="false">正!CS25-誤!CS25</f>
        <v>-5.0471089510562E-005</v>
      </c>
      <c r="CT25" s="59" t="n">
        <f aca="false">正!CT25-誤!CT25</f>
        <v>0.000446746932136935</v>
      </c>
      <c r="CU25" s="59" t="n">
        <f aca="false">正!CU25-誤!CU25</f>
        <v>-0.00083068099815144</v>
      </c>
      <c r="CV25" s="59" t="n">
        <f aca="false">正!CV25-誤!CV25</f>
        <v>-0.00247783891477518</v>
      </c>
      <c r="CW25" s="59" t="n">
        <f aca="false">正!CW25-誤!CW25</f>
        <v>0.000298958814808598</v>
      </c>
      <c r="CX25" s="59" t="n">
        <f aca="false">正!CX25-誤!CX25</f>
        <v>0.000122864491543334</v>
      </c>
      <c r="CY25" s="59" t="n">
        <f aca="false">正!CY25-誤!CY25</f>
        <v>0.000919775030745376</v>
      </c>
      <c r="CZ25" s="60" t="n">
        <f aca="false">正!CZ25-誤!CZ25</f>
        <v>2.82076039805693E-005</v>
      </c>
      <c r="DA25" s="88" t="n">
        <f aca="false">正!DA25-誤!DA25</f>
        <v>-0.000927086324279763</v>
      </c>
      <c r="DB25" s="61" t="s">
        <v>122</v>
      </c>
      <c r="DC25" s="61"/>
      <c r="DD25" s="61"/>
      <c r="DE25" s="61"/>
      <c r="DF25" s="61"/>
      <c r="DG25" s="61"/>
      <c r="DH25" s="61"/>
      <c r="DI25" s="61"/>
      <c r="DJ25" s="62"/>
      <c r="DK25" s="63"/>
    </row>
    <row r="26" customFormat="false" ht="16.5" hidden="false" customHeight="true" outlineLevel="0" collapsed="false">
      <c r="A26" s="54"/>
      <c r="B26" s="55"/>
      <c r="C26" s="50" t="s">
        <v>123</v>
      </c>
      <c r="D26" s="50"/>
      <c r="E26" s="50"/>
      <c r="F26" s="50"/>
      <c r="G26" s="50"/>
      <c r="H26" s="50"/>
      <c r="I26" s="50"/>
      <c r="J26" s="50"/>
      <c r="K26" s="41" t="n">
        <f aca="false">正!K26-誤!K26</f>
        <v>-0.000395451558045212</v>
      </c>
      <c r="L26" s="41" t="n">
        <f aca="false">正!L26-誤!L26</f>
        <v>-0.00382779471269279</v>
      </c>
      <c r="M26" s="45" t="n">
        <f aca="false">正!M26-誤!M26</f>
        <v>-0.00429079288645728</v>
      </c>
      <c r="N26" s="44" t="n">
        <f aca="false">正!N26-誤!N26</f>
        <v>-0.00587985699386573</v>
      </c>
      <c r="O26" s="44" t="n">
        <f aca="false">正!O26-誤!O26</f>
        <v>-0.00462517412984154</v>
      </c>
      <c r="P26" s="44" t="n">
        <f aca="false">正!P26-誤!P26</f>
        <v>-0.00321837047404328</v>
      </c>
      <c r="Q26" s="44" t="n">
        <f aca="false">正!Q26-誤!Q26</f>
        <v>-0.00918048829325924</v>
      </c>
      <c r="R26" s="44" t="n">
        <f aca="false">正!R26-誤!R26</f>
        <v>-0.0028427090515768</v>
      </c>
      <c r="S26" s="42" t="n">
        <f aca="false">正!S26-誤!S26</f>
        <v>-0.00145325936785679</v>
      </c>
      <c r="T26" s="45" t="n">
        <f aca="false">正!T26-誤!T26</f>
        <v>0.00166166023317427</v>
      </c>
      <c r="U26" s="44" t="n">
        <f aca="false">正!U26-誤!U26</f>
        <v>0.015037277816718</v>
      </c>
      <c r="V26" s="44" t="n">
        <f aca="false">正!V26-誤!V26</f>
        <v>-0.00738032838089775</v>
      </c>
      <c r="W26" s="44" t="n">
        <f aca="false">正!W26-誤!W26</f>
        <v>0.00560979818951857</v>
      </c>
      <c r="X26" s="44" t="n">
        <f aca="false">正!X26-誤!X26</f>
        <v>0.00196571265903578</v>
      </c>
      <c r="Y26" s="44" t="n">
        <f aca="false">正!Y26-誤!Y26</f>
        <v>0.00338167897851749</v>
      </c>
      <c r="Z26" s="44" t="n">
        <f aca="false">正!Z26-誤!Z26</f>
        <v>-0.00193844818925704</v>
      </c>
      <c r="AA26" s="44" t="n">
        <f aca="false">正!AA26-誤!AA26</f>
        <v>-0.00394902132530461</v>
      </c>
      <c r="AB26" s="65" t="s">
        <v>124</v>
      </c>
      <c r="AC26" s="65"/>
      <c r="AD26" s="65"/>
      <c r="AE26" s="65"/>
      <c r="AF26" s="65"/>
      <c r="AG26" s="65"/>
      <c r="AH26" s="65"/>
      <c r="AI26" s="65"/>
      <c r="AJ26" s="62"/>
      <c r="AK26" s="63"/>
      <c r="AL26" s="54"/>
      <c r="AM26" s="55"/>
      <c r="AN26" s="50" t="s">
        <v>123</v>
      </c>
      <c r="AO26" s="50"/>
      <c r="AP26" s="50"/>
      <c r="AQ26" s="50"/>
      <c r="AR26" s="50"/>
      <c r="AS26" s="50"/>
      <c r="AT26" s="50"/>
      <c r="AU26" s="50"/>
      <c r="AV26" s="44" t="n">
        <f aca="false">正!AV26-誤!AV26</f>
        <v>0.0134290025561766</v>
      </c>
      <c r="AW26" s="44" t="n">
        <f aca="false">正!AW26-誤!AW26</f>
        <v>-0.00163947985943169</v>
      </c>
      <c r="AX26" s="44" t="n">
        <f aca="false">正!AX26-誤!AX26</f>
        <v>-0.00315399853705367</v>
      </c>
      <c r="AY26" s="42" t="n">
        <f aca="false">正!AY26-誤!AY26</f>
        <v>0.00151874038632771</v>
      </c>
      <c r="AZ26" s="45" t="n">
        <f aca="false">正!AZ26-誤!AZ26</f>
        <v>-4.64504509223307E-005</v>
      </c>
      <c r="BA26" s="44" t="n">
        <f aca="false">正!BA26-誤!BA26</f>
        <v>-0.00278249299653222</v>
      </c>
      <c r="BB26" s="44" t="n">
        <f aca="false">正!BB26-誤!BB26</f>
        <v>0.0025381389029433</v>
      </c>
      <c r="BC26" s="44" t="n">
        <f aca="false">正!BC26-誤!BC26</f>
        <v>-0.0034551626535172</v>
      </c>
      <c r="BD26" s="44" t="n">
        <f aca="false">正!BD26-誤!BD26</f>
        <v>0.00148257891752224</v>
      </c>
      <c r="BE26" s="42" t="n">
        <f aca="false">正!BE26-誤!BE26</f>
        <v>-0.000476845640484447</v>
      </c>
      <c r="BF26" s="45" t="n">
        <f aca="false">正!BF26-誤!BF26</f>
        <v>-0.000523850055113462</v>
      </c>
      <c r="BG26" s="44" t="n">
        <f aca="false">正!BG26-誤!BG26</f>
        <v>-0.00593305670890276</v>
      </c>
      <c r="BH26" s="44" t="n">
        <f aca="false">正!BH26-誤!BH26</f>
        <v>-0.00152206160333523</v>
      </c>
      <c r="BI26" s="44" t="n">
        <f aca="false">正!BI26-誤!BI26</f>
        <v>0.000819985731904671</v>
      </c>
      <c r="BJ26" s="44" t="n">
        <f aca="false">正!BJ26-誤!BJ26</f>
        <v>-0.0016988675203361</v>
      </c>
      <c r="BK26" s="44" t="n">
        <f aca="false">正!BK26-誤!BK26</f>
        <v>0.00182521310631545</v>
      </c>
      <c r="BL26" s="44" t="n">
        <f aca="false">正!BL26-誤!BL26</f>
        <v>0.00261634872180339</v>
      </c>
      <c r="BM26" s="42" t="n">
        <f aca="false">正!BM26-誤!BM26</f>
        <v>-0.00305841947329277</v>
      </c>
      <c r="BN26" s="65" t="s">
        <v>124</v>
      </c>
      <c r="BO26" s="65"/>
      <c r="BP26" s="65"/>
      <c r="BQ26" s="65"/>
      <c r="BR26" s="65"/>
      <c r="BS26" s="65"/>
      <c r="BT26" s="65"/>
      <c r="BU26" s="65"/>
      <c r="BV26" s="62"/>
      <c r="BW26" s="63"/>
      <c r="BX26" s="54"/>
      <c r="BY26" s="55"/>
      <c r="BZ26" s="50" t="s">
        <v>123</v>
      </c>
      <c r="CA26" s="50"/>
      <c r="CB26" s="50"/>
      <c r="CC26" s="50"/>
      <c r="CD26" s="50"/>
      <c r="CE26" s="50"/>
      <c r="CF26" s="50"/>
      <c r="CG26" s="50"/>
      <c r="CH26" s="45" t="n">
        <f aca="false">正!CH26-誤!CH26</f>
        <v>-0.00553416065525381</v>
      </c>
      <c r="CI26" s="44" t="n">
        <f aca="false">正!CI26-誤!CI26</f>
        <v>0.00336078813515173</v>
      </c>
      <c r="CJ26" s="44" t="n">
        <f aca="false">正!CJ26-誤!CJ26</f>
        <v>-0.00799917308047504</v>
      </c>
      <c r="CK26" s="44" t="n">
        <f aca="false">正!CK26-誤!CK26</f>
        <v>-0.010961665048263</v>
      </c>
      <c r="CL26" s="44" t="n">
        <f aca="false">正!CL26-誤!CL26</f>
        <v>-0.00697062519950997</v>
      </c>
      <c r="CM26" s="42" t="n">
        <f aca="false">正!CM26-誤!CM26</f>
        <v>0.00224595998613708</v>
      </c>
      <c r="CN26" s="45" t="n">
        <f aca="false">正!CN26-誤!CN26</f>
        <v>-0.00114853676293591</v>
      </c>
      <c r="CO26" s="44" t="n">
        <f aca="false">正!CO26-誤!CO26</f>
        <v>-0.00873968218929355</v>
      </c>
      <c r="CP26" s="44" t="n">
        <f aca="false">正!CP26-誤!CP26</f>
        <v>-0.00842860944936164</v>
      </c>
      <c r="CQ26" s="44" t="n">
        <f aca="false">正!CQ26-誤!CQ26</f>
        <v>0.00750474678204127</v>
      </c>
      <c r="CR26" s="42" t="n">
        <f aca="false">正!CR26-誤!CR26</f>
        <v>-0.00956382061118677</v>
      </c>
      <c r="CS26" s="45" t="n">
        <f aca="false">正!CS26-誤!CS26</f>
        <v>-0.000484780783663319</v>
      </c>
      <c r="CT26" s="44" t="n">
        <f aca="false">正!CT26-誤!CT26</f>
        <v>0.00401936351244814</v>
      </c>
      <c r="CU26" s="44" t="n">
        <f aca="false">正!CU26-誤!CU26</f>
        <v>-0.015654377885969</v>
      </c>
      <c r="CV26" s="44" t="n">
        <f aca="false">正!CV26-誤!CV26</f>
        <v>0.0055513561858499</v>
      </c>
      <c r="CW26" s="44" t="n">
        <f aca="false">正!CW26-誤!CW26</f>
        <v>-0.0192330926471842</v>
      </c>
      <c r="CX26" s="44" t="n">
        <f aca="false">正!CX26-誤!CX26</f>
        <v>0.0129264647337325</v>
      </c>
      <c r="CY26" s="44" t="n">
        <f aca="false">正!CY26-誤!CY26</f>
        <v>-0.00666356538680679</v>
      </c>
      <c r="CZ26" s="47" t="n">
        <f aca="false">正!CZ26-誤!CZ26</f>
        <v>0.00109887098917805</v>
      </c>
      <c r="DA26" s="41" t="n">
        <f aca="false">正!DA26-誤!DA26</f>
        <v>0.011530845996451</v>
      </c>
      <c r="DB26" s="65" t="s">
        <v>124</v>
      </c>
      <c r="DC26" s="65"/>
      <c r="DD26" s="65"/>
      <c r="DE26" s="65"/>
      <c r="DF26" s="65"/>
      <c r="DG26" s="65"/>
      <c r="DH26" s="65"/>
      <c r="DI26" s="65"/>
      <c r="DJ26" s="62"/>
      <c r="DK26" s="63"/>
    </row>
    <row r="27" customFormat="false" ht="16.5" hidden="false" customHeight="true" outlineLevel="0" collapsed="false">
      <c r="A27" s="54"/>
      <c r="B27" s="55"/>
      <c r="C27" s="66"/>
      <c r="D27" s="56" t="s">
        <v>125</v>
      </c>
      <c r="E27" s="56"/>
      <c r="F27" s="56"/>
      <c r="G27" s="56"/>
      <c r="H27" s="56"/>
      <c r="I27" s="56"/>
      <c r="J27" s="56"/>
      <c r="K27" s="57" t="n">
        <f aca="false">正!K27-誤!K27</f>
        <v>4.63381083223302E-005</v>
      </c>
      <c r="L27" s="57" t="n">
        <f aca="false">正!L27-誤!L27</f>
        <v>-0.000690639971624052</v>
      </c>
      <c r="M27" s="58" t="n">
        <f aca="false">正!M27-誤!M27</f>
        <v>-0.000125181354170834</v>
      </c>
      <c r="N27" s="59" t="n">
        <f aca="false">正!N27-誤!N27</f>
        <v>5.51447153446238E-005</v>
      </c>
      <c r="O27" s="59" t="n">
        <f aca="false">正!O27-誤!O27</f>
        <v>-0.00143963311883083</v>
      </c>
      <c r="P27" s="59" t="n">
        <f aca="false">正!P27-誤!P27</f>
        <v>0.00099293454921584</v>
      </c>
      <c r="Q27" s="59" t="n">
        <f aca="false">正!Q27-誤!Q27</f>
        <v>-0.00213855222521719</v>
      </c>
      <c r="R27" s="59" t="n">
        <f aca="false">正!R27-誤!R27</f>
        <v>-0.000924415478725016</v>
      </c>
      <c r="S27" s="60" t="n">
        <f aca="false">正!S27-誤!S27</f>
        <v>0.00182037960826098</v>
      </c>
      <c r="T27" s="58" t="n">
        <f aca="false">正!T27-誤!T27</f>
        <v>0.000796182227712272</v>
      </c>
      <c r="U27" s="59" t="n">
        <f aca="false">正!U27-誤!U27</f>
        <v>0.00888446320308822</v>
      </c>
      <c r="V27" s="59" t="n">
        <f aca="false">正!V27-誤!V27</f>
        <v>-0.00379101420828532</v>
      </c>
      <c r="W27" s="59" t="n">
        <f aca="false">正!W27-誤!W27</f>
        <v>0.00240203035893971</v>
      </c>
      <c r="X27" s="59" t="n">
        <f aca="false">正!X27-誤!X27</f>
        <v>0.000576923420737951</v>
      </c>
      <c r="Y27" s="59" t="n">
        <f aca="false">正!Y27-誤!Y27</f>
        <v>0.000248691177046623</v>
      </c>
      <c r="Z27" s="59" t="n">
        <f aca="false">正!Z27-誤!Z27</f>
        <v>-0.000328504526789897</v>
      </c>
      <c r="AA27" s="59" t="n">
        <f aca="false">正!AA27-誤!AA27</f>
        <v>-0.000956013659065003</v>
      </c>
      <c r="AB27" s="67" t="s">
        <v>126</v>
      </c>
      <c r="AC27" s="67"/>
      <c r="AD27" s="67"/>
      <c r="AE27" s="67"/>
      <c r="AF27" s="67"/>
      <c r="AG27" s="67"/>
      <c r="AH27" s="67"/>
      <c r="AI27" s="62"/>
      <c r="AJ27" s="62"/>
      <c r="AK27" s="63"/>
      <c r="AL27" s="54"/>
      <c r="AM27" s="55"/>
      <c r="AN27" s="66"/>
      <c r="AO27" s="56" t="s">
        <v>125</v>
      </c>
      <c r="AP27" s="56"/>
      <c r="AQ27" s="56"/>
      <c r="AR27" s="56"/>
      <c r="AS27" s="56"/>
      <c r="AT27" s="56"/>
      <c r="AU27" s="56"/>
      <c r="AV27" s="59" t="n">
        <f aca="false">正!AV27-誤!AV27</f>
        <v>0.00648814582722634</v>
      </c>
      <c r="AW27" s="59" t="n">
        <f aca="false">正!AW27-誤!AW27</f>
        <v>-0.00239381019019408</v>
      </c>
      <c r="AX27" s="59" t="n">
        <f aca="false">正!AX27-誤!AX27</f>
        <v>-0.00332731816284443</v>
      </c>
      <c r="AY27" s="60" t="n">
        <f aca="false">正!AY27-誤!AY27</f>
        <v>0.000363081000650745</v>
      </c>
      <c r="AZ27" s="58" t="n">
        <f aca="false">正!AZ27-誤!AZ27</f>
        <v>-0.000201114060725871</v>
      </c>
      <c r="BA27" s="59" t="n">
        <f aca="false">正!BA27-誤!BA27</f>
        <v>0.000210645276658428</v>
      </c>
      <c r="BB27" s="59" t="n">
        <f aca="false">正!BB27-誤!BB27</f>
        <v>0.000410091911857702</v>
      </c>
      <c r="BC27" s="59" t="n">
        <f aca="false">正!BC27-誤!BC27</f>
        <v>-0.00233253067162398</v>
      </c>
      <c r="BD27" s="59" t="n">
        <f aca="false">正!BD27-誤!BD27</f>
        <v>0.00051121534261217</v>
      </c>
      <c r="BE27" s="60" t="n">
        <f aca="false">正!BE27-誤!BE27</f>
        <v>-4.46918524400486E-005</v>
      </c>
      <c r="BF27" s="58" t="n">
        <f aca="false">正!BF27-誤!BF27</f>
        <v>-0.000564989090336865</v>
      </c>
      <c r="BG27" s="59" t="n">
        <f aca="false">正!BG27-誤!BG27</f>
        <v>-0.00465533892099562</v>
      </c>
      <c r="BH27" s="59" t="n">
        <f aca="false">正!BH27-誤!BH27</f>
        <v>-0.00183928258719346</v>
      </c>
      <c r="BI27" s="59" t="n">
        <f aca="false">正!BI27-誤!BI27</f>
        <v>0.000576539399367582</v>
      </c>
      <c r="BJ27" s="59" t="n">
        <f aca="false">正!BJ27-誤!BJ27</f>
        <v>-0.00138861782595023</v>
      </c>
      <c r="BK27" s="59" t="n">
        <f aca="false">正!BK27-誤!BK27</f>
        <v>0.00128591621444785</v>
      </c>
      <c r="BL27" s="59" t="n">
        <f aca="false">正!BL27-誤!BL27</f>
        <v>0.00107813640557353</v>
      </c>
      <c r="BM27" s="60" t="n">
        <f aca="false">正!BM27-誤!BM27</f>
        <v>-0.00114799960345752</v>
      </c>
      <c r="BN27" s="67" t="s">
        <v>126</v>
      </c>
      <c r="BO27" s="67"/>
      <c r="BP27" s="67"/>
      <c r="BQ27" s="67"/>
      <c r="BR27" s="67"/>
      <c r="BS27" s="67"/>
      <c r="BT27" s="67"/>
      <c r="BU27" s="62"/>
      <c r="BV27" s="62"/>
      <c r="BW27" s="63"/>
      <c r="BX27" s="54"/>
      <c r="BY27" s="55"/>
      <c r="BZ27" s="66"/>
      <c r="CA27" s="56" t="s">
        <v>125</v>
      </c>
      <c r="CB27" s="56"/>
      <c r="CC27" s="56"/>
      <c r="CD27" s="56"/>
      <c r="CE27" s="56"/>
      <c r="CF27" s="56"/>
      <c r="CG27" s="56"/>
      <c r="CH27" s="58" t="n">
        <f aca="false">正!CH27-誤!CH27</f>
        <v>-0.0013405383653512</v>
      </c>
      <c r="CI27" s="59" t="n">
        <f aca="false">正!CI27-誤!CI27</f>
        <v>-0.000767618303489925</v>
      </c>
      <c r="CJ27" s="59" t="n">
        <f aca="false">正!CJ27-誤!CJ27</f>
        <v>-0.00372823192258742</v>
      </c>
      <c r="CK27" s="59" t="n">
        <f aca="false">正!CK27-誤!CK27</f>
        <v>-0.00151613443775028</v>
      </c>
      <c r="CL27" s="59" t="n">
        <f aca="false">正!CL27-誤!CL27</f>
        <v>-0.0022834495151699</v>
      </c>
      <c r="CM27" s="60" t="n">
        <f aca="false">正!CM27-誤!CM27</f>
        <v>0.00256490528633802</v>
      </c>
      <c r="CN27" s="58" t="n">
        <f aca="false">正!CN27-誤!CN27</f>
        <v>-0.00203325200210103</v>
      </c>
      <c r="CO27" s="59" t="n">
        <f aca="false">正!CO27-誤!CO27</f>
        <v>-0.00613533930399879</v>
      </c>
      <c r="CP27" s="59" t="n">
        <f aca="false">正!CP27-誤!CP27</f>
        <v>-0.00609295865398918</v>
      </c>
      <c r="CQ27" s="59" t="n">
        <f aca="false">正!CQ27-誤!CQ27</f>
        <v>0.00538192770762963</v>
      </c>
      <c r="CR27" s="60" t="n">
        <f aca="false">正!CR27-誤!CR27</f>
        <v>-0.0102366477559985</v>
      </c>
      <c r="CS27" s="58" t="n">
        <f aca="false">正!CS27-誤!CS27</f>
        <v>0.0010238707489339</v>
      </c>
      <c r="CT27" s="59" t="n">
        <f aca="false">正!CT27-誤!CT27</f>
        <v>0.00271701953782705</v>
      </c>
      <c r="CU27" s="59" t="n">
        <f aca="false">正!CU27-誤!CU27</f>
        <v>-0.00538735214670616</v>
      </c>
      <c r="CV27" s="59" t="n">
        <f aca="false">正!CV27-誤!CV27</f>
        <v>0.00272604776447094</v>
      </c>
      <c r="CW27" s="59" t="n">
        <f aca="false">正!CW27-誤!CW27</f>
        <v>-0.00507066779909332</v>
      </c>
      <c r="CX27" s="59" t="n">
        <f aca="false">正!CX27-誤!CX27</f>
        <v>0.00927421633079212</v>
      </c>
      <c r="CY27" s="59" t="n">
        <f aca="false">正!CY27-誤!CY27</f>
        <v>-0.00293577085241709</v>
      </c>
      <c r="CZ27" s="64" t="n">
        <f aca="false">正!CZ27-誤!CZ27</f>
        <v>0.00129326068706226</v>
      </c>
      <c r="DA27" s="57" t="n">
        <f aca="false">正!DA27-誤!DA27</f>
        <v>0.00585649160383156</v>
      </c>
      <c r="DB27" s="67" t="s">
        <v>126</v>
      </c>
      <c r="DC27" s="67"/>
      <c r="DD27" s="67"/>
      <c r="DE27" s="67"/>
      <c r="DF27" s="67"/>
      <c r="DG27" s="67"/>
      <c r="DH27" s="67"/>
      <c r="DI27" s="62"/>
      <c r="DJ27" s="62"/>
      <c r="DK27" s="63"/>
    </row>
    <row r="28" customFormat="false" ht="16.5" hidden="false" customHeight="true" outlineLevel="0" collapsed="false">
      <c r="A28" s="54"/>
      <c r="B28" s="55"/>
      <c r="C28" s="68"/>
      <c r="D28" s="56" t="s">
        <v>127</v>
      </c>
      <c r="E28" s="56"/>
      <c r="F28" s="56"/>
      <c r="G28" s="56"/>
      <c r="H28" s="56"/>
      <c r="I28" s="56"/>
      <c r="J28" s="56"/>
      <c r="K28" s="57" t="n">
        <f aca="false">正!K28-誤!K28</f>
        <v>-0.000441789666368375</v>
      </c>
      <c r="L28" s="57" t="n">
        <f aca="false">正!L28-誤!L28</f>
        <v>-0.0031371547410689</v>
      </c>
      <c r="M28" s="58" t="n">
        <f aca="false">正!M28-誤!M28</f>
        <v>-0.00416560997531751</v>
      </c>
      <c r="N28" s="59" t="n">
        <f aca="false">正!N28-誤!N28</f>
        <v>-0.00593500170921019</v>
      </c>
      <c r="O28" s="59" t="n">
        <f aca="false">正!O28-誤!O28</f>
        <v>-0.00318554101101087</v>
      </c>
      <c r="P28" s="59" t="n">
        <f aca="false">正!P28-誤!P28</f>
        <v>-0.00421130502325884</v>
      </c>
      <c r="Q28" s="59" t="n">
        <f aca="false">正!Q28-誤!Q28</f>
        <v>-0.00704193606804188</v>
      </c>
      <c r="R28" s="59" t="n">
        <f aca="false">正!R28-誤!R28</f>
        <v>-0.00191829357285178</v>
      </c>
      <c r="S28" s="60" t="n">
        <f aca="false">正!S28-誤!S28</f>
        <v>-0.00327363897611832</v>
      </c>
      <c r="T28" s="58" t="n">
        <f aca="false">正!T28-誤!T28</f>
        <v>0.000865478005461995</v>
      </c>
      <c r="U28" s="59" t="n">
        <f aca="false">正!U28-誤!U28</f>
        <v>0.00615281461362943</v>
      </c>
      <c r="V28" s="59" t="n">
        <f aca="false">正!V28-誤!V28</f>
        <v>-0.00358931417261427</v>
      </c>
      <c r="W28" s="59" t="n">
        <f aca="false">正!W28-誤!W28</f>
        <v>0.00320776783057802</v>
      </c>
      <c r="X28" s="59" t="n">
        <f aca="false">正!X28-誤!X28</f>
        <v>0.00138878923829722</v>
      </c>
      <c r="Y28" s="59" t="n">
        <f aca="false">正!Y28-誤!Y28</f>
        <v>0.00313298780147114</v>
      </c>
      <c r="Z28" s="59" t="n">
        <f aca="false">正!Z28-誤!Z28</f>
        <v>-0.00160994366247408</v>
      </c>
      <c r="AA28" s="59" t="n">
        <f aca="false">正!AA28-誤!AA28</f>
        <v>-0.0029930076662385</v>
      </c>
      <c r="AB28" s="61" t="s">
        <v>128</v>
      </c>
      <c r="AC28" s="61"/>
      <c r="AD28" s="61"/>
      <c r="AE28" s="61"/>
      <c r="AF28" s="61"/>
      <c r="AG28" s="61"/>
      <c r="AH28" s="61"/>
      <c r="AI28" s="69"/>
      <c r="AJ28" s="62"/>
      <c r="AK28" s="63"/>
      <c r="AL28" s="54"/>
      <c r="AM28" s="55"/>
      <c r="AN28" s="68"/>
      <c r="AO28" s="56" t="s">
        <v>127</v>
      </c>
      <c r="AP28" s="56"/>
      <c r="AQ28" s="56"/>
      <c r="AR28" s="56"/>
      <c r="AS28" s="56"/>
      <c r="AT28" s="56"/>
      <c r="AU28" s="56"/>
      <c r="AV28" s="59" t="n">
        <f aca="false">正!AV28-誤!AV28</f>
        <v>0.00694085672894856</v>
      </c>
      <c r="AW28" s="59" t="n">
        <f aca="false">正!AW28-誤!AW28</f>
        <v>0.000754330330761721</v>
      </c>
      <c r="AX28" s="59" t="n">
        <f aca="false">正!AX28-誤!AX28</f>
        <v>0.000173319625789814</v>
      </c>
      <c r="AY28" s="60" t="n">
        <f aca="false">正!AY28-誤!AY28</f>
        <v>0.00115565938567869</v>
      </c>
      <c r="AZ28" s="58" t="n">
        <f aca="false">正!AZ28-誤!AZ28</f>
        <v>0.000154663859381676</v>
      </c>
      <c r="BA28" s="59" t="n">
        <f aca="false">正!BA28-誤!BA28</f>
        <v>-0.00299313827319064</v>
      </c>
      <c r="BB28" s="59" t="n">
        <f aca="false">正!BB28-誤!BB28</f>
        <v>0.00212804699108493</v>
      </c>
      <c r="BC28" s="59" t="n">
        <f aca="false">正!BC28-誤!BC28</f>
        <v>-0.0011226319818935</v>
      </c>
      <c r="BD28" s="59" t="n">
        <f aca="false">正!BD28-誤!BD28</f>
        <v>0.000971363574912065</v>
      </c>
      <c r="BE28" s="60" t="n">
        <f aca="false">正!BE28-誤!BE28</f>
        <v>-0.000432153788045203</v>
      </c>
      <c r="BF28" s="58" t="n">
        <f aca="false">正!BF28-誤!BF28</f>
        <v>4.11388513825162E-005</v>
      </c>
      <c r="BG28" s="59" t="n">
        <f aca="false">正!BG28-誤!BG28</f>
        <v>-0.00127771778790658</v>
      </c>
      <c r="BH28" s="59" t="n">
        <f aca="false">正!BH28-誤!BH28</f>
        <v>0.000317220983858724</v>
      </c>
      <c r="BI28" s="59" t="n">
        <f aca="false">正!BI28-誤!BI28</f>
        <v>0.000243446332538144</v>
      </c>
      <c r="BJ28" s="59" t="n">
        <f aca="false">正!BJ28-誤!BJ28</f>
        <v>-0.000310249694383868</v>
      </c>
      <c r="BK28" s="59" t="n">
        <f aca="false">正!BK28-誤!BK28</f>
        <v>0.000539296891866409</v>
      </c>
      <c r="BL28" s="59" t="n">
        <f aca="false">正!BL28-誤!BL28</f>
        <v>0.00153821231623114</v>
      </c>
      <c r="BM28" s="60" t="n">
        <f aca="false">正!BM28-誤!BM28</f>
        <v>-0.00191041986983442</v>
      </c>
      <c r="BN28" s="61" t="s">
        <v>128</v>
      </c>
      <c r="BO28" s="61"/>
      <c r="BP28" s="61"/>
      <c r="BQ28" s="61"/>
      <c r="BR28" s="61"/>
      <c r="BS28" s="61"/>
      <c r="BT28" s="61"/>
      <c r="BU28" s="69"/>
      <c r="BV28" s="62"/>
      <c r="BW28" s="63"/>
      <c r="BX28" s="54"/>
      <c r="BY28" s="55"/>
      <c r="BZ28" s="68"/>
      <c r="CA28" s="56" t="s">
        <v>127</v>
      </c>
      <c r="CB28" s="56"/>
      <c r="CC28" s="56"/>
      <c r="CD28" s="56"/>
      <c r="CE28" s="56"/>
      <c r="CF28" s="56"/>
      <c r="CG28" s="56"/>
      <c r="CH28" s="58" t="n">
        <f aca="false">正!CH28-誤!CH28</f>
        <v>-0.00419362276146501</v>
      </c>
      <c r="CI28" s="59" t="n">
        <f aca="false">正!CI28-誤!CI28</f>
        <v>0.00412840643864232</v>
      </c>
      <c r="CJ28" s="59" t="n">
        <f aca="false">正!CJ28-誤!CJ28</f>
        <v>-0.00427094115788745</v>
      </c>
      <c r="CK28" s="59" t="n">
        <f aca="false">正!CK28-誤!CK28</f>
        <v>-0.00944553061051284</v>
      </c>
      <c r="CL28" s="59" t="n">
        <f aca="false">正!CL28-誤!CL28</f>
        <v>-0.00468717568434013</v>
      </c>
      <c r="CM28" s="60" t="n">
        <f aca="false">正!CM28-誤!CM28</f>
        <v>-0.000318945300200491</v>
      </c>
      <c r="CN28" s="58" t="n">
        <f aca="false">正!CN28-誤!CN28</f>
        <v>0.000884715240638268</v>
      </c>
      <c r="CO28" s="59" t="n">
        <f aca="false">正!CO28-誤!CO28</f>
        <v>-0.00260434288529515</v>
      </c>
      <c r="CP28" s="59" t="n">
        <f aca="false">正!CP28-誤!CP28</f>
        <v>-0.00233565079537279</v>
      </c>
      <c r="CQ28" s="59" t="n">
        <f aca="false">正!CQ28-誤!CQ28</f>
        <v>0.00212281907441247</v>
      </c>
      <c r="CR28" s="60" t="n">
        <f aca="false">正!CR28-誤!CR28</f>
        <v>0.000672827144811872</v>
      </c>
      <c r="CS28" s="58" t="n">
        <f aca="false">正!CS28-誤!CS28</f>
        <v>-0.00150865153247165</v>
      </c>
      <c r="CT28" s="59" t="n">
        <f aca="false">正!CT28-誤!CT28</f>
        <v>0.00130234397461898</v>
      </c>
      <c r="CU28" s="59" t="n">
        <f aca="false">正!CU28-誤!CU28</f>
        <v>-0.0102670257392632</v>
      </c>
      <c r="CV28" s="59" t="n">
        <f aca="false">正!CV28-誤!CV28</f>
        <v>0.00282530842137924</v>
      </c>
      <c r="CW28" s="59" t="n">
        <f aca="false">正!CW28-誤!CW28</f>
        <v>-0.0141624248480915</v>
      </c>
      <c r="CX28" s="59" t="n">
        <f aca="false">正!CX28-誤!CX28</f>
        <v>0.00365224840294071</v>
      </c>
      <c r="CY28" s="59" t="n">
        <f aca="false">正!CY28-誤!CY28</f>
        <v>-0.00372779453438904</v>
      </c>
      <c r="CZ28" s="64" t="n">
        <f aca="false">正!CZ28-誤!CZ28</f>
        <v>-0.000194389697883879</v>
      </c>
      <c r="DA28" s="57" t="n">
        <f aca="false">正!DA28-誤!DA28</f>
        <v>0.00567435439262012</v>
      </c>
      <c r="DB28" s="61" t="s">
        <v>128</v>
      </c>
      <c r="DC28" s="61"/>
      <c r="DD28" s="61"/>
      <c r="DE28" s="61"/>
      <c r="DF28" s="61"/>
      <c r="DG28" s="61"/>
      <c r="DH28" s="61"/>
      <c r="DI28" s="69"/>
      <c r="DJ28" s="62"/>
      <c r="DK28" s="63"/>
    </row>
    <row r="29" customFormat="false" ht="16.5" hidden="false" customHeight="true" outlineLevel="0" collapsed="false">
      <c r="A29" s="49"/>
      <c r="B29" s="70"/>
      <c r="C29" s="50" t="s">
        <v>129</v>
      </c>
      <c r="D29" s="50"/>
      <c r="E29" s="50"/>
      <c r="F29" s="50"/>
      <c r="G29" s="50"/>
      <c r="H29" s="50"/>
      <c r="I29" s="50"/>
      <c r="J29" s="50"/>
      <c r="K29" s="78" t="n">
        <f aca="false">正!K29-誤!K29</f>
        <v>0.00657359108483169</v>
      </c>
      <c r="L29" s="41" t="n">
        <f aca="false">正!L29-誤!L29</f>
        <v>-0.0193941027055198</v>
      </c>
      <c r="M29" s="43" t="n">
        <f aca="false">正!M29-誤!M29</f>
        <v>-0.0146776021582467</v>
      </c>
      <c r="N29" s="44" t="n">
        <f aca="false">正!N29-誤!N29</f>
        <v>0.0145160135536027</v>
      </c>
      <c r="O29" s="44" t="n">
        <f aca="false">正!O29-誤!O29</f>
        <v>0.0231843802791332</v>
      </c>
      <c r="P29" s="44" t="n">
        <f aca="false">正!P29-誤!P29</f>
        <v>-0.0162116733597668</v>
      </c>
      <c r="Q29" s="44" t="n">
        <f aca="false">正!Q29-誤!Q29</f>
        <v>-0.0582356725841087</v>
      </c>
      <c r="R29" s="44" t="n">
        <f aca="false">正!R29-誤!R29</f>
        <v>-0.030232322552481</v>
      </c>
      <c r="S29" s="42" t="n">
        <f aca="false">正!S29-誤!S29</f>
        <v>-0.0141829030492464</v>
      </c>
      <c r="T29" s="45" t="n">
        <f aca="false">正!T29-誤!T29</f>
        <v>0.0229110334840481</v>
      </c>
      <c r="U29" s="44" t="n">
        <f aca="false">正!U29-誤!U29</f>
        <v>0.0708732852561673</v>
      </c>
      <c r="V29" s="44" t="n">
        <f aca="false">正!V29-誤!V29</f>
        <v>-0.0110403186988739</v>
      </c>
      <c r="W29" s="44" t="n">
        <f aca="false">正!W29-誤!W29</f>
        <v>0.0885113056988547</v>
      </c>
      <c r="X29" s="44" t="n">
        <f aca="false">正!X29-誤!X29</f>
        <v>0.0547116826816567</v>
      </c>
      <c r="Y29" s="44" t="n">
        <f aca="false">正!Y29-誤!Y29</f>
        <v>0.019944923012547</v>
      </c>
      <c r="Z29" s="44" t="n">
        <f aca="false">正!Z29-誤!Z29</f>
        <v>0.0044118273907241</v>
      </c>
      <c r="AA29" s="44" t="n">
        <f aca="false">正!AA29-誤!AA29</f>
        <v>0.00922225998624437</v>
      </c>
      <c r="AB29" s="65" t="s">
        <v>130</v>
      </c>
      <c r="AC29" s="65"/>
      <c r="AD29" s="65"/>
      <c r="AE29" s="65"/>
      <c r="AF29" s="65"/>
      <c r="AG29" s="65"/>
      <c r="AH29" s="65"/>
      <c r="AI29" s="65"/>
      <c r="AJ29" s="72"/>
      <c r="AK29" s="63"/>
      <c r="AL29" s="49"/>
      <c r="AM29" s="70"/>
      <c r="AN29" s="50" t="s">
        <v>129</v>
      </c>
      <c r="AO29" s="50"/>
      <c r="AP29" s="50"/>
      <c r="AQ29" s="50"/>
      <c r="AR29" s="50"/>
      <c r="AS29" s="50"/>
      <c r="AT29" s="50"/>
      <c r="AU29" s="50"/>
      <c r="AV29" s="44" t="n">
        <f aca="false">正!AV29-誤!AV29</f>
        <v>0.0541695363071648</v>
      </c>
      <c r="AW29" s="44" t="n">
        <f aca="false">正!AW29-誤!AW29</f>
        <v>0.0128543699729327</v>
      </c>
      <c r="AX29" s="44" t="n">
        <f aca="false">正!AX29-誤!AX29</f>
        <v>-0.0312524729482107</v>
      </c>
      <c r="AY29" s="47" t="n">
        <f aca="false">正!AY29-誤!AY29</f>
        <v>-0.00255067070524806</v>
      </c>
      <c r="AZ29" s="45" t="n">
        <f aca="false">正!AZ29-誤!AZ29</f>
        <v>0.00661433683749246</v>
      </c>
      <c r="BA29" s="44" t="n">
        <f aca="false">正!BA29-誤!BA29</f>
        <v>-0.01068836285262</v>
      </c>
      <c r="BB29" s="44" t="n">
        <f aca="false">正!BB29-誤!BB29</f>
        <v>0.0312603877526656</v>
      </c>
      <c r="BC29" s="44" t="n">
        <f aca="false">正!BC29-誤!BC29</f>
        <v>-0.000388186758794706</v>
      </c>
      <c r="BD29" s="44" t="n">
        <f aca="false">正!BD29-誤!BD29</f>
        <v>0.00839735528615515</v>
      </c>
      <c r="BE29" s="42" t="n">
        <f aca="false">正!BE29-誤!BE29</f>
        <v>0.00115595853899686</v>
      </c>
      <c r="BF29" s="45" t="n">
        <f aca="false">正!BF29-誤!BF29</f>
        <v>-0.00648393196521369</v>
      </c>
      <c r="BG29" s="44" t="n">
        <f aca="false">正!BG29-誤!BG29</f>
        <v>-0.055782088929524</v>
      </c>
      <c r="BH29" s="44" t="n">
        <f aca="false">正!BH29-誤!BH29</f>
        <v>0.00562877948177309</v>
      </c>
      <c r="BI29" s="44" t="n">
        <f aca="false">正!BI29-誤!BI29</f>
        <v>-0.00159613315388452</v>
      </c>
      <c r="BJ29" s="44" t="n">
        <f aca="false">正!BJ29-誤!BJ29</f>
        <v>-0.0112883684898657</v>
      </c>
      <c r="BK29" s="44" t="n">
        <f aca="false">正!BK29-誤!BK29</f>
        <v>0.0203794318134891</v>
      </c>
      <c r="BL29" s="44" t="n">
        <f aca="false">正!BL29-誤!BL29</f>
        <v>-0.00547008660644455</v>
      </c>
      <c r="BM29" s="42" t="n">
        <f aca="false">正!BM29-誤!BM29</f>
        <v>-0.0369430539765152</v>
      </c>
      <c r="BN29" s="65" t="s">
        <v>130</v>
      </c>
      <c r="BO29" s="65"/>
      <c r="BP29" s="65"/>
      <c r="BQ29" s="65"/>
      <c r="BR29" s="65"/>
      <c r="BS29" s="65"/>
      <c r="BT29" s="65"/>
      <c r="BU29" s="65"/>
      <c r="BV29" s="72"/>
      <c r="BW29" s="63"/>
      <c r="BX29" s="49"/>
      <c r="BY29" s="70"/>
      <c r="BZ29" s="50" t="s">
        <v>129</v>
      </c>
      <c r="CA29" s="50"/>
      <c r="CB29" s="50"/>
      <c r="CC29" s="50"/>
      <c r="CD29" s="50"/>
      <c r="CE29" s="50"/>
      <c r="CF29" s="50"/>
      <c r="CG29" s="50"/>
      <c r="CH29" s="45" t="n">
        <f aca="false">正!CH29-誤!CH29</f>
        <v>-0.0176881551129173</v>
      </c>
      <c r="CI29" s="44" t="n">
        <f aca="false">正!CI29-誤!CI29</f>
        <v>0.00306781287351399</v>
      </c>
      <c r="CJ29" s="44" t="n">
        <f aca="false">正!CJ29-誤!CJ29</f>
        <v>-0.081380929563645</v>
      </c>
      <c r="CK29" s="44" t="n">
        <f aca="false">正!CK29-誤!CK29</f>
        <v>-0.000927028534444041</v>
      </c>
      <c r="CL29" s="44" t="n">
        <f aca="false">正!CL29-誤!CL29</f>
        <v>-0.0533028176388592</v>
      </c>
      <c r="CM29" s="42" t="n">
        <f aca="false">正!CM29-誤!CM29</f>
        <v>0.032374627990686</v>
      </c>
      <c r="CN29" s="43" t="n">
        <f aca="false">正!CN29-誤!CN29</f>
        <v>-0.00600475496082176</v>
      </c>
      <c r="CO29" s="44" t="n">
        <f aca="false">正!CO29-誤!CO29</f>
        <v>-0.0274212147067718</v>
      </c>
      <c r="CP29" s="44" t="n">
        <f aca="false">正!CP29-誤!CP29</f>
        <v>-0.024586681356833</v>
      </c>
      <c r="CQ29" s="44" t="n">
        <f aca="false">正!CQ29-誤!CQ29</f>
        <v>0.0224373871844148</v>
      </c>
      <c r="CR29" s="42" t="n">
        <f aca="false">正!CR29-誤!CR29</f>
        <v>-0.0465929683350974</v>
      </c>
      <c r="CS29" s="45" t="n">
        <f aca="false">正!CS29-誤!CS29</f>
        <v>0.0064806379864315</v>
      </c>
      <c r="CT29" s="44" t="n">
        <f aca="false">正!CT29-誤!CT29</f>
        <v>0.0185830474722835</v>
      </c>
      <c r="CU29" s="44" t="n">
        <f aca="false">正!CU29-誤!CU29</f>
        <v>-0.0936272006865666</v>
      </c>
      <c r="CV29" s="44" t="n">
        <f aca="false">正!CV29-誤!CV29</f>
        <v>0.01247127274483</v>
      </c>
      <c r="CW29" s="44" t="n">
        <f aca="false">正!CW29-誤!CW29</f>
        <v>-0.0516265662643352</v>
      </c>
      <c r="CX29" s="44" t="n">
        <f aca="false">正!CX29-誤!CX29</f>
        <v>0.155577125672636</v>
      </c>
      <c r="CY29" s="44" t="n">
        <f aca="false">正!CY29-誤!CY29</f>
        <v>-0.0157026687470672</v>
      </c>
      <c r="CZ29" s="42" t="n">
        <f aca="false">正!CZ29-誤!CZ29</f>
        <v>-0.026676135199839</v>
      </c>
      <c r="DA29" s="51" t="n">
        <f aca="false">正!DA29-誤!DA29</f>
        <v>0.0569929280862271</v>
      </c>
      <c r="DB29" s="65" t="s">
        <v>130</v>
      </c>
      <c r="DC29" s="65"/>
      <c r="DD29" s="65"/>
      <c r="DE29" s="65"/>
      <c r="DF29" s="65"/>
      <c r="DG29" s="65"/>
      <c r="DH29" s="65"/>
      <c r="DI29" s="65"/>
      <c r="DJ29" s="72"/>
      <c r="DK29" s="63"/>
    </row>
    <row r="30" customFormat="false" ht="16.5" hidden="false" customHeight="true" outlineLevel="0" collapsed="false">
      <c r="A30" s="54"/>
      <c r="B30" s="73"/>
      <c r="C30" s="55"/>
      <c r="D30" s="56" t="s">
        <v>131</v>
      </c>
      <c r="E30" s="56"/>
      <c r="F30" s="56"/>
      <c r="G30" s="56"/>
      <c r="H30" s="56"/>
      <c r="I30" s="56"/>
      <c r="J30" s="56"/>
      <c r="K30" s="85" t="n">
        <f aca="false">正!K30-誤!K30</f>
        <v>0.00619388680622102</v>
      </c>
      <c r="L30" s="57" t="n">
        <f aca="false">正!L30-誤!L30</f>
        <v>-0.0175626507966626</v>
      </c>
      <c r="M30" s="86" t="n">
        <f aca="false">正!M30-誤!M30</f>
        <v>-0.0106182437229889</v>
      </c>
      <c r="N30" s="59" t="n">
        <f aca="false">正!N30-誤!N30</f>
        <v>0.0157285607149205</v>
      </c>
      <c r="O30" s="59" t="n">
        <f aca="false">正!O30-誤!O30</f>
        <v>0.0180829382213026</v>
      </c>
      <c r="P30" s="59" t="n">
        <f aca="false">正!P30-誤!P30</f>
        <v>-0.011192627467977</v>
      </c>
      <c r="Q30" s="59" t="n">
        <f aca="false">正!Q30-誤!Q30</f>
        <v>-0.0426604557062014</v>
      </c>
      <c r="R30" s="59" t="n">
        <f aca="false">正!R30-誤!R30</f>
        <v>-0.0235264628579142</v>
      </c>
      <c r="S30" s="60" t="n">
        <f aca="false">正!S30-誤!S30</f>
        <v>-0.0118654413908486</v>
      </c>
      <c r="T30" s="58" t="n">
        <f aca="false">正!T30-誤!T30</f>
        <v>0.0184619106681843</v>
      </c>
      <c r="U30" s="59" t="n">
        <f aca="false">正!U30-誤!U30</f>
        <v>0.0571413737370592</v>
      </c>
      <c r="V30" s="59" t="n">
        <f aca="false">正!V30-誤!V30</f>
        <v>-0.0120963836821937</v>
      </c>
      <c r="W30" s="59" t="n">
        <f aca="false">正!W30-誤!W30</f>
        <v>0.0723957302436262</v>
      </c>
      <c r="X30" s="59" t="n">
        <f aca="false">正!X30-誤!X30</f>
        <v>0.0461504167849958</v>
      </c>
      <c r="Y30" s="59" t="n">
        <f aca="false">正!Y30-誤!Y30</f>
        <v>0.0168500867479868</v>
      </c>
      <c r="Z30" s="59" t="n">
        <f aca="false">正!Z30-誤!Z30</f>
        <v>0.00124989436883682</v>
      </c>
      <c r="AA30" s="59" t="n">
        <f aca="false">正!AA30-誤!AA30</f>
        <v>0.00686724398873251</v>
      </c>
      <c r="AB30" s="74" t="s">
        <v>132</v>
      </c>
      <c r="AC30" s="74"/>
      <c r="AD30" s="74"/>
      <c r="AE30" s="74"/>
      <c r="AF30" s="74"/>
      <c r="AG30" s="74"/>
      <c r="AH30" s="74"/>
      <c r="AI30" s="62"/>
      <c r="AJ30" s="75"/>
      <c r="AK30" s="63"/>
      <c r="AL30" s="54"/>
      <c r="AM30" s="73"/>
      <c r="AN30" s="55"/>
      <c r="AO30" s="56" t="s">
        <v>131</v>
      </c>
      <c r="AP30" s="56"/>
      <c r="AQ30" s="56"/>
      <c r="AR30" s="56"/>
      <c r="AS30" s="56"/>
      <c r="AT30" s="56"/>
      <c r="AU30" s="56"/>
      <c r="AV30" s="59" t="n">
        <f aca="false">正!AV30-誤!AV30</f>
        <v>0.0476926710509709</v>
      </c>
      <c r="AW30" s="59" t="n">
        <f aca="false">正!AW30-誤!AW30</f>
        <v>0.0133452116846393</v>
      </c>
      <c r="AX30" s="59" t="n">
        <f aca="false">正!AX30-誤!AX30</f>
        <v>-0.0265887206039706</v>
      </c>
      <c r="AY30" s="64" t="n">
        <f aca="false">正!AY30-誤!AY30</f>
        <v>-0.000446902762812229</v>
      </c>
      <c r="AZ30" s="58" t="n">
        <f aca="false">正!AZ30-誤!AZ30</f>
        <v>0.0072988401076346</v>
      </c>
      <c r="BA30" s="59" t="n">
        <f aca="false">正!BA30-誤!BA30</f>
        <v>-0.0084447304731885</v>
      </c>
      <c r="BB30" s="59" t="n">
        <f aca="false">正!BB30-誤!BB30</f>
        <v>0.0290366681568957</v>
      </c>
      <c r="BC30" s="59" t="n">
        <f aca="false">正!BC30-誤!BC30</f>
        <v>0.00721326961061131</v>
      </c>
      <c r="BD30" s="59" t="n">
        <f aca="false">正!BD30-誤!BD30</f>
        <v>0.00692855034321305</v>
      </c>
      <c r="BE30" s="60" t="n">
        <f aca="false">正!BE30-誤!BE30</f>
        <v>0.00333635993164449</v>
      </c>
      <c r="BF30" s="58" t="n">
        <f aca="false">正!BF30-誤!BF30</f>
        <v>-0.00563383495649994</v>
      </c>
      <c r="BG30" s="59" t="n">
        <f aca="false">正!BG30-誤!BG30</f>
        <v>-0.0513341874715101</v>
      </c>
      <c r="BH30" s="59" t="n">
        <f aca="false">正!BH30-誤!BH30</f>
        <v>-0.0137615291954067</v>
      </c>
      <c r="BI30" s="59" t="n">
        <f aca="false">正!BI30-誤!BI30</f>
        <v>-0.00203347633053497</v>
      </c>
      <c r="BJ30" s="59" t="n">
        <f aca="false">正!BJ30-誤!BJ30</f>
        <v>-0.0115010408121208</v>
      </c>
      <c r="BK30" s="59" t="n">
        <f aca="false">正!BK30-誤!BK30</f>
        <v>0.0221497181148775</v>
      </c>
      <c r="BL30" s="59" t="n">
        <f aca="false">正!BL30-誤!BL30</f>
        <v>0.00353904318549514</v>
      </c>
      <c r="BM30" s="60" t="n">
        <f aca="false">正!BM30-誤!BM30</f>
        <v>-0.0234487688152041</v>
      </c>
      <c r="BN30" s="74" t="s">
        <v>132</v>
      </c>
      <c r="BO30" s="74"/>
      <c r="BP30" s="74"/>
      <c r="BQ30" s="74"/>
      <c r="BR30" s="74"/>
      <c r="BS30" s="74"/>
      <c r="BT30" s="74"/>
      <c r="BU30" s="62"/>
      <c r="BV30" s="75"/>
      <c r="BW30" s="63"/>
      <c r="BX30" s="54"/>
      <c r="BY30" s="73"/>
      <c r="BZ30" s="55"/>
      <c r="CA30" s="56" t="s">
        <v>131</v>
      </c>
      <c r="CB30" s="56"/>
      <c r="CC30" s="56"/>
      <c r="CD30" s="56"/>
      <c r="CE30" s="56"/>
      <c r="CF30" s="56"/>
      <c r="CG30" s="56"/>
      <c r="CH30" s="58" t="n">
        <f aca="false">正!CH30-誤!CH30</f>
        <v>-0.011103722880152</v>
      </c>
      <c r="CI30" s="59" t="n">
        <f aca="false">正!CI30-誤!CI30</f>
        <v>0.00327856139886862</v>
      </c>
      <c r="CJ30" s="59" t="n">
        <f aca="false">正!CJ30-誤!CJ30</f>
        <v>-0.0650637425320877</v>
      </c>
      <c r="CK30" s="59" t="n">
        <f aca="false">正!CK30-誤!CK30</f>
        <v>0.00340633008122104</v>
      </c>
      <c r="CL30" s="59" t="n">
        <f aca="false">正!CL30-誤!CL30</f>
        <v>-0.0411867617838624</v>
      </c>
      <c r="CM30" s="60" t="n">
        <f aca="false">正!CM30-誤!CM30</f>
        <v>0.028154691785125</v>
      </c>
      <c r="CN30" s="86" t="n">
        <f aca="false">正!CN30-誤!CN30</f>
        <v>-0.00300730087778911</v>
      </c>
      <c r="CO30" s="59" t="n">
        <f aca="false">正!CO30-誤!CO30</f>
        <v>-0.0221357145059344</v>
      </c>
      <c r="CP30" s="59" t="n">
        <f aca="false">正!CP30-誤!CP30</f>
        <v>-0.0149789992510225</v>
      </c>
      <c r="CQ30" s="59" t="n">
        <f aca="false">正!CQ30-誤!CQ30</f>
        <v>0.0200456439924359</v>
      </c>
      <c r="CR30" s="60" t="n">
        <f aca="false">正!CR30-誤!CR30</f>
        <v>-0.0360141061002932</v>
      </c>
      <c r="CS30" s="58" t="n">
        <f aca="false">正!CS30-誤!CS30</f>
        <v>0.00705346808356078</v>
      </c>
      <c r="CT30" s="59" t="n">
        <f aca="false">正!CT30-誤!CT30</f>
        <v>0.0161917251166024</v>
      </c>
      <c r="CU30" s="59" t="n">
        <f aca="false">正!CU30-誤!CU30</f>
        <v>-0.0882991184837976</v>
      </c>
      <c r="CV30" s="59" t="n">
        <f aca="false">正!CV30-誤!CV30</f>
        <v>0.0143203514263321</v>
      </c>
      <c r="CW30" s="59" t="n">
        <f aca="false">正!CW30-誤!CW30</f>
        <v>-0.0464375571756634</v>
      </c>
      <c r="CX30" s="59" t="n">
        <f aca="false">正!CX30-誤!CX30</f>
        <v>0.151508278767508</v>
      </c>
      <c r="CY30" s="59" t="n">
        <f aca="false">正!CY30-誤!CY30</f>
        <v>-0.00581616936386942</v>
      </c>
      <c r="CZ30" s="60" t="n">
        <f aca="false">正!CZ30-誤!CZ30</f>
        <v>-0.0292501248950527</v>
      </c>
      <c r="DA30" s="88" t="n">
        <f aca="false">正!DA30-誤!DA30</f>
        <v>0.051799569016187</v>
      </c>
      <c r="DB30" s="74" t="s">
        <v>132</v>
      </c>
      <c r="DC30" s="74"/>
      <c r="DD30" s="74"/>
      <c r="DE30" s="74"/>
      <c r="DF30" s="74"/>
      <c r="DG30" s="74"/>
      <c r="DH30" s="74"/>
      <c r="DI30" s="62"/>
      <c r="DJ30" s="75"/>
      <c r="DK30" s="63"/>
    </row>
    <row r="31" customFormat="false" ht="16.5" hidden="false" customHeight="true" outlineLevel="0" collapsed="false">
      <c r="A31" s="54"/>
      <c r="B31" s="73"/>
      <c r="C31" s="76"/>
      <c r="D31" s="56" t="s">
        <v>133</v>
      </c>
      <c r="E31" s="56"/>
      <c r="F31" s="56"/>
      <c r="G31" s="56"/>
      <c r="H31" s="56"/>
      <c r="I31" s="56"/>
      <c r="J31" s="56"/>
      <c r="K31" s="85" t="n">
        <f aca="false">正!K31-誤!K31</f>
        <v>0.000379704278610005</v>
      </c>
      <c r="L31" s="57" t="n">
        <f aca="false">正!L31-誤!L31</f>
        <v>-0.00183145190885259</v>
      </c>
      <c r="M31" s="86" t="n">
        <f aca="false">正!M31-誤!M31</f>
        <v>-0.00405935843525773</v>
      </c>
      <c r="N31" s="59" t="n">
        <f aca="false">正!N31-誤!N31</f>
        <v>-0.00121254716132102</v>
      </c>
      <c r="O31" s="59" t="n">
        <f aca="false">正!O31-誤!O31</f>
        <v>0.0051014420578267</v>
      </c>
      <c r="P31" s="59" t="n">
        <f aca="false">正!P31-誤!P31</f>
        <v>-0.00501904589179247</v>
      </c>
      <c r="Q31" s="59" t="n">
        <f aca="false">正!Q31-誤!Q31</f>
        <v>-0.0155752168779064</v>
      </c>
      <c r="R31" s="59" t="n">
        <f aca="false">正!R31-誤!R31</f>
        <v>-0.00670585969456627</v>
      </c>
      <c r="S31" s="60" t="n">
        <f aca="false">正!S31-誤!S31</f>
        <v>-0.00231746165840041</v>
      </c>
      <c r="T31" s="58" t="n">
        <f aca="false">正!T31-誤!T31</f>
        <v>0.00444912265732556</v>
      </c>
      <c r="U31" s="59" t="n">
        <f aca="false">正!U31-誤!U31</f>
        <v>0.0137319115191102</v>
      </c>
      <c r="V31" s="59" t="n">
        <f aca="false">正!V31-誤!V31</f>
        <v>0.00105606498331523</v>
      </c>
      <c r="W31" s="59" t="n">
        <f aca="false">正!W31-誤!W31</f>
        <v>0.0161155754552266</v>
      </c>
      <c r="X31" s="59" t="n">
        <f aca="false">正!X31-誤!X31</f>
        <v>0.00856126589665851</v>
      </c>
      <c r="Y31" s="59" t="n">
        <f aca="false">正!Y31-誤!Y31</f>
        <v>0.00309483626455975</v>
      </c>
      <c r="Z31" s="59" t="n">
        <f aca="false">正!Z31-誤!Z31</f>
        <v>0.0031619330218986</v>
      </c>
      <c r="AA31" s="59" t="n">
        <f aca="false">正!AA31-誤!AA31</f>
        <v>0.00235501599750965</v>
      </c>
      <c r="AB31" s="61" t="s">
        <v>134</v>
      </c>
      <c r="AC31" s="61"/>
      <c r="AD31" s="61"/>
      <c r="AE31" s="61"/>
      <c r="AF31" s="61"/>
      <c r="AG31" s="61"/>
      <c r="AH31" s="61"/>
      <c r="AI31" s="69"/>
      <c r="AJ31" s="75"/>
      <c r="AK31" s="63"/>
      <c r="AL31" s="54"/>
      <c r="AM31" s="73"/>
      <c r="AN31" s="76"/>
      <c r="AO31" s="56" t="s">
        <v>133</v>
      </c>
      <c r="AP31" s="56"/>
      <c r="AQ31" s="56"/>
      <c r="AR31" s="56"/>
      <c r="AS31" s="56"/>
      <c r="AT31" s="56"/>
      <c r="AU31" s="56"/>
      <c r="AV31" s="59" t="n">
        <f aca="false">正!AV31-誤!AV31</f>
        <v>0.00647686525619107</v>
      </c>
      <c r="AW31" s="59" t="n">
        <f aca="false">正!AW31-誤!AW31</f>
        <v>-0.000490841711707879</v>
      </c>
      <c r="AX31" s="59" t="n">
        <f aca="false">正!AX31-誤!AX31</f>
        <v>-0.00466375234423344</v>
      </c>
      <c r="AY31" s="64" t="n">
        <f aca="false">正!AY31-誤!AY31</f>
        <v>-0.00210376794242884</v>
      </c>
      <c r="AZ31" s="58" t="n">
        <f aca="false">正!AZ31-誤!AZ31</f>
        <v>-0.000684503520154589</v>
      </c>
      <c r="BA31" s="59" t="n">
        <f aca="false">正!BA31-誤!BA31</f>
        <v>-0.00224363237942793</v>
      </c>
      <c r="BB31" s="59" t="n">
        <f aca="false">正!BB31-誤!BB31</f>
        <v>0.00222371959577128</v>
      </c>
      <c r="BC31" s="59" t="n">
        <f aca="false">正!BC31-誤!BC31</f>
        <v>-0.00760145636940635</v>
      </c>
      <c r="BD31" s="59" t="n">
        <f aca="false">正!BD31-誤!BD31</f>
        <v>0.00146880494294355</v>
      </c>
      <c r="BE31" s="60" t="n">
        <f aca="false">正!BE31-誤!BE31</f>
        <v>-0.00218040139264913</v>
      </c>
      <c r="BF31" s="58" t="n">
        <f aca="false">正!BF31-誤!BF31</f>
        <v>-0.000850096274349954</v>
      </c>
      <c r="BG31" s="59" t="n">
        <f aca="false">正!BG31-誤!BG31</f>
        <v>-0.00444790145801555</v>
      </c>
      <c r="BH31" s="59" t="n">
        <f aca="false">正!BH31-誤!BH31</f>
        <v>0.0193903086771785</v>
      </c>
      <c r="BI31" s="59" t="n">
        <f aca="false">正!BI31-誤!BI31</f>
        <v>0.000437343176650229</v>
      </c>
      <c r="BJ31" s="59" t="n">
        <f aca="false">正!BJ31-誤!BJ31</f>
        <v>0.000212672322258189</v>
      </c>
      <c r="BK31" s="59" t="n">
        <f aca="false">正!BK31-誤!BK31</f>
        <v>-0.00177028630138976</v>
      </c>
      <c r="BL31" s="59" t="n">
        <f aca="false">正!BL31-誤!BL31</f>
        <v>-0.0090091297919348</v>
      </c>
      <c r="BM31" s="60" t="n">
        <f aca="false">正!BM31-誤!BM31</f>
        <v>-0.0134942851613112</v>
      </c>
      <c r="BN31" s="61" t="s">
        <v>134</v>
      </c>
      <c r="BO31" s="61"/>
      <c r="BP31" s="61"/>
      <c r="BQ31" s="61"/>
      <c r="BR31" s="61"/>
      <c r="BS31" s="61"/>
      <c r="BT31" s="61"/>
      <c r="BU31" s="69"/>
      <c r="BV31" s="75"/>
      <c r="BW31" s="63"/>
      <c r="BX31" s="54"/>
      <c r="BY31" s="73"/>
      <c r="BZ31" s="76"/>
      <c r="CA31" s="56" t="s">
        <v>133</v>
      </c>
      <c r="CB31" s="56"/>
      <c r="CC31" s="56"/>
      <c r="CD31" s="56"/>
      <c r="CE31" s="56"/>
      <c r="CF31" s="56"/>
      <c r="CG31" s="56"/>
      <c r="CH31" s="58" t="n">
        <f aca="false">正!CH31-誤!CH31</f>
        <v>-0.00658443270610942</v>
      </c>
      <c r="CI31" s="59" t="n">
        <f aca="false">正!CI31-誤!CI31</f>
        <v>-0.000210748525353466</v>
      </c>
      <c r="CJ31" s="59" t="n">
        <f aca="false">正!CJ31-誤!CJ31</f>
        <v>-0.0163171870315562</v>
      </c>
      <c r="CK31" s="59" t="n">
        <f aca="false">正!CK31-誤!CK31</f>
        <v>-0.00433335861566725</v>
      </c>
      <c r="CL31" s="59" t="n">
        <f aca="false">正!CL31-誤!CL31</f>
        <v>-0.0121160558550025</v>
      </c>
      <c r="CM31" s="60" t="n">
        <f aca="false">正!CM31-誤!CM31</f>
        <v>0.00421993620556349</v>
      </c>
      <c r="CN31" s="86" t="n">
        <f aca="false">正!CN31-誤!CN31</f>
        <v>-0.00299745315221889</v>
      </c>
      <c r="CO31" s="59" t="n">
        <f aca="false">正!CO31-誤!CO31</f>
        <v>-0.00528550020083757</v>
      </c>
      <c r="CP31" s="59" t="n">
        <f aca="false">正!CP31-誤!CP31</f>
        <v>-0.00960768210581076</v>
      </c>
      <c r="CQ31" s="59" t="n">
        <f aca="false">正!CQ31-誤!CQ31</f>
        <v>0.0023917431919796</v>
      </c>
      <c r="CR31" s="60" t="n">
        <f aca="false">正!CR31-誤!CR31</f>
        <v>-0.0105788622348049</v>
      </c>
      <c r="CS31" s="58" t="n">
        <f aca="false">正!CS31-誤!CS31</f>
        <v>-0.00057283098455585</v>
      </c>
      <c r="CT31" s="59" t="n">
        <f aca="false">正!CT31-誤!CT31</f>
        <v>0.00239132235567929</v>
      </c>
      <c r="CU31" s="59" t="n">
        <f aca="false">正!CU31-誤!CU31</f>
        <v>-0.00532808220277309</v>
      </c>
      <c r="CV31" s="59" t="n">
        <f aca="false">正!CV31-誤!CV31</f>
        <v>-0.00184907868150375</v>
      </c>
      <c r="CW31" s="59" t="n">
        <f aca="false">正!CW31-誤!CW31</f>
        <v>-0.00518900908867292</v>
      </c>
      <c r="CX31" s="59" t="n">
        <f aca="false">正!CX31-誤!CX31</f>
        <v>0.00406884690512477</v>
      </c>
      <c r="CY31" s="59" t="n">
        <f aca="false">正!CY31-誤!CY31</f>
        <v>-0.00988649938319197</v>
      </c>
      <c r="CZ31" s="60" t="n">
        <f aca="false">正!CZ31-誤!CZ31</f>
        <v>0.00257398969521228</v>
      </c>
      <c r="DA31" s="88" t="n">
        <f aca="false">正!DA31-誤!DA31</f>
        <v>0.00519335907004254</v>
      </c>
      <c r="DB31" s="61" t="s">
        <v>134</v>
      </c>
      <c r="DC31" s="61"/>
      <c r="DD31" s="61"/>
      <c r="DE31" s="61"/>
      <c r="DF31" s="61"/>
      <c r="DG31" s="61"/>
      <c r="DH31" s="61"/>
      <c r="DI31" s="69"/>
      <c r="DJ31" s="75"/>
      <c r="DK31" s="63"/>
    </row>
    <row r="32" customFormat="false" ht="16.5" hidden="false" customHeight="true" outlineLevel="0" collapsed="false">
      <c r="A32" s="54"/>
      <c r="B32" s="76"/>
      <c r="C32" s="56" t="s">
        <v>135</v>
      </c>
      <c r="D32" s="56"/>
      <c r="E32" s="56"/>
      <c r="F32" s="56"/>
      <c r="G32" s="56"/>
      <c r="H32" s="56"/>
      <c r="I32" s="56"/>
      <c r="J32" s="56"/>
      <c r="K32" s="85" t="n">
        <f aca="false">正!K32-誤!K32</f>
        <v>0.000187126564250822</v>
      </c>
      <c r="L32" s="57" t="n">
        <f aca="false">正!L32-誤!L32</f>
        <v>0.00240923807606602</v>
      </c>
      <c r="M32" s="86" t="n">
        <f aca="false">正!M32-誤!M32</f>
        <v>0.00023878434578184</v>
      </c>
      <c r="N32" s="59" t="n">
        <f aca="false">正!N32-誤!N32</f>
        <v>-0.002118186580187</v>
      </c>
      <c r="O32" s="59" t="n">
        <f aca="false">正!O32-誤!O32</f>
        <v>-0.00572001285659952</v>
      </c>
      <c r="P32" s="59" t="n">
        <f aca="false">正!P32-誤!P32</f>
        <v>0.00669132437628536</v>
      </c>
      <c r="Q32" s="59" t="n">
        <f aca="false">正!Q32-誤!Q32</f>
        <v>-0.00148443262606275</v>
      </c>
      <c r="R32" s="59" t="n">
        <f aca="false">正!R32-誤!R32</f>
        <v>0.000250302173932071</v>
      </c>
      <c r="S32" s="60" t="n">
        <f aca="false">正!S32-誤!S32</f>
        <v>0.00236000520761065</v>
      </c>
      <c r="T32" s="58" t="n">
        <f aca="false">正!T32-誤!T32</f>
        <v>0.00152863897136948</v>
      </c>
      <c r="U32" s="59" t="n">
        <f aca="false">正!U32-誤!U32</f>
        <v>-6.46000074518704E-005</v>
      </c>
      <c r="V32" s="59" t="n">
        <f aca="false">正!V32-誤!V32</f>
        <v>-0.00274371006353993</v>
      </c>
      <c r="W32" s="59" t="n">
        <f aca="false">正!W32-誤!W32</f>
        <v>0.00328423934518714</v>
      </c>
      <c r="X32" s="59" t="n">
        <f aca="false">正!X32-誤!X32</f>
        <v>0.00128806241234651</v>
      </c>
      <c r="Y32" s="59" t="n">
        <f aca="false">正!Y32-誤!Y32</f>
        <v>0.00124822249955397</v>
      </c>
      <c r="Z32" s="59" t="n">
        <f aca="false">正!Z32-誤!Z32</f>
        <v>0.00652529617120415</v>
      </c>
      <c r="AA32" s="59" t="n">
        <f aca="false">正!AA32-誤!AA32</f>
        <v>-0.00195999078646147</v>
      </c>
      <c r="AB32" s="61" t="s">
        <v>136</v>
      </c>
      <c r="AC32" s="61"/>
      <c r="AD32" s="61"/>
      <c r="AE32" s="61"/>
      <c r="AF32" s="61"/>
      <c r="AG32" s="61"/>
      <c r="AH32" s="61"/>
      <c r="AI32" s="61"/>
      <c r="AJ32" s="69"/>
      <c r="AK32" s="63"/>
      <c r="AL32" s="54"/>
      <c r="AM32" s="76"/>
      <c r="AN32" s="56" t="s">
        <v>135</v>
      </c>
      <c r="AO32" s="56"/>
      <c r="AP32" s="56"/>
      <c r="AQ32" s="56"/>
      <c r="AR32" s="56"/>
      <c r="AS32" s="56"/>
      <c r="AT32" s="56"/>
      <c r="AU32" s="56"/>
      <c r="AV32" s="59" t="n">
        <f aca="false">正!AV32-誤!AV32</f>
        <v>-6.87514154733004E-005</v>
      </c>
      <c r="AW32" s="59" t="n">
        <f aca="false">正!AW32-誤!AW32</f>
        <v>8.09803232186268E-005</v>
      </c>
      <c r="AX32" s="59" t="n">
        <f aca="false">正!AX32-誤!AX32</f>
        <v>0.00261374759249697</v>
      </c>
      <c r="AY32" s="64" t="n">
        <f aca="false">正!AY32-誤!AY32</f>
        <v>-0.00483652663076273</v>
      </c>
      <c r="AZ32" s="58" t="n">
        <f aca="false">正!AZ32-誤!AZ32</f>
        <v>-0.000312620517136125</v>
      </c>
      <c r="BA32" s="59" t="n">
        <f aca="false">正!BA32-誤!BA32</f>
        <v>-0.00108986785772019</v>
      </c>
      <c r="BB32" s="59" t="n">
        <f aca="false">正!BB32-誤!BB32</f>
        <v>-0.000500734856681236</v>
      </c>
      <c r="BC32" s="59" t="n">
        <f aca="false">正!BC32-誤!BC32</f>
        <v>-0.0014494008599836</v>
      </c>
      <c r="BD32" s="59" t="n">
        <f aca="false">正!BD32-誤!BD32</f>
        <v>-9.40501030747554E-005</v>
      </c>
      <c r="BE32" s="60" t="n">
        <f aca="false">正!BE32-誤!BE32</f>
        <v>0.000900140343945255</v>
      </c>
      <c r="BF32" s="58" t="n">
        <f aca="false">正!BF32-誤!BF32</f>
        <v>-0.00103696137530213</v>
      </c>
      <c r="BG32" s="59" t="n">
        <f aca="false">正!BG32-誤!BG32</f>
        <v>-0.00257338484890235</v>
      </c>
      <c r="BH32" s="59" t="n">
        <f aca="false">正!BH32-誤!BH32</f>
        <v>-0.000188668899781169</v>
      </c>
      <c r="BI32" s="59" t="n">
        <f aca="false">正!BI32-誤!BI32</f>
        <v>-0.0018683611842039</v>
      </c>
      <c r="BJ32" s="59" t="n">
        <f aca="false">正!BJ32-誤!BJ32</f>
        <v>-0.00148734625794655</v>
      </c>
      <c r="BK32" s="59" t="n">
        <f aca="false">正!BK32-誤!BK32</f>
        <v>0.000368176172983611</v>
      </c>
      <c r="BL32" s="59" t="n">
        <f aca="false">正!BL32-誤!BL32</f>
        <v>0.00145036645132902</v>
      </c>
      <c r="BM32" s="60" t="n">
        <f aca="false">正!BM32-誤!BM32</f>
        <v>-0.00108149131328397</v>
      </c>
      <c r="BN32" s="61" t="s">
        <v>136</v>
      </c>
      <c r="BO32" s="61"/>
      <c r="BP32" s="61"/>
      <c r="BQ32" s="61"/>
      <c r="BR32" s="61"/>
      <c r="BS32" s="61"/>
      <c r="BT32" s="61"/>
      <c r="BU32" s="61"/>
      <c r="BV32" s="69"/>
      <c r="BW32" s="63"/>
      <c r="BX32" s="54"/>
      <c r="BY32" s="76"/>
      <c r="BZ32" s="56" t="s">
        <v>135</v>
      </c>
      <c r="CA32" s="56"/>
      <c r="CB32" s="56"/>
      <c r="CC32" s="56"/>
      <c r="CD32" s="56"/>
      <c r="CE32" s="56"/>
      <c r="CF32" s="56"/>
      <c r="CG32" s="56"/>
      <c r="CH32" s="58" t="n">
        <f aca="false">正!CH32-誤!CH32</f>
        <v>-0.00018147937499928</v>
      </c>
      <c r="CI32" s="59" t="n">
        <f aca="false">正!CI32-誤!CI32</f>
        <v>-0.000275144669830613</v>
      </c>
      <c r="CJ32" s="59" t="n">
        <f aca="false">正!CJ32-誤!CJ32</f>
        <v>-0.00127177948922976</v>
      </c>
      <c r="CK32" s="59" t="n">
        <f aca="false">正!CK32-誤!CK32</f>
        <v>-0.000194491739156602</v>
      </c>
      <c r="CL32" s="59" t="n">
        <f aca="false">正!CL32-誤!CL32</f>
        <v>0.00161760110694639</v>
      </c>
      <c r="CM32" s="60" t="n">
        <f aca="false">正!CM32-誤!CM32</f>
        <v>-0.000315700820582437</v>
      </c>
      <c r="CN32" s="86" t="n">
        <f aca="false">正!CN32-誤!CN32</f>
        <v>-0.00100983473731425</v>
      </c>
      <c r="CO32" s="59" t="n">
        <f aca="false">正!CO32-誤!CO32</f>
        <v>-0.0017742349675603</v>
      </c>
      <c r="CP32" s="59" t="n">
        <f aca="false">正!CP32-誤!CP32</f>
        <v>-0.000621352639861746</v>
      </c>
      <c r="CQ32" s="59" t="n">
        <f aca="false">正!CQ32-誤!CQ32</f>
        <v>0.00267560030486624</v>
      </c>
      <c r="CR32" s="60" t="n">
        <f aca="false">正!CR32-誤!CR32</f>
        <v>-0.000473847159827359</v>
      </c>
      <c r="CS32" s="58" t="n">
        <f aca="false">正!CS32-誤!CS32</f>
        <v>-0.00237725425258367</v>
      </c>
      <c r="CT32" s="59" t="n">
        <f aca="false">正!CT32-誤!CT32</f>
        <v>-0.008736029794601</v>
      </c>
      <c r="CU32" s="59" t="n">
        <f aca="false">正!CU32-誤!CU32</f>
        <v>-0.0033926081612736</v>
      </c>
      <c r="CV32" s="59" t="n">
        <f aca="false">正!CV32-誤!CV32</f>
        <v>0.00209780105582523</v>
      </c>
      <c r="CW32" s="59" t="n">
        <f aca="false">正!CW32-誤!CW32</f>
        <v>5.75779299867574E-005</v>
      </c>
      <c r="CX32" s="59" t="n">
        <f aca="false">正!CX32-誤!CX32</f>
        <v>0.0124547008928037</v>
      </c>
      <c r="CY32" s="59" t="n">
        <f aca="false">正!CY32-誤!CY32</f>
        <v>0.000131306564831554</v>
      </c>
      <c r="CZ32" s="60" t="n">
        <f aca="false">正!CZ32-誤!CZ32</f>
        <v>-0.00051431786850395</v>
      </c>
      <c r="DA32" s="88" t="n">
        <f aca="false">正!DA32-誤!DA32</f>
        <v>-0.000150402511234798</v>
      </c>
      <c r="DB32" s="61" t="s">
        <v>136</v>
      </c>
      <c r="DC32" s="61"/>
      <c r="DD32" s="61"/>
      <c r="DE32" s="61"/>
      <c r="DF32" s="61"/>
      <c r="DG32" s="61"/>
      <c r="DH32" s="61"/>
      <c r="DI32" s="61"/>
      <c r="DJ32" s="69"/>
      <c r="DK32" s="63"/>
    </row>
    <row r="33" s="84" customFormat="true" ht="16.5" hidden="false" customHeight="true" outlineLevel="0" collapsed="false">
      <c r="A33" s="54"/>
      <c r="B33" s="77" t="s">
        <v>137</v>
      </c>
      <c r="C33" s="77"/>
      <c r="D33" s="77"/>
      <c r="E33" s="77"/>
      <c r="F33" s="77"/>
      <c r="G33" s="77"/>
      <c r="H33" s="77"/>
      <c r="I33" s="77"/>
      <c r="J33" s="77"/>
      <c r="K33" s="78" t="n">
        <f aca="false">正!K33-誤!K33</f>
        <v>-0.0014593757397009</v>
      </c>
      <c r="L33" s="41" t="n">
        <f aca="false">正!L33-誤!L33</f>
        <v>-0.00126452274366136</v>
      </c>
      <c r="M33" s="43" t="n">
        <f aca="false">正!M33-誤!M33</f>
        <v>-0.000781547553506332</v>
      </c>
      <c r="N33" s="44" t="n">
        <f aca="false">正!N33-誤!N33</f>
        <v>0.00147075457853842</v>
      </c>
      <c r="O33" s="44" t="n">
        <f aca="false">正!O33-誤!O33</f>
        <v>0.000366678795077569</v>
      </c>
      <c r="P33" s="44" t="n">
        <f aca="false">正!P33-誤!P33</f>
        <v>-0.00118006525432959</v>
      </c>
      <c r="Q33" s="44" t="n">
        <f aca="false">正!Q33-誤!Q33</f>
        <v>-0.000861013395254393</v>
      </c>
      <c r="R33" s="44" t="n">
        <f aca="false">正!R33-誤!R33</f>
        <v>-0.00131177291704573</v>
      </c>
      <c r="S33" s="42" t="n">
        <f aca="false">正!S33-誤!S33</f>
        <v>-0.00234135481565051</v>
      </c>
      <c r="T33" s="45" t="n">
        <f aca="false">正!T33-誤!T33</f>
        <v>0.00323475438968879</v>
      </c>
      <c r="U33" s="44" t="n">
        <f aca="false">正!U33-誤!U33</f>
        <v>0.000846936472254395</v>
      </c>
      <c r="V33" s="44" t="n">
        <f aca="false">正!V33-誤!V33</f>
        <v>0.000442618606033146</v>
      </c>
      <c r="W33" s="44" t="n">
        <f aca="false">正!W33-誤!W33</f>
        <v>0.0325863183113722</v>
      </c>
      <c r="X33" s="44" t="n">
        <f aca="false">正!X33-誤!X33</f>
        <v>0.00987758184726338</v>
      </c>
      <c r="Y33" s="44" t="n">
        <f aca="false">正!Y33-誤!Y33</f>
        <v>0.000439728429891567</v>
      </c>
      <c r="Z33" s="44" t="n">
        <f aca="false">正!Z33-誤!Z33</f>
        <v>-0.00134738854045785</v>
      </c>
      <c r="AA33" s="42" t="n">
        <f aca="false">正!AA33-誤!AA33</f>
        <v>0.00120138312203538</v>
      </c>
      <c r="AB33" s="79" t="s">
        <v>138</v>
      </c>
      <c r="AC33" s="79"/>
      <c r="AD33" s="79"/>
      <c r="AE33" s="79"/>
      <c r="AF33" s="79"/>
      <c r="AG33" s="79"/>
      <c r="AH33" s="79"/>
      <c r="AI33" s="79"/>
      <c r="AJ33" s="79"/>
      <c r="AK33" s="63"/>
      <c r="AL33" s="54"/>
      <c r="AM33" s="77" t="s">
        <v>137</v>
      </c>
      <c r="AN33" s="77"/>
      <c r="AO33" s="77"/>
      <c r="AP33" s="77"/>
      <c r="AQ33" s="77"/>
      <c r="AR33" s="77"/>
      <c r="AS33" s="77"/>
      <c r="AT33" s="77"/>
      <c r="AU33" s="77"/>
      <c r="AV33" s="45" t="n">
        <f aca="false">正!AV33-誤!AV33</f>
        <v>0.00689615849702087</v>
      </c>
      <c r="AW33" s="44" t="n">
        <f aca="false">正!AW33-誤!AW33</f>
        <v>0.00104282286897167</v>
      </c>
      <c r="AX33" s="44" t="n">
        <f aca="false">正!AX33-誤!AX33</f>
        <v>-0.00422244071559322</v>
      </c>
      <c r="AY33" s="47" t="n">
        <f aca="false">正!AY33-誤!AY33</f>
        <v>-0.000653347817899885</v>
      </c>
      <c r="AZ33" s="45" t="n">
        <f aca="false">正!AZ33-誤!AZ33</f>
        <v>-0.00559235817172316</v>
      </c>
      <c r="BA33" s="44" t="n">
        <f aca="false">正!BA33-誤!BA33</f>
        <v>-0.00395722724809725</v>
      </c>
      <c r="BB33" s="44" t="n">
        <f aca="false">正!BB33-誤!BB33</f>
        <v>0.00136785300321945</v>
      </c>
      <c r="BC33" s="44" t="n">
        <f aca="false">正!BC33-誤!BC33</f>
        <v>-0.00015555166592815</v>
      </c>
      <c r="BD33" s="44" t="n">
        <f aca="false">正!BD33-誤!BD33</f>
        <v>-0.0106618401338091</v>
      </c>
      <c r="BE33" s="42" t="n">
        <f aca="false">正!BE33-誤!BE33</f>
        <v>6.14304515077768E-005</v>
      </c>
      <c r="BF33" s="45" t="n">
        <f aca="false">正!BF33-誤!BF33</f>
        <v>-0.0103769445670461</v>
      </c>
      <c r="BG33" s="44" t="n">
        <f aca="false">正!BG33-誤!BG33</f>
        <v>-0.00269007999802183</v>
      </c>
      <c r="BH33" s="44" t="n">
        <f aca="false">正!BH33-誤!BH33</f>
        <v>-0.00335246337541045</v>
      </c>
      <c r="BI33" s="44" t="n">
        <f aca="false">正!BI33-誤!BI33</f>
        <v>0.00553303324868111</v>
      </c>
      <c r="BJ33" s="44" t="n">
        <f aca="false">正!BJ33-誤!BJ33</f>
        <v>-0.0220808345953578</v>
      </c>
      <c r="BK33" s="44" t="n">
        <f aca="false">正!BK33-誤!BK33</f>
        <v>-0.00461395629733288</v>
      </c>
      <c r="BL33" s="44" t="n">
        <f aca="false">正!BL33-誤!BL33</f>
        <v>-0.00101209323166242</v>
      </c>
      <c r="BM33" s="42" t="n">
        <f aca="false">正!BM33-誤!BM33</f>
        <v>-0.000763966508370184</v>
      </c>
      <c r="BN33" s="79" t="s">
        <v>138</v>
      </c>
      <c r="BO33" s="79"/>
      <c r="BP33" s="79"/>
      <c r="BQ33" s="79"/>
      <c r="BR33" s="79"/>
      <c r="BS33" s="79"/>
      <c r="BT33" s="79"/>
      <c r="BU33" s="79"/>
      <c r="BV33" s="79"/>
      <c r="BW33" s="63"/>
      <c r="BX33" s="54"/>
      <c r="BY33" s="77" t="s">
        <v>137</v>
      </c>
      <c r="BZ33" s="77"/>
      <c r="CA33" s="77"/>
      <c r="CB33" s="77"/>
      <c r="CC33" s="77"/>
      <c r="CD33" s="77"/>
      <c r="CE33" s="77"/>
      <c r="CF33" s="77"/>
      <c r="CG33" s="77"/>
      <c r="CH33" s="45" t="n">
        <f aca="false">正!CH33-誤!CH33</f>
        <v>-0.000807106680954489</v>
      </c>
      <c r="CI33" s="44" t="n">
        <f aca="false">正!CI33-誤!CI33</f>
        <v>-0.00108081644507607</v>
      </c>
      <c r="CJ33" s="44" t="n">
        <f aca="false">正!CJ33-誤!CJ33</f>
        <v>-0.000984745003600573</v>
      </c>
      <c r="CK33" s="44" t="n">
        <f aca="false">正!CK33-誤!CK33</f>
        <v>-0.000645701517019232</v>
      </c>
      <c r="CL33" s="44" t="n">
        <f aca="false">正!CL33-誤!CL33</f>
        <v>-0.00214466500425259</v>
      </c>
      <c r="CM33" s="42" t="n">
        <f aca="false">正!CM33-誤!CM33</f>
        <v>0.000611267339769211</v>
      </c>
      <c r="CN33" s="43" t="n">
        <f aca="false">正!CN33-誤!CN33</f>
        <v>-0.000714165906058883</v>
      </c>
      <c r="CO33" s="44" t="n">
        <f aca="false">正!CO33-誤!CO33</f>
        <v>0.000433745514233252</v>
      </c>
      <c r="CP33" s="44" t="n">
        <f aca="false">正!CP33-誤!CP33</f>
        <v>-0.00545529934964006</v>
      </c>
      <c r="CQ33" s="44" t="n">
        <f aca="false">正!CQ33-誤!CQ33</f>
        <v>0.00237024078342957</v>
      </c>
      <c r="CR33" s="42" t="n">
        <f aca="false">正!CR33-誤!CR33</f>
        <v>-0.00108839903211944</v>
      </c>
      <c r="CS33" s="45" t="n">
        <f aca="false">正!CS33-誤!CS33</f>
        <v>0.000367943377562158</v>
      </c>
      <c r="CT33" s="44" t="n">
        <f aca="false">正!CT33-誤!CT33</f>
        <v>0.000523646181417911</v>
      </c>
      <c r="CU33" s="44" t="n">
        <f aca="false">正!CU33-誤!CU33</f>
        <v>-0.00313093301387819</v>
      </c>
      <c r="CV33" s="44" t="n">
        <f aca="false">正!CV33-誤!CV33</f>
        <v>0.000487391250245689</v>
      </c>
      <c r="CW33" s="44" t="n">
        <f aca="false">正!CW33-誤!CW33</f>
        <v>-0.000350279129422482</v>
      </c>
      <c r="CX33" s="44" t="n">
        <f aca="false">正!CX33-誤!CX33</f>
        <v>0.00434473360823506</v>
      </c>
      <c r="CY33" s="44" t="n">
        <f aca="false">正!CY33-誤!CY33</f>
        <v>0.00223042658594153</v>
      </c>
      <c r="CZ33" s="42" t="n">
        <f aca="false">正!CZ33-誤!CZ33</f>
        <v>-0.000179431591259414</v>
      </c>
      <c r="DA33" s="51" t="n">
        <f aca="false">正!DA33-誤!DA33</f>
        <v>-4.5522417626509E-005</v>
      </c>
      <c r="DB33" s="79" t="s">
        <v>138</v>
      </c>
      <c r="DC33" s="79"/>
      <c r="DD33" s="79"/>
      <c r="DE33" s="79"/>
      <c r="DF33" s="79"/>
      <c r="DG33" s="79"/>
      <c r="DH33" s="79"/>
      <c r="DI33" s="79"/>
      <c r="DJ33" s="79"/>
      <c r="DK33" s="63"/>
    </row>
    <row r="34" s="84" customFormat="true" ht="16.5" hidden="false" customHeight="true" outlineLevel="0" collapsed="false">
      <c r="A34" s="54"/>
      <c r="B34" s="55"/>
      <c r="C34" s="56" t="s">
        <v>139</v>
      </c>
      <c r="D34" s="56"/>
      <c r="E34" s="56"/>
      <c r="F34" s="56"/>
      <c r="G34" s="56"/>
      <c r="H34" s="56"/>
      <c r="I34" s="56"/>
      <c r="J34" s="56"/>
      <c r="K34" s="85" t="n">
        <f aca="false">正!K34-誤!K34</f>
        <v>1.60247098195121E-006</v>
      </c>
      <c r="L34" s="57" t="n">
        <f aca="false">正!L34-誤!L34</f>
        <v>-0.000861230348445617</v>
      </c>
      <c r="M34" s="86" t="n">
        <f aca="false">正!M34-誤!M34</f>
        <v>0.000111725428658553</v>
      </c>
      <c r="N34" s="59" t="n">
        <f aca="false">正!N34-誤!N34</f>
        <v>0.00156652077038104</v>
      </c>
      <c r="O34" s="59" t="n">
        <f aca="false">正!O34-誤!O34</f>
        <v>0.000658582760976044</v>
      </c>
      <c r="P34" s="59" t="n">
        <f aca="false">正!P34-誤!P34</f>
        <v>0.000695643621858297</v>
      </c>
      <c r="Q34" s="59" t="n">
        <f aca="false">正!Q34-誤!Q34</f>
        <v>-0.000668850957092827</v>
      </c>
      <c r="R34" s="59" t="n">
        <f aca="false">正!R34-誤!R34</f>
        <v>-0.00108823112577459</v>
      </c>
      <c r="S34" s="60" t="n">
        <f aca="false">正!S34-誤!S34</f>
        <v>-0.000572941902337407</v>
      </c>
      <c r="T34" s="58" t="n">
        <f aca="false">正!T34-誤!T34</f>
        <v>0.00146428299003364</v>
      </c>
      <c r="U34" s="59" t="n">
        <f aca="false">正!U34-誤!U34</f>
        <v>-0.000129029687928696</v>
      </c>
      <c r="V34" s="59" t="n">
        <f aca="false">正!V34-誤!V34</f>
        <v>-0.00273706318335095</v>
      </c>
      <c r="W34" s="59" t="n">
        <f aca="false">正!W34-誤!W34</f>
        <v>0.00757905923432056</v>
      </c>
      <c r="X34" s="59" t="n">
        <f aca="false">正!X34-誤!X34</f>
        <v>0.00794746398702266</v>
      </c>
      <c r="Y34" s="59" t="n">
        <f aca="false">正!Y34-誤!Y34</f>
        <v>0.00103783000857847</v>
      </c>
      <c r="Z34" s="59" t="n">
        <f aca="false">正!Z34-誤!Z34</f>
        <v>-0.000933581278704215</v>
      </c>
      <c r="AA34" s="60" t="n">
        <f aca="false">正!AA34-誤!AA34</f>
        <v>0.000363148013660941</v>
      </c>
      <c r="AB34" s="87" t="s">
        <v>140</v>
      </c>
      <c r="AC34" s="87"/>
      <c r="AD34" s="87"/>
      <c r="AE34" s="87"/>
      <c r="AF34" s="87"/>
      <c r="AG34" s="87"/>
      <c r="AH34" s="87"/>
      <c r="AI34" s="87"/>
      <c r="AJ34" s="62"/>
      <c r="AK34" s="63"/>
      <c r="AL34" s="54"/>
      <c r="AM34" s="55"/>
      <c r="AN34" s="56" t="s">
        <v>139</v>
      </c>
      <c r="AO34" s="56"/>
      <c r="AP34" s="56"/>
      <c r="AQ34" s="56"/>
      <c r="AR34" s="56"/>
      <c r="AS34" s="56"/>
      <c r="AT34" s="56"/>
      <c r="AU34" s="56"/>
      <c r="AV34" s="102" t="n">
        <f aca="false">正!AV34-誤!AV34</f>
        <v>0.0064215905549378</v>
      </c>
      <c r="AW34" s="103" t="n">
        <f aca="false">正!AW34-誤!AW34</f>
        <v>-0.000106914251974705</v>
      </c>
      <c r="AX34" s="103" t="n">
        <f aca="false">正!AX34-誤!AX34</f>
        <v>-0.00297451792522006</v>
      </c>
      <c r="AY34" s="104" t="n">
        <f aca="false">正!AY34-誤!AY34</f>
        <v>-7.57106391926915E-005</v>
      </c>
      <c r="AZ34" s="102" t="n">
        <f aca="false">正!AZ34-誤!AZ34</f>
        <v>-0.00104595688071042</v>
      </c>
      <c r="BA34" s="103" t="n">
        <f aca="false">正!BA34-誤!BA34</f>
        <v>-0.00306505336842985</v>
      </c>
      <c r="BB34" s="103" t="n">
        <f aca="false">正!BB34-誤!BB34</f>
        <v>0.00107593212966271</v>
      </c>
      <c r="BC34" s="103" t="n">
        <f aca="false">正!BC34-誤!BC34</f>
        <v>-0.00133451079232988</v>
      </c>
      <c r="BD34" s="103" t="n">
        <f aca="false">正!BD34-誤!BD34</f>
        <v>-0.00127946187072722</v>
      </c>
      <c r="BE34" s="105" t="n">
        <f aca="false">正!BE34-誤!BE34</f>
        <v>0.000348718176982815</v>
      </c>
      <c r="BF34" s="102" t="n">
        <f aca="false">正!BF34-誤!BF34</f>
        <v>-0.00177895752205574</v>
      </c>
      <c r="BG34" s="103" t="n">
        <f aca="false">正!BG34-誤!BG34</f>
        <v>-0.00169191829961871</v>
      </c>
      <c r="BH34" s="103" t="n">
        <f aca="false">正!BH34-誤!BH34</f>
        <v>-0.00169964108224817</v>
      </c>
      <c r="BI34" s="103" t="n">
        <f aca="false">正!BI34-誤!BI34</f>
        <v>0.00465618521616184</v>
      </c>
      <c r="BJ34" s="103" t="n">
        <f aca="false">正!BJ34-誤!BJ34</f>
        <v>-0.00210050980409579</v>
      </c>
      <c r="BK34" s="103" t="n">
        <f aca="false">正!BK34-誤!BK34</f>
        <v>-0.00513073205884361</v>
      </c>
      <c r="BL34" s="103" t="n">
        <f aca="false">正!BL34-誤!BL34</f>
        <v>-0.000642345253071941</v>
      </c>
      <c r="BM34" s="105" t="n">
        <f aca="false">正!BM34-誤!BM34</f>
        <v>-0.000597679611577164</v>
      </c>
      <c r="BN34" s="87" t="s">
        <v>140</v>
      </c>
      <c r="BO34" s="87"/>
      <c r="BP34" s="87"/>
      <c r="BQ34" s="87"/>
      <c r="BR34" s="87"/>
      <c r="BS34" s="87"/>
      <c r="BT34" s="87"/>
      <c r="BU34" s="87"/>
      <c r="BV34" s="62"/>
      <c r="BW34" s="63"/>
      <c r="BX34" s="54"/>
      <c r="BY34" s="55"/>
      <c r="BZ34" s="56" t="s">
        <v>139</v>
      </c>
      <c r="CA34" s="56"/>
      <c r="CB34" s="56"/>
      <c r="CC34" s="56"/>
      <c r="CD34" s="56"/>
      <c r="CE34" s="56"/>
      <c r="CF34" s="56"/>
      <c r="CG34" s="56"/>
      <c r="CH34" s="58" t="n">
        <f aca="false">正!CH34-誤!CH34</f>
        <v>-0.000560059695288745</v>
      </c>
      <c r="CI34" s="59" t="n">
        <f aca="false">正!CI34-誤!CI34</f>
        <v>-0.00112184197369687</v>
      </c>
      <c r="CJ34" s="59" t="n">
        <f aca="false">正!CJ34-誤!CJ34</f>
        <v>0.00127946730226217</v>
      </c>
      <c r="CK34" s="59" t="n">
        <f aca="false">正!CK34-誤!CK34</f>
        <v>-3.47897733714506E-005</v>
      </c>
      <c r="CL34" s="59" t="n">
        <f aca="false">正!CL34-誤!CL34</f>
        <v>-0.00165993969374176</v>
      </c>
      <c r="CM34" s="60" t="n">
        <f aca="false">正!CM34-誤!CM34</f>
        <v>-3.93100696911286E-005</v>
      </c>
      <c r="CN34" s="86" t="n">
        <f aca="false">正!CN34-誤!CN34</f>
        <v>-0.00109848941165526</v>
      </c>
      <c r="CO34" s="59" t="n">
        <f aca="false">正!CO34-誤!CO34</f>
        <v>-0.000213481846100427</v>
      </c>
      <c r="CP34" s="59" t="n">
        <f aca="false">正!CP34-誤!CP34</f>
        <v>-0.00544077677251938</v>
      </c>
      <c r="CQ34" s="59" t="n">
        <f aca="false">正!CQ34-誤!CQ34</f>
        <v>0.00149974955344281</v>
      </c>
      <c r="CR34" s="60" t="n">
        <f aca="false">正!CR34-誤!CR34</f>
        <v>-0.000913330678071166</v>
      </c>
      <c r="CS34" s="58" t="n">
        <f aca="false">正!CS34-誤!CS34</f>
        <v>0.000328329147410156</v>
      </c>
      <c r="CT34" s="59" t="n">
        <f aca="false">正!CT34-誤!CT34</f>
        <v>0.000412830373288535</v>
      </c>
      <c r="CU34" s="59" t="n">
        <f aca="false">正!CU34-誤!CU34</f>
        <v>-0.00187006414165093</v>
      </c>
      <c r="CV34" s="59" t="n">
        <f aca="false">正!CV34-誤!CV34</f>
        <v>0.000403576028460612</v>
      </c>
      <c r="CW34" s="59" t="n">
        <f aca="false">正!CW34-誤!CW34</f>
        <v>-0.00013761560453876</v>
      </c>
      <c r="CX34" s="59" t="n">
        <f aca="false">正!CX34-誤!CX34</f>
        <v>0.00282851072576476</v>
      </c>
      <c r="CY34" s="59" t="n">
        <f aca="false">正!CY34-誤!CY34</f>
        <v>0.0025869190133463</v>
      </c>
      <c r="CZ34" s="60" t="n">
        <f aca="false">正!CZ34-誤!CZ34</f>
        <v>-0.000109296556919469</v>
      </c>
      <c r="DA34" s="88" t="n">
        <f aca="false">正!DA34-誤!DA34</f>
        <v>-0.000334972091259551</v>
      </c>
      <c r="DB34" s="87" t="s">
        <v>140</v>
      </c>
      <c r="DC34" s="87"/>
      <c r="DD34" s="87"/>
      <c r="DE34" s="87"/>
      <c r="DF34" s="87"/>
      <c r="DG34" s="87"/>
      <c r="DH34" s="87"/>
      <c r="DI34" s="87"/>
      <c r="DJ34" s="62"/>
      <c r="DK34" s="63"/>
    </row>
    <row r="35" s="84" customFormat="true" ht="16.5" hidden="false" customHeight="true" outlineLevel="0" collapsed="false">
      <c r="A35" s="106"/>
      <c r="B35" s="107"/>
      <c r="C35" s="108" t="s">
        <v>141</v>
      </c>
      <c r="D35" s="108"/>
      <c r="E35" s="108"/>
      <c r="F35" s="108"/>
      <c r="G35" s="108"/>
      <c r="H35" s="108"/>
      <c r="I35" s="108"/>
      <c r="J35" s="108"/>
      <c r="K35" s="109" t="n">
        <f aca="false">正!K35-誤!K35</f>
        <v>-0.00146097821068281</v>
      </c>
      <c r="L35" s="110" t="n">
        <f aca="false">正!L35-誤!L35</f>
        <v>-0.000403292395215721</v>
      </c>
      <c r="M35" s="111" t="n">
        <f aca="false">正!M35-誤!M35</f>
        <v>-0.000893272591029871</v>
      </c>
      <c r="N35" s="112" t="n">
        <f aca="false">正!N35-誤!N35</f>
        <v>-9.57661918426153E-005</v>
      </c>
      <c r="O35" s="112" t="n">
        <f aca="false">正!O35-誤!O35</f>
        <v>-0.000291903965898458</v>
      </c>
      <c r="P35" s="112" t="n">
        <f aca="false">正!P35-誤!P35</f>
        <v>-0.0018757088761879</v>
      </c>
      <c r="Q35" s="112" t="n">
        <f aca="false">正!Q35-誤!Q35</f>
        <v>-0.000192162438161579</v>
      </c>
      <c r="R35" s="112" t="n">
        <f aca="false">正!R35-誤!R35</f>
        <v>-0.000223541791271167</v>
      </c>
      <c r="S35" s="113" t="n">
        <f aca="false">正!S35-誤!S35</f>
        <v>-0.0017684129133131</v>
      </c>
      <c r="T35" s="114" t="n">
        <f aca="false">正!T35-誤!T35</f>
        <v>0.00177047140002641</v>
      </c>
      <c r="U35" s="112" t="n">
        <f aca="false">正!U35-誤!U35</f>
        <v>0.000975966160183098</v>
      </c>
      <c r="V35" s="112" t="n">
        <f aca="false">正!V35-誤!V35</f>
        <v>0.0031796817893841</v>
      </c>
      <c r="W35" s="112" t="n">
        <f aca="false">正!W35-誤!W35</f>
        <v>0.0250072590770517</v>
      </c>
      <c r="X35" s="112" t="n">
        <f aca="false">正!X35-誤!X35</f>
        <v>0.00193011786024068</v>
      </c>
      <c r="Y35" s="112" t="n">
        <f aca="false">正!Y35-誤!Y35</f>
        <v>-0.00059810157868706</v>
      </c>
      <c r="Z35" s="112" t="n">
        <f aca="false">正!Z35-誤!Z35</f>
        <v>-0.000413807261753024</v>
      </c>
      <c r="AA35" s="113" t="n">
        <f aca="false">正!AA35-誤!AA35</f>
        <v>0.000838235108374622</v>
      </c>
      <c r="AB35" s="115" t="s">
        <v>142</v>
      </c>
      <c r="AC35" s="115"/>
      <c r="AD35" s="115"/>
      <c r="AE35" s="115"/>
      <c r="AF35" s="115"/>
      <c r="AG35" s="115"/>
      <c r="AH35" s="115"/>
      <c r="AI35" s="115"/>
      <c r="AJ35" s="116"/>
      <c r="AK35" s="117"/>
      <c r="AL35" s="106"/>
      <c r="AM35" s="107"/>
      <c r="AN35" s="108" t="s">
        <v>141</v>
      </c>
      <c r="AO35" s="108"/>
      <c r="AP35" s="108"/>
      <c r="AQ35" s="108"/>
      <c r="AR35" s="108"/>
      <c r="AS35" s="108"/>
      <c r="AT35" s="108"/>
      <c r="AU35" s="108"/>
      <c r="AV35" s="118" t="n">
        <f aca="false">正!AV35-誤!AV35</f>
        <v>0.000474567942083021</v>
      </c>
      <c r="AW35" s="119" t="n">
        <f aca="false">正!AW35-誤!AW35</f>
        <v>0.00114973712094631</v>
      </c>
      <c r="AX35" s="119" t="n">
        <f aca="false">正!AX35-誤!AX35</f>
        <v>-0.00124792279037327</v>
      </c>
      <c r="AY35" s="120" t="n">
        <f aca="false">正!AY35-誤!AY35</f>
        <v>-0.000577637178707305</v>
      </c>
      <c r="AZ35" s="118" t="n">
        <f aca="false">正!AZ35-誤!AZ35</f>
        <v>-0.00454640129101275</v>
      </c>
      <c r="BA35" s="119" t="n">
        <f aca="false">正!BA35-誤!BA35</f>
        <v>-0.000892173879667335</v>
      </c>
      <c r="BB35" s="119" t="n">
        <f aca="false">正!BB35-誤!BB35</f>
        <v>0.000291920873556853</v>
      </c>
      <c r="BC35" s="119" t="n">
        <f aca="false">正!BC35-誤!BC35</f>
        <v>0.00117895912640172</v>
      </c>
      <c r="BD35" s="119" t="n">
        <f aca="false">正!BD35-誤!BD35</f>
        <v>-0.00938237826308147</v>
      </c>
      <c r="BE35" s="121" t="n">
        <f aca="false">正!BE35-誤!BE35</f>
        <v>-0.000287287725475108</v>
      </c>
      <c r="BF35" s="118" t="n">
        <f aca="false">正!BF35-誤!BF35</f>
        <v>-0.00859798704549027</v>
      </c>
      <c r="BG35" s="119" t="n">
        <f aca="false">正!BG35-誤!BG35</f>
        <v>-0.000998161698403069</v>
      </c>
      <c r="BH35" s="119" t="n">
        <f aca="false">正!BH35-誤!BH35</f>
        <v>-0.00165282229316217</v>
      </c>
      <c r="BI35" s="119" t="n">
        <f aca="false">正!BI35-誤!BI35</f>
        <v>0.000876848032519247</v>
      </c>
      <c r="BJ35" s="119" t="n">
        <f aca="false">正!BJ35-誤!BJ35</f>
        <v>-0.0199803247912618</v>
      </c>
      <c r="BK35" s="119" t="n">
        <f aca="false">正!BK35-誤!BK35</f>
        <v>0.000516775761510643</v>
      </c>
      <c r="BL35" s="119" t="n">
        <f aca="false">正!BL35-誤!BL35</f>
        <v>-0.00036974797859048</v>
      </c>
      <c r="BM35" s="121" t="n">
        <f aca="false">正!BM35-誤!BM35</f>
        <v>-0.000166286896793041</v>
      </c>
      <c r="BN35" s="115" t="s">
        <v>142</v>
      </c>
      <c r="BO35" s="115"/>
      <c r="BP35" s="115"/>
      <c r="BQ35" s="115"/>
      <c r="BR35" s="115"/>
      <c r="BS35" s="115"/>
      <c r="BT35" s="115"/>
      <c r="BU35" s="115"/>
      <c r="BV35" s="116"/>
      <c r="BW35" s="117"/>
      <c r="BX35" s="106"/>
      <c r="BY35" s="107"/>
      <c r="BZ35" s="108" t="s">
        <v>141</v>
      </c>
      <c r="CA35" s="108"/>
      <c r="CB35" s="108"/>
      <c r="CC35" s="108"/>
      <c r="CD35" s="108"/>
      <c r="CE35" s="108"/>
      <c r="CF35" s="108"/>
      <c r="CG35" s="108"/>
      <c r="CH35" s="114" t="n">
        <f aca="false">正!CH35-誤!CH35</f>
        <v>-0.000247046985665751</v>
      </c>
      <c r="CI35" s="112" t="n">
        <f aca="false">正!CI35-誤!CI35</f>
        <v>4.10255286207133E-005</v>
      </c>
      <c r="CJ35" s="112" t="n">
        <f aca="false">正!CJ35-誤!CJ35</f>
        <v>-0.00226421230586286</v>
      </c>
      <c r="CK35" s="112" t="n">
        <f aca="false">正!CK35-誤!CK35</f>
        <v>-0.000610911743647816</v>
      </c>
      <c r="CL35" s="112" t="n">
        <f aca="false">正!CL35-誤!CL35</f>
        <v>-0.000484725310510872</v>
      </c>
      <c r="CM35" s="113" t="n">
        <f aca="false">正!CM35-誤!CM35</f>
        <v>0.000650577409460409</v>
      </c>
      <c r="CN35" s="111" t="n">
        <f aca="false">正!CN35-誤!CN35</f>
        <v>0.00038432443788354</v>
      </c>
      <c r="CO35" s="112" t="n">
        <f aca="false">正!CO35-誤!CO35</f>
        <v>0.000647227360333701</v>
      </c>
      <c r="CP35" s="112" t="n">
        <f aca="false">正!CP35-誤!CP35</f>
        <v>-1.45225771206597E-005</v>
      </c>
      <c r="CQ35" s="112" t="n">
        <f aca="false">正!CQ35-誤!CQ35</f>
        <v>0.00087049122998685</v>
      </c>
      <c r="CR35" s="113" t="n">
        <f aca="false">正!CR35-誤!CR35</f>
        <v>-0.00017506835404826</v>
      </c>
      <c r="CS35" s="114" t="n">
        <f aca="false">正!CS35-誤!CS35</f>
        <v>3.96142302775127E-005</v>
      </c>
      <c r="CT35" s="112" t="n">
        <f aca="false">正!CT35-誤!CT35</f>
        <v>0.000110815808129341</v>
      </c>
      <c r="CU35" s="112" t="n">
        <f aca="false">正!CU35-誤!CU35</f>
        <v>-0.00126086887222727</v>
      </c>
      <c r="CV35" s="112" t="n">
        <f aca="false">正!CV35-誤!CV35</f>
        <v>8.38152217851329E-005</v>
      </c>
      <c r="CW35" s="112" t="n">
        <f aca="false">正!CW35-誤!CW35</f>
        <v>-0.000212663524883736</v>
      </c>
      <c r="CX35" s="112" t="n">
        <f aca="false">正!CX35-誤!CX35</f>
        <v>0.00151622288247025</v>
      </c>
      <c r="CY35" s="112" t="n">
        <f aca="false">正!CY35-誤!CY35</f>
        <v>-0.00035649242740473</v>
      </c>
      <c r="CZ35" s="113" t="n">
        <f aca="false">正!CZ35-誤!CZ35</f>
        <v>-7.01350343399222E-005</v>
      </c>
      <c r="DA35" s="122" t="n">
        <f aca="false">正!DA35-誤!DA35</f>
        <v>0.000289449673632987</v>
      </c>
      <c r="DB35" s="115" t="s">
        <v>142</v>
      </c>
      <c r="DC35" s="115"/>
      <c r="DD35" s="115"/>
      <c r="DE35" s="115"/>
      <c r="DF35" s="115"/>
      <c r="DG35" s="115"/>
      <c r="DH35" s="115"/>
      <c r="DI35" s="115"/>
      <c r="DJ35" s="116"/>
      <c r="DK35" s="117"/>
    </row>
    <row r="36" customFormat="false" ht="16.5" hidden="false" customHeight="true" outlineLevel="0" collapsed="false">
      <c r="A36" s="40" t="s">
        <v>145</v>
      </c>
      <c r="B36" s="40"/>
      <c r="C36" s="40"/>
      <c r="D36" s="40"/>
      <c r="E36" s="40"/>
      <c r="F36" s="40"/>
      <c r="G36" s="40"/>
      <c r="H36" s="40"/>
      <c r="I36" s="40"/>
      <c r="J36" s="40"/>
      <c r="K36" s="78" t="n">
        <f aca="false">正!K36-誤!K36</f>
        <v>0.00334759811997376</v>
      </c>
      <c r="L36" s="41" t="n">
        <f aca="false">正!L36-誤!L36</f>
        <v>-0.0137455270118947</v>
      </c>
      <c r="M36" s="43" t="n">
        <f aca="false">正!M36-誤!M36</f>
        <v>-0.0101084034670635</v>
      </c>
      <c r="N36" s="44" t="n">
        <f aca="false">正!N36-誤!N36</f>
        <v>-0.0346231773267522</v>
      </c>
      <c r="O36" s="44" t="n">
        <f aca="false">正!O36-誤!O36</f>
        <v>0.0170395424230385</v>
      </c>
      <c r="P36" s="44" t="n">
        <f aca="false">正!P36-誤!P36</f>
        <v>0.0385356221416338</v>
      </c>
      <c r="Q36" s="44" t="n">
        <f aca="false">正!Q36-誤!Q36</f>
        <v>-0.0624842445693554</v>
      </c>
      <c r="R36" s="44" t="n">
        <f aca="false">正!R36-誤!R36</f>
        <v>-0.0252825747614085</v>
      </c>
      <c r="S36" s="42" t="n">
        <f aca="false">正!S36-誤!S36</f>
        <v>-0.00894373599090947</v>
      </c>
      <c r="T36" s="45" t="n">
        <f aca="false">正!T36-誤!T36</f>
        <v>0.0219185508518569</v>
      </c>
      <c r="U36" s="44" t="n">
        <f aca="false">正!U36-誤!U36</f>
        <v>0.0470407859152462</v>
      </c>
      <c r="V36" s="44" t="n">
        <f aca="false">正!V36-誤!V36</f>
        <v>8.89304325180085E-005</v>
      </c>
      <c r="W36" s="44" t="n">
        <f aca="false">正!W36-誤!W36</f>
        <v>0.0759241591492068</v>
      </c>
      <c r="X36" s="44" t="n">
        <f aca="false">正!X36-誤!X36</f>
        <v>0.030047875001908</v>
      </c>
      <c r="Y36" s="44" t="n">
        <f aca="false">正!Y36-誤!Y36</f>
        <v>0.0225056992379642</v>
      </c>
      <c r="Z36" s="44" t="n">
        <f aca="false">正!Z36-誤!Z36</f>
        <v>0.0273479056541293</v>
      </c>
      <c r="AA36" s="44" t="n">
        <f aca="false">正!AA36-誤!AA36</f>
        <v>-0.00744918148183471</v>
      </c>
      <c r="AB36" s="123" t="s">
        <v>146</v>
      </c>
      <c r="AC36" s="123"/>
      <c r="AD36" s="123"/>
      <c r="AE36" s="123"/>
      <c r="AF36" s="123"/>
      <c r="AG36" s="123"/>
      <c r="AH36" s="123"/>
      <c r="AI36" s="123"/>
      <c r="AJ36" s="123"/>
      <c r="AK36" s="123"/>
      <c r="AL36" s="40" t="s">
        <v>145</v>
      </c>
      <c r="AM36" s="40"/>
      <c r="AN36" s="40"/>
      <c r="AO36" s="40"/>
      <c r="AP36" s="40"/>
      <c r="AQ36" s="40"/>
      <c r="AR36" s="40"/>
      <c r="AS36" s="40"/>
      <c r="AT36" s="40"/>
      <c r="AU36" s="40"/>
      <c r="AV36" s="44" t="n">
        <f aca="false">正!AV36-誤!AV36</f>
        <v>0.0357637654442549</v>
      </c>
      <c r="AW36" s="44" t="n">
        <f aca="false">正!AW36-誤!AW36</f>
        <v>0.0144549713002049</v>
      </c>
      <c r="AX36" s="44" t="n">
        <f aca="false">正!AX36-誤!AX36</f>
        <v>-0.0105575069579071</v>
      </c>
      <c r="AY36" s="47" t="n">
        <f aca="false">正!AY36-誤!AY36</f>
        <v>0.00187917035337648</v>
      </c>
      <c r="AZ36" s="45" t="n">
        <f aca="false">正!AZ36-誤!AZ36</f>
        <v>-0.00335975723529058</v>
      </c>
      <c r="BA36" s="44" t="n">
        <f aca="false">正!BA36-誤!BA36</f>
        <v>-0.0183740398414418</v>
      </c>
      <c r="BB36" s="44" t="n">
        <f aca="false">正!BB36-誤!BB36</f>
        <v>0.0150839067128143</v>
      </c>
      <c r="BC36" s="44" t="n">
        <f aca="false">正!BC36-誤!BC36</f>
        <v>-0.00845991977679095</v>
      </c>
      <c r="BD36" s="44" t="n">
        <f aca="false">正!BD36-誤!BD36</f>
        <v>-0.00526490098834342</v>
      </c>
      <c r="BE36" s="42" t="n">
        <f aca="false">正!BE36-誤!BE36</f>
        <v>0.00825122443022019</v>
      </c>
      <c r="BF36" s="45" t="n">
        <f aca="false">正!BF36-誤!BF36</f>
        <v>-0.0137254505304196</v>
      </c>
      <c r="BG36" s="44" t="n">
        <f aca="false">正!BG36-誤!BG36</f>
        <v>-0.0462231899712688</v>
      </c>
      <c r="BH36" s="44" t="n">
        <f aca="false">正!BH36-誤!BH36</f>
        <v>-0.0337527092880321</v>
      </c>
      <c r="BI36" s="44" t="n">
        <f aca="false">正!BI36-誤!BI36</f>
        <v>-0.00493041648938686</v>
      </c>
      <c r="BJ36" s="44" t="n">
        <f aca="false">正!BJ36-誤!BJ36</f>
        <v>0.004827555674221</v>
      </c>
      <c r="BK36" s="44" t="n">
        <f aca="false">正!BK36-誤!BK36</f>
        <v>-0.0325543685852061</v>
      </c>
      <c r="BL36" s="44" t="n">
        <f aca="false">正!BL36-誤!BL36</f>
        <v>-0.0160914962648491</v>
      </c>
      <c r="BM36" s="42" t="n">
        <f aca="false">正!BM36-誤!BM36</f>
        <v>-0.0336818420021694</v>
      </c>
      <c r="BN36" s="123" t="s">
        <v>146</v>
      </c>
      <c r="BO36" s="123"/>
      <c r="BP36" s="123"/>
      <c r="BQ36" s="123"/>
      <c r="BR36" s="123"/>
      <c r="BS36" s="123"/>
      <c r="BT36" s="123"/>
      <c r="BU36" s="123"/>
      <c r="BV36" s="123"/>
      <c r="BW36" s="123"/>
      <c r="BX36" s="40" t="s">
        <v>145</v>
      </c>
      <c r="BY36" s="40"/>
      <c r="BZ36" s="40"/>
      <c r="CA36" s="40"/>
      <c r="CB36" s="40"/>
      <c r="CC36" s="40"/>
      <c r="CD36" s="40"/>
      <c r="CE36" s="40"/>
      <c r="CF36" s="40"/>
      <c r="CG36" s="40"/>
      <c r="CH36" s="45" t="n">
        <f aca="false">正!CH36-誤!CH36</f>
        <v>-0.00874299889828167</v>
      </c>
      <c r="CI36" s="44" t="n">
        <f aca="false">正!CI36-誤!CI36</f>
        <v>-0.0329644007601009</v>
      </c>
      <c r="CJ36" s="44" t="n">
        <f aca="false">正!CJ36-誤!CJ36</f>
        <v>-0.0642268890270965</v>
      </c>
      <c r="CK36" s="44" t="n">
        <f aca="false">正!CK36-誤!CK36</f>
        <v>-0.00737710592901175</v>
      </c>
      <c r="CL36" s="44" t="n">
        <f aca="false">正!CL36-誤!CL36</f>
        <v>-0.0159499207347187</v>
      </c>
      <c r="CM36" s="42" t="n">
        <f aca="false">正!CM36-誤!CM36</f>
        <v>0.0278761377266759</v>
      </c>
      <c r="CN36" s="43" t="n">
        <f aca="false">正!CN36-誤!CN36</f>
        <v>-0.0257143817171328</v>
      </c>
      <c r="CO36" s="44" t="n">
        <f aca="false">正!CO36-誤!CO36</f>
        <v>-0.0696703551586468</v>
      </c>
      <c r="CP36" s="44" t="n">
        <f aca="false">正!CP36-誤!CP36</f>
        <v>-0.0433595604787467</v>
      </c>
      <c r="CQ36" s="44" t="n">
        <f aca="false">正!CQ36-誤!CQ36</f>
        <v>0.00842553890701492</v>
      </c>
      <c r="CR36" s="42" t="n">
        <f aca="false">正!CR36-誤!CR36</f>
        <v>-0.0365816915255883</v>
      </c>
      <c r="CS36" s="45" t="n">
        <f aca="false">正!CS36-誤!CS36</f>
        <v>0.00160815337362008</v>
      </c>
      <c r="CT36" s="44" t="n">
        <f aca="false">正!CT36-誤!CT36</f>
        <v>0.023277726831485</v>
      </c>
      <c r="CU36" s="44" t="n">
        <f aca="false">正!CU36-誤!CU36</f>
        <v>-0.0727539195518143</v>
      </c>
      <c r="CV36" s="44" t="n">
        <f aca="false">正!CV36-誤!CV36</f>
        <v>-0.00418106498682214</v>
      </c>
      <c r="CW36" s="44" t="n">
        <f aca="false">正!CW36-誤!CW36</f>
        <v>-0.0488988985462995</v>
      </c>
      <c r="CX36" s="44" t="n">
        <f aca="false">正!CX36-誤!CX36</f>
        <v>0.0707849976305344</v>
      </c>
      <c r="CY36" s="44" t="n">
        <f aca="false">正!CY36-誤!CY36</f>
        <v>-0.0268538287124089</v>
      </c>
      <c r="CZ36" s="42" t="n">
        <f aca="false">正!CZ36-誤!CZ36</f>
        <v>-0.00865343312269129</v>
      </c>
      <c r="DA36" s="51" t="n">
        <f aca="false">正!DA36-誤!DA36</f>
        <v>0.00400549451009979</v>
      </c>
      <c r="DB36" s="123" t="s">
        <v>146</v>
      </c>
      <c r="DC36" s="123"/>
      <c r="DD36" s="123"/>
      <c r="DE36" s="123"/>
      <c r="DF36" s="123"/>
      <c r="DG36" s="123"/>
      <c r="DH36" s="123"/>
      <c r="DI36" s="123"/>
      <c r="DJ36" s="123"/>
      <c r="DK36" s="123"/>
    </row>
    <row r="37" customFormat="false" ht="16.5" hidden="false" customHeight="true" outlineLevel="0" collapsed="false">
      <c r="A37" s="54"/>
      <c r="B37" s="50" t="s">
        <v>117</v>
      </c>
      <c r="C37" s="50"/>
      <c r="D37" s="50"/>
      <c r="E37" s="50"/>
      <c r="F37" s="50"/>
      <c r="G37" s="50"/>
      <c r="H37" s="50"/>
      <c r="I37" s="50"/>
      <c r="J37" s="50"/>
      <c r="K37" s="78" t="n">
        <f aca="false">正!K37-誤!K37</f>
        <v>0.00262875264436735</v>
      </c>
      <c r="L37" s="41" t="n">
        <f aca="false">正!L37-誤!L37</f>
        <v>-0.0132728497719499</v>
      </c>
      <c r="M37" s="43" t="n">
        <f aca="false">正!M37-誤!M37</f>
        <v>-0.0121015058203175</v>
      </c>
      <c r="N37" s="44" t="n">
        <f aca="false">正!N37-誤!N37</f>
        <v>-0.0348102846831493</v>
      </c>
      <c r="O37" s="44" t="n">
        <f aca="false">正!O37-誤!O37</f>
        <v>0.0173032530109118</v>
      </c>
      <c r="P37" s="44" t="n">
        <f aca="false">正!P37-誤!P37</f>
        <v>0.026477014138071</v>
      </c>
      <c r="Q37" s="44" t="n">
        <f aca="false">正!Q37-誤!Q37</f>
        <v>-0.0619320419555569</v>
      </c>
      <c r="R37" s="44" t="n">
        <f aca="false">正!R37-誤!R37</f>
        <v>-0.0245471915273328</v>
      </c>
      <c r="S37" s="42" t="n">
        <f aca="false">正!S37-誤!S37</f>
        <v>-0.00767423951912161</v>
      </c>
      <c r="T37" s="45" t="n">
        <f aca="false">正!T37-誤!T37</f>
        <v>0.018635319583173</v>
      </c>
      <c r="U37" s="44" t="n">
        <f aca="false">正!U37-誤!U37</f>
        <v>0.046475952510332</v>
      </c>
      <c r="V37" s="44" t="n">
        <f aca="false">正!V37-誤!V37</f>
        <v>-0.00108133398741828</v>
      </c>
      <c r="W37" s="44" t="n">
        <f aca="false">正!W37-誤!W37</f>
        <v>0.0615325041640809</v>
      </c>
      <c r="X37" s="44" t="n">
        <f aca="false">正!X37-誤!X37</f>
        <v>0.0195697947686897</v>
      </c>
      <c r="Y37" s="44" t="n">
        <f aca="false">正!Y37-誤!Y37</f>
        <v>0.0206371240490046</v>
      </c>
      <c r="Z37" s="44" t="n">
        <f aca="false">正!Z37-誤!Z37</f>
        <v>0.0261666162896983</v>
      </c>
      <c r="AA37" s="44" t="n">
        <f aca="false">正!AA37-誤!AA37</f>
        <v>-0.00685857956311509</v>
      </c>
      <c r="AB37" s="52" t="s">
        <v>118</v>
      </c>
      <c r="AC37" s="52"/>
      <c r="AD37" s="52"/>
      <c r="AE37" s="52"/>
      <c r="AF37" s="52"/>
      <c r="AG37" s="52"/>
      <c r="AH37" s="52"/>
      <c r="AI37" s="52"/>
      <c r="AJ37" s="52"/>
      <c r="AK37" s="53"/>
      <c r="AL37" s="54"/>
      <c r="AM37" s="50" t="s">
        <v>117</v>
      </c>
      <c r="AN37" s="50"/>
      <c r="AO37" s="50"/>
      <c r="AP37" s="50"/>
      <c r="AQ37" s="50"/>
      <c r="AR37" s="50"/>
      <c r="AS37" s="50"/>
      <c r="AT37" s="50"/>
      <c r="AU37" s="50"/>
      <c r="AV37" s="44" t="n">
        <f aca="false">正!AV37-誤!AV37</f>
        <v>0.026364561234443</v>
      </c>
      <c r="AW37" s="44" t="n">
        <f aca="false">正!AW37-誤!AW37</f>
        <v>0.0130970157731358</v>
      </c>
      <c r="AX37" s="44" t="n">
        <f aca="false">正!AX37-誤!AX37</f>
        <v>-0.00995475396285528</v>
      </c>
      <c r="AY37" s="47" t="n">
        <f aca="false">正!AY37-誤!AY37</f>
        <v>0.00141492418128397</v>
      </c>
      <c r="AZ37" s="45" t="n">
        <f aca="false">正!AZ37-誤!AZ37</f>
        <v>0.000953718712587204</v>
      </c>
      <c r="BA37" s="44" t="n">
        <f aca="false">正!BA37-誤!BA37</f>
        <v>-0.0174379311258792</v>
      </c>
      <c r="BB37" s="44" t="n">
        <f aca="false">正!BB37-誤!BB37</f>
        <v>0.0142235097411318</v>
      </c>
      <c r="BC37" s="44" t="n">
        <f aca="false">正!BC37-誤!BC37</f>
        <v>-0.00931485476402028</v>
      </c>
      <c r="BD37" s="44" t="n">
        <f aca="false">正!BD37-誤!BD37</f>
        <v>0.00354384542898112</v>
      </c>
      <c r="BE37" s="42" t="n">
        <f aca="false">正!BE37-誤!BE37</f>
        <v>0.00887427978490285</v>
      </c>
      <c r="BF37" s="45" t="n">
        <f aca="false">正!BF37-誤!BF37</f>
        <v>-0.0120929172170676</v>
      </c>
      <c r="BG37" s="44" t="n">
        <f aca="false">正!BG37-誤!BG37</f>
        <v>-0.0445440801808377</v>
      </c>
      <c r="BH37" s="44" t="n">
        <f aca="false">正!BH37-誤!BH37</f>
        <v>-0.0330188809386143</v>
      </c>
      <c r="BI37" s="44" t="n">
        <f aca="false">正!BI37-誤!BI37</f>
        <v>-0.00759520603018826</v>
      </c>
      <c r="BJ37" s="44" t="n">
        <f aca="false">正!BJ37-誤!BJ37</f>
        <v>0.00766808717770307</v>
      </c>
      <c r="BK37" s="44" t="n">
        <f aca="false">正!BK37-誤!BK37</f>
        <v>-0.0300261145027987</v>
      </c>
      <c r="BL37" s="44" t="n">
        <f aca="false">正!BL37-誤!BL37</f>
        <v>-0.0159248390678051</v>
      </c>
      <c r="BM37" s="42" t="n">
        <f aca="false">正!BM37-誤!BM37</f>
        <v>-0.0355157561776673</v>
      </c>
      <c r="BN37" s="52" t="s">
        <v>118</v>
      </c>
      <c r="BO37" s="52"/>
      <c r="BP37" s="52"/>
      <c r="BQ37" s="52"/>
      <c r="BR37" s="52"/>
      <c r="BS37" s="52"/>
      <c r="BT37" s="52"/>
      <c r="BU37" s="52"/>
      <c r="BV37" s="52"/>
      <c r="BW37" s="53"/>
      <c r="BX37" s="54"/>
      <c r="BY37" s="50" t="s">
        <v>117</v>
      </c>
      <c r="BZ37" s="50"/>
      <c r="CA37" s="50"/>
      <c r="CB37" s="50"/>
      <c r="CC37" s="50"/>
      <c r="CD37" s="50"/>
      <c r="CE37" s="50"/>
      <c r="CF37" s="50"/>
      <c r="CG37" s="50"/>
      <c r="CH37" s="45" t="n">
        <f aca="false">正!CH37-誤!CH37</f>
        <v>-0.0106291566226417</v>
      </c>
      <c r="CI37" s="44" t="n">
        <f aca="false">正!CI37-誤!CI37</f>
        <v>-0.0322237032589863</v>
      </c>
      <c r="CJ37" s="44" t="n">
        <f aca="false">正!CJ37-誤!CJ37</f>
        <v>-0.0798116813492862</v>
      </c>
      <c r="CK37" s="44" t="n">
        <f aca="false">正!CK37-誤!CK37</f>
        <v>-0.00697590919147118</v>
      </c>
      <c r="CL37" s="44" t="n">
        <f aca="false">正!CL37-誤!CL37</f>
        <v>-0.0157026522697721</v>
      </c>
      <c r="CM37" s="42" t="n">
        <f aca="false">正!CM37-誤!CM37</f>
        <v>0.0269536976516869</v>
      </c>
      <c r="CN37" s="43" t="n">
        <f aca="false">正!CN37-誤!CN37</f>
        <v>-0.0259051649188438</v>
      </c>
      <c r="CO37" s="44" t="n">
        <f aca="false">正!CO37-誤!CO37</f>
        <v>-0.0700552962080705</v>
      </c>
      <c r="CP37" s="44" t="n">
        <f aca="false">正!CP37-誤!CP37</f>
        <v>-0.0431302642329978</v>
      </c>
      <c r="CQ37" s="44" t="n">
        <f aca="false">正!CQ37-誤!CQ37</f>
        <v>0.00743865369379027</v>
      </c>
      <c r="CR37" s="42" t="n">
        <f aca="false">正!CR37-誤!CR37</f>
        <v>-0.0362892447733163</v>
      </c>
      <c r="CS37" s="45" t="n">
        <f aca="false">正!CS37-誤!CS37</f>
        <v>0.00135919806602214</v>
      </c>
      <c r="CT37" s="44" t="n">
        <f aca="false">正!CT37-誤!CT37</f>
        <v>0.0221984265509985</v>
      </c>
      <c r="CU37" s="44" t="n">
        <f aca="false">正!CU37-誤!CU37</f>
        <v>-0.0681635588553284</v>
      </c>
      <c r="CV37" s="44" t="n">
        <f aca="false">正!CV37-誤!CV37</f>
        <v>-0.00416957192981293</v>
      </c>
      <c r="CW37" s="44" t="n">
        <f aca="false">正!CW37-誤!CW37</f>
        <v>-0.0481093952525371</v>
      </c>
      <c r="CX37" s="44" t="n">
        <f aca="false">正!CX37-誤!CX37</f>
        <v>0.0724730933308031</v>
      </c>
      <c r="CY37" s="44" t="n">
        <f aca="false">正!CY37-誤!CY37</f>
        <v>-0.0293685785507241</v>
      </c>
      <c r="CZ37" s="42" t="n">
        <f aca="false">正!CZ37-誤!CZ37</f>
        <v>-0.00868820004351445</v>
      </c>
      <c r="DA37" s="51" t="n">
        <f aca="false">正!DA37-誤!DA37</f>
        <v>0.00345131320577652</v>
      </c>
      <c r="DB37" s="52" t="s">
        <v>118</v>
      </c>
      <c r="DC37" s="52"/>
      <c r="DD37" s="52"/>
      <c r="DE37" s="52"/>
      <c r="DF37" s="52"/>
      <c r="DG37" s="52"/>
      <c r="DH37" s="52"/>
      <c r="DI37" s="52"/>
      <c r="DJ37" s="52"/>
      <c r="DK37" s="53"/>
    </row>
    <row r="38" customFormat="false" ht="16.5" hidden="false" customHeight="true" outlineLevel="0" collapsed="false">
      <c r="A38" s="54"/>
      <c r="B38" s="55"/>
      <c r="C38" s="56" t="s">
        <v>119</v>
      </c>
      <c r="D38" s="56"/>
      <c r="E38" s="56"/>
      <c r="F38" s="56"/>
      <c r="G38" s="56"/>
      <c r="H38" s="56"/>
      <c r="I38" s="56"/>
      <c r="J38" s="56"/>
      <c r="K38" s="85" t="n">
        <f aca="false">正!K38-誤!K38</f>
        <v>0.000356242925913894</v>
      </c>
      <c r="L38" s="57" t="n">
        <f aca="false">正!L38-誤!L38</f>
        <v>0.00388118398954215</v>
      </c>
      <c r="M38" s="86" t="n">
        <f aca="false">正!M38-誤!M38</f>
        <v>-0.000723734641629115</v>
      </c>
      <c r="N38" s="59" t="n">
        <f aca="false">正!N38-誤!N38</f>
        <v>-0.00160592843468571</v>
      </c>
      <c r="O38" s="59" t="n">
        <f aca="false">正!O38-誤!O38</f>
        <v>-0.000796670401450483</v>
      </c>
      <c r="P38" s="59" t="n">
        <f aca="false">正!P38-誤!P38</f>
        <v>-0.00373906409428415</v>
      </c>
      <c r="Q38" s="59" t="n">
        <f aca="false">正!Q38-誤!Q38</f>
        <v>-0.00302855952210293</v>
      </c>
      <c r="R38" s="59" t="n">
        <f aca="false">正!R38-誤!R38</f>
        <v>0.00385274416931561</v>
      </c>
      <c r="S38" s="60" t="n">
        <f aca="false">正!S38-誤!S38</f>
        <v>-0.0002567890655292</v>
      </c>
      <c r="T38" s="58" t="n">
        <f aca="false">正!T38-誤!T38</f>
        <v>-0.000297362415827562</v>
      </c>
      <c r="U38" s="59" t="n">
        <f aca="false">正!U38-誤!U38</f>
        <v>0.00150168973365379</v>
      </c>
      <c r="V38" s="59" t="n">
        <f aca="false">正!V38-誤!V38</f>
        <v>-0.00138620946153273</v>
      </c>
      <c r="W38" s="59" t="n">
        <f aca="false">正!W38-誤!W38</f>
        <v>0.00108697349801951</v>
      </c>
      <c r="X38" s="59" t="n">
        <f aca="false">正!X38-誤!X38</f>
        <v>-0.00223018326438279</v>
      </c>
      <c r="Y38" s="59" t="n">
        <f aca="false">正!Y38-誤!Y38</f>
        <v>-0.000151980351391495</v>
      </c>
      <c r="Z38" s="59" t="n">
        <f aca="false">正!Z38-誤!Z38</f>
        <v>-0.000387853783231668</v>
      </c>
      <c r="AA38" s="59" t="n">
        <f aca="false">正!AA38-誤!AA38</f>
        <v>-0.000320799489013951</v>
      </c>
      <c r="AB38" s="61" t="s">
        <v>120</v>
      </c>
      <c r="AC38" s="61"/>
      <c r="AD38" s="61"/>
      <c r="AE38" s="61"/>
      <c r="AF38" s="61"/>
      <c r="AG38" s="61"/>
      <c r="AH38" s="61"/>
      <c r="AI38" s="61"/>
      <c r="AJ38" s="62"/>
      <c r="AK38" s="63"/>
      <c r="AL38" s="54"/>
      <c r="AM38" s="55"/>
      <c r="AN38" s="56" t="s">
        <v>119</v>
      </c>
      <c r="AO38" s="56"/>
      <c r="AP38" s="56"/>
      <c r="AQ38" s="56"/>
      <c r="AR38" s="56"/>
      <c r="AS38" s="56"/>
      <c r="AT38" s="56"/>
      <c r="AU38" s="56"/>
      <c r="AV38" s="59" t="n">
        <f aca="false">正!AV38-誤!AV38</f>
        <v>0.00110061810087564</v>
      </c>
      <c r="AW38" s="59" t="n">
        <f aca="false">正!AW38-誤!AW38</f>
        <v>0.000163948344717862</v>
      </c>
      <c r="AX38" s="59" t="n">
        <f aca="false">正!AX38-誤!AX38</f>
        <v>-0.00044942699347543</v>
      </c>
      <c r="AY38" s="64" t="n">
        <f aca="false">正!AY38-誤!AY38</f>
        <v>-0.000240361433524003</v>
      </c>
      <c r="AZ38" s="58" t="n">
        <f aca="false">正!AZ38-誤!AZ38</f>
        <v>0.000945640037143827</v>
      </c>
      <c r="BA38" s="59" t="n">
        <f aca="false">正!BA38-誤!BA38</f>
        <v>-0.000907577781655594</v>
      </c>
      <c r="BB38" s="59" t="n">
        <f aca="false">正!BB38-誤!BB38</f>
        <v>-0.000137977136930617</v>
      </c>
      <c r="BC38" s="59" t="n">
        <f aca="false">正!BC38-誤!BC38</f>
        <v>0.00553558783490261</v>
      </c>
      <c r="BD38" s="59" t="n">
        <f aca="false">正!BD38-誤!BD38</f>
        <v>0.000423342850883926</v>
      </c>
      <c r="BE38" s="60" t="n">
        <f aca="false">正!BE38-誤!BE38</f>
        <v>-0.0012707198194451</v>
      </c>
      <c r="BF38" s="58" t="n">
        <f aca="false">正!BF38-誤!BF38</f>
        <v>-0.000572663705206561</v>
      </c>
      <c r="BG38" s="59" t="n">
        <f aca="false">正!BG38-誤!BG38</f>
        <v>0.0144828521493402</v>
      </c>
      <c r="BH38" s="59" t="n">
        <f aca="false">正!BH38-誤!BH38</f>
        <v>-0.00325851818612918</v>
      </c>
      <c r="BI38" s="59" t="n">
        <f aca="false">正!BI38-誤!BI38</f>
        <v>-0.000352098412551696</v>
      </c>
      <c r="BJ38" s="59" t="n">
        <f aca="false">正!BJ38-誤!BJ38</f>
        <v>-0.000918650895478115</v>
      </c>
      <c r="BK38" s="59" t="n">
        <f aca="false">正!BK38-誤!BK38</f>
        <v>-0.00165169873308665</v>
      </c>
      <c r="BL38" s="59" t="n">
        <f aca="false">正!BL38-誤!BL38</f>
        <v>-0.00274825040846752</v>
      </c>
      <c r="BM38" s="60" t="n">
        <f aca="false">正!BM38-誤!BM38</f>
        <v>-0.00543783456392993</v>
      </c>
      <c r="BN38" s="61" t="s">
        <v>120</v>
      </c>
      <c r="BO38" s="61"/>
      <c r="BP38" s="61"/>
      <c r="BQ38" s="61"/>
      <c r="BR38" s="61"/>
      <c r="BS38" s="61"/>
      <c r="BT38" s="61"/>
      <c r="BU38" s="61"/>
      <c r="BV38" s="62"/>
      <c r="BW38" s="63"/>
      <c r="BX38" s="54"/>
      <c r="BY38" s="55"/>
      <c r="BZ38" s="56" t="s">
        <v>119</v>
      </c>
      <c r="CA38" s="56"/>
      <c r="CB38" s="56"/>
      <c r="CC38" s="56"/>
      <c r="CD38" s="56"/>
      <c r="CE38" s="56"/>
      <c r="CF38" s="56"/>
      <c r="CG38" s="56"/>
      <c r="CH38" s="58" t="n">
        <f aca="false">正!CH38-誤!CH38</f>
        <v>0.00346065981595939</v>
      </c>
      <c r="CI38" s="59" t="n">
        <f aca="false">正!CI38-誤!CI38</f>
        <v>-0.00219592461255247</v>
      </c>
      <c r="CJ38" s="59" t="n">
        <f aca="false">正!CJ38-誤!CJ38</f>
        <v>0.000450003495039264</v>
      </c>
      <c r="CK38" s="59" t="n">
        <f aca="false">正!CK38-誤!CK38</f>
        <v>0.00486041044050339</v>
      </c>
      <c r="CL38" s="59" t="n">
        <f aca="false">正!CL38-誤!CL38</f>
        <v>0.00465901244743172</v>
      </c>
      <c r="CM38" s="60" t="n">
        <f aca="false">正!CM38-誤!CM38</f>
        <v>0.00215279023894524</v>
      </c>
      <c r="CN38" s="86" t="n">
        <f aca="false">正!CN38-誤!CN38</f>
        <v>-0.000984655593183198</v>
      </c>
      <c r="CO38" s="59" t="n">
        <f aca="false">正!CO38-誤!CO38</f>
        <v>-0.00372681847126582</v>
      </c>
      <c r="CP38" s="59" t="n">
        <f aca="false">正!CP38-誤!CP38</f>
        <v>0.000660534143551689</v>
      </c>
      <c r="CQ38" s="59" t="n">
        <f aca="false">正!CQ38-誤!CQ38</f>
        <v>0.000860772932578996</v>
      </c>
      <c r="CR38" s="60" t="n">
        <f aca="false">正!CR38-誤!CR38</f>
        <v>-0.0061575526882918</v>
      </c>
      <c r="CS38" s="58" t="n">
        <f aca="false">正!CS38-誤!CS38</f>
        <v>0.00103749412374095</v>
      </c>
      <c r="CT38" s="59" t="n">
        <f aca="false">正!CT38-誤!CT38</f>
        <v>0.000241845855096373</v>
      </c>
      <c r="CU38" s="59" t="n">
        <f aca="false">正!CU38-誤!CU38</f>
        <v>0.0141973688553475</v>
      </c>
      <c r="CV38" s="59" t="n">
        <f aca="false">正!CV38-誤!CV38</f>
        <v>-0.00146394057742513</v>
      </c>
      <c r="CW38" s="59" t="n">
        <f aca="false">正!CW38-誤!CW38</f>
        <v>0.00030263006724976</v>
      </c>
      <c r="CX38" s="59" t="n">
        <f aca="false">正!CX38-誤!CX38</f>
        <v>0.00564745710208239</v>
      </c>
      <c r="CY38" s="59" t="n">
        <f aca="false">正!CY38-誤!CY38</f>
        <v>-0.00101305969408469</v>
      </c>
      <c r="CZ38" s="60" t="n">
        <f aca="false">正!CZ38-誤!CZ38</f>
        <v>-0.0012696318464343</v>
      </c>
      <c r="DA38" s="88" t="n">
        <f aca="false">正!DA38-誤!DA38</f>
        <v>-0.000229247850310088</v>
      </c>
      <c r="DB38" s="61" t="s">
        <v>120</v>
      </c>
      <c r="DC38" s="61"/>
      <c r="DD38" s="61"/>
      <c r="DE38" s="61"/>
      <c r="DF38" s="61"/>
      <c r="DG38" s="61"/>
      <c r="DH38" s="61"/>
      <c r="DI38" s="61"/>
      <c r="DJ38" s="62"/>
      <c r="DK38" s="63"/>
    </row>
    <row r="39" customFormat="false" ht="16.5" hidden="false" customHeight="true" outlineLevel="0" collapsed="false">
      <c r="A39" s="54"/>
      <c r="B39" s="55"/>
      <c r="C39" s="56" t="s">
        <v>121</v>
      </c>
      <c r="D39" s="56"/>
      <c r="E39" s="56"/>
      <c r="F39" s="56"/>
      <c r="G39" s="56"/>
      <c r="H39" s="56"/>
      <c r="I39" s="56"/>
      <c r="J39" s="56"/>
      <c r="K39" s="85" t="n">
        <f aca="false">正!K39-誤!K39</f>
        <v>1.60976669313362E-005</v>
      </c>
      <c r="L39" s="57" t="n">
        <f aca="false">正!L39-誤!L39</f>
        <v>-0.000169610551305599</v>
      </c>
      <c r="M39" s="86" t="n">
        <f aca="false">正!M39-誤!M39</f>
        <v>0.00426086851829938</v>
      </c>
      <c r="N39" s="59" t="n">
        <f aca="false">正!N39-誤!N39</f>
        <v>-0.00266240392527012</v>
      </c>
      <c r="O39" s="59" t="n">
        <f aca="false">正!O39-誤!O39</f>
        <v>0.00922304469008839</v>
      </c>
      <c r="P39" s="59" t="n">
        <f aca="false">正!P39-誤!P39</f>
        <v>0.00750594237027472</v>
      </c>
      <c r="Q39" s="59" t="n">
        <f aca="false">正!Q39-誤!Q39</f>
        <v>0.013203690704064</v>
      </c>
      <c r="R39" s="59" t="n">
        <f aca="false">正!R39-誤!R39</f>
        <v>-0.000646725064831932</v>
      </c>
      <c r="S39" s="60" t="n">
        <f aca="false">正!S39-誤!S39</f>
        <v>0.00161340810825725</v>
      </c>
      <c r="T39" s="58" t="n">
        <f aca="false">正!T39-誤!T39</f>
        <v>-0.000444575354351717</v>
      </c>
      <c r="U39" s="59" t="n">
        <f aca="false">正!U39-誤!U39</f>
        <v>-0.00517859727862396</v>
      </c>
      <c r="V39" s="59" t="n">
        <f aca="false">正!V39-誤!V39</f>
        <v>-0.00282447890408677</v>
      </c>
      <c r="W39" s="59" t="n">
        <f aca="false">正!W39-誤!W39</f>
        <v>0.00687032383489633</v>
      </c>
      <c r="X39" s="59" t="n">
        <f aca="false">正!X39-誤!X39</f>
        <v>0.00214762116777192</v>
      </c>
      <c r="Y39" s="59" t="n">
        <f aca="false">正!Y39-誤!Y39</f>
        <v>0.00319618315498177</v>
      </c>
      <c r="Z39" s="59" t="n">
        <f aca="false">正!Z39-誤!Z39</f>
        <v>-0.00144510640578917</v>
      </c>
      <c r="AA39" s="59" t="n">
        <f aca="false">正!AA39-誤!AA39</f>
        <v>0.000659890138532709</v>
      </c>
      <c r="AB39" s="61" t="s">
        <v>122</v>
      </c>
      <c r="AC39" s="61"/>
      <c r="AD39" s="61"/>
      <c r="AE39" s="61"/>
      <c r="AF39" s="61"/>
      <c r="AG39" s="61"/>
      <c r="AH39" s="61"/>
      <c r="AI39" s="61"/>
      <c r="AJ39" s="62"/>
      <c r="AK39" s="63"/>
      <c r="AL39" s="54"/>
      <c r="AM39" s="55"/>
      <c r="AN39" s="56" t="s">
        <v>121</v>
      </c>
      <c r="AO39" s="56"/>
      <c r="AP39" s="56"/>
      <c r="AQ39" s="56"/>
      <c r="AR39" s="56"/>
      <c r="AS39" s="56"/>
      <c r="AT39" s="56"/>
      <c r="AU39" s="56"/>
      <c r="AV39" s="59" t="n">
        <f aca="false">正!AV39-誤!AV39</f>
        <v>-0.0063225216376234</v>
      </c>
      <c r="AW39" s="59" t="n">
        <f aca="false">正!AW39-誤!AW39</f>
        <v>0.00173171360672753</v>
      </c>
      <c r="AX39" s="59" t="n">
        <f aca="false">正!AX39-誤!AX39</f>
        <v>0.00168338020139819</v>
      </c>
      <c r="AY39" s="64" t="n">
        <f aca="false">正!AY39-誤!AY39</f>
        <v>-0.00113390781661021</v>
      </c>
      <c r="AZ39" s="58" t="n">
        <f aca="false">正!AZ39-誤!AZ39</f>
        <v>0.000363400762928373</v>
      </c>
      <c r="BA39" s="59" t="n">
        <f aca="false">正!BA39-誤!BA39</f>
        <v>-0.00111734592345109</v>
      </c>
      <c r="BB39" s="59" t="n">
        <f aca="false">正!BB39-誤!BB39</f>
        <v>0.000313474435653882</v>
      </c>
      <c r="BC39" s="59" t="n">
        <f aca="false">正!BC39-誤!BC39</f>
        <v>-0.000236625758131298</v>
      </c>
      <c r="BD39" s="59" t="n">
        <f aca="false">正!BD39-誤!BD39</f>
        <v>0.000833918383650573</v>
      </c>
      <c r="BE39" s="60" t="n">
        <f aca="false">正!BE39-誤!BE39</f>
        <v>-0.000356802323707467</v>
      </c>
      <c r="BF39" s="58" t="n">
        <f aca="false">正!BF39-誤!BF39</f>
        <v>0.0011805221107859</v>
      </c>
      <c r="BG39" s="59" t="n">
        <f aca="false">正!BG39-誤!BG39</f>
        <v>-0.0036135058279359</v>
      </c>
      <c r="BH39" s="59" t="n">
        <f aca="false">正!BH39-誤!BH39</f>
        <v>-0.00527022079096828</v>
      </c>
      <c r="BI39" s="59" t="n">
        <f aca="false">正!BI39-誤!BI39</f>
        <v>-0.000918076687609931</v>
      </c>
      <c r="BJ39" s="59" t="n">
        <f aca="false">正!BJ39-誤!BJ39</f>
        <v>0.00295990050630307</v>
      </c>
      <c r="BK39" s="59" t="n">
        <f aca="false">正!BK39-誤!BK39</f>
        <v>0.00432229832807549</v>
      </c>
      <c r="BL39" s="59" t="n">
        <f aca="false">正!BL39-誤!BL39</f>
        <v>-0.00363395610344064</v>
      </c>
      <c r="BM39" s="60" t="n">
        <f aca="false">正!BM39-誤!BM39</f>
        <v>-0.000674118229537918</v>
      </c>
      <c r="BN39" s="61" t="s">
        <v>122</v>
      </c>
      <c r="BO39" s="61"/>
      <c r="BP39" s="61"/>
      <c r="BQ39" s="61"/>
      <c r="BR39" s="61"/>
      <c r="BS39" s="61"/>
      <c r="BT39" s="61"/>
      <c r="BU39" s="61"/>
      <c r="BV39" s="62"/>
      <c r="BW39" s="63"/>
      <c r="BX39" s="54"/>
      <c r="BY39" s="55"/>
      <c r="BZ39" s="56" t="s">
        <v>121</v>
      </c>
      <c r="CA39" s="56"/>
      <c r="CB39" s="56"/>
      <c r="CC39" s="56"/>
      <c r="CD39" s="56"/>
      <c r="CE39" s="56"/>
      <c r="CF39" s="56"/>
      <c r="CG39" s="56"/>
      <c r="CH39" s="58" t="n">
        <f aca="false">正!CH39-誤!CH39</f>
        <v>-0.00431545298398978</v>
      </c>
      <c r="CI39" s="59" t="n">
        <f aca="false">正!CI39-誤!CI39</f>
        <v>-0.00208396994551693</v>
      </c>
      <c r="CJ39" s="59" t="n">
        <f aca="false">正!CJ39-誤!CJ39</f>
        <v>-0.00367014698477301</v>
      </c>
      <c r="CK39" s="59" t="n">
        <f aca="false">正!CK39-誤!CK39</f>
        <v>-0.00212635665528294</v>
      </c>
      <c r="CL39" s="59" t="n">
        <f aca="false">正!CL39-誤!CL39</f>
        <v>0.000674956812576066</v>
      </c>
      <c r="CM39" s="60" t="n">
        <f aca="false">正!CM39-誤!CM39</f>
        <v>-0.0149678815609142</v>
      </c>
      <c r="CN39" s="86" t="n">
        <f aca="false">正!CN39-誤!CN39</f>
        <v>-0.000669709997144802</v>
      </c>
      <c r="CO39" s="59" t="n">
        <f aca="false">正!CO39-誤!CO39</f>
        <v>0.0127207271176304</v>
      </c>
      <c r="CP39" s="59" t="n">
        <f aca="false">正!CP39-誤!CP39</f>
        <v>-0.000658252142438809</v>
      </c>
      <c r="CQ39" s="59" t="n">
        <f aca="false">正!CQ39-誤!CQ39</f>
        <v>-0.012574969086583</v>
      </c>
      <c r="CR39" s="60" t="n">
        <f aca="false">正!CR39-誤!CR39</f>
        <v>0.0186695781536887</v>
      </c>
      <c r="CS39" s="58" t="n">
        <f aca="false">正!CS39-誤!CS39</f>
        <v>-0.00110610505465286</v>
      </c>
      <c r="CT39" s="59" t="n">
        <f aca="false">正!CT39-誤!CT39</f>
        <v>0.00168429854111554</v>
      </c>
      <c r="CU39" s="59" t="n">
        <f aca="false">正!CU39-誤!CU39</f>
        <v>-0.00472855324229352</v>
      </c>
      <c r="CV39" s="59" t="n">
        <f aca="false">正!CV39-誤!CV39</f>
        <v>-0.0005412467345082</v>
      </c>
      <c r="CW39" s="59" t="n">
        <f aca="false">正!CW39-誤!CW39</f>
        <v>0.00068428495434994</v>
      </c>
      <c r="CX39" s="59" t="n">
        <f aca="false">正!CX39-誤!CX39</f>
        <v>-0.0186720657889226</v>
      </c>
      <c r="CY39" s="59" t="n">
        <f aca="false">正!CY39-誤!CY39</f>
        <v>0.00358350491684503</v>
      </c>
      <c r="CZ39" s="60" t="n">
        <f aca="false">正!CZ39-誤!CZ39</f>
        <v>-0.000268867521846128</v>
      </c>
      <c r="DA39" s="88" t="n">
        <f aca="false">正!DA39-誤!DA39</f>
        <v>-0.00466229469797419</v>
      </c>
      <c r="DB39" s="61" t="s">
        <v>122</v>
      </c>
      <c r="DC39" s="61"/>
      <c r="DD39" s="61"/>
      <c r="DE39" s="61"/>
      <c r="DF39" s="61"/>
      <c r="DG39" s="61"/>
      <c r="DH39" s="61"/>
      <c r="DI39" s="61"/>
      <c r="DJ39" s="62"/>
      <c r="DK39" s="63"/>
    </row>
    <row r="40" customFormat="false" ht="16.5" hidden="false" customHeight="true" outlineLevel="0" collapsed="false">
      <c r="A40" s="54"/>
      <c r="B40" s="55"/>
      <c r="C40" s="50" t="s">
        <v>123</v>
      </c>
      <c r="D40" s="50"/>
      <c r="E40" s="50"/>
      <c r="F40" s="50"/>
      <c r="G40" s="50"/>
      <c r="H40" s="50"/>
      <c r="I40" s="50"/>
      <c r="J40" s="50"/>
      <c r="K40" s="41" t="n">
        <f aca="false">正!K40-誤!K40</f>
        <v>0.000221292269818985</v>
      </c>
      <c r="L40" s="41" t="n">
        <f aca="false">正!L40-誤!L40</f>
        <v>0.000644045580217412</v>
      </c>
      <c r="M40" s="45" t="n">
        <f aca="false">正!M40-誤!M40</f>
        <v>-0.00297760359861599</v>
      </c>
      <c r="N40" s="44" t="n">
        <f aca="false">正!N40-誤!N40</f>
        <v>-0.00642413172159984</v>
      </c>
      <c r="O40" s="44" t="n">
        <f aca="false">正!O40-誤!O40</f>
        <v>-0.0050279019594332</v>
      </c>
      <c r="P40" s="44" t="n">
        <f aca="false">正!P40-誤!P40</f>
        <v>-0.00182407668020851</v>
      </c>
      <c r="Q40" s="44" t="n">
        <f aca="false">正!Q40-誤!Q40</f>
        <v>-0.0030797014496152</v>
      </c>
      <c r="R40" s="44" t="n">
        <f aca="false">正!R40-誤!R40</f>
        <v>-0.00198246064846197</v>
      </c>
      <c r="S40" s="42" t="n">
        <f aca="false">正!S40-誤!S40</f>
        <v>0.000528568903427396</v>
      </c>
      <c r="T40" s="45" t="n">
        <f aca="false">正!T40-誤!T40</f>
        <v>0.00113733335025662</v>
      </c>
      <c r="U40" s="44" t="n">
        <f aca="false">正!U40-誤!U40</f>
        <v>0.0063377696842305</v>
      </c>
      <c r="V40" s="44" t="n">
        <f aca="false">正!V40-誤!V40</f>
        <v>0.000892894635329877</v>
      </c>
      <c r="W40" s="44" t="n">
        <f aca="false">正!W40-誤!W40</f>
        <v>-0.000119509717831423</v>
      </c>
      <c r="X40" s="44" t="n">
        <f aca="false">正!X40-誤!X40</f>
        <v>0.0021357169911555</v>
      </c>
      <c r="Y40" s="44" t="n">
        <f aca="false">正!Y40-誤!Y40</f>
        <v>-0.000448308972203326</v>
      </c>
      <c r="Z40" s="44" t="n">
        <f aca="false">正!Z40-誤!Z40</f>
        <v>0.000261213137656313</v>
      </c>
      <c r="AA40" s="44" t="n">
        <f aca="false">正!AA40-誤!AA40</f>
        <v>0.000915977809371416</v>
      </c>
      <c r="AB40" s="65" t="s">
        <v>124</v>
      </c>
      <c r="AC40" s="65"/>
      <c r="AD40" s="65"/>
      <c r="AE40" s="65"/>
      <c r="AF40" s="65"/>
      <c r="AG40" s="65"/>
      <c r="AH40" s="65"/>
      <c r="AI40" s="65"/>
      <c r="AJ40" s="62"/>
      <c r="AK40" s="63"/>
      <c r="AL40" s="54"/>
      <c r="AM40" s="55"/>
      <c r="AN40" s="50" t="s">
        <v>123</v>
      </c>
      <c r="AO40" s="50"/>
      <c r="AP40" s="50"/>
      <c r="AQ40" s="50"/>
      <c r="AR40" s="50"/>
      <c r="AS40" s="50"/>
      <c r="AT40" s="50"/>
      <c r="AU40" s="50"/>
      <c r="AV40" s="44" t="n">
        <f aca="false">正!AV40-誤!AV40</f>
        <v>0.0033510073712642</v>
      </c>
      <c r="AW40" s="44" t="n">
        <f aca="false">正!AW40-誤!AW40</f>
        <v>0.00174668496752795</v>
      </c>
      <c r="AX40" s="44" t="n">
        <f aca="false">正!AX40-誤!AX40</f>
        <v>5.22392998142385E-006</v>
      </c>
      <c r="AY40" s="42" t="n">
        <f aca="false">正!AY40-誤!AY40</f>
        <v>-0.00117212306740588</v>
      </c>
      <c r="AZ40" s="45" t="n">
        <f aca="false">正!AZ40-誤!AZ40</f>
        <v>-0.00126310807434421</v>
      </c>
      <c r="BA40" s="44" t="n">
        <f aca="false">正!BA40-誤!BA40</f>
        <v>-0.00938151989253067</v>
      </c>
      <c r="BB40" s="44" t="n">
        <f aca="false">正!BB40-誤!BB40</f>
        <v>0.00169778572245249</v>
      </c>
      <c r="BC40" s="44" t="n">
        <f aca="false">正!BC40-誤!BC40</f>
        <v>-0.00275746189281589</v>
      </c>
      <c r="BD40" s="44" t="n">
        <f aca="false">正!BD40-誤!BD40</f>
        <v>-0.000128616702166517</v>
      </c>
      <c r="BE40" s="42" t="n">
        <f aca="false">正!BE40-誤!BE40</f>
        <v>0.00031605318394104</v>
      </c>
      <c r="BF40" s="45" t="n">
        <f aca="false">正!BF40-誤!BF40</f>
        <v>0.00145524215394327</v>
      </c>
      <c r="BG40" s="44" t="n">
        <f aca="false">正!BG40-誤!BG40</f>
        <v>-0.00289294132520596</v>
      </c>
      <c r="BH40" s="44" t="n">
        <f aca="false">正!BH40-誤!BH40</f>
        <v>-0.00401161025901015</v>
      </c>
      <c r="BI40" s="44" t="n">
        <f aca="false">正!BI40-誤!BI40</f>
        <v>0.00169496841828032</v>
      </c>
      <c r="BJ40" s="44" t="n">
        <f aca="false">正!BJ40-誤!BJ40</f>
        <v>0.00115344610709817</v>
      </c>
      <c r="BK40" s="44" t="n">
        <f aca="false">正!BK40-誤!BK40</f>
        <v>0.00337503507929499</v>
      </c>
      <c r="BL40" s="44" t="n">
        <f aca="false">正!BL40-誤!BL40</f>
        <v>0.00714971954501076</v>
      </c>
      <c r="BM40" s="42" t="n">
        <f aca="false">正!BM40-誤!BM40</f>
        <v>-0.00114078651378002</v>
      </c>
      <c r="BN40" s="65" t="s">
        <v>124</v>
      </c>
      <c r="BO40" s="65"/>
      <c r="BP40" s="65"/>
      <c r="BQ40" s="65"/>
      <c r="BR40" s="65"/>
      <c r="BS40" s="65"/>
      <c r="BT40" s="65"/>
      <c r="BU40" s="65"/>
      <c r="BV40" s="62"/>
      <c r="BW40" s="63"/>
      <c r="BX40" s="54"/>
      <c r="BY40" s="55"/>
      <c r="BZ40" s="50" t="s">
        <v>123</v>
      </c>
      <c r="CA40" s="50"/>
      <c r="CB40" s="50"/>
      <c r="CC40" s="50"/>
      <c r="CD40" s="50"/>
      <c r="CE40" s="50"/>
      <c r="CF40" s="50"/>
      <c r="CG40" s="50"/>
      <c r="CH40" s="45" t="n">
        <f aca="false">正!CH40-誤!CH40</f>
        <v>0.000327920193096187</v>
      </c>
      <c r="CI40" s="44" t="n">
        <f aca="false">正!CI40-誤!CI40</f>
        <v>-0.000337596550741892</v>
      </c>
      <c r="CJ40" s="44" t="n">
        <f aca="false">正!CJ40-誤!CJ40</f>
        <v>-0.00505494178028804</v>
      </c>
      <c r="CK40" s="44" t="n">
        <f aca="false">正!CK40-誤!CK40</f>
        <v>0.000783430416713637</v>
      </c>
      <c r="CL40" s="44" t="n">
        <f aca="false">正!CL40-誤!CL40</f>
        <v>0.00024283221219884</v>
      </c>
      <c r="CM40" s="42" t="n">
        <f aca="false">正!CM40-誤!CM40</f>
        <v>0.0032553628226572</v>
      </c>
      <c r="CN40" s="45" t="n">
        <f aca="false">正!CN40-誤!CN40</f>
        <v>5.18090048309272E-005</v>
      </c>
      <c r="CO40" s="44" t="n">
        <f aca="false">正!CO40-誤!CO40</f>
        <v>-0.00566627663001962</v>
      </c>
      <c r="CP40" s="44" t="n">
        <f aca="false">正!CP40-誤!CP40</f>
        <v>-0.00446001499504711</v>
      </c>
      <c r="CQ40" s="44" t="n">
        <f aca="false">正!CQ40-誤!CQ40</f>
        <v>0.00624203618696578</v>
      </c>
      <c r="CR40" s="42" t="n">
        <f aca="false">正!CR40-誤!CR40</f>
        <v>-0.00253437145667795</v>
      </c>
      <c r="CS40" s="45" t="n">
        <f aca="false">正!CS40-誤!CS40</f>
        <v>-0.000933818125164854</v>
      </c>
      <c r="CT40" s="44" t="n">
        <f aca="false">正!CT40-誤!CT40</f>
        <v>0.000875399543871835</v>
      </c>
      <c r="CU40" s="44" t="n">
        <f aca="false">正!CU40-誤!CU40</f>
        <v>-0.00476539244853352</v>
      </c>
      <c r="CV40" s="44" t="n">
        <f aca="false">正!CV40-誤!CV40</f>
        <v>0.00042181992384574</v>
      </c>
      <c r="CW40" s="44" t="n">
        <f aca="false">正!CW40-誤!CW40</f>
        <v>-0.0063413586806742</v>
      </c>
      <c r="CX40" s="44" t="n">
        <f aca="false">正!CX40-誤!CX40</f>
        <v>0.00574036391731289</v>
      </c>
      <c r="CY40" s="44" t="n">
        <f aca="false">正!CY40-誤!CY40</f>
        <v>-0.00557322957500411</v>
      </c>
      <c r="CZ40" s="47" t="n">
        <f aca="false">正!CZ40-誤!CZ40</f>
        <v>-0.00235407766486928</v>
      </c>
      <c r="DA40" s="41" t="n">
        <f aca="false">正!DA40-誤!DA40</f>
        <v>0.00299133623908124</v>
      </c>
      <c r="DB40" s="65" t="s">
        <v>124</v>
      </c>
      <c r="DC40" s="65"/>
      <c r="DD40" s="65"/>
      <c r="DE40" s="65"/>
      <c r="DF40" s="65"/>
      <c r="DG40" s="65"/>
      <c r="DH40" s="65"/>
      <c r="DI40" s="65"/>
      <c r="DJ40" s="62"/>
      <c r="DK40" s="63"/>
    </row>
    <row r="41" customFormat="false" ht="16.5" hidden="false" customHeight="true" outlineLevel="0" collapsed="false">
      <c r="A41" s="54"/>
      <c r="B41" s="55"/>
      <c r="C41" s="66"/>
      <c r="D41" s="56" t="s">
        <v>125</v>
      </c>
      <c r="E41" s="56"/>
      <c r="F41" s="56"/>
      <c r="G41" s="56"/>
      <c r="H41" s="56"/>
      <c r="I41" s="56"/>
      <c r="J41" s="56"/>
      <c r="K41" s="57" t="n">
        <f aca="false">正!K41-誤!K41</f>
        <v>-3.82918062992454E-005</v>
      </c>
      <c r="L41" s="57" t="n">
        <f aca="false">正!L41-誤!L41</f>
        <v>-0.000342437703458473</v>
      </c>
      <c r="M41" s="58" t="n">
        <f aca="false">正!M41-誤!M41</f>
        <v>-0.00155390173757712</v>
      </c>
      <c r="N41" s="59" t="n">
        <f aca="false">正!N41-誤!N41</f>
        <v>-0.0039160981312638</v>
      </c>
      <c r="O41" s="59" t="n">
        <f aca="false">正!O41-誤!O41</f>
        <v>-0.00255588064656644</v>
      </c>
      <c r="P41" s="59" t="n">
        <f aca="false">正!P41-誤!P41</f>
        <v>-0.000833830918421916</v>
      </c>
      <c r="Q41" s="59" t="n">
        <f aca="false">正!Q41-誤!Q41</f>
        <v>-0.0016707192223176</v>
      </c>
      <c r="R41" s="59" t="n">
        <f aca="false">正!R41-誤!R41</f>
        <v>-0.000281468924813989</v>
      </c>
      <c r="S41" s="60" t="n">
        <f aca="false">正!S41-誤!S41</f>
        <v>-0.000554582122292893</v>
      </c>
      <c r="T41" s="58" t="n">
        <f aca="false">正!T41-誤!T41</f>
        <v>0.000510352360051355</v>
      </c>
      <c r="U41" s="59" t="n">
        <f aca="false">正!U41-誤!U41</f>
        <v>0.000666897302401614</v>
      </c>
      <c r="V41" s="59" t="n">
        <f aca="false">正!V41-誤!V41</f>
        <v>0.000840538379029088</v>
      </c>
      <c r="W41" s="59" t="n">
        <f aca="false">正!W41-誤!W41</f>
        <v>0.000422056999066278</v>
      </c>
      <c r="X41" s="59" t="n">
        <f aca="false">正!X41-誤!X41</f>
        <v>0.000999517960966784</v>
      </c>
      <c r="Y41" s="59" t="n">
        <f aca="false">正!Y41-誤!Y41</f>
        <v>6.56166966920974E-005</v>
      </c>
      <c r="Z41" s="59" t="n">
        <f aca="false">正!Z41-誤!Z41</f>
        <v>0.000733912512189683</v>
      </c>
      <c r="AA41" s="59" t="n">
        <f aca="false">正!AA41-誤!AA41</f>
        <v>-0.000366882674900995</v>
      </c>
      <c r="AB41" s="67" t="s">
        <v>126</v>
      </c>
      <c r="AC41" s="67"/>
      <c r="AD41" s="67"/>
      <c r="AE41" s="67"/>
      <c r="AF41" s="67"/>
      <c r="AG41" s="67"/>
      <c r="AH41" s="67"/>
      <c r="AI41" s="62"/>
      <c r="AJ41" s="62"/>
      <c r="AK41" s="63"/>
      <c r="AL41" s="54"/>
      <c r="AM41" s="55"/>
      <c r="AN41" s="66"/>
      <c r="AO41" s="56" t="s">
        <v>125</v>
      </c>
      <c r="AP41" s="56"/>
      <c r="AQ41" s="56"/>
      <c r="AR41" s="56"/>
      <c r="AS41" s="56"/>
      <c r="AT41" s="56"/>
      <c r="AU41" s="56"/>
      <c r="AV41" s="59" t="n">
        <f aca="false">正!AV41-誤!AV41</f>
        <v>0.000448908954170723</v>
      </c>
      <c r="AW41" s="59" t="n">
        <f aca="false">正!AW41-誤!AW41</f>
        <v>-3.9706042369074E-005</v>
      </c>
      <c r="AX41" s="59" t="n">
        <f aca="false">正!AX41-誤!AX41</f>
        <v>-0.00032082037831168</v>
      </c>
      <c r="AY41" s="60" t="n">
        <f aca="false">正!AY41-誤!AY41</f>
        <v>0.000829845176869376</v>
      </c>
      <c r="AZ41" s="58" t="n">
        <f aca="false">正!AZ41-誤!AZ41</f>
        <v>-0.000934444396201682</v>
      </c>
      <c r="BA41" s="59" t="n">
        <f aca="false">正!BA41-誤!BA41</f>
        <v>-0.00582475026423719</v>
      </c>
      <c r="BB41" s="59" t="n">
        <f aca="false">正!BB41-誤!BB41</f>
        <v>0.00016797110733309</v>
      </c>
      <c r="BC41" s="59" t="n">
        <f aca="false">正!BC41-誤!BC41</f>
        <v>-0.000645530937123676</v>
      </c>
      <c r="BD41" s="59" t="n">
        <f aca="false">正!BD41-誤!BD41</f>
        <v>-0.000855410679746434</v>
      </c>
      <c r="BE41" s="60" t="n">
        <f aca="false">正!BE41-誤!BE41</f>
        <v>0.00122299227714751</v>
      </c>
      <c r="BF41" s="58" t="n">
        <f aca="false">正!BF41-誤!BF41</f>
        <v>0.000260937686217412</v>
      </c>
      <c r="BG41" s="59" t="n">
        <f aca="false">正!BG41-誤!BG41</f>
        <v>-0.00074974002329016</v>
      </c>
      <c r="BH41" s="59" t="n">
        <f aca="false">正!BH41-誤!BH41</f>
        <v>-0.000103262102906898</v>
      </c>
      <c r="BI41" s="59" t="n">
        <f aca="false">正!BI41-誤!BI41</f>
        <v>-0.000204456080520124</v>
      </c>
      <c r="BJ41" s="59" t="n">
        <f aca="false">正!BJ41-誤!BJ41</f>
        <v>0.000264018780754792</v>
      </c>
      <c r="BK41" s="59" t="n">
        <f aca="false">正!BK41-誤!BK41</f>
        <v>-1.25332494530922E-005</v>
      </c>
      <c r="BL41" s="59" t="n">
        <f aca="false">正!BL41-誤!BL41</f>
        <v>0.00334638921230715</v>
      </c>
      <c r="BM41" s="60" t="n">
        <f aca="false">正!BM41-誤!BM41</f>
        <v>0.001600779823556</v>
      </c>
      <c r="BN41" s="67" t="s">
        <v>126</v>
      </c>
      <c r="BO41" s="67"/>
      <c r="BP41" s="67"/>
      <c r="BQ41" s="67"/>
      <c r="BR41" s="67"/>
      <c r="BS41" s="67"/>
      <c r="BT41" s="67"/>
      <c r="BU41" s="62"/>
      <c r="BV41" s="62"/>
      <c r="BW41" s="63"/>
      <c r="BX41" s="54"/>
      <c r="BY41" s="55"/>
      <c r="BZ41" s="66"/>
      <c r="CA41" s="56" t="s">
        <v>125</v>
      </c>
      <c r="CB41" s="56"/>
      <c r="CC41" s="56"/>
      <c r="CD41" s="56"/>
      <c r="CE41" s="56"/>
      <c r="CF41" s="56"/>
      <c r="CG41" s="56"/>
      <c r="CH41" s="58" t="n">
        <f aca="false">正!CH41-誤!CH41</f>
        <v>-9.54507683407629E-005</v>
      </c>
      <c r="CI41" s="59" t="n">
        <f aca="false">正!CI41-誤!CI41</f>
        <v>-0.000191487725435383</v>
      </c>
      <c r="CJ41" s="59" t="n">
        <f aca="false">正!CJ41-誤!CJ41</f>
        <v>-0.00158377741064558</v>
      </c>
      <c r="CK41" s="59" t="n">
        <f aca="false">正!CK41-誤!CK41</f>
        <v>-0.000133196121633469</v>
      </c>
      <c r="CL41" s="59" t="n">
        <f aca="false">正!CL41-誤!CL41</f>
        <v>-0.000163772710821269</v>
      </c>
      <c r="CM41" s="60" t="n">
        <f aca="false">正!CM41-誤!CM41</f>
        <v>0.000326448769259122</v>
      </c>
      <c r="CN41" s="58" t="n">
        <f aca="false">正!CN41-誤!CN41</f>
        <v>-1.19751729272602E-005</v>
      </c>
      <c r="CO41" s="59" t="n">
        <f aca="false">正!CO41-誤!CO41</f>
        <v>-0.000376558737421609</v>
      </c>
      <c r="CP41" s="59" t="n">
        <f aca="false">正!CP41-誤!CP41</f>
        <v>-0.000630967917015751</v>
      </c>
      <c r="CQ41" s="59" t="n">
        <f aca="false">正!CQ41-誤!CQ41</f>
        <v>0.000407067217005723</v>
      </c>
      <c r="CR41" s="60" t="n">
        <f aca="false">正!CR41-誤!CR41</f>
        <v>0.000324657892057309</v>
      </c>
      <c r="CS41" s="58" t="n">
        <f aca="false">正!CS41-誤!CS41</f>
        <v>-7.33603635972996E-005</v>
      </c>
      <c r="CT41" s="59" t="n">
        <f aca="false">正!CT41-誤!CT41</f>
        <v>-0.00103475197480662</v>
      </c>
      <c r="CU41" s="59" t="n">
        <f aca="false">正!CU41-誤!CU41</f>
        <v>0.000116612131453323</v>
      </c>
      <c r="CV41" s="59" t="n">
        <f aca="false">正!CV41-誤!CV41</f>
        <v>2.44970002066386E-005</v>
      </c>
      <c r="CW41" s="59" t="n">
        <f aca="false">正!CW41-誤!CW41</f>
        <v>-0.000241552368316113</v>
      </c>
      <c r="CX41" s="59" t="n">
        <f aca="false">正!CX41-誤!CX41</f>
        <v>0.00130009627722944</v>
      </c>
      <c r="CY41" s="59" t="n">
        <f aca="false">正!CY41-誤!CY41</f>
        <v>0.00202971936700075</v>
      </c>
      <c r="CZ41" s="64" t="n">
        <f aca="false">正!CZ41-誤!CZ41</f>
        <v>-0.000297308740162323</v>
      </c>
      <c r="DA41" s="57" t="n">
        <f aca="false">正!DA41-誤!DA41</f>
        <v>-0.000142366644578649</v>
      </c>
      <c r="DB41" s="67" t="s">
        <v>126</v>
      </c>
      <c r="DC41" s="67"/>
      <c r="DD41" s="67"/>
      <c r="DE41" s="67"/>
      <c r="DF41" s="67"/>
      <c r="DG41" s="67"/>
      <c r="DH41" s="67"/>
      <c r="DI41" s="62"/>
      <c r="DJ41" s="62"/>
      <c r="DK41" s="63"/>
    </row>
    <row r="42" customFormat="false" ht="16.5" hidden="false" customHeight="true" outlineLevel="0" collapsed="false">
      <c r="A42" s="54"/>
      <c r="B42" s="55"/>
      <c r="C42" s="68"/>
      <c r="D42" s="56" t="s">
        <v>127</v>
      </c>
      <c r="E42" s="56"/>
      <c r="F42" s="56"/>
      <c r="G42" s="56"/>
      <c r="H42" s="56"/>
      <c r="I42" s="56"/>
      <c r="J42" s="56"/>
      <c r="K42" s="57" t="n">
        <f aca="false">正!K42-誤!K42</f>
        <v>0.000259584076118313</v>
      </c>
      <c r="L42" s="57" t="n">
        <f aca="false">正!L42-誤!L42</f>
        <v>0.000986483283675843</v>
      </c>
      <c r="M42" s="58" t="n">
        <f aca="false">正!M42-誤!M42</f>
        <v>-0.00142370263952329</v>
      </c>
      <c r="N42" s="59" t="n">
        <f aca="false">正!N42-誤!N42</f>
        <v>-0.00250803359033608</v>
      </c>
      <c r="O42" s="59" t="n">
        <f aca="false">正!O42-誤!O42</f>
        <v>-0.00247202131286667</v>
      </c>
      <c r="P42" s="59" t="n">
        <f aca="false">正!P42-誤!P42</f>
        <v>-0.00099024576178669</v>
      </c>
      <c r="Q42" s="59" t="n">
        <f aca="false">正!Q42-誤!Q42</f>
        <v>-0.00140898222729768</v>
      </c>
      <c r="R42" s="59" t="n">
        <f aca="false">正!R42-誤!R42</f>
        <v>-0.00170099172364796</v>
      </c>
      <c r="S42" s="60" t="n">
        <f aca="false">正!S42-誤!S42</f>
        <v>0.00108315102572026</v>
      </c>
      <c r="T42" s="58" t="n">
        <f aca="false">正!T42-誤!T42</f>
        <v>0.000626981149485895</v>
      </c>
      <c r="U42" s="59" t="n">
        <f aca="false">正!U42-誤!U42</f>
        <v>0.00567087238182892</v>
      </c>
      <c r="V42" s="59" t="n">
        <f aca="false">正!V42-誤!V42</f>
        <v>5.2356256300401E-005</v>
      </c>
      <c r="W42" s="59" t="n">
        <f aca="false">正!W42-誤!W42</f>
        <v>-0.000541566716897923</v>
      </c>
      <c r="X42" s="59" t="n">
        <f aca="false">正!X42-誤!X42</f>
        <v>0.00113619903018841</v>
      </c>
      <c r="Y42" s="59" t="n">
        <f aca="false">正!Y42-誤!Y42</f>
        <v>-0.000513925668895243</v>
      </c>
      <c r="Z42" s="59" t="n">
        <f aca="false">正!Z42-誤!Z42</f>
        <v>-0.000472699374533148</v>
      </c>
      <c r="AA42" s="59" t="n">
        <f aca="false">正!AA42-誤!AA42</f>
        <v>0.00128286048427195</v>
      </c>
      <c r="AB42" s="61" t="s">
        <v>128</v>
      </c>
      <c r="AC42" s="61"/>
      <c r="AD42" s="61"/>
      <c r="AE42" s="61"/>
      <c r="AF42" s="61"/>
      <c r="AG42" s="61"/>
      <c r="AH42" s="61"/>
      <c r="AI42" s="69"/>
      <c r="AJ42" s="62"/>
      <c r="AK42" s="63"/>
      <c r="AL42" s="54"/>
      <c r="AM42" s="55"/>
      <c r="AN42" s="68"/>
      <c r="AO42" s="56" t="s">
        <v>127</v>
      </c>
      <c r="AP42" s="56"/>
      <c r="AQ42" s="56"/>
      <c r="AR42" s="56"/>
      <c r="AS42" s="56"/>
      <c r="AT42" s="56"/>
      <c r="AU42" s="56"/>
      <c r="AV42" s="59" t="n">
        <f aca="false">正!AV42-誤!AV42</f>
        <v>0.00290209841709335</v>
      </c>
      <c r="AW42" s="59" t="n">
        <f aca="false">正!AW42-誤!AW42</f>
        <v>0.00178639100989711</v>
      </c>
      <c r="AX42" s="59" t="n">
        <f aca="false">正!AX42-誤!AX42</f>
        <v>0.000326044308292917</v>
      </c>
      <c r="AY42" s="60" t="n">
        <f aca="false">正!AY42-誤!AY42</f>
        <v>-0.00200196824427529</v>
      </c>
      <c r="AZ42" s="58" t="n">
        <f aca="false">正!AZ42-誤!AZ42</f>
        <v>-0.00032866417686489</v>
      </c>
      <c r="BA42" s="59" t="n">
        <f aca="false">正!BA42-誤!BA42</f>
        <v>-0.00355676962829346</v>
      </c>
      <c r="BB42" s="59" t="n">
        <f aca="false">正!BB42-誤!BB42</f>
        <v>0.00152981461511936</v>
      </c>
      <c r="BC42" s="59" t="n">
        <f aca="false">正!BC42-誤!BC42</f>
        <v>-0.00211193095569184</v>
      </c>
      <c r="BD42" s="59" t="n">
        <f aca="false">正!BD42-誤!BD42</f>
        <v>0.000726793977579965</v>
      </c>
      <c r="BE42" s="60" t="n">
        <f aca="false">正!BE42-誤!BE42</f>
        <v>-0.00090693909320666</v>
      </c>
      <c r="BF42" s="58" t="n">
        <f aca="false">正!BF42-誤!BF42</f>
        <v>0.00119430428288519</v>
      </c>
      <c r="BG42" s="59" t="n">
        <f aca="false">正!BG42-誤!BG42</f>
        <v>-0.00214320130191581</v>
      </c>
      <c r="BH42" s="59" t="n">
        <f aca="false">正!BH42-誤!BH42</f>
        <v>-0.00390834815610319</v>
      </c>
      <c r="BI42" s="59" t="n">
        <f aca="false">正!BI42-誤!BI42</f>
        <v>0.00189942449880048</v>
      </c>
      <c r="BJ42" s="59" t="n">
        <f aca="false">正!BJ42-誤!BJ42</f>
        <v>0.000889427326341841</v>
      </c>
      <c r="BK42" s="59" t="n">
        <f aca="false">正!BK42-誤!BK42</f>
        <v>0.00338756832874845</v>
      </c>
      <c r="BL42" s="59" t="n">
        <f aca="false">正!BL42-誤!BL42</f>
        <v>0.00380333033270375</v>
      </c>
      <c r="BM42" s="60" t="n">
        <f aca="false">正!BM42-誤!BM42</f>
        <v>-0.00274156633733602</v>
      </c>
      <c r="BN42" s="61" t="s">
        <v>128</v>
      </c>
      <c r="BO42" s="61"/>
      <c r="BP42" s="61"/>
      <c r="BQ42" s="61"/>
      <c r="BR42" s="61"/>
      <c r="BS42" s="61"/>
      <c r="BT42" s="61"/>
      <c r="BU42" s="69"/>
      <c r="BV42" s="62"/>
      <c r="BW42" s="63"/>
      <c r="BX42" s="54"/>
      <c r="BY42" s="55"/>
      <c r="BZ42" s="68"/>
      <c r="CA42" s="56" t="s">
        <v>127</v>
      </c>
      <c r="CB42" s="56"/>
      <c r="CC42" s="56"/>
      <c r="CD42" s="56"/>
      <c r="CE42" s="56"/>
      <c r="CF42" s="56"/>
      <c r="CG42" s="56"/>
      <c r="CH42" s="58" t="n">
        <f aca="false">正!CH42-誤!CH42</f>
        <v>0.00042337143299942</v>
      </c>
      <c r="CI42" s="59" t="n">
        <f aca="false">正!CI42-誤!CI42</f>
        <v>-0.000146108825306385</v>
      </c>
      <c r="CJ42" s="59" t="n">
        <f aca="false">正!CJ42-誤!CJ42</f>
        <v>-0.0034711643696424</v>
      </c>
      <c r="CK42" s="59" t="n">
        <f aca="false">正!CK42-誤!CK42</f>
        <v>0.000916626538347121</v>
      </c>
      <c r="CL42" s="59" t="n">
        <f aca="false">正!CL42-誤!CL42</f>
        <v>0.000406604923020026</v>
      </c>
      <c r="CM42" s="60" t="n">
        <f aca="false">正!CM42-誤!CM42</f>
        <v>0.00292891405339807</v>
      </c>
      <c r="CN42" s="58" t="n">
        <f aca="false">正!CN42-誤!CN42</f>
        <v>6.37832454709608E-005</v>
      </c>
      <c r="CO42" s="59" t="n">
        <f aca="false">正!CO42-誤!CO42</f>
        <v>-0.00528971789259797</v>
      </c>
      <c r="CP42" s="59" t="n">
        <f aca="false">正!CP42-誤!CP42</f>
        <v>-0.00382904707803139</v>
      </c>
      <c r="CQ42" s="59" t="n">
        <f aca="false">正!CQ42-誤!CQ42</f>
        <v>0.00583496896996022</v>
      </c>
      <c r="CR42" s="60" t="n">
        <f aca="false">正!CR42-誤!CR42</f>
        <v>-0.00285902934873528</v>
      </c>
      <c r="CS42" s="58" t="n">
        <f aca="false">正!CS42-誤!CS42</f>
        <v>-0.000860458353143856</v>
      </c>
      <c r="CT42" s="59" t="n">
        <f aca="false">正!CT42-誤!CT42</f>
        <v>0.0019101515186784</v>
      </c>
      <c r="CU42" s="59" t="n">
        <f aca="false">正!CU42-誤!CU42</f>
        <v>-0.00488200457998711</v>
      </c>
      <c r="CV42" s="59" t="n">
        <f aca="false">正!CV42-誤!CV42</f>
        <v>0.000397322923639115</v>
      </c>
      <c r="CW42" s="59" t="n">
        <f aca="false">正!CW42-誤!CW42</f>
        <v>-0.00609980631235824</v>
      </c>
      <c r="CX42" s="59" t="n">
        <f aca="false">正!CX42-誤!CX42</f>
        <v>0.00444026764008343</v>
      </c>
      <c r="CY42" s="59" t="n">
        <f aca="false">正!CY42-誤!CY42</f>
        <v>-0.00760294894200475</v>
      </c>
      <c r="CZ42" s="64" t="n">
        <f aca="false">正!CZ42-誤!CZ42</f>
        <v>-0.00205676892470721</v>
      </c>
      <c r="DA42" s="57" t="n">
        <f aca="false">正!DA42-誤!DA42</f>
        <v>0.0031337028836598</v>
      </c>
      <c r="DB42" s="61" t="s">
        <v>128</v>
      </c>
      <c r="DC42" s="61"/>
      <c r="DD42" s="61"/>
      <c r="DE42" s="61"/>
      <c r="DF42" s="61"/>
      <c r="DG42" s="61"/>
      <c r="DH42" s="61"/>
      <c r="DI42" s="69"/>
      <c r="DJ42" s="62"/>
      <c r="DK42" s="63"/>
    </row>
    <row r="43" customFormat="false" ht="16.5" hidden="false" customHeight="true" outlineLevel="0" collapsed="false">
      <c r="A43" s="49"/>
      <c r="B43" s="70"/>
      <c r="C43" s="50" t="s">
        <v>129</v>
      </c>
      <c r="D43" s="50"/>
      <c r="E43" s="50"/>
      <c r="F43" s="50"/>
      <c r="G43" s="50"/>
      <c r="H43" s="50"/>
      <c r="I43" s="50"/>
      <c r="J43" s="50"/>
      <c r="K43" s="78" t="n">
        <f aca="false">正!K43-誤!K43</f>
        <v>0.00182479602800578</v>
      </c>
      <c r="L43" s="41" t="n">
        <f aca="false">正!L43-誤!L43</f>
        <v>-0.0132428589168248</v>
      </c>
      <c r="M43" s="43" t="n">
        <f aca="false">正!M43-誤!M43</f>
        <v>-0.0185745837536673</v>
      </c>
      <c r="N43" s="44" t="n">
        <f aca="false">正!N43-誤!N43</f>
        <v>-0.0215905455284506</v>
      </c>
      <c r="O43" s="44" t="n">
        <f aca="false">正!O43-誤!O43</f>
        <v>0.0124588039625193</v>
      </c>
      <c r="P43" s="44" t="n">
        <f aca="false">正!P43-誤!P43</f>
        <v>-0.00851569354168724</v>
      </c>
      <c r="Q43" s="44" t="n">
        <f aca="false">正!Q43-誤!Q43</f>
        <v>-0.0681349092456132</v>
      </c>
      <c r="R43" s="44" t="n">
        <f aca="false">正!R43-誤!R43</f>
        <v>-0.0237969797427222</v>
      </c>
      <c r="S43" s="42" t="n">
        <f aca="false">正!S43-誤!S43</f>
        <v>-0.00898285031513701</v>
      </c>
      <c r="T43" s="45" t="n">
        <f aca="false">正!T43-誤!T43</f>
        <v>0.018948231791915</v>
      </c>
      <c r="U43" s="44" t="n">
        <f aca="false">正!U43-誤!U43</f>
        <v>0.0421355154268781</v>
      </c>
      <c r="V43" s="44" t="n">
        <f aca="false">正!V43-誤!V43</f>
        <v>0.00212923322832248</v>
      </c>
      <c r="W43" s="44" t="n">
        <f aca="false">正!W43-誤!W43</f>
        <v>0.0528407695879789</v>
      </c>
      <c r="X43" s="44" t="n">
        <f aca="false">正!X43-誤!X43</f>
        <v>0.0202445254705848</v>
      </c>
      <c r="Y43" s="44" t="n">
        <f aca="false">正!Y43-誤!Y43</f>
        <v>0.0186358810827669</v>
      </c>
      <c r="Z43" s="44" t="n">
        <f aca="false">正!Z43-誤!Z43</f>
        <v>0.0286324450034248</v>
      </c>
      <c r="AA43" s="44" t="n">
        <f aca="false">正!AA43-誤!AA43</f>
        <v>-0.00870930667690306</v>
      </c>
      <c r="AB43" s="65" t="s">
        <v>130</v>
      </c>
      <c r="AC43" s="65"/>
      <c r="AD43" s="65"/>
      <c r="AE43" s="65"/>
      <c r="AF43" s="65"/>
      <c r="AG43" s="65"/>
      <c r="AH43" s="65"/>
      <c r="AI43" s="65"/>
      <c r="AJ43" s="72"/>
      <c r="AK43" s="63"/>
      <c r="AL43" s="49"/>
      <c r="AM43" s="70"/>
      <c r="AN43" s="50" t="s">
        <v>129</v>
      </c>
      <c r="AO43" s="50"/>
      <c r="AP43" s="50"/>
      <c r="AQ43" s="50"/>
      <c r="AR43" s="50"/>
      <c r="AS43" s="50"/>
      <c r="AT43" s="50"/>
      <c r="AU43" s="50"/>
      <c r="AV43" s="44" t="n">
        <f aca="false">正!AV43-誤!AV43</f>
        <v>0.0296856530115908</v>
      </c>
      <c r="AW43" s="44" t="n">
        <f aca="false">正!AW43-誤!AW43</f>
        <v>0.0103974564477864</v>
      </c>
      <c r="AX43" s="44" t="n">
        <f aca="false">正!AX43-誤!AX43</f>
        <v>-0.0101526494591213</v>
      </c>
      <c r="AY43" s="47" t="n">
        <f aca="false">正!AY43-誤!AY43</f>
        <v>0.00453547194644255</v>
      </c>
      <c r="AZ43" s="45" t="n">
        <f aca="false">正!AZ43-誤!AZ43</f>
        <v>0.000927810024269338</v>
      </c>
      <c r="BA43" s="44" t="n">
        <f aca="false">正!BA43-誤!BA43</f>
        <v>-0.00409760323337061</v>
      </c>
      <c r="BB43" s="44" t="n">
        <f aca="false">正!BB43-誤!BB43</f>
        <v>0.0125998819622049</v>
      </c>
      <c r="BC43" s="44" t="n">
        <f aca="false">正!BC43-誤!BC43</f>
        <v>-0.0107572659669133</v>
      </c>
      <c r="BD43" s="44" t="n">
        <f aca="false">正!BD43-誤!BD43</f>
        <v>0.00159335794967541</v>
      </c>
      <c r="BE43" s="42" t="n">
        <f aca="false">正!BE43-誤!BE43</f>
        <v>0.0108529455481419</v>
      </c>
      <c r="BF43" s="45" t="n">
        <f aca="false">正!BF43-誤!BF43</f>
        <v>-0.0156676455197693</v>
      </c>
      <c r="BG43" s="44" t="n">
        <f aca="false">正!BG43-誤!BG43</f>
        <v>-0.0525750150994351</v>
      </c>
      <c r="BH43" s="44" t="n">
        <f aca="false">正!BH43-誤!BH43</f>
        <v>-0.0200488156584018</v>
      </c>
      <c r="BI43" s="44" t="n">
        <f aca="false">正!BI43-誤!BI43</f>
        <v>-0.00720791150333344</v>
      </c>
      <c r="BJ43" s="44" t="n">
        <f aca="false">正!BJ43-誤!BJ43</f>
        <v>0.000819437299657277</v>
      </c>
      <c r="BK43" s="44" t="n">
        <f aca="false">正!BK43-誤!BK43</f>
        <v>-0.0365535590006472</v>
      </c>
      <c r="BL43" s="44" t="n">
        <f aca="false">正!BL43-誤!BL43</f>
        <v>-0.0150689544202018</v>
      </c>
      <c r="BM43" s="42" t="n">
        <f aca="false">正!BM43-誤!BM43</f>
        <v>-0.0275095720213727</v>
      </c>
      <c r="BN43" s="65" t="s">
        <v>130</v>
      </c>
      <c r="BO43" s="65"/>
      <c r="BP43" s="65"/>
      <c r="BQ43" s="65"/>
      <c r="BR43" s="65"/>
      <c r="BS43" s="65"/>
      <c r="BT43" s="65"/>
      <c r="BU43" s="65"/>
      <c r="BV43" s="72"/>
      <c r="BW43" s="63"/>
      <c r="BX43" s="49"/>
      <c r="BY43" s="70"/>
      <c r="BZ43" s="50" t="s">
        <v>129</v>
      </c>
      <c r="CA43" s="50"/>
      <c r="CB43" s="50"/>
      <c r="CC43" s="50"/>
      <c r="CD43" s="50"/>
      <c r="CE43" s="50"/>
      <c r="CF43" s="50"/>
      <c r="CG43" s="50"/>
      <c r="CH43" s="45" t="n">
        <f aca="false">正!CH43-誤!CH43</f>
        <v>-0.00963804707425542</v>
      </c>
      <c r="CI43" s="44" t="n">
        <f aca="false">正!CI43-誤!CI43</f>
        <v>-0.0267772779277204</v>
      </c>
      <c r="CJ43" s="44" t="n">
        <f aca="false">正!CJ43-誤!CJ43</f>
        <v>-0.0677496892587173</v>
      </c>
      <c r="CK43" s="44" t="n">
        <f aca="false">正!CK43-誤!CK43</f>
        <v>-0.0102803757035015</v>
      </c>
      <c r="CL43" s="44" t="n">
        <f aca="false">正!CL43-誤!CL43</f>
        <v>-0.0201087846284631</v>
      </c>
      <c r="CM43" s="42" t="n">
        <f aca="false">正!CM43-誤!CM43</f>
        <v>0.0352371568054117</v>
      </c>
      <c r="CN43" s="43" t="n">
        <f aca="false">正!CN43-誤!CN43</f>
        <v>-0.0203517424910662</v>
      </c>
      <c r="CO43" s="44" t="n">
        <f aca="false">正!CO43-誤!CO43</f>
        <v>-0.0722629635161889</v>
      </c>
      <c r="CP43" s="44" t="n">
        <f aca="false">正!CP43-誤!CP43</f>
        <v>-0.0378462530900765</v>
      </c>
      <c r="CQ43" s="44" t="n">
        <f aca="false">正!CQ43-誤!CQ43</f>
        <v>0.0161072942454119</v>
      </c>
      <c r="CR43" s="42" t="n">
        <f aca="false">正!CR43-誤!CR43</f>
        <v>-0.0468074915180141</v>
      </c>
      <c r="CS43" s="45" t="n">
        <f aca="false">正!CS43-誤!CS43</f>
        <v>0.00188722236918482</v>
      </c>
      <c r="CT43" s="44" t="n">
        <f aca="false">正!CT43-誤!CT43</f>
        <v>0.019284333598633</v>
      </c>
      <c r="CU43" s="44" t="n">
        <f aca="false">正!CU43-誤!CU43</f>
        <v>-0.0706890951708203</v>
      </c>
      <c r="CV43" s="44" t="n">
        <f aca="false">正!CV43-誤!CV43</f>
        <v>-0.00173131556143646</v>
      </c>
      <c r="CW43" s="44" t="n">
        <f aca="false">正!CW43-誤!CW43</f>
        <v>-0.0404664242226107</v>
      </c>
      <c r="CX43" s="44" t="n">
        <f aca="false">正!CX43-誤!CX43</f>
        <v>0.0746241922501789</v>
      </c>
      <c r="CY43" s="44" t="n">
        <f aca="false">正!CY43-誤!CY43</f>
        <v>-0.0350872271025029</v>
      </c>
      <c r="CZ43" s="42" t="n">
        <f aca="false">正!CZ43-誤!CZ43</f>
        <v>-0.00279045145549217</v>
      </c>
      <c r="DA43" s="51" t="n">
        <f aca="false">正!DA43-誤!DA43</f>
        <v>0.00587076019937594</v>
      </c>
      <c r="DB43" s="65" t="s">
        <v>130</v>
      </c>
      <c r="DC43" s="65"/>
      <c r="DD43" s="65"/>
      <c r="DE43" s="65"/>
      <c r="DF43" s="65"/>
      <c r="DG43" s="65"/>
      <c r="DH43" s="65"/>
      <c r="DI43" s="65"/>
      <c r="DJ43" s="72"/>
      <c r="DK43" s="63"/>
    </row>
    <row r="44" customFormat="false" ht="16.5" hidden="false" customHeight="true" outlineLevel="0" collapsed="false">
      <c r="A44" s="54"/>
      <c r="B44" s="73"/>
      <c r="C44" s="55"/>
      <c r="D44" s="56" t="s">
        <v>131</v>
      </c>
      <c r="E44" s="56"/>
      <c r="F44" s="56"/>
      <c r="G44" s="56"/>
      <c r="H44" s="56"/>
      <c r="I44" s="56"/>
      <c r="J44" s="56"/>
      <c r="K44" s="85" t="n">
        <f aca="false">正!K44-誤!K44</f>
        <v>0.00264392994182172</v>
      </c>
      <c r="L44" s="57" t="n">
        <f aca="false">正!L44-誤!L44</f>
        <v>-0.00228984817197841</v>
      </c>
      <c r="M44" s="86" t="n">
        <f aca="false">正!M44-誤!M44</f>
        <v>-0.00885744162898217</v>
      </c>
      <c r="N44" s="59" t="n">
        <f aca="false">正!N44-誤!N44</f>
        <v>-0.0040604823380016</v>
      </c>
      <c r="O44" s="59" t="n">
        <f aca="false">正!O44-誤!O44</f>
        <v>0.00310981029058977</v>
      </c>
      <c r="P44" s="59" t="n">
        <f aca="false">正!P44-誤!P44</f>
        <v>-0.00290436947946904</v>
      </c>
      <c r="Q44" s="59" t="n">
        <f aca="false">正!Q44-誤!Q44</f>
        <v>-0.027376944003856</v>
      </c>
      <c r="R44" s="59" t="n">
        <f aca="false">正!R44-誤!R44</f>
        <v>-0.0116629556694929</v>
      </c>
      <c r="S44" s="60" t="n">
        <f aca="false">正!S44-誤!S44</f>
        <v>-0.0109801361526554</v>
      </c>
      <c r="T44" s="58" t="n">
        <f aca="false">正!T44-誤!T44</f>
        <v>0.00857643635111915</v>
      </c>
      <c r="U44" s="59" t="n">
        <f aca="false">正!U44-誤!U44</f>
        <v>0.0216549341940442</v>
      </c>
      <c r="V44" s="59" t="n">
        <f aca="false">正!V44-誤!V44</f>
        <v>-0.00606515614750136</v>
      </c>
      <c r="W44" s="59" t="n">
        <f aca="false">正!W44-誤!W44</f>
        <v>0.0195469204172785</v>
      </c>
      <c r="X44" s="59" t="n">
        <f aca="false">正!X44-誤!X44</f>
        <v>0.012896744248949</v>
      </c>
      <c r="Y44" s="59" t="n">
        <f aca="false">正!Y44-誤!Y44</f>
        <v>0.00513500532043243</v>
      </c>
      <c r="Z44" s="59" t="n">
        <f aca="false">正!Z44-誤!Z44</f>
        <v>0.0123768417001446</v>
      </c>
      <c r="AA44" s="59" t="n">
        <f aca="false">正!AA44-誤!AA44</f>
        <v>-0.00609328589489366</v>
      </c>
      <c r="AB44" s="74" t="s">
        <v>132</v>
      </c>
      <c r="AC44" s="74"/>
      <c r="AD44" s="74"/>
      <c r="AE44" s="74"/>
      <c r="AF44" s="74"/>
      <c r="AG44" s="74"/>
      <c r="AH44" s="74"/>
      <c r="AI44" s="62"/>
      <c r="AJ44" s="75"/>
      <c r="AK44" s="63"/>
      <c r="AL44" s="54"/>
      <c r="AM44" s="73"/>
      <c r="AN44" s="55"/>
      <c r="AO44" s="56" t="s">
        <v>131</v>
      </c>
      <c r="AP44" s="56"/>
      <c r="AQ44" s="56"/>
      <c r="AR44" s="56"/>
      <c r="AS44" s="56"/>
      <c r="AT44" s="56"/>
      <c r="AU44" s="56"/>
      <c r="AV44" s="59" t="n">
        <f aca="false">正!AV44-誤!AV44</f>
        <v>0.0168800140774197</v>
      </c>
      <c r="AW44" s="59" t="n">
        <f aca="false">正!AW44-誤!AW44</f>
        <v>0.0103784779569822</v>
      </c>
      <c r="AX44" s="59" t="n">
        <f aca="false">正!AX44-誤!AX44</f>
        <v>-0.00421449025033449</v>
      </c>
      <c r="AY44" s="64" t="n">
        <f aca="false">正!AY44-誤!AY44</f>
        <v>0.00264397620391987</v>
      </c>
      <c r="AZ44" s="58" t="n">
        <f aca="false">正!AZ44-誤!AZ44</f>
        <v>-8.28985046750219E-005</v>
      </c>
      <c r="BA44" s="59" t="n">
        <f aca="false">正!BA44-誤!BA44</f>
        <v>-0.00108644867911645</v>
      </c>
      <c r="BB44" s="59" t="n">
        <f aca="false">正!BB44-誤!BB44</f>
        <v>0.00947370078312093</v>
      </c>
      <c r="BC44" s="59" t="n">
        <f aca="false">正!BC44-誤!BC44</f>
        <v>0.00365275457531511</v>
      </c>
      <c r="BD44" s="59" t="n">
        <f aca="false">正!BD44-誤!BD44</f>
        <v>-0.0027077566587812</v>
      </c>
      <c r="BE44" s="60" t="n">
        <f aca="false">正!BE44-誤!BE44</f>
        <v>0.000340981764846537</v>
      </c>
      <c r="BF44" s="58" t="n">
        <f aca="false">正!BF44-誤!BF44</f>
        <v>-0.00337866122969754</v>
      </c>
      <c r="BG44" s="59" t="n">
        <f aca="false">正!BG44-誤!BG44</f>
        <v>-0.0319558227179637</v>
      </c>
      <c r="BH44" s="59" t="n">
        <f aca="false">正!BH44-誤!BH44</f>
        <v>-0.00972152047007635</v>
      </c>
      <c r="BI44" s="59" t="n">
        <f aca="false">正!BI44-誤!BI44</f>
        <v>-0.00275090331512351</v>
      </c>
      <c r="BJ44" s="59" t="n">
        <f aca="false">正!BJ44-誤!BJ44</f>
        <v>-0.00367710562443913</v>
      </c>
      <c r="BK44" s="59" t="n">
        <f aca="false">正!BK44-誤!BK44</f>
        <v>0.00530742321274513</v>
      </c>
      <c r="BL44" s="59" t="n">
        <f aca="false">正!BL44-誤!BL44</f>
        <v>0.00148885199190929</v>
      </c>
      <c r="BM44" s="60" t="n">
        <f aca="false">正!BM44-誤!BM44</f>
        <v>-0.00697097745912845</v>
      </c>
      <c r="BN44" s="74" t="s">
        <v>132</v>
      </c>
      <c r="BO44" s="74"/>
      <c r="BP44" s="74"/>
      <c r="BQ44" s="74"/>
      <c r="BR44" s="74"/>
      <c r="BS44" s="74"/>
      <c r="BT44" s="74"/>
      <c r="BU44" s="62"/>
      <c r="BV44" s="75"/>
      <c r="BW44" s="63"/>
      <c r="BX44" s="54"/>
      <c r="BY44" s="73"/>
      <c r="BZ44" s="55"/>
      <c r="CA44" s="56" t="s">
        <v>131</v>
      </c>
      <c r="CB44" s="56"/>
      <c r="CC44" s="56"/>
      <c r="CD44" s="56"/>
      <c r="CE44" s="56"/>
      <c r="CF44" s="56"/>
      <c r="CG44" s="56"/>
      <c r="CH44" s="58" t="n">
        <f aca="false">正!CH44-誤!CH44</f>
        <v>-0.00113320883436474</v>
      </c>
      <c r="CI44" s="59" t="n">
        <f aca="false">正!CI44-誤!CI44</f>
        <v>-0.00482346755568885</v>
      </c>
      <c r="CJ44" s="59" t="n">
        <f aca="false">正!CJ44-誤!CJ44</f>
        <v>-0.0256037765592263</v>
      </c>
      <c r="CK44" s="59" t="n">
        <f aca="false">正!CK44-誤!CK44</f>
        <v>-0.00551127846777</v>
      </c>
      <c r="CL44" s="59" t="n">
        <f aca="false">正!CL44-誤!CL44</f>
        <v>-0.00386026337261791</v>
      </c>
      <c r="CM44" s="60" t="n">
        <f aca="false">正!CM44-誤!CM44</f>
        <v>0.0136393237689759</v>
      </c>
      <c r="CN44" s="86" t="n">
        <f aca="false">正!CN44-誤!CN44</f>
        <v>-0.0100621693215042</v>
      </c>
      <c r="CO44" s="59" t="n">
        <f aca="false">正!CO44-誤!CO44</f>
        <v>-0.0354458967167515</v>
      </c>
      <c r="CP44" s="59" t="n">
        <f aca="false">正!CP44-誤!CP44</f>
        <v>-0.0241668807390525</v>
      </c>
      <c r="CQ44" s="59" t="n">
        <f aca="false">正!CQ44-誤!CQ44</f>
        <v>0.0074834290034449</v>
      </c>
      <c r="CR44" s="60" t="n">
        <f aca="false">正!CR44-誤!CR44</f>
        <v>-0.0222088011283956</v>
      </c>
      <c r="CS44" s="58" t="n">
        <f aca="false">正!CS44-誤!CS44</f>
        <v>0.00860340468963261</v>
      </c>
      <c r="CT44" s="59" t="n">
        <f aca="false">正!CT44-誤!CT44</f>
        <v>0.0152314208169342</v>
      </c>
      <c r="CU44" s="59" t="n">
        <f aca="false">正!CU44-誤!CU44</f>
        <v>-0.031315925916126</v>
      </c>
      <c r="CV44" s="59" t="n">
        <f aca="false">正!CV44-誤!CV44</f>
        <v>5.6190386481747E-005</v>
      </c>
      <c r="CW44" s="59" t="n">
        <f aca="false">正!CW44-誤!CW44</f>
        <v>-0.00336275750221748</v>
      </c>
      <c r="CX44" s="59" t="n">
        <f aca="false">正!CX44-誤!CX44</f>
        <v>0.0536877561484396</v>
      </c>
      <c r="CY44" s="59" t="n">
        <f aca="false">正!CY44-誤!CY44</f>
        <v>-0.0127842819689161</v>
      </c>
      <c r="CZ44" s="60" t="n">
        <f aca="false">正!CZ44-誤!CZ44</f>
        <v>0.0039130248253072</v>
      </c>
      <c r="DA44" s="88" t="n">
        <f aca="false">正!DA44-誤!DA44</f>
        <v>0.0114453696881082</v>
      </c>
      <c r="DB44" s="74" t="s">
        <v>132</v>
      </c>
      <c r="DC44" s="74"/>
      <c r="DD44" s="74"/>
      <c r="DE44" s="74"/>
      <c r="DF44" s="74"/>
      <c r="DG44" s="74"/>
      <c r="DH44" s="74"/>
      <c r="DI44" s="62"/>
      <c r="DJ44" s="75"/>
      <c r="DK44" s="63"/>
    </row>
    <row r="45" customFormat="false" ht="16.5" hidden="false" customHeight="true" outlineLevel="0" collapsed="false">
      <c r="A45" s="54"/>
      <c r="B45" s="73"/>
      <c r="C45" s="76"/>
      <c r="D45" s="56" t="s">
        <v>133</v>
      </c>
      <c r="E45" s="56"/>
      <c r="F45" s="56"/>
      <c r="G45" s="56"/>
      <c r="H45" s="56"/>
      <c r="I45" s="56"/>
      <c r="J45" s="56"/>
      <c r="K45" s="85" t="n">
        <f aca="false">正!K45-誤!K45</f>
        <v>-0.000819133913817716</v>
      </c>
      <c r="L45" s="57" t="n">
        <f aca="false">正!L45-誤!L45</f>
        <v>-0.0109530107448459</v>
      </c>
      <c r="M45" s="86" t="n">
        <f aca="false">正!M45-誤!M45</f>
        <v>-0.00971714212847052</v>
      </c>
      <c r="N45" s="59" t="n">
        <f aca="false">正!N45-誤!N45</f>
        <v>-0.0175300631904478</v>
      </c>
      <c r="O45" s="59" t="n">
        <f aca="false">正!O45-誤!O45</f>
        <v>0.00934899367193398</v>
      </c>
      <c r="P45" s="59" t="n">
        <f aca="false">正!P45-誤!P45</f>
        <v>-0.00561132406221887</v>
      </c>
      <c r="Q45" s="59" t="n">
        <f aca="false">正!Q45-誤!Q45</f>
        <v>-0.0407579652417534</v>
      </c>
      <c r="R45" s="59" t="n">
        <f aca="false">正!R45-誤!R45</f>
        <v>-0.0121340240732285</v>
      </c>
      <c r="S45" s="60" t="n">
        <f aca="false">正!S45-誤!S45</f>
        <v>0.00199728583751724</v>
      </c>
      <c r="T45" s="58" t="n">
        <f aca="false">正!T45-誤!T45</f>
        <v>0.0103717954400531</v>
      </c>
      <c r="U45" s="59" t="n">
        <f aca="false">正!U45-誤!U45</f>
        <v>0.0204805812328415</v>
      </c>
      <c r="V45" s="59" t="n">
        <f aca="false">正!V45-誤!V45</f>
        <v>0.00819438937582717</v>
      </c>
      <c r="W45" s="59" t="n">
        <f aca="false">正!W45-誤!W45</f>
        <v>0.0332938491706982</v>
      </c>
      <c r="X45" s="59" t="n">
        <f aca="false">正!X45-誤!X45</f>
        <v>0.00734778122163227</v>
      </c>
      <c r="Y45" s="59" t="n">
        <f aca="false">正!Y45-誤!Y45</f>
        <v>0.0135008757623316</v>
      </c>
      <c r="Z45" s="59" t="n">
        <f aca="false">正!Z45-誤!Z45</f>
        <v>0.0162556033032821</v>
      </c>
      <c r="AA45" s="59" t="n">
        <f aca="false">正!AA45-誤!AA45</f>
        <v>-0.00261602078201251</v>
      </c>
      <c r="AB45" s="61" t="s">
        <v>134</v>
      </c>
      <c r="AC45" s="61"/>
      <c r="AD45" s="61"/>
      <c r="AE45" s="61"/>
      <c r="AF45" s="61"/>
      <c r="AG45" s="61"/>
      <c r="AH45" s="61"/>
      <c r="AI45" s="69"/>
      <c r="AJ45" s="75"/>
      <c r="AK45" s="63"/>
      <c r="AL45" s="54"/>
      <c r="AM45" s="73"/>
      <c r="AN45" s="76"/>
      <c r="AO45" s="56" t="s">
        <v>133</v>
      </c>
      <c r="AP45" s="56"/>
      <c r="AQ45" s="56"/>
      <c r="AR45" s="56"/>
      <c r="AS45" s="56"/>
      <c r="AT45" s="56"/>
      <c r="AU45" s="56"/>
      <c r="AV45" s="59" t="n">
        <f aca="false">正!AV45-誤!AV45</f>
        <v>0.0128056389341729</v>
      </c>
      <c r="AW45" s="59" t="n">
        <f aca="false">正!AW45-誤!AW45</f>
        <v>1.89784908044555E-005</v>
      </c>
      <c r="AX45" s="59" t="n">
        <f aca="false">正!AX45-誤!AX45</f>
        <v>-0.00593815920878105</v>
      </c>
      <c r="AY45" s="64" t="n">
        <f aca="false">正!AY45-誤!AY45</f>
        <v>0.00189149574252001</v>
      </c>
      <c r="AZ45" s="58" t="n">
        <f aca="false">正!AZ45-誤!AZ45</f>
        <v>0.00101070877939002</v>
      </c>
      <c r="BA45" s="59" t="n">
        <f aca="false">正!BA45-誤!BA45</f>
        <v>-0.00301115455425882</v>
      </c>
      <c r="BB45" s="59" t="n">
        <f aca="false">正!BB45-誤!BB45</f>
        <v>0.0031261811790817</v>
      </c>
      <c r="BC45" s="59" t="n">
        <f aca="false">正!BC45-誤!BC45</f>
        <v>-0.0144100205422268</v>
      </c>
      <c r="BD45" s="59" t="n">
        <f aca="false">正!BD45-誤!BD45</f>
        <v>0.00430111460845484</v>
      </c>
      <c r="BE45" s="60" t="n">
        <f aca="false">正!BE45-誤!BE45</f>
        <v>0.010511963783298</v>
      </c>
      <c r="BF45" s="58" t="n">
        <f aca="false">正!BF45-誤!BF45</f>
        <v>-0.0122889844734126</v>
      </c>
      <c r="BG45" s="59" t="n">
        <f aca="false">正!BG45-誤!BG45</f>
        <v>-0.0206191923814725</v>
      </c>
      <c r="BH45" s="59" t="n">
        <f aca="false">正!BH45-誤!BH45</f>
        <v>-0.0103272951883235</v>
      </c>
      <c r="BI45" s="59" t="n">
        <f aca="false">正!BI45-誤!BI45</f>
        <v>-0.00445700818820982</v>
      </c>
      <c r="BJ45" s="59" t="n">
        <f aca="false">正!BJ45-誤!BJ45</f>
        <v>0.00449654292408641</v>
      </c>
      <c r="BK45" s="59" t="n">
        <f aca="false">正!BK45-誤!BK45</f>
        <v>-0.0418609822133957</v>
      </c>
      <c r="BL45" s="59" t="n">
        <f aca="false">正!BL45-誤!BL45</f>
        <v>-0.0165578064121124</v>
      </c>
      <c r="BM45" s="60" t="n">
        <f aca="false">正!BM45-誤!BM45</f>
        <v>-0.0205385945622436</v>
      </c>
      <c r="BN45" s="61" t="s">
        <v>134</v>
      </c>
      <c r="BO45" s="61"/>
      <c r="BP45" s="61"/>
      <c r="BQ45" s="61"/>
      <c r="BR45" s="61"/>
      <c r="BS45" s="61"/>
      <c r="BT45" s="61"/>
      <c r="BU45" s="69"/>
      <c r="BV45" s="75"/>
      <c r="BW45" s="63"/>
      <c r="BX45" s="54"/>
      <c r="BY45" s="73"/>
      <c r="BZ45" s="76"/>
      <c r="CA45" s="56" t="s">
        <v>133</v>
      </c>
      <c r="CB45" s="56"/>
      <c r="CC45" s="56"/>
      <c r="CD45" s="56"/>
      <c r="CE45" s="56"/>
      <c r="CF45" s="56"/>
      <c r="CG45" s="56"/>
      <c r="CH45" s="58" t="n">
        <f aca="false">正!CH45-誤!CH45</f>
        <v>-0.00850483729498408</v>
      </c>
      <c r="CI45" s="59" t="n">
        <f aca="false">正!CI45-誤!CI45</f>
        <v>-0.0219538103720325</v>
      </c>
      <c r="CJ45" s="59" t="n">
        <f aca="false">正!CJ45-誤!CJ45</f>
        <v>-0.0421459126994916</v>
      </c>
      <c r="CK45" s="59" t="n">
        <f aca="false">正!CK45-誤!CK45</f>
        <v>-0.0047690972357286</v>
      </c>
      <c r="CL45" s="59" t="n">
        <f aca="false">正!CL45-誤!CL45</f>
        <v>-0.016248521255843</v>
      </c>
      <c r="CM45" s="60" t="n">
        <f aca="false">正!CM45-誤!CM45</f>
        <v>0.0215978330364339</v>
      </c>
      <c r="CN45" s="86" t="n">
        <f aca="false">正!CN45-誤!CN45</f>
        <v>-0.0102895731710355</v>
      </c>
      <c r="CO45" s="59" t="n">
        <f aca="false">正!CO45-誤!CO45</f>
        <v>-0.0368170667994363</v>
      </c>
      <c r="CP45" s="59" t="n">
        <f aca="false">正!CP45-誤!CP45</f>
        <v>-0.013679372351022</v>
      </c>
      <c r="CQ45" s="59" t="n">
        <f aca="false">正!CQ45-誤!CQ45</f>
        <v>0.00862386524196657</v>
      </c>
      <c r="CR45" s="60" t="n">
        <f aca="false">正!CR45-誤!CR45</f>
        <v>-0.024598690389618</v>
      </c>
      <c r="CS45" s="58" t="n">
        <f aca="false">正!CS45-誤!CS45</f>
        <v>-0.00671618172887167</v>
      </c>
      <c r="CT45" s="59" t="n">
        <f aca="false">正!CT45-誤!CT45</f>
        <v>0.00405291278168996</v>
      </c>
      <c r="CU45" s="59" t="n">
        <f aca="false">正!CU45-誤!CU45</f>
        <v>-0.0393731692546995</v>
      </c>
      <c r="CV45" s="59" t="n">
        <f aca="false">正!CV45-誤!CV45</f>
        <v>-0.00178750594791532</v>
      </c>
      <c r="CW45" s="59" t="n">
        <f aca="false">正!CW45-誤!CW45</f>
        <v>-0.0371036667203935</v>
      </c>
      <c r="CX45" s="59" t="n">
        <f aca="false">正!CX45-誤!CX45</f>
        <v>0.0209364361017368</v>
      </c>
      <c r="CY45" s="59" t="n">
        <f aca="false">正!CY45-誤!CY45</f>
        <v>-0.0223029451335892</v>
      </c>
      <c r="CZ45" s="60" t="n">
        <f aca="false">正!CZ45-誤!CZ45</f>
        <v>-0.00670347628079848</v>
      </c>
      <c r="DA45" s="88" t="n">
        <f aca="false">正!DA45-誤!DA45</f>
        <v>-0.0055746094887319</v>
      </c>
      <c r="DB45" s="61" t="s">
        <v>134</v>
      </c>
      <c r="DC45" s="61"/>
      <c r="DD45" s="61"/>
      <c r="DE45" s="61"/>
      <c r="DF45" s="61"/>
      <c r="DG45" s="61"/>
      <c r="DH45" s="61"/>
      <c r="DI45" s="69"/>
      <c r="DJ45" s="75"/>
      <c r="DK45" s="63"/>
    </row>
    <row r="46" customFormat="false" ht="16.5" hidden="false" customHeight="true" outlineLevel="0" collapsed="false">
      <c r="A46" s="54"/>
      <c r="B46" s="76"/>
      <c r="C46" s="56" t="s">
        <v>135</v>
      </c>
      <c r="D46" s="56"/>
      <c r="E46" s="56"/>
      <c r="F46" s="56"/>
      <c r="G46" s="56"/>
      <c r="H46" s="56"/>
      <c r="I46" s="56"/>
      <c r="J46" s="56"/>
      <c r="K46" s="85" t="n">
        <f aca="false">正!K46-誤!K46</f>
        <v>0.000210323753693495</v>
      </c>
      <c r="L46" s="57" t="n">
        <f aca="false">正!L46-誤!L46</f>
        <v>-0.00438560987358225</v>
      </c>
      <c r="M46" s="86" t="n">
        <f aca="false">正!M46-誤!M46</f>
        <v>0.0059135476590807</v>
      </c>
      <c r="N46" s="59" t="n">
        <f aca="false">正!N46-誤!N46</f>
        <v>-0.00252727507314254</v>
      </c>
      <c r="O46" s="59" t="n">
        <f aca="false">正!O46-誤!O46</f>
        <v>0.00144597671919014</v>
      </c>
      <c r="P46" s="59" t="n">
        <f aca="false">正!P46-誤!P46</f>
        <v>0.0330499060839766</v>
      </c>
      <c r="Q46" s="59" t="n">
        <f aca="false">正!Q46-誤!Q46</f>
        <v>-0.000892562442288206</v>
      </c>
      <c r="R46" s="59" t="n">
        <f aca="false">正!R46-誤!R46</f>
        <v>-0.00197377024062934</v>
      </c>
      <c r="S46" s="60" t="n">
        <f aca="false">正!S46-誤!S46</f>
        <v>-0.000576577150139951</v>
      </c>
      <c r="T46" s="58" t="n">
        <f aca="false">正!T46-誤!T46</f>
        <v>-0.000708308344444894</v>
      </c>
      <c r="U46" s="59" t="n">
        <f aca="false">正!U46-誤!U46</f>
        <v>0.00167957494418875</v>
      </c>
      <c r="V46" s="59" t="n">
        <f aca="false">正!V46-誤!V46</f>
        <v>0.000107226514543979</v>
      </c>
      <c r="W46" s="59" t="n">
        <f aca="false">正!W46-誤!W46</f>
        <v>0.000853946961013964</v>
      </c>
      <c r="X46" s="59" t="n">
        <f aca="false">正!X46-誤!X46</f>
        <v>-0.00272788559643532</v>
      </c>
      <c r="Y46" s="59" t="n">
        <f aca="false">正!Y46-誤!Y46</f>
        <v>-0.000594650865155963</v>
      </c>
      <c r="Z46" s="59" t="n">
        <f aca="false">正!Z46-誤!Z46</f>
        <v>-0.000894081662371066</v>
      </c>
      <c r="AA46" s="59" t="n">
        <f aca="false">正!AA46-誤!AA46</f>
        <v>0.000595658654897066</v>
      </c>
      <c r="AB46" s="61" t="s">
        <v>136</v>
      </c>
      <c r="AC46" s="61"/>
      <c r="AD46" s="61"/>
      <c r="AE46" s="61"/>
      <c r="AF46" s="61"/>
      <c r="AG46" s="61"/>
      <c r="AH46" s="61"/>
      <c r="AI46" s="61"/>
      <c r="AJ46" s="69"/>
      <c r="AK46" s="63"/>
      <c r="AL46" s="54"/>
      <c r="AM46" s="76"/>
      <c r="AN46" s="56" t="s">
        <v>135</v>
      </c>
      <c r="AO46" s="56"/>
      <c r="AP46" s="56"/>
      <c r="AQ46" s="56"/>
      <c r="AR46" s="56"/>
      <c r="AS46" s="56"/>
      <c r="AT46" s="56"/>
      <c r="AU46" s="56"/>
      <c r="AV46" s="59" t="n">
        <f aca="false">正!AV46-誤!AV46</f>
        <v>-0.00145019561166551</v>
      </c>
      <c r="AW46" s="59" t="n">
        <f aca="false">正!AW46-誤!AW46</f>
        <v>-0.000942787593623783</v>
      </c>
      <c r="AX46" s="59" t="n">
        <f aca="false">正!AX46-誤!AX46</f>
        <v>-0.00104128164164582</v>
      </c>
      <c r="AY46" s="64" t="n">
        <f aca="false">正!AY46-誤!AY46</f>
        <v>-0.000574155447621419</v>
      </c>
      <c r="AZ46" s="58" t="n">
        <f aca="false">正!AZ46-誤!AZ46</f>
        <v>-2.00237878318632E-005</v>
      </c>
      <c r="BA46" s="59" t="n">
        <f aca="false">正!BA46-誤!BA46</f>
        <v>-0.00193388429487061</v>
      </c>
      <c r="BB46" s="59" t="n">
        <f aca="false">正!BB46-誤!BB46</f>
        <v>-0.00024965524224746</v>
      </c>
      <c r="BC46" s="59" t="n">
        <f aca="false">正!BC46-誤!BC46</f>
        <v>-0.0010990889810632</v>
      </c>
      <c r="BD46" s="59" t="n">
        <f aca="false">正!BD46-誤!BD46</f>
        <v>0.000821842946932348</v>
      </c>
      <c r="BE46" s="60" t="n">
        <f aca="false">正!BE46-誤!BE46</f>
        <v>-0.000667196804030906</v>
      </c>
      <c r="BF46" s="58" t="n">
        <f aca="false">正!BF46-誤!BF46</f>
        <v>0.00151162755933783</v>
      </c>
      <c r="BG46" s="59" t="n">
        <f aca="false">正!BG46-誤!BG46</f>
        <v>5.45299224017914E-005</v>
      </c>
      <c r="BH46" s="59" t="n">
        <f aca="false">正!BH46-誤!BH46</f>
        <v>-0.000429716044107367</v>
      </c>
      <c r="BI46" s="59" t="n">
        <f aca="false">正!BI46-誤!BI46</f>
        <v>-0.000812087844972914</v>
      </c>
      <c r="BJ46" s="59" t="n">
        <f aca="false">正!BJ46-誤!BJ46</f>
        <v>0.00365395416012554</v>
      </c>
      <c r="BK46" s="59" t="n">
        <f aca="false">正!BK46-誤!BK46</f>
        <v>0.000481809823565146</v>
      </c>
      <c r="BL46" s="59" t="n">
        <f aca="false">正!BL46-誤!BL46</f>
        <v>-0.00162339768070569</v>
      </c>
      <c r="BM46" s="60" t="n">
        <f aca="false">正!BM46-誤!BM46</f>
        <v>-0.000753444849040171</v>
      </c>
      <c r="BN46" s="61" t="s">
        <v>136</v>
      </c>
      <c r="BO46" s="61"/>
      <c r="BP46" s="61"/>
      <c r="BQ46" s="61"/>
      <c r="BR46" s="61"/>
      <c r="BS46" s="61"/>
      <c r="BT46" s="61"/>
      <c r="BU46" s="61"/>
      <c r="BV46" s="69"/>
      <c r="BW46" s="63"/>
      <c r="BX46" s="54"/>
      <c r="BY46" s="76"/>
      <c r="BZ46" s="56" t="s">
        <v>135</v>
      </c>
      <c r="CA46" s="56"/>
      <c r="CB46" s="56"/>
      <c r="CC46" s="56"/>
      <c r="CD46" s="56"/>
      <c r="CE46" s="56"/>
      <c r="CF46" s="56"/>
      <c r="CG46" s="56"/>
      <c r="CH46" s="58" t="n">
        <f aca="false">正!CH46-誤!CH46</f>
        <v>-0.00046423798992111</v>
      </c>
      <c r="CI46" s="59" t="n">
        <f aca="false">正!CI46-誤!CI46</f>
        <v>-0.00082893422245478</v>
      </c>
      <c r="CJ46" s="59" t="n">
        <f aca="false">正!CJ46-誤!CJ46</f>
        <v>-0.00378690682054481</v>
      </c>
      <c r="CK46" s="59" t="n">
        <f aca="false">正!CK46-誤!CK46</f>
        <v>-0.000213017689910902</v>
      </c>
      <c r="CL46" s="59" t="n">
        <f aca="false">正!CL46-誤!CL46</f>
        <v>-0.00117066911352624</v>
      </c>
      <c r="CM46" s="60" t="n">
        <f aca="false">正!CM46-誤!CM46</f>
        <v>0.0012762693455856</v>
      </c>
      <c r="CN46" s="86" t="n">
        <f aca="false">正!CN46-誤!CN46</f>
        <v>-0.00395086677309461</v>
      </c>
      <c r="CO46" s="59" t="n">
        <f aca="false">正!CO46-誤!CO46</f>
        <v>-0.00111996470822748</v>
      </c>
      <c r="CP46" s="59" t="n">
        <f aca="false">正!CP46-誤!CP46</f>
        <v>-0.000826278148987669</v>
      </c>
      <c r="CQ46" s="59" t="n">
        <f aca="false">正!CQ46-誤!CQ46</f>
        <v>-0.00319648058458344</v>
      </c>
      <c r="CR46" s="60" t="n">
        <f aca="false">正!CR46-誤!CR46</f>
        <v>0.000540592735979513</v>
      </c>
      <c r="CS46" s="58" t="n">
        <f aca="false">正!CS46-誤!CS46</f>
        <v>0.000474403865486972</v>
      </c>
      <c r="CT46" s="59" t="n">
        <f aca="false">正!CT46-誤!CT46</f>
        <v>0.000112549012281964</v>
      </c>
      <c r="CU46" s="59" t="n">
        <f aca="false">正!CU46-誤!CU46</f>
        <v>-0.0021778868490273</v>
      </c>
      <c r="CV46" s="59" t="n">
        <f aca="false">正!CV46-誤!CV46</f>
        <v>-0.00085488898028855</v>
      </c>
      <c r="CW46" s="59" t="n">
        <f aca="false">正!CW46-誤!CW46</f>
        <v>-0.00228852737085548</v>
      </c>
      <c r="CX46" s="59" t="n">
        <f aca="false">正!CX46-誤!CX46</f>
        <v>0.00513314585015461</v>
      </c>
      <c r="CY46" s="59" t="n">
        <f aca="false">正!CY46-誤!CY46</f>
        <v>0.00872143290402433</v>
      </c>
      <c r="CZ46" s="60" t="n">
        <f aca="false">正!CZ46-誤!CZ46</f>
        <v>-0.00200517155487651</v>
      </c>
      <c r="DA46" s="88" t="n">
        <f aca="false">正!DA46-誤!DA46</f>
        <v>-0.000519240684395683</v>
      </c>
      <c r="DB46" s="61" t="s">
        <v>136</v>
      </c>
      <c r="DC46" s="61"/>
      <c r="DD46" s="61"/>
      <c r="DE46" s="61"/>
      <c r="DF46" s="61"/>
      <c r="DG46" s="61"/>
      <c r="DH46" s="61"/>
      <c r="DI46" s="61"/>
      <c r="DJ46" s="69"/>
      <c r="DK46" s="63"/>
    </row>
    <row r="47" s="124" customFormat="true" ht="16.5" hidden="false" customHeight="true" outlineLevel="0" collapsed="false">
      <c r="A47" s="54"/>
      <c r="B47" s="77" t="s">
        <v>137</v>
      </c>
      <c r="C47" s="77"/>
      <c r="D47" s="77"/>
      <c r="E47" s="77"/>
      <c r="F47" s="77"/>
      <c r="G47" s="77"/>
      <c r="H47" s="77"/>
      <c r="I47" s="77"/>
      <c r="J47" s="77"/>
      <c r="K47" s="78" t="n">
        <f aca="false">正!K47-誤!K47</f>
        <v>0.000718845475609659</v>
      </c>
      <c r="L47" s="41" t="n">
        <f aca="false">正!L47-誤!L47</f>
        <v>-0.0004726772399491</v>
      </c>
      <c r="M47" s="43" t="n">
        <f aca="false">正!M47-誤!M47</f>
        <v>0.00199310195833355</v>
      </c>
      <c r="N47" s="44" t="n">
        <f aca="false">正!N47-誤!N47</f>
        <v>0.000187107356396599</v>
      </c>
      <c r="O47" s="44" t="n">
        <f aca="false">正!O47-誤!O47</f>
        <v>-0.000263710587873216</v>
      </c>
      <c r="P47" s="44" t="n">
        <f aca="false">正!P47-誤!P47</f>
        <v>0.0120586080035625</v>
      </c>
      <c r="Q47" s="44" t="n">
        <f aca="false">正!Q47-誤!Q47</f>
        <v>-0.000552202613798344</v>
      </c>
      <c r="R47" s="44" t="n">
        <f aca="false">正!R47-誤!R47</f>
        <v>-0.000735383234076709</v>
      </c>
      <c r="S47" s="42" t="n">
        <f aca="false">正!S47-誤!S47</f>
        <v>-0.0012694964717863</v>
      </c>
      <c r="T47" s="45" t="n">
        <f aca="false">正!T47-誤!T47</f>
        <v>0.00328323158687396</v>
      </c>
      <c r="U47" s="44" t="n">
        <f aca="false">正!U47-誤!U47</f>
        <v>0.000564833404912007</v>
      </c>
      <c r="V47" s="44" t="n">
        <f aca="false">正!V47-誤!V47</f>
        <v>0.00117026441993416</v>
      </c>
      <c r="W47" s="44" t="n">
        <f aca="false">正!W47-誤!W47</f>
        <v>0.0143916549851282</v>
      </c>
      <c r="X47" s="44" t="n">
        <f aca="false">正!X47-誤!X47</f>
        <v>0.010478080233219</v>
      </c>
      <c r="Y47" s="44" t="n">
        <f aca="false">正!Y47-誤!Y47</f>
        <v>0.00186857518895984</v>
      </c>
      <c r="Z47" s="44" t="n">
        <f aca="false">正!Z47-誤!Z47</f>
        <v>0.00118128936443321</v>
      </c>
      <c r="AA47" s="42" t="n">
        <f aca="false">正!AA47-誤!AA47</f>
        <v>-0.000590601918718833</v>
      </c>
      <c r="AB47" s="79" t="s">
        <v>138</v>
      </c>
      <c r="AC47" s="79"/>
      <c r="AD47" s="79"/>
      <c r="AE47" s="79"/>
      <c r="AF47" s="79"/>
      <c r="AG47" s="79"/>
      <c r="AH47" s="79"/>
      <c r="AI47" s="79"/>
      <c r="AJ47" s="79"/>
      <c r="AK47" s="63"/>
      <c r="AL47" s="54"/>
      <c r="AM47" s="77" t="s">
        <v>137</v>
      </c>
      <c r="AN47" s="77"/>
      <c r="AO47" s="77"/>
      <c r="AP47" s="77"/>
      <c r="AQ47" s="77"/>
      <c r="AR47" s="77"/>
      <c r="AS47" s="77"/>
      <c r="AT47" s="77"/>
      <c r="AU47" s="77"/>
      <c r="AV47" s="45" t="n">
        <f aca="false">正!AV47-誤!AV47</f>
        <v>0.00939920420980976</v>
      </c>
      <c r="AW47" s="44" t="n">
        <f aca="false">正!AW47-誤!AW47</f>
        <v>0.0013579555270683</v>
      </c>
      <c r="AX47" s="44" t="n">
        <f aca="false">正!AX47-誤!AX47</f>
        <v>-0.00060275299505369</v>
      </c>
      <c r="AY47" s="47" t="n">
        <f aca="false">正!AY47-誤!AY47</f>
        <v>0.000464246172099031</v>
      </c>
      <c r="AZ47" s="45" t="n">
        <f aca="false">正!AZ47-誤!AZ47</f>
        <v>-0.00431347519870905</v>
      </c>
      <c r="BA47" s="44" t="n">
        <f aca="false">正!BA47-誤!BA47</f>
        <v>-0.000936108715562864</v>
      </c>
      <c r="BB47" s="44" t="n">
        <f aca="false">正!BB47-誤!BB47</f>
        <v>0.000860396971683108</v>
      </c>
      <c r="BC47" s="44" t="n">
        <f aca="false">正!BC47-誤!BC47</f>
        <v>0.000854934987227662</v>
      </c>
      <c r="BD47" s="44" t="n">
        <f aca="false">正!BD47-誤!BD47</f>
        <v>-0.00880874641732254</v>
      </c>
      <c r="BE47" s="42" t="n">
        <f aca="false">正!BE47-誤!BE47</f>
        <v>-0.000623055354682586</v>
      </c>
      <c r="BF47" s="45" t="n">
        <f aca="false">正!BF47-誤!BF47</f>
        <v>-0.00163253276232903</v>
      </c>
      <c r="BG47" s="44" t="n">
        <f aca="false">正!BG47-誤!BG47</f>
        <v>-0.00167910979043309</v>
      </c>
      <c r="BH47" s="44" t="n">
        <f aca="false">正!BH47-誤!BH47</f>
        <v>-0.000733828349416897</v>
      </c>
      <c r="BI47" s="44" t="n">
        <f aca="false">正!BI47-誤!BI47</f>
        <v>0.00266478954080083</v>
      </c>
      <c r="BJ47" s="44" t="n">
        <f aca="false">正!BJ47-誤!BJ47</f>
        <v>-0.00284053150348143</v>
      </c>
      <c r="BK47" s="44" t="n">
        <f aca="false">正!BK47-誤!BK47</f>
        <v>-0.00252825408240134</v>
      </c>
      <c r="BL47" s="44" t="n">
        <f aca="false">正!BL47-誤!BL47</f>
        <v>-0.000166657197043292</v>
      </c>
      <c r="BM47" s="42" t="n">
        <f aca="false">正!BM47-誤!BM47</f>
        <v>0.00183391417549752</v>
      </c>
      <c r="BN47" s="79" t="s">
        <v>138</v>
      </c>
      <c r="BO47" s="79"/>
      <c r="BP47" s="79"/>
      <c r="BQ47" s="79"/>
      <c r="BR47" s="79"/>
      <c r="BS47" s="79"/>
      <c r="BT47" s="79"/>
      <c r="BU47" s="79"/>
      <c r="BV47" s="79"/>
      <c r="BW47" s="63"/>
      <c r="BX47" s="54"/>
      <c r="BY47" s="77" t="s">
        <v>137</v>
      </c>
      <c r="BZ47" s="77"/>
      <c r="CA47" s="77"/>
      <c r="CB47" s="77"/>
      <c r="CC47" s="77"/>
      <c r="CD47" s="77"/>
      <c r="CE47" s="77"/>
      <c r="CF47" s="77"/>
      <c r="CG47" s="77"/>
      <c r="CH47" s="45" t="n">
        <f aca="false">正!CH47-誤!CH47</f>
        <v>0.00188615772435985</v>
      </c>
      <c r="CI47" s="44" t="n">
        <f aca="false">正!CI47-誤!CI47</f>
        <v>-0.000740697501115412</v>
      </c>
      <c r="CJ47" s="44" t="n">
        <f aca="false">正!CJ47-誤!CJ47</f>
        <v>0.0155847923221903</v>
      </c>
      <c r="CK47" s="44" t="n">
        <f aca="false">正!CK47-誤!CK47</f>
        <v>-0.000401196737539002</v>
      </c>
      <c r="CL47" s="44" t="n">
        <f aca="false">正!CL47-誤!CL47</f>
        <v>-0.00024726846494369</v>
      </c>
      <c r="CM47" s="42" t="n">
        <f aca="false">正!CM47-誤!CM47</f>
        <v>0.000922440074988526</v>
      </c>
      <c r="CN47" s="43" t="n">
        <f aca="false">正!CN47-誤!CN47</f>
        <v>0.000190784132525448</v>
      </c>
      <c r="CO47" s="44" t="n">
        <f aca="false">正!CO47-誤!CO47</f>
        <v>0.000384941049425467</v>
      </c>
      <c r="CP47" s="44" t="n">
        <f aca="false">正!CP47-誤!CP47</f>
        <v>-0.000229296245747621</v>
      </c>
      <c r="CQ47" s="44" t="n">
        <f aca="false">正!CQ47-誤!CQ47</f>
        <v>0.000986885213223501</v>
      </c>
      <c r="CR47" s="42" t="n">
        <f aca="false">正!CR47-誤!CR47</f>
        <v>-0.000292446752271924</v>
      </c>
      <c r="CS47" s="45" t="n">
        <f aca="false">正!CS47-誤!CS47</f>
        <v>0.000248955899299741</v>
      </c>
      <c r="CT47" s="44" t="n">
        <f aca="false">正!CT47-誤!CT47</f>
        <v>0.00107930028048764</v>
      </c>
      <c r="CU47" s="44" t="n">
        <f aca="false">正!CU47-誤!CU47</f>
        <v>-0.00459036069648328</v>
      </c>
      <c r="CV47" s="44" t="n">
        <f aca="false">正!CV47-誤!CV47</f>
        <v>-1.14930570101202E-005</v>
      </c>
      <c r="CW47" s="44" t="n">
        <f aca="false">正!CW47-誤!CW47</f>
        <v>-0.000789503293764676</v>
      </c>
      <c r="CX47" s="44" t="n">
        <f aca="false">正!CX47-誤!CX47</f>
        <v>-0.00168809570026887</v>
      </c>
      <c r="CY47" s="44" t="n">
        <f aca="false">正!CY47-誤!CY47</f>
        <v>0.00251474983831476</v>
      </c>
      <c r="CZ47" s="42" t="n">
        <f aca="false">正!CZ47-誤!CZ47</f>
        <v>3.47669208236243E-005</v>
      </c>
      <c r="DA47" s="51" t="n">
        <f aca="false">正!DA47-誤!DA47</f>
        <v>0.000554181304322856</v>
      </c>
      <c r="DB47" s="79" t="s">
        <v>138</v>
      </c>
      <c r="DC47" s="79"/>
      <c r="DD47" s="79"/>
      <c r="DE47" s="79"/>
      <c r="DF47" s="79"/>
      <c r="DG47" s="79"/>
      <c r="DH47" s="79"/>
      <c r="DI47" s="79"/>
      <c r="DJ47" s="79"/>
      <c r="DK47" s="63"/>
    </row>
    <row r="48" s="124" customFormat="true" ht="16.5" hidden="false" customHeight="true" outlineLevel="0" collapsed="false">
      <c r="A48" s="54"/>
      <c r="B48" s="55"/>
      <c r="C48" s="56" t="s">
        <v>139</v>
      </c>
      <c r="D48" s="56"/>
      <c r="E48" s="56"/>
      <c r="F48" s="56"/>
      <c r="G48" s="56"/>
      <c r="H48" s="56"/>
      <c r="I48" s="56"/>
      <c r="J48" s="56"/>
      <c r="K48" s="85" t="n">
        <f aca="false">正!K48-誤!K48</f>
        <v>0.000810062236520529</v>
      </c>
      <c r="L48" s="57" t="n">
        <f aca="false">正!L48-誤!L48</f>
        <v>-0.000181068942501683</v>
      </c>
      <c r="M48" s="86" t="n">
        <f aca="false">正!M48-誤!M48</f>
        <v>0.00259968026572714</v>
      </c>
      <c r="N48" s="59" t="n">
        <f aca="false">正!N48-誤!N48</f>
        <v>0.000118367912556748</v>
      </c>
      <c r="O48" s="59" t="n">
        <f aca="false">正!O48-誤!O48</f>
        <v>-1.41756736771297E-005</v>
      </c>
      <c r="P48" s="59" t="n">
        <f aca="false">正!P48-誤!P48</f>
        <v>0.012735590915332</v>
      </c>
      <c r="Q48" s="59" t="n">
        <f aca="false">正!Q48-誤!Q48</f>
        <v>-0.000366099715260328</v>
      </c>
      <c r="R48" s="59" t="n">
        <f aca="false">正!R48-誤!R48</f>
        <v>-0.000424373928869824</v>
      </c>
      <c r="S48" s="60" t="n">
        <f aca="false">正!S48-誤!S48</f>
        <v>1.90033782391172E-005</v>
      </c>
      <c r="T48" s="58" t="n">
        <f aca="false">正!T48-誤!T48</f>
        <v>0.000966317370024821</v>
      </c>
      <c r="U48" s="59" t="n">
        <f aca="false">正!U48-誤!U48</f>
        <v>-0.000488387773085188</v>
      </c>
      <c r="V48" s="59" t="n">
        <f aca="false">正!V48-誤!V48</f>
        <v>-3.25133705140878E-005</v>
      </c>
      <c r="W48" s="59" t="n">
        <f aca="false">正!W48-誤!W48</f>
        <v>0.00152455754344844</v>
      </c>
      <c r="X48" s="59" t="n">
        <f aca="false">正!X48-誤!X48</f>
        <v>0.00186754901956889</v>
      </c>
      <c r="Y48" s="59" t="n">
        <f aca="false">正!Y48-誤!Y48</f>
        <v>-0.000170358719861539</v>
      </c>
      <c r="Z48" s="59" t="n">
        <f aca="false">正!Z48-誤!Z48</f>
        <v>4.37690964900997E-005</v>
      </c>
      <c r="AA48" s="60" t="n">
        <f aca="false">正!AA48-誤!AA48</f>
        <v>-0.000318210748199432</v>
      </c>
      <c r="AB48" s="87" t="s">
        <v>140</v>
      </c>
      <c r="AC48" s="87"/>
      <c r="AD48" s="87"/>
      <c r="AE48" s="87"/>
      <c r="AF48" s="87"/>
      <c r="AG48" s="87"/>
      <c r="AH48" s="87"/>
      <c r="AI48" s="87"/>
      <c r="AJ48" s="62"/>
      <c r="AK48" s="63"/>
      <c r="AL48" s="54"/>
      <c r="AM48" s="55"/>
      <c r="AN48" s="56" t="s">
        <v>139</v>
      </c>
      <c r="AO48" s="56"/>
      <c r="AP48" s="56"/>
      <c r="AQ48" s="56"/>
      <c r="AR48" s="56"/>
      <c r="AS48" s="56"/>
      <c r="AT48" s="56"/>
      <c r="AU48" s="56"/>
      <c r="AV48" s="58" t="n">
        <f aca="false">正!AV48-誤!AV48</f>
        <v>0.00950995001914924</v>
      </c>
      <c r="AW48" s="59" t="n">
        <f aca="false">正!AW48-誤!AW48</f>
        <v>0.000534293392811851</v>
      </c>
      <c r="AX48" s="59" t="n">
        <f aca="false">正!AX48-誤!AX48</f>
        <v>-0.000433224114695145</v>
      </c>
      <c r="AY48" s="64" t="n">
        <f aca="false">正!AY48-誤!AY48</f>
        <v>0.000363012035849965</v>
      </c>
      <c r="AZ48" s="58" t="n">
        <f aca="false">正!AZ48-誤!AZ48</f>
        <v>0.000772870696508027</v>
      </c>
      <c r="BA48" s="59" t="n">
        <f aca="false">正!BA48-誤!BA48</f>
        <v>-0.000270939367217653</v>
      </c>
      <c r="BB48" s="59" t="n">
        <f aca="false">正!BB48-誤!BB48</f>
        <v>0.000241811843527332</v>
      </c>
      <c r="BC48" s="59" t="n">
        <f aca="false">正!BC48-誤!BC48</f>
        <v>-0.000543609798538559</v>
      </c>
      <c r="BD48" s="59" t="n">
        <f aca="false">正!BD48-誤!BD48</f>
        <v>0.00183645748682786</v>
      </c>
      <c r="BE48" s="60" t="n">
        <f aca="false">正!BE48-誤!BE48</f>
        <v>2.84327083366117E-005</v>
      </c>
      <c r="BF48" s="58" t="n">
        <f aca="false">正!BF48-誤!BF48</f>
        <v>5.5848344046424E-005</v>
      </c>
      <c r="BG48" s="59" t="n">
        <f aca="false">正!BG48-誤!BG48</f>
        <v>-0.000800290181565161</v>
      </c>
      <c r="BH48" s="59" t="n">
        <f aca="false">正!BH48-誤!BH48</f>
        <v>0.000135242212873983</v>
      </c>
      <c r="BI48" s="59" t="n">
        <f aca="false">正!BI48-誤!BI48</f>
        <v>0.00215576198484174</v>
      </c>
      <c r="BJ48" s="59" t="n">
        <f aca="false">正!BJ48-誤!BJ48</f>
        <v>-0.000355894177209777</v>
      </c>
      <c r="BK48" s="59" t="n">
        <f aca="false">正!BK48-誤!BK48</f>
        <v>-0.000668126826737496</v>
      </c>
      <c r="BL48" s="59" t="n">
        <f aca="false">正!BL48-誤!BL48</f>
        <v>4.09031995044912E-005</v>
      </c>
      <c r="BM48" s="60" t="n">
        <f aca="false">正!BM48-誤!BM48</f>
        <v>0.00209580355470428</v>
      </c>
      <c r="BN48" s="87" t="s">
        <v>140</v>
      </c>
      <c r="BO48" s="87"/>
      <c r="BP48" s="87"/>
      <c r="BQ48" s="87"/>
      <c r="BR48" s="87"/>
      <c r="BS48" s="87"/>
      <c r="BT48" s="87"/>
      <c r="BU48" s="87"/>
      <c r="BV48" s="62"/>
      <c r="BW48" s="63"/>
      <c r="BX48" s="54"/>
      <c r="BY48" s="55"/>
      <c r="BZ48" s="56" t="s">
        <v>139</v>
      </c>
      <c r="CA48" s="56"/>
      <c r="CB48" s="56"/>
      <c r="CC48" s="56"/>
      <c r="CD48" s="56"/>
      <c r="CE48" s="56"/>
      <c r="CF48" s="56"/>
      <c r="CG48" s="56"/>
      <c r="CH48" s="58" t="n">
        <f aca="false">正!CH48-誤!CH48</f>
        <v>0.00203602829975944</v>
      </c>
      <c r="CI48" s="59" t="n">
        <f aca="false">正!CI48-誤!CI48</f>
        <v>-0.000407049155450888</v>
      </c>
      <c r="CJ48" s="59" t="n">
        <f aca="false">正!CJ48-誤!CJ48</f>
        <v>0.0157420268678156</v>
      </c>
      <c r="CK48" s="59" t="n">
        <f aca="false">正!CK48-誤!CK48</f>
        <v>-8.03698231140772E-005</v>
      </c>
      <c r="CL48" s="59" t="n">
        <f aca="false">正!CL48-誤!CL48</f>
        <v>4.30680408385134E-005</v>
      </c>
      <c r="CM48" s="60" t="n">
        <f aca="false">正!CM48-誤!CM48</f>
        <v>0.000253754493247358</v>
      </c>
      <c r="CN48" s="86" t="n">
        <f aca="false">正!CN48-誤!CN48</f>
        <v>-5.55672700270193E-005</v>
      </c>
      <c r="CO48" s="59" t="n">
        <f aca="false">正!CO48-誤!CO48</f>
        <v>-0.00013026274519169</v>
      </c>
      <c r="CP48" s="59" t="n">
        <f aca="false">正!CP48-誤!CP48</f>
        <v>-0.000119955564616706</v>
      </c>
      <c r="CQ48" s="59" t="n">
        <f aca="false">正!CQ48-誤!CQ48</f>
        <v>0.000158192839576665</v>
      </c>
      <c r="CR48" s="60" t="n">
        <f aca="false">正!CR48-誤!CR48</f>
        <v>-4.16908879250391E-005</v>
      </c>
      <c r="CS48" s="58" t="n">
        <f aca="false">正!CS48-誤!CS48</f>
        <v>0.000153143845292383</v>
      </c>
      <c r="CT48" s="59" t="n">
        <f aca="false">正!CT48-誤!CT48</f>
        <v>0.000189080114234977</v>
      </c>
      <c r="CU48" s="59" t="n">
        <f aca="false">正!CU48-誤!CU48</f>
        <v>-0.000568859045120366</v>
      </c>
      <c r="CV48" s="59" t="n">
        <f aca="false">正!CV48-誤!CV48</f>
        <v>-7.50083707083456E-005</v>
      </c>
      <c r="CW48" s="59" t="n">
        <f aca="false">正!CW48-誤!CW48</f>
        <v>-0.000704996015086112</v>
      </c>
      <c r="CX48" s="59" t="n">
        <f aca="false">正!CX48-誤!CX48</f>
        <v>-0.000103892738719809</v>
      </c>
      <c r="CY48" s="59" t="n">
        <f aca="false">正!CY48-誤!CY48</f>
        <v>0.00274160623112866</v>
      </c>
      <c r="CZ48" s="60" t="n">
        <f aca="false">正!CZ48-誤!CZ48</f>
        <v>-9.77667043000879E-006</v>
      </c>
      <c r="DA48" s="88" t="n">
        <f aca="false">正!DA48-誤!DA48</f>
        <v>-7.23035492601453E-005</v>
      </c>
      <c r="DB48" s="87" t="s">
        <v>140</v>
      </c>
      <c r="DC48" s="87"/>
      <c r="DD48" s="87"/>
      <c r="DE48" s="87"/>
      <c r="DF48" s="87"/>
      <c r="DG48" s="87"/>
      <c r="DH48" s="87"/>
      <c r="DI48" s="87"/>
      <c r="DJ48" s="62"/>
      <c r="DK48" s="63"/>
    </row>
    <row r="49" s="124" customFormat="true" ht="16.5" hidden="false" customHeight="true" outlineLevel="0" collapsed="false">
      <c r="A49" s="125"/>
      <c r="B49" s="126"/>
      <c r="C49" s="127" t="s">
        <v>141</v>
      </c>
      <c r="D49" s="127"/>
      <c r="E49" s="127"/>
      <c r="F49" s="127"/>
      <c r="G49" s="127"/>
      <c r="H49" s="127"/>
      <c r="I49" s="127"/>
      <c r="J49" s="127"/>
      <c r="K49" s="128" t="n">
        <f aca="false">正!K49-誤!K49</f>
        <v>-9.12167609109088E-005</v>
      </c>
      <c r="L49" s="129" t="n">
        <f aca="false">正!L49-誤!L49</f>
        <v>-0.000291608297447416</v>
      </c>
      <c r="M49" s="130" t="n">
        <f aca="false">正!M49-誤!M49</f>
        <v>-0.000606577920044142</v>
      </c>
      <c r="N49" s="131" t="n">
        <f aca="false">正!N49-誤!N49</f>
        <v>6.8739443839852E-005</v>
      </c>
      <c r="O49" s="131" t="n">
        <f aca="false">正!O49-誤!O49</f>
        <v>-0.00024953491419609</v>
      </c>
      <c r="P49" s="131" t="n">
        <f aca="false">正!P49-誤!P49</f>
        <v>-0.000676982911769476</v>
      </c>
      <c r="Q49" s="131" t="n">
        <f aca="false">正!Q49-誤!Q49</f>
        <v>-0.000186102898538015</v>
      </c>
      <c r="R49" s="131" t="n">
        <f aca="false">正!R49-誤!R49</f>
        <v>-0.000311009305206916</v>
      </c>
      <c r="S49" s="132" t="n">
        <f aca="false">正!S49-誤!S49</f>
        <v>-0.00128849985002542</v>
      </c>
      <c r="T49" s="133" t="n">
        <f aca="false">正!T49-誤!T49</f>
        <v>0.00231691421610658</v>
      </c>
      <c r="U49" s="131" t="n">
        <f aca="false">正!U49-誤!U49</f>
        <v>0.00105322117799721</v>
      </c>
      <c r="V49" s="131" t="n">
        <f aca="false">正!V49-誤!V49</f>
        <v>0.00120277779044825</v>
      </c>
      <c r="W49" s="131" t="n">
        <f aca="false">正!W49-誤!W49</f>
        <v>0.0128670974416797</v>
      </c>
      <c r="X49" s="131" t="n">
        <f aca="false">正!X49-誤!X49</f>
        <v>0.00861053121365013</v>
      </c>
      <c r="Y49" s="131" t="n">
        <f aca="false">正!Y49-誤!Y49</f>
        <v>0.00203893390882136</v>
      </c>
      <c r="Z49" s="131" t="n">
        <f aca="false">正!Z49-誤!Z49</f>
        <v>0.00113752026794277</v>
      </c>
      <c r="AA49" s="132" t="n">
        <f aca="false">正!AA49-誤!AA49</f>
        <v>-0.000272391170519429</v>
      </c>
      <c r="AB49" s="134" t="s">
        <v>142</v>
      </c>
      <c r="AC49" s="134"/>
      <c r="AD49" s="134"/>
      <c r="AE49" s="134"/>
      <c r="AF49" s="134"/>
      <c r="AG49" s="134"/>
      <c r="AH49" s="134"/>
      <c r="AI49" s="134"/>
      <c r="AJ49" s="135"/>
      <c r="AK49" s="136"/>
      <c r="AL49" s="125"/>
      <c r="AM49" s="126"/>
      <c r="AN49" s="127" t="s">
        <v>141</v>
      </c>
      <c r="AO49" s="127"/>
      <c r="AP49" s="127"/>
      <c r="AQ49" s="127"/>
      <c r="AR49" s="127"/>
      <c r="AS49" s="127"/>
      <c r="AT49" s="127"/>
      <c r="AU49" s="127"/>
      <c r="AV49" s="133" t="n">
        <f aca="false">正!AV49-誤!AV49</f>
        <v>-0.000110745809339521</v>
      </c>
      <c r="AW49" s="131" t="n">
        <f aca="false">正!AW49-誤!AW49</f>
        <v>0.000823662134256442</v>
      </c>
      <c r="AX49" s="131" t="n">
        <f aca="false">正!AX49-誤!AX49</f>
        <v>-0.00016952888035858</v>
      </c>
      <c r="AY49" s="137" t="n">
        <f aca="false">正!AY49-誤!AY49</f>
        <v>0.000101234136248962</v>
      </c>
      <c r="AZ49" s="133" t="n">
        <f aca="false">正!AZ49-誤!AZ49</f>
        <v>-0.00508634539562683</v>
      </c>
      <c r="BA49" s="131" t="n">
        <f aca="false">正!BA49-誤!BA49</f>
        <v>-0.00066516934834529</v>
      </c>
      <c r="BB49" s="131" t="n">
        <f aca="false">正!BB49-誤!BB49</f>
        <v>0.000618585128155796</v>
      </c>
      <c r="BC49" s="131" t="n">
        <f aca="false">正!BC49-誤!BC49</f>
        <v>0.00139854478576622</v>
      </c>
      <c r="BD49" s="131" t="n">
        <f aca="false">正!BD49-誤!BD49</f>
        <v>-0.0106452039041505</v>
      </c>
      <c r="BE49" s="132" t="n">
        <f aca="false">正!BE49-誤!BE49</f>
        <v>-0.000651488063019193</v>
      </c>
      <c r="BF49" s="133" t="n">
        <f aca="false">正!BF49-誤!BF49</f>
        <v>-0.00168838110637544</v>
      </c>
      <c r="BG49" s="131" t="n">
        <f aca="false">正!BG49-誤!BG49</f>
        <v>-0.000878819608867931</v>
      </c>
      <c r="BH49" s="131" t="n">
        <f aca="false">正!BH49-誤!BH49</f>
        <v>-0.00086907056229088</v>
      </c>
      <c r="BI49" s="131" t="n">
        <f aca="false">正!BI49-誤!BI49</f>
        <v>0.00050902755595908</v>
      </c>
      <c r="BJ49" s="131" t="n">
        <f aca="false">正!BJ49-誤!BJ49</f>
        <v>-0.00248463732627172</v>
      </c>
      <c r="BK49" s="131" t="n">
        <f aca="false">正!BK49-誤!BK49</f>
        <v>-0.00186012725566384</v>
      </c>
      <c r="BL49" s="131" t="n">
        <f aca="false">正!BL49-誤!BL49</f>
        <v>-0.000207560396547783</v>
      </c>
      <c r="BM49" s="132" t="n">
        <f aca="false">正!BM49-誤!BM49</f>
        <v>-0.000261889379206758</v>
      </c>
      <c r="BN49" s="134" t="s">
        <v>142</v>
      </c>
      <c r="BO49" s="134"/>
      <c r="BP49" s="134"/>
      <c r="BQ49" s="134"/>
      <c r="BR49" s="134"/>
      <c r="BS49" s="134"/>
      <c r="BT49" s="134"/>
      <c r="BU49" s="134"/>
      <c r="BV49" s="135"/>
      <c r="BW49" s="136"/>
      <c r="BX49" s="125"/>
      <c r="BY49" s="126"/>
      <c r="BZ49" s="127" t="s">
        <v>141</v>
      </c>
      <c r="CA49" s="127"/>
      <c r="CB49" s="127"/>
      <c r="CC49" s="127"/>
      <c r="CD49" s="127"/>
      <c r="CE49" s="127"/>
      <c r="CF49" s="127"/>
      <c r="CG49" s="127"/>
      <c r="CH49" s="133" t="n">
        <f aca="false">正!CH49-誤!CH49</f>
        <v>-0.000149870105618823</v>
      </c>
      <c r="CI49" s="131" t="n">
        <f aca="false">正!CI49-誤!CI49</f>
        <v>-0.000333648345664538</v>
      </c>
      <c r="CJ49" s="131" t="n">
        <f aca="false">正!CJ49-誤!CJ49</f>
        <v>-0.000157234545625322</v>
      </c>
      <c r="CK49" s="131" t="n">
        <f aca="false">正!CK49-誤!CK49</f>
        <v>-0.000320826914424935</v>
      </c>
      <c r="CL49" s="131" t="n">
        <f aca="false">正!CL49-誤!CL49</f>
        <v>-0.000290336505782168</v>
      </c>
      <c r="CM49" s="132" t="n">
        <f aca="false">正!CM49-誤!CM49</f>
        <v>0.000668685581741164</v>
      </c>
      <c r="CN49" s="130" t="n">
        <f aca="false">正!CN49-誤!CN49</f>
        <v>0.000246351402552466</v>
      </c>
      <c r="CO49" s="131" t="n">
        <f aca="false">正!CO49-誤!CO49</f>
        <v>0.000515203794617145</v>
      </c>
      <c r="CP49" s="131" t="n">
        <f aca="false">正!CP49-誤!CP49</f>
        <v>-0.000109340681130918</v>
      </c>
      <c r="CQ49" s="131" t="n">
        <f aca="false">正!CQ49-誤!CQ49</f>
        <v>0.000828692373646835</v>
      </c>
      <c r="CR49" s="132" t="n">
        <f aca="false">正!CR49-誤!CR49</f>
        <v>-0.000250755864346888</v>
      </c>
      <c r="CS49" s="133" t="n">
        <f aca="false">正!CS49-誤!CS49</f>
        <v>9.58123498582542E-005</v>
      </c>
      <c r="CT49" s="131" t="n">
        <f aca="false">正!CT49-誤!CT49</f>
        <v>0.000890220166252641</v>
      </c>
      <c r="CU49" s="131" t="n">
        <f aca="false">正!CU49-誤!CU49</f>
        <v>-0.00402150165136292</v>
      </c>
      <c r="CV49" s="131" t="n">
        <f aca="false">正!CV49-誤!CV49</f>
        <v>6.35153136982307E-005</v>
      </c>
      <c r="CW49" s="131" t="n">
        <f aca="false">正!CW49-誤!CW49</f>
        <v>-8.45072786785639E-005</v>
      </c>
      <c r="CX49" s="131" t="n">
        <f aca="false">正!CX49-誤!CX49</f>
        <v>-0.00158420296154901</v>
      </c>
      <c r="CY49" s="131" t="n">
        <f aca="false">正!CY49-誤!CY49</f>
        <v>-0.00022685639281389</v>
      </c>
      <c r="CZ49" s="132" t="n">
        <f aca="false">正!CZ49-誤!CZ49</f>
        <v>4.45435912536304E-005</v>
      </c>
      <c r="DA49" s="138" t="n">
        <f aca="false">正!DA49-誤!DA49</f>
        <v>0.000626484853583</v>
      </c>
      <c r="DB49" s="134" t="s">
        <v>142</v>
      </c>
      <c r="DC49" s="134"/>
      <c r="DD49" s="134"/>
      <c r="DE49" s="134"/>
      <c r="DF49" s="134"/>
      <c r="DG49" s="134"/>
      <c r="DH49" s="134"/>
      <c r="DI49" s="134"/>
      <c r="DJ49" s="135"/>
      <c r="DK49" s="136"/>
    </row>
    <row r="50" s="142" customFormat="true" ht="12.75" hidden="false" customHeight="true" outlineLevel="0" collapsed="false">
      <c r="A50" s="139" t="s">
        <v>147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1"/>
      <c r="L50" s="141"/>
      <c r="M50" s="141"/>
      <c r="N50" s="141"/>
      <c r="O50" s="141"/>
      <c r="P50" s="141"/>
      <c r="Q50" s="141"/>
      <c r="T50" s="143" t="s">
        <v>148</v>
      </c>
      <c r="AB50" s="144"/>
      <c r="AC50" s="145"/>
      <c r="AD50" s="145"/>
      <c r="AE50" s="145"/>
      <c r="AF50" s="145"/>
      <c r="AG50" s="145"/>
      <c r="AH50" s="145"/>
      <c r="AI50" s="145"/>
      <c r="AJ50" s="145"/>
      <c r="AK50" s="145"/>
      <c r="AL50" s="139" t="s">
        <v>147</v>
      </c>
      <c r="AM50" s="140"/>
      <c r="AN50" s="140"/>
      <c r="AO50" s="140"/>
      <c r="AP50" s="140"/>
      <c r="AQ50" s="140"/>
      <c r="AR50" s="140"/>
      <c r="AS50" s="140"/>
      <c r="AT50" s="140"/>
      <c r="AU50" s="140"/>
      <c r="AV50" s="141"/>
      <c r="AW50" s="141"/>
      <c r="AX50" s="141"/>
      <c r="AY50" s="141"/>
      <c r="BC50" s="141"/>
      <c r="BD50" s="141"/>
      <c r="BE50" s="143" t="s">
        <v>148</v>
      </c>
      <c r="BF50" s="141"/>
      <c r="BG50" s="141"/>
      <c r="BH50" s="141"/>
      <c r="BI50" s="141"/>
      <c r="BN50" s="144"/>
      <c r="BO50" s="145"/>
      <c r="BP50" s="145"/>
      <c r="BQ50" s="145"/>
      <c r="BR50" s="145"/>
      <c r="BS50" s="145"/>
      <c r="BT50" s="145"/>
      <c r="BU50" s="145"/>
      <c r="BV50" s="145"/>
      <c r="BW50" s="145"/>
      <c r="BX50" s="139" t="s">
        <v>147</v>
      </c>
      <c r="BY50" s="140"/>
      <c r="BZ50" s="140"/>
      <c r="CA50" s="140"/>
      <c r="CB50" s="140"/>
      <c r="CC50" s="140"/>
      <c r="CD50" s="140"/>
      <c r="CE50" s="140"/>
      <c r="CF50" s="140"/>
      <c r="CG50" s="140"/>
      <c r="CR50" s="143" t="s">
        <v>148</v>
      </c>
      <c r="CU50" s="141"/>
      <c r="CV50" s="141"/>
      <c r="CW50" s="141"/>
      <c r="CX50" s="141"/>
      <c r="CY50" s="141"/>
      <c r="CZ50" s="141"/>
      <c r="DA50" s="141"/>
      <c r="DB50" s="144"/>
      <c r="DC50" s="145"/>
      <c r="DD50" s="145"/>
      <c r="DE50" s="145"/>
      <c r="DF50" s="145"/>
      <c r="DG50" s="145"/>
      <c r="DH50" s="145"/>
      <c r="DI50" s="145"/>
      <c r="DJ50" s="145"/>
      <c r="DK50" s="145"/>
    </row>
    <row r="51" s="124" customFormat="true" ht="11.85" hidden="false" customHeight="true" outlineLevel="0" collapsed="false">
      <c r="A51" s="146"/>
      <c r="B51" s="1"/>
      <c r="C51" s="1"/>
      <c r="D51" s="1"/>
      <c r="E51" s="1"/>
      <c r="F51" s="1"/>
      <c r="G51" s="1"/>
      <c r="H51" s="1"/>
      <c r="I51" s="1"/>
      <c r="J51" s="1"/>
      <c r="K51" s="147"/>
      <c r="L51" s="147"/>
      <c r="M51" s="147"/>
      <c r="N51" s="147"/>
      <c r="O51" s="147"/>
      <c r="P51" s="147"/>
      <c r="Q51" s="147"/>
      <c r="AB51" s="148"/>
      <c r="AC51" s="3"/>
      <c r="AD51" s="3"/>
      <c r="AE51" s="3"/>
      <c r="AF51" s="3"/>
      <c r="AG51" s="3"/>
      <c r="AH51" s="3"/>
      <c r="AI51" s="3"/>
      <c r="AJ51" s="3"/>
      <c r="AK51" s="3"/>
      <c r="AL51" s="146"/>
      <c r="AM51" s="1"/>
      <c r="AN51" s="1"/>
      <c r="AO51" s="1"/>
      <c r="AP51" s="1"/>
      <c r="AQ51" s="1"/>
      <c r="AR51" s="1"/>
      <c r="AS51" s="1"/>
      <c r="AT51" s="1"/>
      <c r="AU51" s="1"/>
      <c r="AV51" s="147"/>
      <c r="AW51" s="147"/>
      <c r="AX51" s="147"/>
      <c r="AY51" s="147"/>
      <c r="BC51" s="147"/>
      <c r="BD51" s="147"/>
      <c r="BE51" s="147"/>
      <c r="BF51" s="147"/>
      <c r="BG51" s="147"/>
      <c r="BH51" s="147"/>
      <c r="BI51" s="147"/>
      <c r="BN51" s="148"/>
      <c r="BO51" s="3"/>
      <c r="BP51" s="3"/>
      <c r="BQ51" s="3"/>
      <c r="BR51" s="3"/>
      <c r="BS51" s="3"/>
      <c r="BT51" s="3"/>
      <c r="BU51" s="3"/>
      <c r="BV51" s="3"/>
      <c r="BW51" s="3"/>
      <c r="BX51" s="146"/>
      <c r="BY51" s="1"/>
      <c r="BZ51" s="1"/>
      <c r="CA51" s="1"/>
      <c r="CB51" s="1"/>
      <c r="CC51" s="1"/>
      <c r="CD51" s="1"/>
      <c r="CE51" s="1"/>
      <c r="CF51" s="1"/>
      <c r="CG51" s="1"/>
      <c r="CU51" s="147"/>
      <c r="CV51" s="147"/>
      <c r="CW51" s="147"/>
      <c r="CX51" s="147"/>
      <c r="CY51" s="147"/>
      <c r="CZ51" s="147"/>
      <c r="DA51" s="147"/>
      <c r="DB51" s="148"/>
      <c r="DC51" s="3"/>
      <c r="DD51" s="3"/>
      <c r="DE51" s="3"/>
      <c r="DF51" s="3"/>
      <c r="DG51" s="3"/>
      <c r="DH51" s="3"/>
      <c r="DI51" s="3"/>
      <c r="DJ51" s="3"/>
      <c r="DK51" s="3"/>
    </row>
    <row r="52" s="124" customFormat="true" ht="11.85" hidden="false" customHeight="true" outlineLevel="0" collapsed="false">
      <c r="A52" s="146"/>
      <c r="B52" s="1"/>
      <c r="C52" s="1"/>
      <c r="D52" s="1"/>
      <c r="E52" s="1"/>
      <c r="F52" s="1"/>
      <c r="G52" s="1"/>
      <c r="H52" s="1"/>
      <c r="I52" s="1"/>
      <c r="J52" s="1"/>
      <c r="K52" s="147"/>
      <c r="L52" s="147"/>
      <c r="M52" s="147"/>
      <c r="N52" s="147"/>
      <c r="O52" s="147"/>
      <c r="P52" s="147"/>
      <c r="Q52" s="147"/>
      <c r="AB52" s="148"/>
      <c r="AC52" s="3"/>
      <c r="AD52" s="3"/>
      <c r="AE52" s="3"/>
      <c r="AF52" s="3"/>
      <c r="AG52" s="3"/>
      <c r="AH52" s="3"/>
      <c r="AI52" s="3"/>
      <c r="AJ52" s="3"/>
      <c r="AK52" s="3"/>
      <c r="AL52" s="146"/>
      <c r="AM52" s="1"/>
      <c r="AN52" s="1"/>
      <c r="AO52" s="1"/>
      <c r="AP52" s="1"/>
      <c r="AQ52" s="1"/>
      <c r="AR52" s="1"/>
      <c r="AS52" s="1"/>
      <c r="AT52" s="1"/>
      <c r="AU52" s="1"/>
      <c r="AV52" s="147"/>
      <c r="AW52" s="147"/>
      <c r="AX52" s="147"/>
      <c r="AY52" s="147"/>
      <c r="BC52" s="147"/>
      <c r="BD52" s="147"/>
      <c r="BE52" s="147"/>
      <c r="BF52" s="147"/>
      <c r="BG52" s="147"/>
      <c r="BH52" s="147"/>
      <c r="BI52" s="147"/>
      <c r="BN52" s="148"/>
      <c r="BO52" s="3"/>
      <c r="BP52" s="3"/>
      <c r="BQ52" s="3"/>
      <c r="BR52" s="3"/>
      <c r="BS52" s="3"/>
      <c r="BT52" s="3"/>
      <c r="BU52" s="3"/>
      <c r="BV52" s="3"/>
      <c r="BW52" s="3"/>
      <c r="BX52" s="146"/>
      <c r="BY52" s="1"/>
      <c r="BZ52" s="1"/>
      <c r="CA52" s="1"/>
      <c r="CB52" s="1"/>
      <c r="CC52" s="1"/>
      <c r="CD52" s="1"/>
      <c r="CE52" s="1"/>
      <c r="CF52" s="1"/>
      <c r="CG52" s="1"/>
      <c r="CU52" s="147"/>
      <c r="CV52" s="147"/>
      <c r="CW52" s="147"/>
      <c r="CX52" s="147"/>
      <c r="CY52" s="147"/>
      <c r="CZ52" s="147"/>
      <c r="DA52" s="147"/>
      <c r="DB52" s="148"/>
      <c r="DC52" s="3"/>
      <c r="DD52" s="3"/>
      <c r="DE52" s="3"/>
      <c r="DF52" s="3"/>
      <c r="DG52" s="3"/>
      <c r="DH52" s="3"/>
      <c r="DI52" s="3"/>
      <c r="DJ52" s="3"/>
      <c r="DK52" s="3"/>
    </row>
    <row r="53" s="124" customFormat="true" ht="11.85" hidden="false" customHeight="true" outlineLevel="0" collapsed="false">
      <c r="A53" s="146"/>
      <c r="B53" s="1"/>
      <c r="C53" s="1"/>
      <c r="D53" s="1"/>
      <c r="E53" s="1"/>
      <c r="F53" s="1"/>
      <c r="G53" s="1"/>
      <c r="H53" s="1"/>
      <c r="I53" s="1"/>
      <c r="J53" s="1"/>
      <c r="K53" s="147"/>
      <c r="L53" s="147"/>
      <c r="M53" s="147"/>
      <c r="N53" s="147"/>
      <c r="O53" s="147"/>
      <c r="P53" s="147"/>
      <c r="Q53" s="147"/>
      <c r="AB53" s="148"/>
      <c r="AC53" s="3"/>
      <c r="AD53" s="3"/>
      <c r="AE53" s="3"/>
      <c r="AF53" s="3"/>
      <c r="AG53" s="3"/>
      <c r="AH53" s="3"/>
      <c r="AI53" s="3"/>
      <c r="AJ53" s="3"/>
      <c r="AK53" s="3"/>
      <c r="AL53" s="146"/>
      <c r="AM53" s="1"/>
      <c r="AN53" s="1"/>
      <c r="AO53" s="1"/>
      <c r="AP53" s="1"/>
      <c r="AQ53" s="1"/>
      <c r="AR53" s="1"/>
      <c r="AS53" s="1"/>
      <c r="AT53" s="1"/>
      <c r="AU53" s="1"/>
      <c r="AV53" s="147"/>
      <c r="AW53" s="147"/>
      <c r="AX53" s="147"/>
      <c r="AY53" s="147"/>
      <c r="BC53" s="147"/>
      <c r="BD53" s="147"/>
      <c r="BE53" s="147"/>
      <c r="BF53" s="147"/>
      <c r="BG53" s="147"/>
      <c r="BH53" s="147"/>
      <c r="BI53" s="147"/>
      <c r="BN53" s="148"/>
      <c r="BO53" s="3"/>
      <c r="BP53" s="3"/>
      <c r="BQ53" s="3"/>
      <c r="BR53" s="3"/>
      <c r="BS53" s="3"/>
      <c r="BT53" s="3"/>
      <c r="BU53" s="3"/>
      <c r="BV53" s="3"/>
      <c r="BW53" s="3"/>
      <c r="BX53" s="146"/>
      <c r="BY53" s="1"/>
      <c r="BZ53" s="1"/>
      <c r="CA53" s="1"/>
      <c r="CB53" s="1"/>
      <c r="CC53" s="1"/>
      <c r="CD53" s="1"/>
      <c r="CE53" s="1"/>
      <c r="CF53" s="1"/>
      <c r="CG53" s="1"/>
      <c r="CU53" s="147"/>
      <c r="CV53" s="147"/>
      <c r="CW53" s="147"/>
      <c r="CX53" s="147"/>
      <c r="CY53" s="147"/>
      <c r="CZ53" s="147"/>
      <c r="DA53" s="147"/>
      <c r="DB53" s="148"/>
      <c r="DC53" s="3"/>
      <c r="DD53" s="3"/>
      <c r="DE53" s="3"/>
      <c r="DF53" s="3"/>
      <c r="DG53" s="3"/>
      <c r="DH53" s="3"/>
      <c r="DI53" s="3"/>
      <c r="DJ53" s="3"/>
      <c r="DK53" s="3"/>
    </row>
    <row r="54" s="12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7"/>
      <c r="L54" s="147"/>
      <c r="M54" s="147"/>
      <c r="N54" s="147"/>
      <c r="O54" s="147"/>
      <c r="P54" s="147"/>
      <c r="Q54" s="147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47"/>
      <c r="AW54" s="147"/>
      <c r="AX54" s="147"/>
      <c r="AY54" s="147"/>
      <c r="BC54" s="147"/>
      <c r="BD54" s="147"/>
      <c r="BE54" s="147"/>
      <c r="BF54" s="147"/>
      <c r="BG54" s="147"/>
      <c r="BH54" s="147"/>
      <c r="BI54" s="147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147"/>
      <c r="CV54" s="147"/>
      <c r="CW54" s="147"/>
      <c r="CX54" s="147"/>
      <c r="CY54" s="147"/>
      <c r="CZ54" s="147"/>
      <c r="DA54" s="147"/>
      <c r="DB54" s="3"/>
      <c r="DC54" s="3"/>
      <c r="DD54" s="3"/>
      <c r="DE54" s="3"/>
      <c r="DF54" s="3"/>
      <c r="DG54" s="3"/>
      <c r="DH54" s="3"/>
      <c r="DI54" s="3"/>
      <c r="DJ54" s="3"/>
      <c r="DK54" s="3"/>
    </row>
    <row r="55" s="12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7"/>
      <c r="L55" s="147"/>
      <c r="M55" s="147"/>
      <c r="N55" s="147"/>
      <c r="O55" s="147"/>
      <c r="P55" s="147"/>
      <c r="Q55" s="147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47"/>
      <c r="AW55" s="147"/>
      <c r="AX55" s="147"/>
      <c r="AY55" s="147"/>
      <c r="BC55" s="147"/>
      <c r="BD55" s="147"/>
      <c r="BE55" s="147"/>
      <c r="BF55" s="147"/>
      <c r="BG55" s="147"/>
      <c r="BH55" s="147"/>
      <c r="BI55" s="147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147"/>
      <c r="CV55" s="147"/>
      <c r="CW55" s="147"/>
      <c r="CX55" s="147"/>
      <c r="CY55" s="147"/>
      <c r="CZ55" s="147"/>
      <c r="DA55" s="147"/>
      <c r="DB55" s="3"/>
      <c r="DC55" s="3"/>
      <c r="DD55" s="3"/>
      <c r="DE55" s="3"/>
      <c r="DF55" s="3"/>
      <c r="DG55" s="3"/>
      <c r="DH55" s="3"/>
      <c r="DI55" s="3"/>
      <c r="DJ55" s="3"/>
      <c r="DK55" s="3"/>
    </row>
    <row r="56" s="12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7"/>
      <c r="L56" s="147"/>
      <c r="M56" s="147"/>
      <c r="N56" s="147"/>
      <c r="O56" s="147"/>
      <c r="P56" s="147"/>
      <c r="Q56" s="147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47"/>
      <c r="AW56" s="147"/>
      <c r="AX56" s="147"/>
      <c r="AY56" s="147"/>
      <c r="BC56" s="147"/>
      <c r="BD56" s="147"/>
      <c r="BE56" s="147"/>
      <c r="BF56" s="147"/>
      <c r="BG56" s="147"/>
      <c r="BH56" s="147"/>
      <c r="BI56" s="147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147"/>
      <c r="CV56" s="147"/>
      <c r="CW56" s="147"/>
      <c r="CX56" s="147"/>
      <c r="CY56" s="147"/>
      <c r="CZ56" s="147"/>
      <c r="DA56" s="147"/>
      <c r="DB56" s="3"/>
      <c r="DC56" s="3"/>
      <c r="DD56" s="3"/>
      <c r="DE56" s="3"/>
      <c r="DF56" s="3"/>
      <c r="DG56" s="3"/>
      <c r="DH56" s="3"/>
      <c r="DI56" s="3"/>
      <c r="DJ56" s="3"/>
      <c r="DK56" s="3"/>
    </row>
    <row r="57" s="12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7"/>
      <c r="L57" s="147"/>
      <c r="M57" s="147"/>
      <c r="N57" s="147"/>
      <c r="O57" s="147"/>
      <c r="P57" s="147"/>
      <c r="Q57" s="149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47"/>
      <c r="AW57" s="147"/>
      <c r="AX57" s="147"/>
      <c r="AY57" s="147"/>
      <c r="BC57" s="147"/>
      <c r="BD57" s="147"/>
      <c r="BE57" s="147"/>
      <c r="BF57" s="147"/>
      <c r="BG57" s="147"/>
      <c r="BH57" s="147"/>
      <c r="BI57" s="147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147"/>
      <c r="CV57" s="147"/>
      <c r="CW57" s="147"/>
      <c r="CX57" s="147"/>
      <c r="CY57" s="147"/>
      <c r="CZ57" s="147"/>
      <c r="DA57" s="147"/>
      <c r="DB57" s="3"/>
      <c r="DC57" s="3"/>
      <c r="DD57" s="3"/>
      <c r="DE57" s="3"/>
      <c r="DF57" s="3"/>
      <c r="DG57" s="3"/>
      <c r="DH57" s="3"/>
      <c r="DI57" s="3"/>
      <c r="DJ57" s="3"/>
      <c r="DK57" s="3"/>
    </row>
    <row r="58" s="12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7"/>
      <c r="L58" s="147"/>
      <c r="M58" s="147"/>
      <c r="N58" s="147"/>
      <c r="O58" s="147"/>
      <c r="P58" s="147"/>
      <c r="Q58" s="147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47"/>
      <c r="AW58" s="147"/>
      <c r="AX58" s="147"/>
      <c r="AY58" s="147"/>
      <c r="BC58" s="147"/>
      <c r="BD58" s="147"/>
      <c r="BE58" s="147"/>
      <c r="BF58" s="147"/>
      <c r="BG58" s="147"/>
      <c r="BH58" s="147"/>
      <c r="BI58" s="147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147"/>
      <c r="CV58" s="147"/>
      <c r="CW58" s="147"/>
      <c r="CX58" s="147"/>
      <c r="CY58" s="147"/>
      <c r="CZ58" s="147"/>
      <c r="DA58" s="147"/>
      <c r="DB58" s="3"/>
      <c r="DC58" s="3"/>
      <c r="DD58" s="3"/>
      <c r="DE58" s="3"/>
      <c r="DF58" s="3"/>
      <c r="DG58" s="3"/>
      <c r="DH58" s="3"/>
      <c r="DI58" s="3"/>
      <c r="DJ58" s="3"/>
      <c r="DK58" s="3"/>
    </row>
    <row r="59" s="12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7"/>
      <c r="L59" s="147"/>
      <c r="M59" s="147"/>
      <c r="N59" s="147"/>
      <c r="O59" s="147"/>
      <c r="P59" s="147"/>
      <c r="Q59" s="150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47"/>
      <c r="AW59" s="147"/>
      <c r="AX59" s="147"/>
      <c r="AY59" s="147"/>
      <c r="BC59" s="147"/>
      <c r="BD59" s="147"/>
      <c r="BE59" s="147"/>
      <c r="BF59" s="147"/>
      <c r="BG59" s="147"/>
      <c r="BH59" s="147"/>
      <c r="BI59" s="147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147"/>
      <c r="CV59" s="147"/>
      <c r="CW59" s="147"/>
      <c r="CX59" s="147"/>
      <c r="CY59" s="147"/>
      <c r="CZ59" s="147"/>
      <c r="DA59" s="147"/>
      <c r="DB59" s="3"/>
      <c r="DC59" s="3"/>
      <c r="DD59" s="3"/>
      <c r="DE59" s="3"/>
      <c r="DF59" s="3"/>
      <c r="DG59" s="3"/>
      <c r="DH59" s="3"/>
      <c r="DI59" s="3"/>
      <c r="DJ59" s="3"/>
      <c r="DK59" s="3"/>
    </row>
    <row r="60" s="12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7"/>
      <c r="L60" s="147"/>
      <c r="M60" s="147"/>
      <c r="N60" s="147"/>
      <c r="O60" s="147"/>
      <c r="P60" s="147"/>
      <c r="Q60" s="147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47"/>
      <c r="AW60" s="147"/>
      <c r="AX60" s="147"/>
      <c r="AY60" s="147"/>
      <c r="BC60" s="147"/>
      <c r="BD60" s="147"/>
      <c r="BE60" s="147"/>
      <c r="BF60" s="147"/>
      <c r="BG60" s="147"/>
      <c r="BH60" s="147"/>
      <c r="BI60" s="147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147"/>
      <c r="CV60" s="147"/>
      <c r="CW60" s="147"/>
      <c r="CX60" s="147"/>
      <c r="CY60" s="147"/>
      <c r="CZ60" s="147"/>
      <c r="DA60" s="147"/>
      <c r="DB60" s="3"/>
      <c r="DC60" s="3"/>
      <c r="DD60" s="3"/>
      <c r="DE60" s="3"/>
      <c r="DF60" s="3"/>
      <c r="DG60" s="3"/>
      <c r="DH60" s="3"/>
      <c r="DI60" s="3"/>
      <c r="DJ60" s="3"/>
      <c r="DK60" s="3"/>
    </row>
    <row r="61" s="12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7"/>
      <c r="L61" s="147"/>
      <c r="M61" s="147"/>
      <c r="N61" s="147"/>
      <c r="O61" s="147"/>
      <c r="P61" s="147"/>
      <c r="Q61" s="147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47"/>
      <c r="AW61" s="147"/>
      <c r="AX61" s="147"/>
      <c r="AY61" s="147"/>
      <c r="BC61" s="147"/>
      <c r="BD61" s="147"/>
      <c r="BE61" s="147"/>
      <c r="BF61" s="147"/>
      <c r="BG61" s="147"/>
      <c r="BH61" s="147"/>
      <c r="BI61" s="147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147"/>
      <c r="CV61" s="147"/>
      <c r="CW61" s="147"/>
      <c r="CX61" s="147"/>
      <c r="CY61" s="147"/>
      <c r="CZ61" s="147"/>
      <c r="DA61" s="147"/>
      <c r="DB61" s="3"/>
      <c r="DC61" s="3"/>
      <c r="DD61" s="3"/>
      <c r="DE61" s="3"/>
      <c r="DF61" s="3"/>
      <c r="DG61" s="3"/>
      <c r="DH61" s="3"/>
      <c r="DI61" s="3"/>
      <c r="DJ61" s="3"/>
      <c r="DK61" s="3"/>
    </row>
    <row r="62" s="12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7"/>
      <c r="L62" s="147"/>
      <c r="M62" s="147"/>
      <c r="N62" s="147"/>
      <c r="O62" s="147"/>
      <c r="P62" s="147"/>
      <c r="Q62" s="147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47"/>
      <c r="AW62" s="147"/>
      <c r="AX62" s="147"/>
      <c r="AY62" s="147"/>
      <c r="BC62" s="147"/>
      <c r="BD62" s="147"/>
      <c r="BE62" s="147"/>
      <c r="BF62" s="147"/>
      <c r="BG62" s="147"/>
      <c r="BH62" s="147"/>
      <c r="BI62" s="147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147"/>
      <c r="CV62" s="147"/>
      <c r="CW62" s="147"/>
      <c r="CX62" s="147"/>
      <c r="CY62" s="147"/>
      <c r="CZ62" s="147"/>
      <c r="DA62" s="147"/>
      <c r="DB62" s="3"/>
      <c r="DC62" s="3"/>
      <c r="DD62" s="3"/>
      <c r="DE62" s="3"/>
      <c r="DF62" s="3"/>
      <c r="DG62" s="3"/>
      <c r="DH62" s="3"/>
      <c r="DI62" s="3"/>
      <c r="DJ62" s="3"/>
      <c r="DK62" s="3"/>
    </row>
    <row r="63" s="12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7"/>
      <c r="L63" s="147"/>
      <c r="M63" s="147"/>
      <c r="N63" s="147"/>
      <c r="O63" s="147"/>
      <c r="P63" s="147"/>
      <c r="Q63" s="147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47"/>
      <c r="AW63" s="147"/>
      <c r="AX63" s="147"/>
      <c r="AY63" s="147"/>
      <c r="BC63" s="147"/>
      <c r="BD63" s="147"/>
      <c r="BE63" s="147"/>
      <c r="BF63" s="147"/>
      <c r="BG63" s="147"/>
      <c r="BH63" s="147"/>
      <c r="BI63" s="147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147"/>
      <c r="CV63" s="147"/>
      <c r="CW63" s="147"/>
      <c r="CX63" s="147"/>
      <c r="CY63" s="147"/>
      <c r="CZ63" s="147"/>
      <c r="DA63" s="147"/>
      <c r="DB63" s="3"/>
      <c r="DC63" s="3"/>
      <c r="DD63" s="3"/>
      <c r="DE63" s="3"/>
      <c r="DF63" s="3"/>
      <c r="DG63" s="3"/>
      <c r="DH63" s="3"/>
      <c r="DI63" s="3"/>
      <c r="DJ63" s="3"/>
      <c r="DK63" s="3"/>
    </row>
    <row r="64" s="12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7"/>
      <c r="L64" s="147"/>
      <c r="M64" s="147"/>
      <c r="N64" s="147"/>
      <c r="O64" s="147"/>
      <c r="P64" s="147"/>
      <c r="Q64" s="147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47"/>
      <c r="AW64" s="147"/>
      <c r="AX64" s="147"/>
      <c r="AY64" s="147"/>
      <c r="BC64" s="147"/>
      <c r="BD64" s="147"/>
      <c r="BE64" s="147"/>
      <c r="BF64" s="147"/>
      <c r="BG64" s="147"/>
      <c r="BH64" s="147"/>
      <c r="BI64" s="147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147"/>
      <c r="CV64" s="147"/>
      <c r="CW64" s="147"/>
      <c r="CX64" s="147"/>
      <c r="CY64" s="147"/>
      <c r="CZ64" s="147"/>
      <c r="DA64" s="147"/>
      <c r="DB64" s="3"/>
      <c r="DC64" s="3"/>
      <c r="DD64" s="3"/>
      <c r="DE64" s="3"/>
      <c r="DF64" s="3"/>
      <c r="DG64" s="3"/>
      <c r="DH64" s="3"/>
      <c r="DI64" s="3"/>
      <c r="DJ64" s="3"/>
      <c r="DK64" s="3"/>
    </row>
    <row r="65" s="12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7"/>
      <c r="L65" s="147"/>
      <c r="M65" s="147"/>
      <c r="N65" s="147"/>
      <c r="O65" s="147"/>
      <c r="P65" s="147"/>
      <c r="Q65" s="147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47"/>
      <c r="AW65" s="147"/>
      <c r="AX65" s="147"/>
      <c r="AY65" s="147"/>
      <c r="BC65" s="147"/>
      <c r="BD65" s="147"/>
      <c r="BE65" s="147"/>
      <c r="BF65" s="147"/>
      <c r="BG65" s="147"/>
      <c r="BH65" s="147"/>
      <c r="BI65" s="147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147"/>
      <c r="CV65" s="147"/>
      <c r="CW65" s="147"/>
      <c r="CX65" s="147"/>
      <c r="CY65" s="147"/>
      <c r="CZ65" s="147"/>
      <c r="DA65" s="147"/>
      <c r="DB65" s="3"/>
      <c r="DC65" s="3"/>
      <c r="DD65" s="3"/>
      <c r="DE65" s="3"/>
      <c r="DF65" s="3"/>
      <c r="DG65" s="3"/>
      <c r="DH65" s="3"/>
      <c r="DI65" s="3"/>
      <c r="DJ65" s="3"/>
      <c r="DK65" s="3"/>
    </row>
    <row r="66" s="12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7"/>
      <c r="L66" s="147"/>
      <c r="M66" s="147"/>
      <c r="N66" s="147"/>
      <c r="O66" s="147"/>
      <c r="P66" s="147"/>
      <c r="Q66" s="147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47"/>
      <c r="AW66" s="147"/>
      <c r="AX66" s="147"/>
      <c r="AY66" s="147"/>
      <c r="BC66" s="147"/>
      <c r="BD66" s="147"/>
      <c r="BE66" s="147"/>
      <c r="BF66" s="147"/>
      <c r="BG66" s="147"/>
      <c r="BH66" s="147"/>
      <c r="BI66" s="147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147"/>
      <c r="CV66" s="147"/>
      <c r="CW66" s="147"/>
      <c r="CX66" s="147"/>
      <c r="CY66" s="147"/>
      <c r="CZ66" s="147"/>
      <c r="DA66" s="147"/>
      <c r="DB66" s="3"/>
      <c r="DC66" s="3"/>
      <c r="DD66" s="3"/>
      <c r="DE66" s="3"/>
      <c r="DF66" s="3"/>
      <c r="DG66" s="3"/>
      <c r="DH66" s="3"/>
      <c r="DI66" s="3"/>
      <c r="DJ66" s="3"/>
      <c r="DK66" s="3"/>
    </row>
    <row r="67" s="12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7"/>
      <c r="L67" s="147"/>
      <c r="M67" s="147"/>
      <c r="N67" s="147"/>
      <c r="O67" s="147"/>
      <c r="P67" s="147"/>
      <c r="Q67" s="147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47"/>
      <c r="AW67" s="147"/>
      <c r="AX67" s="147"/>
      <c r="AY67" s="147"/>
      <c r="BC67" s="147"/>
      <c r="BD67" s="147"/>
      <c r="BE67" s="147"/>
      <c r="BF67" s="147"/>
      <c r="BG67" s="147"/>
      <c r="BH67" s="147"/>
      <c r="BI67" s="147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147"/>
      <c r="CV67" s="147"/>
      <c r="CW67" s="147"/>
      <c r="CX67" s="147"/>
      <c r="CY67" s="147"/>
      <c r="CZ67" s="147"/>
      <c r="DA67" s="147"/>
      <c r="DB67" s="3"/>
      <c r="DC67" s="3"/>
      <c r="DD67" s="3"/>
      <c r="DE67" s="3"/>
      <c r="DF67" s="3"/>
      <c r="DG67" s="3"/>
      <c r="DH67" s="3"/>
      <c r="DI67" s="3"/>
      <c r="DJ67" s="3"/>
      <c r="DK67" s="3"/>
    </row>
    <row r="68" s="12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7"/>
      <c r="L68" s="147"/>
      <c r="M68" s="147"/>
      <c r="N68" s="147"/>
      <c r="O68" s="147"/>
      <c r="P68" s="147"/>
      <c r="Q68" s="147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47"/>
      <c r="AW68" s="147"/>
      <c r="AX68" s="147"/>
      <c r="AY68" s="147"/>
      <c r="BC68" s="147"/>
      <c r="BD68" s="147"/>
      <c r="BE68" s="147"/>
      <c r="BF68" s="147"/>
      <c r="BG68" s="147"/>
      <c r="BH68" s="147"/>
      <c r="BI68" s="147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147"/>
      <c r="CV68" s="147"/>
      <c r="CW68" s="147"/>
      <c r="CX68" s="147"/>
      <c r="CY68" s="147"/>
      <c r="CZ68" s="147"/>
      <c r="DA68" s="147"/>
      <c r="DB68" s="3"/>
      <c r="DC68" s="3"/>
      <c r="DD68" s="3"/>
      <c r="DE68" s="3"/>
      <c r="DF68" s="3"/>
      <c r="DG68" s="3"/>
      <c r="DH68" s="3"/>
      <c r="DI68" s="3"/>
      <c r="DJ68" s="3"/>
      <c r="DK68" s="3"/>
    </row>
    <row r="69" s="12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7"/>
      <c r="L69" s="147"/>
      <c r="M69" s="147"/>
      <c r="N69" s="147"/>
      <c r="O69" s="147"/>
      <c r="P69" s="147"/>
      <c r="Q69" s="149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47"/>
      <c r="AW69" s="147"/>
      <c r="AX69" s="147"/>
      <c r="AY69" s="147"/>
      <c r="BC69" s="147"/>
      <c r="BD69" s="147"/>
      <c r="BE69" s="147"/>
      <c r="BF69" s="147"/>
      <c r="BG69" s="147"/>
      <c r="BH69" s="147"/>
      <c r="BI69" s="147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147"/>
      <c r="CV69" s="147"/>
      <c r="CW69" s="147"/>
      <c r="CX69" s="147"/>
      <c r="CY69" s="147"/>
      <c r="CZ69" s="147"/>
      <c r="DA69" s="147"/>
      <c r="DB69" s="3"/>
      <c r="DC69" s="3"/>
      <c r="DD69" s="3"/>
      <c r="DE69" s="3"/>
      <c r="DF69" s="3"/>
      <c r="DG69" s="3"/>
      <c r="DH69" s="3"/>
      <c r="DI69" s="3"/>
      <c r="DJ69" s="3"/>
      <c r="DK69" s="3"/>
    </row>
    <row r="70" s="12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7"/>
      <c r="L70" s="147"/>
      <c r="M70" s="147"/>
      <c r="N70" s="147"/>
      <c r="O70" s="147"/>
      <c r="P70" s="147"/>
      <c r="Q70" s="147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47"/>
      <c r="AW70" s="147"/>
      <c r="AX70" s="147"/>
      <c r="AY70" s="147"/>
      <c r="BC70" s="147"/>
      <c r="BD70" s="147"/>
      <c r="BE70" s="147"/>
      <c r="BF70" s="147"/>
      <c r="BG70" s="147"/>
      <c r="BH70" s="147"/>
      <c r="BI70" s="147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147"/>
      <c r="CV70" s="147"/>
      <c r="CW70" s="147"/>
      <c r="CX70" s="147"/>
      <c r="CY70" s="147"/>
      <c r="CZ70" s="147"/>
      <c r="DA70" s="147"/>
      <c r="DB70" s="3"/>
      <c r="DC70" s="3"/>
      <c r="DD70" s="3"/>
      <c r="DE70" s="3"/>
      <c r="DF70" s="3"/>
      <c r="DG70" s="3"/>
      <c r="DH70" s="3"/>
      <c r="DI70" s="3"/>
      <c r="DJ70" s="3"/>
      <c r="DK70" s="3"/>
    </row>
    <row r="71" s="12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7"/>
      <c r="L71" s="147"/>
      <c r="M71" s="147"/>
      <c r="N71" s="147"/>
      <c r="O71" s="147"/>
      <c r="P71" s="147"/>
      <c r="Q71" s="150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47"/>
      <c r="AW71" s="147"/>
      <c r="AX71" s="147"/>
      <c r="AY71" s="147"/>
      <c r="BC71" s="147"/>
      <c r="BD71" s="147"/>
      <c r="BE71" s="147"/>
      <c r="BF71" s="147"/>
      <c r="BG71" s="147"/>
      <c r="BH71" s="147"/>
      <c r="BI71" s="147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147"/>
      <c r="CV71" s="147"/>
      <c r="CW71" s="147"/>
      <c r="CX71" s="147"/>
      <c r="CY71" s="147"/>
      <c r="CZ71" s="147"/>
      <c r="DA71" s="147"/>
      <c r="DB71" s="3"/>
      <c r="DC71" s="3"/>
      <c r="DD71" s="3"/>
      <c r="DE71" s="3"/>
      <c r="DF71" s="3"/>
      <c r="DG71" s="3"/>
      <c r="DH71" s="3"/>
      <c r="DI71" s="3"/>
      <c r="DJ71" s="3"/>
      <c r="DK71" s="3"/>
    </row>
    <row r="72" s="12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7"/>
      <c r="L72" s="147"/>
      <c r="M72" s="147"/>
      <c r="N72" s="147"/>
      <c r="O72" s="147"/>
      <c r="P72" s="147"/>
      <c r="Q72" s="147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47"/>
      <c r="AW72" s="147"/>
      <c r="AX72" s="147"/>
      <c r="AY72" s="147"/>
      <c r="BC72" s="147"/>
      <c r="BD72" s="147"/>
      <c r="BE72" s="147"/>
      <c r="BF72" s="147"/>
      <c r="BG72" s="147"/>
      <c r="BH72" s="147"/>
      <c r="BI72" s="147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147"/>
      <c r="CV72" s="147"/>
      <c r="CW72" s="147"/>
      <c r="CX72" s="147"/>
      <c r="CY72" s="147"/>
      <c r="CZ72" s="147"/>
      <c r="DA72" s="147"/>
      <c r="DB72" s="3"/>
      <c r="DC72" s="3"/>
      <c r="DD72" s="3"/>
      <c r="DE72" s="3"/>
      <c r="DF72" s="3"/>
      <c r="DG72" s="3"/>
      <c r="DH72" s="3"/>
      <c r="DI72" s="3"/>
      <c r="DJ72" s="3"/>
      <c r="DK72" s="3"/>
    </row>
    <row r="73" s="12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7"/>
      <c r="L73" s="147"/>
      <c r="M73" s="147"/>
      <c r="N73" s="147"/>
      <c r="O73" s="147"/>
      <c r="P73" s="147"/>
      <c r="Q73" s="147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47"/>
      <c r="AW73" s="147"/>
      <c r="AX73" s="147"/>
      <c r="AY73" s="147"/>
      <c r="BC73" s="147"/>
      <c r="BD73" s="147"/>
      <c r="BE73" s="147"/>
      <c r="BF73" s="147"/>
      <c r="BG73" s="147"/>
      <c r="BH73" s="147"/>
      <c r="BI73" s="147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147"/>
      <c r="CV73" s="147"/>
      <c r="CW73" s="147"/>
      <c r="CX73" s="147"/>
      <c r="CY73" s="147"/>
      <c r="CZ73" s="147"/>
      <c r="DA73" s="147"/>
      <c r="DB73" s="3"/>
      <c r="DC73" s="3"/>
      <c r="DD73" s="3"/>
      <c r="DE73" s="3"/>
      <c r="DF73" s="3"/>
      <c r="DG73" s="3"/>
      <c r="DH73" s="3"/>
      <c r="DI73" s="3"/>
      <c r="DJ73" s="3"/>
      <c r="DK73" s="3"/>
    </row>
    <row r="74" s="12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7"/>
      <c r="L74" s="147"/>
      <c r="M74" s="147"/>
      <c r="N74" s="147"/>
      <c r="O74" s="147"/>
      <c r="P74" s="147"/>
      <c r="Q74" s="147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47"/>
      <c r="AW74" s="147"/>
      <c r="AX74" s="147"/>
      <c r="AY74" s="147"/>
      <c r="BC74" s="147"/>
      <c r="BD74" s="147"/>
      <c r="BE74" s="147"/>
      <c r="BF74" s="147"/>
      <c r="BG74" s="147"/>
      <c r="BH74" s="147"/>
      <c r="BI74" s="147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1"/>
      <c r="BY74" s="1"/>
      <c r="BZ74" s="1"/>
      <c r="CA74" s="1"/>
      <c r="CB74" s="1"/>
      <c r="CC74" s="1"/>
      <c r="CD74" s="1"/>
      <c r="CE74" s="1"/>
      <c r="CF74" s="1"/>
      <c r="CG74" s="1"/>
      <c r="CU74" s="147"/>
      <c r="CV74" s="147"/>
      <c r="CW74" s="147"/>
      <c r="CX74" s="147"/>
      <c r="CY74" s="147"/>
      <c r="CZ74" s="147"/>
      <c r="DA74" s="147"/>
      <c r="DB74" s="3"/>
      <c r="DC74" s="3"/>
      <c r="DD74" s="3"/>
      <c r="DE74" s="3"/>
      <c r="DF74" s="3"/>
      <c r="DG74" s="3"/>
      <c r="DH74" s="3"/>
      <c r="DI74" s="3"/>
      <c r="DJ74" s="3"/>
      <c r="DK74" s="3"/>
    </row>
    <row r="75" s="12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7"/>
      <c r="L75" s="147"/>
      <c r="M75" s="147"/>
      <c r="N75" s="147"/>
      <c r="O75" s="147"/>
      <c r="P75" s="147"/>
      <c r="Q75" s="147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47"/>
      <c r="AW75" s="147"/>
      <c r="AX75" s="147"/>
      <c r="AY75" s="147"/>
      <c r="BC75" s="147"/>
      <c r="BD75" s="147"/>
      <c r="BE75" s="147"/>
      <c r="BF75" s="147"/>
      <c r="BG75" s="147"/>
      <c r="BH75" s="147"/>
      <c r="BI75" s="147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1"/>
      <c r="BY75" s="1"/>
      <c r="BZ75" s="1"/>
      <c r="CA75" s="1"/>
      <c r="CB75" s="1"/>
      <c r="CC75" s="1"/>
      <c r="CD75" s="1"/>
      <c r="CE75" s="1"/>
      <c r="CF75" s="1"/>
      <c r="CG75" s="1"/>
      <c r="CU75" s="147"/>
      <c r="CV75" s="147"/>
      <c r="CW75" s="147"/>
      <c r="CX75" s="147"/>
      <c r="CY75" s="147"/>
      <c r="CZ75" s="147"/>
      <c r="DA75" s="147"/>
      <c r="DB75" s="3"/>
      <c r="DC75" s="3"/>
      <c r="DD75" s="3"/>
      <c r="DE75" s="3"/>
      <c r="DF75" s="3"/>
      <c r="DG75" s="3"/>
      <c r="DH75" s="3"/>
      <c r="DI75" s="3"/>
      <c r="DJ75" s="3"/>
      <c r="DK75" s="3"/>
    </row>
    <row r="76" s="12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7"/>
      <c r="L76" s="147"/>
      <c r="M76" s="147"/>
      <c r="N76" s="147"/>
      <c r="O76" s="147"/>
      <c r="P76" s="147"/>
      <c r="Q76" s="147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47"/>
      <c r="AW76" s="147"/>
      <c r="AX76" s="147"/>
      <c r="AY76" s="147"/>
      <c r="BC76" s="147"/>
      <c r="BD76" s="147"/>
      <c r="BE76" s="147"/>
      <c r="BF76" s="147"/>
      <c r="BG76" s="147"/>
      <c r="BH76" s="147"/>
      <c r="BI76" s="147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1"/>
      <c r="BY76" s="1"/>
      <c r="BZ76" s="1"/>
      <c r="CA76" s="1"/>
      <c r="CB76" s="1"/>
      <c r="CC76" s="1"/>
      <c r="CD76" s="1"/>
      <c r="CE76" s="1"/>
      <c r="CF76" s="1"/>
      <c r="CG76" s="1"/>
      <c r="CU76" s="147"/>
      <c r="CV76" s="147"/>
      <c r="CW76" s="147"/>
      <c r="CX76" s="147"/>
      <c r="CY76" s="147"/>
      <c r="CZ76" s="147"/>
      <c r="DA76" s="147"/>
      <c r="DB76" s="3"/>
      <c r="DC76" s="3"/>
      <c r="DD76" s="3"/>
      <c r="DE76" s="3"/>
      <c r="DF76" s="3"/>
      <c r="DG76" s="3"/>
      <c r="DH76" s="3"/>
      <c r="DI76" s="3"/>
      <c r="DJ76" s="3"/>
      <c r="DK76" s="3"/>
    </row>
    <row r="77" s="12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7"/>
      <c r="L77" s="147"/>
      <c r="M77" s="147"/>
      <c r="N77" s="147"/>
      <c r="O77" s="147"/>
      <c r="P77" s="147"/>
      <c r="Q77" s="147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47"/>
      <c r="AW77" s="147"/>
      <c r="AX77" s="147"/>
      <c r="AY77" s="147"/>
      <c r="BC77" s="147"/>
      <c r="BD77" s="147"/>
      <c r="BE77" s="147"/>
      <c r="BF77" s="147"/>
      <c r="BG77" s="147"/>
      <c r="BH77" s="147"/>
      <c r="BI77" s="147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1"/>
      <c r="BY77" s="1"/>
      <c r="BZ77" s="1"/>
      <c r="CA77" s="1"/>
      <c r="CB77" s="1"/>
      <c r="CC77" s="1"/>
      <c r="CD77" s="1"/>
      <c r="CE77" s="1"/>
      <c r="CF77" s="1"/>
      <c r="CG77" s="1"/>
      <c r="CU77" s="147"/>
      <c r="CV77" s="147"/>
      <c r="CW77" s="147"/>
      <c r="CX77" s="147"/>
      <c r="CY77" s="147"/>
      <c r="CZ77" s="147"/>
      <c r="DA77" s="147"/>
      <c r="DB77" s="3"/>
      <c r="DC77" s="3"/>
      <c r="DD77" s="3"/>
      <c r="DE77" s="3"/>
      <c r="DF77" s="3"/>
      <c r="DG77" s="3"/>
      <c r="DH77" s="3"/>
      <c r="DI77" s="3"/>
      <c r="DJ77" s="3"/>
      <c r="DK77" s="3"/>
    </row>
    <row r="78" s="12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7"/>
      <c r="L78" s="147"/>
      <c r="M78" s="147"/>
      <c r="N78" s="147"/>
      <c r="O78" s="147"/>
      <c r="P78" s="147"/>
      <c r="Q78" s="147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47"/>
      <c r="AW78" s="147"/>
      <c r="AX78" s="147"/>
      <c r="AY78" s="147"/>
      <c r="BC78" s="147"/>
      <c r="BD78" s="147"/>
      <c r="BE78" s="147"/>
      <c r="BF78" s="147"/>
      <c r="BG78" s="147"/>
      <c r="BH78" s="147"/>
      <c r="BI78" s="147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1"/>
      <c r="BY78" s="1"/>
      <c r="BZ78" s="1"/>
      <c r="CA78" s="1"/>
      <c r="CB78" s="1"/>
      <c r="CC78" s="1"/>
      <c r="CD78" s="1"/>
      <c r="CE78" s="1"/>
      <c r="CF78" s="1"/>
      <c r="CG78" s="1"/>
      <c r="CU78" s="147"/>
      <c r="CV78" s="147"/>
      <c r="CW78" s="147"/>
      <c r="CX78" s="147"/>
      <c r="CY78" s="147"/>
      <c r="CZ78" s="147"/>
      <c r="DA78" s="147"/>
      <c r="DB78" s="3"/>
      <c r="DC78" s="3"/>
      <c r="DD78" s="3"/>
      <c r="DE78" s="3"/>
      <c r="DF78" s="3"/>
      <c r="DG78" s="3"/>
      <c r="DH78" s="3"/>
      <c r="DI78" s="3"/>
      <c r="DJ78" s="3"/>
      <c r="DK78" s="3"/>
    </row>
    <row r="79" s="12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7"/>
      <c r="L79" s="147"/>
      <c r="M79" s="147"/>
      <c r="N79" s="147"/>
      <c r="O79" s="147"/>
      <c r="P79" s="147"/>
      <c r="Q79" s="147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47"/>
      <c r="AW79" s="147"/>
      <c r="AX79" s="147"/>
      <c r="AY79" s="147"/>
      <c r="BC79" s="147"/>
      <c r="BD79" s="147"/>
      <c r="BE79" s="147"/>
      <c r="BF79" s="147"/>
      <c r="BG79" s="147"/>
      <c r="BH79" s="147"/>
      <c r="BI79" s="147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1"/>
      <c r="BY79" s="1"/>
      <c r="BZ79" s="1"/>
      <c r="CA79" s="1"/>
      <c r="CB79" s="1"/>
      <c r="CC79" s="1"/>
      <c r="CD79" s="1"/>
      <c r="CE79" s="1"/>
      <c r="CF79" s="1"/>
      <c r="CG79" s="1"/>
      <c r="CU79" s="147"/>
      <c r="CV79" s="147"/>
      <c r="CW79" s="147"/>
      <c r="CX79" s="147"/>
      <c r="CY79" s="147"/>
      <c r="CZ79" s="147"/>
      <c r="DA79" s="147"/>
      <c r="DB79" s="3"/>
      <c r="DC79" s="3"/>
      <c r="DD79" s="3"/>
      <c r="DE79" s="3"/>
      <c r="DF79" s="3"/>
      <c r="DG79" s="3"/>
      <c r="DH79" s="3"/>
      <c r="DI79" s="3"/>
      <c r="DJ79" s="3"/>
      <c r="DK79" s="3"/>
    </row>
    <row r="80" s="12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7"/>
      <c r="L80" s="147"/>
      <c r="M80" s="147"/>
      <c r="N80" s="147"/>
      <c r="O80" s="147"/>
      <c r="P80" s="147"/>
      <c r="Q80" s="147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47"/>
      <c r="AW80" s="147"/>
      <c r="AX80" s="147"/>
      <c r="AY80" s="147"/>
      <c r="BC80" s="147"/>
      <c r="BD80" s="147"/>
      <c r="BE80" s="147"/>
      <c r="BF80" s="147"/>
      <c r="BG80" s="147"/>
      <c r="BH80" s="147"/>
      <c r="BI80" s="147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1"/>
      <c r="BY80" s="1"/>
      <c r="BZ80" s="1"/>
      <c r="CA80" s="1"/>
      <c r="CB80" s="1"/>
      <c r="CC80" s="1"/>
      <c r="CD80" s="1"/>
      <c r="CE80" s="1"/>
      <c r="CF80" s="1"/>
      <c r="CG80" s="1"/>
      <c r="CU80" s="147"/>
      <c r="CV80" s="147"/>
      <c r="CW80" s="147"/>
      <c r="CX80" s="147"/>
      <c r="CY80" s="147"/>
      <c r="CZ80" s="147"/>
      <c r="DA80" s="147"/>
      <c r="DB80" s="3"/>
      <c r="DC80" s="3"/>
      <c r="DD80" s="3"/>
      <c r="DE80" s="3"/>
      <c r="DF80" s="3"/>
      <c r="DG80" s="3"/>
      <c r="DH80" s="3"/>
      <c r="DI80" s="3"/>
      <c r="DJ80" s="3"/>
      <c r="DK80" s="3"/>
    </row>
    <row r="81" s="12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7"/>
      <c r="L81" s="147"/>
      <c r="M81" s="147"/>
      <c r="N81" s="147"/>
      <c r="O81" s="147"/>
      <c r="P81" s="147"/>
      <c r="Q81" s="147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47"/>
      <c r="AW81" s="147"/>
      <c r="AX81" s="147"/>
      <c r="AY81" s="147"/>
      <c r="BC81" s="147"/>
      <c r="BD81" s="147"/>
      <c r="BE81" s="147"/>
      <c r="BF81" s="147"/>
      <c r="BG81" s="147"/>
      <c r="BH81" s="147"/>
      <c r="BI81" s="147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1"/>
      <c r="BY81" s="1"/>
      <c r="BZ81" s="1"/>
      <c r="CA81" s="1"/>
      <c r="CB81" s="1"/>
      <c r="CC81" s="1"/>
      <c r="CD81" s="1"/>
      <c r="CE81" s="1"/>
      <c r="CF81" s="1"/>
      <c r="CG81" s="1"/>
      <c r="CU81" s="147"/>
      <c r="CV81" s="147"/>
      <c r="CW81" s="147"/>
      <c r="CX81" s="147"/>
      <c r="CY81" s="147"/>
      <c r="CZ81" s="147"/>
      <c r="DA81" s="147"/>
      <c r="DB81" s="3"/>
      <c r="DC81" s="3"/>
      <c r="DD81" s="3"/>
      <c r="DE81" s="3"/>
      <c r="DF81" s="3"/>
      <c r="DG81" s="3"/>
      <c r="DH81" s="3"/>
      <c r="DI81" s="3"/>
      <c r="DJ81" s="3"/>
      <c r="DK81" s="3"/>
    </row>
    <row r="82" s="12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47"/>
      <c r="L82" s="147"/>
      <c r="M82" s="147"/>
      <c r="N82" s="147"/>
      <c r="O82" s="147"/>
      <c r="P82" s="147"/>
      <c r="Q82" s="147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47"/>
      <c r="AW82" s="147"/>
      <c r="AX82" s="147"/>
      <c r="AY82" s="147"/>
      <c r="BC82" s="147"/>
      <c r="BD82" s="147"/>
      <c r="BE82" s="147"/>
      <c r="BF82" s="147"/>
      <c r="BG82" s="147"/>
      <c r="BH82" s="147"/>
      <c r="BI82" s="147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1"/>
      <c r="BY82" s="1"/>
      <c r="BZ82" s="1"/>
      <c r="CA82" s="1"/>
      <c r="CB82" s="1"/>
      <c r="CC82" s="1"/>
      <c r="CD82" s="1"/>
      <c r="CE82" s="1"/>
      <c r="CF82" s="1"/>
      <c r="CG82" s="1"/>
      <c r="CU82" s="147"/>
      <c r="CV82" s="147"/>
      <c r="CW82" s="147"/>
      <c r="CX82" s="147"/>
      <c r="CY82" s="147"/>
      <c r="CZ82" s="147"/>
      <c r="DA82" s="147"/>
      <c r="DB82" s="3"/>
      <c r="DC82" s="3"/>
      <c r="DD82" s="3"/>
      <c r="DE82" s="3"/>
      <c r="DF82" s="3"/>
      <c r="DG82" s="3"/>
      <c r="DH82" s="3"/>
      <c r="DI82" s="3"/>
      <c r="DJ82" s="3"/>
      <c r="DK82" s="3"/>
    </row>
    <row r="83" s="124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47"/>
      <c r="L83" s="147"/>
      <c r="M83" s="147"/>
      <c r="N83" s="147"/>
      <c r="O83" s="147"/>
      <c r="P83" s="147"/>
      <c r="Q83" s="147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47"/>
      <c r="AW83" s="147"/>
      <c r="AX83" s="147"/>
      <c r="AY83" s="147"/>
      <c r="BC83" s="147"/>
      <c r="BD83" s="147"/>
      <c r="BE83" s="147"/>
      <c r="BF83" s="147"/>
      <c r="BG83" s="147"/>
      <c r="BH83" s="147"/>
      <c r="BI83" s="147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1"/>
      <c r="BY83" s="1"/>
      <c r="BZ83" s="1"/>
      <c r="CA83" s="1"/>
      <c r="CB83" s="1"/>
      <c r="CC83" s="1"/>
      <c r="CD83" s="1"/>
      <c r="CE83" s="1"/>
      <c r="CF83" s="1"/>
      <c r="CG83" s="1"/>
      <c r="CU83" s="147"/>
      <c r="CV83" s="147"/>
      <c r="CW83" s="147"/>
      <c r="CX83" s="147"/>
      <c r="CY83" s="147"/>
      <c r="CZ83" s="147"/>
      <c r="DA83" s="147"/>
      <c r="DB83" s="3"/>
      <c r="DC83" s="3"/>
      <c r="DD83" s="3"/>
      <c r="DE83" s="3"/>
      <c r="DF83" s="3"/>
      <c r="DG83" s="3"/>
      <c r="DH83" s="3"/>
      <c r="DI83" s="3"/>
      <c r="DJ83" s="3"/>
      <c r="DK83" s="3"/>
    </row>
    <row r="84" s="124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47"/>
      <c r="L84" s="147"/>
      <c r="M84" s="147"/>
      <c r="N84" s="147"/>
      <c r="O84" s="147"/>
      <c r="P84" s="147"/>
      <c r="Q84" s="147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47"/>
      <c r="AW84" s="147"/>
      <c r="AX84" s="147"/>
      <c r="AY84" s="147"/>
      <c r="BC84" s="147"/>
      <c r="BD84" s="147"/>
      <c r="BE84" s="147"/>
      <c r="BF84" s="147"/>
      <c r="BG84" s="147"/>
      <c r="BH84" s="147"/>
      <c r="BI84" s="147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1"/>
      <c r="BY84" s="1"/>
      <c r="BZ84" s="1"/>
      <c r="CA84" s="1"/>
      <c r="CB84" s="1"/>
      <c r="CC84" s="1"/>
      <c r="CD84" s="1"/>
      <c r="CE84" s="1"/>
      <c r="CF84" s="1"/>
      <c r="CG84" s="1"/>
      <c r="CU84" s="147"/>
      <c r="CV84" s="147"/>
      <c r="CW84" s="147"/>
      <c r="CX84" s="147"/>
      <c r="CY84" s="147"/>
      <c r="CZ84" s="147"/>
      <c r="DA84" s="147"/>
      <c r="DB84" s="3"/>
      <c r="DC84" s="3"/>
      <c r="DD84" s="3"/>
      <c r="DE84" s="3"/>
      <c r="DF84" s="3"/>
      <c r="DG84" s="3"/>
      <c r="DH84" s="3"/>
      <c r="DI84" s="3"/>
      <c r="DJ84" s="3"/>
      <c r="DK84" s="3"/>
    </row>
    <row r="85" s="124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47"/>
      <c r="L85" s="147"/>
      <c r="M85" s="147"/>
      <c r="N85" s="147"/>
      <c r="O85" s="147"/>
      <c r="P85" s="147"/>
      <c r="Q85" s="149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47"/>
      <c r="AW85" s="147"/>
      <c r="AX85" s="147"/>
      <c r="AY85" s="147"/>
      <c r="BC85" s="147"/>
      <c r="BD85" s="147"/>
      <c r="BE85" s="147"/>
      <c r="BF85" s="147"/>
      <c r="BG85" s="147"/>
      <c r="BH85" s="147"/>
      <c r="BI85" s="147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1"/>
      <c r="BY85" s="1"/>
      <c r="BZ85" s="1"/>
      <c r="CA85" s="1"/>
      <c r="CB85" s="1"/>
      <c r="CC85" s="1"/>
      <c r="CD85" s="1"/>
      <c r="CE85" s="1"/>
      <c r="CF85" s="1"/>
      <c r="CG85" s="1"/>
      <c r="CU85" s="147"/>
      <c r="CV85" s="147"/>
      <c r="CW85" s="147"/>
      <c r="CX85" s="147"/>
      <c r="CY85" s="147"/>
      <c r="CZ85" s="147"/>
      <c r="DA85" s="147"/>
      <c r="DB85" s="3"/>
      <c r="DC85" s="3"/>
      <c r="DD85" s="3"/>
      <c r="DE85" s="3"/>
      <c r="DF85" s="3"/>
      <c r="DG85" s="3"/>
      <c r="DH85" s="3"/>
      <c r="DI85" s="3"/>
      <c r="DJ85" s="3"/>
      <c r="DK85" s="3"/>
    </row>
    <row r="86" s="124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47"/>
      <c r="L86" s="147"/>
      <c r="M86" s="147"/>
      <c r="N86" s="147"/>
      <c r="O86" s="147"/>
      <c r="P86" s="147"/>
      <c r="Q86" s="147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47"/>
      <c r="AW86" s="147"/>
      <c r="AX86" s="147"/>
      <c r="AY86" s="147"/>
      <c r="BC86" s="147"/>
      <c r="BD86" s="147"/>
      <c r="BE86" s="147"/>
      <c r="BF86" s="147"/>
      <c r="BG86" s="147"/>
      <c r="BH86" s="147"/>
      <c r="BI86" s="147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1"/>
      <c r="BY86" s="1"/>
      <c r="BZ86" s="1"/>
      <c r="CA86" s="1"/>
      <c r="CB86" s="1"/>
      <c r="CC86" s="1"/>
      <c r="CD86" s="1"/>
      <c r="CE86" s="1"/>
      <c r="CF86" s="1"/>
      <c r="CG86" s="1"/>
      <c r="CU86" s="147"/>
      <c r="CV86" s="147"/>
      <c r="CW86" s="147"/>
      <c r="CX86" s="147"/>
      <c r="CY86" s="147"/>
      <c r="CZ86" s="147"/>
      <c r="DA86" s="147"/>
      <c r="DB86" s="3"/>
      <c r="DC86" s="3"/>
      <c r="DD86" s="3"/>
      <c r="DE86" s="3"/>
      <c r="DF86" s="3"/>
      <c r="DG86" s="3"/>
      <c r="DH86" s="3"/>
      <c r="DI86" s="3"/>
      <c r="DJ86" s="3"/>
      <c r="DK86" s="3"/>
    </row>
    <row r="87" s="124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47"/>
      <c r="L87" s="147"/>
      <c r="M87" s="147"/>
      <c r="N87" s="147"/>
      <c r="O87" s="147"/>
      <c r="P87" s="147"/>
      <c r="Q87" s="150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47"/>
      <c r="AW87" s="147"/>
      <c r="AX87" s="147"/>
      <c r="AY87" s="147"/>
      <c r="BC87" s="147"/>
      <c r="BD87" s="147"/>
      <c r="BE87" s="147"/>
      <c r="BF87" s="147"/>
      <c r="BG87" s="147"/>
      <c r="BH87" s="147"/>
      <c r="BI87" s="147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1"/>
      <c r="BY87" s="1"/>
      <c r="BZ87" s="1"/>
      <c r="CA87" s="1"/>
      <c r="CB87" s="1"/>
      <c r="CC87" s="1"/>
      <c r="CD87" s="1"/>
      <c r="CE87" s="1"/>
      <c r="CF87" s="1"/>
      <c r="CG87" s="1"/>
      <c r="CU87" s="147"/>
      <c r="CV87" s="147"/>
      <c r="CW87" s="147"/>
      <c r="CX87" s="147"/>
      <c r="CY87" s="147"/>
      <c r="CZ87" s="147"/>
      <c r="DA87" s="147"/>
      <c r="DB87" s="3"/>
      <c r="DC87" s="3"/>
      <c r="DD87" s="3"/>
      <c r="DE87" s="3"/>
      <c r="DF87" s="3"/>
      <c r="DG87" s="3"/>
      <c r="DH87" s="3"/>
      <c r="DI87" s="3"/>
      <c r="DJ87" s="3"/>
      <c r="DK87" s="3"/>
    </row>
    <row r="88" s="124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47"/>
      <c r="L88" s="147"/>
      <c r="M88" s="147"/>
      <c r="N88" s="147"/>
      <c r="O88" s="147"/>
      <c r="P88" s="147"/>
      <c r="Q88" s="147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47"/>
      <c r="AW88" s="147"/>
      <c r="AX88" s="147"/>
      <c r="AY88" s="147"/>
      <c r="BC88" s="147"/>
      <c r="BD88" s="147"/>
      <c r="BE88" s="147"/>
      <c r="BF88" s="147"/>
      <c r="BG88" s="147"/>
      <c r="BH88" s="147"/>
      <c r="BI88" s="147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1"/>
      <c r="BY88" s="1"/>
      <c r="BZ88" s="1"/>
      <c r="CA88" s="1"/>
      <c r="CB88" s="1"/>
      <c r="CC88" s="1"/>
      <c r="CD88" s="1"/>
      <c r="CE88" s="1"/>
      <c r="CF88" s="1"/>
      <c r="CG88" s="1"/>
      <c r="CU88" s="147"/>
      <c r="CV88" s="147"/>
      <c r="CW88" s="147"/>
      <c r="CX88" s="147"/>
      <c r="CY88" s="147"/>
      <c r="CZ88" s="147"/>
      <c r="DA88" s="147"/>
      <c r="DB88" s="3"/>
      <c r="DC88" s="3"/>
      <c r="DD88" s="3"/>
      <c r="DE88" s="3"/>
      <c r="DF88" s="3"/>
      <c r="DG88" s="3"/>
      <c r="DH88" s="3"/>
      <c r="DI88" s="3"/>
      <c r="DJ88" s="3"/>
      <c r="DK88" s="3"/>
    </row>
    <row r="89" s="124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47"/>
      <c r="L89" s="147"/>
      <c r="M89" s="147"/>
      <c r="N89" s="147"/>
      <c r="O89" s="147"/>
      <c r="P89" s="147"/>
      <c r="Q89" s="147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47"/>
      <c r="AW89" s="147"/>
      <c r="AX89" s="147"/>
      <c r="AY89" s="147"/>
      <c r="BC89" s="147"/>
      <c r="BD89" s="147"/>
      <c r="BE89" s="147"/>
      <c r="BF89" s="147"/>
      <c r="BG89" s="147"/>
      <c r="BH89" s="147"/>
      <c r="BI89" s="147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1"/>
      <c r="BY89" s="1"/>
      <c r="BZ89" s="1"/>
      <c r="CA89" s="1"/>
      <c r="CB89" s="1"/>
      <c r="CC89" s="1"/>
      <c r="CD89" s="1"/>
      <c r="CE89" s="1"/>
      <c r="CF89" s="1"/>
      <c r="CG89" s="1"/>
      <c r="CU89" s="147"/>
      <c r="CV89" s="147"/>
      <c r="CW89" s="147"/>
      <c r="CX89" s="147"/>
      <c r="CY89" s="147"/>
      <c r="CZ89" s="147"/>
      <c r="DA89" s="147"/>
      <c r="DB89" s="3"/>
      <c r="DC89" s="3"/>
      <c r="DD89" s="3"/>
      <c r="DE89" s="3"/>
      <c r="DF89" s="3"/>
      <c r="DG89" s="3"/>
      <c r="DH89" s="3"/>
      <c r="DI89" s="3"/>
      <c r="DJ89" s="3"/>
      <c r="DK89" s="3"/>
    </row>
    <row r="90" s="124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47"/>
      <c r="L90" s="147"/>
      <c r="M90" s="147"/>
      <c r="N90" s="147"/>
      <c r="O90" s="147"/>
      <c r="P90" s="147"/>
      <c r="Q90" s="147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47"/>
      <c r="AW90" s="147"/>
      <c r="AX90" s="147"/>
      <c r="AY90" s="147"/>
      <c r="BC90" s="147"/>
      <c r="BD90" s="147"/>
      <c r="BE90" s="147"/>
      <c r="BF90" s="147"/>
      <c r="BG90" s="147"/>
      <c r="BH90" s="147"/>
      <c r="BI90" s="147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1"/>
      <c r="BY90" s="1"/>
      <c r="BZ90" s="1"/>
      <c r="CA90" s="1"/>
      <c r="CB90" s="1"/>
      <c r="CC90" s="1"/>
      <c r="CD90" s="1"/>
      <c r="CE90" s="1"/>
      <c r="CF90" s="1"/>
      <c r="CG90" s="1"/>
      <c r="CU90" s="147"/>
      <c r="CV90" s="147"/>
      <c r="CW90" s="147"/>
      <c r="CX90" s="147"/>
      <c r="CY90" s="147"/>
      <c r="CZ90" s="147"/>
      <c r="DA90" s="147"/>
      <c r="DB90" s="3"/>
      <c r="DC90" s="3"/>
      <c r="DD90" s="3"/>
      <c r="DE90" s="3"/>
      <c r="DF90" s="3"/>
      <c r="DG90" s="3"/>
      <c r="DH90" s="3"/>
      <c r="DI90" s="3"/>
      <c r="DJ90" s="3"/>
      <c r="DK90" s="3"/>
    </row>
    <row r="91" s="124" customFormat="true" ht="24.9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47"/>
      <c r="L91" s="147"/>
      <c r="M91" s="147"/>
      <c r="N91" s="147"/>
      <c r="O91" s="147"/>
      <c r="P91" s="147"/>
      <c r="Q91" s="147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47"/>
      <c r="AW91" s="147"/>
      <c r="AX91" s="147"/>
      <c r="AY91" s="147"/>
      <c r="BC91" s="147"/>
      <c r="BD91" s="147"/>
      <c r="BE91" s="147"/>
      <c r="BF91" s="147"/>
      <c r="BG91" s="147"/>
      <c r="BH91" s="147"/>
      <c r="BI91" s="147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1"/>
      <c r="BY91" s="1"/>
      <c r="BZ91" s="1"/>
      <c r="CA91" s="1"/>
      <c r="CB91" s="1"/>
      <c r="CC91" s="1"/>
      <c r="CD91" s="1"/>
      <c r="CE91" s="1"/>
      <c r="CF91" s="1"/>
      <c r="CG91" s="1"/>
      <c r="CU91" s="147"/>
      <c r="CV91" s="147"/>
      <c r="CW91" s="147"/>
      <c r="CX91" s="147"/>
      <c r="CY91" s="147"/>
      <c r="CZ91" s="147"/>
      <c r="DA91" s="147"/>
      <c r="DB91" s="3"/>
      <c r="DC91" s="3"/>
      <c r="DD91" s="3"/>
      <c r="DE91" s="3"/>
      <c r="DF91" s="3"/>
      <c r="DG91" s="3"/>
      <c r="DH91" s="3"/>
      <c r="DI91" s="3"/>
      <c r="DJ91" s="3"/>
      <c r="DK91" s="3"/>
    </row>
    <row r="92" s="124" customFormat="true" ht="24.9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47"/>
      <c r="L92" s="147"/>
      <c r="M92" s="147"/>
      <c r="N92" s="147"/>
      <c r="O92" s="147"/>
      <c r="P92" s="147"/>
      <c r="Q92" s="147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47"/>
      <c r="AW92" s="147"/>
      <c r="AX92" s="147"/>
      <c r="AY92" s="147"/>
      <c r="BC92" s="147"/>
      <c r="BD92" s="147"/>
      <c r="BE92" s="147"/>
      <c r="BF92" s="147"/>
      <c r="BG92" s="147"/>
      <c r="BH92" s="147"/>
      <c r="BI92" s="147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1"/>
      <c r="BY92" s="1"/>
      <c r="BZ92" s="1"/>
      <c r="CA92" s="1"/>
      <c r="CB92" s="1"/>
      <c r="CC92" s="1"/>
      <c r="CD92" s="1"/>
      <c r="CE92" s="1"/>
      <c r="CF92" s="1"/>
      <c r="CG92" s="1"/>
      <c r="CU92" s="147"/>
      <c r="CV92" s="147"/>
      <c r="CW92" s="147"/>
      <c r="CX92" s="147"/>
      <c r="CY92" s="147"/>
      <c r="CZ92" s="147"/>
      <c r="DA92" s="147"/>
      <c r="DB92" s="3"/>
      <c r="DC92" s="3"/>
      <c r="DD92" s="3"/>
      <c r="DE92" s="3"/>
      <c r="DF92" s="3"/>
      <c r="DG92" s="3"/>
      <c r="DH92" s="3"/>
      <c r="DI92" s="3"/>
      <c r="DJ92" s="3"/>
      <c r="DK92" s="3"/>
    </row>
    <row r="93" s="124" customFormat="true" ht="24.9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47"/>
      <c r="L93" s="147"/>
      <c r="M93" s="147"/>
      <c r="N93" s="147"/>
      <c r="O93" s="147"/>
      <c r="P93" s="147"/>
      <c r="Q93" s="147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47"/>
      <c r="AW93" s="147"/>
      <c r="AX93" s="147"/>
      <c r="AY93" s="147"/>
      <c r="BC93" s="147"/>
      <c r="BD93" s="147"/>
      <c r="BE93" s="147"/>
      <c r="BF93" s="147"/>
      <c r="BG93" s="147"/>
      <c r="BH93" s="147"/>
      <c r="BI93" s="147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1"/>
      <c r="BY93" s="1"/>
      <c r="BZ93" s="1"/>
      <c r="CA93" s="1"/>
      <c r="CB93" s="1"/>
      <c r="CC93" s="1"/>
      <c r="CD93" s="1"/>
      <c r="CE93" s="1"/>
      <c r="CF93" s="1"/>
      <c r="CG93" s="1"/>
      <c r="CU93" s="147"/>
      <c r="CV93" s="147"/>
      <c r="CW93" s="147"/>
      <c r="CX93" s="147"/>
      <c r="CY93" s="147"/>
      <c r="CZ93" s="147"/>
      <c r="DA93" s="147"/>
      <c r="DB93" s="3"/>
      <c r="DC93" s="3"/>
      <c r="DD93" s="3"/>
      <c r="DE93" s="3"/>
      <c r="DF93" s="3"/>
      <c r="DG93" s="3"/>
      <c r="DH93" s="3"/>
      <c r="DI93" s="3"/>
      <c r="DJ93" s="3"/>
      <c r="DK93" s="3"/>
    </row>
    <row r="94" s="124" customFormat="true" ht="24.9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47"/>
      <c r="L94" s="147"/>
      <c r="M94" s="147"/>
      <c r="N94" s="147"/>
      <c r="O94" s="147"/>
      <c r="P94" s="147"/>
      <c r="Q94" s="147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47"/>
      <c r="AW94" s="147"/>
      <c r="AX94" s="147"/>
      <c r="AY94" s="147"/>
      <c r="BC94" s="147"/>
      <c r="BD94" s="147"/>
      <c r="BE94" s="147"/>
      <c r="BF94" s="147"/>
      <c r="BG94" s="147"/>
      <c r="BH94" s="147"/>
      <c r="BI94" s="147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1"/>
      <c r="BY94" s="1"/>
      <c r="BZ94" s="1"/>
      <c r="CA94" s="1"/>
      <c r="CB94" s="1"/>
      <c r="CC94" s="1"/>
      <c r="CD94" s="1"/>
      <c r="CE94" s="1"/>
      <c r="CF94" s="1"/>
      <c r="CG94" s="1"/>
      <c r="CU94" s="147"/>
      <c r="CV94" s="147"/>
      <c r="CW94" s="147"/>
      <c r="CX94" s="147"/>
      <c r="CY94" s="147"/>
      <c r="CZ94" s="147"/>
      <c r="DA94" s="147"/>
      <c r="DB94" s="3"/>
      <c r="DC94" s="3"/>
      <c r="DD94" s="3"/>
      <c r="DE94" s="3"/>
      <c r="DF94" s="3"/>
      <c r="DG94" s="3"/>
      <c r="DH94" s="3"/>
      <c r="DI94" s="3"/>
      <c r="DJ94" s="3"/>
      <c r="DK94" s="3"/>
    </row>
    <row r="95" s="124" customFormat="true" ht="24.9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47"/>
      <c r="L95" s="147"/>
      <c r="M95" s="147"/>
      <c r="N95" s="147"/>
      <c r="O95" s="147"/>
      <c r="P95" s="147"/>
      <c r="Q95" s="147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47"/>
      <c r="AW95" s="147"/>
      <c r="AX95" s="147"/>
      <c r="AY95" s="147"/>
      <c r="BC95" s="147"/>
      <c r="BD95" s="147"/>
      <c r="BE95" s="147"/>
      <c r="BF95" s="147"/>
      <c r="BG95" s="147"/>
      <c r="BH95" s="147"/>
      <c r="BI95" s="147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1"/>
      <c r="BY95" s="1"/>
      <c r="BZ95" s="1"/>
      <c r="CA95" s="1"/>
      <c r="CB95" s="1"/>
      <c r="CC95" s="1"/>
      <c r="CD95" s="1"/>
      <c r="CE95" s="1"/>
      <c r="CF95" s="1"/>
      <c r="CG95" s="1"/>
      <c r="CU95" s="147"/>
      <c r="CV95" s="147"/>
      <c r="CW95" s="147"/>
      <c r="CX95" s="147"/>
      <c r="CY95" s="147"/>
      <c r="CZ95" s="147"/>
      <c r="DA95" s="147"/>
      <c r="DB95" s="3"/>
      <c r="DC95" s="3"/>
      <c r="DD95" s="3"/>
      <c r="DE95" s="3"/>
      <c r="DF95" s="3"/>
      <c r="DG95" s="3"/>
      <c r="DH95" s="3"/>
      <c r="DI95" s="3"/>
      <c r="DJ95" s="3"/>
      <c r="DK95" s="3"/>
    </row>
    <row r="96" s="124" customFormat="true" ht="24.9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47"/>
      <c r="L96" s="147"/>
      <c r="M96" s="147"/>
      <c r="N96" s="147"/>
      <c r="O96" s="147"/>
      <c r="P96" s="147"/>
      <c r="Q96" s="147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47"/>
      <c r="AW96" s="147"/>
      <c r="AX96" s="147"/>
      <c r="AY96" s="147"/>
      <c r="BC96" s="147"/>
      <c r="BD96" s="147"/>
      <c r="BE96" s="147"/>
      <c r="BF96" s="147"/>
      <c r="BG96" s="147"/>
      <c r="BH96" s="147"/>
      <c r="BI96" s="147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1"/>
      <c r="BY96" s="1"/>
      <c r="BZ96" s="1"/>
      <c r="CA96" s="1"/>
      <c r="CB96" s="1"/>
      <c r="CC96" s="1"/>
      <c r="CD96" s="1"/>
      <c r="CE96" s="1"/>
      <c r="CF96" s="1"/>
      <c r="CG96" s="1"/>
      <c r="CU96" s="147"/>
      <c r="CV96" s="147"/>
      <c r="CW96" s="147"/>
      <c r="CX96" s="147"/>
      <c r="CY96" s="147"/>
      <c r="CZ96" s="147"/>
      <c r="DA96" s="147"/>
      <c r="DB96" s="3"/>
      <c r="DC96" s="3"/>
      <c r="DD96" s="3"/>
      <c r="DE96" s="3"/>
      <c r="DF96" s="3"/>
      <c r="DG96" s="3"/>
      <c r="DH96" s="3"/>
      <c r="DI96" s="3"/>
      <c r="DJ96" s="3"/>
      <c r="DK96" s="3"/>
    </row>
    <row r="97" customFormat="false" ht="24.95" hidden="false" customHeight="true" outlineLevel="0" collapsed="false"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V97" s="151"/>
      <c r="AW97" s="151"/>
      <c r="AX97" s="151"/>
      <c r="AY97" s="151"/>
      <c r="AZ97" s="151"/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51"/>
      <c r="BL97" s="151"/>
      <c r="BM97" s="151"/>
      <c r="CH97" s="151"/>
      <c r="CI97" s="151"/>
      <c r="CJ97" s="151"/>
      <c r="CK97" s="151"/>
      <c r="CL97" s="151"/>
      <c r="CM97" s="151"/>
      <c r="CN97" s="151"/>
      <c r="CO97" s="151"/>
      <c r="CP97" s="151"/>
      <c r="CQ97" s="151"/>
      <c r="CR97" s="151"/>
      <c r="CS97" s="151"/>
      <c r="CT97" s="151"/>
      <c r="CU97" s="151"/>
      <c r="CV97" s="151"/>
      <c r="CW97" s="151"/>
      <c r="CX97" s="151"/>
      <c r="CY97" s="151"/>
      <c r="CZ97" s="151"/>
      <c r="DA97" s="151"/>
    </row>
    <row r="98" customFormat="false" ht="24.95" hidden="false" customHeight="true" outlineLevel="0" collapsed="false"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V98" s="151"/>
      <c r="AW98" s="151"/>
      <c r="AX98" s="151"/>
      <c r="AY98" s="151"/>
      <c r="AZ98" s="151"/>
      <c r="BA98" s="151"/>
      <c r="BB98" s="151"/>
      <c r="BC98" s="151"/>
      <c r="BD98" s="151"/>
      <c r="BE98" s="151"/>
      <c r="BF98" s="151"/>
      <c r="BG98" s="151"/>
      <c r="BH98" s="151"/>
      <c r="BI98" s="151"/>
      <c r="BJ98" s="151"/>
      <c r="BK98" s="151"/>
      <c r="BL98" s="151"/>
      <c r="BM98" s="151"/>
      <c r="CH98" s="151"/>
      <c r="CI98" s="151"/>
      <c r="CJ98" s="151"/>
      <c r="CK98" s="151"/>
      <c r="CL98" s="151"/>
      <c r="CM98" s="151"/>
      <c r="CN98" s="151"/>
      <c r="CO98" s="151"/>
      <c r="CP98" s="151"/>
      <c r="CQ98" s="151"/>
      <c r="CR98" s="151"/>
      <c r="CS98" s="151"/>
      <c r="CT98" s="151"/>
      <c r="CU98" s="151"/>
      <c r="CV98" s="151"/>
      <c r="CW98" s="151"/>
      <c r="CX98" s="151"/>
      <c r="CY98" s="151"/>
      <c r="CZ98" s="151"/>
      <c r="DA98" s="151"/>
    </row>
    <row r="99" customFormat="false" ht="24.95" hidden="false" customHeight="true" outlineLevel="0" collapsed="false"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V99" s="151"/>
      <c r="AW99" s="151"/>
      <c r="AX99" s="151"/>
      <c r="AY99" s="151"/>
      <c r="AZ99" s="151"/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51"/>
      <c r="BL99" s="151"/>
      <c r="BM99" s="151"/>
      <c r="CH99" s="151"/>
      <c r="CI99" s="151"/>
      <c r="CJ99" s="151"/>
      <c r="CK99" s="151"/>
      <c r="CL99" s="151"/>
      <c r="CM99" s="151"/>
      <c r="CN99" s="151"/>
      <c r="CO99" s="151"/>
      <c r="CP99" s="151"/>
      <c r="CQ99" s="151"/>
      <c r="CR99" s="151"/>
      <c r="CS99" s="151"/>
      <c r="CT99" s="151"/>
      <c r="CU99" s="151"/>
      <c r="CV99" s="151"/>
      <c r="CW99" s="151"/>
      <c r="CX99" s="151"/>
      <c r="CY99" s="151"/>
      <c r="CZ99" s="151"/>
      <c r="DA99" s="151"/>
    </row>
    <row r="100" customFormat="false" ht="24.95" hidden="false" customHeight="true" outlineLevel="0" collapsed="false"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  <c r="BE100" s="151"/>
      <c r="BF100" s="151"/>
      <c r="BG100" s="151"/>
      <c r="BH100" s="151"/>
      <c r="BI100" s="151"/>
      <c r="BJ100" s="151"/>
      <c r="BK100" s="151"/>
      <c r="BL100" s="151"/>
      <c r="BM100" s="151"/>
      <c r="CH100" s="151"/>
      <c r="CI100" s="151"/>
      <c r="CJ100" s="151"/>
      <c r="CK100" s="151"/>
      <c r="CL100" s="151"/>
      <c r="CM100" s="151"/>
      <c r="CN100" s="151"/>
      <c r="CO100" s="151"/>
      <c r="CP100" s="151"/>
      <c r="CQ100" s="151"/>
      <c r="CR100" s="151"/>
      <c r="CS100" s="151"/>
      <c r="CT100" s="151"/>
      <c r="CU100" s="151"/>
      <c r="CV100" s="151"/>
      <c r="CW100" s="151"/>
      <c r="CX100" s="151"/>
      <c r="CY100" s="151"/>
      <c r="CZ100" s="151"/>
      <c r="DA100" s="151"/>
    </row>
    <row r="101" customFormat="false" ht="24.95" hidden="false" customHeight="true" outlineLevel="0" collapsed="false"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151"/>
      <c r="AV101" s="151"/>
      <c r="AW101" s="151"/>
      <c r="AX101" s="151"/>
      <c r="AY101" s="151"/>
      <c r="AZ101" s="151"/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51"/>
      <c r="BL101" s="151"/>
      <c r="BM101" s="151"/>
      <c r="CH101" s="151"/>
      <c r="CI101" s="151"/>
      <c r="CJ101" s="151"/>
      <c r="CK101" s="151"/>
      <c r="CL101" s="151"/>
      <c r="CM101" s="151"/>
      <c r="CN101" s="151"/>
      <c r="CO101" s="151"/>
      <c r="CP101" s="151"/>
      <c r="CQ101" s="151"/>
      <c r="CR101" s="151"/>
      <c r="CS101" s="151"/>
      <c r="CT101" s="151"/>
      <c r="CU101" s="151"/>
      <c r="CV101" s="151"/>
      <c r="CW101" s="151"/>
      <c r="CX101" s="151"/>
      <c r="CY101" s="151"/>
      <c r="CZ101" s="151"/>
      <c r="DA101" s="151"/>
    </row>
    <row r="102" customFormat="false" ht="24.95" hidden="false" customHeight="true" outlineLevel="0" collapsed="false"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V102" s="151"/>
      <c r="AW102" s="151"/>
      <c r="AX102" s="151"/>
      <c r="AY102" s="151"/>
      <c r="AZ102" s="151"/>
      <c r="BA102" s="151"/>
      <c r="BB102" s="151"/>
      <c r="BC102" s="151"/>
      <c r="BD102" s="151"/>
      <c r="BE102" s="151"/>
      <c r="BF102" s="151"/>
      <c r="BG102" s="151"/>
      <c r="BH102" s="151"/>
      <c r="BI102" s="151"/>
      <c r="BJ102" s="151"/>
      <c r="BK102" s="151"/>
      <c r="BL102" s="151"/>
      <c r="BM102" s="151"/>
      <c r="CH102" s="151"/>
      <c r="CI102" s="151"/>
      <c r="CJ102" s="151"/>
      <c r="CK102" s="151"/>
      <c r="CL102" s="151"/>
      <c r="CM102" s="151"/>
      <c r="CN102" s="151"/>
      <c r="CO102" s="151"/>
      <c r="CP102" s="151"/>
      <c r="CQ102" s="151"/>
      <c r="CR102" s="151"/>
      <c r="CS102" s="151"/>
      <c r="CT102" s="151"/>
      <c r="CU102" s="151"/>
      <c r="CV102" s="151"/>
      <c r="CW102" s="151"/>
      <c r="CX102" s="151"/>
      <c r="CY102" s="151"/>
      <c r="CZ102" s="151"/>
      <c r="DA102" s="151"/>
    </row>
    <row r="103" customFormat="false" ht="24.95" hidden="false" customHeight="true" outlineLevel="0" collapsed="false"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V103" s="151"/>
      <c r="AW103" s="151"/>
      <c r="AX103" s="151"/>
      <c r="AY103" s="151"/>
      <c r="AZ103" s="151"/>
      <c r="BA103" s="151"/>
      <c r="BB103" s="151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51"/>
      <c r="BM103" s="151"/>
      <c r="CH103" s="151"/>
      <c r="CI103" s="151"/>
      <c r="CJ103" s="151"/>
      <c r="CK103" s="151"/>
      <c r="CL103" s="151"/>
      <c r="CM103" s="151"/>
      <c r="CN103" s="151"/>
      <c r="CO103" s="151"/>
      <c r="CP103" s="151"/>
      <c r="CQ103" s="151"/>
      <c r="CR103" s="151"/>
      <c r="CS103" s="151"/>
      <c r="CT103" s="151"/>
      <c r="CU103" s="151"/>
      <c r="CV103" s="151"/>
      <c r="CW103" s="151"/>
      <c r="CX103" s="151"/>
      <c r="CY103" s="151"/>
      <c r="CZ103" s="151"/>
      <c r="DA103" s="151"/>
    </row>
    <row r="104" customFormat="false" ht="24.95" hidden="false" customHeight="true" outlineLevel="0" collapsed="false"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V104" s="151"/>
      <c r="AW104" s="151"/>
      <c r="AX104" s="151"/>
      <c r="AY104" s="151"/>
      <c r="AZ104" s="151"/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51"/>
      <c r="BM104" s="151"/>
      <c r="CH104" s="151"/>
      <c r="CI104" s="151"/>
      <c r="CJ104" s="151"/>
      <c r="CK104" s="151"/>
      <c r="CL104" s="151"/>
      <c r="CM104" s="151"/>
      <c r="CN104" s="151"/>
      <c r="CO104" s="151"/>
      <c r="CP104" s="151"/>
      <c r="CQ104" s="151"/>
      <c r="CR104" s="151"/>
      <c r="CS104" s="151"/>
      <c r="CT104" s="151"/>
      <c r="CU104" s="151"/>
      <c r="CV104" s="151"/>
      <c r="CW104" s="151"/>
      <c r="CX104" s="151"/>
      <c r="CY104" s="151"/>
      <c r="CZ104" s="151"/>
      <c r="DA104" s="151"/>
    </row>
    <row r="105" customFormat="false" ht="24.95" hidden="false" customHeight="true" outlineLevel="0" collapsed="false"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V105" s="151"/>
      <c r="AW105" s="151"/>
      <c r="AX105" s="151"/>
      <c r="AY105" s="151"/>
      <c r="AZ105" s="151"/>
      <c r="BA105" s="151"/>
      <c r="BB105" s="151"/>
      <c r="BC105" s="151"/>
      <c r="BD105" s="151"/>
      <c r="BE105" s="151"/>
      <c r="BF105" s="151"/>
      <c r="BG105" s="151"/>
      <c r="BH105" s="151"/>
      <c r="BI105" s="151"/>
      <c r="BJ105" s="151"/>
      <c r="BK105" s="151"/>
      <c r="BL105" s="151"/>
      <c r="BM105" s="151"/>
      <c r="CH105" s="151"/>
      <c r="CI105" s="151"/>
      <c r="CJ105" s="151"/>
      <c r="CK105" s="151"/>
      <c r="CL105" s="151"/>
      <c r="CM105" s="151"/>
      <c r="CN105" s="151"/>
      <c r="CO105" s="151"/>
      <c r="CP105" s="151"/>
      <c r="CQ105" s="151"/>
      <c r="CR105" s="151"/>
      <c r="CS105" s="151"/>
      <c r="CT105" s="151"/>
      <c r="CU105" s="151"/>
      <c r="CV105" s="151"/>
      <c r="CW105" s="151"/>
      <c r="CX105" s="151"/>
      <c r="CY105" s="151"/>
      <c r="CZ105" s="151"/>
      <c r="DA105" s="151"/>
    </row>
    <row r="106" customFormat="false" ht="24.95" hidden="false" customHeight="true" outlineLevel="0" collapsed="false"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V106" s="151"/>
      <c r="AW106" s="151"/>
      <c r="AX106" s="151"/>
      <c r="AY106" s="151"/>
      <c r="AZ106" s="151"/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51"/>
      <c r="BL106" s="151"/>
      <c r="BM106" s="151"/>
      <c r="CH106" s="151"/>
      <c r="CI106" s="151"/>
      <c r="CJ106" s="151"/>
      <c r="CK106" s="151"/>
      <c r="CL106" s="151"/>
      <c r="CM106" s="151"/>
      <c r="CN106" s="151"/>
      <c r="CO106" s="151"/>
      <c r="CP106" s="151"/>
      <c r="CQ106" s="151"/>
      <c r="CR106" s="151"/>
      <c r="CS106" s="151"/>
      <c r="CT106" s="151"/>
      <c r="CU106" s="151"/>
      <c r="CV106" s="151"/>
      <c r="CW106" s="151"/>
      <c r="CX106" s="151"/>
      <c r="CY106" s="151"/>
      <c r="CZ106" s="151"/>
      <c r="DA106" s="151"/>
    </row>
    <row r="107" customFormat="false" ht="24.95" hidden="false" customHeight="true" outlineLevel="0" collapsed="false"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V107" s="151"/>
      <c r="AW107" s="151"/>
      <c r="AX107" s="151"/>
      <c r="AY107" s="151"/>
      <c r="AZ107" s="151"/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51"/>
      <c r="BL107" s="151"/>
      <c r="BM107" s="151"/>
      <c r="CH107" s="151"/>
      <c r="CI107" s="151"/>
      <c r="CJ107" s="151"/>
      <c r="CK107" s="151"/>
      <c r="CL107" s="151"/>
      <c r="CM107" s="151"/>
      <c r="CN107" s="151"/>
      <c r="CO107" s="151"/>
      <c r="CP107" s="151"/>
      <c r="CQ107" s="151"/>
      <c r="CR107" s="151"/>
      <c r="CS107" s="151"/>
      <c r="CT107" s="151"/>
      <c r="CU107" s="151"/>
      <c r="CV107" s="151"/>
      <c r="CW107" s="151"/>
      <c r="CX107" s="151"/>
      <c r="CY107" s="151"/>
      <c r="CZ107" s="151"/>
      <c r="DA107" s="151"/>
    </row>
    <row r="108" customFormat="false" ht="24.95" hidden="false" customHeight="true" outlineLevel="0" collapsed="false"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V108" s="151"/>
      <c r="AW108" s="151"/>
      <c r="AX108" s="151"/>
      <c r="AY108" s="151"/>
      <c r="AZ108" s="151"/>
      <c r="BA108" s="151"/>
      <c r="BB108" s="151"/>
      <c r="BC108" s="151"/>
      <c r="BD108" s="151"/>
      <c r="BE108" s="151"/>
      <c r="BF108" s="151"/>
      <c r="BG108" s="151"/>
      <c r="BH108" s="151"/>
      <c r="BI108" s="151"/>
      <c r="BJ108" s="151"/>
      <c r="BK108" s="151"/>
      <c r="BL108" s="151"/>
      <c r="BM108" s="151"/>
      <c r="CH108" s="151"/>
      <c r="CI108" s="151"/>
      <c r="CJ108" s="151"/>
      <c r="CK108" s="151"/>
      <c r="CL108" s="151"/>
      <c r="CM108" s="151"/>
      <c r="CN108" s="151"/>
      <c r="CO108" s="151"/>
      <c r="CP108" s="151"/>
      <c r="CQ108" s="151"/>
      <c r="CR108" s="151"/>
      <c r="CS108" s="151"/>
      <c r="CT108" s="151"/>
      <c r="CU108" s="151"/>
      <c r="CV108" s="151"/>
      <c r="CW108" s="151"/>
      <c r="CX108" s="151"/>
      <c r="CY108" s="151"/>
      <c r="CZ108" s="151"/>
      <c r="DA108" s="151"/>
    </row>
    <row r="109" customFormat="false" ht="24.95" hidden="false" customHeight="true" outlineLevel="0" collapsed="false"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151"/>
      <c r="AV109" s="151"/>
      <c r="AW109" s="151"/>
      <c r="AX109" s="151"/>
      <c r="AY109" s="151"/>
      <c r="AZ109" s="151"/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51"/>
      <c r="BM109" s="151"/>
      <c r="CH109" s="151"/>
      <c r="CI109" s="151"/>
      <c r="CJ109" s="151"/>
      <c r="CK109" s="151"/>
      <c r="CL109" s="151"/>
      <c r="CM109" s="151"/>
      <c r="CN109" s="151"/>
      <c r="CO109" s="151"/>
      <c r="CP109" s="151"/>
      <c r="CQ109" s="151"/>
      <c r="CR109" s="151"/>
      <c r="CS109" s="151"/>
      <c r="CT109" s="151"/>
      <c r="CU109" s="151"/>
      <c r="CV109" s="151"/>
      <c r="CW109" s="151"/>
      <c r="CX109" s="151"/>
      <c r="CY109" s="151"/>
      <c r="CZ109" s="151"/>
      <c r="DA109" s="151"/>
    </row>
    <row r="110" customFormat="false" ht="24.95" hidden="false" customHeight="true" outlineLevel="0" collapsed="false"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151"/>
      <c r="AV110" s="151"/>
      <c r="AW110" s="151"/>
      <c r="AX110" s="151"/>
      <c r="AY110" s="151"/>
      <c r="AZ110" s="151"/>
      <c r="BA110" s="151"/>
      <c r="BB110" s="151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51"/>
      <c r="BM110" s="151"/>
      <c r="CH110" s="151"/>
      <c r="CI110" s="151"/>
      <c r="CJ110" s="151"/>
      <c r="CK110" s="151"/>
      <c r="CL110" s="151"/>
      <c r="CM110" s="151"/>
      <c r="CN110" s="151"/>
      <c r="CO110" s="151"/>
      <c r="CP110" s="151"/>
      <c r="CQ110" s="151"/>
      <c r="CR110" s="151"/>
      <c r="CS110" s="151"/>
      <c r="CT110" s="151"/>
      <c r="CU110" s="151"/>
      <c r="CV110" s="151"/>
      <c r="CW110" s="151"/>
      <c r="CX110" s="151"/>
      <c r="CY110" s="151"/>
      <c r="CZ110" s="151"/>
      <c r="DA110" s="151"/>
    </row>
    <row r="111" customFormat="false" ht="24.95" hidden="false" customHeight="true" outlineLevel="0" collapsed="false"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V111" s="151"/>
      <c r="AW111" s="151"/>
      <c r="AX111" s="151"/>
      <c r="AY111" s="151"/>
      <c r="AZ111" s="151"/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51"/>
      <c r="BL111" s="151"/>
      <c r="BM111" s="151"/>
      <c r="CH111" s="151"/>
      <c r="CI111" s="151"/>
      <c r="CJ111" s="151"/>
      <c r="CK111" s="151"/>
      <c r="CL111" s="151"/>
      <c r="CM111" s="151"/>
      <c r="CN111" s="151"/>
      <c r="CO111" s="151"/>
      <c r="CP111" s="151"/>
      <c r="CQ111" s="151"/>
      <c r="CR111" s="151"/>
      <c r="CS111" s="151"/>
      <c r="CT111" s="151"/>
      <c r="CU111" s="151"/>
      <c r="CV111" s="151"/>
      <c r="CW111" s="151"/>
      <c r="CX111" s="151"/>
      <c r="CY111" s="151"/>
      <c r="CZ111" s="151"/>
      <c r="DA111" s="151"/>
    </row>
    <row r="112" customFormat="false" ht="24.95" hidden="false" customHeight="true" outlineLevel="0" collapsed="false"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151"/>
      <c r="AV112" s="151"/>
      <c r="AW112" s="151"/>
      <c r="AX112" s="151"/>
      <c r="AY112" s="151"/>
      <c r="AZ112" s="151"/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51"/>
      <c r="BL112" s="151"/>
      <c r="BM112" s="151"/>
      <c r="CH112" s="151"/>
      <c r="CI112" s="151"/>
      <c r="CJ112" s="151"/>
      <c r="CK112" s="151"/>
      <c r="CL112" s="151"/>
      <c r="CM112" s="151"/>
      <c r="CN112" s="151"/>
      <c r="CO112" s="151"/>
      <c r="CP112" s="151"/>
      <c r="CQ112" s="151"/>
      <c r="CR112" s="151"/>
      <c r="CS112" s="151"/>
      <c r="CT112" s="151"/>
      <c r="CU112" s="151"/>
      <c r="CV112" s="151"/>
      <c r="CW112" s="151"/>
      <c r="CX112" s="151"/>
      <c r="CY112" s="151"/>
      <c r="CZ112" s="151"/>
      <c r="DA112" s="151"/>
    </row>
    <row r="113" customFormat="false" ht="24.95" hidden="false" customHeight="true" outlineLevel="0" collapsed="false"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151"/>
      <c r="AV113" s="151"/>
      <c r="AW113" s="151"/>
      <c r="AX113" s="151"/>
      <c r="AY113" s="151"/>
      <c r="AZ113" s="151"/>
      <c r="BA113" s="151"/>
      <c r="BB113" s="151"/>
      <c r="BC113" s="151"/>
      <c r="BD113" s="151"/>
      <c r="BE113" s="151"/>
      <c r="BF113" s="151"/>
      <c r="BG113" s="151"/>
      <c r="BH113" s="151"/>
      <c r="BI113" s="151"/>
      <c r="BJ113" s="151"/>
      <c r="BK113" s="151"/>
      <c r="BL113" s="151"/>
      <c r="BM113" s="151"/>
      <c r="CH113" s="151"/>
      <c r="CI113" s="151"/>
      <c r="CJ113" s="151"/>
      <c r="CK113" s="151"/>
      <c r="CL113" s="151"/>
      <c r="CM113" s="151"/>
      <c r="CN113" s="151"/>
      <c r="CO113" s="151"/>
      <c r="CP113" s="151"/>
      <c r="CQ113" s="151"/>
      <c r="CR113" s="151"/>
      <c r="CS113" s="151"/>
      <c r="CT113" s="151"/>
      <c r="CU113" s="151"/>
      <c r="CV113" s="151"/>
      <c r="CW113" s="151"/>
      <c r="CX113" s="151"/>
      <c r="CY113" s="151"/>
      <c r="CZ113" s="151"/>
      <c r="DA113" s="151"/>
    </row>
    <row r="114" customFormat="false" ht="24.95" hidden="false" customHeight="true" outlineLevel="0" collapsed="false"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V114" s="151"/>
      <c r="AW114" s="151"/>
      <c r="AX114" s="151"/>
      <c r="AY114" s="151"/>
      <c r="AZ114" s="151"/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51"/>
      <c r="BM114" s="151"/>
      <c r="CH114" s="151"/>
      <c r="CI114" s="151"/>
      <c r="CJ114" s="151"/>
      <c r="CK114" s="151"/>
      <c r="CL114" s="151"/>
      <c r="CM114" s="151"/>
      <c r="CN114" s="151"/>
      <c r="CO114" s="151"/>
      <c r="CP114" s="151"/>
      <c r="CQ114" s="151"/>
      <c r="CR114" s="151"/>
      <c r="CS114" s="151"/>
      <c r="CT114" s="151"/>
      <c r="CU114" s="151"/>
      <c r="CV114" s="151"/>
      <c r="CW114" s="151"/>
      <c r="CX114" s="151"/>
      <c r="CY114" s="151"/>
      <c r="CZ114" s="151"/>
      <c r="DA114" s="151"/>
    </row>
    <row r="115" customFormat="false" ht="24.95" hidden="false" customHeight="true" outlineLevel="0" collapsed="false"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V115" s="151"/>
      <c r="AW115" s="151"/>
      <c r="AX115" s="151"/>
      <c r="AY115" s="151"/>
      <c r="AZ115" s="151"/>
      <c r="BA115" s="151"/>
      <c r="BB115" s="151"/>
      <c r="BC115" s="151"/>
      <c r="BD115" s="151"/>
      <c r="BE115" s="151"/>
      <c r="BF115" s="151"/>
      <c r="BG115" s="151"/>
      <c r="BH115" s="151"/>
      <c r="BI115" s="151"/>
      <c r="BJ115" s="151"/>
      <c r="BK115" s="151"/>
      <c r="BL115" s="151"/>
      <c r="BM115" s="151"/>
      <c r="CH115" s="151"/>
      <c r="CI115" s="151"/>
      <c r="CJ115" s="151"/>
      <c r="CK115" s="151"/>
      <c r="CL115" s="151"/>
      <c r="CM115" s="151"/>
      <c r="CN115" s="151"/>
      <c r="CO115" s="151"/>
      <c r="CP115" s="151"/>
      <c r="CQ115" s="151"/>
      <c r="CR115" s="151"/>
      <c r="CS115" s="151"/>
      <c r="CT115" s="151"/>
      <c r="CU115" s="151"/>
      <c r="CV115" s="151"/>
      <c r="CW115" s="151"/>
      <c r="CX115" s="151"/>
      <c r="CY115" s="151"/>
      <c r="CZ115" s="151"/>
      <c r="DA115" s="151"/>
    </row>
    <row r="116" customFormat="false" ht="15" hidden="false" customHeight="false" outlineLevel="0" collapsed="false"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151"/>
      <c r="AV116" s="151"/>
      <c r="AW116" s="151"/>
      <c r="AX116" s="151"/>
      <c r="AY116" s="151"/>
      <c r="AZ116" s="151"/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CH116" s="151"/>
      <c r="CI116" s="151"/>
      <c r="CJ116" s="151"/>
      <c r="CK116" s="151"/>
      <c r="CL116" s="151"/>
      <c r="CM116" s="151"/>
      <c r="CN116" s="151"/>
      <c r="CO116" s="151"/>
      <c r="CP116" s="151"/>
      <c r="CQ116" s="151"/>
      <c r="CR116" s="151"/>
      <c r="CS116" s="151"/>
      <c r="CT116" s="151"/>
      <c r="CU116" s="151"/>
      <c r="CV116" s="151"/>
      <c r="CW116" s="151"/>
      <c r="CX116" s="151"/>
      <c r="CY116" s="151"/>
      <c r="CZ116" s="151"/>
      <c r="DA116" s="151"/>
    </row>
    <row r="117" customFormat="false" ht="15" hidden="false" customHeight="false" outlineLevel="0" collapsed="false"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151"/>
      <c r="AV117" s="151"/>
      <c r="AW117" s="151"/>
      <c r="AX117" s="151"/>
      <c r="AY117" s="151"/>
      <c r="AZ117" s="151"/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CH117" s="151"/>
      <c r="CI117" s="151"/>
      <c r="CJ117" s="151"/>
      <c r="CK117" s="151"/>
      <c r="CL117" s="151"/>
      <c r="CM117" s="151"/>
      <c r="CN117" s="151"/>
      <c r="CO117" s="151"/>
      <c r="CP117" s="151"/>
      <c r="CQ117" s="151"/>
      <c r="CR117" s="151"/>
      <c r="CS117" s="151"/>
      <c r="CT117" s="151"/>
      <c r="CU117" s="151"/>
      <c r="CV117" s="151"/>
      <c r="CW117" s="151"/>
      <c r="CX117" s="151"/>
      <c r="CY117" s="151"/>
      <c r="CZ117" s="151"/>
      <c r="DA117" s="151"/>
    </row>
    <row r="118" customFormat="false" ht="15" hidden="false" customHeight="false" outlineLevel="0" collapsed="false"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  <c r="AA118" s="151"/>
      <c r="AV118" s="151"/>
      <c r="AW118" s="151"/>
      <c r="AX118" s="151"/>
      <c r="AY118" s="151"/>
      <c r="AZ118" s="151"/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CH118" s="151"/>
      <c r="CI118" s="151"/>
      <c r="CJ118" s="151"/>
      <c r="CK118" s="151"/>
      <c r="CL118" s="151"/>
      <c r="CM118" s="151"/>
      <c r="CN118" s="151"/>
      <c r="CO118" s="151"/>
      <c r="CP118" s="151"/>
      <c r="CQ118" s="151"/>
      <c r="CR118" s="151"/>
      <c r="CS118" s="151"/>
      <c r="CT118" s="151"/>
      <c r="CU118" s="151"/>
      <c r="CV118" s="151"/>
      <c r="CW118" s="151"/>
      <c r="CX118" s="151"/>
      <c r="CY118" s="151"/>
      <c r="CZ118" s="151"/>
      <c r="DA118" s="151"/>
    </row>
    <row r="119" customFormat="false" ht="15" hidden="false" customHeight="false" outlineLevel="0" collapsed="false"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151"/>
      <c r="AV119" s="151"/>
      <c r="AW119" s="151"/>
      <c r="AX119" s="151"/>
      <c r="AY119" s="151"/>
      <c r="AZ119" s="151"/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51"/>
      <c r="BL119" s="151"/>
      <c r="BM119" s="151"/>
      <c r="CH119" s="151"/>
      <c r="CI119" s="151"/>
      <c r="CJ119" s="151"/>
      <c r="CK119" s="151"/>
      <c r="CL119" s="151"/>
      <c r="CM119" s="151"/>
      <c r="CN119" s="151"/>
      <c r="CO119" s="151"/>
      <c r="CP119" s="151"/>
      <c r="CQ119" s="151"/>
      <c r="CR119" s="151"/>
      <c r="CS119" s="151"/>
      <c r="CT119" s="151"/>
      <c r="CU119" s="151"/>
      <c r="CV119" s="151"/>
      <c r="CW119" s="151"/>
      <c r="CX119" s="151"/>
      <c r="CY119" s="151"/>
      <c r="CZ119" s="151"/>
      <c r="DA119" s="151"/>
    </row>
    <row r="120" customFormat="false" ht="15" hidden="false" customHeight="false" outlineLevel="0" collapsed="false"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151"/>
      <c r="AV120" s="151"/>
      <c r="AW120" s="151"/>
      <c r="AX120" s="151"/>
      <c r="AY120" s="151"/>
      <c r="AZ120" s="151"/>
      <c r="BA120" s="151"/>
      <c r="BB120" s="151"/>
      <c r="BC120" s="151"/>
      <c r="BD120" s="151"/>
      <c r="BE120" s="151"/>
      <c r="BF120" s="151"/>
      <c r="BG120" s="151"/>
      <c r="BH120" s="151"/>
      <c r="BI120" s="151"/>
      <c r="BJ120" s="151"/>
      <c r="BK120" s="151"/>
      <c r="BL120" s="151"/>
      <c r="BM120" s="151"/>
      <c r="CH120" s="151"/>
      <c r="CI120" s="151"/>
      <c r="CJ120" s="151"/>
      <c r="CK120" s="151"/>
      <c r="CL120" s="151"/>
      <c r="CM120" s="151"/>
      <c r="CN120" s="151"/>
      <c r="CO120" s="151"/>
      <c r="CP120" s="151"/>
      <c r="CQ120" s="151"/>
      <c r="CR120" s="151"/>
      <c r="CS120" s="151"/>
      <c r="CT120" s="151"/>
      <c r="CU120" s="151"/>
      <c r="CV120" s="151"/>
      <c r="CW120" s="151"/>
      <c r="CX120" s="151"/>
      <c r="CY120" s="151"/>
      <c r="CZ120" s="151"/>
      <c r="DA120" s="151"/>
    </row>
    <row r="121" customFormat="false" ht="15" hidden="false" customHeight="false" outlineLevel="0" collapsed="false"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V121" s="151"/>
      <c r="AW121" s="151"/>
      <c r="AX121" s="151"/>
      <c r="AY121" s="151"/>
      <c r="AZ121" s="151"/>
      <c r="BA121" s="151"/>
      <c r="BB121" s="151"/>
      <c r="BC121" s="151"/>
      <c r="BD121" s="151"/>
      <c r="BE121" s="151"/>
      <c r="BF121" s="151"/>
      <c r="BG121" s="151"/>
      <c r="BH121" s="151"/>
      <c r="BI121" s="151"/>
      <c r="BJ121" s="151"/>
      <c r="BK121" s="151"/>
      <c r="BL121" s="151"/>
      <c r="BM121" s="151"/>
      <c r="CH121" s="151"/>
      <c r="CI121" s="151"/>
      <c r="CJ121" s="151"/>
      <c r="CK121" s="151"/>
      <c r="CL121" s="151"/>
      <c r="CM121" s="151"/>
      <c r="CN121" s="151"/>
      <c r="CO121" s="151"/>
      <c r="CP121" s="151"/>
      <c r="CQ121" s="151"/>
      <c r="CR121" s="151"/>
      <c r="CS121" s="151"/>
      <c r="CT121" s="151"/>
      <c r="CU121" s="151"/>
      <c r="CV121" s="151"/>
      <c r="CW121" s="151"/>
      <c r="CX121" s="151"/>
      <c r="CY121" s="151"/>
      <c r="CZ121" s="151"/>
      <c r="DA121" s="151"/>
    </row>
    <row r="122" customFormat="false" ht="15" hidden="false" customHeight="false" outlineLevel="0" collapsed="false"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151"/>
      <c r="AV122" s="151"/>
      <c r="AW122" s="151"/>
      <c r="AX122" s="151"/>
      <c r="AY122" s="151"/>
      <c r="AZ122" s="151"/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51"/>
      <c r="BM122" s="151"/>
      <c r="CH122" s="151"/>
      <c r="CI122" s="151"/>
      <c r="CJ122" s="151"/>
      <c r="CK122" s="151"/>
      <c r="CL122" s="151"/>
      <c r="CM122" s="151"/>
      <c r="CN122" s="151"/>
      <c r="CO122" s="151"/>
      <c r="CP122" s="151"/>
      <c r="CQ122" s="151"/>
      <c r="CR122" s="151"/>
      <c r="CS122" s="151"/>
      <c r="CT122" s="151"/>
      <c r="CU122" s="151"/>
      <c r="CV122" s="151"/>
      <c r="CW122" s="151"/>
      <c r="CX122" s="151"/>
      <c r="CY122" s="151"/>
      <c r="CZ122" s="151"/>
      <c r="DA122" s="151"/>
    </row>
    <row r="123" customFormat="false" ht="15" hidden="false" customHeight="false" outlineLevel="0" collapsed="false"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CH123" s="151"/>
      <c r="CI123" s="151"/>
      <c r="CJ123" s="151"/>
      <c r="CK123" s="151"/>
      <c r="CL123" s="151"/>
      <c r="CM123" s="151"/>
      <c r="CN123" s="151"/>
      <c r="CO123" s="151"/>
      <c r="CP123" s="151"/>
      <c r="CQ123" s="151"/>
      <c r="CR123" s="151"/>
      <c r="CS123" s="151"/>
      <c r="CT123" s="151"/>
      <c r="CU123" s="151"/>
      <c r="CV123" s="151"/>
      <c r="CW123" s="151"/>
      <c r="CX123" s="151"/>
      <c r="CY123" s="151"/>
      <c r="CZ123" s="151"/>
      <c r="DA123" s="151"/>
    </row>
  </sheetData>
  <mergeCells count="269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B9:J9"/>
    <mergeCell ref="AB9:AJ9"/>
    <mergeCell ref="AM9:AU9"/>
    <mergeCell ref="BN9:BV9"/>
    <mergeCell ref="BY9:CG9"/>
    <mergeCell ref="DB9:DJ9"/>
    <mergeCell ref="C10:J10"/>
    <mergeCell ref="AB10:AI10"/>
    <mergeCell ref="AN10:AU10"/>
    <mergeCell ref="BN10:BU10"/>
    <mergeCell ref="BZ10:CG10"/>
    <mergeCell ref="DB10:DI10"/>
    <mergeCell ref="C11:J11"/>
    <mergeCell ref="AB11:AI11"/>
    <mergeCell ref="AN11:AU11"/>
    <mergeCell ref="BN11:BU11"/>
    <mergeCell ref="BZ11:CG11"/>
    <mergeCell ref="DB11:DI11"/>
    <mergeCell ref="C12:J12"/>
    <mergeCell ref="AB12:AI12"/>
    <mergeCell ref="AN12:AU12"/>
    <mergeCell ref="BN12:BU12"/>
    <mergeCell ref="BZ12:CG12"/>
    <mergeCell ref="DB12:DI12"/>
    <mergeCell ref="D13:J13"/>
    <mergeCell ref="AB13:AH13"/>
    <mergeCell ref="AO13:AU13"/>
    <mergeCell ref="BN13:BT13"/>
    <mergeCell ref="CA13:CG13"/>
    <mergeCell ref="DB13:DH13"/>
    <mergeCell ref="D14:J14"/>
    <mergeCell ref="AB14:AH14"/>
    <mergeCell ref="AO14:AU14"/>
    <mergeCell ref="BN14:BT14"/>
    <mergeCell ref="CA14:CG14"/>
    <mergeCell ref="DB14:DH14"/>
    <mergeCell ref="C15:J15"/>
    <mergeCell ref="AB15:AI15"/>
    <mergeCell ref="AN15:AU15"/>
    <mergeCell ref="BN15:BU15"/>
    <mergeCell ref="BZ15:CG15"/>
    <mergeCell ref="DB15:DI15"/>
    <mergeCell ref="D16:J16"/>
    <mergeCell ref="AB16:AH16"/>
    <mergeCell ref="AO16:AU16"/>
    <mergeCell ref="BN16:BT16"/>
    <mergeCell ref="CA16:CG16"/>
    <mergeCell ref="DB16:DH16"/>
    <mergeCell ref="D17:J17"/>
    <mergeCell ref="AB17:AH17"/>
    <mergeCell ref="AO17:AU17"/>
    <mergeCell ref="BN17:BT17"/>
    <mergeCell ref="CA17:CG17"/>
    <mergeCell ref="DB17:DH17"/>
    <mergeCell ref="C18:J18"/>
    <mergeCell ref="AB18:AI18"/>
    <mergeCell ref="AN18:AU18"/>
    <mergeCell ref="BN18:BU18"/>
    <mergeCell ref="BZ18:CG18"/>
    <mergeCell ref="DB18:DI18"/>
    <mergeCell ref="B19:J19"/>
    <mergeCell ref="AB19:AJ19"/>
    <mergeCell ref="AM19:AU19"/>
    <mergeCell ref="BN19:BV19"/>
    <mergeCell ref="BY19:CG19"/>
    <mergeCell ref="DB19:DJ19"/>
    <mergeCell ref="C20:J20"/>
    <mergeCell ref="AB20:AI20"/>
    <mergeCell ref="AN20:AU20"/>
    <mergeCell ref="BN20:BU20"/>
    <mergeCell ref="BZ20:CG20"/>
    <mergeCell ref="DB20:DI20"/>
    <mergeCell ref="C21:J21"/>
    <mergeCell ref="AB21:AI21"/>
    <mergeCell ref="AN21:AU21"/>
    <mergeCell ref="BN21:BU21"/>
    <mergeCell ref="BZ21:CG21"/>
    <mergeCell ref="DB21:DI21"/>
    <mergeCell ref="A22:J22"/>
    <mergeCell ref="AB22:AK22"/>
    <mergeCell ref="AL22:AU22"/>
    <mergeCell ref="BN22:BW22"/>
    <mergeCell ref="BX22:CG22"/>
    <mergeCell ref="DB22:DK22"/>
    <mergeCell ref="B23:J23"/>
    <mergeCell ref="AB23:AJ23"/>
    <mergeCell ref="AM23:AU23"/>
    <mergeCell ref="BN23:BV23"/>
    <mergeCell ref="BY23:CG23"/>
    <mergeCell ref="DB23:DJ23"/>
    <mergeCell ref="C24:J24"/>
    <mergeCell ref="AB24:AI24"/>
    <mergeCell ref="AN24:AU24"/>
    <mergeCell ref="BN24:BU24"/>
    <mergeCell ref="BZ24:CG24"/>
    <mergeCell ref="DB24:DI24"/>
    <mergeCell ref="C25:J25"/>
    <mergeCell ref="AB25:AI25"/>
    <mergeCell ref="AN25:AU25"/>
    <mergeCell ref="BN25:BU25"/>
    <mergeCell ref="BZ25:CG25"/>
    <mergeCell ref="DB25:DI25"/>
    <mergeCell ref="C26:J26"/>
    <mergeCell ref="AB26:AI26"/>
    <mergeCell ref="AN26:AU26"/>
    <mergeCell ref="BN26:BU26"/>
    <mergeCell ref="BZ26:CG26"/>
    <mergeCell ref="DB26:DI26"/>
    <mergeCell ref="D27:J27"/>
    <mergeCell ref="AB27:AH27"/>
    <mergeCell ref="AO27:AU27"/>
    <mergeCell ref="BN27:BT27"/>
    <mergeCell ref="CA27:CG27"/>
    <mergeCell ref="DB27:DH27"/>
    <mergeCell ref="D28:J28"/>
    <mergeCell ref="AB28:AH28"/>
    <mergeCell ref="AO28:AU28"/>
    <mergeCell ref="BN28:BT28"/>
    <mergeCell ref="CA28:CG28"/>
    <mergeCell ref="DB28:DH28"/>
    <mergeCell ref="C29:J29"/>
    <mergeCell ref="AB29:AI29"/>
    <mergeCell ref="AN29:AU29"/>
    <mergeCell ref="BN29:BU29"/>
    <mergeCell ref="BZ29:CG29"/>
    <mergeCell ref="DB29:DI29"/>
    <mergeCell ref="D30:J30"/>
    <mergeCell ref="AB30:AH30"/>
    <mergeCell ref="AO30:AU30"/>
    <mergeCell ref="BN30:BT30"/>
    <mergeCell ref="CA30:CG30"/>
    <mergeCell ref="DB30:DH30"/>
    <mergeCell ref="D31:J31"/>
    <mergeCell ref="AB31:AH31"/>
    <mergeCell ref="AO31:AU31"/>
    <mergeCell ref="BN31:BT31"/>
    <mergeCell ref="CA31:CG31"/>
    <mergeCell ref="DB31:DH31"/>
    <mergeCell ref="C32:J32"/>
    <mergeCell ref="AB32:AI32"/>
    <mergeCell ref="AN32:AU32"/>
    <mergeCell ref="BN32:BU32"/>
    <mergeCell ref="BZ32:CG32"/>
    <mergeCell ref="DB32:DI32"/>
    <mergeCell ref="B33:J33"/>
    <mergeCell ref="AB33:AJ33"/>
    <mergeCell ref="AM33:AU33"/>
    <mergeCell ref="BN33:BV33"/>
    <mergeCell ref="BY33:CG33"/>
    <mergeCell ref="DB33:DJ33"/>
    <mergeCell ref="C34:J34"/>
    <mergeCell ref="AB34:AI34"/>
    <mergeCell ref="AN34:AU34"/>
    <mergeCell ref="BN34:BU34"/>
    <mergeCell ref="BZ34:CG34"/>
    <mergeCell ref="DB34:DI34"/>
    <mergeCell ref="C35:J35"/>
    <mergeCell ref="AB35:AI35"/>
    <mergeCell ref="AN35:AU35"/>
    <mergeCell ref="BN35:BU35"/>
    <mergeCell ref="BZ35:CG35"/>
    <mergeCell ref="DB35:DI35"/>
    <mergeCell ref="A36:J36"/>
    <mergeCell ref="AB36:AK36"/>
    <mergeCell ref="AL36:AU36"/>
    <mergeCell ref="BN36:BW36"/>
    <mergeCell ref="BX36:CG36"/>
    <mergeCell ref="DB36:DK36"/>
    <mergeCell ref="B37:J37"/>
    <mergeCell ref="AB37:AJ37"/>
    <mergeCell ref="AM37:AU37"/>
    <mergeCell ref="BN37:BV37"/>
    <mergeCell ref="BY37:CG37"/>
    <mergeCell ref="DB37:DJ37"/>
    <mergeCell ref="C38:J38"/>
    <mergeCell ref="AB38:AI38"/>
    <mergeCell ref="AN38:AU38"/>
    <mergeCell ref="BN38:BU38"/>
    <mergeCell ref="BZ38:CG38"/>
    <mergeCell ref="DB38:DI38"/>
    <mergeCell ref="C39:J39"/>
    <mergeCell ref="AB39:AI39"/>
    <mergeCell ref="AN39:AU39"/>
    <mergeCell ref="BN39:BU39"/>
    <mergeCell ref="BZ39:CG39"/>
    <mergeCell ref="DB39:DI39"/>
    <mergeCell ref="C40:J40"/>
    <mergeCell ref="AB40:AI40"/>
    <mergeCell ref="AN40:AU40"/>
    <mergeCell ref="BN40:BU40"/>
    <mergeCell ref="BZ40:CG40"/>
    <mergeCell ref="DB40:DI40"/>
    <mergeCell ref="D41:J41"/>
    <mergeCell ref="AB41:AH41"/>
    <mergeCell ref="AO41:AU41"/>
    <mergeCell ref="BN41:BT41"/>
    <mergeCell ref="CA41:CG41"/>
    <mergeCell ref="DB41:DH41"/>
    <mergeCell ref="D42:J42"/>
    <mergeCell ref="AB42:AH42"/>
    <mergeCell ref="AO42:AU42"/>
    <mergeCell ref="BN42:BT42"/>
    <mergeCell ref="CA42:CG42"/>
    <mergeCell ref="DB42:DH42"/>
    <mergeCell ref="C43:J43"/>
    <mergeCell ref="AB43:AI43"/>
    <mergeCell ref="AN43:AU43"/>
    <mergeCell ref="BN43:BU43"/>
    <mergeCell ref="BZ43:CG43"/>
    <mergeCell ref="DB43:DI43"/>
    <mergeCell ref="D44:J44"/>
    <mergeCell ref="AB44:AH44"/>
    <mergeCell ref="AO44:AU44"/>
    <mergeCell ref="BN44:BT44"/>
    <mergeCell ref="CA44:CG44"/>
    <mergeCell ref="DB44:DH44"/>
    <mergeCell ref="D45:J45"/>
    <mergeCell ref="AB45:AH45"/>
    <mergeCell ref="AO45:AU45"/>
    <mergeCell ref="BN45:BT45"/>
    <mergeCell ref="CA45:CG45"/>
    <mergeCell ref="DB45:DH45"/>
    <mergeCell ref="C46:J46"/>
    <mergeCell ref="AB46:AI46"/>
    <mergeCell ref="AN46:AU46"/>
    <mergeCell ref="BN46:BU46"/>
    <mergeCell ref="BZ46:CG46"/>
    <mergeCell ref="DB46:DI46"/>
    <mergeCell ref="B47:J47"/>
    <mergeCell ref="AB47:AJ47"/>
    <mergeCell ref="AM47:AU47"/>
    <mergeCell ref="BN47:BV47"/>
    <mergeCell ref="BY47:CG47"/>
    <mergeCell ref="DB47:DJ47"/>
    <mergeCell ref="C48:J48"/>
    <mergeCell ref="AB48:AI48"/>
    <mergeCell ref="AN48:AU48"/>
    <mergeCell ref="BN48:BU48"/>
    <mergeCell ref="BZ48:CG48"/>
    <mergeCell ref="DB48:DI48"/>
    <mergeCell ref="C49:J49"/>
    <mergeCell ref="AB49:AI49"/>
    <mergeCell ref="AN49:AU49"/>
    <mergeCell ref="BN49:BU49"/>
    <mergeCell ref="BZ49:CG49"/>
    <mergeCell ref="DB49:DI4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7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13:18Z</dcterms:created>
  <dc:creator/>
  <dc:description/>
  <cp:keywords/>
  <dc:language>en-US</dc:language>
  <cp:lastModifiedBy/>
  <dcterms:modified xsi:type="dcterms:W3CDTF">2016-08-29T06:03:45Z</dcterms:modified>
  <cp:revision>0</cp:revision>
  <dc:subject/>
  <dc:title/>
</cp:coreProperties>
</file>