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8" uniqueCount="77">
  <si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．中小企業の会計に関する基本要領の認知状況（法人企業）</t>
    </r>
  </si>
  <si>
    <r>
      <rPr>
        <b val="true"/>
        <sz val="11"/>
        <rFont val="ＭＳ ゴシック"/>
        <family val="3"/>
        <charset val="128"/>
      </rPr>
      <t xml:space="preserve">14. </t>
    </r>
    <r>
      <rPr>
        <b val="true"/>
        <sz val="11"/>
        <rFont val="Times New Roman"/>
        <family val="1"/>
      </rPr>
      <t xml:space="preserve">Status of recognition for the guideline for SME accounting ("Tyusho Kaikei Yoryo")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) </t>
    </r>
    <r>
      <rPr>
        <sz val="11"/>
        <rFont val="Noto Sans"/>
        <family val="2"/>
      </rPr>
      <t xml:space="preserve">産業別・従業者規模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) Table by industry and size of worker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) </t>
    </r>
    <r>
      <rPr>
        <sz val="11"/>
        <rFont val="Noto Sans"/>
        <family val="2"/>
      </rPr>
      <t xml:space="preserve">産業別・従業者規模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) Table by industry and size of workers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以下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人以上</t>
    </r>
  </si>
  <si>
    <t xml:space="preserve">Total</t>
  </si>
  <si>
    <t xml:space="preserve">5 persons</t>
  </si>
  <si>
    <t xml:space="preserve">6-20</t>
  </si>
  <si>
    <t xml:space="preserve">21-50</t>
  </si>
  <si>
    <t xml:space="preserve">51 persons</t>
  </si>
  <si>
    <t xml:space="preserve">or fewer</t>
  </si>
  <si>
    <t xml:space="preserve">persons</t>
  </si>
  <si>
    <t xml:space="preserve">or more</t>
  </si>
  <si>
    <t xml:space="preserve">母集団企業数（社）</t>
  </si>
  <si>
    <t xml:space="preserve">No. of enterprises in parent population</t>
  </si>
  <si>
    <t xml:space="preserve">「中小企業の会計に関する基本要領（中小会計要領）」の認知（社）</t>
  </si>
  <si>
    <t xml:space="preserve">Recognition for  "Tyusho Kaikei Yoryo"</t>
  </si>
  <si>
    <t xml:space="preserve">「中小企業の会計に関する基本要領（中小会計要領）」の存在を知っている企業数（社）</t>
  </si>
  <si>
    <t xml:space="preserve">No. of enterprises with recognition of  "Tyusho Kaikei Yoryo"</t>
  </si>
  <si>
    <t xml:space="preserve">「中小企業の会計に関する基本要領（中小会計要領）」の存在を知らない企業数（社）</t>
  </si>
  <si>
    <t xml:space="preserve">No. of enterprises with no recognition of  "Tyusho Kaikei Yoryo"</t>
  </si>
  <si>
    <t xml:space="preserve">ＮＡ（無回答）</t>
  </si>
  <si>
    <r>
      <rPr>
        <sz val="8"/>
        <rFont val="Times New Roman"/>
        <family val="1"/>
      </rPr>
      <t xml:space="preserve">N/A 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No Response</t>
    </r>
    <r>
      <rPr>
        <sz val="8"/>
        <rFont val="Noto Sans"/>
        <family val="2"/>
      </rPr>
      <t xml:space="preserve">）</t>
    </r>
  </si>
  <si>
    <t xml:space="preserve">「中小企業の会計に関する基本要領（中小会計要領）」の認知構成比</t>
  </si>
  <si>
    <t xml:space="preserve">Component ratio of recognition for  "Tyusho Kaikei Yoryo"</t>
  </si>
  <si>
    <t xml:space="preserve">「中小企業の会計に関する基本要領（中小会計要領）」の存在を知っている企業数</t>
  </si>
  <si>
    <t xml:space="preserve">「中小企業の会計に関する基本要領（中小会計要領）」の存在を知らない企業数</t>
  </si>
  <si>
    <t xml:space="preserve">決算書作成に適用している会計ルール（社）</t>
  </si>
  <si>
    <t xml:space="preserve">The accounting rule applied for the preparation of the financial statement</t>
  </si>
  <si>
    <t xml:space="preserve">中小企業の会計に関する基本要領（中小会計要領）（社）</t>
  </si>
  <si>
    <t xml:space="preserve">No. of enterprises adopting the guideline for SME accounting ("Tyusho Kaikei Yoryo")</t>
  </si>
  <si>
    <t xml:space="preserve">中小企業の会計に関する指針（中小会計指針）（社）</t>
  </si>
  <si>
    <t xml:space="preserve">No. of enterprises to adopt accounting guidelines for small and medium enterprises</t>
  </si>
  <si>
    <t xml:space="preserve">企業会計基準（上場企業が適用している会計ルール）（社）</t>
  </si>
  <si>
    <t xml:space="preserve">No. of enterprises to adopt corporate accounting standards (rules for accounting adopted by listed companies)</t>
  </si>
  <si>
    <t xml:space="preserve">税法に規定する計算方式（社）</t>
  </si>
  <si>
    <t xml:space="preserve">No. of enterprises to adopt calculation formula stipulated in the tax law</t>
  </si>
  <si>
    <t xml:space="preserve">税理士等に任せており不明（社）</t>
  </si>
  <si>
    <t xml:space="preserve">No. of enterprises with obscure accounting condition since it is left to the licensed tax accountant</t>
  </si>
  <si>
    <t xml:space="preserve">－</t>
  </si>
  <si>
    <t xml:space="preserve">決算書作成に適用している会計ルール構成比</t>
  </si>
  <si>
    <t xml:space="preserve">Component ratio of the accounting rule applied for the preparation of the financial statement</t>
  </si>
  <si>
    <t xml:space="preserve">中小企業の会計に関する基本要領（中小会計要領）</t>
  </si>
  <si>
    <t xml:space="preserve">中小企業の会計に関する指針（中小会計指針）</t>
  </si>
  <si>
    <t xml:space="preserve">企業会計基準（上場企業が適用している会計ルール）</t>
  </si>
  <si>
    <t xml:space="preserve">税法に規定する計算方式</t>
  </si>
  <si>
    <t xml:space="preserve">税理士等に任せており不明</t>
  </si>
  <si>
    <t xml:space="preserve">（注１）　構成比は、小数点第２位を四捨五入しているため、内訳と計が一致しない場合がある。</t>
  </si>
  <si>
    <r>
      <rPr>
        <sz val="8"/>
        <rFont val="Times New Roman"/>
        <family val="1"/>
      </rPr>
      <t xml:space="preserve">Notes: 1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Percentage total may not be equal to 100 because the figures are rounded to one decimal place. </t>
    </r>
  </si>
  <si>
    <t xml:space="preserve">（注２）　従業者規模別表は、「常用雇用者」の規模で分類している。</t>
  </si>
  <si>
    <r>
      <rPr>
        <sz val="8"/>
        <rFont val="Times New Roman"/>
        <family val="1"/>
      </rPr>
      <t xml:space="preserve">           2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tables by size of workers are categorized by size of regular employees.</t>
    </r>
  </si>
  <si>
    <t xml:space="preserve">（注３）　「母集団企業数（社）」及び「「中小企業の会計に関する基本要領」の認知（社）」「決算書作成に適用している会計ルール</t>
  </si>
  <si>
    <r>
      <rPr>
        <sz val="8"/>
        <rFont val="Times New Roman"/>
        <family val="1"/>
      </rPr>
      <t xml:space="preserve">           3</t>
    </r>
    <r>
      <rPr>
        <sz val="8"/>
        <rFont val="Noto Sans"/>
        <family val="2"/>
      </rPr>
      <t xml:space="preserve">　 </t>
    </r>
    <r>
      <rPr>
        <sz val="8"/>
        <rFont val="Times New Roman"/>
        <family val="1"/>
      </rPr>
      <t xml:space="preserve">The sum of "No. of enterprises in parent population" , that of "Recognition for "Tyusho Kaikei Yoryo""  and of "The accounting rule applied for </t>
    </r>
  </si>
  <si>
    <t xml:space="preserve">　　　　　（社）」は、推計過程の四捨五入の影響から、内訳と計が一致しない場合がある。</t>
  </si>
  <si>
    <r>
      <rPr>
        <sz val="8"/>
        <rFont val="Noto Sans"/>
        <family val="2"/>
      </rPr>
      <t xml:space="preserve">            　  </t>
    </r>
    <r>
      <rPr>
        <sz val="8"/>
        <rFont val="Times New Roman"/>
        <family val="1"/>
      </rPr>
      <t xml:space="preserve">the preparation of the financial statement" may not be equal due to rounding.</t>
    </r>
  </si>
  <si>
    <r>
      <rPr>
        <sz val="8"/>
        <rFont val="Noto Sans"/>
        <family val="2"/>
      </rPr>
      <t xml:space="preserve">（注４）　</t>
    </r>
    <r>
      <rPr>
        <sz val="8"/>
        <rFont val="ＭＳ 明朝"/>
        <family val="1"/>
        <charset val="128"/>
      </rPr>
      <t xml:space="preserve">NA</t>
    </r>
    <r>
      <rPr>
        <sz val="8"/>
        <rFont val="Noto Sans"/>
        <family val="2"/>
      </rPr>
      <t xml:space="preserve">（無回答）は、構成比の集計から除外している。</t>
    </r>
  </si>
  <si>
    <r>
      <rPr>
        <sz val="8"/>
        <rFont val="Times New Roman"/>
        <family val="1"/>
      </rPr>
      <t xml:space="preserve">           4</t>
    </r>
    <r>
      <rPr>
        <sz val="8"/>
        <rFont val="Noto Sans"/>
        <family val="2"/>
      </rPr>
      <t xml:space="preserve">　 </t>
    </r>
    <r>
      <rPr>
        <sz val="8"/>
        <rFont val="Times New Roman"/>
        <family val="1"/>
      </rPr>
      <t xml:space="preserve">"N/A 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No Response</t>
    </r>
    <r>
      <rPr>
        <sz val="8"/>
        <rFont val="Noto Sans"/>
        <family val="2"/>
      </rPr>
      <t xml:space="preserve">）</t>
    </r>
    <r>
      <rPr>
        <sz val="8"/>
        <rFont val="Times New Roman"/>
        <family val="1"/>
      </rPr>
      <t xml:space="preserve">" were excluded from tabulation of "Component ratio".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\人"/>
    <numFmt numFmtId="166" formatCode="#"/>
    <numFmt numFmtId="167" formatCode="0.0%"/>
    <numFmt numFmtId="168" formatCode="##\ ###\ ###\ ##0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ＭＳ ゴシック"/>
      <family val="3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Times New Roman"/>
      <family val="1"/>
    </font>
    <font>
      <sz val="11"/>
      <name val="Arial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8"/>
      <name val="ＭＳ 明朝"/>
      <family val="1"/>
      <charset val="128"/>
    </font>
    <font>
      <sz val="7"/>
      <name val="ＭＳ Ｐゴシック"/>
      <family val="3"/>
      <charset val="128"/>
    </font>
    <font>
      <sz val="7"/>
      <name val="Times New Roman"/>
      <family val="1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0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7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3-(3) 産業別・資本金階級別表（法人企業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9880</xdr:colOff>
      <xdr:row>0</xdr:row>
      <xdr:rowOff>9360</xdr:rowOff>
    </xdr:from>
    <xdr:to>
      <xdr:col>14</xdr:col>
      <xdr:colOff>92052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2240" y="9360"/>
          <a:ext cx="16405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9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3" min="21" style="3" width="3.99"/>
    <col collapsed="false" customWidth="true" hidden="false" outlineLevel="0" max="27" min="24" style="4" width="3.99"/>
    <col collapsed="false" customWidth="true" hidden="false" outlineLevel="0" max="30" min="28" style="4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3" min="51" style="3" width="3.99"/>
    <col collapsed="false" customWidth="true" hidden="false" outlineLevel="0" max="57" min="54" style="4" width="3.99"/>
    <col collapsed="false" customWidth="true" hidden="false" outlineLevel="0" max="60" min="58" style="4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3" min="81" style="3" width="3.99"/>
    <col collapsed="false" customWidth="true" hidden="false" outlineLevel="0" max="87" min="84" style="4" width="3.99"/>
    <col collapsed="false" customWidth="true" hidden="false" outlineLevel="0" max="90" min="88" style="4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3" min="111" style="3" width="3.99"/>
    <col collapsed="false" customWidth="true" hidden="false" outlineLevel="0" max="117" min="114" style="4" width="3.99"/>
    <col collapsed="false" customWidth="true" hidden="false" outlineLevel="0" max="120" min="118" style="4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3" min="141" style="3" width="3.99"/>
    <col collapsed="false" customWidth="true" hidden="false" outlineLevel="0" max="147" min="144" style="4" width="3.99"/>
    <col collapsed="false" customWidth="true" hidden="false" outlineLevel="0" max="150" min="148" style="4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3" min="171" style="3" width="3.99"/>
    <col collapsed="false" customWidth="true" hidden="false" outlineLevel="0" max="177" min="174" style="4" width="3.99"/>
    <col collapsed="false" customWidth="true" hidden="false" outlineLevel="0" max="180" min="178" style="4" width="1.87"/>
    <col collapsed="false" customWidth="false" hidden="false" outlineLevel="0" max="257" min="181" style="2" width="8.99"/>
  </cols>
  <sheetData>
    <row r="1" s="9" customFormat="true" ht="17.2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  <c r="L1" s="7"/>
      <c r="M1" s="7"/>
      <c r="N1" s="7"/>
      <c r="O1" s="7"/>
      <c r="P1" s="8" t="s">
        <v>1</v>
      </c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5" t="s">
        <v>0</v>
      </c>
      <c r="AF1" s="6"/>
      <c r="AG1" s="6"/>
      <c r="AH1" s="6"/>
      <c r="AI1" s="6"/>
      <c r="AJ1" s="6"/>
      <c r="AK1" s="6"/>
      <c r="AL1" s="6"/>
      <c r="AM1" s="6"/>
      <c r="AN1" s="6"/>
      <c r="AO1" s="7"/>
      <c r="AP1" s="7"/>
      <c r="AQ1" s="7"/>
      <c r="AR1" s="7"/>
      <c r="AS1" s="7"/>
      <c r="AT1" s="8" t="s">
        <v>1</v>
      </c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5" t="s">
        <v>0</v>
      </c>
      <c r="BJ1" s="6"/>
      <c r="BK1" s="6"/>
      <c r="BL1" s="6"/>
      <c r="BM1" s="6"/>
      <c r="BN1" s="6"/>
      <c r="BO1" s="6"/>
      <c r="BP1" s="6"/>
      <c r="BQ1" s="6"/>
      <c r="BR1" s="6"/>
      <c r="BS1" s="7"/>
      <c r="BT1" s="7"/>
      <c r="BU1" s="7"/>
      <c r="BV1" s="7"/>
      <c r="BW1" s="7"/>
      <c r="BX1" s="8" t="s">
        <v>1</v>
      </c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5" t="s">
        <v>0</v>
      </c>
      <c r="CN1" s="6"/>
      <c r="CO1" s="6"/>
      <c r="CP1" s="6"/>
      <c r="CQ1" s="6"/>
      <c r="CR1" s="6"/>
      <c r="CS1" s="6"/>
      <c r="CT1" s="6"/>
      <c r="CU1" s="6"/>
      <c r="CV1" s="6"/>
      <c r="CW1" s="7"/>
      <c r="CX1" s="7"/>
      <c r="CY1" s="7"/>
      <c r="CZ1" s="7"/>
      <c r="DA1" s="7"/>
      <c r="DB1" s="8" t="s">
        <v>1</v>
      </c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5" t="s">
        <v>0</v>
      </c>
      <c r="DR1" s="6"/>
      <c r="DS1" s="6"/>
      <c r="DT1" s="6"/>
      <c r="DU1" s="6"/>
      <c r="DV1" s="6"/>
      <c r="DW1" s="6"/>
      <c r="DX1" s="6"/>
      <c r="DY1" s="6"/>
      <c r="DZ1" s="6"/>
      <c r="EA1" s="7"/>
      <c r="EB1" s="7"/>
      <c r="EC1" s="7"/>
      <c r="ED1" s="7"/>
      <c r="EE1" s="7"/>
      <c r="EF1" s="8" t="s">
        <v>1</v>
      </c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5" t="s">
        <v>0</v>
      </c>
      <c r="EV1" s="6"/>
      <c r="EW1" s="6"/>
      <c r="EX1" s="6"/>
      <c r="EY1" s="6"/>
      <c r="EZ1" s="6"/>
      <c r="FA1" s="6"/>
      <c r="FB1" s="6"/>
      <c r="FC1" s="6"/>
      <c r="FD1" s="6"/>
      <c r="FE1" s="7"/>
      <c r="FF1" s="7"/>
      <c r="FG1" s="7"/>
      <c r="FH1" s="7"/>
      <c r="FI1" s="7"/>
      <c r="FJ1" s="8" t="s">
        <v>1</v>
      </c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</row>
    <row r="2" s="9" customFormat="true" ht="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L2" s="7"/>
      <c r="M2" s="7"/>
      <c r="N2" s="7"/>
      <c r="O2" s="7"/>
      <c r="P2" s="7"/>
      <c r="Q2" s="7"/>
      <c r="R2" s="7"/>
      <c r="S2" s="7"/>
      <c r="T2" s="7"/>
      <c r="U2" s="10"/>
      <c r="V2" s="10"/>
      <c r="W2" s="4"/>
      <c r="X2" s="11"/>
      <c r="Y2" s="11"/>
      <c r="Z2" s="11"/>
      <c r="AA2" s="11"/>
      <c r="AB2" s="11"/>
      <c r="AC2" s="11"/>
      <c r="AD2" s="11"/>
      <c r="AE2" s="6"/>
      <c r="AF2" s="6"/>
      <c r="AG2" s="6"/>
      <c r="AH2" s="6"/>
      <c r="AI2" s="6"/>
      <c r="AJ2" s="6"/>
      <c r="AK2" s="6"/>
      <c r="AL2" s="6"/>
      <c r="AM2" s="6"/>
      <c r="AN2" s="6"/>
      <c r="AO2" s="7"/>
      <c r="AP2" s="7"/>
      <c r="AQ2" s="7"/>
      <c r="AR2" s="7"/>
      <c r="AS2" s="7"/>
      <c r="AT2" s="7"/>
      <c r="AU2" s="7"/>
      <c r="AV2" s="7"/>
      <c r="AW2" s="7"/>
      <c r="AX2" s="7"/>
      <c r="AY2" s="10"/>
      <c r="AZ2" s="10"/>
      <c r="BA2" s="4"/>
      <c r="BB2" s="11"/>
      <c r="BC2" s="11"/>
      <c r="BD2" s="11"/>
      <c r="BE2" s="11"/>
      <c r="BF2" s="11"/>
      <c r="BG2" s="11"/>
      <c r="BH2" s="11"/>
      <c r="BI2" s="6"/>
      <c r="BJ2" s="6"/>
      <c r="BK2" s="6"/>
      <c r="BL2" s="6"/>
      <c r="BM2" s="6"/>
      <c r="BN2" s="6"/>
      <c r="BO2" s="6"/>
      <c r="BP2" s="6"/>
      <c r="BQ2" s="6"/>
      <c r="BR2" s="6"/>
      <c r="BS2" s="7"/>
      <c r="BT2" s="7"/>
      <c r="BU2" s="7"/>
      <c r="BV2" s="7"/>
      <c r="BW2" s="7"/>
      <c r="BX2" s="7"/>
      <c r="BY2" s="7"/>
      <c r="BZ2" s="7"/>
      <c r="CA2" s="7"/>
      <c r="CB2" s="7"/>
      <c r="CC2" s="10"/>
      <c r="CD2" s="10"/>
      <c r="CE2" s="4"/>
      <c r="CF2" s="11"/>
      <c r="CG2" s="11"/>
      <c r="CH2" s="11"/>
      <c r="CI2" s="11"/>
      <c r="CJ2" s="11"/>
      <c r="CK2" s="11"/>
      <c r="CL2" s="11"/>
      <c r="CM2" s="6"/>
      <c r="CN2" s="6"/>
      <c r="CO2" s="6"/>
      <c r="CP2" s="6"/>
      <c r="CQ2" s="6"/>
      <c r="CR2" s="6"/>
      <c r="CS2" s="6"/>
      <c r="CT2" s="6"/>
      <c r="CU2" s="6"/>
      <c r="CV2" s="6"/>
      <c r="CW2" s="7"/>
      <c r="CX2" s="7"/>
      <c r="CY2" s="7"/>
      <c r="CZ2" s="7"/>
      <c r="DA2" s="7"/>
      <c r="DB2" s="7"/>
      <c r="DC2" s="7"/>
      <c r="DD2" s="7"/>
      <c r="DE2" s="7"/>
      <c r="DF2" s="7"/>
      <c r="DG2" s="10"/>
      <c r="DH2" s="10"/>
      <c r="DI2" s="4"/>
      <c r="DJ2" s="11"/>
      <c r="DK2" s="11"/>
      <c r="DL2" s="11"/>
      <c r="DM2" s="11"/>
      <c r="DN2" s="11"/>
      <c r="DO2" s="11"/>
      <c r="DP2" s="11"/>
      <c r="DQ2" s="6"/>
      <c r="DR2" s="6"/>
      <c r="DS2" s="6"/>
      <c r="DT2" s="6"/>
      <c r="DU2" s="6"/>
      <c r="DV2" s="6"/>
      <c r="DW2" s="6"/>
      <c r="DX2" s="6"/>
      <c r="DY2" s="6"/>
      <c r="DZ2" s="6"/>
      <c r="EA2" s="7"/>
      <c r="EB2" s="7"/>
      <c r="EC2" s="7"/>
      <c r="ED2" s="7"/>
      <c r="EE2" s="7"/>
      <c r="EF2" s="7"/>
      <c r="EG2" s="7"/>
      <c r="EH2" s="7"/>
      <c r="EI2" s="7"/>
      <c r="EJ2" s="7"/>
      <c r="EK2" s="10"/>
      <c r="EL2" s="10"/>
      <c r="EM2" s="4"/>
      <c r="EN2" s="11"/>
      <c r="EO2" s="11"/>
      <c r="EP2" s="11"/>
      <c r="EQ2" s="11"/>
      <c r="ER2" s="11"/>
      <c r="ES2" s="11"/>
      <c r="ET2" s="11"/>
      <c r="EU2" s="6"/>
      <c r="EV2" s="6"/>
      <c r="EW2" s="6"/>
      <c r="EX2" s="6"/>
      <c r="EY2" s="6"/>
      <c r="EZ2" s="6"/>
      <c r="FA2" s="6"/>
      <c r="FB2" s="6"/>
      <c r="FC2" s="6"/>
      <c r="FD2" s="6"/>
      <c r="FE2" s="7"/>
      <c r="FF2" s="7"/>
      <c r="FG2" s="7"/>
      <c r="FH2" s="7"/>
      <c r="FI2" s="7"/>
      <c r="FJ2" s="7"/>
      <c r="FK2" s="7"/>
      <c r="FL2" s="7"/>
      <c r="FM2" s="7"/>
      <c r="FN2" s="7"/>
      <c r="FO2" s="10"/>
      <c r="FP2" s="10"/>
      <c r="FQ2" s="4"/>
      <c r="FR2" s="11"/>
      <c r="FS2" s="11"/>
      <c r="FT2" s="11"/>
      <c r="FU2" s="11"/>
      <c r="FV2" s="11"/>
      <c r="FW2" s="11"/>
      <c r="FX2" s="11"/>
    </row>
    <row r="3" s="9" customFormat="true" ht="17.25" hidden="false" customHeight="true" outlineLevel="0" collapsed="false">
      <c r="A3" s="12" t="s">
        <v>2</v>
      </c>
      <c r="B3" s="6"/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13" t="s">
        <v>3</v>
      </c>
      <c r="Q3" s="7"/>
      <c r="R3" s="7"/>
      <c r="S3" s="7"/>
      <c r="T3" s="7"/>
      <c r="U3" s="13"/>
      <c r="V3" s="10"/>
      <c r="W3" s="4"/>
      <c r="X3" s="11"/>
      <c r="Y3" s="11"/>
      <c r="Z3" s="11"/>
      <c r="AA3" s="11"/>
      <c r="AB3" s="11"/>
      <c r="AC3" s="11"/>
      <c r="AD3" s="11"/>
      <c r="AE3" s="12" t="s">
        <v>4</v>
      </c>
      <c r="AF3" s="6"/>
      <c r="AG3" s="6"/>
      <c r="AH3" s="6"/>
      <c r="AI3" s="6"/>
      <c r="AJ3" s="6"/>
      <c r="AK3" s="6"/>
      <c r="AL3" s="6"/>
      <c r="AM3" s="6"/>
      <c r="AN3" s="6"/>
      <c r="AO3" s="7"/>
      <c r="AP3" s="7"/>
      <c r="AQ3" s="7"/>
      <c r="AR3" s="7"/>
      <c r="AS3" s="7"/>
      <c r="AT3" s="13" t="s">
        <v>5</v>
      </c>
      <c r="AU3" s="7"/>
      <c r="AV3" s="7"/>
      <c r="AW3" s="7"/>
      <c r="AX3" s="7"/>
      <c r="AY3" s="13"/>
      <c r="AZ3" s="10"/>
      <c r="BA3" s="4"/>
      <c r="BB3" s="11"/>
      <c r="BC3" s="11"/>
      <c r="BD3" s="11"/>
      <c r="BE3" s="11"/>
      <c r="BF3" s="11"/>
      <c r="BG3" s="11"/>
      <c r="BH3" s="11"/>
      <c r="BI3" s="12" t="s">
        <v>4</v>
      </c>
      <c r="BJ3" s="6"/>
      <c r="BK3" s="6"/>
      <c r="BL3" s="6"/>
      <c r="BM3" s="6"/>
      <c r="BN3" s="6"/>
      <c r="BO3" s="6"/>
      <c r="BP3" s="6"/>
      <c r="BQ3" s="6"/>
      <c r="BR3" s="6"/>
      <c r="BS3" s="7"/>
      <c r="BT3" s="7"/>
      <c r="BU3" s="7"/>
      <c r="BV3" s="7"/>
      <c r="BW3" s="7"/>
      <c r="BX3" s="13" t="s">
        <v>5</v>
      </c>
      <c r="BY3" s="7"/>
      <c r="BZ3" s="7"/>
      <c r="CA3" s="7"/>
      <c r="CB3" s="7"/>
      <c r="CC3" s="13"/>
      <c r="CD3" s="10"/>
      <c r="CE3" s="4"/>
      <c r="CF3" s="11"/>
      <c r="CG3" s="11"/>
      <c r="CH3" s="11"/>
      <c r="CI3" s="11"/>
      <c r="CJ3" s="11"/>
      <c r="CK3" s="11"/>
      <c r="CL3" s="11"/>
      <c r="CM3" s="12" t="s">
        <v>4</v>
      </c>
      <c r="CN3" s="6"/>
      <c r="CO3" s="6"/>
      <c r="CP3" s="6"/>
      <c r="CQ3" s="6"/>
      <c r="CR3" s="6"/>
      <c r="CS3" s="6"/>
      <c r="CT3" s="6"/>
      <c r="CU3" s="6"/>
      <c r="CV3" s="6"/>
      <c r="CW3" s="7"/>
      <c r="CX3" s="7"/>
      <c r="CY3" s="7"/>
      <c r="CZ3" s="7"/>
      <c r="DA3" s="7"/>
      <c r="DB3" s="13" t="s">
        <v>5</v>
      </c>
      <c r="DC3" s="7"/>
      <c r="DD3" s="7"/>
      <c r="DE3" s="7"/>
      <c r="DF3" s="7"/>
      <c r="DG3" s="13"/>
      <c r="DH3" s="10"/>
      <c r="DI3" s="4"/>
      <c r="DJ3" s="11"/>
      <c r="DK3" s="11"/>
      <c r="DL3" s="11"/>
      <c r="DM3" s="11"/>
      <c r="DN3" s="11"/>
      <c r="DO3" s="11"/>
      <c r="DP3" s="11"/>
      <c r="DQ3" s="12" t="s">
        <v>4</v>
      </c>
      <c r="DR3" s="6"/>
      <c r="DS3" s="6"/>
      <c r="DT3" s="6"/>
      <c r="DU3" s="6"/>
      <c r="DV3" s="6"/>
      <c r="DW3" s="6"/>
      <c r="DX3" s="6"/>
      <c r="DY3" s="6"/>
      <c r="DZ3" s="6"/>
      <c r="EA3" s="7"/>
      <c r="EB3" s="7"/>
      <c r="EC3" s="7"/>
      <c r="ED3" s="7"/>
      <c r="EE3" s="7"/>
      <c r="EF3" s="13" t="s">
        <v>5</v>
      </c>
      <c r="EG3" s="7"/>
      <c r="EH3" s="7"/>
      <c r="EI3" s="7"/>
      <c r="EJ3" s="7"/>
      <c r="EK3" s="13"/>
      <c r="EL3" s="10"/>
      <c r="EM3" s="4"/>
      <c r="EN3" s="11"/>
      <c r="EO3" s="11"/>
      <c r="EP3" s="11"/>
      <c r="EQ3" s="11"/>
      <c r="ER3" s="11"/>
      <c r="ES3" s="11"/>
      <c r="ET3" s="11"/>
      <c r="EU3" s="12" t="s">
        <v>4</v>
      </c>
      <c r="EV3" s="6"/>
      <c r="EW3" s="6"/>
      <c r="EX3" s="6"/>
      <c r="EY3" s="6"/>
      <c r="EZ3" s="6"/>
      <c r="FA3" s="6"/>
      <c r="FB3" s="6"/>
      <c r="FC3" s="6"/>
      <c r="FD3" s="6"/>
      <c r="FE3" s="7"/>
      <c r="FF3" s="7"/>
      <c r="FG3" s="7"/>
      <c r="FH3" s="7"/>
      <c r="FI3" s="7"/>
      <c r="FJ3" s="13" t="s">
        <v>5</v>
      </c>
      <c r="FK3" s="7"/>
      <c r="FL3" s="7"/>
      <c r="FM3" s="7"/>
      <c r="FN3" s="7"/>
      <c r="FO3" s="13"/>
      <c r="FP3" s="10"/>
      <c r="FQ3" s="4"/>
      <c r="FR3" s="11"/>
      <c r="FS3" s="11"/>
      <c r="FT3" s="11"/>
      <c r="FU3" s="11"/>
      <c r="FV3" s="11"/>
      <c r="FW3" s="11"/>
      <c r="FX3" s="11"/>
    </row>
    <row r="4" s="9" customFormat="true" ht="17.2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U4" s="11"/>
      <c r="V4" s="11"/>
      <c r="W4" s="11"/>
      <c r="X4" s="11"/>
      <c r="Y4" s="11"/>
      <c r="Z4" s="11"/>
      <c r="AA4" s="11"/>
      <c r="AB4" s="11"/>
      <c r="AC4" s="11"/>
      <c r="AD4" s="11"/>
      <c r="AE4" s="5"/>
      <c r="AF4" s="6"/>
      <c r="AG4" s="6"/>
      <c r="AH4" s="6"/>
      <c r="AI4" s="6"/>
      <c r="AJ4" s="6"/>
      <c r="AK4" s="6"/>
      <c r="AL4" s="6"/>
      <c r="AM4" s="6"/>
      <c r="AN4" s="6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5"/>
      <c r="BJ4" s="6"/>
      <c r="BK4" s="6"/>
      <c r="BL4" s="6"/>
      <c r="BM4" s="6"/>
      <c r="BN4" s="6"/>
      <c r="BO4" s="6"/>
      <c r="BP4" s="6"/>
      <c r="BQ4" s="6"/>
      <c r="BR4" s="6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5"/>
      <c r="CN4" s="6"/>
      <c r="CO4" s="6"/>
      <c r="CP4" s="6"/>
      <c r="CQ4" s="6"/>
      <c r="CR4" s="6"/>
      <c r="CS4" s="6"/>
      <c r="CT4" s="6"/>
      <c r="CU4" s="6"/>
      <c r="CV4" s="6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5"/>
      <c r="DR4" s="6"/>
      <c r="DS4" s="6"/>
      <c r="DT4" s="6"/>
      <c r="DU4" s="6"/>
      <c r="DV4" s="6"/>
      <c r="DW4" s="6"/>
      <c r="DX4" s="6"/>
      <c r="DY4" s="6"/>
      <c r="DZ4" s="6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5"/>
      <c r="EV4" s="6"/>
      <c r="EW4" s="6"/>
      <c r="EX4" s="6"/>
      <c r="EY4" s="6"/>
      <c r="EZ4" s="6"/>
      <c r="FA4" s="6"/>
      <c r="FB4" s="6"/>
      <c r="FC4" s="6"/>
      <c r="FD4" s="6"/>
      <c r="FO4" s="11"/>
      <c r="FP4" s="11"/>
      <c r="FQ4" s="11"/>
      <c r="FR4" s="11"/>
      <c r="FS4" s="11"/>
      <c r="FT4" s="11"/>
      <c r="FU4" s="11"/>
      <c r="FV4" s="11"/>
      <c r="FW4" s="11"/>
      <c r="FX4" s="11"/>
    </row>
    <row r="5" s="18" customFormat="true" ht="15" hidden="false" customHeight="tru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7</v>
      </c>
      <c r="L5" s="15"/>
      <c r="M5" s="15"/>
      <c r="N5" s="15"/>
      <c r="O5" s="15"/>
      <c r="P5" s="15" t="s">
        <v>8</v>
      </c>
      <c r="Q5" s="15"/>
      <c r="R5" s="15"/>
      <c r="S5" s="15"/>
      <c r="T5" s="15"/>
      <c r="U5" s="16" t="s">
        <v>9</v>
      </c>
      <c r="V5" s="16"/>
      <c r="W5" s="16"/>
      <c r="X5" s="16"/>
      <c r="Y5" s="16"/>
      <c r="Z5" s="16"/>
      <c r="AA5" s="16"/>
      <c r="AB5" s="16"/>
      <c r="AC5" s="16"/>
      <c r="AD5" s="16"/>
      <c r="AE5" s="14" t="s">
        <v>6</v>
      </c>
      <c r="AF5" s="14"/>
      <c r="AG5" s="14"/>
      <c r="AH5" s="14"/>
      <c r="AI5" s="14"/>
      <c r="AJ5" s="14"/>
      <c r="AK5" s="14"/>
      <c r="AL5" s="14"/>
      <c r="AM5" s="14"/>
      <c r="AN5" s="14"/>
      <c r="AO5" s="15" t="s">
        <v>10</v>
      </c>
      <c r="AP5" s="15"/>
      <c r="AQ5" s="15"/>
      <c r="AR5" s="15"/>
      <c r="AS5" s="15"/>
      <c r="AT5" s="15" t="s">
        <v>11</v>
      </c>
      <c r="AU5" s="15"/>
      <c r="AV5" s="15"/>
      <c r="AW5" s="15"/>
      <c r="AX5" s="15"/>
      <c r="AY5" s="16" t="s">
        <v>9</v>
      </c>
      <c r="AZ5" s="16"/>
      <c r="BA5" s="16"/>
      <c r="BB5" s="16"/>
      <c r="BC5" s="16"/>
      <c r="BD5" s="16"/>
      <c r="BE5" s="16"/>
      <c r="BF5" s="16"/>
      <c r="BG5" s="16"/>
      <c r="BH5" s="16"/>
      <c r="BI5" s="14" t="s">
        <v>6</v>
      </c>
      <c r="BJ5" s="14"/>
      <c r="BK5" s="14"/>
      <c r="BL5" s="14"/>
      <c r="BM5" s="14"/>
      <c r="BN5" s="14"/>
      <c r="BO5" s="14"/>
      <c r="BP5" s="14"/>
      <c r="BQ5" s="14"/>
      <c r="BR5" s="14"/>
      <c r="BS5" s="15" t="s">
        <v>12</v>
      </c>
      <c r="BT5" s="15"/>
      <c r="BU5" s="15"/>
      <c r="BV5" s="15"/>
      <c r="BW5" s="15"/>
      <c r="BX5" s="15" t="s">
        <v>13</v>
      </c>
      <c r="BY5" s="15"/>
      <c r="BZ5" s="15"/>
      <c r="CA5" s="15"/>
      <c r="CB5" s="15"/>
      <c r="CC5" s="16" t="s">
        <v>9</v>
      </c>
      <c r="CD5" s="16"/>
      <c r="CE5" s="16"/>
      <c r="CF5" s="16"/>
      <c r="CG5" s="16"/>
      <c r="CH5" s="16"/>
      <c r="CI5" s="16"/>
      <c r="CJ5" s="16"/>
      <c r="CK5" s="16"/>
      <c r="CL5" s="16"/>
      <c r="CM5" s="14" t="s">
        <v>6</v>
      </c>
      <c r="CN5" s="14"/>
      <c r="CO5" s="14"/>
      <c r="CP5" s="14"/>
      <c r="CQ5" s="14"/>
      <c r="CR5" s="14"/>
      <c r="CS5" s="14"/>
      <c r="CT5" s="14"/>
      <c r="CU5" s="14"/>
      <c r="CV5" s="14"/>
      <c r="CW5" s="15" t="s">
        <v>14</v>
      </c>
      <c r="CX5" s="15"/>
      <c r="CY5" s="15"/>
      <c r="CZ5" s="15"/>
      <c r="DA5" s="15"/>
      <c r="DB5" s="15" t="s">
        <v>15</v>
      </c>
      <c r="DC5" s="15"/>
      <c r="DD5" s="15"/>
      <c r="DE5" s="15"/>
      <c r="DF5" s="15"/>
      <c r="DG5" s="16" t="s">
        <v>9</v>
      </c>
      <c r="DH5" s="16"/>
      <c r="DI5" s="16"/>
      <c r="DJ5" s="16"/>
      <c r="DK5" s="16"/>
      <c r="DL5" s="16"/>
      <c r="DM5" s="16"/>
      <c r="DN5" s="16"/>
      <c r="DO5" s="16"/>
      <c r="DP5" s="16"/>
      <c r="DQ5" s="14" t="s">
        <v>6</v>
      </c>
      <c r="DR5" s="14"/>
      <c r="DS5" s="14"/>
      <c r="DT5" s="14"/>
      <c r="DU5" s="14"/>
      <c r="DV5" s="14"/>
      <c r="DW5" s="14"/>
      <c r="DX5" s="14"/>
      <c r="DY5" s="14"/>
      <c r="DZ5" s="14"/>
      <c r="EA5" s="17" t="s">
        <v>16</v>
      </c>
      <c r="EB5" s="17"/>
      <c r="EC5" s="17"/>
      <c r="ED5" s="17"/>
      <c r="EE5" s="17"/>
      <c r="EF5" s="17" t="s">
        <v>17</v>
      </c>
      <c r="EG5" s="17"/>
      <c r="EH5" s="17"/>
      <c r="EI5" s="17"/>
      <c r="EJ5" s="17"/>
      <c r="EK5" s="16" t="s">
        <v>9</v>
      </c>
      <c r="EL5" s="16"/>
      <c r="EM5" s="16"/>
      <c r="EN5" s="16"/>
      <c r="EO5" s="16"/>
      <c r="EP5" s="16"/>
      <c r="EQ5" s="16"/>
      <c r="ER5" s="16"/>
      <c r="ES5" s="16"/>
      <c r="ET5" s="16"/>
      <c r="EU5" s="14" t="s">
        <v>6</v>
      </c>
      <c r="EV5" s="14"/>
      <c r="EW5" s="14"/>
      <c r="EX5" s="14"/>
      <c r="EY5" s="14"/>
      <c r="EZ5" s="14"/>
      <c r="FA5" s="14"/>
      <c r="FB5" s="14"/>
      <c r="FC5" s="14"/>
      <c r="FD5" s="14"/>
      <c r="FE5" s="17" t="s">
        <v>18</v>
      </c>
      <c r="FF5" s="17"/>
      <c r="FG5" s="17"/>
      <c r="FH5" s="17"/>
      <c r="FI5" s="17"/>
      <c r="FJ5" s="15" t="s">
        <v>19</v>
      </c>
      <c r="FK5" s="15"/>
      <c r="FL5" s="15"/>
      <c r="FM5" s="15"/>
      <c r="FN5" s="15"/>
      <c r="FO5" s="16" t="s">
        <v>9</v>
      </c>
      <c r="FP5" s="16"/>
      <c r="FQ5" s="16"/>
      <c r="FR5" s="16"/>
      <c r="FS5" s="16"/>
      <c r="FT5" s="16"/>
      <c r="FU5" s="16"/>
      <c r="FV5" s="16"/>
      <c r="FW5" s="16"/>
      <c r="FX5" s="16"/>
    </row>
    <row r="6" s="18" customFormat="true" ht="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9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22" t="s">
        <v>20</v>
      </c>
      <c r="Q6" s="20" t="s">
        <v>21</v>
      </c>
      <c r="R6" s="20" t="s">
        <v>22</v>
      </c>
      <c r="S6" s="20" t="s">
        <v>23</v>
      </c>
      <c r="T6" s="21" t="s">
        <v>24</v>
      </c>
      <c r="U6" s="16"/>
      <c r="V6" s="16"/>
      <c r="W6" s="16"/>
      <c r="X6" s="16"/>
      <c r="Y6" s="16"/>
      <c r="Z6" s="16"/>
      <c r="AA6" s="16"/>
      <c r="AB6" s="16"/>
      <c r="AC6" s="16"/>
      <c r="AD6" s="16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9" t="s">
        <v>20</v>
      </c>
      <c r="AP6" s="20" t="s">
        <v>21</v>
      </c>
      <c r="AQ6" s="20" t="s">
        <v>22</v>
      </c>
      <c r="AR6" s="20" t="s">
        <v>23</v>
      </c>
      <c r="AS6" s="21" t="s">
        <v>24</v>
      </c>
      <c r="AT6" s="22" t="s">
        <v>20</v>
      </c>
      <c r="AU6" s="20" t="s">
        <v>21</v>
      </c>
      <c r="AV6" s="20" t="s">
        <v>22</v>
      </c>
      <c r="AW6" s="20" t="s">
        <v>23</v>
      </c>
      <c r="AX6" s="21" t="s">
        <v>24</v>
      </c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9" t="s">
        <v>20</v>
      </c>
      <c r="BT6" s="20" t="s">
        <v>21</v>
      </c>
      <c r="BU6" s="20" t="s">
        <v>22</v>
      </c>
      <c r="BV6" s="20" t="s">
        <v>23</v>
      </c>
      <c r="BW6" s="21" t="s">
        <v>24</v>
      </c>
      <c r="BX6" s="22" t="s">
        <v>20</v>
      </c>
      <c r="BY6" s="20" t="s">
        <v>21</v>
      </c>
      <c r="BZ6" s="20" t="s">
        <v>22</v>
      </c>
      <c r="CA6" s="20" t="s">
        <v>23</v>
      </c>
      <c r="CB6" s="21" t="s">
        <v>24</v>
      </c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9" t="s">
        <v>20</v>
      </c>
      <c r="CX6" s="20" t="s">
        <v>21</v>
      </c>
      <c r="CY6" s="20" t="s">
        <v>22</v>
      </c>
      <c r="CZ6" s="20" t="s">
        <v>23</v>
      </c>
      <c r="DA6" s="21" t="s">
        <v>24</v>
      </c>
      <c r="DB6" s="22" t="s">
        <v>20</v>
      </c>
      <c r="DC6" s="20" t="s">
        <v>21</v>
      </c>
      <c r="DD6" s="20" t="s">
        <v>22</v>
      </c>
      <c r="DE6" s="20" t="s">
        <v>23</v>
      </c>
      <c r="DF6" s="21" t="s">
        <v>24</v>
      </c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9" t="s">
        <v>20</v>
      </c>
      <c r="EB6" s="20" t="s">
        <v>21</v>
      </c>
      <c r="EC6" s="20" t="s">
        <v>22</v>
      </c>
      <c r="ED6" s="20" t="s">
        <v>23</v>
      </c>
      <c r="EE6" s="21" t="s">
        <v>24</v>
      </c>
      <c r="EF6" s="22" t="s">
        <v>20</v>
      </c>
      <c r="EG6" s="20" t="s">
        <v>21</v>
      </c>
      <c r="EH6" s="20" t="s">
        <v>22</v>
      </c>
      <c r="EI6" s="20" t="s">
        <v>23</v>
      </c>
      <c r="EJ6" s="21" t="s">
        <v>24</v>
      </c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9" t="s">
        <v>20</v>
      </c>
      <c r="FF6" s="20" t="s">
        <v>21</v>
      </c>
      <c r="FG6" s="20" t="s">
        <v>22</v>
      </c>
      <c r="FH6" s="20" t="s">
        <v>23</v>
      </c>
      <c r="FI6" s="21" t="s">
        <v>24</v>
      </c>
      <c r="FJ6" s="22" t="s">
        <v>20</v>
      </c>
      <c r="FK6" s="20" t="s">
        <v>21</v>
      </c>
      <c r="FL6" s="20" t="s">
        <v>22</v>
      </c>
      <c r="FM6" s="20" t="s">
        <v>23</v>
      </c>
      <c r="FN6" s="21" t="s">
        <v>24</v>
      </c>
      <c r="FO6" s="16"/>
      <c r="FP6" s="16"/>
      <c r="FQ6" s="16"/>
      <c r="FR6" s="16"/>
      <c r="FS6" s="16"/>
      <c r="FT6" s="16"/>
      <c r="FU6" s="16"/>
      <c r="FV6" s="16"/>
      <c r="FW6" s="16"/>
      <c r="FX6" s="16"/>
    </row>
    <row r="7" s="18" customFormat="true" ht="1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23" t="s">
        <v>25</v>
      </c>
      <c r="L7" s="24" t="s">
        <v>26</v>
      </c>
      <c r="M7" s="24" t="s">
        <v>27</v>
      </c>
      <c r="N7" s="24" t="s">
        <v>28</v>
      </c>
      <c r="O7" s="25" t="s">
        <v>29</v>
      </c>
      <c r="P7" s="26" t="s">
        <v>25</v>
      </c>
      <c r="Q7" s="24" t="s">
        <v>26</v>
      </c>
      <c r="R7" s="24" t="s">
        <v>27</v>
      </c>
      <c r="S7" s="24" t="s">
        <v>28</v>
      </c>
      <c r="T7" s="25" t="s">
        <v>29</v>
      </c>
      <c r="U7" s="16"/>
      <c r="V7" s="16"/>
      <c r="W7" s="16"/>
      <c r="X7" s="16"/>
      <c r="Y7" s="16"/>
      <c r="Z7" s="16"/>
      <c r="AA7" s="16"/>
      <c r="AB7" s="16"/>
      <c r="AC7" s="16"/>
      <c r="AD7" s="16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23" t="s">
        <v>25</v>
      </c>
      <c r="AP7" s="24" t="s">
        <v>26</v>
      </c>
      <c r="AQ7" s="24" t="s">
        <v>27</v>
      </c>
      <c r="AR7" s="24" t="s">
        <v>28</v>
      </c>
      <c r="AS7" s="25" t="s">
        <v>29</v>
      </c>
      <c r="AT7" s="26" t="s">
        <v>25</v>
      </c>
      <c r="AU7" s="24" t="s">
        <v>26</v>
      </c>
      <c r="AV7" s="24" t="s">
        <v>27</v>
      </c>
      <c r="AW7" s="24" t="s">
        <v>28</v>
      </c>
      <c r="AX7" s="25" t="s">
        <v>29</v>
      </c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27" t="s">
        <v>25</v>
      </c>
      <c r="BT7" s="24" t="s">
        <v>26</v>
      </c>
      <c r="BU7" s="24" t="s">
        <v>27</v>
      </c>
      <c r="BV7" s="24" t="s">
        <v>28</v>
      </c>
      <c r="BW7" s="25" t="s">
        <v>29</v>
      </c>
      <c r="BX7" s="26" t="s">
        <v>25</v>
      </c>
      <c r="BY7" s="24" t="s">
        <v>26</v>
      </c>
      <c r="BZ7" s="24" t="s">
        <v>27</v>
      </c>
      <c r="CA7" s="24" t="s">
        <v>28</v>
      </c>
      <c r="CB7" s="25" t="s">
        <v>29</v>
      </c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23" t="s">
        <v>25</v>
      </c>
      <c r="CX7" s="24" t="s">
        <v>26</v>
      </c>
      <c r="CY7" s="24" t="s">
        <v>27</v>
      </c>
      <c r="CZ7" s="24" t="s">
        <v>28</v>
      </c>
      <c r="DA7" s="25" t="s">
        <v>29</v>
      </c>
      <c r="DB7" s="26" t="s">
        <v>25</v>
      </c>
      <c r="DC7" s="24" t="s">
        <v>26</v>
      </c>
      <c r="DD7" s="24" t="s">
        <v>27</v>
      </c>
      <c r="DE7" s="24" t="s">
        <v>28</v>
      </c>
      <c r="DF7" s="25" t="s">
        <v>29</v>
      </c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23" t="s">
        <v>25</v>
      </c>
      <c r="EB7" s="24" t="s">
        <v>26</v>
      </c>
      <c r="EC7" s="24" t="s">
        <v>27</v>
      </c>
      <c r="ED7" s="24" t="s">
        <v>28</v>
      </c>
      <c r="EE7" s="25" t="s">
        <v>29</v>
      </c>
      <c r="EF7" s="26" t="s">
        <v>25</v>
      </c>
      <c r="EG7" s="24" t="s">
        <v>26</v>
      </c>
      <c r="EH7" s="24" t="s">
        <v>27</v>
      </c>
      <c r="EI7" s="24" t="s">
        <v>28</v>
      </c>
      <c r="EJ7" s="25" t="s">
        <v>29</v>
      </c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23" t="s">
        <v>25</v>
      </c>
      <c r="FF7" s="24" t="s">
        <v>26</v>
      </c>
      <c r="FG7" s="24" t="s">
        <v>27</v>
      </c>
      <c r="FH7" s="24" t="s">
        <v>28</v>
      </c>
      <c r="FI7" s="25" t="s">
        <v>29</v>
      </c>
      <c r="FJ7" s="26" t="s">
        <v>25</v>
      </c>
      <c r="FK7" s="24" t="s">
        <v>26</v>
      </c>
      <c r="FL7" s="24" t="s">
        <v>27</v>
      </c>
      <c r="FM7" s="24" t="s">
        <v>28</v>
      </c>
      <c r="FN7" s="25" t="s">
        <v>29</v>
      </c>
      <c r="FO7" s="16"/>
      <c r="FP7" s="16"/>
      <c r="FQ7" s="16"/>
      <c r="FR7" s="16"/>
      <c r="FS7" s="16"/>
      <c r="FT7" s="16"/>
      <c r="FU7" s="16"/>
      <c r="FV7" s="16"/>
      <c r="FW7" s="16"/>
      <c r="FX7" s="16"/>
    </row>
    <row r="8" s="18" customFormat="true" ht="1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23"/>
      <c r="L8" s="28" t="s">
        <v>30</v>
      </c>
      <c r="M8" s="28" t="s">
        <v>31</v>
      </c>
      <c r="N8" s="28" t="s">
        <v>31</v>
      </c>
      <c r="O8" s="29" t="s">
        <v>32</v>
      </c>
      <c r="P8" s="26"/>
      <c r="Q8" s="28" t="s">
        <v>30</v>
      </c>
      <c r="R8" s="28" t="s">
        <v>31</v>
      </c>
      <c r="S8" s="28" t="s">
        <v>31</v>
      </c>
      <c r="T8" s="29" t="s">
        <v>32</v>
      </c>
      <c r="U8" s="16"/>
      <c r="V8" s="16"/>
      <c r="W8" s="16"/>
      <c r="X8" s="16"/>
      <c r="Y8" s="16"/>
      <c r="Z8" s="16"/>
      <c r="AA8" s="16"/>
      <c r="AB8" s="16"/>
      <c r="AC8" s="16"/>
      <c r="AD8" s="16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23"/>
      <c r="AP8" s="28" t="s">
        <v>30</v>
      </c>
      <c r="AQ8" s="28" t="s">
        <v>31</v>
      </c>
      <c r="AR8" s="28" t="s">
        <v>31</v>
      </c>
      <c r="AS8" s="29" t="s">
        <v>32</v>
      </c>
      <c r="AT8" s="26"/>
      <c r="AU8" s="28" t="s">
        <v>30</v>
      </c>
      <c r="AV8" s="28" t="s">
        <v>31</v>
      </c>
      <c r="AW8" s="28" t="s">
        <v>31</v>
      </c>
      <c r="AX8" s="29" t="s">
        <v>32</v>
      </c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27"/>
      <c r="BT8" s="28" t="s">
        <v>30</v>
      </c>
      <c r="BU8" s="28" t="s">
        <v>31</v>
      </c>
      <c r="BV8" s="28" t="s">
        <v>31</v>
      </c>
      <c r="BW8" s="29" t="s">
        <v>32</v>
      </c>
      <c r="BX8" s="26"/>
      <c r="BY8" s="28" t="s">
        <v>30</v>
      </c>
      <c r="BZ8" s="28" t="s">
        <v>31</v>
      </c>
      <c r="CA8" s="28" t="s">
        <v>31</v>
      </c>
      <c r="CB8" s="29" t="s">
        <v>32</v>
      </c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23"/>
      <c r="CX8" s="28" t="s">
        <v>30</v>
      </c>
      <c r="CY8" s="28" t="s">
        <v>31</v>
      </c>
      <c r="CZ8" s="28" t="s">
        <v>31</v>
      </c>
      <c r="DA8" s="29" t="s">
        <v>32</v>
      </c>
      <c r="DB8" s="26"/>
      <c r="DC8" s="28" t="s">
        <v>30</v>
      </c>
      <c r="DD8" s="28" t="s">
        <v>31</v>
      </c>
      <c r="DE8" s="28" t="s">
        <v>31</v>
      </c>
      <c r="DF8" s="29" t="s">
        <v>32</v>
      </c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23"/>
      <c r="EB8" s="28" t="s">
        <v>30</v>
      </c>
      <c r="EC8" s="28" t="s">
        <v>31</v>
      </c>
      <c r="ED8" s="28" t="s">
        <v>31</v>
      </c>
      <c r="EE8" s="29" t="s">
        <v>32</v>
      </c>
      <c r="EF8" s="26"/>
      <c r="EG8" s="28" t="s">
        <v>30</v>
      </c>
      <c r="EH8" s="28" t="s">
        <v>31</v>
      </c>
      <c r="EI8" s="28" t="s">
        <v>31</v>
      </c>
      <c r="EJ8" s="29" t="s">
        <v>32</v>
      </c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23"/>
      <c r="FF8" s="28" t="s">
        <v>30</v>
      </c>
      <c r="FG8" s="28" t="s">
        <v>31</v>
      </c>
      <c r="FH8" s="28" t="s">
        <v>31</v>
      </c>
      <c r="FI8" s="29" t="s">
        <v>32</v>
      </c>
      <c r="FJ8" s="26"/>
      <c r="FK8" s="28" t="s">
        <v>30</v>
      </c>
      <c r="FL8" s="28" t="s">
        <v>31</v>
      </c>
      <c r="FM8" s="28" t="s">
        <v>31</v>
      </c>
      <c r="FN8" s="29" t="s">
        <v>32</v>
      </c>
      <c r="FO8" s="16"/>
      <c r="FP8" s="16"/>
      <c r="FQ8" s="16"/>
      <c r="FR8" s="16"/>
      <c r="FS8" s="16"/>
      <c r="FT8" s="16"/>
      <c r="FU8" s="16"/>
      <c r="FV8" s="16"/>
      <c r="FW8" s="16"/>
      <c r="FX8" s="16"/>
    </row>
    <row r="9" s="35" customFormat="true" ht="31.35" hidden="false" customHeight="true" outlineLevel="0" collapsed="false">
      <c r="A9" s="30" t="s">
        <v>33</v>
      </c>
      <c r="B9" s="30"/>
      <c r="C9" s="30"/>
      <c r="D9" s="30"/>
      <c r="E9" s="30"/>
      <c r="F9" s="30"/>
      <c r="G9" s="30"/>
      <c r="H9" s="30"/>
      <c r="I9" s="30"/>
      <c r="J9" s="30"/>
      <c r="K9" s="31" t="n">
        <v>1528950.40696173</v>
      </c>
      <c r="L9" s="31" t="n">
        <v>981128.635778002</v>
      </c>
      <c r="M9" s="31" t="n">
        <v>372514.36550583</v>
      </c>
      <c r="N9" s="31" t="n">
        <v>111683.213966452</v>
      </c>
      <c r="O9" s="32" t="n">
        <v>63624.1917114498</v>
      </c>
      <c r="P9" s="33" t="n">
        <v>280205.079039</v>
      </c>
      <c r="Q9" s="31" t="n">
        <v>188070.31335</v>
      </c>
      <c r="R9" s="31" t="n">
        <v>75128.06394</v>
      </c>
      <c r="S9" s="31" t="n">
        <v>13013.561073</v>
      </c>
      <c r="T9" s="32" t="n">
        <v>3993.14067599999</v>
      </c>
      <c r="U9" s="34" t="s">
        <v>34</v>
      </c>
      <c r="V9" s="34"/>
      <c r="W9" s="34"/>
      <c r="X9" s="34"/>
      <c r="Y9" s="34"/>
      <c r="Z9" s="34"/>
      <c r="AA9" s="34"/>
      <c r="AB9" s="34"/>
      <c r="AC9" s="34"/>
      <c r="AD9" s="34"/>
      <c r="AE9" s="30" t="s">
        <v>33</v>
      </c>
      <c r="AF9" s="30"/>
      <c r="AG9" s="30"/>
      <c r="AH9" s="30"/>
      <c r="AI9" s="30"/>
      <c r="AJ9" s="30"/>
      <c r="AK9" s="30"/>
      <c r="AL9" s="30"/>
      <c r="AM9" s="30"/>
      <c r="AN9" s="30"/>
      <c r="AO9" s="33" t="n">
        <v>271911.587341951</v>
      </c>
      <c r="AP9" s="31" t="n">
        <v>130792.306944201</v>
      </c>
      <c r="AQ9" s="31" t="n">
        <v>86157.3754971998</v>
      </c>
      <c r="AR9" s="31" t="n">
        <v>33498.28587359</v>
      </c>
      <c r="AS9" s="32" t="n">
        <v>21463.6190269599</v>
      </c>
      <c r="AT9" s="33" t="n">
        <v>36879.4696923797</v>
      </c>
      <c r="AU9" s="31" t="n">
        <v>22430.0072425997</v>
      </c>
      <c r="AV9" s="31" t="n">
        <v>8486.59823570001</v>
      </c>
      <c r="AW9" s="31" t="n">
        <v>3530.80172418</v>
      </c>
      <c r="AX9" s="32" t="n">
        <v>2432.06248989995</v>
      </c>
      <c r="AY9" s="34" t="s">
        <v>34</v>
      </c>
      <c r="AZ9" s="34"/>
      <c r="BA9" s="34"/>
      <c r="BB9" s="34"/>
      <c r="BC9" s="34"/>
      <c r="BD9" s="34"/>
      <c r="BE9" s="34"/>
      <c r="BF9" s="34"/>
      <c r="BG9" s="34"/>
      <c r="BH9" s="34"/>
      <c r="BI9" s="30" t="s">
        <v>33</v>
      </c>
      <c r="BJ9" s="30"/>
      <c r="BK9" s="30"/>
      <c r="BL9" s="30"/>
      <c r="BM9" s="30"/>
      <c r="BN9" s="30"/>
      <c r="BO9" s="30"/>
      <c r="BP9" s="30"/>
      <c r="BQ9" s="30"/>
      <c r="BR9" s="30"/>
      <c r="BS9" s="33" t="n">
        <v>51162.4711726001</v>
      </c>
      <c r="BT9" s="31" t="n">
        <v>14587.6633829001</v>
      </c>
      <c r="BU9" s="31" t="n">
        <v>18673.8129455</v>
      </c>
      <c r="BV9" s="31" t="n">
        <v>10262.4831387</v>
      </c>
      <c r="BW9" s="32" t="n">
        <v>7638.51170550004</v>
      </c>
      <c r="BX9" s="33" t="n">
        <v>163937.687504299</v>
      </c>
      <c r="BY9" s="31" t="n">
        <v>110578.097482999</v>
      </c>
      <c r="BZ9" s="31" t="n">
        <v>37923.1304962998</v>
      </c>
      <c r="CA9" s="31" t="n">
        <v>10272.70144777</v>
      </c>
      <c r="CB9" s="32" t="n">
        <v>5163.75807723001</v>
      </c>
      <c r="CC9" s="34" t="s">
        <v>34</v>
      </c>
      <c r="CD9" s="34"/>
      <c r="CE9" s="34"/>
      <c r="CF9" s="34"/>
      <c r="CG9" s="34"/>
      <c r="CH9" s="34"/>
      <c r="CI9" s="34"/>
      <c r="CJ9" s="34"/>
      <c r="CK9" s="34"/>
      <c r="CL9" s="34"/>
      <c r="CM9" s="30" t="s">
        <v>33</v>
      </c>
      <c r="CN9" s="30"/>
      <c r="CO9" s="30"/>
      <c r="CP9" s="30"/>
      <c r="CQ9" s="30"/>
      <c r="CR9" s="30"/>
      <c r="CS9" s="30"/>
      <c r="CT9" s="30"/>
      <c r="CU9" s="30"/>
      <c r="CV9" s="30"/>
      <c r="CW9" s="33" t="n">
        <v>236873.083381202</v>
      </c>
      <c r="CX9" s="31" t="n">
        <v>163274.2456673</v>
      </c>
      <c r="CY9" s="31" t="n">
        <v>52574.12262913</v>
      </c>
      <c r="CZ9" s="31" t="n">
        <v>14889.349487612</v>
      </c>
      <c r="DA9" s="32" t="n">
        <v>6135.36559715997</v>
      </c>
      <c r="DB9" s="33" t="n">
        <v>159485.4463148</v>
      </c>
      <c r="DC9" s="31" t="n">
        <v>146960.204491</v>
      </c>
      <c r="DD9" s="31" t="n">
        <v>9241.14417700004</v>
      </c>
      <c r="DE9" s="31" t="n">
        <v>2126.02726720002</v>
      </c>
      <c r="DF9" s="32" t="n">
        <v>1158.0703796</v>
      </c>
      <c r="DG9" s="34" t="s">
        <v>34</v>
      </c>
      <c r="DH9" s="34"/>
      <c r="DI9" s="34"/>
      <c r="DJ9" s="34"/>
      <c r="DK9" s="34"/>
      <c r="DL9" s="34"/>
      <c r="DM9" s="34"/>
      <c r="DN9" s="34"/>
      <c r="DO9" s="34"/>
      <c r="DP9" s="34"/>
      <c r="DQ9" s="30" t="s">
        <v>33</v>
      </c>
      <c r="DR9" s="30"/>
      <c r="DS9" s="30"/>
      <c r="DT9" s="30"/>
      <c r="DU9" s="30"/>
      <c r="DV9" s="30"/>
      <c r="DW9" s="30"/>
      <c r="DX9" s="30"/>
      <c r="DY9" s="30"/>
      <c r="DZ9" s="30"/>
      <c r="EA9" s="33" t="n">
        <v>77443.6039448999</v>
      </c>
      <c r="EB9" s="31" t="n">
        <v>58367.8453759998</v>
      </c>
      <c r="EC9" s="31" t="n">
        <v>14229.9237540001</v>
      </c>
      <c r="ED9" s="31" t="n">
        <v>3385.83445790003</v>
      </c>
      <c r="EE9" s="32" t="n">
        <v>1460.000357</v>
      </c>
      <c r="EF9" s="33" t="n">
        <v>96200.6694602007</v>
      </c>
      <c r="EG9" s="31" t="n">
        <v>52565.1344350006</v>
      </c>
      <c r="EH9" s="31" t="n">
        <v>31893.736751</v>
      </c>
      <c r="EI9" s="31" t="n">
        <v>7655.18098210001</v>
      </c>
      <c r="EJ9" s="32" t="n">
        <v>4086.61729209998</v>
      </c>
      <c r="EK9" s="34" t="s">
        <v>34</v>
      </c>
      <c r="EL9" s="34"/>
      <c r="EM9" s="34"/>
      <c r="EN9" s="34"/>
      <c r="EO9" s="34"/>
      <c r="EP9" s="34"/>
      <c r="EQ9" s="34"/>
      <c r="ER9" s="34"/>
      <c r="ES9" s="34"/>
      <c r="ET9" s="34"/>
      <c r="EU9" s="30" t="s">
        <v>33</v>
      </c>
      <c r="EV9" s="30"/>
      <c r="EW9" s="30"/>
      <c r="EX9" s="30"/>
      <c r="EY9" s="30"/>
      <c r="EZ9" s="30"/>
      <c r="FA9" s="30"/>
      <c r="FB9" s="30"/>
      <c r="FC9" s="30"/>
      <c r="FD9" s="30"/>
      <c r="FE9" s="33" t="n">
        <v>62551.6443844006</v>
      </c>
      <c r="FF9" s="31" t="n">
        <v>39087.2151730006</v>
      </c>
      <c r="FG9" s="31" t="n">
        <v>15414.073437</v>
      </c>
      <c r="FH9" s="31" t="n">
        <v>4962.59167079996</v>
      </c>
      <c r="FI9" s="32" t="n">
        <v>3087.76410359999</v>
      </c>
      <c r="FJ9" s="33" t="n">
        <v>92299.6647260001</v>
      </c>
      <c r="FK9" s="31" t="n">
        <v>54415.602233</v>
      </c>
      <c r="FL9" s="31" t="n">
        <v>22792.3836430001</v>
      </c>
      <c r="FM9" s="31" t="n">
        <v>8086.39684360001</v>
      </c>
      <c r="FN9" s="32" t="n">
        <v>7005.28200640002</v>
      </c>
      <c r="FO9" s="34" t="s">
        <v>34</v>
      </c>
      <c r="FP9" s="34"/>
      <c r="FQ9" s="34"/>
      <c r="FR9" s="34"/>
      <c r="FS9" s="34"/>
      <c r="FT9" s="34"/>
      <c r="FU9" s="34"/>
      <c r="FV9" s="34"/>
      <c r="FW9" s="34"/>
      <c r="FX9" s="34"/>
    </row>
    <row r="10" s="35" customFormat="true" ht="31.35" hidden="false" customHeight="true" outlineLevel="0" collapsed="false">
      <c r="A10" s="36" t="s">
        <v>35</v>
      </c>
      <c r="B10" s="36"/>
      <c r="C10" s="36"/>
      <c r="D10" s="36"/>
      <c r="E10" s="36"/>
      <c r="F10" s="36"/>
      <c r="G10" s="36"/>
      <c r="H10" s="36"/>
      <c r="I10" s="36"/>
      <c r="J10" s="36"/>
      <c r="K10" s="37"/>
      <c r="L10" s="37"/>
      <c r="M10" s="37"/>
      <c r="N10" s="37"/>
      <c r="O10" s="38"/>
      <c r="P10" s="39"/>
      <c r="Q10" s="37"/>
      <c r="R10" s="37"/>
      <c r="S10" s="37"/>
      <c r="T10" s="38"/>
      <c r="U10" s="40" t="s">
        <v>36</v>
      </c>
      <c r="V10" s="40"/>
      <c r="W10" s="40"/>
      <c r="X10" s="40"/>
      <c r="Y10" s="40"/>
      <c r="Z10" s="40"/>
      <c r="AA10" s="40"/>
      <c r="AB10" s="40"/>
      <c r="AC10" s="40"/>
      <c r="AD10" s="40"/>
      <c r="AE10" s="36" t="s">
        <v>35</v>
      </c>
      <c r="AF10" s="36"/>
      <c r="AG10" s="36"/>
      <c r="AH10" s="36"/>
      <c r="AI10" s="36"/>
      <c r="AJ10" s="36"/>
      <c r="AK10" s="36"/>
      <c r="AL10" s="36"/>
      <c r="AM10" s="36"/>
      <c r="AN10" s="36"/>
      <c r="AO10" s="39"/>
      <c r="AP10" s="37"/>
      <c r="AQ10" s="37"/>
      <c r="AR10" s="37"/>
      <c r="AS10" s="38"/>
      <c r="AT10" s="39"/>
      <c r="AU10" s="37"/>
      <c r="AV10" s="37"/>
      <c r="AW10" s="37"/>
      <c r="AX10" s="38"/>
      <c r="AY10" s="40" t="s">
        <v>36</v>
      </c>
      <c r="AZ10" s="40"/>
      <c r="BA10" s="40"/>
      <c r="BB10" s="40"/>
      <c r="BC10" s="40"/>
      <c r="BD10" s="40"/>
      <c r="BE10" s="40"/>
      <c r="BF10" s="40"/>
      <c r="BG10" s="40"/>
      <c r="BH10" s="40"/>
      <c r="BI10" s="36" t="s">
        <v>35</v>
      </c>
      <c r="BJ10" s="36"/>
      <c r="BK10" s="36"/>
      <c r="BL10" s="36"/>
      <c r="BM10" s="36"/>
      <c r="BN10" s="36"/>
      <c r="BO10" s="36"/>
      <c r="BP10" s="36"/>
      <c r="BQ10" s="36"/>
      <c r="BR10" s="36"/>
      <c r="BS10" s="39"/>
      <c r="BT10" s="37"/>
      <c r="BU10" s="37"/>
      <c r="BV10" s="37"/>
      <c r="BW10" s="38"/>
      <c r="BX10" s="39"/>
      <c r="BY10" s="37"/>
      <c r="BZ10" s="37"/>
      <c r="CA10" s="37"/>
      <c r="CB10" s="38"/>
      <c r="CC10" s="40" t="s">
        <v>36</v>
      </c>
      <c r="CD10" s="40"/>
      <c r="CE10" s="40"/>
      <c r="CF10" s="40"/>
      <c r="CG10" s="40"/>
      <c r="CH10" s="40"/>
      <c r="CI10" s="40"/>
      <c r="CJ10" s="40"/>
      <c r="CK10" s="40"/>
      <c r="CL10" s="40"/>
      <c r="CM10" s="36" t="s">
        <v>35</v>
      </c>
      <c r="CN10" s="36"/>
      <c r="CO10" s="36"/>
      <c r="CP10" s="36"/>
      <c r="CQ10" s="36"/>
      <c r="CR10" s="36"/>
      <c r="CS10" s="36"/>
      <c r="CT10" s="36"/>
      <c r="CU10" s="36"/>
      <c r="CV10" s="36"/>
      <c r="CW10" s="39"/>
      <c r="CX10" s="37"/>
      <c r="CY10" s="37"/>
      <c r="CZ10" s="37"/>
      <c r="DA10" s="38"/>
      <c r="DB10" s="39"/>
      <c r="DC10" s="37"/>
      <c r="DD10" s="37"/>
      <c r="DE10" s="37"/>
      <c r="DF10" s="38"/>
      <c r="DG10" s="40" t="s">
        <v>36</v>
      </c>
      <c r="DH10" s="40"/>
      <c r="DI10" s="40"/>
      <c r="DJ10" s="40"/>
      <c r="DK10" s="40"/>
      <c r="DL10" s="40"/>
      <c r="DM10" s="40"/>
      <c r="DN10" s="40"/>
      <c r="DO10" s="40"/>
      <c r="DP10" s="40"/>
      <c r="DQ10" s="36" t="s">
        <v>35</v>
      </c>
      <c r="DR10" s="36"/>
      <c r="DS10" s="36"/>
      <c r="DT10" s="36"/>
      <c r="DU10" s="36"/>
      <c r="DV10" s="36"/>
      <c r="DW10" s="36"/>
      <c r="DX10" s="36"/>
      <c r="DY10" s="36"/>
      <c r="DZ10" s="36"/>
      <c r="EA10" s="39"/>
      <c r="EB10" s="37"/>
      <c r="EC10" s="37"/>
      <c r="ED10" s="37"/>
      <c r="EE10" s="38"/>
      <c r="EF10" s="39"/>
      <c r="EG10" s="37"/>
      <c r="EH10" s="37"/>
      <c r="EI10" s="37"/>
      <c r="EJ10" s="38"/>
      <c r="EK10" s="40" t="s">
        <v>36</v>
      </c>
      <c r="EL10" s="40"/>
      <c r="EM10" s="40"/>
      <c r="EN10" s="40"/>
      <c r="EO10" s="40"/>
      <c r="EP10" s="40"/>
      <c r="EQ10" s="40"/>
      <c r="ER10" s="40"/>
      <c r="ES10" s="40"/>
      <c r="ET10" s="40"/>
      <c r="EU10" s="36" t="s">
        <v>35</v>
      </c>
      <c r="EV10" s="36"/>
      <c r="EW10" s="36"/>
      <c r="EX10" s="36"/>
      <c r="EY10" s="36"/>
      <c r="EZ10" s="36"/>
      <c r="FA10" s="36"/>
      <c r="FB10" s="36"/>
      <c r="FC10" s="36"/>
      <c r="FD10" s="36"/>
      <c r="FE10" s="39"/>
      <c r="FF10" s="37"/>
      <c r="FG10" s="37"/>
      <c r="FH10" s="37"/>
      <c r="FI10" s="38"/>
      <c r="FJ10" s="39"/>
      <c r="FK10" s="37"/>
      <c r="FL10" s="37"/>
      <c r="FM10" s="37"/>
      <c r="FN10" s="38"/>
      <c r="FO10" s="40" t="s">
        <v>36</v>
      </c>
      <c r="FP10" s="40"/>
      <c r="FQ10" s="40"/>
      <c r="FR10" s="40"/>
      <c r="FS10" s="40"/>
      <c r="FT10" s="40"/>
      <c r="FU10" s="40"/>
      <c r="FV10" s="40"/>
      <c r="FW10" s="40"/>
      <c r="FX10" s="40"/>
    </row>
    <row r="11" s="35" customFormat="true" ht="31.35" hidden="false" customHeight="true" outlineLevel="0" collapsed="false">
      <c r="A11" s="41"/>
      <c r="B11" s="42" t="s">
        <v>37</v>
      </c>
      <c r="C11" s="42"/>
      <c r="D11" s="42"/>
      <c r="E11" s="42"/>
      <c r="F11" s="42"/>
      <c r="G11" s="42"/>
      <c r="H11" s="42"/>
      <c r="I11" s="42"/>
      <c r="J11" s="42"/>
      <c r="K11" s="43" t="n">
        <v>471429.904443272</v>
      </c>
      <c r="L11" s="43" t="n">
        <v>265533.577987461</v>
      </c>
      <c r="M11" s="43" t="n">
        <v>127617.176275816</v>
      </c>
      <c r="N11" s="43" t="n">
        <v>45991.0555290607</v>
      </c>
      <c r="O11" s="44" t="n">
        <v>32288.0946509346</v>
      </c>
      <c r="P11" s="45" t="n">
        <v>90509.4504040004</v>
      </c>
      <c r="Q11" s="43" t="n">
        <v>57047.5019768537</v>
      </c>
      <c r="R11" s="43" t="n">
        <v>25342.4455996559</v>
      </c>
      <c r="S11" s="43" t="n">
        <v>5574.23520225677</v>
      </c>
      <c r="T11" s="44" t="n">
        <v>2545.26762523409</v>
      </c>
      <c r="U11" s="46" t="s">
        <v>38</v>
      </c>
      <c r="V11" s="46"/>
      <c r="W11" s="46"/>
      <c r="X11" s="46"/>
      <c r="Y11" s="46"/>
      <c r="Z11" s="46"/>
      <c r="AA11" s="46"/>
      <c r="AB11" s="46"/>
      <c r="AC11" s="46"/>
      <c r="AD11" s="47"/>
      <c r="AE11" s="41"/>
      <c r="AF11" s="42" t="s">
        <v>37</v>
      </c>
      <c r="AG11" s="42"/>
      <c r="AH11" s="42"/>
      <c r="AI11" s="42"/>
      <c r="AJ11" s="42"/>
      <c r="AK11" s="42"/>
      <c r="AL11" s="42"/>
      <c r="AM11" s="42"/>
      <c r="AN11" s="42"/>
      <c r="AO11" s="45" t="n">
        <v>86869.1394469514</v>
      </c>
      <c r="AP11" s="43" t="n">
        <v>32681.475926194</v>
      </c>
      <c r="AQ11" s="43" t="n">
        <v>28236.9694756735</v>
      </c>
      <c r="AR11" s="43" t="n">
        <v>14531.786079103</v>
      </c>
      <c r="AS11" s="44" t="n">
        <v>11418.9079659809</v>
      </c>
      <c r="AT11" s="45" t="n">
        <v>12684.4757032177</v>
      </c>
      <c r="AU11" s="43" t="n">
        <v>6419.65835945064</v>
      </c>
      <c r="AV11" s="43" t="n">
        <v>3173.4036591554</v>
      </c>
      <c r="AW11" s="43" t="n">
        <v>1731.68949330094</v>
      </c>
      <c r="AX11" s="44" t="n">
        <v>1359.72419131077</v>
      </c>
      <c r="AY11" s="46" t="s">
        <v>38</v>
      </c>
      <c r="AZ11" s="46"/>
      <c r="BA11" s="46"/>
      <c r="BB11" s="46"/>
      <c r="BC11" s="46"/>
      <c r="BD11" s="46"/>
      <c r="BE11" s="46"/>
      <c r="BF11" s="46"/>
      <c r="BG11" s="46"/>
      <c r="BH11" s="47"/>
      <c r="BI11" s="41"/>
      <c r="BJ11" s="42" t="s">
        <v>37</v>
      </c>
      <c r="BK11" s="42"/>
      <c r="BL11" s="42"/>
      <c r="BM11" s="42"/>
      <c r="BN11" s="42"/>
      <c r="BO11" s="42"/>
      <c r="BP11" s="42"/>
      <c r="BQ11" s="42"/>
      <c r="BR11" s="42"/>
      <c r="BS11" s="45" t="n">
        <v>17535.9182450404</v>
      </c>
      <c r="BT11" s="43" t="n">
        <v>3976.43904889052</v>
      </c>
      <c r="BU11" s="43" t="n">
        <v>6055.22051720014</v>
      </c>
      <c r="BV11" s="43" t="n">
        <v>3858.88841161907</v>
      </c>
      <c r="BW11" s="44" t="n">
        <v>3645.37026733071</v>
      </c>
      <c r="BX11" s="45" t="n">
        <v>49808.2561364077</v>
      </c>
      <c r="BY11" s="43" t="n">
        <v>28691.8842672886</v>
      </c>
      <c r="BZ11" s="43" t="n">
        <v>13478.5465678874</v>
      </c>
      <c r="CA11" s="43" t="n">
        <v>4745.16813325057</v>
      </c>
      <c r="CB11" s="44" t="n">
        <v>2892.65716798099</v>
      </c>
      <c r="CC11" s="46" t="s">
        <v>38</v>
      </c>
      <c r="CD11" s="46"/>
      <c r="CE11" s="46"/>
      <c r="CF11" s="46"/>
      <c r="CG11" s="46"/>
      <c r="CH11" s="46"/>
      <c r="CI11" s="46"/>
      <c r="CJ11" s="46"/>
      <c r="CK11" s="46"/>
      <c r="CL11" s="47"/>
      <c r="CM11" s="41"/>
      <c r="CN11" s="42" t="s">
        <v>37</v>
      </c>
      <c r="CO11" s="42"/>
      <c r="CP11" s="42"/>
      <c r="CQ11" s="42"/>
      <c r="CR11" s="42"/>
      <c r="CS11" s="42"/>
      <c r="CT11" s="42"/>
      <c r="CU11" s="42"/>
      <c r="CV11" s="42"/>
      <c r="CW11" s="45" t="n">
        <v>62223.9900139152</v>
      </c>
      <c r="CX11" s="43" t="n">
        <v>35383.982404136</v>
      </c>
      <c r="CY11" s="43" t="n">
        <v>18767.9784631065</v>
      </c>
      <c r="CZ11" s="43" t="n">
        <v>5099.48588033539</v>
      </c>
      <c r="DA11" s="44" t="n">
        <v>2972.54326633734</v>
      </c>
      <c r="DB11" s="45" t="n">
        <v>48155.5381342303</v>
      </c>
      <c r="DC11" s="43" t="n">
        <v>42656.2937276032</v>
      </c>
      <c r="DD11" s="43" t="n">
        <v>3888.61617920002</v>
      </c>
      <c r="DE11" s="43" t="n">
        <v>971.721177696449</v>
      </c>
      <c r="DF11" s="44" t="n">
        <v>638.907049730643</v>
      </c>
      <c r="DG11" s="46" t="s">
        <v>38</v>
      </c>
      <c r="DH11" s="46"/>
      <c r="DI11" s="46"/>
      <c r="DJ11" s="46"/>
      <c r="DK11" s="46"/>
      <c r="DL11" s="46"/>
      <c r="DM11" s="46"/>
      <c r="DN11" s="46"/>
      <c r="DO11" s="46"/>
      <c r="DP11" s="47"/>
      <c r="DQ11" s="41"/>
      <c r="DR11" s="42" t="s">
        <v>37</v>
      </c>
      <c r="DS11" s="42"/>
      <c r="DT11" s="42"/>
      <c r="DU11" s="42"/>
      <c r="DV11" s="42"/>
      <c r="DW11" s="42"/>
      <c r="DX11" s="42"/>
      <c r="DY11" s="42"/>
      <c r="DZ11" s="42"/>
      <c r="EA11" s="45" t="n">
        <v>27977.8767819321</v>
      </c>
      <c r="EB11" s="43" t="n">
        <v>19406.58850159</v>
      </c>
      <c r="EC11" s="43" t="n">
        <v>5946.64964633029</v>
      </c>
      <c r="ED11" s="43" t="n">
        <v>1727.51851285373</v>
      </c>
      <c r="EE11" s="44" t="n">
        <v>897.120121158123</v>
      </c>
      <c r="EF11" s="45" t="n">
        <v>28823.055031668</v>
      </c>
      <c r="EG11" s="43" t="n">
        <v>14516.6356518963</v>
      </c>
      <c r="EH11" s="43" t="n">
        <v>9512.88945766738</v>
      </c>
      <c r="EI11" s="43" t="n">
        <v>3062.46908374736</v>
      </c>
      <c r="EJ11" s="44" t="n">
        <v>1731.06083835696</v>
      </c>
      <c r="EK11" s="46" t="s">
        <v>38</v>
      </c>
      <c r="EL11" s="46"/>
      <c r="EM11" s="46"/>
      <c r="EN11" s="46"/>
      <c r="EO11" s="46"/>
      <c r="EP11" s="46"/>
      <c r="EQ11" s="46"/>
      <c r="ER11" s="46"/>
      <c r="ES11" s="46"/>
      <c r="ET11" s="47"/>
      <c r="EU11" s="41"/>
      <c r="EV11" s="42" t="s">
        <v>37</v>
      </c>
      <c r="EW11" s="42"/>
      <c r="EX11" s="42"/>
      <c r="EY11" s="42"/>
      <c r="EZ11" s="42"/>
      <c r="FA11" s="42"/>
      <c r="FB11" s="42"/>
      <c r="FC11" s="42"/>
      <c r="FD11" s="42"/>
      <c r="FE11" s="45" t="n">
        <v>18934.4071590052</v>
      </c>
      <c r="FF11" s="43" t="n">
        <v>10591.834292889</v>
      </c>
      <c r="FG11" s="43" t="n">
        <v>5006.28479104862</v>
      </c>
      <c r="FH11" s="43" t="n">
        <v>1952.16419771434</v>
      </c>
      <c r="FI11" s="44" t="n">
        <v>1384.12387735327</v>
      </c>
      <c r="FJ11" s="45" t="n">
        <v>27907.7973869036</v>
      </c>
      <c r="FK11" s="43" t="n">
        <v>14161.2838306686</v>
      </c>
      <c r="FL11" s="43" t="n">
        <v>8208.17191889108</v>
      </c>
      <c r="FM11" s="43" t="n">
        <v>2735.92935718315</v>
      </c>
      <c r="FN11" s="44" t="n">
        <v>2802.41228016077</v>
      </c>
      <c r="FO11" s="46" t="s">
        <v>38</v>
      </c>
      <c r="FP11" s="46"/>
      <c r="FQ11" s="46"/>
      <c r="FR11" s="46"/>
      <c r="FS11" s="46"/>
      <c r="FT11" s="46"/>
      <c r="FU11" s="46"/>
      <c r="FV11" s="46"/>
      <c r="FW11" s="46"/>
      <c r="FX11" s="47"/>
    </row>
    <row r="12" s="35" customFormat="true" ht="31.35" hidden="false" customHeight="true" outlineLevel="0" collapsed="false">
      <c r="A12" s="41"/>
      <c r="B12" s="42" t="s">
        <v>39</v>
      </c>
      <c r="C12" s="42"/>
      <c r="D12" s="42"/>
      <c r="E12" s="42"/>
      <c r="F12" s="42"/>
      <c r="G12" s="42"/>
      <c r="H12" s="42"/>
      <c r="I12" s="42"/>
      <c r="J12" s="42"/>
      <c r="K12" s="43" t="n">
        <v>1044294.91566887</v>
      </c>
      <c r="L12" s="43" t="n">
        <v>706229.852635546</v>
      </c>
      <c r="M12" s="43" t="n">
        <v>241881.424346424</v>
      </c>
      <c r="N12" s="43" t="n">
        <v>65072.8687752282</v>
      </c>
      <c r="O12" s="44" t="n">
        <v>31110.7699116744</v>
      </c>
      <c r="P12" s="45" t="n">
        <v>188388.356473777</v>
      </c>
      <c r="Q12" s="43" t="n">
        <v>130039.658825001</v>
      </c>
      <c r="R12" s="43" t="n">
        <v>49527.6962551608</v>
      </c>
      <c r="S12" s="43" t="n">
        <v>7389.70162269312</v>
      </c>
      <c r="T12" s="44" t="n">
        <v>1431.29977092186</v>
      </c>
      <c r="U12" s="46" t="s">
        <v>40</v>
      </c>
      <c r="V12" s="46"/>
      <c r="W12" s="46"/>
      <c r="X12" s="46"/>
      <c r="Y12" s="46"/>
      <c r="Z12" s="46"/>
      <c r="AA12" s="46"/>
      <c r="AB12" s="46"/>
      <c r="AC12" s="46"/>
      <c r="AD12" s="47"/>
      <c r="AE12" s="41"/>
      <c r="AF12" s="42" t="s">
        <v>39</v>
      </c>
      <c r="AG12" s="42"/>
      <c r="AH12" s="42"/>
      <c r="AI12" s="42"/>
      <c r="AJ12" s="42"/>
      <c r="AK12" s="42"/>
      <c r="AL12" s="42"/>
      <c r="AM12" s="42"/>
      <c r="AN12" s="42"/>
      <c r="AO12" s="45" t="n">
        <v>182577.29249127</v>
      </c>
      <c r="AP12" s="43" t="n">
        <v>96800.5656732487</v>
      </c>
      <c r="AQ12" s="43" t="n">
        <v>56892.0473027966</v>
      </c>
      <c r="AR12" s="43" t="n">
        <v>18895.033555458</v>
      </c>
      <c r="AS12" s="44" t="n">
        <v>9989.64595976701</v>
      </c>
      <c r="AT12" s="45" t="n">
        <v>24021.9787726244</v>
      </c>
      <c r="AU12" s="43" t="n">
        <v>15933.3490241013</v>
      </c>
      <c r="AV12" s="43" t="n">
        <v>5262.02552986945</v>
      </c>
      <c r="AW12" s="43" t="n">
        <v>1764.97087181801</v>
      </c>
      <c r="AX12" s="44" t="n">
        <v>1061.6333468356</v>
      </c>
      <c r="AY12" s="46" t="s">
        <v>40</v>
      </c>
      <c r="AZ12" s="46"/>
      <c r="BA12" s="46"/>
      <c r="BB12" s="46"/>
      <c r="BC12" s="46"/>
      <c r="BD12" s="46"/>
      <c r="BE12" s="46"/>
      <c r="BF12" s="46"/>
      <c r="BG12" s="46"/>
      <c r="BH12" s="47"/>
      <c r="BI12" s="41"/>
      <c r="BJ12" s="42" t="s">
        <v>39</v>
      </c>
      <c r="BK12" s="42"/>
      <c r="BL12" s="42"/>
      <c r="BM12" s="42"/>
      <c r="BN12" s="42"/>
      <c r="BO12" s="42"/>
      <c r="BP12" s="42"/>
      <c r="BQ12" s="42"/>
      <c r="BR12" s="42"/>
      <c r="BS12" s="45" t="n">
        <v>33091.6957449809</v>
      </c>
      <c r="BT12" s="43" t="n">
        <v>10403.8938695994</v>
      </c>
      <c r="BU12" s="43" t="n">
        <v>12450.2890656853</v>
      </c>
      <c r="BV12" s="43" t="n">
        <v>6297.43537160213</v>
      </c>
      <c r="BW12" s="44" t="n">
        <v>3940.07743809409</v>
      </c>
      <c r="BX12" s="45" t="n">
        <v>112486.398041999</v>
      </c>
      <c r="BY12" s="43" t="n">
        <v>80768.285245762</v>
      </c>
      <c r="BZ12" s="43" t="n">
        <v>23941.7079702508</v>
      </c>
      <c r="CA12" s="43" t="n">
        <v>5513.33715454915</v>
      </c>
      <c r="CB12" s="44" t="n">
        <v>2263.06767143671</v>
      </c>
      <c r="CC12" s="46" t="s">
        <v>40</v>
      </c>
      <c r="CD12" s="46"/>
      <c r="CE12" s="46"/>
      <c r="CF12" s="46"/>
      <c r="CG12" s="46"/>
      <c r="CH12" s="46"/>
      <c r="CI12" s="46"/>
      <c r="CJ12" s="46"/>
      <c r="CK12" s="46"/>
      <c r="CL12" s="47"/>
      <c r="CM12" s="41"/>
      <c r="CN12" s="42" t="s">
        <v>39</v>
      </c>
      <c r="CO12" s="42"/>
      <c r="CP12" s="42"/>
      <c r="CQ12" s="42"/>
      <c r="CR12" s="42"/>
      <c r="CS12" s="42"/>
      <c r="CT12" s="42"/>
      <c r="CU12" s="42"/>
      <c r="CV12" s="42"/>
      <c r="CW12" s="45" t="n">
        <v>171794.584576386</v>
      </c>
      <c r="CX12" s="43" t="n">
        <v>125571.391467589</v>
      </c>
      <c r="CY12" s="43" t="n">
        <v>33455.5481245461</v>
      </c>
      <c r="CZ12" s="43" t="n">
        <v>9643.88376790402</v>
      </c>
      <c r="DA12" s="44" t="n">
        <v>3123.76121634662</v>
      </c>
      <c r="DB12" s="45" t="n">
        <v>109830.382784119</v>
      </c>
      <c r="DC12" s="43" t="n">
        <v>102872.644996117</v>
      </c>
      <c r="DD12" s="43" t="n">
        <v>5294.60896167099</v>
      </c>
      <c r="DE12" s="43" t="n">
        <v>1147.31337894476</v>
      </c>
      <c r="DF12" s="44" t="n">
        <v>515.815447386658</v>
      </c>
      <c r="DG12" s="46" t="s">
        <v>40</v>
      </c>
      <c r="DH12" s="46"/>
      <c r="DI12" s="46"/>
      <c r="DJ12" s="46"/>
      <c r="DK12" s="46"/>
      <c r="DL12" s="46"/>
      <c r="DM12" s="46"/>
      <c r="DN12" s="46"/>
      <c r="DO12" s="46"/>
      <c r="DP12" s="47"/>
      <c r="DQ12" s="41"/>
      <c r="DR12" s="42" t="s">
        <v>39</v>
      </c>
      <c r="DS12" s="42"/>
      <c r="DT12" s="42"/>
      <c r="DU12" s="42"/>
      <c r="DV12" s="42"/>
      <c r="DW12" s="42"/>
      <c r="DX12" s="42"/>
      <c r="DY12" s="42"/>
      <c r="DZ12" s="42"/>
      <c r="EA12" s="45" t="n">
        <v>49038.4117248714</v>
      </c>
      <c r="EB12" s="43" t="n">
        <v>38560.9338669722</v>
      </c>
      <c r="EC12" s="43" t="n">
        <v>8269.15014749867</v>
      </c>
      <c r="ED12" s="43" t="n">
        <v>1648.4408643186</v>
      </c>
      <c r="EE12" s="44" t="n">
        <v>559.886846081887</v>
      </c>
      <c r="EF12" s="45" t="n">
        <v>66719.8481077542</v>
      </c>
      <c r="EG12" s="43" t="n">
        <v>37688.8064729153</v>
      </c>
      <c r="EH12" s="43" t="n">
        <v>22175.799011187</v>
      </c>
      <c r="EI12" s="43" t="n">
        <v>4517.1727506997</v>
      </c>
      <c r="EJ12" s="44" t="n">
        <v>2338.06987295219</v>
      </c>
      <c r="EK12" s="46" t="s">
        <v>40</v>
      </c>
      <c r="EL12" s="46"/>
      <c r="EM12" s="46"/>
      <c r="EN12" s="46"/>
      <c r="EO12" s="46"/>
      <c r="EP12" s="46"/>
      <c r="EQ12" s="46"/>
      <c r="ER12" s="46"/>
      <c r="ES12" s="46"/>
      <c r="ET12" s="47"/>
      <c r="EU12" s="41"/>
      <c r="EV12" s="42" t="s">
        <v>39</v>
      </c>
      <c r="EW12" s="42"/>
      <c r="EX12" s="42"/>
      <c r="EY12" s="42"/>
      <c r="EZ12" s="42"/>
      <c r="FA12" s="42"/>
      <c r="FB12" s="42"/>
      <c r="FC12" s="42"/>
      <c r="FD12" s="42"/>
      <c r="FE12" s="45" t="n">
        <v>42876.0515374968</v>
      </c>
      <c r="FF12" s="43" t="n">
        <v>27933.434479602</v>
      </c>
      <c r="FG12" s="43" t="n">
        <v>10268.1665872713</v>
      </c>
      <c r="FH12" s="43" t="n">
        <v>2984.17038764206</v>
      </c>
      <c r="FI12" s="44" t="n">
        <v>1690.2800829815</v>
      </c>
      <c r="FJ12" s="45" t="n">
        <v>63469.9154135932</v>
      </c>
      <c r="FK12" s="43" t="n">
        <v>39656.8887146375</v>
      </c>
      <c r="FL12" s="43" t="n">
        <v>14344.3853904869</v>
      </c>
      <c r="FM12" s="43" t="n">
        <v>5271.40904959859</v>
      </c>
      <c r="FN12" s="44" t="n">
        <v>4197.23225887023</v>
      </c>
      <c r="FO12" s="46" t="s">
        <v>40</v>
      </c>
      <c r="FP12" s="46"/>
      <c r="FQ12" s="46"/>
      <c r="FR12" s="46"/>
      <c r="FS12" s="46"/>
      <c r="FT12" s="46"/>
      <c r="FU12" s="46"/>
      <c r="FV12" s="46"/>
      <c r="FW12" s="46"/>
      <c r="FX12" s="47"/>
    </row>
    <row r="13" s="35" customFormat="true" ht="31.35" hidden="false" customHeight="true" outlineLevel="0" collapsed="false">
      <c r="A13" s="48"/>
      <c r="B13" s="49" t="s">
        <v>41</v>
      </c>
      <c r="C13" s="49"/>
      <c r="D13" s="49"/>
      <c r="E13" s="49"/>
      <c r="F13" s="49"/>
      <c r="G13" s="49"/>
      <c r="H13" s="49"/>
      <c r="I13" s="49"/>
      <c r="J13" s="49"/>
      <c r="K13" s="50" t="n">
        <v>13225.5868495885</v>
      </c>
      <c r="L13" s="43" t="n">
        <v>9365.20515499459</v>
      </c>
      <c r="M13" s="43" t="n">
        <v>3015.76488358984</v>
      </c>
      <c r="N13" s="43" t="n">
        <v>619.289662163175</v>
      </c>
      <c r="O13" s="51" t="n">
        <v>225.327148840856</v>
      </c>
      <c r="P13" s="50" t="n">
        <v>1307.27216122261</v>
      </c>
      <c r="Q13" s="52" t="n">
        <v>983.152548144987</v>
      </c>
      <c r="R13" s="52" t="n">
        <v>257.922085183457</v>
      </c>
      <c r="S13" s="52" t="n">
        <v>49.6242480501274</v>
      </c>
      <c r="T13" s="51" t="n">
        <v>16.5732798440425</v>
      </c>
      <c r="U13" s="53" t="s">
        <v>42</v>
      </c>
      <c r="V13" s="53"/>
      <c r="W13" s="53"/>
      <c r="X13" s="53"/>
      <c r="Y13" s="53"/>
      <c r="Z13" s="53"/>
      <c r="AA13" s="53"/>
      <c r="AB13" s="53"/>
      <c r="AC13" s="53"/>
      <c r="AD13" s="54"/>
      <c r="AE13" s="48"/>
      <c r="AF13" s="49" t="s">
        <v>41</v>
      </c>
      <c r="AG13" s="49"/>
      <c r="AH13" s="49"/>
      <c r="AI13" s="49"/>
      <c r="AJ13" s="49"/>
      <c r="AK13" s="49"/>
      <c r="AL13" s="49"/>
      <c r="AM13" s="49"/>
      <c r="AN13" s="49"/>
      <c r="AO13" s="50" t="n">
        <v>2465.15540372877</v>
      </c>
      <c r="AP13" s="52" t="n">
        <v>1310.26534475778</v>
      </c>
      <c r="AQ13" s="52" t="n">
        <v>1028.35871872985</v>
      </c>
      <c r="AR13" s="52" t="n">
        <v>71.4662390291033</v>
      </c>
      <c r="AS13" s="51" t="n">
        <v>55.0651012120366</v>
      </c>
      <c r="AT13" s="50" t="n">
        <v>173.015216537604</v>
      </c>
      <c r="AU13" s="52" t="n">
        <v>76.9998590477595</v>
      </c>
      <c r="AV13" s="52" t="n">
        <v>51.1690466751688</v>
      </c>
      <c r="AW13" s="52" t="n">
        <v>34.1413590610731</v>
      </c>
      <c r="AX13" s="51" t="n">
        <v>10.7049517536024</v>
      </c>
      <c r="AY13" s="53" t="s">
        <v>42</v>
      </c>
      <c r="AZ13" s="53"/>
      <c r="BA13" s="53"/>
      <c r="BB13" s="53"/>
      <c r="BC13" s="53"/>
      <c r="BD13" s="53"/>
      <c r="BE13" s="53"/>
      <c r="BF13" s="53"/>
      <c r="BG13" s="53"/>
      <c r="BH13" s="54"/>
      <c r="BI13" s="48"/>
      <c r="BJ13" s="49" t="s">
        <v>41</v>
      </c>
      <c r="BK13" s="49"/>
      <c r="BL13" s="49"/>
      <c r="BM13" s="49"/>
      <c r="BN13" s="49"/>
      <c r="BO13" s="49"/>
      <c r="BP13" s="49"/>
      <c r="BQ13" s="49"/>
      <c r="BR13" s="49"/>
      <c r="BS13" s="50" t="n">
        <v>534.857182578574</v>
      </c>
      <c r="BT13" s="52" t="n">
        <v>207.330464410069</v>
      </c>
      <c r="BU13" s="52" t="n">
        <v>168.30336261465</v>
      </c>
      <c r="BV13" s="52" t="n">
        <v>106.159355478706</v>
      </c>
      <c r="BW13" s="51" t="n">
        <v>53.0640000751493</v>
      </c>
      <c r="BX13" s="50" t="n">
        <v>1643.03332589283</v>
      </c>
      <c r="BY13" s="52" t="n">
        <v>1117.92796994868</v>
      </c>
      <c r="BZ13" s="52" t="n">
        <v>502.875958161595</v>
      </c>
      <c r="CA13" s="52" t="n">
        <v>14.1961599702949</v>
      </c>
      <c r="CB13" s="51" t="n">
        <v>8.03323781226686</v>
      </c>
      <c r="CC13" s="53" t="s">
        <v>42</v>
      </c>
      <c r="CD13" s="53"/>
      <c r="CE13" s="53"/>
      <c r="CF13" s="53"/>
      <c r="CG13" s="53"/>
      <c r="CH13" s="53"/>
      <c r="CI13" s="53"/>
      <c r="CJ13" s="53"/>
      <c r="CK13" s="53"/>
      <c r="CL13" s="54"/>
      <c r="CM13" s="48"/>
      <c r="CN13" s="49" t="s">
        <v>41</v>
      </c>
      <c r="CO13" s="49"/>
      <c r="CP13" s="49"/>
      <c r="CQ13" s="49"/>
      <c r="CR13" s="49"/>
      <c r="CS13" s="49"/>
      <c r="CT13" s="49"/>
      <c r="CU13" s="49"/>
      <c r="CV13" s="49"/>
      <c r="CW13" s="50" t="n">
        <v>2854.50879090076</v>
      </c>
      <c r="CX13" s="52" t="n">
        <v>2318.87179557475</v>
      </c>
      <c r="CY13" s="52" t="n">
        <v>350.596041477411</v>
      </c>
      <c r="CZ13" s="52" t="n">
        <v>145.979839372598</v>
      </c>
      <c r="DA13" s="51" t="n">
        <v>39.0611144760037</v>
      </c>
      <c r="DB13" s="50" t="n">
        <v>1499.52539645149</v>
      </c>
      <c r="DC13" s="52" t="n">
        <v>1431.26576728097</v>
      </c>
      <c r="DD13" s="52" t="n">
        <v>57.919036129025</v>
      </c>
      <c r="DE13" s="52" t="n">
        <v>6.99271055879876</v>
      </c>
      <c r="DF13" s="51" t="n">
        <v>3.34788248269973</v>
      </c>
      <c r="DG13" s="53" t="s">
        <v>42</v>
      </c>
      <c r="DH13" s="53"/>
      <c r="DI13" s="53"/>
      <c r="DJ13" s="53"/>
      <c r="DK13" s="53"/>
      <c r="DL13" s="53"/>
      <c r="DM13" s="53"/>
      <c r="DN13" s="53"/>
      <c r="DO13" s="53"/>
      <c r="DP13" s="54"/>
      <c r="DQ13" s="48"/>
      <c r="DR13" s="49" t="s">
        <v>41</v>
      </c>
      <c r="DS13" s="49"/>
      <c r="DT13" s="49"/>
      <c r="DU13" s="49"/>
      <c r="DV13" s="49"/>
      <c r="DW13" s="49"/>
      <c r="DX13" s="49"/>
      <c r="DY13" s="49"/>
      <c r="DZ13" s="49"/>
      <c r="EA13" s="50" t="n">
        <v>427.31543809623</v>
      </c>
      <c r="EB13" s="52" t="n">
        <v>400.323007437501</v>
      </c>
      <c r="EC13" s="52" t="n">
        <v>14.1239601710554</v>
      </c>
      <c r="ED13" s="52" t="n">
        <v>9.8750807276914</v>
      </c>
      <c r="EE13" s="51" t="n">
        <v>2.99338975998209</v>
      </c>
      <c r="EF13" s="50" t="n">
        <v>657.766320778311</v>
      </c>
      <c r="EG13" s="52" t="n">
        <v>359.692310188931</v>
      </c>
      <c r="EH13" s="52" t="n">
        <v>205.048282145587</v>
      </c>
      <c r="EI13" s="52" t="n">
        <v>75.5391476529489</v>
      </c>
      <c r="EJ13" s="51" t="n">
        <v>17.4865807908442</v>
      </c>
      <c r="EK13" s="53" t="s">
        <v>42</v>
      </c>
      <c r="EL13" s="53"/>
      <c r="EM13" s="53"/>
      <c r="EN13" s="53"/>
      <c r="EO13" s="53"/>
      <c r="EP13" s="53"/>
      <c r="EQ13" s="53"/>
      <c r="ER13" s="53"/>
      <c r="ES13" s="53"/>
      <c r="ET13" s="54"/>
      <c r="EU13" s="48"/>
      <c r="EV13" s="49" t="s">
        <v>41</v>
      </c>
      <c r="EW13" s="49"/>
      <c r="EX13" s="49"/>
      <c r="EY13" s="49"/>
      <c r="EZ13" s="49"/>
      <c r="FA13" s="49"/>
      <c r="FB13" s="49"/>
      <c r="FC13" s="49"/>
      <c r="FD13" s="49"/>
      <c r="FE13" s="50" t="n">
        <v>741.185687898243</v>
      </c>
      <c r="FF13" s="52" t="n">
        <v>561.946400509386</v>
      </c>
      <c r="FG13" s="52" t="n">
        <v>139.622058680062</v>
      </c>
      <c r="FH13" s="52" t="n">
        <v>26.25708544357</v>
      </c>
      <c r="FI13" s="51" t="n">
        <v>13.3601432652252</v>
      </c>
      <c r="FJ13" s="50" t="n">
        <v>921.951925503032</v>
      </c>
      <c r="FK13" s="52" t="n">
        <v>597.429687693787</v>
      </c>
      <c r="FL13" s="52" t="n">
        <v>239.826333621978</v>
      </c>
      <c r="FM13" s="52" t="n">
        <v>79.0584368182626</v>
      </c>
      <c r="FN13" s="51" t="n">
        <v>5.63746736900365</v>
      </c>
      <c r="FO13" s="53" t="s">
        <v>42</v>
      </c>
      <c r="FP13" s="53"/>
      <c r="FQ13" s="53"/>
      <c r="FR13" s="53"/>
      <c r="FS13" s="53"/>
      <c r="FT13" s="53"/>
      <c r="FU13" s="53"/>
      <c r="FV13" s="53"/>
      <c r="FW13" s="53"/>
      <c r="FX13" s="54"/>
    </row>
    <row r="14" s="35" customFormat="true" ht="31.35" hidden="false" customHeight="true" outlineLevel="0" collapsed="false">
      <c r="A14" s="55" t="s">
        <v>43</v>
      </c>
      <c r="B14" s="55"/>
      <c r="C14" s="55"/>
      <c r="D14" s="55"/>
      <c r="E14" s="55"/>
      <c r="F14" s="55"/>
      <c r="G14" s="55"/>
      <c r="H14" s="55"/>
      <c r="I14" s="55"/>
      <c r="J14" s="55"/>
      <c r="K14" s="56" t="n">
        <v>1</v>
      </c>
      <c r="L14" s="57" t="n">
        <v>1</v>
      </c>
      <c r="M14" s="57" t="n">
        <v>1</v>
      </c>
      <c r="N14" s="57" t="n">
        <v>1</v>
      </c>
      <c r="O14" s="58" t="n">
        <v>1</v>
      </c>
      <c r="P14" s="56" t="n">
        <v>1</v>
      </c>
      <c r="Q14" s="57" t="n">
        <v>1</v>
      </c>
      <c r="R14" s="57" t="n">
        <v>1</v>
      </c>
      <c r="S14" s="57" t="n">
        <v>1</v>
      </c>
      <c r="T14" s="58" t="n">
        <v>1</v>
      </c>
      <c r="U14" s="59" t="s">
        <v>44</v>
      </c>
      <c r="V14" s="59"/>
      <c r="W14" s="59"/>
      <c r="X14" s="59"/>
      <c r="Y14" s="59"/>
      <c r="Z14" s="59"/>
      <c r="AA14" s="59"/>
      <c r="AB14" s="59"/>
      <c r="AC14" s="59"/>
      <c r="AD14" s="59"/>
      <c r="AE14" s="55" t="s">
        <v>43</v>
      </c>
      <c r="AF14" s="55"/>
      <c r="AG14" s="55"/>
      <c r="AH14" s="55"/>
      <c r="AI14" s="55"/>
      <c r="AJ14" s="55"/>
      <c r="AK14" s="55"/>
      <c r="AL14" s="55"/>
      <c r="AM14" s="55"/>
      <c r="AN14" s="55"/>
      <c r="AO14" s="56" t="n">
        <v>1</v>
      </c>
      <c r="AP14" s="57" t="n">
        <v>1</v>
      </c>
      <c r="AQ14" s="57" t="n">
        <v>1</v>
      </c>
      <c r="AR14" s="57" t="n">
        <v>1</v>
      </c>
      <c r="AS14" s="58" t="n">
        <v>1</v>
      </c>
      <c r="AT14" s="56" t="n">
        <v>1</v>
      </c>
      <c r="AU14" s="57" t="n">
        <v>1</v>
      </c>
      <c r="AV14" s="57" t="n">
        <v>1</v>
      </c>
      <c r="AW14" s="57" t="n">
        <v>1</v>
      </c>
      <c r="AX14" s="58" t="n">
        <v>1</v>
      </c>
      <c r="AY14" s="59" t="s">
        <v>44</v>
      </c>
      <c r="AZ14" s="59"/>
      <c r="BA14" s="59"/>
      <c r="BB14" s="59"/>
      <c r="BC14" s="59"/>
      <c r="BD14" s="59"/>
      <c r="BE14" s="59"/>
      <c r="BF14" s="59"/>
      <c r="BG14" s="59"/>
      <c r="BH14" s="59"/>
      <c r="BI14" s="55" t="s">
        <v>43</v>
      </c>
      <c r="BJ14" s="55"/>
      <c r="BK14" s="55"/>
      <c r="BL14" s="55"/>
      <c r="BM14" s="55"/>
      <c r="BN14" s="55"/>
      <c r="BO14" s="55"/>
      <c r="BP14" s="55"/>
      <c r="BQ14" s="55"/>
      <c r="BR14" s="55"/>
      <c r="BS14" s="56" t="n">
        <v>1</v>
      </c>
      <c r="BT14" s="57" t="n">
        <v>1</v>
      </c>
      <c r="BU14" s="57" t="n">
        <v>1</v>
      </c>
      <c r="BV14" s="57" t="n">
        <v>1</v>
      </c>
      <c r="BW14" s="58" t="n">
        <v>1</v>
      </c>
      <c r="BX14" s="56" t="n">
        <v>1</v>
      </c>
      <c r="BY14" s="57" t="n">
        <v>1</v>
      </c>
      <c r="BZ14" s="57" t="n">
        <v>1</v>
      </c>
      <c r="CA14" s="57" t="n">
        <v>1</v>
      </c>
      <c r="CB14" s="58" t="n">
        <v>1</v>
      </c>
      <c r="CC14" s="59" t="s">
        <v>44</v>
      </c>
      <c r="CD14" s="59"/>
      <c r="CE14" s="59"/>
      <c r="CF14" s="59"/>
      <c r="CG14" s="59"/>
      <c r="CH14" s="59"/>
      <c r="CI14" s="59"/>
      <c r="CJ14" s="59"/>
      <c r="CK14" s="59"/>
      <c r="CL14" s="59"/>
      <c r="CM14" s="55" t="s">
        <v>43</v>
      </c>
      <c r="CN14" s="55"/>
      <c r="CO14" s="55"/>
      <c r="CP14" s="55"/>
      <c r="CQ14" s="55"/>
      <c r="CR14" s="55"/>
      <c r="CS14" s="55"/>
      <c r="CT14" s="55"/>
      <c r="CU14" s="55"/>
      <c r="CV14" s="55"/>
      <c r="CW14" s="56" t="n">
        <v>1</v>
      </c>
      <c r="CX14" s="57" t="n">
        <v>1</v>
      </c>
      <c r="CY14" s="57" t="n">
        <v>1</v>
      </c>
      <c r="CZ14" s="57" t="n">
        <v>1</v>
      </c>
      <c r="DA14" s="58" t="n">
        <v>1</v>
      </c>
      <c r="DB14" s="56" t="n">
        <v>1</v>
      </c>
      <c r="DC14" s="57" t="n">
        <v>1</v>
      </c>
      <c r="DD14" s="57" t="n">
        <v>1</v>
      </c>
      <c r="DE14" s="57" t="n">
        <v>1</v>
      </c>
      <c r="DF14" s="58" t="n">
        <v>1</v>
      </c>
      <c r="DG14" s="59" t="s">
        <v>44</v>
      </c>
      <c r="DH14" s="59"/>
      <c r="DI14" s="59"/>
      <c r="DJ14" s="59"/>
      <c r="DK14" s="59"/>
      <c r="DL14" s="59"/>
      <c r="DM14" s="59"/>
      <c r="DN14" s="59"/>
      <c r="DO14" s="59"/>
      <c r="DP14" s="59"/>
      <c r="DQ14" s="55" t="s">
        <v>43</v>
      </c>
      <c r="DR14" s="55"/>
      <c r="DS14" s="55"/>
      <c r="DT14" s="55"/>
      <c r="DU14" s="55"/>
      <c r="DV14" s="55"/>
      <c r="DW14" s="55"/>
      <c r="DX14" s="55"/>
      <c r="DY14" s="55"/>
      <c r="DZ14" s="55"/>
      <c r="EA14" s="56" t="n">
        <v>1</v>
      </c>
      <c r="EB14" s="57" t="n">
        <v>1</v>
      </c>
      <c r="EC14" s="57" t="n">
        <v>1</v>
      </c>
      <c r="ED14" s="57" t="n">
        <v>1</v>
      </c>
      <c r="EE14" s="58" t="n">
        <v>1</v>
      </c>
      <c r="EF14" s="56" t="n">
        <v>1</v>
      </c>
      <c r="EG14" s="57" t="n">
        <v>1</v>
      </c>
      <c r="EH14" s="57" t="n">
        <v>1</v>
      </c>
      <c r="EI14" s="57" t="n">
        <v>1</v>
      </c>
      <c r="EJ14" s="58" t="n">
        <v>1</v>
      </c>
      <c r="EK14" s="59" t="s">
        <v>44</v>
      </c>
      <c r="EL14" s="59"/>
      <c r="EM14" s="59"/>
      <c r="EN14" s="59"/>
      <c r="EO14" s="59"/>
      <c r="EP14" s="59"/>
      <c r="EQ14" s="59"/>
      <c r="ER14" s="59"/>
      <c r="ES14" s="59"/>
      <c r="ET14" s="59"/>
      <c r="EU14" s="55" t="s">
        <v>43</v>
      </c>
      <c r="EV14" s="55"/>
      <c r="EW14" s="55"/>
      <c r="EX14" s="55"/>
      <c r="EY14" s="55"/>
      <c r="EZ14" s="55"/>
      <c r="FA14" s="55"/>
      <c r="FB14" s="55"/>
      <c r="FC14" s="55"/>
      <c r="FD14" s="55"/>
      <c r="FE14" s="56" t="n">
        <v>1</v>
      </c>
      <c r="FF14" s="57" t="n">
        <v>1</v>
      </c>
      <c r="FG14" s="57" t="n">
        <v>1</v>
      </c>
      <c r="FH14" s="57" t="n">
        <v>1</v>
      </c>
      <c r="FI14" s="58" t="n">
        <v>1</v>
      </c>
      <c r="FJ14" s="56" t="n">
        <v>1</v>
      </c>
      <c r="FK14" s="57" t="n">
        <v>1</v>
      </c>
      <c r="FL14" s="57" t="n">
        <v>1</v>
      </c>
      <c r="FM14" s="57" t="n">
        <v>1</v>
      </c>
      <c r="FN14" s="58" t="n">
        <v>1</v>
      </c>
      <c r="FO14" s="59" t="s">
        <v>44</v>
      </c>
      <c r="FP14" s="59"/>
      <c r="FQ14" s="59"/>
      <c r="FR14" s="59"/>
      <c r="FS14" s="59"/>
      <c r="FT14" s="59"/>
      <c r="FU14" s="59"/>
      <c r="FV14" s="59"/>
      <c r="FW14" s="59"/>
      <c r="FX14" s="59"/>
    </row>
    <row r="15" s="35" customFormat="true" ht="31.35" hidden="false" customHeight="true" outlineLevel="0" collapsed="false">
      <c r="A15" s="41"/>
      <c r="B15" s="49" t="s">
        <v>45</v>
      </c>
      <c r="C15" s="49"/>
      <c r="D15" s="49"/>
      <c r="E15" s="49"/>
      <c r="F15" s="49"/>
      <c r="G15" s="49"/>
      <c r="H15" s="49"/>
      <c r="I15" s="49"/>
      <c r="J15" s="49"/>
      <c r="K15" s="60" t="n">
        <v>0.31102605049932</v>
      </c>
      <c r="L15" s="61" t="n">
        <v>0.273249197921787</v>
      </c>
      <c r="M15" s="61" t="n">
        <v>0.345379322305707</v>
      </c>
      <c r="N15" s="61" t="n">
        <v>0.414095358300649</v>
      </c>
      <c r="O15" s="62" t="n">
        <v>0.509285061707198</v>
      </c>
      <c r="P15" s="60" t="n">
        <v>0.324525500638536</v>
      </c>
      <c r="Q15" s="61" t="n">
        <v>0.304924729908499</v>
      </c>
      <c r="R15" s="61" t="n">
        <v>0.338485342378519</v>
      </c>
      <c r="S15" s="61" t="n">
        <v>0.429980126988031</v>
      </c>
      <c r="T15" s="62" t="n">
        <v>0.640066512564212</v>
      </c>
      <c r="U15" s="46" t="s">
        <v>38</v>
      </c>
      <c r="V15" s="46"/>
      <c r="W15" s="46"/>
      <c r="X15" s="46"/>
      <c r="Y15" s="46"/>
      <c r="Z15" s="46"/>
      <c r="AA15" s="46"/>
      <c r="AB15" s="46"/>
      <c r="AC15" s="46"/>
      <c r="AD15" s="47"/>
      <c r="AE15" s="41"/>
      <c r="AF15" s="49" t="s">
        <v>45</v>
      </c>
      <c r="AG15" s="49"/>
      <c r="AH15" s="49"/>
      <c r="AI15" s="49"/>
      <c r="AJ15" s="49"/>
      <c r="AK15" s="49"/>
      <c r="AL15" s="49"/>
      <c r="AM15" s="49"/>
      <c r="AN15" s="49"/>
      <c r="AO15" s="60" t="n">
        <v>0.322398551808875</v>
      </c>
      <c r="AP15" s="61" t="n">
        <v>0.252401611238841</v>
      </c>
      <c r="AQ15" s="61" t="n">
        <v>0.331696177687029</v>
      </c>
      <c r="AR15" s="61" t="n">
        <v>0.434734331233777</v>
      </c>
      <c r="AS15" s="62" t="n">
        <v>0.533380629330946</v>
      </c>
      <c r="AT15" s="60" t="n">
        <v>0.345565265955225</v>
      </c>
      <c r="AU15" s="61" t="n">
        <v>0.287194391756629</v>
      </c>
      <c r="AV15" s="61" t="n">
        <v>0.376199430763314</v>
      </c>
      <c r="AW15" s="61" t="n">
        <v>0.495240976382912</v>
      </c>
      <c r="AX15" s="62" t="n">
        <v>0.561554487468085</v>
      </c>
      <c r="AY15" s="46" t="s">
        <v>38</v>
      </c>
      <c r="AZ15" s="46"/>
      <c r="BA15" s="46"/>
      <c r="BB15" s="46"/>
      <c r="BC15" s="46"/>
      <c r="BD15" s="46"/>
      <c r="BE15" s="46"/>
      <c r="BF15" s="46"/>
      <c r="BG15" s="46"/>
      <c r="BH15" s="47"/>
      <c r="BI15" s="41"/>
      <c r="BJ15" s="49" t="s">
        <v>45</v>
      </c>
      <c r="BK15" s="49"/>
      <c r="BL15" s="49"/>
      <c r="BM15" s="49"/>
      <c r="BN15" s="49"/>
      <c r="BO15" s="49"/>
      <c r="BP15" s="49"/>
      <c r="BQ15" s="49"/>
      <c r="BR15" s="49"/>
      <c r="BS15" s="60" t="n">
        <v>0.346370623914782</v>
      </c>
      <c r="BT15" s="61" t="n">
        <v>0.276519262205515</v>
      </c>
      <c r="BU15" s="61" t="n">
        <v>0.327211768477872</v>
      </c>
      <c r="BV15" s="61" t="n">
        <v>0.379949329499928</v>
      </c>
      <c r="BW15" s="62" t="n">
        <v>0.480574174247315</v>
      </c>
      <c r="BX15" s="60" t="n">
        <v>0.306900164941075</v>
      </c>
      <c r="BY15" s="61" t="n">
        <v>0.262121686773633</v>
      </c>
      <c r="BZ15" s="61" t="n">
        <v>0.360193877199586</v>
      </c>
      <c r="CA15" s="61" t="n">
        <v>0.462559408035196</v>
      </c>
      <c r="CB15" s="62" t="n">
        <v>0.561057321342171</v>
      </c>
      <c r="CC15" s="46" t="s">
        <v>38</v>
      </c>
      <c r="CD15" s="46"/>
      <c r="CE15" s="46"/>
      <c r="CF15" s="46"/>
      <c r="CG15" s="46"/>
      <c r="CH15" s="46"/>
      <c r="CI15" s="46"/>
      <c r="CJ15" s="46"/>
      <c r="CK15" s="46"/>
      <c r="CL15" s="47"/>
      <c r="CM15" s="41"/>
      <c r="CN15" s="49" t="s">
        <v>45</v>
      </c>
      <c r="CO15" s="49"/>
      <c r="CP15" s="49"/>
      <c r="CQ15" s="49"/>
      <c r="CR15" s="49"/>
      <c r="CS15" s="49"/>
      <c r="CT15" s="49"/>
      <c r="CU15" s="49"/>
      <c r="CV15" s="49"/>
      <c r="CW15" s="60" t="n">
        <v>0.265893380997006</v>
      </c>
      <c r="CX15" s="61" t="n">
        <v>0.219837222908354</v>
      </c>
      <c r="CY15" s="61" t="n">
        <v>0.359377845377908</v>
      </c>
      <c r="CZ15" s="61" t="n">
        <v>0.345883336171005</v>
      </c>
      <c r="DA15" s="62" t="n">
        <v>0.487597572394981</v>
      </c>
      <c r="DB15" s="60" t="n">
        <v>0.304809047884198</v>
      </c>
      <c r="DC15" s="61" t="n">
        <v>0.293112106098596</v>
      </c>
      <c r="DD15" s="61" t="n">
        <v>0.423447766939011</v>
      </c>
      <c r="DE15" s="61" t="n">
        <v>0.458567876890448</v>
      </c>
      <c r="DF15" s="62" t="n">
        <v>0.553299213729392</v>
      </c>
      <c r="DG15" s="46" t="s">
        <v>38</v>
      </c>
      <c r="DH15" s="46"/>
      <c r="DI15" s="46"/>
      <c r="DJ15" s="46"/>
      <c r="DK15" s="46"/>
      <c r="DL15" s="46"/>
      <c r="DM15" s="46"/>
      <c r="DN15" s="46"/>
      <c r="DO15" s="46"/>
      <c r="DP15" s="47"/>
      <c r="DQ15" s="41"/>
      <c r="DR15" s="49" t="s">
        <v>45</v>
      </c>
      <c r="DS15" s="49"/>
      <c r="DT15" s="49"/>
      <c r="DU15" s="49"/>
      <c r="DV15" s="49"/>
      <c r="DW15" s="49"/>
      <c r="DX15" s="49"/>
      <c r="DY15" s="49"/>
      <c r="DZ15" s="49"/>
      <c r="EA15" s="60" t="n">
        <v>0.363272202859537</v>
      </c>
      <c r="EB15" s="61" t="n">
        <v>0.334783818742525</v>
      </c>
      <c r="EC15" s="61" t="n">
        <v>0.41831270365187</v>
      </c>
      <c r="ED15" s="61" t="n">
        <v>0.511711877973094</v>
      </c>
      <c r="EE15" s="62" t="n">
        <v>0.615728092815868</v>
      </c>
      <c r="EF15" s="60" t="n">
        <v>0.301676567118833</v>
      </c>
      <c r="EG15" s="61" t="n">
        <v>0.278067478428595</v>
      </c>
      <c r="EH15" s="61" t="n">
        <v>0.300198270023615</v>
      </c>
      <c r="EI15" s="61" t="n">
        <v>0.404038759434438</v>
      </c>
      <c r="EJ15" s="62" t="n">
        <v>0.425412934891941</v>
      </c>
      <c r="EK15" s="46" t="s">
        <v>38</v>
      </c>
      <c r="EL15" s="46"/>
      <c r="EM15" s="46"/>
      <c r="EN15" s="46"/>
      <c r="EO15" s="46"/>
      <c r="EP15" s="46"/>
      <c r="EQ15" s="46"/>
      <c r="ER15" s="46"/>
      <c r="ES15" s="46"/>
      <c r="ET15" s="47"/>
      <c r="EU15" s="41"/>
      <c r="EV15" s="49" t="s">
        <v>45</v>
      </c>
      <c r="EW15" s="49"/>
      <c r="EX15" s="49"/>
      <c r="EY15" s="49"/>
      <c r="EZ15" s="49"/>
      <c r="FA15" s="49"/>
      <c r="FB15" s="49"/>
      <c r="FC15" s="49"/>
      <c r="FD15" s="49"/>
      <c r="FE15" s="60" t="n">
        <v>0.306330151212367</v>
      </c>
      <c r="FF15" s="61" t="n">
        <v>0.274932132347695</v>
      </c>
      <c r="FG15" s="61" t="n">
        <v>0.32775545694259</v>
      </c>
      <c r="FH15" s="61" t="n">
        <v>0.395468371107871</v>
      </c>
      <c r="FI15" s="62" t="n">
        <v>0.45020885193062</v>
      </c>
      <c r="FJ15" s="60" t="n">
        <v>0.305411423985126</v>
      </c>
      <c r="FK15" s="61" t="n">
        <v>0.263132008407516</v>
      </c>
      <c r="FL15" s="61" t="n">
        <v>0.363957479690247</v>
      </c>
      <c r="FM15" s="61" t="n">
        <v>0.341677748359678</v>
      </c>
      <c r="FN15" s="62" t="n">
        <v>0.400364942038718</v>
      </c>
      <c r="FO15" s="46" t="s">
        <v>38</v>
      </c>
      <c r="FP15" s="46"/>
      <c r="FQ15" s="46"/>
      <c r="FR15" s="46"/>
      <c r="FS15" s="46"/>
      <c r="FT15" s="46"/>
      <c r="FU15" s="46"/>
      <c r="FV15" s="46"/>
      <c r="FW15" s="46"/>
      <c r="FX15" s="47"/>
    </row>
    <row r="16" s="35" customFormat="true" ht="31.35" hidden="false" customHeight="true" outlineLevel="0" collapsed="false">
      <c r="A16" s="41"/>
      <c r="B16" s="49" t="s">
        <v>46</v>
      </c>
      <c r="C16" s="49"/>
      <c r="D16" s="49"/>
      <c r="E16" s="49"/>
      <c r="F16" s="49"/>
      <c r="G16" s="49"/>
      <c r="H16" s="49"/>
      <c r="I16" s="49"/>
      <c r="J16" s="49"/>
      <c r="K16" s="63" t="n">
        <v>0.68897394950068</v>
      </c>
      <c r="L16" s="64" t="n">
        <v>0.726750802078213</v>
      </c>
      <c r="M16" s="64" t="n">
        <v>0.654620677694293</v>
      </c>
      <c r="N16" s="64" t="n">
        <v>0.585904641699351</v>
      </c>
      <c r="O16" s="65" t="n">
        <v>0.490714938292802</v>
      </c>
      <c r="P16" s="63" t="n">
        <v>0.675474499361464</v>
      </c>
      <c r="Q16" s="64" t="n">
        <v>0.695075270091501</v>
      </c>
      <c r="R16" s="64" t="n">
        <v>0.661514657621481</v>
      </c>
      <c r="S16" s="64" t="n">
        <v>0.570019873011969</v>
      </c>
      <c r="T16" s="65" t="n">
        <v>0.359933487435788</v>
      </c>
      <c r="U16" s="66" t="s">
        <v>40</v>
      </c>
      <c r="V16" s="66"/>
      <c r="W16" s="66"/>
      <c r="X16" s="66"/>
      <c r="Y16" s="66"/>
      <c r="Z16" s="66"/>
      <c r="AA16" s="66"/>
      <c r="AB16" s="66"/>
      <c r="AC16" s="66"/>
      <c r="AD16" s="47"/>
      <c r="AE16" s="41"/>
      <c r="AF16" s="49" t="s">
        <v>46</v>
      </c>
      <c r="AG16" s="49"/>
      <c r="AH16" s="49"/>
      <c r="AI16" s="49"/>
      <c r="AJ16" s="49"/>
      <c r="AK16" s="49"/>
      <c r="AL16" s="49"/>
      <c r="AM16" s="49"/>
      <c r="AN16" s="49"/>
      <c r="AO16" s="63" t="n">
        <v>0.677601448191125</v>
      </c>
      <c r="AP16" s="64" t="n">
        <v>0.747598388761159</v>
      </c>
      <c r="AQ16" s="64" t="n">
        <v>0.668303822312971</v>
      </c>
      <c r="AR16" s="64" t="n">
        <v>0.565265668766223</v>
      </c>
      <c r="AS16" s="65" t="n">
        <v>0.466619370669054</v>
      </c>
      <c r="AT16" s="63" t="n">
        <v>0.654434734044775</v>
      </c>
      <c r="AU16" s="64" t="n">
        <v>0.712805608243371</v>
      </c>
      <c r="AV16" s="64" t="n">
        <v>0.623800569236685</v>
      </c>
      <c r="AW16" s="64" t="n">
        <v>0.504759023617088</v>
      </c>
      <c r="AX16" s="65" t="n">
        <v>0.438445512531915</v>
      </c>
      <c r="AY16" s="66" t="s">
        <v>40</v>
      </c>
      <c r="AZ16" s="66"/>
      <c r="BA16" s="66"/>
      <c r="BB16" s="66"/>
      <c r="BC16" s="66"/>
      <c r="BD16" s="66"/>
      <c r="BE16" s="66"/>
      <c r="BF16" s="66"/>
      <c r="BG16" s="66"/>
      <c r="BH16" s="47"/>
      <c r="BI16" s="41"/>
      <c r="BJ16" s="49" t="s">
        <v>46</v>
      </c>
      <c r="BK16" s="49"/>
      <c r="BL16" s="49"/>
      <c r="BM16" s="49"/>
      <c r="BN16" s="49"/>
      <c r="BO16" s="49"/>
      <c r="BP16" s="49"/>
      <c r="BQ16" s="49"/>
      <c r="BR16" s="49"/>
      <c r="BS16" s="63" t="n">
        <v>0.653629376085218</v>
      </c>
      <c r="BT16" s="64" t="n">
        <v>0.723480737794485</v>
      </c>
      <c r="BU16" s="64" t="n">
        <v>0.672788231522128</v>
      </c>
      <c r="BV16" s="64" t="n">
        <v>0.620050670500072</v>
      </c>
      <c r="BW16" s="65" t="n">
        <v>0.519425825752686</v>
      </c>
      <c r="BX16" s="63" t="n">
        <v>0.693099835058925</v>
      </c>
      <c r="BY16" s="64" t="n">
        <v>0.737878313226367</v>
      </c>
      <c r="BZ16" s="64" t="n">
        <v>0.639806122800414</v>
      </c>
      <c r="CA16" s="64" t="n">
        <v>0.537440591964804</v>
      </c>
      <c r="CB16" s="65" t="n">
        <v>0.438942678657829</v>
      </c>
      <c r="CC16" s="66" t="s">
        <v>40</v>
      </c>
      <c r="CD16" s="66"/>
      <c r="CE16" s="66"/>
      <c r="CF16" s="66"/>
      <c r="CG16" s="66"/>
      <c r="CH16" s="66"/>
      <c r="CI16" s="66"/>
      <c r="CJ16" s="66"/>
      <c r="CK16" s="66"/>
      <c r="CL16" s="47"/>
      <c r="CM16" s="41"/>
      <c r="CN16" s="49" t="s">
        <v>46</v>
      </c>
      <c r="CO16" s="49"/>
      <c r="CP16" s="49"/>
      <c r="CQ16" s="49"/>
      <c r="CR16" s="49"/>
      <c r="CS16" s="49"/>
      <c r="CT16" s="49"/>
      <c r="CU16" s="49"/>
      <c r="CV16" s="49"/>
      <c r="CW16" s="63" t="n">
        <v>0.734106619002994</v>
      </c>
      <c r="CX16" s="64" t="n">
        <v>0.780162777091646</v>
      </c>
      <c r="CY16" s="64" t="n">
        <v>0.640622154622092</v>
      </c>
      <c r="CZ16" s="64" t="n">
        <v>0.654116663828995</v>
      </c>
      <c r="DA16" s="65" t="n">
        <v>0.51240242760502</v>
      </c>
      <c r="DB16" s="63" t="n">
        <v>0.695190952115802</v>
      </c>
      <c r="DC16" s="64" t="n">
        <v>0.706887893901404</v>
      </c>
      <c r="DD16" s="64" t="n">
        <v>0.576552233060989</v>
      </c>
      <c r="DE16" s="64" t="n">
        <v>0.541432123109552</v>
      </c>
      <c r="DF16" s="65" t="n">
        <v>0.446700786270608</v>
      </c>
      <c r="DG16" s="66" t="s">
        <v>40</v>
      </c>
      <c r="DH16" s="66"/>
      <c r="DI16" s="66"/>
      <c r="DJ16" s="66"/>
      <c r="DK16" s="66"/>
      <c r="DL16" s="66"/>
      <c r="DM16" s="66"/>
      <c r="DN16" s="66"/>
      <c r="DO16" s="66"/>
      <c r="DP16" s="47"/>
      <c r="DQ16" s="41"/>
      <c r="DR16" s="49" t="s">
        <v>46</v>
      </c>
      <c r="DS16" s="49"/>
      <c r="DT16" s="49"/>
      <c r="DU16" s="49"/>
      <c r="DV16" s="49"/>
      <c r="DW16" s="49"/>
      <c r="DX16" s="49"/>
      <c r="DY16" s="49"/>
      <c r="DZ16" s="49"/>
      <c r="EA16" s="63" t="n">
        <v>0.636727797140463</v>
      </c>
      <c r="EB16" s="64" t="n">
        <v>0.665216181257475</v>
      </c>
      <c r="EC16" s="64" t="n">
        <v>0.58168729634813</v>
      </c>
      <c r="ED16" s="64" t="n">
        <v>0.488288122026907</v>
      </c>
      <c r="EE16" s="65" t="n">
        <v>0.384271907184132</v>
      </c>
      <c r="EF16" s="63" t="n">
        <v>0.698323432881168</v>
      </c>
      <c r="EG16" s="64" t="n">
        <v>0.721932521571405</v>
      </c>
      <c r="EH16" s="64" t="n">
        <v>0.699801729976385</v>
      </c>
      <c r="EI16" s="64" t="n">
        <v>0.595961240565562</v>
      </c>
      <c r="EJ16" s="65" t="n">
        <v>0.574587065108059</v>
      </c>
      <c r="EK16" s="66" t="s">
        <v>40</v>
      </c>
      <c r="EL16" s="66"/>
      <c r="EM16" s="66"/>
      <c r="EN16" s="66"/>
      <c r="EO16" s="66"/>
      <c r="EP16" s="66"/>
      <c r="EQ16" s="66"/>
      <c r="ER16" s="66"/>
      <c r="ES16" s="66"/>
      <c r="ET16" s="47"/>
      <c r="EU16" s="41"/>
      <c r="EV16" s="49" t="s">
        <v>46</v>
      </c>
      <c r="EW16" s="49"/>
      <c r="EX16" s="49"/>
      <c r="EY16" s="49"/>
      <c r="EZ16" s="49"/>
      <c r="FA16" s="49"/>
      <c r="FB16" s="49"/>
      <c r="FC16" s="49"/>
      <c r="FD16" s="49"/>
      <c r="FE16" s="63" t="n">
        <v>0.693669848787634</v>
      </c>
      <c r="FF16" s="64" t="n">
        <v>0.725067867652306</v>
      </c>
      <c r="FG16" s="64" t="n">
        <v>0.672244543057411</v>
      </c>
      <c r="FH16" s="64" t="n">
        <v>0.604531628892129</v>
      </c>
      <c r="FI16" s="65" t="n">
        <v>0.54979114806938</v>
      </c>
      <c r="FJ16" s="63" t="n">
        <v>0.694588576014874</v>
      </c>
      <c r="FK16" s="64" t="n">
        <v>0.736867991592484</v>
      </c>
      <c r="FL16" s="64" t="n">
        <v>0.636042520309753</v>
      </c>
      <c r="FM16" s="64" t="n">
        <v>0.658322251640322</v>
      </c>
      <c r="FN16" s="65" t="n">
        <v>0.599635057961282</v>
      </c>
      <c r="FO16" s="66" t="s">
        <v>40</v>
      </c>
      <c r="FP16" s="66"/>
      <c r="FQ16" s="66"/>
      <c r="FR16" s="66"/>
      <c r="FS16" s="66"/>
      <c r="FT16" s="66"/>
      <c r="FU16" s="66"/>
      <c r="FV16" s="66"/>
      <c r="FW16" s="66"/>
      <c r="FX16" s="47"/>
    </row>
    <row r="17" s="35" customFormat="true" ht="31.35" hidden="false" customHeight="true" outlineLevel="0" collapsed="false">
      <c r="A17" s="67" t="s">
        <v>47</v>
      </c>
      <c r="B17" s="67"/>
      <c r="C17" s="67"/>
      <c r="D17" s="67"/>
      <c r="E17" s="67"/>
      <c r="F17" s="67"/>
      <c r="G17" s="67"/>
      <c r="H17" s="67"/>
      <c r="I17" s="67"/>
      <c r="J17" s="67"/>
      <c r="K17" s="37"/>
      <c r="L17" s="37"/>
      <c r="M17" s="37"/>
      <c r="N17" s="37"/>
      <c r="O17" s="38"/>
      <c r="P17" s="39"/>
      <c r="Q17" s="37"/>
      <c r="R17" s="37"/>
      <c r="S17" s="37"/>
      <c r="T17" s="38"/>
      <c r="U17" s="40" t="s">
        <v>48</v>
      </c>
      <c r="V17" s="40"/>
      <c r="W17" s="40"/>
      <c r="X17" s="40"/>
      <c r="Y17" s="40"/>
      <c r="Z17" s="40"/>
      <c r="AA17" s="40"/>
      <c r="AB17" s="40"/>
      <c r="AC17" s="40"/>
      <c r="AD17" s="40"/>
      <c r="AE17" s="67" t="s">
        <v>47</v>
      </c>
      <c r="AF17" s="67"/>
      <c r="AG17" s="67"/>
      <c r="AH17" s="67"/>
      <c r="AI17" s="67"/>
      <c r="AJ17" s="67"/>
      <c r="AK17" s="67"/>
      <c r="AL17" s="67"/>
      <c r="AM17" s="67"/>
      <c r="AN17" s="67"/>
      <c r="AO17" s="39"/>
      <c r="AP17" s="37"/>
      <c r="AQ17" s="37"/>
      <c r="AR17" s="37"/>
      <c r="AS17" s="38"/>
      <c r="AT17" s="39"/>
      <c r="AU17" s="37"/>
      <c r="AV17" s="37"/>
      <c r="AW17" s="37"/>
      <c r="AX17" s="38"/>
      <c r="AY17" s="40" t="s">
        <v>48</v>
      </c>
      <c r="AZ17" s="40"/>
      <c r="BA17" s="40"/>
      <c r="BB17" s="40"/>
      <c r="BC17" s="40"/>
      <c r="BD17" s="40"/>
      <c r="BE17" s="40"/>
      <c r="BF17" s="40"/>
      <c r="BG17" s="40"/>
      <c r="BH17" s="40"/>
      <c r="BI17" s="67" t="s">
        <v>47</v>
      </c>
      <c r="BJ17" s="67"/>
      <c r="BK17" s="67"/>
      <c r="BL17" s="67"/>
      <c r="BM17" s="67"/>
      <c r="BN17" s="67"/>
      <c r="BO17" s="67"/>
      <c r="BP17" s="67"/>
      <c r="BQ17" s="67"/>
      <c r="BR17" s="67"/>
      <c r="BS17" s="39"/>
      <c r="BT17" s="37"/>
      <c r="BU17" s="37"/>
      <c r="BV17" s="37"/>
      <c r="BW17" s="38"/>
      <c r="BX17" s="39"/>
      <c r="BY17" s="37"/>
      <c r="BZ17" s="37"/>
      <c r="CA17" s="37"/>
      <c r="CB17" s="38"/>
      <c r="CC17" s="40" t="s">
        <v>48</v>
      </c>
      <c r="CD17" s="40"/>
      <c r="CE17" s="40"/>
      <c r="CF17" s="40"/>
      <c r="CG17" s="40"/>
      <c r="CH17" s="40"/>
      <c r="CI17" s="40"/>
      <c r="CJ17" s="40"/>
      <c r="CK17" s="40"/>
      <c r="CL17" s="40"/>
      <c r="CM17" s="67" t="s">
        <v>47</v>
      </c>
      <c r="CN17" s="67"/>
      <c r="CO17" s="67"/>
      <c r="CP17" s="67"/>
      <c r="CQ17" s="67"/>
      <c r="CR17" s="67"/>
      <c r="CS17" s="67"/>
      <c r="CT17" s="67"/>
      <c r="CU17" s="67"/>
      <c r="CV17" s="67"/>
      <c r="CW17" s="39"/>
      <c r="CX17" s="37"/>
      <c r="CY17" s="37"/>
      <c r="CZ17" s="37"/>
      <c r="DA17" s="38"/>
      <c r="DB17" s="39"/>
      <c r="DC17" s="37"/>
      <c r="DD17" s="37"/>
      <c r="DE17" s="37"/>
      <c r="DF17" s="38"/>
      <c r="DG17" s="40" t="s">
        <v>48</v>
      </c>
      <c r="DH17" s="40"/>
      <c r="DI17" s="40"/>
      <c r="DJ17" s="40"/>
      <c r="DK17" s="40"/>
      <c r="DL17" s="40"/>
      <c r="DM17" s="40"/>
      <c r="DN17" s="40"/>
      <c r="DO17" s="40"/>
      <c r="DP17" s="40"/>
      <c r="DQ17" s="67" t="s">
        <v>47</v>
      </c>
      <c r="DR17" s="67"/>
      <c r="DS17" s="67"/>
      <c r="DT17" s="67"/>
      <c r="DU17" s="67"/>
      <c r="DV17" s="67"/>
      <c r="DW17" s="67"/>
      <c r="DX17" s="67"/>
      <c r="DY17" s="67"/>
      <c r="DZ17" s="67"/>
      <c r="EA17" s="39"/>
      <c r="EB17" s="37"/>
      <c r="EC17" s="37"/>
      <c r="ED17" s="37"/>
      <c r="EE17" s="38"/>
      <c r="EF17" s="39"/>
      <c r="EG17" s="37"/>
      <c r="EH17" s="37"/>
      <c r="EI17" s="37"/>
      <c r="EJ17" s="38"/>
      <c r="EK17" s="40" t="s">
        <v>48</v>
      </c>
      <c r="EL17" s="40"/>
      <c r="EM17" s="40"/>
      <c r="EN17" s="40"/>
      <c r="EO17" s="40"/>
      <c r="EP17" s="40"/>
      <c r="EQ17" s="40"/>
      <c r="ER17" s="40"/>
      <c r="ES17" s="40"/>
      <c r="ET17" s="40"/>
      <c r="EU17" s="67" t="s">
        <v>47</v>
      </c>
      <c r="EV17" s="67"/>
      <c r="EW17" s="67"/>
      <c r="EX17" s="67"/>
      <c r="EY17" s="67"/>
      <c r="EZ17" s="67"/>
      <c r="FA17" s="67"/>
      <c r="FB17" s="67"/>
      <c r="FC17" s="67"/>
      <c r="FD17" s="67"/>
      <c r="FE17" s="39"/>
      <c r="FF17" s="37"/>
      <c r="FG17" s="37"/>
      <c r="FH17" s="37"/>
      <c r="FI17" s="38"/>
      <c r="FJ17" s="39"/>
      <c r="FK17" s="37"/>
      <c r="FL17" s="37"/>
      <c r="FM17" s="37"/>
      <c r="FN17" s="38"/>
      <c r="FO17" s="40" t="s">
        <v>48</v>
      </c>
      <c r="FP17" s="40"/>
      <c r="FQ17" s="40"/>
      <c r="FR17" s="40"/>
      <c r="FS17" s="40"/>
      <c r="FT17" s="40"/>
      <c r="FU17" s="40"/>
      <c r="FV17" s="40"/>
      <c r="FW17" s="40"/>
      <c r="FX17" s="40"/>
    </row>
    <row r="18" s="35" customFormat="true" ht="31.35" hidden="false" customHeight="true" outlineLevel="0" collapsed="false">
      <c r="A18" s="41"/>
      <c r="B18" s="42" t="s">
        <v>49</v>
      </c>
      <c r="C18" s="42"/>
      <c r="D18" s="42"/>
      <c r="E18" s="42"/>
      <c r="F18" s="42"/>
      <c r="G18" s="42"/>
      <c r="H18" s="42"/>
      <c r="I18" s="42"/>
      <c r="J18" s="42"/>
      <c r="K18" s="43" t="n">
        <v>167103.150854204</v>
      </c>
      <c r="L18" s="43" t="n">
        <v>98495.765048102</v>
      </c>
      <c r="M18" s="43" t="n">
        <v>44078.8382438125</v>
      </c>
      <c r="N18" s="43" t="n">
        <v>16042.9447153828</v>
      </c>
      <c r="O18" s="44" t="n">
        <v>8485.60284690694</v>
      </c>
      <c r="P18" s="45" t="n">
        <v>33004.6523642094</v>
      </c>
      <c r="Q18" s="43" t="n">
        <v>21829.2243881445</v>
      </c>
      <c r="R18" s="43" t="n">
        <v>9088.46823741193</v>
      </c>
      <c r="S18" s="43" t="n">
        <v>1438.05499356442</v>
      </c>
      <c r="T18" s="44" t="n">
        <v>648.904745088533</v>
      </c>
      <c r="U18" s="46" t="s">
        <v>50</v>
      </c>
      <c r="V18" s="46"/>
      <c r="W18" s="46"/>
      <c r="X18" s="46"/>
      <c r="Y18" s="46"/>
      <c r="Z18" s="46"/>
      <c r="AA18" s="46"/>
      <c r="AB18" s="46"/>
      <c r="AC18" s="46"/>
      <c r="AD18" s="47"/>
      <c r="AE18" s="41"/>
      <c r="AF18" s="42" t="s">
        <v>49</v>
      </c>
      <c r="AG18" s="42"/>
      <c r="AH18" s="42"/>
      <c r="AI18" s="42"/>
      <c r="AJ18" s="42"/>
      <c r="AK18" s="42"/>
      <c r="AL18" s="42"/>
      <c r="AM18" s="42"/>
      <c r="AN18" s="42"/>
      <c r="AO18" s="45" t="n">
        <v>29436.3196036955</v>
      </c>
      <c r="AP18" s="43" t="n">
        <v>11007.1486426462</v>
      </c>
      <c r="AQ18" s="43" t="n">
        <v>9896.70563428017</v>
      </c>
      <c r="AR18" s="43" t="n">
        <v>5377.78887435819</v>
      </c>
      <c r="AS18" s="44" t="n">
        <v>3154.6764524109</v>
      </c>
      <c r="AT18" s="45" t="n">
        <v>3948.92344760102</v>
      </c>
      <c r="AU18" s="43" t="n">
        <v>2081.25515968856</v>
      </c>
      <c r="AV18" s="43" t="n">
        <v>1007.77455822873</v>
      </c>
      <c r="AW18" s="43" t="n">
        <v>553.042927388505</v>
      </c>
      <c r="AX18" s="44" t="n">
        <v>306.850802295227</v>
      </c>
      <c r="AY18" s="46" t="s">
        <v>50</v>
      </c>
      <c r="AZ18" s="46"/>
      <c r="BA18" s="46"/>
      <c r="BB18" s="46"/>
      <c r="BC18" s="46"/>
      <c r="BD18" s="46"/>
      <c r="BE18" s="46"/>
      <c r="BF18" s="46"/>
      <c r="BG18" s="46"/>
      <c r="BH18" s="47"/>
      <c r="BI18" s="41"/>
      <c r="BJ18" s="42" t="s">
        <v>49</v>
      </c>
      <c r="BK18" s="42"/>
      <c r="BL18" s="42"/>
      <c r="BM18" s="42"/>
      <c r="BN18" s="42"/>
      <c r="BO18" s="42"/>
      <c r="BP18" s="42"/>
      <c r="BQ18" s="42"/>
      <c r="BR18" s="42"/>
      <c r="BS18" s="45" t="n">
        <v>6235.50472379637</v>
      </c>
      <c r="BT18" s="43" t="n">
        <v>1367.34816279993</v>
      </c>
      <c r="BU18" s="43" t="n">
        <v>2407.67298315745</v>
      </c>
      <c r="BV18" s="43" t="n">
        <v>1452.96937956451</v>
      </c>
      <c r="BW18" s="44" t="n">
        <v>1007.51419827449</v>
      </c>
      <c r="BX18" s="45" t="n">
        <v>17782.1101956051</v>
      </c>
      <c r="BY18" s="43" t="n">
        <v>10273.7150861371</v>
      </c>
      <c r="BZ18" s="43" t="n">
        <v>5193.21030033754</v>
      </c>
      <c r="CA18" s="43" t="n">
        <v>1676.54247363957</v>
      </c>
      <c r="CB18" s="44" t="n">
        <v>638.642335490969</v>
      </c>
      <c r="CC18" s="46" t="s">
        <v>50</v>
      </c>
      <c r="CD18" s="46"/>
      <c r="CE18" s="46"/>
      <c r="CF18" s="46"/>
      <c r="CG18" s="46"/>
      <c r="CH18" s="46"/>
      <c r="CI18" s="46"/>
      <c r="CJ18" s="46"/>
      <c r="CK18" s="46"/>
      <c r="CL18" s="47"/>
      <c r="CM18" s="41"/>
      <c r="CN18" s="42" t="s">
        <v>49</v>
      </c>
      <c r="CO18" s="42"/>
      <c r="CP18" s="42"/>
      <c r="CQ18" s="42"/>
      <c r="CR18" s="42"/>
      <c r="CS18" s="42"/>
      <c r="CT18" s="42"/>
      <c r="CU18" s="42"/>
      <c r="CV18" s="42"/>
      <c r="CW18" s="45" t="n">
        <v>22450.6018405046</v>
      </c>
      <c r="CX18" s="43" t="n">
        <v>13364.9883398407</v>
      </c>
      <c r="CY18" s="43" t="n">
        <v>6134.87466106881</v>
      </c>
      <c r="CZ18" s="43" t="n">
        <v>1969.89228516081</v>
      </c>
      <c r="DA18" s="44" t="n">
        <v>980.846554434258</v>
      </c>
      <c r="DB18" s="45" t="n">
        <v>17801.2089150328</v>
      </c>
      <c r="DC18" s="43" t="n">
        <v>16576.0552955072</v>
      </c>
      <c r="DD18" s="43" t="n">
        <v>844.414347651215</v>
      </c>
      <c r="DE18" s="43" t="n">
        <v>240.410959443094</v>
      </c>
      <c r="DF18" s="44" t="n">
        <v>140.328312431315</v>
      </c>
      <c r="DG18" s="46" t="s">
        <v>50</v>
      </c>
      <c r="DH18" s="46"/>
      <c r="DI18" s="46"/>
      <c r="DJ18" s="46"/>
      <c r="DK18" s="46"/>
      <c r="DL18" s="46"/>
      <c r="DM18" s="46"/>
      <c r="DN18" s="46"/>
      <c r="DO18" s="46"/>
      <c r="DP18" s="47"/>
      <c r="DQ18" s="41"/>
      <c r="DR18" s="42" t="s">
        <v>49</v>
      </c>
      <c r="DS18" s="42"/>
      <c r="DT18" s="42"/>
      <c r="DU18" s="42"/>
      <c r="DV18" s="42"/>
      <c r="DW18" s="42"/>
      <c r="DX18" s="42"/>
      <c r="DY18" s="42"/>
      <c r="DZ18" s="42"/>
      <c r="EA18" s="45" t="n">
        <v>9640.03442746871</v>
      </c>
      <c r="EB18" s="43" t="n">
        <v>6442.79258077375</v>
      </c>
      <c r="EC18" s="43" t="n">
        <v>2444.70542909236</v>
      </c>
      <c r="ED18" s="43" t="n">
        <v>578.115207098697</v>
      </c>
      <c r="EE18" s="44" t="n">
        <v>174.421210503903</v>
      </c>
      <c r="EF18" s="45" t="n">
        <v>9660.88232959589</v>
      </c>
      <c r="EG18" s="43" t="n">
        <v>5440.54677370678</v>
      </c>
      <c r="EH18" s="43" t="n">
        <v>2327.23119596604</v>
      </c>
      <c r="EI18" s="43" t="n">
        <v>1384.45277980448</v>
      </c>
      <c r="EJ18" s="44" t="n">
        <v>508.651580118591</v>
      </c>
      <c r="EK18" s="46" t="s">
        <v>50</v>
      </c>
      <c r="EL18" s="46"/>
      <c r="EM18" s="46"/>
      <c r="EN18" s="46"/>
      <c r="EO18" s="46"/>
      <c r="EP18" s="46"/>
      <c r="EQ18" s="46"/>
      <c r="ER18" s="46"/>
      <c r="ES18" s="46"/>
      <c r="ET18" s="47"/>
      <c r="EU18" s="41"/>
      <c r="EV18" s="42" t="s">
        <v>49</v>
      </c>
      <c r="EW18" s="42"/>
      <c r="EX18" s="42"/>
      <c r="EY18" s="42"/>
      <c r="EZ18" s="42"/>
      <c r="FA18" s="42"/>
      <c r="FB18" s="42"/>
      <c r="FC18" s="42"/>
      <c r="FD18" s="42"/>
      <c r="FE18" s="45" t="n">
        <v>6817.81012610157</v>
      </c>
      <c r="FF18" s="43" t="n">
        <v>4007.29479430545</v>
      </c>
      <c r="FG18" s="43" t="n">
        <v>1841.04589460242</v>
      </c>
      <c r="FH18" s="43" t="n">
        <v>603.040296431561</v>
      </c>
      <c r="FI18" s="44" t="n">
        <v>366.429140762141</v>
      </c>
      <c r="FJ18" s="45" t="n">
        <v>10325.1028805933</v>
      </c>
      <c r="FK18" s="43" t="n">
        <v>6105.39582455189</v>
      </c>
      <c r="FL18" s="43" t="n">
        <v>2892.7350020158</v>
      </c>
      <c r="FM18" s="43" t="n">
        <v>768.634538929001</v>
      </c>
      <c r="FN18" s="44" t="n">
        <v>558.337515096616</v>
      </c>
      <c r="FO18" s="46" t="s">
        <v>50</v>
      </c>
      <c r="FP18" s="46"/>
      <c r="FQ18" s="46"/>
      <c r="FR18" s="46"/>
      <c r="FS18" s="46"/>
      <c r="FT18" s="46"/>
      <c r="FU18" s="46"/>
      <c r="FV18" s="46"/>
      <c r="FW18" s="46"/>
      <c r="FX18" s="47"/>
    </row>
    <row r="19" s="35" customFormat="true" ht="31.35" hidden="false" customHeight="true" outlineLevel="0" collapsed="false">
      <c r="A19" s="41"/>
      <c r="B19" s="42" t="s">
        <v>51</v>
      </c>
      <c r="C19" s="42"/>
      <c r="D19" s="42"/>
      <c r="E19" s="42"/>
      <c r="F19" s="42"/>
      <c r="G19" s="42"/>
      <c r="H19" s="42"/>
      <c r="I19" s="42"/>
      <c r="J19" s="42"/>
      <c r="K19" s="43" t="n">
        <v>112572.880673443</v>
      </c>
      <c r="L19" s="43" t="n">
        <v>64882.8016558563</v>
      </c>
      <c r="M19" s="43" t="n">
        <v>30037.0299409598</v>
      </c>
      <c r="N19" s="43" t="n">
        <v>9827.57691719797</v>
      </c>
      <c r="O19" s="44" t="n">
        <v>7825.47215942931</v>
      </c>
      <c r="P19" s="45" t="n">
        <v>18198.4107579628</v>
      </c>
      <c r="Q19" s="43" t="n">
        <v>12386.5956314145</v>
      </c>
      <c r="R19" s="43" t="n">
        <v>4310.56246525077</v>
      </c>
      <c r="S19" s="43" t="n">
        <v>928.222955821581</v>
      </c>
      <c r="T19" s="44" t="n">
        <v>573.029705475929</v>
      </c>
      <c r="U19" s="46" t="s">
        <v>52</v>
      </c>
      <c r="V19" s="46"/>
      <c r="W19" s="46"/>
      <c r="X19" s="46"/>
      <c r="Y19" s="46"/>
      <c r="Z19" s="46"/>
      <c r="AA19" s="46"/>
      <c r="AB19" s="46"/>
      <c r="AC19" s="46"/>
      <c r="AD19" s="47"/>
      <c r="AE19" s="41"/>
      <c r="AF19" s="42" t="s">
        <v>51</v>
      </c>
      <c r="AG19" s="42"/>
      <c r="AH19" s="42"/>
      <c r="AI19" s="42"/>
      <c r="AJ19" s="42"/>
      <c r="AK19" s="42"/>
      <c r="AL19" s="42"/>
      <c r="AM19" s="42"/>
      <c r="AN19" s="42"/>
      <c r="AO19" s="45" t="n">
        <v>21449.4879921535</v>
      </c>
      <c r="AP19" s="43" t="n">
        <v>8994.21796291964</v>
      </c>
      <c r="AQ19" s="43" t="n">
        <v>6410.4022274299</v>
      </c>
      <c r="AR19" s="43" t="n">
        <v>3237.83244031348</v>
      </c>
      <c r="AS19" s="44" t="n">
        <v>2807.03536149046</v>
      </c>
      <c r="AT19" s="45" t="n">
        <v>2898.8331951169</v>
      </c>
      <c r="AU19" s="43" t="n">
        <v>1539.9871195532</v>
      </c>
      <c r="AV19" s="43" t="n">
        <v>702.033212228917</v>
      </c>
      <c r="AW19" s="43" t="n">
        <v>360.254634479077</v>
      </c>
      <c r="AX19" s="44" t="n">
        <v>296.558228855703</v>
      </c>
      <c r="AY19" s="46" t="s">
        <v>52</v>
      </c>
      <c r="AZ19" s="46"/>
      <c r="BA19" s="46"/>
      <c r="BB19" s="46"/>
      <c r="BC19" s="46"/>
      <c r="BD19" s="46"/>
      <c r="BE19" s="46"/>
      <c r="BF19" s="46"/>
      <c r="BG19" s="46"/>
      <c r="BH19" s="47"/>
      <c r="BI19" s="41"/>
      <c r="BJ19" s="42" t="s">
        <v>51</v>
      </c>
      <c r="BK19" s="42"/>
      <c r="BL19" s="42"/>
      <c r="BM19" s="42"/>
      <c r="BN19" s="42"/>
      <c r="BO19" s="42"/>
      <c r="BP19" s="42"/>
      <c r="BQ19" s="42"/>
      <c r="BR19" s="42"/>
      <c r="BS19" s="45" t="n">
        <v>4105.38341181347</v>
      </c>
      <c r="BT19" s="43" t="n">
        <v>1141.12436843835</v>
      </c>
      <c r="BU19" s="43" t="n">
        <v>1242.35445174735</v>
      </c>
      <c r="BV19" s="43" t="n">
        <v>916.74665825053</v>
      </c>
      <c r="BW19" s="44" t="n">
        <v>805.157933377246</v>
      </c>
      <c r="BX19" s="45" t="n">
        <v>12535.4207569985</v>
      </c>
      <c r="BY19" s="43" t="n">
        <v>6988.73999355455</v>
      </c>
      <c r="BZ19" s="43" t="n">
        <v>3962.89160093354</v>
      </c>
      <c r="CA19" s="43" t="n">
        <v>895.254268474967</v>
      </c>
      <c r="CB19" s="44" t="n">
        <v>688.534894035399</v>
      </c>
      <c r="CC19" s="46" t="s">
        <v>52</v>
      </c>
      <c r="CD19" s="46"/>
      <c r="CE19" s="46"/>
      <c r="CF19" s="46"/>
      <c r="CG19" s="46"/>
      <c r="CH19" s="46"/>
      <c r="CI19" s="46"/>
      <c r="CJ19" s="46"/>
      <c r="CK19" s="46"/>
      <c r="CL19" s="47"/>
      <c r="CM19" s="41"/>
      <c r="CN19" s="42" t="s">
        <v>51</v>
      </c>
      <c r="CO19" s="42"/>
      <c r="CP19" s="42"/>
      <c r="CQ19" s="42"/>
      <c r="CR19" s="42"/>
      <c r="CS19" s="42"/>
      <c r="CT19" s="42"/>
      <c r="CU19" s="42"/>
      <c r="CV19" s="42"/>
      <c r="CW19" s="45" t="n">
        <v>15028.5549177782</v>
      </c>
      <c r="CX19" s="43" t="n">
        <v>9417.36069358917</v>
      </c>
      <c r="CY19" s="43" t="n">
        <v>3818.28944557604</v>
      </c>
      <c r="CZ19" s="43" t="n">
        <v>1136.3609432583</v>
      </c>
      <c r="DA19" s="44" t="n">
        <v>656.543835354662</v>
      </c>
      <c r="DB19" s="45" t="n">
        <v>11085.4503447125</v>
      </c>
      <c r="DC19" s="43" t="n">
        <v>9318.37271467237</v>
      </c>
      <c r="DD19" s="43" t="n">
        <v>1366.86885720464</v>
      </c>
      <c r="DE19" s="43" t="n">
        <v>230.330538135795</v>
      </c>
      <c r="DF19" s="44" t="n">
        <v>169.878234699728</v>
      </c>
      <c r="DG19" s="46" t="s">
        <v>52</v>
      </c>
      <c r="DH19" s="46"/>
      <c r="DI19" s="46"/>
      <c r="DJ19" s="46"/>
      <c r="DK19" s="46"/>
      <c r="DL19" s="46"/>
      <c r="DM19" s="46"/>
      <c r="DN19" s="46"/>
      <c r="DO19" s="46"/>
      <c r="DP19" s="47"/>
      <c r="DQ19" s="41"/>
      <c r="DR19" s="42" t="s">
        <v>51</v>
      </c>
      <c r="DS19" s="42"/>
      <c r="DT19" s="42"/>
      <c r="DU19" s="42"/>
      <c r="DV19" s="42"/>
      <c r="DW19" s="42"/>
      <c r="DX19" s="42"/>
      <c r="DY19" s="42"/>
      <c r="DZ19" s="42"/>
      <c r="EA19" s="45" t="n">
        <v>7012.76435572962</v>
      </c>
      <c r="EB19" s="43" t="n">
        <v>4732.91388607112</v>
      </c>
      <c r="EC19" s="43" t="n">
        <v>1500.18412003276</v>
      </c>
      <c r="ED19" s="43" t="n">
        <v>493.801129366477</v>
      </c>
      <c r="EE19" s="44" t="n">
        <v>285.86522025926</v>
      </c>
      <c r="EF19" s="45" t="n">
        <v>9319.93301556963</v>
      </c>
      <c r="EG19" s="43" t="n">
        <v>4730.74006716375</v>
      </c>
      <c r="EH19" s="43" t="n">
        <v>3617.47919224788</v>
      </c>
      <c r="EI19" s="43" t="n">
        <v>587.083185620077</v>
      </c>
      <c r="EJ19" s="44" t="n">
        <v>384.630570537926</v>
      </c>
      <c r="EK19" s="46" t="s">
        <v>52</v>
      </c>
      <c r="EL19" s="46"/>
      <c r="EM19" s="46"/>
      <c r="EN19" s="46"/>
      <c r="EO19" s="46"/>
      <c r="EP19" s="46"/>
      <c r="EQ19" s="46"/>
      <c r="ER19" s="46"/>
      <c r="ES19" s="46"/>
      <c r="ET19" s="47"/>
      <c r="EU19" s="41"/>
      <c r="EV19" s="42" t="s">
        <v>51</v>
      </c>
      <c r="EW19" s="42"/>
      <c r="EX19" s="42"/>
      <c r="EY19" s="42"/>
      <c r="EZ19" s="42"/>
      <c r="FA19" s="42"/>
      <c r="FB19" s="42"/>
      <c r="FC19" s="42"/>
      <c r="FD19" s="42"/>
      <c r="FE19" s="45" t="n">
        <v>4562.07014799166</v>
      </c>
      <c r="FF19" s="43" t="n">
        <v>2413.96402426456</v>
      </c>
      <c r="FG19" s="43" t="n">
        <v>1389.00533627858</v>
      </c>
      <c r="FH19" s="43" t="n">
        <v>420.034279374191</v>
      </c>
      <c r="FI19" s="44" t="n">
        <v>339.066508074335</v>
      </c>
      <c r="FJ19" s="45" t="n">
        <v>6376.57177761668</v>
      </c>
      <c r="FK19" s="43" t="n">
        <v>3218.78519421508</v>
      </c>
      <c r="FL19" s="43" t="n">
        <v>1716.95903202945</v>
      </c>
      <c r="FM19" s="43" t="n">
        <v>621.655884103497</v>
      </c>
      <c r="FN19" s="44" t="n">
        <v>819.171667268655</v>
      </c>
      <c r="FO19" s="46" t="s">
        <v>52</v>
      </c>
      <c r="FP19" s="46"/>
      <c r="FQ19" s="46"/>
      <c r="FR19" s="46"/>
      <c r="FS19" s="46"/>
      <c r="FT19" s="46"/>
      <c r="FU19" s="46"/>
      <c r="FV19" s="46"/>
      <c r="FW19" s="46"/>
      <c r="FX19" s="47"/>
    </row>
    <row r="20" s="35" customFormat="true" ht="31.35" hidden="false" customHeight="true" outlineLevel="0" collapsed="false">
      <c r="A20" s="41"/>
      <c r="B20" s="42" t="s">
        <v>53</v>
      </c>
      <c r="C20" s="42"/>
      <c r="D20" s="42"/>
      <c r="E20" s="42"/>
      <c r="F20" s="42"/>
      <c r="G20" s="42"/>
      <c r="H20" s="42"/>
      <c r="I20" s="42"/>
      <c r="J20" s="42"/>
      <c r="K20" s="43" t="n">
        <v>26758.2188688275</v>
      </c>
      <c r="L20" s="43" t="n">
        <v>7563.94366530412</v>
      </c>
      <c r="M20" s="43" t="n">
        <v>4588.16436828147</v>
      </c>
      <c r="N20" s="43" t="n">
        <v>5384.4627678544</v>
      </c>
      <c r="O20" s="44" t="n">
        <v>9221.64806738747</v>
      </c>
      <c r="P20" s="45" t="n">
        <v>3152.81725731601</v>
      </c>
      <c r="Q20" s="43" t="n">
        <v>1125.41674174761</v>
      </c>
      <c r="R20" s="43" t="n">
        <v>324.552173709387</v>
      </c>
      <c r="S20" s="43" t="n">
        <v>1175.90966534345</v>
      </c>
      <c r="T20" s="44" t="n">
        <v>526.938676515571</v>
      </c>
      <c r="U20" s="46" t="s">
        <v>54</v>
      </c>
      <c r="V20" s="46"/>
      <c r="W20" s="46"/>
      <c r="X20" s="46"/>
      <c r="Y20" s="46"/>
      <c r="Z20" s="46"/>
      <c r="AA20" s="46"/>
      <c r="AB20" s="46"/>
      <c r="AC20" s="46"/>
      <c r="AD20" s="47"/>
      <c r="AE20" s="41"/>
      <c r="AF20" s="42" t="s">
        <v>53</v>
      </c>
      <c r="AG20" s="42"/>
      <c r="AH20" s="42"/>
      <c r="AI20" s="42"/>
      <c r="AJ20" s="42"/>
      <c r="AK20" s="42"/>
      <c r="AL20" s="42"/>
      <c r="AM20" s="42"/>
      <c r="AN20" s="42"/>
      <c r="AO20" s="45" t="n">
        <v>7334.72476980077</v>
      </c>
      <c r="AP20" s="43" t="n">
        <v>595.608832497512</v>
      </c>
      <c r="AQ20" s="43" t="n">
        <v>1122.42181759975</v>
      </c>
      <c r="AR20" s="43" t="n">
        <v>1572.76245710669</v>
      </c>
      <c r="AS20" s="44" t="n">
        <v>4043.93166259682</v>
      </c>
      <c r="AT20" s="45" t="n">
        <v>1573.38789351839</v>
      </c>
      <c r="AU20" s="43" t="n">
        <v>404.358070166499</v>
      </c>
      <c r="AV20" s="43" t="n">
        <v>343.558081334908</v>
      </c>
      <c r="AW20" s="43" t="n">
        <v>249.172966638969</v>
      </c>
      <c r="AX20" s="44" t="n">
        <v>576.298775378017</v>
      </c>
      <c r="AY20" s="46" t="s">
        <v>54</v>
      </c>
      <c r="AZ20" s="46"/>
      <c r="BA20" s="46"/>
      <c r="BB20" s="46"/>
      <c r="BC20" s="46"/>
      <c r="BD20" s="46"/>
      <c r="BE20" s="46"/>
      <c r="BF20" s="46"/>
      <c r="BG20" s="46"/>
      <c r="BH20" s="47"/>
      <c r="BI20" s="41"/>
      <c r="BJ20" s="42" t="s">
        <v>53</v>
      </c>
      <c r="BK20" s="42"/>
      <c r="BL20" s="42"/>
      <c r="BM20" s="42"/>
      <c r="BN20" s="42"/>
      <c r="BO20" s="42"/>
      <c r="BP20" s="42"/>
      <c r="BQ20" s="42"/>
      <c r="BR20" s="42"/>
      <c r="BS20" s="45" t="n">
        <v>2078.81543479712</v>
      </c>
      <c r="BT20" s="43" t="n">
        <v>223.566797957473</v>
      </c>
      <c r="BU20" s="43" t="n">
        <v>178.127819035804</v>
      </c>
      <c r="BV20" s="43" t="n">
        <v>559.076561382976</v>
      </c>
      <c r="BW20" s="44" t="n">
        <v>1118.04425642087</v>
      </c>
      <c r="BX20" s="45" t="n">
        <v>3235.14002447529</v>
      </c>
      <c r="BY20" s="43" t="n">
        <v>929.076904583427</v>
      </c>
      <c r="BZ20" s="43" t="n">
        <v>943.394157505149</v>
      </c>
      <c r="CA20" s="43" t="n">
        <v>591.261758666325</v>
      </c>
      <c r="CB20" s="44" t="n">
        <v>771.407203720391</v>
      </c>
      <c r="CC20" s="46" t="s">
        <v>54</v>
      </c>
      <c r="CD20" s="46"/>
      <c r="CE20" s="46"/>
      <c r="CF20" s="46"/>
      <c r="CG20" s="46"/>
      <c r="CH20" s="46"/>
      <c r="CI20" s="46"/>
      <c r="CJ20" s="46"/>
      <c r="CK20" s="46"/>
      <c r="CL20" s="47"/>
      <c r="CM20" s="41"/>
      <c r="CN20" s="42" t="s">
        <v>53</v>
      </c>
      <c r="CO20" s="42"/>
      <c r="CP20" s="42"/>
      <c r="CQ20" s="42"/>
      <c r="CR20" s="42"/>
      <c r="CS20" s="42"/>
      <c r="CT20" s="42"/>
      <c r="CU20" s="42"/>
      <c r="CV20" s="42"/>
      <c r="CW20" s="45" t="n">
        <v>2117.07610372245</v>
      </c>
      <c r="CX20" s="43" t="n">
        <v>707.660781202004</v>
      </c>
      <c r="CY20" s="43" t="n">
        <v>576.006256645867</v>
      </c>
      <c r="CZ20" s="43" t="n">
        <v>255.865795639684</v>
      </c>
      <c r="DA20" s="44" t="n">
        <v>577.543270234896</v>
      </c>
      <c r="DB20" s="45" t="n">
        <v>3005.74218982981</v>
      </c>
      <c r="DC20" s="43" t="n">
        <v>2160.12716868587</v>
      </c>
      <c r="DD20" s="43" t="n">
        <v>354.087011811134</v>
      </c>
      <c r="DE20" s="43" t="n">
        <v>246.47375988302</v>
      </c>
      <c r="DF20" s="44" t="n">
        <v>245.054249449792</v>
      </c>
      <c r="DG20" s="46" t="s">
        <v>54</v>
      </c>
      <c r="DH20" s="46"/>
      <c r="DI20" s="46"/>
      <c r="DJ20" s="46"/>
      <c r="DK20" s="46"/>
      <c r="DL20" s="46"/>
      <c r="DM20" s="46"/>
      <c r="DN20" s="46"/>
      <c r="DO20" s="46"/>
      <c r="DP20" s="47"/>
      <c r="DQ20" s="41"/>
      <c r="DR20" s="42" t="s">
        <v>53</v>
      </c>
      <c r="DS20" s="42"/>
      <c r="DT20" s="42"/>
      <c r="DU20" s="42"/>
      <c r="DV20" s="42"/>
      <c r="DW20" s="42"/>
      <c r="DX20" s="42"/>
      <c r="DY20" s="42"/>
      <c r="DZ20" s="42"/>
      <c r="EA20" s="45" t="n">
        <v>1254.1184926579</v>
      </c>
      <c r="EB20" s="43" t="n">
        <v>608.547432993996</v>
      </c>
      <c r="EC20" s="43" t="n">
        <v>220.434279597926</v>
      </c>
      <c r="ED20" s="43" t="n">
        <v>164.929026149781</v>
      </c>
      <c r="EE20" s="44" t="n">
        <v>260.207753916198</v>
      </c>
      <c r="EF20" s="45" t="n">
        <v>223.187979958133</v>
      </c>
      <c r="EG20" s="43" t="n">
        <v>35.5922343636396</v>
      </c>
      <c r="EH20" s="43" t="n">
        <v>2</v>
      </c>
      <c r="EI20" s="43" t="n">
        <v>77.8526584385619</v>
      </c>
      <c r="EJ20" s="44" t="n">
        <v>107.743087155932</v>
      </c>
      <c r="EK20" s="46" t="s">
        <v>54</v>
      </c>
      <c r="EL20" s="46"/>
      <c r="EM20" s="46"/>
      <c r="EN20" s="46"/>
      <c r="EO20" s="46"/>
      <c r="EP20" s="46"/>
      <c r="EQ20" s="46"/>
      <c r="ER20" s="46"/>
      <c r="ES20" s="46"/>
      <c r="ET20" s="47"/>
      <c r="EU20" s="41"/>
      <c r="EV20" s="42" t="s">
        <v>53</v>
      </c>
      <c r="EW20" s="42"/>
      <c r="EX20" s="42"/>
      <c r="EY20" s="42"/>
      <c r="EZ20" s="42"/>
      <c r="FA20" s="42"/>
      <c r="FB20" s="42"/>
      <c r="FC20" s="42"/>
      <c r="FD20" s="42"/>
      <c r="FE20" s="45" t="n">
        <v>795.253742677933</v>
      </c>
      <c r="FF20" s="43" t="n">
        <v>217.010340791975</v>
      </c>
      <c r="FG20" s="43" t="n">
        <v>111.085276419405</v>
      </c>
      <c r="FH20" s="43" t="n">
        <v>184.119219235374</v>
      </c>
      <c r="FI20" s="44" t="n">
        <v>283.038906231179</v>
      </c>
      <c r="FJ20" s="45" t="n">
        <v>1987.95498007364</v>
      </c>
      <c r="FK20" s="43" t="n">
        <v>556.978360314118</v>
      </c>
      <c r="FL20" s="43" t="n">
        <v>412.49749462214</v>
      </c>
      <c r="FM20" s="43" t="n">
        <v>307.038899369575</v>
      </c>
      <c r="FN20" s="44" t="n">
        <v>711.44022576781</v>
      </c>
      <c r="FO20" s="46" t="s">
        <v>54</v>
      </c>
      <c r="FP20" s="46"/>
      <c r="FQ20" s="46"/>
      <c r="FR20" s="46"/>
      <c r="FS20" s="46"/>
      <c r="FT20" s="46"/>
      <c r="FU20" s="46"/>
      <c r="FV20" s="46"/>
      <c r="FW20" s="46"/>
      <c r="FX20" s="47"/>
    </row>
    <row r="21" s="35" customFormat="true" ht="31.35" hidden="false" customHeight="true" outlineLevel="0" collapsed="false">
      <c r="A21" s="41"/>
      <c r="B21" s="42" t="s">
        <v>55</v>
      </c>
      <c r="C21" s="42"/>
      <c r="D21" s="42"/>
      <c r="E21" s="42"/>
      <c r="F21" s="42"/>
      <c r="G21" s="42"/>
      <c r="H21" s="42"/>
      <c r="I21" s="42"/>
      <c r="J21" s="42"/>
      <c r="K21" s="43" t="n">
        <v>130194.244509066</v>
      </c>
      <c r="L21" s="43" t="n">
        <v>82675.7018401926</v>
      </c>
      <c r="M21" s="43" t="n">
        <v>29530.4856732317</v>
      </c>
      <c r="N21" s="43" t="n">
        <v>10525.3091960538</v>
      </c>
      <c r="O21" s="44" t="n">
        <v>7462.74779958743</v>
      </c>
      <c r="P21" s="45" t="n">
        <v>20053.012341727</v>
      </c>
      <c r="Q21" s="43" t="n">
        <v>11624.5015449326</v>
      </c>
      <c r="R21" s="43" t="n">
        <v>6129.11551914071</v>
      </c>
      <c r="S21" s="43" t="n">
        <v>1857.45599277985</v>
      </c>
      <c r="T21" s="44" t="n">
        <v>441.939284873867</v>
      </c>
      <c r="U21" s="46" t="s">
        <v>56</v>
      </c>
      <c r="V21" s="46"/>
      <c r="W21" s="46"/>
      <c r="X21" s="46"/>
      <c r="Y21" s="46"/>
      <c r="Z21" s="46"/>
      <c r="AA21" s="46"/>
      <c r="AB21" s="46"/>
      <c r="AC21" s="46"/>
      <c r="AD21" s="47"/>
      <c r="AE21" s="41"/>
      <c r="AF21" s="42" t="s">
        <v>55</v>
      </c>
      <c r="AG21" s="42"/>
      <c r="AH21" s="42"/>
      <c r="AI21" s="42"/>
      <c r="AJ21" s="42"/>
      <c r="AK21" s="42"/>
      <c r="AL21" s="42"/>
      <c r="AM21" s="42"/>
      <c r="AN21" s="42"/>
      <c r="AO21" s="45" t="n">
        <v>20225.747483618</v>
      </c>
      <c r="AP21" s="43" t="n">
        <v>9926.09208937887</v>
      </c>
      <c r="AQ21" s="43" t="n">
        <v>4567.50047189055</v>
      </c>
      <c r="AR21" s="43" t="n">
        <v>3060.15754128687</v>
      </c>
      <c r="AS21" s="44" t="n">
        <v>2671.99738106166</v>
      </c>
      <c r="AT21" s="45" t="n">
        <v>5431.53923484975</v>
      </c>
      <c r="AU21" s="43" t="n">
        <v>3800.7285121045</v>
      </c>
      <c r="AV21" s="43" t="n">
        <v>987.026229409669</v>
      </c>
      <c r="AW21" s="43" t="n">
        <v>321.522363572247</v>
      </c>
      <c r="AX21" s="44" t="n">
        <v>322.262129763338</v>
      </c>
      <c r="AY21" s="46" t="s">
        <v>56</v>
      </c>
      <c r="AZ21" s="46"/>
      <c r="BA21" s="46"/>
      <c r="BB21" s="46"/>
      <c r="BC21" s="46"/>
      <c r="BD21" s="46"/>
      <c r="BE21" s="46"/>
      <c r="BF21" s="46"/>
      <c r="BG21" s="46"/>
      <c r="BH21" s="47"/>
      <c r="BI21" s="41"/>
      <c r="BJ21" s="42" t="s">
        <v>55</v>
      </c>
      <c r="BK21" s="42"/>
      <c r="BL21" s="42"/>
      <c r="BM21" s="42"/>
      <c r="BN21" s="42"/>
      <c r="BO21" s="42"/>
      <c r="BP21" s="42"/>
      <c r="BQ21" s="42"/>
      <c r="BR21" s="42"/>
      <c r="BS21" s="45" t="n">
        <v>4592.74705327516</v>
      </c>
      <c r="BT21" s="43" t="n">
        <v>1355.67401067096</v>
      </c>
      <c r="BU21" s="43" t="n">
        <v>1322.50606160518</v>
      </c>
      <c r="BV21" s="43" t="n">
        <v>886.238446472202</v>
      </c>
      <c r="BW21" s="44" t="n">
        <v>1028.32853452681</v>
      </c>
      <c r="BX21" s="45" t="n">
        <v>11794.9960855328</v>
      </c>
      <c r="BY21" s="43" t="n">
        <v>7491.58547547367</v>
      </c>
      <c r="BZ21" s="43" t="n">
        <v>2460.414054823</v>
      </c>
      <c r="CA21" s="43" t="n">
        <v>1085.40077028633</v>
      </c>
      <c r="CB21" s="44" t="n">
        <v>757.595784949835</v>
      </c>
      <c r="CC21" s="46" t="s">
        <v>56</v>
      </c>
      <c r="CD21" s="46"/>
      <c r="CE21" s="46"/>
      <c r="CF21" s="46"/>
      <c r="CG21" s="46"/>
      <c r="CH21" s="46"/>
      <c r="CI21" s="46"/>
      <c r="CJ21" s="46"/>
      <c r="CK21" s="46"/>
      <c r="CL21" s="47"/>
      <c r="CM21" s="41"/>
      <c r="CN21" s="42" t="s">
        <v>55</v>
      </c>
      <c r="CO21" s="42"/>
      <c r="CP21" s="42"/>
      <c r="CQ21" s="42"/>
      <c r="CR21" s="42"/>
      <c r="CS21" s="42"/>
      <c r="CT21" s="42"/>
      <c r="CU21" s="42"/>
      <c r="CV21" s="42"/>
      <c r="CW21" s="45" t="n">
        <v>20585.7959155855</v>
      </c>
      <c r="CX21" s="43" t="n">
        <v>14210.0468764854</v>
      </c>
      <c r="CY21" s="43" t="n">
        <v>4566.27925845858</v>
      </c>
      <c r="CZ21" s="43" t="n">
        <v>1222.6871255805</v>
      </c>
      <c r="DA21" s="44" t="n">
        <v>586.782655060945</v>
      </c>
      <c r="DB21" s="45" t="n">
        <v>15524.6992117819</v>
      </c>
      <c r="DC21" s="43" t="n">
        <v>14505.0971614107</v>
      </c>
      <c r="DD21" s="43" t="n">
        <v>640.745148482178</v>
      </c>
      <c r="DE21" s="43" t="n">
        <v>199.158628644392</v>
      </c>
      <c r="DF21" s="44" t="n">
        <v>179.698273244669</v>
      </c>
      <c r="DG21" s="46" t="s">
        <v>56</v>
      </c>
      <c r="DH21" s="46"/>
      <c r="DI21" s="46"/>
      <c r="DJ21" s="46"/>
      <c r="DK21" s="46"/>
      <c r="DL21" s="46"/>
      <c r="DM21" s="46"/>
      <c r="DN21" s="46"/>
      <c r="DO21" s="46"/>
      <c r="DP21" s="47"/>
      <c r="DQ21" s="41"/>
      <c r="DR21" s="42" t="s">
        <v>55</v>
      </c>
      <c r="DS21" s="42"/>
      <c r="DT21" s="42"/>
      <c r="DU21" s="42"/>
      <c r="DV21" s="42"/>
      <c r="DW21" s="42"/>
      <c r="DX21" s="42"/>
      <c r="DY21" s="42"/>
      <c r="DZ21" s="42"/>
      <c r="EA21" s="45" t="n">
        <v>10112.3959880925</v>
      </c>
      <c r="EB21" s="43" t="n">
        <v>8119.18374689544</v>
      </c>
      <c r="EC21" s="43" t="n">
        <v>1488.8656001343</v>
      </c>
      <c r="ED21" s="43" t="n">
        <v>330.107257417909</v>
      </c>
      <c r="EE21" s="44" t="n">
        <v>174.239383644869</v>
      </c>
      <c r="EF21" s="45" t="n">
        <v>8986.00478682188</v>
      </c>
      <c r="EG21" s="43" t="n">
        <v>4176.98277562392</v>
      </c>
      <c r="EH21" s="43" t="n">
        <v>4030.71559171785</v>
      </c>
      <c r="EI21" s="43" t="n">
        <v>404.708106025231</v>
      </c>
      <c r="EJ21" s="44" t="n">
        <v>373.598313454882</v>
      </c>
      <c r="EK21" s="46" t="s">
        <v>56</v>
      </c>
      <c r="EL21" s="46"/>
      <c r="EM21" s="46"/>
      <c r="EN21" s="46"/>
      <c r="EO21" s="46"/>
      <c r="EP21" s="46"/>
      <c r="EQ21" s="46"/>
      <c r="ER21" s="46"/>
      <c r="ES21" s="46"/>
      <c r="ET21" s="47"/>
      <c r="EU21" s="41"/>
      <c r="EV21" s="42" t="s">
        <v>55</v>
      </c>
      <c r="EW21" s="42"/>
      <c r="EX21" s="42"/>
      <c r="EY21" s="42"/>
      <c r="EZ21" s="42"/>
      <c r="FA21" s="42"/>
      <c r="FB21" s="42"/>
      <c r="FC21" s="42"/>
      <c r="FD21" s="42"/>
      <c r="FE21" s="45" t="n">
        <v>5454.12867258148</v>
      </c>
      <c r="FF21" s="43" t="n">
        <v>3763.21959495755</v>
      </c>
      <c r="FG21" s="43" t="n">
        <v>1014.73679780185</v>
      </c>
      <c r="FH21" s="43" t="n">
        <v>395.163654437704</v>
      </c>
      <c r="FI21" s="44" t="n">
        <v>281.008625384374</v>
      </c>
      <c r="FJ21" s="45" t="n">
        <v>7433.17773519955</v>
      </c>
      <c r="FK21" s="43" t="n">
        <v>3702.59005225901</v>
      </c>
      <c r="FL21" s="43" t="n">
        <v>2322.58093976784</v>
      </c>
      <c r="FM21" s="43" t="n">
        <v>762.709309550518</v>
      </c>
      <c r="FN21" s="44" t="n">
        <v>645.297433622174</v>
      </c>
      <c r="FO21" s="46" t="s">
        <v>56</v>
      </c>
      <c r="FP21" s="46"/>
      <c r="FQ21" s="46"/>
      <c r="FR21" s="46"/>
      <c r="FS21" s="46"/>
      <c r="FT21" s="46"/>
      <c r="FU21" s="46"/>
      <c r="FV21" s="46"/>
      <c r="FW21" s="46"/>
      <c r="FX21" s="47"/>
    </row>
    <row r="22" s="35" customFormat="true" ht="31.35" hidden="false" customHeight="true" outlineLevel="0" collapsed="false">
      <c r="A22" s="41"/>
      <c r="B22" s="42" t="s">
        <v>57</v>
      </c>
      <c r="C22" s="42"/>
      <c r="D22" s="42"/>
      <c r="E22" s="42"/>
      <c r="F22" s="42"/>
      <c r="G22" s="42"/>
      <c r="H22" s="42"/>
      <c r="I22" s="42"/>
      <c r="J22" s="42"/>
      <c r="K22" s="43" t="n">
        <v>1079547.65112944</v>
      </c>
      <c r="L22" s="43" t="n">
        <v>718433.363488324</v>
      </c>
      <c r="M22" s="43" t="n">
        <v>261499.332240139</v>
      </c>
      <c r="N22" s="43" t="n">
        <v>69227.9967657093</v>
      </c>
      <c r="O22" s="44" t="n">
        <v>30386.9586352697</v>
      </c>
      <c r="P22" s="45" t="n">
        <v>204525.692807157</v>
      </c>
      <c r="Q22" s="43" t="n">
        <v>139946.506875874</v>
      </c>
      <c r="R22" s="43" t="n">
        <v>55249.2726543747</v>
      </c>
      <c r="S22" s="43" t="n">
        <v>7527.58501286256</v>
      </c>
      <c r="T22" s="44" t="n">
        <v>1802.3282640461</v>
      </c>
      <c r="U22" s="46" t="s">
        <v>58</v>
      </c>
      <c r="V22" s="46"/>
      <c r="W22" s="46"/>
      <c r="X22" s="46"/>
      <c r="Y22" s="46"/>
      <c r="Z22" s="46"/>
      <c r="AA22" s="46"/>
      <c r="AB22" s="46"/>
      <c r="AC22" s="46"/>
      <c r="AD22" s="47"/>
      <c r="AE22" s="41"/>
      <c r="AF22" s="42" t="s">
        <v>57</v>
      </c>
      <c r="AG22" s="42"/>
      <c r="AH22" s="42"/>
      <c r="AI22" s="42"/>
      <c r="AJ22" s="42"/>
      <c r="AK22" s="42"/>
      <c r="AL22" s="42"/>
      <c r="AM22" s="42"/>
      <c r="AN22" s="42"/>
      <c r="AO22" s="45" t="n">
        <v>191057.877853505</v>
      </c>
      <c r="AP22" s="43" t="n">
        <v>99164.7906429701</v>
      </c>
      <c r="AQ22" s="43" t="n">
        <v>63081.7681605839</v>
      </c>
      <c r="AR22" s="43" t="n">
        <v>20114.6810005446</v>
      </c>
      <c r="AS22" s="44" t="n">
        <v>8696.63804940643</v>
      </c>
      <c r="AT22" s="45" t="n">
        <v>22662.8155289265</v>
      </c>
      <c r="AU22" s="43" t="n">
        <v>14343.3639100856</v>
      </c>
      <c r="AV22" s="43" t="n">
        <v>5409.81075049538</v>
      </c>
      <c r="AW22" s="43" t="n">
        <v>1990.67900904249</v>
      </c>
      <c r="AX22" s="44" t="n">
        <v>918.961859303093</v>
      </c>
      <c r="AY22" s="46" t="s">
        <v>58</v>
      </c>
      <c r="AZ22" s="46"/>
      <c r="BA22" s="46"/>
      <c r="BB22" s="46"/>
      <c r="BC22" s="46"/>
      <c r="BD22" s="46"/>
      <c r="BE22" s="46"/>
      <c r="BF22" s="46"/>
      <c r="BG22" s="46"/>
      <c r="BH22" s="47"/>
      <c r="BI22" s="41"/>
      <c r="BJ22" s="42" t="s">
        <v>57</v>
      </c>
      <c r="BK22" s="42"/>
      <c r="BL22" s="42"/>
      <c r="BM22" s="42"/>
      <c r="BN22" s="42"/>
      <c r="BO22" s="42"/>
      <c r="BP22" s="42"/>
      <c r="BQ22" s="42"/>
      <c r="BR22" s="42"/>
      <c r="BS22" s="45" t="n">
        <v>33580.0144964179</v>
      </c>
      <c r="BT22" s="43" t="n">
        <v>10300.749563363</v>
      </c>
      <c r="BU22" s="43" t="n">
        <v>13343.6839461415</v>
      </c>
      <c r="BV22" s="43" t="n">
        <v>6323.82108588174</v>
      </c>
      <c r="BW22" s="44" t="n">
        <v>3611.75990103164</v>
      </c>
      <c r="BX22" s="45" t="n">
        <v>117496.307126227</v>
      </c>
      <c r="BY22" s="43" t="n">
        <v>84171.5155821788</v>
      </c>
      <c r="BZ22" s="43" t="n">
        <v>25012.7936004978</v>
      </c>
      <c r="CA22" s="43" t="n">
        <v>6008.76449712109</v>
      </c>
      <c r="CB22" s="44" t="n">
        <v>2303.23344642929</v>
      </c>
      <c r="CC22" s="46" t="s">
        <v>58</v>
      </c>
      <c r="CD22" s="46"/>
      <c r="CE22" s="46"/>
      <c r="CF22" s="46"/>
      <c r="CG22" s="46"/>
      <c r="CH22" s="46"/>
      <c r="CI22" s="46"/>
      <c r="CJ22" s="46"/>
      <c r="CK22" s="46"/>
      <c r="CL22" s="47"/>
      <c r="CM22" s="41"/>
      <c r="CN22" s="42" t="s">
        <v>57</v>
      </c>
      <c r="CO22" s="42"/>
      <c r="CP22" s="42"/>
      <c r="CQ22" s="42"/>
      <c r="CR22" s="42"/>
      <c r="CS22" s="42"/>
      <c r="CT22" s="42"/>
      <c r="CU22" s="42"/>
      <c r="CV22" s="42"/>
      <c r="CW22" s="45" t="n">
        <v>174171.442746099</v>
      </c>
      <c r="CX22" s="43" t="n">
        <v>123589.393150163</v>
      </c>
      <c r="CY22" s="43" t="n">
        <v>36999.761472314</v>
      </c>
      <c r="CZ22" s="43" t="n">
        <v>10264.3774109711</v>
      </c>
      <c r="DA22" s="44" t="n">
        <v>3317.91071265035</v>
      </c>
      <c r="DB22" s="45" t="n">
        <v>110263.892655188</v>
      </c>
      <c r="DC22" s="43" t="n">
        <v>102677.466784478</v>
      </c>
      <c r="DD22" s="43" t="n">
        <v>5977.10977572184</v>
      </c>
      <c r="DE22" s="43" t="n">
        <v>1198.57029252468</v>
      </c>
      <c r="DF22" s="44" t="n">
        <v>410.745802463814</v>
      </c>
      <c r="DG22" s="46" t="s">
        <v>58</v>
      </c>
      <c r="DH22" s="46"/>
      <c r="DI22" s="46"/>
      <c r="DJ22" s="46"/>
      <c r="DK22" s="46"/>
      <c r="DL22" s="46"/>
      <c r="DM22" s="46"/>
      <c r="DN22" s="46"/>
      <c r="DO22" s="46"/>
      <c r="DP22" s="47"/>
      <c r="DQ22" s="41"/>
      <c r="DR22" s="42" t="s">
        <v>57</v>
      </c>
      <c r="DS22" s="42"/>
      <c r="DT22" s="42"/>
      <c r="DU22" s="42"/>
      <c r="DV22" s="42"/>
      <c r="DW22" s="42"/>
      <c r="DX22" s="42"/>
      <c r="DY22" s="42"/>
      <c r="DZ22" s="42"/>
      <c r="EA22" s="45" t="n">
        <v>48940.5817325908</v>
      </c>
      <c r="EB22" s="43" t="n">
        <v>38153.0637214659</v>
      </c>
      <c r="EC22" s="43" t="n">
        <v>8413.7426887781</v>
      </c>
      <c r="ED22" s="43" t="n">
        <v>1808.50853367105</v>
      </c>
      <c r="EE22" s="44" t="n">
        <v>565.266788675763</v>
      </c>
      <c r="EF22" s="45" t="n">
        <v>67459.0136441612</v>
      </c>
      <c r="EG22" s="43" t="n">
        <v>37729.3553030275</v>
      </c>
      <c r="EH22" s="43" t="n">
        <v>21906.3107710682</v>
      </c>
      <c r="EI22" s="43" t="n">
        <v>5125.54510455871</v>
      </c>
      <c r="EJ22" s="44" t="n">
        <v>2697.80246550676</v>
      </c>
      <c r="EK22" s="46" t="s">
        <v>58</v>
      </c>
      <c r="EL22" s="46"/>
      <c r="EM22" s="46"/>
      <c r="EN22" s="46"/>
      <c r="EO22" s="46"/>
      <c r="EP22" s="46"/>
      <c r="EQ22" s="46"/>
      <c r="ER22" s="46"/>
      <c r="ES22" s="46"/>
      <c r="ET22" s="47"/>
      <c r="EU22" s="41"/>
      <c r="EV22" s="42" t="s">
        <v>57</v>
      </c>
      <c r="EW22" s="42"/>
      <c r="EX22" s="42"/>
      <c r="EY22" s="42"/>
      <c r="EZ22" s="42"/>
      <c r="FA22" s="42"/>
      <c r="FB22" s="42"/>
      <c r="FC22" s="42"/>
      <c r="FD22" s="42"/>
      <c r="FE22" s="45" t="n">
        <v>44100.2244308901</v>
      </c>
      <c r="FF22" s="43" t="n">
        <v>28124.5721253067</v>
      </c>
      <c r="FG22" s="43" t="n">
        <v>10854.9461867163</v>
      </c>
      <c r="FH22" s="43" t="n">
        <v>3323.79247038637</v>
      </c>
      <c r="FI22" s="44" t="n">
        <v>1796.91364848076</v>
      </c>
      <c r="FJ22" s="45" t="n">
        <v>65289.7881082802</v>
      </c>
      <c r="FK22" s="43" t="n">
        <v>40232.585829412</v>
      </c>
      <c r="FL22" s="43" t="n">
        <v>15250.1322334475</v>
      </c>
      <c r="FM22" s="43" t="n">
        <v>5541.67234814496</v>
      </c>
      <c r="FN22" s="44" t="n">
        <v>4265.39769727574</v>
      </c>
      <c r="FO22" s="46" t="s">
        <v>58</v>
      </c>
      <c r="FP22" s="46"/>
      <c r="FQ22" s="46"/>
      <c r="FR22" s="46"/>
      <c r="FS22" s="46"/>
      <c r="FT22" s="46"/>
      <c r="FU22" s="46"/>
      <c r="FV22" s="46"/>
      <c r="FW22" s="46"/>
      <c r="FX22" s="47"/>
    </row>
    <row r="23" s="35" customFormat="true" ht="31.35" hidden="false" customHeight="true" outlineLevel="0" collapsed="false">
      <c r="A23" s="48"/>
      <c r="B23" s="49" t="s">
        <v>41</v>
      </c>
      <c r="C23" s="49"/>
      <c r="D23" s="49"/>
      <c r="E23" s="49"/>
      <c r="F23" s="49"/>
      <c r="G23" s="49"/>
      <c r="H23" s="49"/>
      <c r="I23" s="49"/>
      <c r="J23" s="49"/>
      <c r="K23" s="43" t="n">
        <v>12774.2609267497</v>
      </c>
      <c r="L23" s="43" t="n">
        <v>9077.06008022161</v>
      </c>
      <c r="M23" s="43" t="n">
        <v>2780.51503940538</v>
      </c>
      <c r="N23" s="43" t="n">
        <v>674.923604253777</v>
      </c>
      <c r="O23" s="44" t="n">
        <v>241.762202868955</v>
      </c>
      <c r="P23" s="45" t="n">
        <v>1270.49351062799</v>
      </c>
      <c r="Q23" s="43" t="n">
        <v>1158.06816788728</v>
      </c>
      <c r="R23" s="43" t="n">
        <v>26.0928901125508</v>
      </c>
      <c r="S23" s="43" t="n">
        <v>86.3324526281589</v>
      </c>
      <c r="T23" s="68" t="s">
        <v>59</v>
      </c>
      <c r="U23" s="53" t="s">
        <v>42</v>
      </c>
      <c r="V23" s="53"/>
      <c r="W23" s="53"/>
      <c r="X23" s="53"/>
      <c r="Y23" s="53"/>
      <c r="Z23" s="53"/>
      <c r="AA23" s="53"/>
      <c r="AB23" s="53"/>
      <c r="AC23" s="53"/>
      <c r="AD23" s="54"/>
      <c r="AE23" s="48"/>
      <c r="AF23" s="49" t="s">
        <v>41</v>
      </c>
      <c r="AG23" s="49"/>
      <c r="AH23" s="49"/>
      <c r="AI23" s="49"/>
      <c r="AJ23" s="49"/>
      <c r="AK23" s="49"/>
      <c r="AL23" s="49"/>
      <c r="AM23" s="49"/>
      <c r="AN23" s="49"/>
      <c r="AO23" s="50" t="n">
        <v>2407.42963917787</v>
      </c>
      <c r="AP23" s="43" t="n">
        <v>1104.44877378811</v>
      </c>
      <c r="AQ23" s="43" t="n">
        <v>1078.57718541577</v>
      </c>
      <c r="AR23" s="43" t="n">
        <v>135.063559980284</v>
      </c>
      <c r="AS23" s="68" t="n">
        <v>89.3401199937095</v>
      </c>
      <c r="AT23" s="50" t="n">
        <v>363.970392367066</v>
      </c>
      <c r="AU23" s="43" t="n">
        <v>260.31447100131</v>
      </c>
      <c r="AV23" s="43" t="n">
        <v>36.3954040024197</v>
      </c>
      <c r="AW23" s="43" t="n">
        <v>56.1298230587338</v>
      </c>
      <c r="AX23" s="68" t="n">
        <v>11.1306943046025</v>
      </c>
      <c r="AY23" s="53" t="s">
        <v>42</v>
      </c>
      <c r="AZ23" s="53"/>
      <c r="BA23" s="53"/>
      <c r="BB23" s="53"/>
      <c r="BC23" s="53"/>
      <c r="BD23" s="53"/>
      <c r="BE23" s="53"/>
      <c r="BF23" s="53"/>
      <c r="BG23" s="53"/>
      <c r="BH23" s="54"/>
      <c r="BI23" s="48"/>
      <c r="BJ23" s="49" t="s">
        <v>41</v>
      </c>
      <c r="BK23" s="49"/>
      <c r="BL23" s="49"/>
      <c r="BM23" s="49"/>
      <c r="BN23" s="49"/>
      <c r="BO23" s="49"/>
      <c r="BP23" s="49"/>
      <c r="BQ23" s="49"/>
      <c r="BR23" s="49"/>
      <c r="BS23" s="50" t="n">
        <v>570.00605249986</v>
      </c>
      <c r="BT23" s="43" t="n">
        <v>199.20047967024</v>
      </c>
      <c r="BU23" s="43" t="n">
        <v>179.467683812769</v>
      </c>
      <c r="BV23" s="43" t="n">
        <v>123.631007147946</v>
      </c>
      <c r="BW23" s="68" t="n">
        <v>67.7068818689045</v>
      </c>
      <c r="BX23" s="50" t="n">
        <v>1093.71331546038</v>
      </c>
      <c r="BY23" s="43" t="n">
        <v>723.464441071784</v>
      </c>
      <c r="BZ23" s="43" t="n">
        <v>350.426782202787</v>
      </c>
      <c r="CA23" s="43" t="n">
        <v>15.4776795817229</v>
      </c>
      <c r="CB23" s="68" t="n">
        <v>4.34441260408895</v>
      </c>
      <c r="CC23" s="53" t="s">
        <v>42</v>
      </c>
      <c r="CD23" s="53"/>
      <c r="CE23" s="53"/>
      <c r="CF23" s="53"/>
      <c r="CG23" s="53"/>
      <c r="CH23" s="53"/>
      <c r="CI23" s="53"/>
      <c r="CJ23" s="53"/>
      <c r="CK23" s="53"/>
      <c r="CL23" s="54"/>
      <c r="CM23" s="69"/>
      <c r="CN23" s="42" t="s">
        <v>41</v>
      </c>
      <c r="CO23" s="42"/>
      <c r="CP23" s="42"/>
      <c r="CQ23" s="42"/>
      <c r="CR23" s="42"/>
      <c r="CS23" s="42"/>
      <c r="CT23" s="42"/>
      <c r="CU23" s="42"/>
      <c r="CV23" s="42"/>
      <c r="CW23" s="50" t="n">
        <v>2519.61185751284</v>
      </c>
      <c r="CX23" s="43" t="n">
        <v>1984.79582601965</v>
      </c>
      <c r="CY23" s="43" t="n">
        <v>478.911535066716</v>
      </c>
      <c r="CZ23" s="43" t="n">
        <v>40.1659270016088</v>
      </c>
      <c r="DA23" s="68" t="n">
        <v>15.7385694248631</v>
      </c>
      <c r="DB23" s="50" t="n">
        <v>1804.45299825553</v>
      </c>
      <c r="DC23" s="43" t="n">
        <v>1723.0853662468</v>
      </c>
      <c r="DD23" s="43" t="n">
        <v>57.919036129025</v>
      </c>
      <c r="DE23" s="43" t="n">
        <v>11.0830885690268</v>
      </c>
      <c r="DF23" s="68" t="n">
        <v>12.3655073106837</v>
      </c>
      <c r="DG23" s="53" t="s">
        <v>42</v>
      </c>
      <c r="DH23" s="53"/>
      <c r="DI23" s="53"/>
      <c r="DJ23" s="53"/>
      <c r="DK23" s="53"/>
      <c r="DL23" s="53"/>
      <c r="DM23" s="53"/>
      <c r="DN23" s="53"/>
      <c r="DO23" s="53"/>
      <c r="DP23" s="54"/>
      <c r="DQ23" s="69"/>
      <c r="DR23" s="42" t="s">
        <v>41</v>
      </c>
      <c r="DS23" s="42"/>
      <c r="DT23" s="42"/>
      <c r="DU23" s="42"/>
      <c r="DV23" s="42"/>
      <c r="DW23" s="42"/>
      <c r="DX23" s="42"/>
      <c r="DY23" s="42"/>
      <c r="DZ23" s="42"/>
      <c r="EA23" s="50" t="n">
        <v>483.708948360152</v>
      </c>
      <c r="EB23" s="43" t="n">
        <v>311.34400779946</v>
      </c>
      <c r="EC23" s="43" t="n">
        <v>161.991636364587</v>
      </c>
      <c r="ED23" s="43" t="n">
        <v>10.3733041961049</v>
      </c>
      <c r="EE23" s="68" t="s">
        <v>59</v>
      </c>
      <c r="EF23" s="50" t="n">
        <v>551.647704093835</v>
      </c>
      <c r="EG23" s="43" t="n">
        <v>451.917281114996</v>
      </c>
      <c r="EH23" s="43" t="n">
        <v>10</v>
      </c>
      <c r="EI23" s="43" t="n">
        <v>75.5391476529489</v>
      </c>
      <c r="EJ23" s="68" t="n">
        <v>14.1912753258909</v>
      </c>
      <c r="EK23" s="53" t="s">
        <v>42</v>
      </c>
      <c r="EL23" s="53"/>
      <c r="EM23" s="53"/>
      <c r="EN23" s="53"/>
      <c r="EO23" s="53"/>
      <c r="EP23" s="53"/>
      <c r="EQ23" s="53"/>
      <c r="ER23" s="53"/>
      <c r="ES23" s="53"/>
      <c r="ET23" s="54"/>
      <c r="EU23" s="69"/>
      <c r="EV23" s="42" t="s">
        <v>41</v>
      </c>
      <c r="EW23" s="42"/>
      <c r="EX23" s="42"/>
      <c r="EY23" s="42"/>
      <c r="EZ23" s="42"/>
      <c r="FA23" s="42"/>
      <c r="FB23" s="42"/>
      <c r="FC23" s="42"/>
      <c r="FD23" s="42"/>
      <c r="FE23" s="50" t="n">
        <v>822.157264157613</v>
      </c>
      <c r="FF23" s="43" t="n">
        <v>561.154293374143</v>
      </c>
      <c r="FG23" s="43" t="n">
        <v>203.253945181471</v>
      </c>
      <c r="FH23" s="43" t="n">
        <v>36.4417509347908</v>
      </c>
      <c r="FI23" s="68" t="n">
        <v>21.3072746672085</v>
      </c>
      <c r="FJ23" s="50" t="n">
        <v>887.069244236575</v>
      </c>
      <c r="FK23" s="43" t="n">
        <v>599.266972247832</v>
      </c>
      <c r="FL23" s="43" t="n">
        <v>197.478941117289</v>
      </c>
      <c r="FM23" s="43" t="n">
        <v>84.6858635024515</v>
      </c>
      <c r="FN23" s="68" t="n">
        <v>5.63746736900365</v>
      </c>
      <c r="FO23" s="53" t="s">
        <v>42</v>
      </c>
      <c r="FP23" s="53"/>
      <c r="FQ23" s="53"/>
      <c r="FR23" s="53"/>
      <c r="FS23" s="53"/>
      <c r="FT23" s="53"/>
      <c r="FU23" s="53"/>
      <c r="FV23" s="53"/>
      <c r="FW23" s="53"/>
      <c r="FX23" s="54"/>
    </row>
    <row r="24" s="35" customFormat="true" ht="31.35" hidden="false" customHeight="true" outlineLevel="0" collapsed="false">
      <c r="A24" s="67" t="s">
        <v>60</v>
      </c>
      <c r="B24" s="67"/>
      <c r="C24" s="67"/>
      <c r="D24" s="67"/>
      <c r="E24" s="67"/>
      <c r="F24" s="67"/>
      <c r="G24" s="67"/>
      <c r="H24" s="67"/>
      <c r="I24" s="67"/>
      <c r="J24" s="67"/>
      <c r="K24" s="56" t="n">
        <v>1</v>
      </c>
      <c r="L24" s="57" t="n">
        <v>1</v>
      </c>
      <c r="M24" s="57" t="n">
        <v>1</v>
      </c>
      <c r="N24" s="57" t="n">
        <v>1</v>
      </c>
      <c r="O24" s="58" t="n">
        <v>1</v>
      </c>
      <c r="P24" s="56" t="n">
        <v>1</v>
      </c>
      <c r="Q24" s="57" t="n">
        <v>1</v>
      </c>
      <c r="R24" s="57" t="n">
        <v>1</v>
      </c>
      <c r="S24" s="57" t="n">
        <v>1</v>
      </c>
      <c r="T24" s="58" t="n">
        <v>1</v>
      </c>
      <c r="U24" s="59" t="s">
        <v>61</v>
      </c>
      <c r="V24" s="59"/>
      <c r="W24" s="59"/>
      <c r="X24" s="59"/>
      <c r="Y24" s="59"/>
      <c r="Z24" s="59"/>
      <c r="AA24" s="59"/>
      <c r="AB24" s="59"/>
      <c r="AC24" s="59"/>
      <c r="AD24" s="59"/>
      <c r="AE24" s="67" t="s">
        <v>60</v>
      </c>
      <c r="AF24" s="67"/>
      <c r="AG24" s="67"/>
      <c r="AH24" s="67"/>
      <c r="AI24" s="67"/>
      <c r="AJ24" s="67"/>
      <c r="AK24" s="67"/>
      <c r="AL24" s="67"/>
      <c r="AM24" s="67"/>
      <c r="AN24" s="67"/>
      <c r="AO24" s="56" t="n">
        <v>1</v>
      </c>
      <c r="AP24" s="57" t="n">
        <v>1</v>
      </c>
      <c r="AQ24" s="57" t="n">
        <v>1</v>
      </c>
      <c r="AR24" s="57" t="n">
        <v>1</v>
      </c>
      <c r="AS24" s="58" t="n">
        <v>1</v>
      </c>
      <c r="AT24" s="56" t="n">
        <v>1</v>
      </c>
      <c r="AU24" s="57" t="n">
        <v>1</v>
      </c>
      <c r="AV24" s="57" t="n">
        <v>1</v>
      </c>
      <c r="AW24" s="57" t="n">
        <v>1</v>
      </c>
      <c r="AX24" s="58" t="n">
        <v>1</v>
      </c>
      <c r="AY24" s="59" t="s">
        <v>61</v>
      </c>
      <c r="AZ24" s="59"/>
      <c r="BA24" s="59"/>
      <c r="BB24" s="59"/>
      <c r="BC24" s="59"/>
      <c r="BD24" s="59"/>
      <c r="BE24" s="59"/>
      <c r="BF24" s="59"/>
      <c r="BG24" s="59"/>
      <c r="BH24" s="59"/>
      <c r="BI24" s="67" t="s">
        <v>60</v>
      </c>
      <c r="BJ24" s="67"/>
      <c r="BK24" s="67"/>
      <c r="BL24" s="67"/>
      <c r="BM24" s="67"/>
      <c r="BN24" s="67"/>
      <c r="BO24" s="67"/>
      <c r="BP24" s="67"/>
      <c r="BQ24" s="67"/>
      <c r="BR24" s="67"/>
      <c r="BS24" s="56" t="n">
        <v>1</v>
      </c>
      <c r="BT24" s="57" t="n">
        <v>1</v>
      </c>
      <c r="BU24" s="57" t="n">
        <v>1</v>
      </c>
      <c r="BV24" s="57" t="n">
        <v>1</v>
      </c>
      <c r="BW24" s="58" t="n">
        <v>1</v>
      </c>
      <c r="BX24" s="56" t="n">
        <v>1</v>
      </c>
      <c r="BY24" s="57" t="n">
        <v>1</v>
      </c>
      <c r="BZ24" s="57" t="n">
        <v>1</v>
      </c>
      <c r="CA24" s="57" t="n">
        <v>1</v>
      </c>
      <c r="CB24" s="58" t="n">
        <v>1</v>
      </c>
      <c r="CC24" s="59" t="s">
        <v>61</v>
      </c>
      <c r="CD24" s="59"/>
      <c r="CE24" s="59"/>
      <c r="CF24" s="59"/>
      <c r="CG24" s="59"/>
      <c r="CH24" s="59"/>
      <c r="CI24" s="59"/>
      <c r="CJ24" s="59"/>
      <c r="CK24" s="59"/>
      <c r="CL24" s="59"/>
      <c r="CM24" s="70" t="s">
        <v>60</v>
      </c>
      <c r="CN24" s="70"/>
      <c r="CO24" s="70"/>
      <c r="CP24" s="70"/>
      <c r="CQ24" s="70"/>
      <c r="CR24" s="70"/>
      <c r="CS24" s="70"/>
      <c r="CT24" s="70"/>
      <c r="CU24" s="70"/>
      <c r="CV24" s="70"/>
      <c r="CW24" s="56" t="n">
        <v>1</v>
      </c>
      <c r="CX24" s="57" t="n">
        <v>1</v>
      </c>
      <c r="CY24" s="57" t="n">
        <v>1</v>
      </c>
      <c r="CZ24" s="57" t="n">
        <v>1</v>
      </c>
      <c r="DA24" s="58" t="n">
        <v>1</v>
      </c>
      <c r="DB24" s="56" t="n">
        <v>1</v>
      </c>
      <c r="DC24" s="57" t="n">
        <v>1</v>
      </c>
      <c r="DD24" s="57" t="n">
        <v>1</v>
      </c>
      <c r="DE24" s="57" t="n">
        <v>1</v>
      </c>
      <c r="DF24" s="58" t="n">
        <v>1</v>
      </c>
      <c r="DG24" s="59" t="s">
        <v>61</v>
      </c>
      <c r="DH24" s="59"/>
      <c r="DI24" s="59"/>
      <c r="DJ24" s="59"/>
      <c r="DK24" s="59"/>
      <c r="DL24" s="59"/>
      <c r="DM24" s="59"/>
      <c r="DN24" s="59"/>
      <c r="DO24" s="59"/>
      <c r="DP24" s="59"/>
      <c r="DQ24" s="70" t="s">
        <v>60</v>
      </c>
      <c r="DR24" s="70"/>
      <c r="DS24" s="70"/>
      <c r="DT24" s="70"/>
      <c r="DU24" s="70"/>
      <c r="DV24" s="70"/>
      <c r="DW24" s="70"/>
      <c r="DX24" s="70"/>
      <c r="DY24" s="70"/>
      <c r="DZ24" s="70"/>
      <c r="EA24" s="56" t="n">
        <v>1</v>
      </c>
      <c r="EB24" s="57" t="n">
        <v>1</v>
      </c>
      <c r="EC24" s="57" t="n">
        <v>1</v>
      </c>
      <c r="ED24" s="57" t="n">
        <v>1</v>
      </c>
      <c r="EE24" s="58" t="n">
        <v>1</v>
      </c>
      <c r="EF24" s="56" t="n">
        <v>1</v>
      </c>
      <c r="EG24" s="57" t="n">
        <v>1</v>
      </c>
      <c r="EH24" s="57" t="n">
        <v>1</v>
      </c>
      <c r="EI24" s="57" t="n">
        <v>1</v>
      </c>
      <c r="EJ24" s="58" t="n">
        <v>1</v>
      </c>
      <c r="EK24" s="59" t="s">
        <v>61</v>
      </c>
      <c r="EL24" s="59"/>
      <c r="EM24" s="59"/>
      <c r="EN24" s="59"/>
      <c r="EO24" s="59"/>
      <c r="EP24" s="59"/>
      <c r="EQ24" s="59"/>
      <c r="ER24" s="59"/>
      <c r="ES24" s="59"/>
      <c r="ET24" s="59"/>
      <c r="EU24" s="70" t="s">
        <v>60</v>
      </c>
      <c r="EV24" s="70"/>
      <c r="EW24" s="70"/>
      <c r="EX24" s="70"/>
      <c r="EY24" s="70"/>
      <c r="EZ24" s="70"/>
      <c r="FA24" s="70"/>
      <c r="FB24" s="70"/>
      <c r="FC24" s="70"/>
      <c r="FD24" s="70"/>
      <c r="FE24" s="56" t="n">
        <v>1</v>
      </c>
      <c r="FF24" s="57" t="n">
        <v>1</v>
      </c>
      <c r="FG24" s="57" t="n">
        <v>1</v>
      </c>
      <c r="FH24" s="57" t="n">
        <v>1</v>
      </c>
      <c r="FI24" s="58" t="n">
        <v>1</v>
      </c>
      <c r="FJ24" s="56" t="n">
        <v>1</v>
      </c>
      <c r="FK24" s="57" t="n">
        <v>1</v>
      </c>
      <c r="FL24" s="57" t="n">
        <v>1</v>
      </c>
      <c r="FM24" s="57" t="n">
        <v>1</v>
      </c>
      <c r="FN24" s="58" t="n">
        <v>1</v>
      </c>
      <c r="FO24" s="59" t="s">
        <v>61</v>
      </c>
      <c r="FP24" s="59"/>
      <c r="FQ24" s="59"/>
      <c r="FR24" s="59"/>
      <c r="FS24" s="59"/>
      <c r="FT24" s="59"/>
      <c r="FU24" s="59"/>
      <c r="FV24" s="59"/>
      <c r="FW24" s="59"/>
      <c r="FX24" s="59"/>
    </row>
    <row r="25" s="35" customFormat="true" ht="31.35" hidden="false" customHeight="true" outlineLevel="0" collapsed="false">
      <c r="A25" s="71"/>
      <c r="B25" s="42" t="s">
        <v>62</v>
      </c>
      <c r="C25" s="42"/>
      <c r="D25" s="42"/>
      <c r="E25" s="42"/>
      <c r="F25" s="42"/>
      <c r="G25" s="42"/>
      <c r="H25" s="42"/>
      <c r="I25" s="42"/>
      <c r="J25" s="42"/>
      <c r="K25" s="60" t="n">
        <v>0.110213546949148</v>
      </c>
      <c r="L25" s="61" t="n">
        <v>0.101327715021086</v>
      </c>
      <c r="M25" s="61" t="n">
        <v>0.119217751331685</v>
      </c>
      <c r="N25" s="61" t="n">
        <v>0.144520239551819</v>
      </c>
      <c r="O25" s="62" t="n">
        <v>0.133879419149721</v>
      </c>
      <c r="P25" s="60" t="n">
        <v>0.118323987330902</v>
      </c>
      <c r="Q25" s="61" t="n">
        <v>0.116788626485524</v>
      </c>
      <c r="R25" s="61" t="n">
        <v>0.12101504275267</v>
      </c>
      <c r="S25" s="61" t="n">
        <v>0.111242327013402</v>
      </c>
      <c r="T25" s="62" t="n">
        <v>0.162504854634511</v>
      </c>
      <c r="U25" s="46" t="s">
        <v>50</v>
      </c>
      <c r="V25" s="46"/>
      <c r="W25" s="46"/>
      <c r="X25" s="46"/>
      <c r="Y25" s="46"/>
      <c r="Z25" s="46"/>
      <c r="AA25" s="46"/>
      <c r="AB25" s="46"/>
      <c r="AC25" s="46"/>
      <c r="AD25" s="72"/>
      <c r="AE25" s="71"/>
      <c r="AF25" s="42" t="s">
        <v>62</v>
      </c>
      <c r="AG25" s="42"/>
      <c r="AH25" s="42"/>
      <c r="AI25" s="42"/>
      <c r="AJ25" s="42"/>
      <c r="AK25" s="42"/>
      <c r="AL25" s="42"/>
      <c r="AM25" s="42"/>
      <c r="AN25" s="42"/>
      <c r="AO25" s="60" t="n">
        <v>0.109223990659765</v>
      </c>
      <c r="AP25" s="61" t="n">
        <v>0.0848741647670871</v>
      </c>
      <c r="AQ25" s="61" t="n">
        <v>0.11632399411675</v>
      </c>
      <c r="AR25" s="61" t="n">
        <v>0.161189132866355</v>
      </c>
      <c r="AS25" s="62" t="n">
        <v>0.147592181525372</v>
      </c>
      <c r="AT25" s="60" t="n">
        <v>0.108143761506765</v>
      </c>
      <c r="AU25" s="61" t="n">
        <v>0.0938783943075143</v>
      </c>
      <c r="AV25" s="61" t="n">
        <v>0.119260398631907</v>
      </c>
      <c r="AW25" s="61" t="n">
        <v>0.159164071637969</v>
      </c>
      <c r="AX25" s="62" t="n">
        <v>0.126749048797454</v>
      </c>
      <c r="AY25" s="46" t="s">
        <v>50</v>
      </c>
      <c r="AZ25" s="46"/>
      <c r="BA25" s="46"/>
      <c r="BB25" s="46"/>
      <c r="BC25" s="46"/>
      <c r="BD25" s="46"/>
      <c r="BE25" s="46"/>
      <c r="BF25" s="46"/>
      <c r="BG25" s="46"/>
      <c r="BH25" s="72"/>
      <c r="BI25" s="71"/>
      <c r="BJ25" s="42" t="s">
        <v>62</v>
      </c>
      <c r="BK25" s="42"/>
      <c r="BL25" s="42"/>
      <c r="BM25" s="42"/>
      <c r="BN25" s="42"/>
      <c r="BO25" s="42"/>
      <c r="BP25" s="42"/>
      <c r="BQ25" s="42"/>
      <c r="BR25" s="42"/>
      <c r="BS25" s="60" t="n">
        <v>0.123249671843309</v>
      </c>
      <c r="BT25" s="61" t="n">
        <v>0.09503087105246</v>
      </c>
      <c r="BU25" s="61" t="n">
        <v>0.130184277901698</v>
      </c>
      <c r="BV25" s="61" t="n">
        <v>0.14330708848617</v>
      </c>
      <c r="BW25" s="62" t="n">
        <v>0.133078876254965</v>
      </c>
      <c r="BX25" s="60" t="n">
        <v>0.109197225652234</v>
      </c>
      <c r="BY25" s="61" t="n">
        <v>0.0935209995396004</v>
      </c>
      <c r="BZ25" s="61" t="n">
        <v>0.138217636395144</v>
      </c>
      <c r="CA25" s="61" t="n">
        <v>0.163449926756906</v>
      </c>
      <c r="CB25" s="62" t="n">
        <v>0.123781959928828</v>
      </c>
      <c r="CC25" s="46" t="s">
        <v>50</v>
      </c>
      <c r="CD25" s="46"/>
      <c r="CE25" s="46"/>
      <c r="CF25" s="46"/>
      <c r="CG25" s="46"/>
      <c r="CH25" s="46"/>
      <c r="CI25" s="46"/>
      <c r="CJ25" s="46"/>
      <c r="CK25" s="46"/>
      <c r="CL25" s="72"/>
      <c r="CM25" s="71"/>
      <c r="CN25" s="42" t="s">
        <v>62</v>
      </c>
      <c r="CO25" s="42"/>
      <c r="CP25" s="42"/>
      <c r="CQ25" s="42"/>
      <c r="CR25" s="42"/>
      <c r="CS25" s="42"/>
      <c r="CT25" s="42"/>
      <c r="CU25" s="42"/>
      <c r="CV25" s="42"/>
      <c r="CW25" s="60" t="n">
        <v>0.095798034031833</v>
      </c>
      <c r="CX25" s="61" t="n">
        <v>0.0828633760794196</v>
      </c>
      <c r="CY25" s="61" t="n">
        <v>0.117762737346273</v>
      </c>
      <c r="CZ25" s="61" t="n">
        <v>0.132659972659118</v>
      </c>
      <c r="DA25" s="62" t="n">
        <v>0.16027881274282</v>
      </c>
      <c r="DB25" s="60" t="n">
        <v>0.112893815168305</v>
      </c>
      <c r="DC25" s="61" t="n">
        <v>0.114130983838015</v>
      </c>
      <c r="DD25" s="61" t="n">
        <v>0.0919518289814165</v>
      </c>
      <c r="DE25" s="61" t="n">
        <v>0.113672484537495</v>
      </c>
      <c r="DF25" s="62" t="n">
        <v>0.122482077038666</v>
      </c>
      <c r="DG25" s="46" t="s">
        <v>50</v>
      </c>
      <c r="DH25" s="46"/>
      <c r="DI25" s="46"/>
      <c r="DJ25" s="46"/>
      <c r="DK25" s="46"/>
      <c r="DL25" s="46"/>
      <c r="DM25" s="46"/>
      <c r="DN25" s="46"/>
      <c r="DO25" s="46"/>
      <c r="DP25" s="72"/>
      <c r="DQ25" s="71"/>
      <c r="DR25" s="42" t="s">
        <v>62</v>
      </c>
      <c r="DS25" s="42"/>
      <c r="DT25" s="42"/>
      <c r="DU25" s="42"/>
      <c r="DV25" s="42"/>
      <c r="DW25" s="42"/>
      <c r="DX25" s="42"/>
      <c r="DY25" s="42"/>
      <c r="DZ25" s="42"/>
      <c r="EA25" s="60" t="n">
        <v>0.125260493506419</v>
      </c>
      <c r="EB25" s="61" t="n">
        <v>0.110974523592335</v>
      </c>
      <c r="EC25" s="61" t="n">
        <v>0.173778591526447</v>
      </c>
      <c r="ED25" s="61" t="n">
        <v>0.171269992683615</v>
      </c>
      <c r="EE25" s="62" t="n">
        <v>0.119466553324893</v>
      </c>
      <c r="EF25" s="60" t="n">
        <v>0.101003461951027</v>
      </c>
      <c r="EG25" s="61" t="n">
        <v>0.104398597339353</v>
      </c>
      <c r="EH25" s="61" t="n">
        <v>0.0729911683232376</v>
      </c>
      <c r="EI25" s="61" t="n">
        <v>0.182654116123612</v>
      </c>
      <c r="EJ25" s="62" t="n">
        <v>0.124901367888203</v>
      </c>
      <c r="EK25" s="46" t="s">
        <v>50</v>
      </c>
      <c r="EL25" s="46"/>
      <c r="EM25" s="46"/>
      <c r="EN25" s="46"/>
      <c r="EO25" s="46"/>
      <c r="EP25" s="46"/>
      <c r="EQ25" s="46"/>
      <c r="ER25" s="46"/>
      <c r="ES25" s="46"/>
      <c r="ET25" s="72"/>
      <c r="EU25" s="71"/>
      <c r="EV25" s="42" t="s">
        <v>62</v>
      </c>
      <c r="EW25" s="42"/>
      <c r="EX25" s="42"/>
      <c r="EY25" s="42"/>
      <c r="EZ25" s="42"/>
      <c r="FA25" s="42"/>
      <c r="FB25" s="42"/>
      <c r="FC25" s="42"/>
      <c r="FD25" s="42"/>
      <c r="FE25" s="60" t="n">
        <v>0.110446570094146</v>
      </c>
      <c r="FF25" s="61" t="n">
        <v>0.104015170583521</v>
      </c>
      <c r="FG25" s="61" t="n">
        <v>0.121035286467811</v>
      </c>
      <c r="FH25" s="61" t="n">
        <v>0.122416147750547</v>
      </c>
      <c r="FI25" s="62" t="n">
        <v>0.119495939843271</v>
      </c>
      <c r="FJ25" s="60" t="n">
        <v>0.1129505493874</v>
      </c>
      <c r="FK25" s="61" t="n">
        <v>0.113448747391845</v>
      </c>
      <c r="FL25" s="61" t="n">
        <v>0.1280259881678</v>
      </c>
      <c r="FM25" s="61" t="n">
        <v>0.0960587730350178</v>
      </c>
      <c r="FN25" s="62" t="n">
        <v>0.0797665527132482</v>
      </c>
      <c r="FO25" s="46" t="s">
        <v>50</v>
      </c>
      <c r="FP25" s="46"/>
      <c r="FQ25" s="46"/>
      <c r="FR25" s="46"/>
      <c r="FS25" s="46"/>
      <c r="FT25" s="46"/>
      <c r="FU25" s="46"/>
      <c r="FV25" s="46"/>
      <c r="FW25" s="46"/>
      <c r="FX25" s="72"/>
    </row>
    <row r="26" s="35" customFormat="true" ht="31.35" hidden="false" customHeight="true" outlineLevel="0" collapsed="false">
      <c r="A26" s="71"/>
      <c r="B26" s="42" t="s">
        <v>63</v>
      </c>
      <c r="C26" s="42"/>
      <c r="D26" s="42"/>
      <c r="E26" s="42"/>
      <c r="F26" s="42"/>
      <c r="G26" s="42"/>
      <c r="H26" s="42"/>
      <c r="I26" s="42"/>
      <c r="J26" s="42"/>
      <c r="K26" s="60" t="n">
        <v>0.0742478906345002</v>
      </c>
      <c r="L26" s="61" t="n">
        <v>0.0667483117953702</v>
      </c>
      <c r="M26" s="61" t="n">
        <v>0.0812395995202161</v>
      </c>
      <c r="N26" s="61" t="n">
        <v>0.0885301168510254</v>
      </c>
      <c r="O26" s="62" t="n">
        <v>0.123464376801301</v>
      </c>
      <c r="P26" s="60" t="n">
        <v>0.0652425755074095</v>
      </c>
      <c r="Q26" s="61" t="n">
        <v>0.0662695781078761</v>
      </c>
      <c r="R26" s="61" t="n">
        <v>0.0573961296220497</v>
      </c>
      <c r="S26" s="61" t="n">
        <v>0.0718037085194584</v>
      </c>
      <c r="T26" s="62" t="n">
        <v>0.143503510637633</v>
      </c>
      <c r="U26" s="46" t="s">
        <v>52</v>
      </c>
      <c r="V26" s="46"/>
      <c r="W26" s="46"/>
      <c r="X26" s="46"/>
      <c r="Y26" s="46"/>
      <c r="Z26" s="46"/>
      <c r="AA26" s="46"/>
      <c r="AB26" s="46"/>
      <c r="AC26" s="46"/>
      <c r="AD26" s="72"/>
      <c r="AE26" s="71"/>
      <c r="AF26" s="42" t="s">
        <v>63</v>
      </c>
      <c r="AG26" s="42"/>
      <c r="AH26" s="42"/>
      <c r="AI26" s="42"/>
      <c r="AJ26" s="42"/>
      <c r="AK26" s="42"/>
      <c r="AL26" s="42"/>
      <c r="AM26" s="42"/>
      <c r="AN26" s="42"/>
      <c r="AO26" s="60" t="n">
        <v>0.0795887090388024</v>
      </c>
      <c r="AP26" s="61" t="n">
        <v>0.0693528144408173</v>
      </c>
      <c r="AQ26" s="61" t="n">
        <v>0.0753466475153775</v>
      </c>
      <c r="AR26" s="61" t="n">
        <v>0.0970479532785619</v>
      </c>
      <c r="AS26" s="62" t="n">
        <v>0.131327722151862</v>
      </c>
      <c r="AT26" s="60" t="n">
        <v>0.0793863770367752</v>
      </c>
      <c r="AU26" s="61" t="n">
        <v>0.0694636202413272</v>
      </c>
      <c r="AV26" s="61" t="n">
        <v>0.0830788593139465</v>
      </c>
      <c r="AW26" s="61" t="n">
        <v>0.103680187577659</v>
      </c>
      <c r="AX26" s="62" t="n">
        <v>0.122497556269556</v>
      </c>
      <c r="AY26" s="46" t="s">
        <v>52</v>
      </c>
      <c r="AZ26" s="46"/>
      <c r="BA26" s="46"/>
      <c r="BB26" s="46"/>
      <c r="BC26" s="46"/>
      <c r="BD26" s="46"/>
      <c r="BE26" s="46"/>
      <c r="BF26" s="46"/>
      <c r="BG26" s="46"/>
      <c r="BH26" s="72"/>
      <c r="BI26" s="71"/>
      <c r="BJ26" s="42" t="s">
        <v>63</v>
      </c>
      <c r="BK26" s="42"/>
      <c r="BL26" s="42"/>
      <c r="BM26" s="42"/>
      <c r="BN26" s="42"/>
      <c r="BO26" s="42"/>
      <c r="BP26" s="42"/>
      <c r="BQ26" s="42"/>
      <c r="BR26" s="42"/>
      <c r="BS26" s="60" t="n">
        <v>0.0811461430485314</v>
      </c>
      <c r="BT26" s="61" t="n">
        <v>0.0793082885999033</v>
      </c>
      <c r="BU26" s="61" t="n">
        <v>0.0671748274496096</v>
      </c>
      <c r="BV26" s="61" t="n">
        <v>0.0904191762889635</v>
      </c>
      <c r="BW26" s="62" t="n">
        <v>0.106350375175975</v>
      </c>
      <c r="BX26" s="60" t="n">
        <v>0.0769781063096753</v>
      </c>
      <c r="BY26" s="61" t="n">
        <v>0.0636180723564677</v>
      </c>
      <c r="BZ26" s="61" t="n">
        <v>0.105472622654161</v>
      </c>
      <c r="CA26" s="61" t="n">
        <v>0.0872803683245661</v>
      </c>
      <c r="CB26" s="62" t="n">
        <v>0.133452159255256</v>
      </c>
      <c r="CC26" s="46" t="s">
        <v>52</v>
      </c>
      <c r="CD26" s="46"/>
      <c r="CE26" s="46"/>
      <c r="CF26" s="46"/>
      <c r="CG26" s="46"/>
      <c r="CH26" s="46"/>
      <c r="CI26" s="46"/>
      <c r="CJ26" s="46"/>
      <c r="CK26" s="46"/>
      <c r="CL26" s="72"/>
      <c r="CM26" s="71"/>
      <c r="CN26" s="42" t="s">
        <v>63</v>
      </c>
      <c r="CO26" s="42"/>
      <c r="CP26" s="42"/>
      <c r="CQ26" s="42"/>
      <c r="CR26" s="42"/>
      <c r="CS26" s="42"/>
      <c r="CT26" s="42"/>
      <c r="CU26" s="42"/>
      <c r="CV26" s="42"/>
      <c r="CW26" s="60" t="n">
        <v>0.0641277247572543</v>
      </c>
      <c r="CX26" s="61" t="n">
        <v>0.0583879522365318</v>
      </c>
      <c r="CY26" s="61" t="n">
        <v>0.0732944423371609</v>
      </c>
      <c r="CZ26" s="61" t="n">
        <v>0.0765268298166008</v>
      </c>
      <c r="DA26" s="62" t="n">
        <v>0.107284942755351</v>
      </c>
      <c r="DB26" s="60" t="n">
        <v>0.0703030220164737</v>
      </c>
      <c r="DC26" s="61" t="n">
        <v>0.0641597187470249</v>
      </c>
      <c r="DD26" s="61" t="n">
        <v>0.148844097388099</v>
      </c>
      <c r="DE26" s="61" t="n">
        <v>0.108906202094133</v>
      </c>
      <c r="DF26" s="62" t="n">
        <v>0.1482739916784</v>
      </c>
      <c r="DG26" s="46" t="s">
        <v>52</v>
      </c>
      <c r="DH26" s="46"/>
      <c r="DI26" s="46"/>
      <c r="DJ26" s="46"/>
      <c r="DK26" s="46"/>
      <c r="DL26" s="46"/>
      <c r="DM26" s="46"/>
      <c r="DN26" s="46"/>
      <c r="DO26" s="46"/>
      <c r="DP26" s="72"/>
      <c r="DQ26" s="71"/>
      <c r="DR26" s="42" t="s">
        <v>63</v>
      </c>
      <c r="DS26" s="42"/>
      <c r="DT26" s="42"/>
      <c r="DU26" s="42"/>
      <c r="DV26" s="42"/>
      <c r="DW26" s="42"/>
      <c r="DX26" s="42"/>
      <c r="DY26" s="42"/>
      <c r="DZ26" s="42"/>
      <c r="EA26" s="60" t="n">
        <v>0.0911223222958522</v>
      </c>
      <c r="EB26" s="61" t="n">
        <v>0.0815225474241808</v>
      </c>
      <c r="EC26" s="61" t="n">
        <v>0.106638566883056</v>
      </c>
      <c r="ED26" s="61" t="n">
        <v>0.146291456746474</v>
      </c>
      <c r="EE26" s="62" t="n">
        <v>0.195798048191341</v>
      </c>
      <c r="EF26" s="60" t="n">
        <v>0.0974388743811131</v>
      </c>
      <c r="EG26" s="61" t="n">
        <v>0.0907781235841631</v>
      </c>
      <c r="EH26" s="61" t="n">
        <v>0.113458444990279</v>
      </c>
      <c r="EI26" s="61" t="n">
        <v>0.0774552674708152</v>
      </c>
      <c r="EJ26" s="62" t="n">
        <v>0.0944475280713889</v>
      </c>
      <c r="EK26" s="46" t="s">
        <v>52</v>
      </c>
      <c r="EL26" s="46"/>
      <c r="EM26" s="46"/>
      <c r="EN26" s="46"/>
      <c r="EO26" s="46"/>
      <c r="EP26" s="46"/>
      <c r="EQ26" s="46"/>
      <c r="ER26" s="46"/>
      <c r="ES26" s="46"/>
      <c r="ET26" s="72"/>
      <c r="EU26" s="71"/>
      <c r="EV26" s="42" t="s">
        <v>63</v>
      </c>
      <c r="EW26" s="42"/>
      <c r="EX26" s="42"/>
      <c r="EY26" s="42"/>
      <c r="EZ26" s="42"/>
      <c r="FA26" s="42"/>
      <c r="FB26" s="42"/>
      <c r="FC26" s="42"/>
      <c r="FD26" s="42"/>
      <c r="FE26" s="60" t="n">
        <v>0.0739042289320372</v>
      </c>
      <c r="FF26" s="61" t="n">
        <v>0.0626579507260535</v>
      </c>
      <c r="FG26" s="61" t="n">
        <v>0.0913169298357454</v>
      </c>
      <c r="FH26" s="61" t="n">
        <v>0.0852662396002932</v>
      </c>
      <c r="FI26" s="62" t="n">
        <v>0.110572731654057</v>
      </c>
      <c r="FJ26" s="60" t="n">
        <v>0.0697559427561467</v>
      </c>
      <c r="FK26" s="61" t="n">
        <v>0.0598105608384397</v>
      </c>
      <c r="FL26" s="61" t="n">
        <v>0.0759887706844979</v>
      </c>
      <c r="FM26" s="61" t="n">
        <v>0.0776903696784008</v>
      </c>
      <c r="FN26" s="62" t="n">
        <v>0.117030466718823</v>
      </c>
      <c r="FO26" s="46" t="s">
        <v>52</v>
      </c>
      <c r="FP26" s="46"/>
      <c r="FQ26" s="46"/>
      <c r="FR26" s="46"/>
      <c r="FS26" s="46"/>
      <c r="FT26" s="46"/>
      <c r="FU26" s="46"/>
      <c r="FV26" s="46"/>
      <c r="FW26" s="46"/>
      <c r="FX26" s="72"/>
    </row>
    <row r="27" s="35" customFormat="true" ht="31.35" hidden="false" customHeight="true" outlineLevel="0" collapsed="false">
      <c r="A27" s="41"/>
      <c r="B27" s="42" t="s">
        <v>64</v>
      </c>
      <c r="C27" s="42"/>
      <c r="D27" s="42"/>
      <c r="E27" s="42"/>
      <c r="F27" s="42"/>
      <c r="G27" s="42"/>
      <c r="H27" s="42"/>
      <c r="I27" s="42"/>
      <c r="J27" s="42"/>
      <c r="K27" s="60" t="n">
        <v>0.0176484895497163</v>
      </c>
      <c r="L27" s="61" t="n">
        <v>0.0077814221533198</v>
      </c>
      <c r="M27" s="61" t="n">
        <v>0.0124093705850666</v>
      </c>
      <c r="N27" s="61" t="n">
        <v>0.0485050508415719</v>
      </c>
      <c r="O27" s="62" t="n">
        <v>0.145492183541797</v>
      </c>
      <c r="P27" s="60" t="n">
        <v>0.011303070400337</v>
      </c>
      <c r="Q27" s="61" t="n">
        <v>0.00602109690914625</v>
      </c>
      <c r="R27" s="61" t="n">
        <v>0.0043214867622289</v>
      </c>
      <c r="S27" s="61" t="n">
        <v>0.0909637865837961</v>
      </c>
      <c r="T27" s="62" t="n">
        <v>0.131960959873674</v>
      </c>
      <c r="U27" s="46" t="s">
        <v>54</v>
      </c>
      <c r="V27" s="46"/>
      <c r="W27" s="46"/>
      <c r="X27" s="46"/>
      <c r="Y27" s="46"/>
      <c r="Z27" s="46"/>
      <c r="AA27" s="46"/>
      <c r="AB27" s="46"/>
      <c r="AC27" s="46"/>
      <c r="AD27" s="47"/>
      <c r="AE27" s="41"/>
      <c r="AF27" s="42" t="s">
        <v>64</v>
      </c>
      <c r="AG27" s="42"/>
      <c r="AH27" s="42"/>
      <c r="AI27" s="42"/>
      <c r="AJ27" s="42"/>
      <c r="AK27" s="42"/>
      <c r="AL27" s="42"/>
      <c r="AM27" s="42"/>
      <c r="AN27" s="42"/>
      <c r="AO27" s="60" t="n">
        <v>0.0272156275150679</v>
      </c>
      <c r="AP27" s="61" t="n">
        <v>0.00459263373534067</v>
      </c>
      <c r="AQ27" s="61" t="n">
        <v>0.0131927323830605</v>
      </c>
      <c r="AR27" s="61" t="n">
        <v>0.0471406041755479</v>
      </c>
      <c r="AS27" s="62" t="n">
        <v>0.18919616798295</v>
      </c>
      <c r="AT27" s="60" t="n">
        <v>0.0430882207194097</v>
      </c>
      <c r="AU27" s="61" t="n">
        <v>0.0182392275045202</v>
      </c>
      <c r="AV27" s="61" t="n">
        <v>0.0406567851893668</v>
      </c>
      <c r="AW27" s="61" t="n">
        <v>0.0717112215857159</v>
      </c>
      <c r="AX27" s="62" t="n">
        <v>0.23804833181444</v>
      </c>
      <c r="AY27" s="46" t="s">
        <v>54</v>
      </c>
      <c r="AZ27" s="46"/>
      <c r="BA27" s="46"/>
      <c r="BB27" s="46"/>
      <c r="BC27" s="46"/>
      <c r="BD27" s="46"/>
      <c r="BE27" s="46"/>
      <c r="BF27" s="46"/>
      <c r="BG27" s="46"/>
      <c r="BH27" s="47"/>
      <c r="BI27" s="41"/>
      <c r="BJ27" s="42" t="s">
        <v>64</v>
      </c>
      <c r="BK27" s="42"/>
      <c r="BL27" s="42"/>
      <c r="BM27" s="42"/>
      <c r="BN27" s="42"/>
      <c r="BO27" s="42"/>
      <c r="BP27" s="42"/>
      <c r="BQ27" s="42"/>
      <c r="BR27" s="42"/>
      <c r="BS27" s="60" t="n">
        <v>0.0410894276422839</v>
      </c>
      <c r="BT27" s="61" t="n">
        <v>0.015537920864868</v>
      </c>
      <c r="BU27" s="61" t="n">
        <v>0.00963147472999824</v>
      </c>
      <c r="BV27" s="61" t="n">
        <v>0.0551419977457939</v>
      </c>
      <c r="BW27" s="62" t="n">
        <v>0.147678388555345</v>
      </c>
      <c r="BX27" s="60" t="n">
        <v>0.0198665012972708</v>
      </c>
      <c r="BY27" s="61" t="n">
        <v>0.00845733019042385</v>
      </c>
      <c r="BZ27" s="61" t="n">
        <v>0.0251084980384628</v>
      </c>
      <c r="CA27" s="61" t="n">
        <v>0.0576434493415325</v>
      </c>
      <c r="CB27" s="62" t="n">
        <v>0.149514509567111</v>
      </c>
      <c r="CC27" s="46" t="s">
        <v>54</v>
      </c>
      <c r="CD27" s="46"/>
      <c r="CE27" s="46"/>
      <c r="CF27" s="46"/>
      <c r="CG27" s="46"/>
      <c r="CH27" s="46"/>
      <c r="CI27" s="46"/>
      <c r="CJ27" s="46"/>
      <c r="CK27" s="46"/>
      <c r="CL27" s="47"/>
      <c r="CM27" s="41"/>
      <c r="CN27" s="42" t="s">
        <v>64</v>
      </c>
      <c r="CO27" s="42"/>
      <c r="CP27" s="42"/>
      <c r="CQ27" s="42"/>
      <c r="CR27" s="42"/>
      <c r="CS27" s="42"/>
      <c r="CT27" s="42"/>
      <c r="CU27" s="42"/>
      <c r="CV27" s="42"/>
      <c r="CW27" s="60" t="n">
        <v>0.00903368783042947</v>
      </c>
      <c r="CX27" s="61" t="n">
        <v>0.00438752058425638</v>
      </c>
      <c r="CY27" s="61" t="n">
        <v>0.011056798591445</v>
      </c>
      <c r="CZ27" s="61" t="n">
        <v>0.0172309672511831</v>
      </c>
      <c r="DA27" s="62" t="n">
        <v>0.0943755669450735</v>
      </c>
      <c r="DB27" s="60" t="n">
        <v>0.0190621718357378</v>
      </c>
      <c r="DC27" s="61" t="n">
        <v>0.0148731066940979</v>
      </c>
      <c r="DD27" s="61" t="n">
        <v>0.0385580236114683</v>
      </c>
      <c r="DE27" s="61" t="n">
        <v>0.116539132509192</v>
      </c>
      <c r="DF27" s="62" t="n">
        <v>0.213889506256643</v>
      </c>
      <c r="DG27" s="46" t="s">
        <v>54</v>
      </c>
      <c r="DH27" s="46"/>
      <c r="DI27" s="46"/>
      <c r="DJ27" s="46"/>
      <c r="DK27" s="46"/>
      <c r="DL27" s="46"/>
      <c r="DM27" s="46"/>
      <c r="DN27" s="46"/>
      <c r="DO27" s="46"/>
      <c r="DP27" s="47"/>
      <c r="DQ27" s="41"/>
      <c r="DR27" s="42" t="s">
        <v>64</v>
      </c>
      <c r="DS27" s="42"/>
      <c r="DT27" s="42"/>
      <c r="DU27" s="42"/>
      <c r="DV27" s="42"/>
      <c r="DW27" s="42"/>
      <c r="DX27" s="42"/>
      <c r="DY27" s="42"/>
      <c r="DZ27" s="42"/>
      <c r="EA27" s="60" t="n">
        <v>0.016295740693439</v>
      </c>
      <c r="EB27" s="61" t="n">
        <v>0.0104819859731906</v>
      </c>
      <c r="EC27" s="61" t="n">
        <v>0.0156692737606824</v>
      </c>
      <c r="ED27" s="61" t="n">
        <v>0.048861183299</v>
      </c>
      <c r="EE27" s="62" t="n">
        <v>0.178224445404159</v>
      </c>
      <c r="EF27" s="60" t="n">
        <v>0.0023334057772931</v>
      </c>
      <c r="EG27" s="61" t="n">
        <v>0.000682979027346153</v>
      </c>
      <c r="EH27" s="61" t="n">
        <v>6.27279046875606E-005</v>
      </c>
      <c r="EI27" s="61" t="n">
        <v>0.0102712845987981</v>
      </c>
      <c r="EJ27" s="62" t="n">
        <v>0.026456732844782</v>
      </c>
      <c r="EK27" s="46" t="s">
        <v>54</v>
      </c>
      <c r="EL27" s="46"/>
      <c r="EM27" s="46"/>
      <c r="EN27" s="46"/>
      <c r="EO27" s="46"/>
      <c r="EP27" s="46"/>
      <c r="EQ27" s="46"/>
      <c r="ER27" s="46"/>
      <c r="ES27" s="46"/>
      <c r="ET27" s="47"/>
      <c r="EU27" s="41"/>
      <c r="EV27" s="42" t="s">
        <v>64</v>
      </c>
      <c r="EW27" s="42"/>
      <c r="EX27" s="42"/>
      <c r="EY27" s="42"/>
      <c r="EZ27" s="42"/>
      <c r="FA27" s="42"/>
      <c r="FB27" s="42"/>
      <c r="FC27" s="42"/>
      <c r="FD27" s="42"/>
      <c r="FE27" s="60" t="n">
        <v>0.012882882715822</v>
      </c>
      <c r="FF27" s="61" t="n">
        <v>0.00563281933935624</v>
      </c>
      <c r="FG27" s="61" t="n">
        <v>0.00730304350000043</v>
      </c>
      <c r="FH27" s="61" t="n">
        <v>0.037375886286549</v>
      </c>
      <c r="FI27" s="62" t="n">
        <v>0.0923016112800402</v>
      </c>
      <c r="FJ27" s="60" t="n">
        <v>0.0217470576083822</v>
      </c>
      <c r="FK27" s="61" t="n">
        <v>0.0103496151793955</v>
      </c>
      <c r="FL27" s="61" t="n">
        <v>0.0182562174996812</v>
      </c>
      <c r="FM27" s="61" t="n">
        <v>0.0383716557787784</v>
      </c>
      <c r="FN27" s="62" t="n">
        <v>0.101639479233655</v>
      </c>
      <c r="FO27" s="46" t="s">
        <v>54</v>
      </c>
      <c r="FP27" s="46"/>
      <c r="FQ27" s="46"/>
      <c r="FR27" s="46"/>
      <c r="FS27" s="46"/>
      <c r="FT27" s="46"/>
      <c r="FU27" s="46"/>
      <c r="FV27" s="46"/>
      <c r="FW27" s="46"/>
      <c r="FX27" s="47"/>
    </row>
    <row r="28" s="35" customFormat="true" ht="31.35" hidden="false" customHeight="true" outlineLevel="0" collapsed="false">
      <c r="A28" s="41"/>
      <c r="B28" s="42" t="s">
        <v>65</v>
      </c>
      <c r="C28" s="42"/>
      <c r="D28" s="42"/>
      <c r="E28" s="42"/>
      <c r="F28" s="42"/>
      <c r="G28" s="42"/>
      <c r="H28" s="42"/>
      <c r="I28" s="42"/>
      <c r="J28" s="42"/>
      <c r="K28" s="60" t="n">
        <v>0.0858701311516752</v>
      </c>
      <c r="L28" s="61" t="n">
        <v>0.0850527933981739</v>
      </c>
      <c r="M28" s="61" t="n">
        <v>0.0798695754688909</v>
      </c>
      <c r="N28" s="61" t="n">
        <v>0.0948155237929684</v>
      </c>
      <c r="O28" s="62" t="n">
        <v>0.117741586389917</v>
      </c>
      <c r="P28" s="60" t="n">
        <v>0.0718914519106391</v>
      </c>
      <c r="Q28" s="61" t="n">
        <v>0.062192295285986</v>
      </c>
      <c r="R28" s="61" t="n">
        <v>0.081610581366358</v>
      </c>
      <c r="S28" s="61" t="n">
        <v>0.143685552977125</v>
      </c>
      <c r="T28" s="62" t="n">
        <v>0.110674609469698</v>
      </c>
      <c r="U28" s="46" t="s">
        <v>56</v>
      </c>
      <c r="V28" s="46"/>
      <c r="W28" s="46"/>
      <c r="X28" s="46"/>
      <c r="Y28" s="46"/>
      <c r="Z28" s="46"/>
      <c r="AA28" s="46"/>
      <c r="AB28" s="46"/>
      <c r="AC28" s="46"/>
      <c r="AD28" s="47"/>
      <c r="AE28" s="41"/>
      <c r="AF28" s="42" t="s">
        <v>65</v>
      </c>
      <c r="AG28" s="42"/>
      <c r="AH28" s="42"/>
      <c r="AI28" s="42"/>
      <c r="AJ28" s="42"/>
      <c r="AK28" s="42"/>
      <c r="AL28" s="42"/>
      <c r="AM28" s="42"/>
      <c r="AN28" s="42"/>
      <c r="AO28" s="60" t="n">
        <v>0.0750479979827409</v>
      </c>
      <c r="AP28" s="61" t="n">
        <v>0.0765383300288281</v>
      </c>
      <c r="AQ28" s="61" t="n">
        <v>0.0536855310902753</v>
      </c>
      <c r="AR28" s="61" t="n">
        <v>0.0917224814953965</v>
      </c>
      <c r="AS28" s="62" t="n">
        <v>0.125009942683531</v>
      </c>
      <c r="AT28" s="60" t="n">
        <v>0.148746130792955</v>
      </c>
      <c r="AU28" s="61" t="n">
        <v>0.171438032599785</v>
      </c>
      <c r="AV28" s="61" t="n">
        <v>0.116805034040985</v>
      </c>
      <c r="AW28" s="61" t="n">
        <v>0.0925331578698094</v>
      </c>
      <c r="AX28" s="62" t="n">
        <v>0.133114914823152</v>
      </c>
      <c r="AY28" s="46" t="s">
        <v>56</v>
      </c>
      <c r="AZ28" s="46"/>
      <c r="BA28" s="46"/>
      <c r="BB28" s="46"/>
      <c r="BC28" s="46"/>
      <c r="BD28" s="46"/>
      <c r="BE28" s="46"/>
      <c r="BF28" s="46"/>
      <c r="BG28" s="46"/>
      <c r="BH28" s="47"/>
      <c r="BI28" s="41"/>
      <c r="BJ28" s="42" t="s">
        <v>65</v>
      </c>
      <c r="BK28" s="42"/>
      <c r="BL28" s="42"/>
      <c r="BM28" s="42"/>
      <c r="BN28" s="42"/>
      <c r="BO28" s="42"/>
      <c r="BP28" s="42"/>
      <c r="BQ28" s="42"/>
      <c r="BR28" s="42"/>
      <c r="BS28" s="60" t="n">
        <v>0.0907792700429316</v>
      </c>
      <c r="BT28" s="61" t="n">
        <v>0.0942195159961566</v>
      </c>
      <c r="BU28" s="61" t="n">
        <v>0.0715086715908173</v>
      </c>
      <c r="BV28" s="61" t="n">
        <v>0.0874101362731429</v>
      </c>
      <c r="BW28" s="62" t="n">
        <v>0.135828166024971</v>
      </c>
      <c r="BX28" s="60" t="n">
        <v>0.0724312713705636</v>
      </c>
      <c r="BY28" s="61" t="n">
        <v>0.0681954439974725</v>
      </c>
      <c r="BZ28" s="61" t="n">
        <v>0.0654840831670006</v>
      </c>
      <c r="CA28" s="61" t="n">
        <v>0.105818181880032</v>
      </c>
      <c r="CB28" s="62" t="n">
        <v>0.14683757383985</v>
      </c>
      <c r="CC28" s="46" t="s">
        <v>56</v>
      </c>
      <c r="CD28" s="46"/>
      <c r="CE28" s="46"/>
      <c r="CF28" s="46"/>
      <c r="CG28" s="46"/>
      <c r="CH28" s="46"/>
      <c r="CI28" s="46"/>
      <c r="CJ28" s="46"/>
      <c r="CK28" s="46"/>
      <c r="CL28" s="47"/>
      <c r="CM28" s="41"/>
      <c r="CN28" s="42" t="s">
        <v>65</v>
      </c>
      <c r="CO28" s="42"/>
      <c r="CP28" s="42"/>
      <c r="CQ28" s="42"/>
      <c r="CR28" s="42"/>
      <c r="CS28" s="42"/>
      <c r="CT28" s="42"/>
      <c r="CU28" s="42"/>
      <c r="CV28" s="42"/>
      <c r="CW28" s="60" t="n">
        <v>0.0878407978415827</v>
      </c>
      <c r="CX28" s="61" t="n">
        <v>0.0881027673568797</v>
      </c>
      <c r="CY28" s="61" t="n">
        <v>0.0876525723298001</v>
      </c>
      <c r="CZ28" s="61" t="n">
        <v>0.0823403603699704</v>
      </c>
      <c r="DA28" s="62" t="n">
        <v>0.0958853623597573</v>
      </c>
      <c r="DB28" s="60" t="n">
        <v>0.098456376290172</v>
      </c>
      <c r="DC28" s="61" t="n">
        <v>0.0998718320001324</v>
      </c>
      <c r="DD28" s="61" t="n">
        <v>0.0697734334782306</v>
      </c>
      <c r="DE28" s="61" t="n">
        <v>0.0941673216043502</v>
      </c>
      <c r="DF28" s="62" t="n">
        <v>0.156845168062872</v>
      </c>
      <c r="DG28" s="46" t="s">
        <v>56</v>
      </c>
      <c r="DH28" s="46"/>
      <c r="DI28" s="46"/>
      <c r="DJ28" s="46"/>
      <c r="DK28" s="46"/>
      <c r="DL28" s="46"/>
      <c r="DM28" s="46"/>
      <c r="DN28" s="46"/>
      <c r="DO28" s="46"/>
      <c r="DP28" s="47"/>
      <c r="DQ28" s="41"/>
      <c r="DR28" s="42" t="s">
        <v>65</v>
      </c>
      <c r="DS28" s="42"/>
      <c r="DT28" s="42"/>
      <c r="DU28" s="42"/>
      <c r="DV28" s="42"/>
      <c r="DW28" s="42"/>
      <c r="DX28" s="42"/>
      <c r="DY28" s="42"/>
      <c r="DZ28" s="42"/>
      <c r="EA28" s="60" t="n">
        <v>0.131398256046831</v>
      </c>
      <c r="EB28" s="61" t="n">
        <v>0.139849690483461</v>
      </c>
      <c r="EC28" s="61" t="n">
        <v>0.105834005146205</v>
      </c>
      <c r="ED28" s="61" t="n">
        <v>0.0977961950638006</v>
      </c>
      <c r="EE28" s="62" t="n">
        <v>0.119342014410802</v>
      </c>
      <c r="EF28" s="60" t="n">
        <v>0.093947691485388</v>
      </c>
      <c r="EG28" s="61" t="n">
        <v>0.0801520804844896</v>
      </c>
      <c r="EH28" s="61" t="n">
        <v>0.126419171729971</v>
      </c>
      <c r="EI28" s="61" t="n">
        <v>0.0533940936609909</v>
      </c>
      <c r="EJ28" s="62" t="n">
        <v>0.0917385145650409</v>
      </c>
      <c r="EK28" s="46" t="s">
        <v>56</v>
      </c>
      <c r="EL28" s="46"/>
      <c r="EM28" s="46"/>
      <c r="EN28" s="46"/>
      <c r="EO28" s="46"/>
      <c r="EP28" s="46"/>
      <c r="EQ28" s="46"/>
      <c r="ER28" s="46"/>
      <c r="ES28" s="46"/>
      <c r="ET28" s="47"/>
      <c r="EU28" s="41"/>
      <c r="EV28" s="42" t="s">
        <v>65</v>
      </c>
      <c r="EW28" s="42"/>
      <c r="EX28" s="42"/>
      <c r="EY28" s="42"/>
      <c r="EZ28" s="42"/>
      <c r="FA28" s="42"/>
      <c r="FB28" s="42"/>
      <c r="FC28" s="42"/>
      <c r="FD28" s="42"/>
      <c r="FE28" s="60" t="n">
        <v>0.0883553213710879</v>
      </c>
      <c r="FF28" s="61" t="n">
        <v>0.097679843436775</v>
      </c>
      <c r="FG28" s="61" t="n">
        <v>0.0667115140211643</v>
      </c>
      <c r="FH28" s="61" t="n">
        <v>0.0802175453175241</v>
      </c>
      <c r="FI28" s="62" t="n">
        <v>0.0916395178738495</v>
      </c>
      <c r="FJ28" s="60" t="n">
        <v>0.0813145901396318</v>
      </c>
      <c r="FK28" s="61" t="n">
        <v>0.0688004865868169</v>
      </c>
      <c r="FL28" s="61" t="n">
        <v>0.102792243225275</v>
      </c>
      <c r="FM28" s="61" t="n">
        <v>0.0953182777342977</v>
      </c>
      <c r="FN28" s="62" t="n">
        <v>0.0921900290827491</v>
      </c>
      <c r="FO28" s="46" t="s">
        <v>56</v>
      </c>
      <c r="FP28" s="46"/>
      <c r="FQ28" s="46"/>
      <c r="FR28" s="46"/>
      <c r="FS28" s="46"/>
      <c r="FT28" s="46"/>
      <c r="FU28" s="46"/>
      <c r="FV28" s="46"/>
      <c r="FW28" s="46"/>
      <c r="FX28" s="47"/>
    </row>
    <row r="29" s="35" customFormat="true" ht="31.35" hidden="false" customHeight="true" outlineLevel="0" collapsed="false">
      <c r="A29" s="73"/>
      <c r="B29" s="74" t="s">
        <v>66</v>
      </c>
      <c r="C29" s="74"/>
      <c r="D29" s="74"/>
      <c r="E29" s="74"/>
      <c r="F29" s="74"/>
      <c r="G29" s="74"/>
      <c r="H29" s="74"/>
      <c r="I29" s="74"/>
      <c r="J29" s="74"/>
      <c r="K29" s="75" t="n">
        <v>0.712019941714961</v>
      </c>
      <c r="L29" s="76" t="n">
        <v>0.73908975763205</v>
      </c>
      <c r="M29" s="76" t="n">
        <v>0.707263703094142</v>
      </c>
      <c r="N29" s="76" t="n">
        <v>0.623629068962615</v>
      </c>
      <c r="O29" s="77" t="n">
        <v>0.479422434117264</v>
      </c>
      <c r="P29" s="75" t="n">
        <v>0.733238914850713</v>
      </c>
      <c r="Q29" s="76" t="n">
        <v>0.748728403211467</v>
      </c>
      <c r="R29" s="76" t="n">
        <v>0.735656759496693</v>
      </c>
      <c r="S29" s="76" t="n">
        <v>0.582304624906218</v>
      </c>
      <c r="T29" s="77" t="n">
        <v>0.451356065384484</v>
      </c>
      <c r="U29" s="78" t="s">
        <v>58</v>
      </c>
      <c r="V29" s="78"/>
      <c r="W29" s="78"/>
      <c r="X29" s="78"/>
      <c r="Y29" s="78"/>
      <c r="Z29" s="78"/>
      <c r="AA29" s="78"/>
      <c r="AB29" s="78"/>
      <c r="AC29" s="78"/>
      <c r="AD29" s="79"/>
      <c r="AE29" s="73"/>
      <c r="AF29" s="74" t="s">
        <v>66</v>
      </c>
      <c r="AG29" s="74"/>
      <c r="AH29" s="74"/>
      <c r="AI29" s="74"/>
      <c r="AJ29" s="74"/>
      <c r="AK29" s="74"/>
      <c r="AL29" s="74"/>
      <c r="AM29" s="74"/>
      <c r="AN29" s="74"/>
      <c r="AO29" s="75" t="n">
        <v>0.708923674803624</v>
      </c>
      <c r="AP29" s="76" t="n">
        <v>0.764642057027927</v>
      </c>
      <c r="AQ29" s="76" t="n">
        <v>0.741451094894536</v>
      </c>
      <c r="AR29" s="76" t="n">
        <v>0.602899828184139</v>
      </c>
      <c r="AS29" s="77" t="n">
        <v>0.406873985656285</v>
      </c>
      <c r="AT29" s="75" t="n">
        <v>0.620635509944094</v>
      </c>
      <c r="AU29" s="76" t="n">
        <v>0.646980725346853</v>
      </c>
      <c r="AV29" s="76" t="n">
        <v>0.640198922823794</v>
      </c>
      <c r="AW29" s="76" t="n">
        <v>0.572911361328847</v>
      </c>
      <c r="AX29" s="77" t="n">
        <v>0.379590148295398</v>
      </c>
      <c r="AY29" s="78" t="s">
        <v>58</v>
      </c>
      <c r="AZ29" s="78"/>
      <c r="BA29" s="78"/>
      <c r="BB29" s="78"/>
      <c r="BC29" s="78"/>
      <c r="BD29" s="78"/>
      <c r="BE29" s="78"/>
      <c r="BF29" s="78"/>
      <c r="BG29" s="78"/>
      <c r="BH29" s="79"/>
      <c r="BI29" s="73"/>
      <c r="BJ29" s="74" t="s">
        <v>66</v>
      </c>
      <c r="BK29" s="74"/>
      <c r="BL29" s="74"/>
      <c r="BM29" s="74"/>
      <c r="BN29" s="74"/>
      <c r="BO29" s="74"/>
      <c r="BP29" s="74"/>
      <c r="BQ29" s="74"/>
      <c r="BR29" s="74"/>
      <c r="BS29" s="75" t="n">
        <v>0.663735487422944</v>
      </c>
      <c r="BT29" s="76" t="n">
        <v>0.715903403486612</v>
      </c>
      <c r="BU29" s="76" t="n">
        <v>0.721500748327877</v>
      </c>
      <c r="BV29" s="76" t="n">
        <v>0.62372160120593</v>
      </c>
      <c r="BW29" s="77" t="n">
        <v>0.477064193988743</v>
      </c>
      <c r="BX29" s="75" t="n">
        <v>0.721526895370257</v>
      </c>
      <c r="BY29" s="76" t="n">
        <v>0.766208153916036</v>
      </c>
      <c r="BZ29" s="76" t="n">
        <v>0.665717159745232</v>
      </c>
      <c r="CA29" s="76" t="n">
        <v>0.585808073696964</v>
      </c>
      <c r="CB29" s="77" t="n">
        <v>0.446413797408955</v>
      </c>
      <c r="CC29" s="78" t="s">
        <v>58</v>
      </c>
      <c r="CD29" s="78"/>
      <c r="CE29" s="78"/>
      <c r="CF29" s="78"/>
      <c r="CG29" s="78"/>
      <c r="CH29" s="78"/>
      <c r="CI29" s="78"/>
      <c r="CJ29" s="78"/>
      <c r="CK29" s="78"/>
      <c r="CL29" s="79"/>
      <c r="CM29" s="73"/>
      <c r="CN29" s="74" t="s">
        <v>66</v>
      </c>
      <c r="CO29" s="74"/>
      <c r="CP29" s="74"/>
      <c r="CQ29" s="74"/>
      <c r="CR29" s="74"/>
      <c r="CS29" s="74"/>
      <c r="CT29" s="74"/>
      <c r="CU29" s="74"/>
      <c r="CV29" s="74"/>
      <c r="CW29" s="75" t="n">
        <v>0.743199755538901</v>
      </c>
      <c r="CX29" s="76" t="n">
        <v>0.766258383742913</v>
      </c>
      <c r="CY29" s="76" t="n">
        <v>0.710233449395321</v>
      </c>
      <c r="CZ29" s="76" t="n">
        <v>0.691241869903127</v>
      </c>
      <c r="DA29" s="77" t="n">
        <v>0.542175315196997</v>
      </c>
      <c r="DB29" s="75" t="n">
        <v>0.699284614689311</v>
      </c>
      <c r="DC29" s="76" t="n">
        <v>0.70696435872073</v>
      </c>
      <c r="DD29" s="76" t="n">
        <v>0.650872616540786</v>
      </c>
      <c r="DE29" s="76" t="n">
        <v>0.56671485925483</v>
      </c>
      <c r="DF29" s="77" t="n">
        <v>0.358509256963421</v>
      </c>
      <c r="DG29" s="78" t="s">
        <v>58</v>
      </c>
      <c r="DH29" s="78"/>
      <c r="DI29" s="78"/>
      <c r="DJ29" s="78"/>
      <c r="DK29" s="78"/>
      <c r="DL29" s="78"/>
      <c r="DM29" s="78"/>
      <c r="DN29" s="78"/>
      <c r="DO29" s="78"/>
      <c r="DP29" s="79"/>
      <c r="DQ29" s="73"/>
      <c r="DR29" s="74" t="s">
        <v>66</v>
      </c>
      <c r="DS29" s="74"/>
      <c r="DT29" s="74"/>
      <c r="DU29" s="74"/>
      <c r="DV29" s="74"/>
      <c r="DW29" s="74"/>
      <c r="DX29" s="74"/>
      <c r="DY29" s="74"/>
      <c r="DZ29" s="74"/>
      <c r="EA29" s="75" t="n">
        <v>0.63592318745746</v>
      </c>
      <c r="EB29" s="76" t="n">
        <v>0.657171252526833</v>
      </c>
      <c r="EC29" s="76" t="n">
        <v>0.598079562683609</v>
      </c>
      <c r="ED29" s="76" t="n">
        <v>0.53578117220711</v>
      </c>
      <c r="EE29" s="77" t="n">
        <v>0.387168938668804</v>
      </c>
      <c r="EF29" s="75" t="n">
        <v>0.705276566405179</v>
      </c>
      <c r="EG29" s="76" t="n">
        <v>0.723988219564648</v>
      </c>
      <c r="EH29" s="76" t="n">
        <v>0.687068487051825</v>
      </c>
      <c r="EI29" s="76" t="n">
        <v>0.676225238145784</v>
      </c>
      <c r="EJ29" s="77" t="n">
        <v>0.662455856630585</v>
      </c>
      <c r="EK29" s="78" t="s">
        <v>58</v>
      </c>
      <c r="EL29" s="78"/>
      <c r="EM29" s="78"/>
      <c r="EN29" s="78"/>
      <c r="EO29" s="78"/>
      <c r="EP29" s="78"/>
      <c r="EQ29" s="78"/>
      <c r="ER29" s="78"/>
      <c r="ES29" s="78"/>
      <c r="ET29" s="79"/>
      <c r="EU29" s="73"/>
      <c r="EV29" s="74" t="s">
        <v>66</v>
      </c>
      <c r="EW29" s="74"/>
      <c r="EX29" s="74"/>
      <c r="EY29" s="74"/>
      <c r="EZ29" s="74"/>
      <c r="FA29" s="74"/>
      <c r="FB29" s="74"/>
      <c r="FC29" s="74"/>
      <c r="FD29" s="74"/>
      <c r="FE29" s="75" t="n">
        <v>0.714410996886907</v>
      </c>
      <c r="FF29" s="76" t="n">
        <v>0.730014215914294</v>
      </c>
      <c r="FG29" s="76" t="n">
        <v>0.713633226175279</v>
      </c>
      <c r="FH29" s="76" t="n">
        <v>0.674724181045087</v>
      </c>
      <c r="FI29" s="77" t="n">
        <v>0.585990199348782</v>
      </c>
      <c r="FJ29" s="75" t="n">
        <v>0.71423186010844</v>
      </c>
      <c r="FK29" s="76" t="n">
        <v>0.747590590003503</v>
      </c>
      <c r="FL29" s="76" t="n">
        <v>0.674936780422746</v>
      </c>
      <c r="FM29" s="76" t="n">
        <v>0.692560923773505</v>
      </c>
      <c r="FN29" s="77" t="n">
        <v>0.609373472251525</v>
      </c>
      <c r="FO29" s="78" t="s">
        <v>58</v>
      </c>
      <c r="FP29" s="78"/>
      <c r="FQ29" s="78"/>
      <c r="FR29" s="78"/>
      <c r="FS29" s="78"/>
      <c r="FT29" s="78"/>
      <c r="FU29" s="78"/>
      <c r="FV29" s="78"/>
      <c r="FW29" s="78"/>
      <c r="FX29" s="79"/>
    </row>
    <row r="30" s="85" customFormat="true" ht="12" hidden="false" customHeight="true" outlineLevel="0" collapsed="false">
      <c r="A30" s="80" t="s">
        <v>67</v>
      </c>
      <c r="B30" s="81"/>
      <c r="C30" s="81"/>
      <c r="D30" s="81"/>
      <c r="E30" s="81"/>
      <c r="F30" s="81"/>
      <c r="G30" s="81"/>
      <c r="H30" s="81"/>
      <c r="I30" s="81"/>
      <c r="J30" s="81"/>
      <c r="K30" s="82"/>
      <c r="L30" s="82"/>
      <c r="M30" s="82"/>
      <c r="N30" s="82"/>
      <c r="O30" s="82"/>
      <c r="P30" s="83" t="s">
        <v>68</v>
      </c>
      <c r="Q30" s="84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0" t="s">
        <v>67</v>
      </c>
      <c r="AF30" s="81"/>
      <c r="AG30" s="81"/>
      <c r="AH30" s="81"/>
      <c r="AI30" s="81"/>
      <c r="AJ30" s="81"/>
      <c r="AK30" s="81"/>
      <c r="AL30" s="81"/>
      <c r="AM30" s="81"/>
      <c r="AN30" s="81"/>
      <c r="AO30" s="82"/>
      <c r="AP30" s="82"/>
      <c r="AQ30" s="82"/>
      <c r="AR30" s="82"/>
      <c r="AS30" s="82"/>
      <c r="AT30" s="83" t="s">
        <v>68</v>
      </c>
      <c r="AU30" s="84"/>
      <c r="AV30" s="84"/>
      <c r="AW30" s="84"/>
      <c r="AX30" s="84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80" t="s">
        <v>67</v>
      </c>
      <c r="BJ30" s="81"/>
      <c r="BK30" s="81"/>
      <c r="BL30" s="81"/>
      <c r="BM30" s="81"/>
      <c r="BN30" s="81"/>
      <c r="BO30" s="81"/>
      <c r="BP30" s="81"/>
      <c r="BQ30" s="81"/>
      <c r="BR30" s="81"/>
      <c r="BS30" s="82"/>
      <c r="BT30" s="82"/>
      <c r="BU30" s="82"/>
      <c r="BV30" s="82"/>
      <c r="BW30" s="82"/>
      <c r="BX30" s="83" t="s">
        <v>68</v>
      </c>
      <c r="BY30" s="84"/>
      <c r="BZ30" s="84"/>
      <c r="CA30" s="84"/>
      <c r="CB30" s="84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80" t="s">
        <v>67</v>
      </c>
      <c r="CN30" s="81"/>
      <c r="CO30" s="81"/>
      <c r="CP30" s="81"/>
      <c r="CQ30" s="81"/>
      <c r="CR30" s="81"/>
      <c r="CS30" s="81"/>
      <c r="CT30" s="81"/>
      <c r="CU30" s="81"/>
      <c r="CV30" s="81"/>
      <c r="CW30" s="82"/>
      <c r="CX30" s="82"/>
      <c r="CY30" s="82"/>
      <c r="CZ30" s="82"/>
      <c r="DA30" s="82"/>
      <c r="DB30" s="83" t="s">
        <v>68</v>
      </c>
      <c r="DC30" s="84"/>
      <c r="DD30" s="84"/>
      <c r="DE30" s="84"/>
      <c r="DF30" s="84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80" t="s">
        <v>67</v>
      </c>
      <c r="DR30" s="81"/>
      <c r="DS30" s="81"/>
      <c r="DT30" s="81"/>
      <c r="DU30" s="81"/>
      <c r="DV30" s="81"/>
      <c r="DW30" s="81"/>
      <c r="DX30" s="81"/>
      <c r="DY30" s="81"/>
      <c r="DZ30" s="81"/>
      <c r="EA30" s="82"/>
      <c r="EB30" s="82"/>
      <c r="EC30" s="82"/>
      <c r="ED30" s="82"/>
      <c r="EE30" s="82"/>
      <c r="EF30" s="83" t="s">
        <v>68</v>
      </c>
      <c r="EG30" s="84"/>
      <c r="EH30" s="84"/>
      <c r="EI30" s="84"/>
      <c r="EJ30" s="84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80" t="s">
        <v>67</v>
      </c>
      <c r="EV30" s="81"/>
      <c r="EW30" s="81"/>
      <c r="EX30" s="81"/>
      <c r="EY30" s="81"/>
      <c r="EZ30" s="81"/>
      <c r="FA30" s="81"/>
      <c r="FB30" s="81"/>
      <c r="FC30" s="81"/>
      <c r="FD30" s="81"/>
      <c r="FE30" s="82"/>
      <c r="FF30" s="82"/>
      <c r="FG30" s="82"/>
      <c r="FH30" s="82"/>
      <c r="FI30" s="82"/>
      <c r="FJ30" s="83" t="s">
        <v>68</v>
      </c>
      <c r="FK30" s="84"/>
      <c r="FL30" s="84"/>
      <c r="FM30" s="84"/>
      <c r="FN30" s="84"/>
      <c r="FO30" s="11"/>
      <c r="FP30" s="11"/>
      <c r="FQ30" s="11"/>
      <c r="FR30" s="11"/>
      <c r="FS30" s="11"/>
      <c r="FT30" s="11"/>
      <c r="FU30" s="11"/>
      <c r="FV30" s="11"/>
      <c r="FW30" s="11"/>
      <c r="FX30" s="11"/>
    </row>
    <row r="31" s="18" customFormat="true" ht="12" hidden="false" customHeight="true" outlineLevel="0" collapsed="false">
      <c r="A31" s="80" t="s">
        <v>69</v>
      </c>
      <c r="P31" s="83" t="s">
        <v>70</v>
      </c>
      <c r="AE31" s="80" t="s">
        <v>69</v>
      </c>
      <c r="AT31" s="83" t="s">
        <v>70</v>
      </c>
      <c r="AU31" s="84"/>
      <c r="AV31" s="84"/>
      <c r="AW31" s="84"/>
      <c r="AX31" s="84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80" t="s">
        <v>69</v>
      </c>
      <c r="BX31" s="83" t="s">
        <v>70</v>
      </c>
      <c r="BY31" s="84"/>
      <c r="BZ31" s="84"/>
      <c r="CA31" s="84"/>
      <c r="CB31" s="84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80" t="s">
        <v>69</v>
      </c>
      <c r="DB31" s="83" t="s">
        <v>70</v>
      </c>
      <c r="DC31" s="84"/>
      <c r="DD31" s="84"/>
      <c r="DE31" s="84"/>
      <c r="DF31" s="84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80" t="s">
        <v>69</v>
      </c>
      <c r="EF31" s="83" t="s">
        <v>70</v>
      </c>
      <c r="EG31" s="84"/>
      <c r="EH31" s="84"/>
      <c r="EI31" s="84"/>
      <c r="EJ31" s="84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80" t="s">
        <v>69</v>
      </c>
      <c r="FJ31" s="83" t="s">
        <v>70</v>
      </c>
      <c r="FK31" s="84"/>
      <c r="FL31" s="84"/>
      <c r="FM31" s="84"/>
      <c r="FN31" s="84"/>
      <c r="FO31" s="11"/>
      <c r="FP31" s="11"/>
      <c r="FQ31" s="11"/>
      <c r="FR31" s="11"/>
      <c r="FS31" s="11"/>
      <c r="FT31" s="11"/>
      <c r="FU31" s="11"/>
      <c r="FV31" s="11"/>
      <c r="FW31" s="11"/>
      <c r="FX31" s="11"/>
    </row>
    <row r="32" s="18" customFormat="true" ht="12" hidden="false" customHeight="true" outlineLevel="0" collapsed="false">
      <c r="A32" s="80" t="s">
        <v>71</v>
      </c>
      <c r="P32" s="83" t="s">
        <v>72</v>
      </c>
      <c r="AE32" s="80" t="s">
        <v>71</v>
      </c>
      <c r="AT32" s="83" t="s">
        <v>72</v>
      </c>
      <c r="AU32" s="84"/>
      <c r="AV32" s="84"/>
      <c r="AW32" s="84"/>
      <c r="AX32" s="84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80" t="s">
        <v>71</v>
      </c>
      <c r="BX32" s="83" t="s">
        <v>72</v>
      </c>
      <c r="BY32" s="84"/>
      <c r="BZ32" s="84"/>
      <c r="CA32" s="84"/>
      <c r="CB32" s="84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80" t="s">
        <v>71</v>
      </c>
      <c r="DB32" s="83" t="s">
        <v>72</v>
      </c>
      <c r="DC32" s="84"/>
      <c r="DD32" s="84"/>
      <c r="DE32" s="84"/>
      <c r="DF32" s="84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80" t="s">
        <v>71</v>
      </c>
      <c r="EF32" s="83" t="s">
        <v>72</v>
      </c>
      <c r="EG32" s="84"/>
      <c r="EH32" s="84"/>
      <c r="EI32" s="84"/>
      <c r="EJ32" s="84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80" t="s">
        <v>71</v>
      </c>
      <c r="FJ32" s="83" t="s">
        <v>72</v>
      </c>
      <c r="FK32" s="84"/>
      <c r="FL32" s="84"/>
      <c r="FM32" s="84"/>
      <c r="FN32" s="84"/>
      <c r="FO32" s="11"/>
      <c r="FP32" s="11"/>
      <c r="FQ32" s="11"/>
      <c r="FR32" s="11"/>
      <c r="FS32" s="11"/>
      <c r="FT32" s="11"/>
      <c r="FU32" s="11"/>
      <c r="FV32" s="11"/>
      <c r="FW32" s="11"/>
      <c r="FX32" s="11"/>
    </row>
    <row r="33" s="18" customFormat="true" ht="12" hidden="false" customHeight="true" outlineLevel="0" collapsed="false">
      <c r="A33" s="80" t="s">
        <v>73</v>
      </c>
      <c r="P33" s="80" t="s">
        <v>74</v>
      </c>
      <c r="AE33" s="80" t="s">
        <v>73</v>
      </c>
      <c r="AT33" s="80" t="s">
        <v>74</v>
      </c>
      <c r="AU33" s="84"/>
      <c r="AV33" s="84"/>
      <c r="AW33" s="84"/>
      <c r="AX33" s="84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80" t="s">
        <v>73</v>
      </c>
      <c r="BX33" s="80" t="s">
        <v>74</v>
      </c>
      <c r="BY33" s="84"/>
      <c r="BZ33" s="84"/>
      <c r="CA33" s="84"/>
      <c r="CB33" s="84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80" t="s">
        <v>73</v>
      </c>
      <c r="DB33" s="80" t="s">
        <v>74</v>
      </c>
      <c r="DC33" s="84"/>
      <c r="DD33" s="84"/>
      <c r="DE33" s="84"/>
      <c r="DF33" s="84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80" t="s">
        <v>73</v>
      </c>
      <c r="EF33" s="80" t="s">
        <v>74</v>
      </c>
      <c r="EG33" s="84"/>
      <c r="EH33" s="84"/>
      <c r="EI33" s="84"/>
      <c r="EJ33" s="84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80" t="s">
        <v>73</v>
      </c>
      <c r="FJ33" s="80" t="s">
        <v>74</v>
      </c>
      <c r="FK33" s="84"/>
      <c r="FL33" s="84"/>
      <c r="FM33" s="84"/>
      <c r="FN33" s="84"/>
      <c r="FO33" s="11"/>
      <c r="FP33" s="11"/>
      <c r="FQ33" s="11"/>
      <c r="FR33" s="11"/>
      <c r="FS33" s="11"/>
      <c r="FT33" s="11"/>
      <c r="FU33" s="11"/>
      <c r="FV33" s="11"/>
      <c r="FW33" s="11"/>
      <c r="FX33" s="11"/>
    </row>
    <row r="34" s="35" customFormat="true" ht="12" hidden="false" customHeight="true" outlineLevel="0" collapsed="false">
      <c r="A34" s="80" t="s">
        <v>75</v>
      </c>
      <c r="P34" s="83" t="s">
        <v>76</v>
      </c>
      <c r="AE34" s="80" t="s">
        <v>75</v>
      </c>
      <c r="AF34" s="6"/>
      <c r="AG34" s="6"/>
      <c r="AH34" s="6"/>
      <c r="AI34" s="6"/>
      <c r="AJ34" s="6"/>
      <c r="AK34" s="6"/>
      <c r="AL34" s="6"/>
      <c r="AM34" s="6"/>
      <c r="AN34" s="6"/>
      <c r="AO34" s="84"/>
      <c r="AP34" s="84"/>
      <c r="AQ34" s="84"/>
      <c r="AR34" s="84"/>
      <c r="AS34" s="84"/>
      <c r="AT34" s="83" t="s">
        <v>76</v>
      </c>
      <c r="AU34" s="84"/>
      <c r="AV34" s="84"/>
      <c r="AW34" s="84"/>
      <c r="AX34" s="84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80" t="s">
        <v>75</v>
      </c>
      <c r="BJ34" s="6"/>
      <c r="BK34" s="6"/>
      <c r="BL34" s="6"/>
      <c r="BM34" s="6"/>
      <c r="BN34" s="6"/>
      <c r="BO34" s="6"/>
      <c r="BP34" s="6"/>
      <c r="BQ34" s="6"/>
      <c r="BR34" s="6"/>
      <c r="BS34" s="84"/>
      <c r="BT34" s="84"/>
      <c r="BU34" s="84"/>
      <c r="BV34" s="84"/>
      <c r="BW34" s="84"/>
      <c r="BX34" s="83" t="s">
        <v>76</v>
      </c>
      <c r="BY34" s="84"/>
      <c r="BZ34" s="84"/>
      <c r="CA34" s="84"/>
      <c r="CB34" s="84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80" t="s">
        <v>75</v>
      </c>
      <c r="CN34" s="6"/>
      <c r="CO34" s="6"/>
      <c r="CP34" s="6"/>
      <c r="CQ34" s="6"/>
      <c r="CR34" s="6"/>
      <c r="CS34" s="6"/>
      <c r="CT34" s="6"/>
      <c r="CU34" s="6"/>
      <c r="CV34" s="6"/>
      <c r="CW34" s="84"/>
      <c r="CX34" s="84"/>
      <c r="CY34" s="84"/>
      <c r="CZ34" s="84"/>
      <c r="DA34" s="84"/>
      <c r="DB34" s="83" t="s">
        <v>76</v>
      </c>
      <c r="DC34" s="84"/>
      <c r="DD34" s="84"/>
      <c r="DE34" s="84"/>
      <c r="DF34" s="84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80" t="s">
        <v>75</v>
      </c>
      <c r="DR34" s="6"/>
      <c r="DS34" s="6"/>
      <c r="DT34" s="6"/>
      <c r="DU34" s="6"/>
      <c r="DV34" s="6"/>
      <c r="DW34" s="6"/>
      <c r="DX34" s="6"/>
      <c r="DY34" s="6"/>
      <c r="DZ34" s="6"/>
      <c r="EA34" s="84"/>
      <c r="EB34" s="84"/>
      <c r="EC34" s="84"/>
      <c r="ED34" s="84"/>
      <c r="EE34" s="84"/>
      <c r="EF34" s="83" t="s">
        <v>76</v>
      </c>
      <c r="EG34" s="84"/>
      <c r="EH34" s="84"/>
      <c r="EI34" s="84"/>
      <c r="EJ34" s="84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80" t="s">
        <v>75</v>
      </c>
      <c r="EV34" s="6"/>
      <c r="EW34" s="6"/>
      <c r="EX34" s="6"/>
      <c r="EY34" s="6"/>
      <c r="EZ34" s="6"/>
      <c r="FA34" s="6"/>
      <c r="FB34" s="6"/>
      <c r="FC34" s="6"/>
      <c r="FD34" s="6"/>
      <c r="FE34" s="84"/>
      <c r="FF34" s="84"/>
      <c r="FG34" s="84"/>
      <c r="FH34" s="84"/>
      <c r="FI34" s="84"/>
      <c r="FJ34" s="83" t="s">
        <v>76</v>
      </c>
      <c r="FK34" s="84"/>
      <c r="FL34" s="84"/>
      <c r="FM34" s="84"/>
      <c r="FN34" s="84"/>
      <c r="FO34" s="11"/>
      <c r="FP34" s="11"/>
      <c r="FQ34" s="11"/>
      <c r="FR34" s="11"/>
      <c r="FS34" s="11"/>
      <c r="FT34" s="11"/>
      <c r="FU34" s="11"/>
      <c r="FV34" s="11"/>
      <c r="FW34" s="11"/>
      <c r="FX34" s="11"/>
    </row>
    <row r="35" s="88" customFormat="true" ht="11.25" hidden="false" customHeight="true" outlineLevel="0" collapsed="false">
      <c r="A35" s="87"/>
      <c r="B35" s="1"/>
      <c r="C35" s="1"/>
      <c r="D35" s="1"/>
      <c r="E35" s="1"/>
      <c r="F35" s="1"/>
      <c r="G35" s="1"/>
      <c r="H35" s="1"/>
      <c r="I35" s="1"/>
      <c r="J35" s="1"/>
      <c r="K35" s="84"/>
      <c r="L35" s="84"/>
      <c r="M35" s="84"/>
      <c r="N35" s="84"/>
      <c r="O35" s="84"/>
      <c r="Q35" s="18"/>
      <c r="R35" s="18"/>
      <c r="S35" s="18"/>
      <c r="T35" s="84"/>
      <c r="U35" s="89"/>
      <c r="V35" s="89"/>
      <c r="W35" s="89"/>
      <c r="X35" s="4"/>
      <c r="Y35" s="4"/>
      <c r="Z35" s="4"/>
      <c r="AA35" s="4"/>
      <c r="AB35" s="4"/>
      <c r="AC35" s="4"/>
      <c r="AD35" s="4"/>
      <c r="AE35" s="87"/>
      <c r="AF35" s="1"/>
      <c r="AG35" s="1"/>
      <c r="AH35" s="1"/>
      <c r="AI35" s="1"/>
      <c r="AJ35" s="1"/>
      <c r="AK35" s="1"/>
      <c r="AL35" s="1"/>
      <c r="AM35" s="1"/>
      <c r="AN35" s="1"/>
      <c r="AO35" s="84"/>
      <c r="AP35" s="84"/>
      <c r="AQ35" s="84"/>
      <c r="AR35" s="84"/>
      <c r="AS35" s="84"/>
      <c r="AT35" s="84"/>
      <c r="AU35" s="84"/>
      <c r="AV35" s="84"/>
      <c r="AW35" s="84"/>
      <c r="AX35" s="84"/>
      <c r="AY35" s="89"/>
      <c r="AZ35" s="89"/>
      <c r="BA35" s="89"/>
      <c r="BB35" s="4"/>
      <c r="BC35" s="4"/>
      <c r="BD35" s="4"/>
      <c r="BE35" s="4"/>
      <c r="BF35" s="4"/>
      <c r="BG35" s="4"/>
      <c r="BH35" s="4"/>
      <c r="BI35" s="87"/>
      <c r="BJ35" s="1"/>
      <c r="BK35" s="1"/>
      <c r="BL35" s="1"/>
      <c r="BM35" s="1"/>
      <c r="BN35" s="1"/>
      <c r="BO35" s="1"/>
      <c r="BP35" s="1"/>
      <c r="BQ35" s="1"/>
      <c r="BR35" s="1"/>
      <c r="BS35" s="84"/>
      <c r="BT35" s="84"/>
      <c r="BU35" s="84"/>
      <c r="BV35" s="84"/>
      <c r="BW35" s="84"/>
      <c r="BX35" s="84"/>
      <c r="BY35" s="84"/>
      <c r="BZ35" s="84"/>
      <c r="CA35" s="84"/>
      <c r="CB35" s="84"/>
      <c r="CC35" s="89"/>
      <c r="CD35" s="89"/>
      <c r="CE35" s="89"/>
      <c r="CF35" s="4"/>
      <c r="CG35" s="4"/>
      <c r="CH35" s="4"/>
      <c r="CI35" s="4"/>
      <c r="CJ35" s="4"/>
      <c r="CK35" s="4"/>
      <c r="CL35" s="4"/>
      <c r="CM35" s="87"/>
      <c r="CN35" s="1"/>
      <c r="CO35" s="1"/>
      <c r="CP35" s="1"/>
      <c r="CQ35" s="1"/>
      <c r="CR35" s="1"/>
      <c r="CS35" s="1"/>
      <c r="CT35" s="1"/>
      <c r="CU35" s="1"/>
      <c r="CV35" s="1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9"/>
      <c r="DH35" s="89"/>
      <c r="DI35" s="89"/>
      <c r="DJ35" s="4"/>
      <c r="DK35" s="4"/>
      <c r="DL35" s="4"/>
      <c r="DM35" s="4"/>
      <c r="DN35" s="4"/>
      <c r="DO35" s="4"/>
      <c r="DP35" s="4"/>
      <c r="DQ35" s="87"/>
      <c r="DR35" s="1"/>
      <c r="DS35" s="1"/>
      <c r="DT35" s="1"/>
      <c r="DU35" s="1"/>
      <c r="DV35" s="1"/>
      <c r="DW35" s="1"/>
      <c r="DX35" s="1"/>
      <c r="DY35" s="1"/>
      <c r="DZ35" s="1"/>
      <c r="EA35" s="84"/>
      <c r="EB35" s="84"/>
      <c r="EC35" s="84"/>
      <c r="ED35" s="84"/>
      <c r="EE35" s="84"/>
      <c r="EF35" s="84"/>
      <c r="EG35" s="84"/>
      <c r="EH35" s="84"/>
      <c r="EI35" s="84"/>
      <c r="EJ35" s="84"/>
      <c r="EK35" s="89"/>
      <c r="EL35" s="89"/>
      <c r="EM35" s="89"/>
      <c r="EN35" s="4"/>
      <c r="EO35" s="4"/>
      <c r="EP35" s="4"/>
      <c r="EQ35" s="4"/>
      <c r="ER35" s="4"/>
      <c r="ES35" s="4"/>
      <c r="ET35" s="4"/>
      <c r="EU35" s="87"/>
      <c r="EV35" s="1"/>
      <c r="EW35" s="1"/>
      <c r="EX35" s="1"/>
      <c r="EY35" s="1"/>
      <c r="EZ35" s="1"/>
      <c r="FA35" s="1"/>
      <c r="FB35" s="1"/>
      <c r="FC35" s="1"/>
      <c r="FD35" s="1"/>
      <c r="FE35" s="84"/>
      <c r="FF35" s="84"/>
      <c r="FG35" s="84"/>
      <c r="FH35" s="84"/>
      <c r="FI35" s="84"/>
      <c r="FJ35" s="84"/>
      <c r="FK35" s="84"/>
      <c r="FL35" s="84"/>
      <c r="FM35" s="84"/>
      <c r="FN35" s="84"/>
      <c r="FO35" s="89"/>
      <c r="FP35" s="89"/>
      <c r="FQ35" s="89"/>
      <c r="FR35" s="4"/>
      <c r="FS35" s="4"/>
      <c r="FT35" s="4"/>
      <c r="FU35" s="4"/>
      <c r="FV35" s="4"/>
      <c r="FW35" s="4"/>
      <c r="FX35" s="4"/>
    </row>
    <row r="36" s="88" customFormat="true" ht="11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9"/>
      <c r="V36" s="89"/>
      <c r="W36" s="89"/>
      <c r="X36" s="4"/>
      <c r="Y36" s="4"/>
      <c r="Z36" s="4"/>
      <c r="AA36" s="4"/>
      <c r="AB36" s="4"/>
      <c r="AC36" s="4"/>
      <c r="AD36" s="4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9"/>
      <c r="AZ36" s="89"/>
      <c r="BA36" s="89"/>
      <c r="BB36" s="4"/>
      <c r="BC36" s="4"/>
      <c r="BD36" s="4"/>
      <c r="BE36" s="4"/>
      <c r="BF36" s="4"/>
      <c r="BG36" s="4"/>
      <c r="BH36" s="4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84"/>
      <c r="BT36" s="84"/>
      <c r="BU36" s="84"/>
      <c r="BV36" s="84"/>
      <c r="BW36" s="84"/>
      <c r="BX36" s="84"/>
      <c r="BY36" s="84"/>
      <c r="BZ36" s="84"/>
      <c r="CA36" s="84"/>
      <c r="CB36" s="84"/>
      <c r="CC36" s="89"/>
      <c r="CD36" s="89"/>
      <c r="CE36" s="89"/>
      <c r="CF36" s="4"/>
      <c r="CG36" s="4"/>
      <c r="CH36" s="4"/>
      <c r="CI36" s="4"/>
      <c r="CJ36" s="4"/>
      <c r="CK36" s="4"/>
      <c r="CL36" s="4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84"/>
      <c r="CX36" s="84"/>
      <c r="CY36" s="84"/>
      <c r="CZ36" s="84"/>
      <c r="DA36" s="84"/>
      <c r="DB36" s="84"/>
      <c r="DC36" s="84"/>
      <c r="DD36" s="84"/>
      <c r="DE36" s="84"/>
      <c r="DF36" s="84"/>
      <c r="DG36" s="89"/>
      <c r="DH36" s="89"/>
      <c r="DI36" s="89"/>
      <c r="DJ36" s="4"/>
      <c r="DK36" s="4"/>
      <c r="DL36" s="4"/>
      <c r="DM36" s="4"/>
      <c r="DN36" s="4"/>
      <c r="DO36" s="4"/>
      <c r="DP36" s="4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84"/>
      <c r="EB36" s="84"/>
      <c r="EC36" s="84"/>
      <c r="ED36" s="84"/>
      <c r="EE36" s="84"/>
      <c r="EF36" s="84"/>
      <c r="EG36" s="84"/>
      <c r="EH36" s="84"/>
      <c r="EI36" s="84"/>
      <c r="EJ36" s="84"/>
      <c r="EK36" s="89"/>
      <c r="EL36" s="89"/>
      <c r="EM36" s="89"/>
      <c r="EN36" s="4"/>
      <c r="EO36" s="4"/>
      <c r="EP36" s="4"/>
      <c r="EQ36" s="4"/>
      <c r="ER36" s="4"/>
      <c r="ES36" s="4"/>
      <c r="ET36" s="4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84"/>
      <c r="FF36" s="84"/>
      <c r="FG36" s="84"/>
      <c r="FH36" s="84"/>
      <c r="FI36" s="84"/>
      <c r="FJ36" s="84"/>
      <c r="FK36" s="84"/>
      <c r="FL36" s="84"/>
      <c r="FM36" s="84"/>
      <c r="FN36" s="84"/>
      <c r="FO36" s="89"/>
      <c r="FP36" s="89"/>
      <c r="FQ36" s="89"/>
      <c r="FR36" s="4"/>
      <c r="FS36" s="4"/>
      <c r="FT36" s="4"/>
      <c r="FU36" s="4"/>
      <c r="FV36" s="4"/>
      <c r="FW36" s="4"/>
      <c r="FX36" s="4"/>
    </row>
    <row r="37" s="88" customFormat="true" ht="11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9"/>
      <c r="V37" s="89"/>
      <c r="W37" s="89"/>
      <c r="X37" s="4"/>
      <c r="Y37" s="4"/>
      <c r="Z37" s="4"/>
      <c r="AA37" s="4"/>
      <c r="AB37" s="4"/>
      <c r="AC37" s="4"/>
      <c r="AD37" s="4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84"/>
      <c r="AP37" s="84"/>
      <c r="AQ37" s="84"/>
      <c r="AR37" s="84"/>
      <c r="AS37" s="84"/>
      <c r="AT37" s="84"/>
      <c r="AU37" s="84"/>
      <c r="AV37" s="84"/>
      <c r="AW37" s="84"/>
      <c r="AX37" s="84"/>
      <c r="AY37" s="89"/>
      <c r="AZ37" s="89"/>
      <c r="BA37" s="89"/>
      <c r="BB37" s="4"/>
      <c r="BC37" s="4"/>
      <c r="BD37" s="4"/>
      <c r="BE37" s="4"/>
      <c r="BF37" s="4"/>
      <c r="BG37" s="4"/>
      <c r="BH37" s="4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84"/>
      <c r="BT37" s="84"/>
      <c r="BU37" s="84"/>
      <c r="BV37" s="84"/>
      <c r="BW37" s="84"/>
      <c r="BX37" s="84"/>
      <c r="BY37" s="84"/>
      <c r="BZ37" s="84"/>
      <c r="CA37" s="84"/>
      <c r="CB37" s="84"/>
      <c r="CC37" s="89"/>
      <c r="CD37" s="89"/>
      <c r="CE37" s="89"/>
      <c r="CF37" s="4"/>
      <c r="CG37" s="4"/>
      <c r="CH37" s="4"/>
      <c r="CI37" s="4"/>
      <c r="CJ37" s="4"/>
      <c r="CK37" s="4"/>
      <c r="CL37" s="4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84"/>
      <c r="CX37" s="84"/>
      <c r="CY37" s="84"/>
      <c r="CZ37" s="84"/>
      <c r="DA37" s="84"/>
      <c r="DB37" s="84"/>
      <c r="DC37" s="84"/>
      <c r="DD37" s="84"/>
      <c r="DE37" s="84"/>
      <c r="DF37" s="84"/>
      <c r="DG37" s="89"/>
      <c r="DH37" s="89"/>
      <c r="DI37" s="89"/>
      <c r="DJ37" s="4"/>
      <c r="DK37" s="4"/>
      <c r="DL37" s="4"/>
      <c r="DM37" s="4"/>
      <c r="DN37" s="4"/>
      <c r="DO37" s="4"/>
      <c r="DP37" s="4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84"/>
      <c r="EB37" s="84"/>
      <c r="EC37" s="84"/>
      <c r="ED37" s="84"/>
      <c r="EE37" s="84"/>
      <c r="EF37" s="84"/>
      <c r="EG37" s="84"/>
      <c r="EH37" s="84"/>
      <c r="EI37" s="84"/>
      <c r="EJ37" s="84"/>
      <c r="EK37" s="89"/>
      <c r="EL37" s="89"/>
      <c r="EM37" s="89"/>
      <c r="EN37" s="4"/>
      <c r="EO37" s="4"/>
      <c r="EP37" s="4"/>
      <c r="EQ37" s="4"/>
      <c r="ER37" s="4"/>
      <c r="ES37" s="4"/>
      <c r="ET37" s="4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84"/>
      <c r="FF37" s="84"/>
      <c r="FG37" s="84"/>
      <c r="FH37" s="84"/>
      <c r="FI37" s="84"/>
      <c r="FJ37" s="84"/>
      <c r="FK37" s="84"/>
      <c r="FL37" s="84"/>
      <c r="FM37" s="84"/>
      <c r="FN37" s="84"/>
      <c r="FO37" s="89"/>
      <c r="FP37" s="89"/>
      <c r="FQ37" s="89"/>
      <c r="FR37" s="4"/>
      <c r="FS37" s="4"/>
      <c r="FT37" s="4"/>
      <c r="FU37" s="4"/>
      <c r="FV37" s="4"/>
      <c r="FW37" s="4"/>
      <c r="FX37" s="4"/>
    </row>
    <row r="38" s="88" customFormat="true" ht="11.2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9"/>
      <c r="V38" s="89"/>
      <c r="W38" s="89"/>
      <c r="X38" s="4"/>
      <c r="Y38" s="4"/>
      <c r="Z38" s="4"/>
      <c r="AA38" s="4"/>
      <c r="AB38" s="4"/>
      <c r="AC38" s="4"/>
      <c r="AD38" s="4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9"/>
      <c r="AZ38" s="89"/>
      <c r="BA38" s="89"/>
      <c r="BB38" s="4"/>
      <c r="BC38" s="4"/>
      <c r="BD38" s="4"/>
      <c r="BE38" s="4"/>
      <c r="BF38" s="4"/>
      <c r="BG38" s="4"/>
      <c r="BH38" s="4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84"/>
      <c r="BT38" s="84"/>
      <c r="BU38" s="84"/>
      <c r="BV38" s="84"/>
      <c r="BW38" s="84"/>
      <c r="BX38" s="84"/>
      <c r="BY38" s="84"/>
      <c r="BZ38" s="84"/>
      <c r="CA38" s="84"/>
      <c r="CB38" s="84"/>
      <c r="CC38" s="89"/>
      <c r="CD38" s="89"/>
      <c r="CE38" s="89"/>
      <c r="CF38" s="4"/>
      <c r="CG38" s="4"/>
      <c r="CH38" s="4"/>
      <c r="CI38" s="4"/>
      <c r="CJ38" s="4"/>
      <c r="CK38" s="4"/>
      <c r="CL38" s="4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84"/>
      <c r="CX38" s="84"/>
      <c r="CY38" s="84"/>
      <c r="CZ38" s="84"/>
      <c r="DA38" s="84"/>
      <c r="DB38" s="84"/>
      <c r="DC38" s="84"/>
      <c r="DD38" s="84"/>
      <c r="DE38" s="84"/>
      <c r="DF38" s="84"/>
      <c r="DG38" s="89"/>
      <c r="DH38" s="89"/>
      <c r="DI38" s="89"/>
      <c r="DJ38" s="4"/>
      <c r="DK38" s="4"/>
      <c r="DL38" s="4"/>
      <c r="DM38" s="4"/>
      <c r="DN38" s="4"/>
      <c r="DO38" s="4"/>
      <c r="DP38" s="4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84"/>
      <c r="EB38" s="84"/>
      <c r="EC38" s="84"/>
      <c r="ED38" s="84"/>
      <c r="EE38" s="84"/>
      <c r="EF38" s="84"/>
      <c r="EG38" s="84"/>
      <c r="EH38" s="84"/>
      <c r="EI38" s="84"/>
      <c r="EJ38" s="84"/>
      <c r="EK38" s="89"/>
      <c r="EL38" s="89"/>
      <c r="EM38" s="89"/>
      <c r="EN38" s="4"/>
      <c r="EO38" s="4"/>
      <c r="EP38" s="4"/>
      <c r="EQ38" s="4"/>
      <c r="ER38" s="4"/>
      <c r="ES38" s="4"/>
      <c r="ET38" s="4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84"/>
      <c r="FF38" s="84"/>
      <c r="FG38" s="84"/>
      <c r="FH38" s="84"/>
      <c r="FI38" s="84"/>
      <c r="FJ38" s="84"/>
      <c r="FK38" s="84"/>
      <c r="FL38" s="84"/>
      <c r="FM38" s="84"/>
      <c r="FN38" s="84"/>
      <c r="FO38" s="89"/>
      <c r="FP38" s="89"/>
      <c r="FQ38" s="89"/>
      <c r="FR38" s="4"/>
      <c r="FS38" s="4"/>
      <c r="FT38" s="4"/>
      <c r="FU38" s="4"/>
      <c r="FV38" s="4"/>
      <c r="FW38" s="4"/>
      <c r="FX38" s="4"/>
    </row>
    <row r="39" s="88" customFormat="true" ht="18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9"/>
      <c r="V39" s="89"/>
      <c r="W39" s="89"/>
      <c r="X39" s="4"/>
      <c r="Y39" s="4"/>
      <c r="Z39" s="4"/>
      <c r="AA39" s="4"/>
      <c r="AB39" s="4"/>
      <c r="AC39" s="4"/>
      <c r="AD39" s="4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9"/>
      <c r="AZ39" s="89"/>
      <c r="BA39" s="89"/>
      <c r="BB39" s="4"/>
      <c r="BC39" s="4"/>
      <c r="BD39" s="4"/>
      <c r="BE39" s="4"/>
      <c r="BF39" s="4"/>
      <c r="BG39" s="4"/>
      <c r="BH39" s="4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9"/>
      <c r="CD39" s="89"/>
      <c r="CE39" s="89"/>
      <c r="CF39" s="4"/>
      <c r="CG39" s="4"/>
      <c r="CH39" s="4"/>
      <c r="CI39" s="4"/>
      <c r="CJ39" s="4"/>
      <c r="CK39" s="4"/>
      <c r="CL39" s="4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9"/>
      <c r="DH39" s="89"/>
      <c r="DI39" s="89"/>
      <c r="DJ39" s="4"/>
      <c r="DK39" s="4"/>
      <c r="DL39" s="4"/>
      <c r="DM39" s="4"/>
      <c r="DN39" s="4"/>
      <c r="DO39" s="4"/>
      <c r="DP39" s="4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84"/>
      <c r="EB39" s="84"/>
      <c r="EC39" s="84"/>
      <c r="ED39" s="84"/>
      <c r="EE39" s="84"/>
      <c r="EF39" s="84"/>
      <c r="EG39" s="84"/>
      <c r="EH39" s="84"/>
      <c r="EI39" s="84"/>
      <c r="EJ39" s="84"/>
      <c r="EK39" s="89"/>
      <c r="EL39" s="89"/>
      <c r="EM39" s="89"/>
      <c r="EN39" s="4"/>
      <c r="EO39" s="4"/>
      <c r="EP39" s="4"/>
      <c r="EQ39" s="4"/>
      <c r="ER39" s="4"/>
      <c r="ES39" s="4"/>
      <c r="ET39" s="4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84"/>
      <c r="FF39" s="84"/>
      <c r="FG39" s="84"/>
      <c r="FH39" s="84"/>
      <c r="FI39" s="84"/>
      <c r="FJ39" s="84"/>
      <c r="FK39" s="84"/>
      <c r="FL39" s="84"/>
      <c r="FM39" s="84"/>
      <c r="FN39" s="84"/>
      <c r="FO39" s="89"/>
      <c r="FP39" s="89"/>
      <c r="FQ39" s="89"/>
      <c r="FR39" s="4"/>
      <c r="FS39" s="4"/>
      <c r="FT39" s="4"/>
      <c r="FU39" s="4"/>
      <c r="FV39" s="4"/>
      <c r="FW39" s="4"/>
      <c r="FX39" s="4"/>
    </row>
    <row r="40" s="88" customFormat="true" ht="18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9"/>
      <c r="V40" s="89"/>
      <c r="W40" s="89"/>
      <c r="X40" s="4"/>
      <c r="Y40" s="4"/>
      <c r="Z40" s="4"/>
      <c r="AA40" s="4"/>
      <c r="AB40" s="4"/>
      <c r="AC40" s="4"/>
      <c r="AD40" s="4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9"/>
      <c r="AZ40" s="89"/>
      <c r="BA40" s="89"/>
      <c r="BB40" s="4"/>
      <c r="BC40" s="4"/>
      <c r="BD40" s="4"/>
      <c r="BE40" s="4"/>
      <c r="BF40" s="4"/>
      <c r="BG40" s="4"/>
      <c r="BH40" s="4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9"/>
      <c r="CD40" s="89"/>
      <c r="CE40" s="89"/>
      <c r="CF40" s="4"/>
      <c r="CG40" s="4"/>
      <c r="CH40" s="4"/>
      <c r="CI40" s="4"/>
      <c r="CJ40" s="4"/>
      <c r="CK40" s="4"/>
      <c r="CL40" s="4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9"/>
      <c r="DH40" s="89"/>
      <c r="DI40" s="89"/>
      <c r="DJ40" s="4"/>
      <c r="DK40" s="4"/>
      <c r="DL40" s="4"/>
      <c r="DM40" s="4"/>
      <c r="DN40" s="4"/>
      <c r="DO40" s="4"/>
      <c r="DP40" s="4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9"/>
      <c r="EL40" s="89"/>
      <c r="EM40" s="89"/>
      <c r="EN40" s="4"/>
      <c r="EO40" s="4"/>
      <c r="EP40" s="4"/>
      <c r="EQ40" s="4"/>
      <c r="ER40" s="4"/>
      <c r="ES40" s="4"/>
      <c r="ET40" s="4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9"/>
      <c r="FP40" s="89"/>
      <c r="FQ40" s="89"/>
      <c r="FR40" s="4"/>
      <c r="FS40" s="4"/>
      <c r="FT40" s="4"/>
      <c r="FU40" s="4"/>
      <c r="FV40" s="4"/>
      <c r="FW40" s="4"/>
      <c r="FX40" s="4"/>
    </row>
    <row r="41" s="88" customFormat="true" ht="18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9"/>
      <c r="V41" s="89"/>
      <c r="W41" s="89"/>
      <c r="X41" s="4"/>
      <c r="Y41" s="4"/>
      <c r="Z41" s="4"/>
      <c r="AA41" s="4"/>
      <c r="AB41" s="4"/>
      <c r="AC41" s="4"/>
      <c r="AD41" s="4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9"/>
      <c r="AZ41" s="89"/>
      <c r="BA41" s="89"/>
      <c r="BB41" s="4"/>
      <c r="BC41" s="4"/>
      <c r="BD41" s="4"/>
      <c r="BE41" s="4"/>
      <c r="BF41" s="4"/>
      <c r="BG41" s="4"/>
      <c r="BH41" s="4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9"/>
      <c r="CD41" s="89"/>
      <c r="CE41" s="89"/>
      <c r="CF41" s="4"/>
      <c r="CG41" s="4"/>
      <c r="CH41" s="4"/>
      <c r="CI41" s="4"/>
      <c r="CJ41" s="4"/>
      <c r="CK41" s="4"/>
      <c r="CL41" s="4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9"/>
      <c r="DH41" s="89"/>
      <c r="DI41" s="89"/>
      <c r="DJ41" s="4"/>
      <c r="DK41" s="4"/>
      <c r="DL41" s="4"/>
      <c r="DM41" s="4"/>
      <c r="DN41" s="4"/>
      <c r="DO41" s="4"/>
      <c r="DP41" s="4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84"/>
      <c r="EB41" s="84"/>
      <c r="EC41" s="84"/>
      <c r="ED41" s="84"/>
      <c r="EE41" s="84"/>
      <c r="EF41" s="84"/>
      <c r="EG41" s="84"/>
      <c r="EH41" s="84"/>
      <c r="EI41" s="84"/>
      <c r="EJ41" s="84"/>
      <c r="EK41" s="89"/>
      <c r="EL41" s="89"/>
      <c r="EM41" s="89"/>
      <c r="EN41" s="4"/>
      <c r="EO41" s="4"/>
      <c r="EP41" s="4"/>
      <c r="EQ41" s="4"/>
      <c r="ER41" s="4"/>
      <c r="ES41" s="4"/>
      <c r="ET41" s="4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9"/>
      <c r="FP41" s="89"/>
      <c r="FQ41" s="89"/>
      <c r="FR41" s="4"/>
      <c r="FS41" s="4"/>
      <c r="FT41" s="4"/>
      <c r="FU41" s="4"/>
      <c r="FV41" s="4"/>
      <c r="FW41" s="4"/>
      <c r="FX41" s="4"/>
    </row>
    <row r="42" s="88" customFormat="true" ht="18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9"/>
      <c r="V42" s="89"/>
      <c r="W42" s="89"/>
      <c r="X42" s="4"/>
      <c r="Y42" s="4"/>
      <c r="Z42" s="4"/>
      <c r="AA42" s="4"/>
      <c r="AB42" s="4"/>
      <c r="AC42" s="4"/>
      <c r="AD42" s="4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9"/>
      <c r="AZ42" s="89"/>
      <c r="BA42" s="89"/>
      <c r="BB42" s="4"/>
      <c r="BC42" s="4"/>
      <c r="BD42" s="4"/>
      <c r="BE42" s="4"/>
      <c r="BF42" s="4"/>
      <c r="BG42" s="4"/>
      <c r="BH42" s="4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9"/>
      <c r="CD42" s="89"/>
      <c r="CE42" s="89"/>
      <c r="CF42" s="4"/>
      <c r="CG42" s="4"/>
      <c r="CH42" s="4"/>
      <c r="CI42" s="4"/>
      <c r="CJ42" s="4"/>
      <c r="CK42" s="4"/>
      <c r="CL42" s="4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9"/>
      <c r="DH42" s="89"/>
      <c r="DI42" s="89"/>
      <c r="DJ42" s="4"/>
      <c r="DK42" s="4"/>
      <c r="DL42" s="4"/>
      <c r="DM42" s="4"/>
      <c r="DN42" s="4"/>
      <c r="DO42" s="4"/>
      <c r="DP42" s="4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84"/>
      <c r="EB42" s="84"/>
      <c r="EC42" s="84"/>
      <c r="ED42" s="84"/>
      <c r="EE42" s="84"/>
      <c r="EF42" s="84"/>
      <c r="EG42" s="84"/>
      <c r="EH42" s="84"/>
      <c r="EI42" s="84"/>
      <c r="EJ42" s="84"/>
      <c r="EK42" s="89"/>
      <c r="EL42" s="89"/>
      <c r="EM42" s="89"/>
      <c r="EN42" s="4"/>
      <c r="EO42" s="4"/>
      <c r="EP42" s="4"/>
      <c r="EQ42" s="4"/>
      <c r="ER42" s="4"/>
      <c r="ES42" s="4"/>
      <c r="ET42" s="4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9"/>
      <c r="FP42" s="89"/>
      <c r="FQ42" s="89"/>
      <c r="FR42" s="4"/>
      <c r="FS42" s="4"/>
      <c r="FT42" s="4"/>
      <c r="FU42" s="4"/>
      <c r="FV42" s="4"/>
      <c r="FW42" s="4"/>
      <c r="FX42" s="4"/>
    </row>
    <row r="43" s="88" customFormat="true" ht="18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9"/>
      <c r="V43" s="89"/>
      <c r="W43" s="89"/>
      <c r="X43" s="4"/>
      <c r="Y43" s="4"/>
      <c r="Z43" s="4"/>
      <c r="AA43" s="4"/>
      <c r="AB43" s="4"/>
      <c r="AC43" s="4"/>
      <c r="AD43" s="4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9"/>
      <c r="AZ43" s="89"/>
      <c r="BA43" s="89"/>
      <c r="BB43" s="4"/>
      <c r="BC43" s="4"/>
      <c r="BD43" s="4"/>
      <c r="BE43" s="4"/>
      <c r="BF43" s="4"/>
      <c r="BG43" s="4"/>
      <c r="BH43" s="4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9"/>
      <c r="CD43" s="89"/>
      <c r="CE43" s="89"/>
      <c r="CF43" s="4"/>
      <c r="CG43" s="4"/>
      <c r="CH43" s="4"/>
      <c r="CI43" s="4"/>
      <c r="CJ43" s="4"/>
      <c r="CK43" s="4"/>
      <c r="CL43" s="4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9"/>
      <c r="DH43" s="89"/>
      <c r="DI43" s="89"/>
      <c r="DJ43" s="4"/>
      <c r="DK43" s="4"/>
      <c r="DL43" s="4"/>
      <c r="DM43" s="4"/>
      <c r="DN43" s="4"/>
      <c r="DO43" s="4"/>
      <c r="DP43" s="4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9"/>
      <c r="EL43" s="89"/>
      <c r="EM43" s="89"/>
      <c r="EN43" s="4"/>
      <c r="EO43" s="4"/>
      <c r="EP43" s="4"/>
      <c r="EQ43" s="4"/>
      <c r="ER43" s="4"/>
      <c r="ES43" s="4"/>
      <c r="ET43" s="4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9"/>
      <c r="FP43" s="89"/>
      <c r="FQ43" s="89"/>
      <c r="FR43" s="4"/>
      <c r="FS43" s="4"/>
      <c r="FT43" s="4"/>
      <c r="FU43" s="4"/>
      <c r="FV43" s="4"/>
      <c r="FW43" s="4"/>
      <c r="FX43" s="4"/>
    </row>
    <row r="44" s="88" customFormat="true" ht="18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9"/>
      <c r="V44" s="89"/>
      <c r="W44" s="89"/>
      <c r="X44" s="4"/>
      <c r="Y44" s="4"/>
      <c r="Z44" s="4"/>
      <c r="AA44" s="4"/>
      <c r="AB44" s="4"/>
      <c r="AC44" s="4"/>
      <c r="AD44" s="4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9"/>
      <c r="AZ44" s="89"/>
      <c r="BA44" s="89"/>
      <c r="BB44" s="4"/>
      <c r="BC44" s="4"/>
      <c r="BD44" s="4"/>
      <c r="BE44" s="4"/>
      <c r="BF44" s="4"/>
      <c r="BG44" s="4"/>
      <c r="BH44" s="4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9"/>
      <c r="CD44" s="89"/>
      <c r="CE44" s="89"/>
      <c r="CF44" s="4"/>
      <c r="CG44" s="4"/>
      <c r="CH44" s="4"/>
      <c r="CI44" s="4"/>
      <c r="CJ44" s="4"/>
      <c r="CK44" s="4"/>
      <c r="CL44" s="4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9"/>
      <c r="DH44" s="89"/>
      <c r="DI44" s="89"/>
      <c r="DJ44" s="4"/>
      <c r="DK44" s="4"/>
      <c r="DL44" s="4"/>
      <c r="DM44" s="4"/>
      <c r="DN44" s="4"/>
      <c r="DO44" s="4"/>
      <c r="DP44" s="4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9"/>
      <c r="EL44" s="89"/>
      <c r="EM44" s="89"/>
      <c r="EN44" s="4"/>
      <c r="EO44" s="4"/>
      <c r="EP44" s="4"/>
      <c r="EQ44" s="4"/>
      <c r="ER44" s="4"/>
      <c r="ES44" s="4"/>
      <c r="ET44" s="4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9"/>
      <c r="FP44" s="89"/>
      <c r="FQ44" s="89"/>
      <c r="FR44" s="4"/>
      <c r="FS44" s="4"/>
      <c r="FT44" s="4"/>
      <c r="FU44" s="4"/>
      <c r="FV44" s="4"/>
      <c r="FW44" s="4"/>
      <c r="FX44" s="4"/>
    </row>
    <row r="45" s="88" customFormat="true" ht="18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9"/>
      <c r="V45" s="89"/>
      <c r="W45" s="89"/>
      <c r="X45" s="4"/>
      <c r="Y45" s="4"/>
      <c r="Z45" s="4"/>
      <c r="AA45" s="4"/>
      <c r="AB45" s="4"/>
      <c r="AC45" s="4"/>
      <c r="AD45" s="4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9"/>
      <c r="AZ45" s="89"/>
      <c r="BA45" s="89"/>
      <c r="BB45" s="4"/>
      <c r="BC45" s="4"/>
      <c r="BD45" s="4"/>
      <c r="BE45" s="4"/>
      <c r="BF45" s="4"/>
      <c r="BG45" s="4"/>
      <c r="BH45" s="4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9"/>
      <c r="CD45" s="89"/>
      <c r="CE45" s="89"/>
      <c r="CF45" s="4"/>
      <c r="CG45" s="4"/>
      <c r="CH45" s="4"/>
      <c r="CI45" s="4"/>
      <c r="CJ45" s="4"/>
      <c r="CK45" s="4"/>
      <c r="CL45" s="4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9"/>
      <c r="DH45" s="89"/>
      <c r="DI45" s="89"/>
      <c r="DJ45" s="4"/>
      <c r="DK45" s="4"/>
      <c r="DL45" s="4"/>
      <c r="DM45" s="4"/>
      <c r="DN45" s="4"/>
      <c r="DO45" s="4"/>
      <c r="DP45" s="4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9"/>
      <c r="EL45" s="89"/>
      <c r="EM45" s="89"/>
      <c r="EN45" s="4"/>
      <c r="EO45" s="4"/>
      <c r="EP45" s="4"/>
      <c r="EQ45" s="4"/>
      <c r="ER45" s="4"/>
      <c r="ES45" s="4"/>
      <c r="ET45" s="4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9"/>
      <c r="FP45" s="89"/>
      <c r="FQ45" s="89"/>
      <c r="FR45" s="4"/>
      <c r="FS45" s="4"/>
      <c r="FT45" s="4"/>
      <c r="FU45" s="4"/>
      <c r="FV45" s="4"/>
      <c r="FW45" s="4"/>
      <c r="FX45" s="4"/>
    </row>
    <row r="46" s="88" customFormat="true" ht="18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9"/>
      <c r="V46" s="89"/>
      <c r="W46" s="89"/>
      <c r="X46" s="4"/>
      <c r="Y46" s="4"/>
      <c r="Z46" s="4"/>
      <c r="AA46" s="4"/>
      <c r="AB46" s="4"/>
      <c r="AC46" s="4"/>
      <c r="AD46" s="4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9"/>
      <c r="AZ46" s="89"/>
      <c r="BA46" s="89"/>
      <c r="BB46" s="4"/>
      <c r="BC46" s="4"/>
      <c r="BD46" s="4"/>
      <c r="BE46" s="4"/>
      <c r="BF46" s="4"/>
      <c r="BG46" s="4"/>
      <c r="BH46" s="4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9"/>
      <c r="CD46" s="89"/>
      <c r="CE46" s="89"/>
      <c r="CF46" s="4"/>
      <c r="CG46" s="4"/>
      <c r="CH46" s="4"/>
      <c r="CI46" s="4"/>
      <c r="CJ46" s="4"/>
      <c r="CK46" s="4"/>
      <c r="CL46" s="4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9"/>
      <c r="DH46" s="89"/>
      <c r="DI46" s="89"/>
      <c r="DJ46" s="4"/>
      <c r="DK46" s="4"/>
      <c r="DL46" s="4"/>
      <c r="DM46" s="4"/>
      <c r="DN46" s="4"/>
      <c r="DO46" s="4"/>
      <c r="DP46" s="4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9"/>
      <c r="EL46" s="89"/>
      <c r="EM46" s="89"/>
      <c r="EN46" s="4"/>
      <c r="EO46" s="4"/>
      <c r="EP46" s="4"/>
      <c r="EQ46" s="4"/>
      <c r="ER46" s="4"/>
      <c r="ES46" s="4"/>
      <c r="ET46" s="4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9"/>
      <c r="FP46" s="89"/>
      <c r="FQ46" s="89"/>
      <c r="FR46" s="4"/>
      <c r="FS46" s="4"/>
      <c r="FT46" s="4"/>
      <c r="FU46" s="4"/>
      <c r="FV46" s="4"/>
      <c r="FW46" s="4"/>
      <c r="FX46" s="4"/>
    </row>
    <row r="47" s="88" customFormat="true" ht="18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9"/>
      <c r="V47" s="89"/>
      <c r="W47" s="89"/>
      <c r="X47" s="4"/>
      <c r="Y47" s="4"/>
      <c r="Z47" s="4"/>
      <c r="AA47" s="4"/>
      <c r="AB47" s="4"/>
      <c r="AC47" s="4"/>
      <c r="AD47" s="4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9"/>
      <c r="AZ47" s="89"/>
      <c r="BA47" s="89"/>
      <c r="BB47" s="4"/>
      <c r="BC47" s="4"/>
      <c r="BD47" s="4"/>
      <c r="BE47" s="4"/>
      <c r="BF47" s="4"/>
      <c r="BG47" s="4"/>
      <c r="BH47" s="4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9"/>
      <c r="CD47" s="89"/>
      <c r="CE47" s="89"/>
      <c r="CF47" s="4"/>
      <c r="CG47" s="4"/>
      <c r="CH47" s="4"/>
      <c r="CI47" s="4"/>
      <c r="CJ47" s="4"/>
      <c r="CK47" s="4"/>
      <c r="CL47" s="4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9"/>
      <c r="DH47" s="89"/>
      <c r="DI47" s="89"/>
      <c r="DJ47" s="4"/>
      <c r="DK47" s="4"/>
      <c r="DL47" s="4"/>
      <c r="DM47" s="4"/>
      <c r="DN47" s="4"/>
      <c r="DO47" s="4"/>
      <c r="DP47" s="4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9"/>
      <c r="EL47" s="89"/>
      <c r="EM47" s="89"/>
      <c r="EN47" s="4"/>
      <c r="EO47" s="4"/>
      <c r="EP47" s="4"/>
      <c r="EQ47" s="4"/>
      <c r="ER47" s="4"/>
      <c r="ES47" s="4"/>
      <c r="ET47" s="4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9"/>
      <c r="FP47" s="89"/>
      <c r="FQ47" s="89"/>
      <c r="FR47" s="4"/>
      <c r="FS47" s="4"/>
      <c r="FT47" s="4"/>
      <c r="FU47" s="4"/>
      <c r="FV47" s="4"/>
      <c r="FW47" s="4"/>
      <c r="FX47" s="4"/>
    </row>
    <row r="48" s="88" customFormat="true" ht="18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9"/>
      <c r="V48" s="89"/>
      <c r="W48" s="89"/>
      <c r="X48" s="4"/>
      <c r="Y48" s="4"/>
      <c r="Z48" s="4"/>
      <c r="AA48" s="4"/>
      <c r="AB48" s="4"/>
      <c r="AC48" s="4"/>
      <c r="AD48" s="4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9"/>
      <c r="AZ48" s="89"/>
      <c r="BA48" s="89"/>
      <c r="BB48" s="4"/>
      <c r="BC48" s="4"/>
      <c r="BD48" s="4"/>
      <c r="BE48" s="4"/>
      <c r="BF48" s="4"/>
      <c r="BG48" s="4"/>
      <c r="BH48" s="4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9"/>
      <c r="CD48" s="89"/>
      <c r="CE48" s="89"/>
      <c r="CF48" s="4"/>
      <c r="CG48" s="4"/>
      <c r="CH48" s="4"/>
      <c r="CI48" s="4"/>
      <c r="CJ48" s="4"/>
      <c r="CK48" s="4"/>
      <c r="CL48" s="4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9"/>
      <c r="DH48" s="89"/>
      <c r="DI48" s="89"/>
      <c r="DJ48" s="4"/>
      <c r="DK48" s="4"/>
      <c r="DL48" s="4"/>
      <c r="DM48" s="4"/>
      <c r="DN48" s="4"/>
      <c r="DO48" s="4"/>
      <c r="DP48" s="4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9"/>
      <c r="EL48" s="89"/>
      <c r="EM48" s="89"/>
      <c r="EN48" s="4"/>
      <c r="EO48" s="4"/>
      <c r="EP48" s="4"/>
      <c r="EQ48" s="4"/>
      <c r="ER48" s="4"/>
      <c r="ES48" s="4"/>
      <c r="ET48" s="4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9"/>
      <c r="FP48" s="89"/>
      <c r="FQ48" s="89"/>
      <c r="FR48" s="4"/>
      <c r="FS48" s="4"/>
      <c r="FT48" s="4"/>
      <c r="FU48" s="4"/>
      <c r="FV48" s="4"/>
      <c r="FW48" s="4"/>
      <c r="FX48" s="4"/>
    </row>
    <row r="49" s="88" customFormat="true" ht="18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9"/>
      <c r="V49" s="89"/>
      <c r="W49" s="89"/>
      <c r="X49" s="4"/>
      <c r="Y49" s="4"/>
      <c r="Z49" s="4"/>
      <c r="AA49" s="4"/>
      <c r="AB49" s="4"/>
      <c r="AC49" s="4"/>
      <c r="AD49" s="4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9"/>
      <c r="AZ49" s="89"/>
      <c r="BA49" s="89"/>
      <c r="BB49" s="4"/>
      <c r="BC49" s="4"/>
      <c r="BD49" s="4"/>
      <c r="BE49" s="4"/>
      <c r="BF49" s="4"/>
      <c r="BG49" s="4"/>
      <c r="BH49" s="4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9"/>
      <c r="CD49" s="89"/>
      <c r="CE49" s="89"/>
      <c r="CF49" s="4"/>
      <c r="CG49" s="4"/>
      <c r="CH49" s="4"/>
      <c r="CI49" s="4"/>
      <c r="CJ49" s="4"/>
      <c r="CK49" s="4"/>
      <c r="CL49" s="4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9"/>
      <c r="DH49" s="89"/>
      <c r="DI49" s="89"/>
      <c r="DJ49" s="4"/>
      <c r="DK49" s="4"/>
      <c r="DL49" s="4"/>
      <c r="DM49" s="4"/>
      <c r="DN49" s="4"/>
      <c r="DO49" s="4"/>
      <c r="DP49" s="4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9"/>
      <c r="EL49" s="89"/>
      <c r="EM49" s="89"/>
      <c r="EN49" s="4"/>
      <c r="EO49" s="4"/>
      <c r="EP49" s="4"/>
      <c r="EQ49" s="4"/>
      <c r="ER49" s="4"/>
      <c r="ES49" s="4"/>
      <c r="ET49" s="4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9"/>
      <c r="FP49" s="89"/>
      <c r="FQ49" s="89"/>
      <c r="FR49" s="4"/>
      <c r="FS49" s="4"/>
      <c r="FT49" s="4"/>
      <c r="FU49" s="4"/>
      <c r="FV49" s="4"/>
      <c r="FW49" s="4"/>
      <c r="FX49" s="4"/>
    </row>
    <row r="50" s="88" customFormat="true" ht="18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9"/>
      <c r="V50" s="89"/>
      <c r="W50" s="89"/>
      <c r="X50" s="4"/>
      <c r="Y50" s="4"/>
      <c r="Z50" s="4"/>
      <c r="AA50" s="4"/>
      <c r="AB50" s="4"/>
      <c r="AC50" s="4"/>
      <c r="AD50" s="4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9"/>
      <c r="AZ50" s="89"/>
      <c r="BA50" s="89"/>
      <c r="BB50" s="4"/>
      <c r="BC50" s="4"/>
      <c r="BD50" s="4"/>
      <c r="BE50" s="4"/>
      <c r="BF50" s="4"/>
      <c r="BG50" s="4"/>
      <c r="BH50" s="4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9"/>
      <c r="CD50" s="89"/>
      <c r="CE50" s="89"/>
      <c r="CF50" s="4"/>
      <c r="CG50" s="4"/>
      <c r="CH50" s="4"/>
      <c r="CI50" s="4"/>
      <c r="CJ50" s="4"/>
      <c r="CK50" s="4"/>
      <c r="CL50" s="4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9"/>
      <c r="DH50" s="89"/>
      <c r="DI50" s="89"/>
      <c r="DJ50" s="4"/>
      <c r="DK50" s="4"/>
      <c r="DL50" s="4"/>
      <c r="DM50" s="4"/>
      <c r="DN50" s="4"/>
      <c r="DO50" s="4"/>
      <c r="DP50" s="4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9"/>
      <c r="EL50" s="89"/>
      <c r="EM50" s="89"/>
      <c r="EN50" s="4"/>
      <c r="EO50" s="4"/>
      <c r="EP50" s="4"/>
      <c r="EQ50" s="4"/>
      <c r="ER50" s="4"/>
      <c r="ES50" s="4"/>
      <c r="ET50" s="4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9"/>
      <c r="FP50" s="89"/>
      <c r="FQ50" s="89"/>
      <c r="FR50" s="4"/>
      <c r="FS50" s="4"/>
      <c r="FT50" s="4"/>
      <c r="FU50" s="4"/>
      <c r="FV50" s="4"/>
      <c r="FW50" s="4"/>
      <c r="FX50" s="4"/>
    </row>
    <row r="51" s="88" customFormat="true" ht="18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9"/>
      <c r="V51" s="89"/>
      <c r="W51" s="89"/>
      <c r="X51" s="4"/>
      <c r="Y51" s="4"/>
      <c r="Z51" s="4"/>
      <c r="AA51" s="4"/>
      <c r="AB51" s="4"/>
      <c r="AC51" s="4"/>
      <c r="AD51" s="4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9"/>
      <c r="AZ51" s="89"/>
      <c r="BA51" s="89"/>
      <c r="BB51" s="4"/>
      <c r="BC51" s="4"/>
      <c r="BD51" s="4"/>
      <c r="BE51" s="4"/>
      <c r="BF51" s="4"/>
      <c r="BG51" s="4"/>
      <c r="BH51" s="4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9"/>
      <c r="CD51" s="89"/>
      <c r="CE51" s="89"/>
      <c r="CF51" s="4"/>
      <c r="CG51" s="4"/>
      <c r="CH51" s="4"/>
      <c r="CI51" s="4"/>
      <c r="CJ51" s="4"/>
      <c r="CK51" s="4"/>
      <c r="CL51" s="4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9"/>
      <c r="DH51" s="89"/>
      <c r="DI51" s="89"/>
      <c r="DJ51" s="4"/>
      <c r="DK51" s="4"/>
      <c r="DL51" s="4"/>
      <c r="DM51" s="4"/>
      <c r="DN51" s="4"/>
      <c r="DO51" s="4"/>
      <c r="DP51" s="4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9"/>
      <c r="EL51" s="89"/>
      <c r="EM51" s="89"/>
      <c r="EN51" s="4"/>
      <c r="EO51" s="4"/>
      <c r="EP51" s="4"/>
      <c r="EQ51" s="4"/>
      <c r="ER51" s="4"/>
      <c r="ES51" s="4"/>
      <c r="ET51" s="4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9"/>
      <c r="FP51" s="89"/>
      <c r="FQ51" s="89"/>
      <c r="FR51" s="4"/>
      <c r="FS51" s="4"/>
      <c r="FT51" s="4"/>
      <c r="FU51" s="4"/>
      <c r="FV51" s="4"/>
      <c r="FW51" s="4"/>
      <c r="FX51" s="4"/>
    </row>
    <row r="52" s="88" customFormat="true" ht="18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9"/>
      <c r="V52" s="89"/>
      <c r="W52" s="89"/>
      <c r="X52" s="4"/>
      <c r="Y52" s="4"/>
      <c r="Z52" s="4"/>
      <c r="AA52" s="4"/>
      <c r="AB52" s="4"/>
      <c r="AC52" s="4"/>
      <c r="AD52" s="4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9"/>
      <c r="AZ52" s="89"/>
      <c r="BA52" s="89"/>
      <c r="BB52" s="4"/>
      <c r="BC52" s="4"/>
      <c r="BD52" s="4"/>
      <c r="BE52" s="4"/>
      <c r="BF52" s="4"/>
      <c r="BG52" s="4"/>
      <c r="BH52" s="4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9"/>
      <c r="CD52" s="89"/>
      <c r="CE52" s="89"/>
      <c r="CF52" s="4"/>
      <c r="CG52" s="4"/>
      <c r="CH52" s="4"/>
      <c r="CI52" s="4"/>
      <c r="CJ52" s="4"/>
      <c r="CK52" s="4"/>
      <c r="CL52" s="4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9"/>
      <c r="DH52" s="89"/>
      <c r="DI52" s="89"/>
      <c r="DJ52" s="4"/>
      <c r="DK52" s="4"/>
      <c r="DL52" s="4"/>
      <c r="DM52" s="4"/>
      <c r="DN52" s="4"/>
      <c r="DO52" s="4"/>
      <c r="DP52" s="4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9"/>
      <c r="EL52" s="89"/>
      <c r="EM52" s="89"/>
      <c r="EN52" s="4"/>
      <c r="EO52" s="4"/>
      <c r="EP52" s="4"/>
      <c r="EQ52" s="4"/>
      <c r="ER52" s="4"/>
      <c r="ES52" s="4"/>
      <c r="ET52" s="4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9"/>
      <c r="FP52" s="89"/>
      <c r="FQ52" s="89"/>
      <c r="FR52" s="4"/>
      <c r="FS52" s="4"/>
      <c r="FT52" s="4"/>
      <c r="FU52" s="4"/>
      <c r="FV52" s="4"/>
      <c r="FW52" s="4"/>
      <c r="FX52" s="4"/>
    </row>
    <row r="53" s="88" customFormat="true" ht="18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9"/>
      <c r="V53" s="89"/>
      <c r="W53" s="89"/>
      <c r="X53" s="4"/>
      <c r="Y53" s="4"/>
      <c r="Z53" s="4"/>
      <c r="AA53" s="4"/>
      <c r="AB53" s="4"/>
      <c r="AC53" s="4"/>
      <c r="AD53" s="4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9"/>
      <c r="AZ53" s="89"/>
      <c r="BA53" s="89"/>
      <c r="BB53" s="4"/>
      <c r="BC53" s="4"/>
      <c r="BD53" s="4"/>
      <c r="BE53" s="4"/>
      <c r="BF53" s="4"/>
      <c r="BG53" s="4"/>
      <c r="BH53" s="4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9"/>
      <c r="CD53" s="89"/>
      <c r="CE53" s="89"/>
      <c r="CF53" s="4"/>
      <c r="CG53" s="4"/>
      <c r="CH53" s="4"/>
      <c r="CI53" s="4"/>
      <c r="CJ53" s="4"/>
      <c r="CK53" s="4"/>
      <c r="CL53" s="4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9"/>
      <c r="DH53" s="89"/>
      <c r="DI53" s="89"/>
      <c r="DJ53" s="4"/>
      <c r="DK53" s="4"/>
      <c r="DL53" s="4"/>
      <c r="DM53" s="4"/>
      <c r="DN53" s="4"/>
      <c r="DO53" s="4"/>
      <c r="DP53" s="4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9"/>
      <c r="EL53" s="89"/>
      <c r="EM53" s="89"/>
      <c r="EN53" s="4"/>
      <c r="EO53" s="4"/>
      <c r="EP53" s="4"/>
      <c r="EQ53" s="4"/>
      <c r="ER53" s="4"/>
      <c r="ES53" s="4"/>
      <c r="ET53" s="4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9"/>
      <c r="FP53" s="89"/>
      <c r="FQ53" s="89"/>
      <c r="FR53" s="4"/>
      <c r="FS53" s="4"/>
      <c r="FT53" s="4"/>
      <c r="FU53" s="4"/>
      <c r="FV53" s="4"/>
      <c r="FW53" s="4"/>
      <c r="FX53" s="4"/>
    </row>
    <row r="54" s="88" customFormat="true" ht="18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9"/>
      <c r="V54" s="89"/>
      <c r="W54" s="89"/>
      <c r="X54" s="4"/>
      <c r="Y54" s="4"/>
      <c r="Z54" s="4"/>
      <c r="AA54" s="4"/>
      <c r="AB54" s="4"/>
      <c r="AC54" s="4"/>
      <c r="AD54" s="4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9"/>
      <c r="AZ54" s="89"/>
      <c r="BA54" s="89"/>
      <c r="BB54" s="4"/>
      <c r="BC54" s="4"/>
      <c r="BD54" s="4"/>
      <c r="BE54" s="4"/>
      <c r="BF54" s="4"/>
      <c r="BG54" s="4"/>
      <c r="BH54" s="4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9"/>
      <c r="CD54" s="89"/>
      <c r="CE54" s="89"/>
      <c r="CF54" s="4"/>
      <c r="CG54" s="4"/>
      <c r="CH54" s="4"/>
      <c r="CI54" s="4"/>
      <c r="CJ54" s="4"/>
      <c r="CK54" s="4"/>
      <c r="CL54" s="4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9"/>
      <c r="DH54" s="89"/>
      <c r="DI54" s="89"/>
      <c r="DJ54" s="4"/>
      <c r="DK54" s="4"/>
      <c r="DL54" s="4"/>
      <c r="DM54" s="4"/>
      <c r="DN54" s="4"/>
      <c r="DO54" s="4"/>
      <c r="DP54" s="4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9"/>
      <c r="EL54" s="89"/>
      <c r="EM54" s="89"/>
      <c r="EN54" s="4"/>
      <c r="EO54" s="4"/>
      <c r="EP54" s="4"/>
      <c r="EQ54" s="4"/>
      <c r="ER54" s="4"/>
      <c r="ES54" s="4"/>
      <c r="ET54" s="4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9"/>
      <c r="FP54" s="89"/>
      <c r="FQ54" s="89"/>
      <c r="FR54" s="4"/>
      <c r="FS54" s="4"/>
      <c r="FT54" s="4"/>
      <c r="FU54" s="4"/>
      <c r="FV54" s="4"/>
      <c r="FW54" s="4"/>
      <c r="FX54" s="4"/>
    </row>
    <row r="55" s="88" customFormat="true" ht="18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9"/>
      <c r="V55" s="89"/>
      <c r="W55" s="89"/>
      <c r="X55" s="4"/>
      <c r="Y55" s="4"/>
      <c r="Z55" s="4"/>
      <c r="AA55" s="4"/>
      <c r="AB55" s="4"/>
      <c r="AC55" s="4"/>
      <c r="AD55" s="4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9"/>
      <c r="AZ55" s="89"/>
      <c r="BA55" s="89"/>
      <c r="BB55" s="4"/>
      <c r="BC55" s="4"/>
      <c r="BD55" s="4"/>
      <c r="BE55" s="4"/>
      <c r="BF55" s="4"/>
      <c r="BG55" s="4"/>
      <c r="BH55" s="4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9"/>
      <c r="CD55" s="89"/>
      <c r="CE55" s="89"/>
      <c r="CF55" s="4"/>
      <c r="CG55" s="4"/>
      <c r="CH55" s="4"/>
      <c r="CI55" s="4"/>
      <c r="CJ55" s="4"/>
      <c r="CK55" s="4"/>
      <c r="CL55" s="4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9"/>
      <c r="DH55" s="89"/>
      <c r="DI55" s="89"/>
      <c r="DJ55" s="4"/>
      <c r="DK55" s="4"/>
      <c r="DL55" s="4"/>
      <c r="DM55" s="4"/>
      <c r="DN55" s="4"/>
      <c r="DO55" s="4"/>
      <c r="DP55" s="4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9"/>
      <c r="EL55" s="89"/>
      <c r="EM55" s="89"/>
      <c r="EN55" s="4"/>
      <c r="EO55" s="4"/>
      <c r="EP55" s="4"/>
      <c r="EQ55" s="4"/>
      <c r="ER55" s="4"/>
      <c r="ES55" s="4"/>
      <c r="ET55" s="4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9"/>
      <c r="FP55" s="89"/>
      <c r="FQ55" s="89"/>
      <c r="FR55" s="4"/>
      <c r="FS55" s="4"/>
      <c r="FT55" s="4"/>
      <c r="FU55" s="4"/>
      <c r="FV55" s="4"/>
      <c r="FW55" s="4"/>
      <c r="FX55" s="4"/>
    </row>
    <row r="56" s="88" customFormat="true" ht="18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9"/>
      <c r="V56" s="89"/>
      <c r="W56" s="89"/>
      <c r="X56" s="4"/>
      <c r="Y56" s="4"/>
      <c r="Z56" s="4"/>
      <c r="AA56" s="4"/>
      <c r="AB56" s="4"/>
      <c r="AC56" s="4"/>
      <c r="AD56" s="4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9"/>
      <c r="AZ56" s="89"/>
      <c r="BA56" s="89"/>
      <c r="BB56" s="4"/>
      <c r="BC56" s="4"/>
      <c r="BD56" s="4"/>
      <c r="BE56" s="4"/>
      <c r="BF56" s="4"/>
      <c r="BG56" s="4"/>
      <c r="BH56" s="4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9"/>
      <c r="CD56" s="89"/>
      <c r="CE56" s="89"/>
      <c r="CF56" s="4"/>
      <c r="CG56" s="4"/>
      <c r="CH56" s="4"/>
      <c r="CI56" s="4"/>
      <c r="CJ56" s="4"/>
      <c r="CK56" s="4"/>
      <c r="CL56" s="4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9"/>
      <c r="DH56" s="89"/>
      <c r="DI56" s="89"/>
      <c r="DJ56" s="4"/>
      <c r="DK56" s="4"/>
      <c r="DL56" s="4"/>
      <c r="DM56" s="4"/>
      <c r="DN56" s="4"/>
      <c r="DO56" s="4"/>
      <c r="DP56" s="4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84"/>
      <c r="EB56" s="84"/>
      <c r="EC56" s="84"/>
      <c r="ED56" s="84"/>
      <c r="EE56" s="84"/>
      <c r="EF56" s="84"/>
      <c r="EG56" s="84"/>
      <c r="EH56" s="84"/>
      <c r="EI56" s="84"/>
      <c r="EJ56" s="84"/>
      <c r="EK56" s="89"/>
      <c r="EL56" s="89"/>
      <c r="EM56" s="89"/>
      <c r="EN56" s="4"/>
      <c r="EO56" s="4"/>
      <c r="EP56" s="4"/>
      <c r="EQ56" s="4"/>
      <c r="ER56" s="4"/>
      <c r="ES56" s="4"/>
      <c r="ET56" s="4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9"/>
      <c r="FP56" s="89"/>
      <c r="FQ56" s="89"/>
      <c r="FR56" s="4"/>
      <c r="FS56" s="4"/>
      <c r="FT56" s="4"/>
      <c r="FU56" s="4"/>
      <c r="FV56" s="4"/>
      <c r="FW56" s="4"/>
      <c r="FX56" s="4"/>
    </row>
    <row r="57" s="88" customFormat="true" ht="18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9"/>
      <c r="V57" s="89"/>
      <c r="W57" s="89"/>
      <c r="X57" s="4"/>
      <c r="Y57" s="4"/>
      <c r="Z57" s="4"/>
      <c r="AA57" s="4"/>
      <c r="AB57" s="4"/>
      <c r="AC57" s="4"/>
      <c r="AD57" s="4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9"/>
      <c r="AZ57" s="89"/>
      <c r="BA57" s="89"/>
      <c r="BB57" s="4"/>
      <c r="BC57" s="4"/>
      <c r="BD57" s="4"/>
      <c r="BE57" s="4"/>
      <c r="BF57" s="4"/>
      <c r="BG57" s="4"/>
      <c r="BH57" s="4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9"/>
      <c r="CD57" s="89"/>
      <c r="CE57" s="89"/>
      <c r="CF57" s="4"/>
      <c r="CG57" s="4"/>
      <c r="CH57" s="4"/>
      <c r="CI57" s="4"/>
      <c r="CJ57" s="4"/>
      <c r="CK57" s="4"/>
      <c r="CL57" s="4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9"/>
      <c r="DH57" s="89"/>
      <c r="DI57" s="89"/>
      <c r="DJ57" s="4"/>
      <c r="DK57" s="4"/>
      <c r="DL57" s="4"/>
      <c r="DM57" s="4"/>
      <c r="DN57" s="4"/>
      <c r="DO57" s="4"/>
      <c r="DP57" s="4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84"/>
      <c r="EB57" s="84"/>
      <c r="EC57" s="84"/>
      <c r="ED57" s="84"/>
      <c r="EE57" s="84"/>
      <c r="EF57" s="84"/>
      <c r="EG57" s="84"/>
      <c r="EH57" s="84"/>
      <c r="EI57" s="84"/>
      <c r="EJ57" s="84"/>
      <c r="EK57" s="89"/>
      <c r="EL57" s="89"/>
      <c r="EM57" s="89"/>
      <c r="EN57" s="4"/>
      <c r="EO57" s="4"/>
      <c r="EP57" s="4"/>
      <c r="EQ57" s="4"/>
      <c r="ER57" s="4"/>
      <c r="ES57" s="4"/>
      <c r="ET57" s="4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9"/>
      <c r="FP57" s="89"/>
      <c r="FQ57" s="89"/>
      <c r="FR57" s="4"/>
      <c r="FS57" s="4"/>
      <c r="FT57" s="4"/>
      <c r="FU57" s="4"/>
      <c r="FV57" s="4"/>
      <c r="FW57" s="4"/>
      <c r="FX57" s="4"/>
    </row>
    <row r="58" s="88" customFormat="true" ht="18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9"/>
      <c r="V58" s="89"/>
      <c r="W58" s="89"/>
      <c r="X58" s="4"/>
      <c r="Y58" s="4"/>
      <c r="Z58" s="4"/>
      <c r="AA58" s="4"/>
      <c r="AB58" s="4"/>
      <c r="AC58" s="4"/>
      <c r="AD58" s="4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9"/>
      <c r="AZ58" s="89"/>
      <c r="BA58" s="89"/>
      <c r="BB58" s="4"/>
      <c r="BC58" s="4"/>
      <c r="BD58" s="4"/>
      <c r="BE58" s="4"/>
      <c r="BF58" s="4"/>
      <c r="BG58" s="4"/>
      <c r="BH58" s="4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9"/>
      <c r="CD58" s="89"/>
      <c r="CE58" s="89"/>
      <c r="CF58" s="4"/>
      <c r="CG58" s="4"/>
      <c r="CH58" s="4"/>
      <c r="CI58" s="4"/>
      <c r="CJ58" s="4"/>
      <c r="CK58" s="4"/>
      <c r="CL58" s="4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9"/>
      <c r="DH58" s="89"/>
      <c r="DI58" s="89"/>
      <c r="DJ58" s="4"/>
      <c r="DK58" s="4"/>
      <c r="DL58" s="4"/>
      <c r="DM58" s="4"/>
      <c r="DN58" s="4"/>
      <c r="DO58" s="4"/>
      <c r="DP58" s="4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84"/>
      <c r="EB58" s="84"/>
      <c r="EC58" s="84"/>
      <c r="ED58" s="84"/>
      <c r="EE58" s="84"/>
      <c r="EF58" s="84"/>
      <c r="EG58" s="84"/>
      <c r="EH58" s="84"/>
      <c r="EI58" s="84"/>
      <c r="EJ58" s="84"/>
      <c r="EK58" s="89"/>
      <c r="EL58" s="89"/>
      <c r="EM58" s="89"/>
      <c r="EN58" s="4"/>
      <c r="EO58" s="4"/>
      <c r="EP58" s="4"/>
      <c r="EQ58" s="4"/>
      <c r="ER58" s="4"/>
      <c r="ES58" s="4"/>
      <c r="ET58" s="4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84"/>
      <c r="FF58" s="84"/>
      <c r="FG58" s="84"/>
      <c r="FH58" s="84"/>
      <c r="FI58" s="84"/>
      <c r="FJ58" s="84"/>
      <c r="FK58" s="84"/>
      <c r="FL58" s="84"/>
      <c r="FM58" s="84"/>
      <c r="FN58" s="84"/>
      <c r="FO58" s="89"/>
      <c r="FP58" s="89"/>
      <c r="FQ58" s="89"/>
      <c r="FR58" s="4"/>
      <c r="FS58" s="4"/>
      <c r="FT58" s="4"/>
      <c r="FU58" s="4"/>
      <c r="FV58" s="4"/>
      <c r="FW58" s="4"/>
      <c r="FX58" s="4"/>
    </row>
    <row r="59" s="88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9"/>
      <c r="V59" s="89"/>
      <c r="W59" s="89"/>
      <c r="X59" s="4"/>
      <c r="Y59" s="4"/>
      <c r="Z59" s="4"/>
      <c r="AA59" s="4"/>
      <c r="AB59" s="4"/>
      <c r="AC59" s="4"/>
      <c r="AD59" s="4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9"/>
      <c r="AZ59" s="89"/>
      <c r="BA59" s="89"/>
      <c r="BB59" s="4"/>
      <c r="BC59" s="4"/>
      <c r="BD59" s="4"/>
      <c r="BE59" s="4"/>
      <c r="BF59" s="4"/>
      <c r="BG59" s="4"/>
      <c r="BH59" s="4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9"/>
      <c r="CD59" s="89"/>
      <c r="CE59" s="89"/>
      <c r="CF59" s="4"/>
      <c r="CG59" s="4"/>
      <c r="CH59" s="4"/>
      <c r="CI59" s="4"/>
      <c r="CJ59" s="4"/>
      <c r="CK59" s="4"/>
      <c r="CL59" s="4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9"/>
      <c r="DH59" s="89"/>
      <c r="DI59" s="89"/>
      <c r="DJ59" s="4"/>
      <c r="DK59" s="4"/>
      <c r="DL59" s="4"/>
      <c r="DM59" s="4"/>
      <c r="DN59" s="4"/>
      <c r="DO59" s="4"/>
      <c r="DP59" s="4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84"/>
      <c r="EB59" s="84"/>
      <c r="EC59" s="84"/>
      <c r="ED59" s="84"/>
      <c r="EE59" s="84"/>
      <c r="EF59" s="84"/>
      <c r="EG59" s="84"/>
      <c r="EH59" s="84"/>
      <c r="EI59" s="84"/>
      <c r="EJ59" s="84"/>
      <c r="EK59" s="89"/>
      <c r="EL59" s="89"/>
      <c r="EM59" s="89"/>
      <c r="EN59" s="4"/>
      <c r="EO59" s="4"/>
      <c r="EP59" s="4"/>
      <c r="EQ59" s="4"/>
      <c r="ER59" s="4"/>
      <c r="ES59" s="4"/>
      <c r="ET59" s="4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84"/>
      <c r="FF59" s="84"/>
      <c r="FG59" s="84"/>
      <c r="FH59" s="84"/>
      <c r="FI59" s="84"/>
      <c r="FJ59" s="84"/>
      <c r="FK59" s="84"/>
      <c r="FL59" s="84"/>
      <c r="FM59" s="84"/>
      <c r="FN59" s="84"/>
      <c r="FO59" s="89"/>
      <c r="FP59" s="89"/>
      <c r="FQ59" s="89"/>
      <c r="FR59" s="4"/>
      <c r="FS59" s="4"/>
      <c r="FT59" s="4"/>
      <c r="FU59" s="4"/>
      <c r="FV59" s="4"/>
      <c r="FW59" s="4"/>
      <c r="FX59" s="4"/>
    </row>
    <row r="60" s="88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9"/>
      <c r="V60" s="89"/>
      <c r="W60" s="89"/>
      <c r="X60" s="4"/>
      <c r="Y60" s="4"/>
      <c r="Z60" s="4"/>
      <c r="AA60" s="4"/>
      <c r="AB60" s="4"/>
      <c r="AC60" s="4"/>
      <c r="AD60" s="4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9"/>
      <c r="AZ60" s="89"/>
      <c r="BA60" s="89"/>
      <c r="BB60" s="4"/>
      <c r="BC60" s="4"/>
      <c r="BD60" s="4"/>
      <c r="BE60" s="4"/>
      <c r="BF60" s="4"/>
      <c r="BG60" s="4"/>
      <c r="BH60" s="4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9"/>
      <c r="CD60" s="89"/>
      <c r="CE60" s="89"/>
      <c r="CF60" s="4"/>
      <c r="CG60" s="4"/>
      <c r="CH60" s="4"/>
      <c r="CI60" s="4"/>
      <c r="CJ60" s="4"/>
      <c r="CK60" s="4"/>
      <c r="CL60" s="4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9"/>
      <c r="DH60" s="89"/>
      <c r="DI60" s="89"/>
      <c r="DJ60" s="4"/>
      <c r="DK60" s="4"/>
      <c r="DL60" s="4"/>
      <c r="DM60" s="4"/>
      <c r="DN60" s="4"/>
      <c r="DO60" s="4"/>
      <c r="DP60" s="4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84"/>
      <c r="EB60" s="84"/>
      <c r="EC60" s="84"/>
      <c r="ED60" s="84"/>
      <c r="EE60" s="84"/>
      <c r="EF60" s="84"/>
      <c r="EG60" s="84"/>
      <c r="EH60" s="84"/>
      <c r="EI60" s="84"/>
      <c r="EJ60" s="84"/>
      <c r="EK60" s="89"/>
      <c r="EL60" s="89"/>
      <c r="EM60" s="89"/>
      <c r="EN60" s="4"/>
      <c r="EO60" s="4"/>
      <c r="EP60" s="4"/>
      <c r="EQ60" s="4"/>
      <c r="ER60" s="4"/>
      <c r="ES60" s="4"/>
      <c r="ET60" s="4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84"/>
      <c r="FF60" s="84"/>
      <c r="FG60" s="84"/>
      <c r="FH60" s="84"/>
      <c r="FI60" s="84"/>
      <c r="FJ60" s="84"/>
      <c r="FK60" s="84"/>
      <c r="FL60" s="84"/>
      <c r="FM60" s="84"/>
      <c r="FN60" s="84"/>
      <c r="FO60" s="89"/>
      <c r="FP60" s="89"/>
      <c r="FQ60" s="89"/>
      <c r="FR60" s="4"/>
      <c r="FS60" s="4"/>
      <c r="FT60" s="4"/>
      <c r="FU60" s="4"/>
      <c r="FV60" s="4"/>
      <c r="FW60" s="4"/>
      <c r="FX60" s="4"/>
    </row>
    <row r="61" s="88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9"/>
      <c r="V61" s="89"/>
      <c r="W61" s="89"/>
      <c r="X61" s="4"/>
      <c r="Y61" s="4"/>
      <c r="Z61" s="4"/>
      <c r="AA61" s="4"/>
      <c r="AB61" s="4"/>
      <c r="AC61" s="4"/>
      <c r="AD61" s="4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9"/>
      <c r="AZ61" s="89"/>
      <c r="BA61" s="89"/>
      <c r="BB61" s="4"/>
      <c r="BC61" s="4"/>
      <c r="BD61" s="4"/>
      <c r="BE61" s="4"/>
      <c r="BF61" s="4"/>
      <c r="BG61" s="4"/>
      <c r="BH61" s="4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9"/>
      <c r="CD61" s="89"/>
      <c r="CE61" s="89"/>
      <c r="CF61" s="4"/>
      <c r="CG61" s="4"/>
      <c r="CH61" s="4"/>
      <c r="CI61" s="4"/>
      <c r="CJ61" s="4"/>
      <c r="CK61" s="4"/>
      <c r="CL61" s="4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9"/>
      <c r="DH61" s="89"/>
      <c r="DI61" s="89"/>
      <c r="DJ61" s="4"/>
      <c r="DK61" s="4"/>
      <c r="DL61" s="4"/>
      <c r="DM61" s="4"/>
      <c r="DN61" s="4"/>
      <c r="DO61" s="4"/>
      <c r="DP61" s="4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84"/>
      <c r="EB61" s="84"/>
      <c r="EC61" s="84"/>
      <c r="ED61" s="84"/>
      <c r="EE61" s="84"/>
      <c r="EF61" s="84"/>
      <c r="EG61" s="84"/>
      <c r="EH61" s="84"/>
      <c r="EI61" s="84"/>
      <c r="EJ61" s="84"/>
      <c r="EK61" s="89"/>
      <c r="EL61" s="89"/>
      <c r="EM61" s="89"/>
      <c r="EN61" s="4"/>
      <c r="EO61" s="4"/>
      <c r="EP61" s="4"/>
      <c r="EQ61" s="4"/>
      <c r="ER61" s="4"/>
      <c r="ES61" s="4"/>
      <c r="ET61" s="4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84"/>
      <c r="FF61" s="84"/>
      <c r="FG61" s="84"/>
      <c r="FH61" s="84"/>
      <c r="FI61" s="84"/>
      <c r="FJ61" s="84"/>
      <c r="FK61" s="84"/>
      <c r="FL61" s="84"/>
      <c r="FM61" s="84"/>
      <c r="FN61" s="84"/>
      <c r="FO61" s="89"/>
      <c r="FP61" s="89"/>
      <c r="FQ61" s="89"/>
      <c r="FR61" s="4"/>
      <c r="FS61" s="4"/>
      <c r="FT61" s="4"/>
      <c r="FU61" s="4"/>
      <c r="FV61" s="4"/>
      <c r="FW61" s="4"/>
      <c r="FX61" s="4"/>
    </row>
    <row r="62" s="88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84"/>
      <c r="L62" s="84"/>
      <c r="M62" s="84"/>
      <c r="N62" s="84"/>
      <c r="O62" s="84"/>
      <c r="P62" s="84"/>
      <c r="Q62" s="84"/>
      <c r="R62" s="84"/>
      <c r="S62" s="84"/>
      <c r="T62" s="84"/>
      <c r="U62" s="89"/>
      <c r="V62" s="89"/>
      <c r="W62" s="89"/>
      <c r="X62" s="4"/>
      <c r="Y62" s="4"/>
      <c r="Z62" s="4"/>
      <c r="AA62" s="4"/>
      <c r="AB62" s="4"/>
      <c r="AC62" s="4"/>
      <c r="AD62" s="4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9"/>
      <c r="AZ62" s="89"/>
      <c r="BA62" s="89"/>
      <c r="BB62" s="4"/>
      <c r="BC62" s="4"/>
      <c r="BD62" s="4"/>
      <c r="BE62" s="4"/>
      <c r="BF62" s="4"/>
      <c r="BG62" s="4"/>
      <c r="BH62" s="4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9"/>
      <c r="CD62" s="89"/>
      <c r="CE62" s="89"/>
      <c r="CF62" s="4"/>
      <c r="CG62" s="4"/>
      <c r="CH62" s="4"/>
      <c r="CI62" s="4"/>
      <c r="CJ62" s="4"/>
      <c r="CK62" s="4"/>
      <c r="CL62" s="4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84"/>
      <c r="CX62" s="84"/>
      <c r="CY62" s="84"/>
      <c r="CZ62" s="84"/>
      <c r="DA62" s="84"/>
      <c r="DB62" s="84"/>
      <c r="DC62" s="84"/>
      <c r="DD62" s="84"/>
      <c r="DE62" s="84"/>
      <c r="DF62" s="84"/>
      <c r="DG62" s="89"/>
      <c r="DH62" s="89"/>
      <c r="DI62" s="89"/>
      <c r="DJ62" s="4"/>
      <c r="DK62" s="4"/>
      <c r="DL62" s="4"/>
      <c r="DM62" s="4"/>
      <c r="DN62" s="4"/>
      <c r="DO62" s="4"/>
      <c r="DP62" s="4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84"/>
      <c r="EB62" s="84"/>
      <c r="EC62" s="84"/>
      <c r="ED62" s="84"/>
      <c r="EE62" s="84"/>
      <c r="EF62" s="84"/>
      <c r="EG62" s="84"/>
      <c r="EH62" s="84"/>
      <c r="EI62" s="84"/>
      <c r="EJ62" s="84"/>
      <c r="EK62" s="89"/>
      <c r="EL62" s="89"/>
      <c r="EM62" s="89"/>
      <c r="EN62" s="4"/>
      <c r="EO62" s="4"/>
      <c r="EP62" s="4"/>
      <c r="EQ62" s="4"/>
      <c r="ER62" s="4"/>
      <c r="ES62" s="4"/>
      <c r="ET62" s="4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84"/>
      <c r="FF62" s="84"/>
      <c r="FG62" s="84"/>
      <c r="FH62" s="84"/>
      <c r="FI62" s="84"/>
      <c r="FJ62" s="84"/>
      <c r="FK62" s="84"/>
      <c r="FL62" s="84"/>
      <c r="FM62" s="84"/>
      <c r="FN62" s="84"/>
      <c r="FO62" s="89"/>
      <c r="FP62" s="89"/>
      <c r="FQ62" s="89"/>
      <c r="FR62" s="4"/>
      <c r="FS62" s="4"/>
      <c r="FT62" s="4"/>
      <c r="FU62" s="4"/>
      <c r="FV62" s="4"/>
      <c r="FW62" s="4"/>
      <c r="FX62" s="4"/>
    </row>
    <row r="63" s="88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84"/>
      <c r="L63" s="84"/>
      <c r="M63" s="84"/>
      <c r="N63" s="84"/>
      <c r="O63" s="84"/>
      <c r="P63" s="84"/>
      <c r="Q63" s="84"/>
      <c r="R63" s="84"/>
      <c r="S63" s="84"/>
      <c r="T63" s="84"/>
      <c r="U63" s="89"/>
      <c r="V63" s="89"/>
      <c r="W63" s="89"/>
      <c r="X63" s="4"/>
      <c r="Y63" s="4"/>
      <c r="Z63" s="4"/>
      <c r="AA63" s="4"/>
      <c r="AB63" s="4"/>
      <c r="AC63" s="4"/>
      <c r="AD63" s="4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9"/>
      <c r="AZ63" s="89"/>
      <c r="BA63" s="89"/>
      <c r="BB63" s="4"/>
      <c r="BC63" s="4"/>
      <c r="BD63" s="4"/>
      <c r="BE63" s="4"/>
      <c r="BF63" s="4"/>
      <c r="BG63" s="4"/>
      <c r="BH63" s="4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9"/>
      <c r="CD63" s="89"/>
      <c r="CE63" s="89"/>
      <c r="CF63" s="4"/>
      <c r="CG63" s="4"/>
      <c r="CH63" s="4"/>
      <c r="CI63" s="4"/>
      <c r="CJ63" s="4"/>
      <c r="CK63" s="4"/>
      <c r="CL63" s="4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9"/>
      <c r="DH63" s="89"/>
      <c r="DI63" s="89"/>
      <c r="DJ63" s="4"/>
      <c r="DK63" s="4"/>
      <c r="DL63" s="4"/>
      <c r="DM63" s="4"/>
      <c r="DN63" s="4"/>
      <c r="DO63" s="4"/>
      <c r="DP63" s="4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84"/>
      <c r="EB63" s="84"/>
      <c r="EC63" s="84"/>
      <c r="ED63" s="84"/>
      <c r="EE63" s="84"/>
      <c r="EF63" s="84"/>
      <c r="EG63" s="84"/>
      <c r="EH63" s="84"/>
      <c r="EI63" s="84"/>
      <c r="EJ63" s="84"/>
      <c r="EK63" s="89"/>
      <c r="EL63" s="89"/>
      <c r="EM63" s="89"/>
      <c r="EN63" s="4"/>
      <c r="EO63" s="4"/>
      <c r="EP63" s="4"/>
      <c r="EQ63" s="4"/>
      <c r="ER63" s="4"/>
      <c r="ES63" s="4"/>
      <c r="ET63" s="4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84"/>
      <c r="FF63" s="84"/>
      <c r="FG63" s="84"/>
      <c r="FH63" s="84"/>
      <c r="FI63" s="84"/>
      <c r="FJ63" s="84"/>
      <c r="FK63" s="84"/>
      <c r="FL63" s="84"/>
      <c r="FM63" s="84"/>
      <c r="FN63" s="84"/>
      <c r="FO63" s="89"/>
      <c r="FP63" s="89"/>
      <c r="FQ63" s="89"/>
      <c r="FR63" s="4"/>
      <c r="FS63" s="4"/>
      <c r="FT63" s="4"/>
      <c r="FU63" s="4"/>
      <c r="FV63" s="4"/>
      <c r="FW63" s="4"/>
      <c r="FX63" s="4"/>
    </row>
    <row r="64" customFormat="false" ht="18" hidden="false" customHeight="true" outlineLevel="0" collapsed="false"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1"/>
      <c r="V64" s="91"/>
      <c r="W64" s="91"/>
      <c r="AO64" s="90"/>
      <c r="AP64" s="90"/>
      <c r="AQ64" s="90"/>
      <c r="AR64" s="90"/>
      <c r="AS64" s="90"/>
      <c r="AT64" s="92"/>
      <c r="AU64" s="92"/>
      <c r="AV64" s="92"/>
      <c r="AW64" s="92"/>
      <c r="AX64" s="92"/>
      <c r="AY64" s="91"/>
      <c r="AZ64" s="91"/>
      <c r="BA64" s="91"/>
      <c r="BS64" s="92"/>
      <c r="BT64" s="92"/>
      <c r="BU64" s="92"/>
      <c r="BV64" s="92"/>
      <c r="BW64" s="92"/>
      <c r="BX64" s="92"/>
      <c r="BY64" s="92"/>
      <c r="BZ64" s="92"/>
      <c r="CA64" s="92"/>
      <c r="CB64" s="92"/>
      <c r="CC64" s="91"/>
      <c r="CD64" s="91"/>
      <c r="CE64" s="91"/>
      <c r="CW64" s="92"/>
      <c r="CX64" s="92"/>
      <c r="CY64" s="92"/>
      <c r="CZ64" s="92"/>
      <c r="DA64" s="92"/>
      <c r="DB64" s="92"/>
      <c r="DC64" s="92"/>
      <c r="DD64" s="92"/>
      <c r="DE64" s="92"/>
      <c r="DF64" s="92"/>
      <c r="DG64" s="91"/>
      <c r="DH64" s="91"/>
      <c r="DI64" s="91"/>
      <c r="EA64" s="92"/>
      <c r="EB64" s="92"/>
      <c r="EC64" s="92"/>
      <c r="ED64" s="92"/>
      <c r="EE64" s="92"/>
      <c r="EF64" s="90"/>
      <c r="EG64" s="90"/>
      <c r="EH64" s="90"/>
      <c r="EI64" s="90"/>
      <c r="EJ64" s="90"/>
      <c r="EK64" s="91"/>
      <c r="EL64" s="91"/>
      <c r="EM64" s="91"/>
      <c r="FE64" s="92"/>
      <c r="FF64" s="92"/>
      <c r="FG64" s="92"/>
      <c r="FH64" s="92"/>
      <c r="FI64" s="92"/>
      <c r="FJ64" s="90"/>
      <c r="FK64" s="90"/>
      <c r="FL64" s="90"/>
      <c r="FM64" s="90"/>
      <c r="FN64" s="90"/>
      <c r="FO64" s="91"/>
      <c r="FP64" s="91"/>
      <c r="FQ64" s="91"/>
    </row>
    <row r="65" customFormat="false" ht="18" hidden="false" customHeight="true" outlineLevel="0" collapsed="false"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1"/>
      <c r="V65" s="91"/>
      <c r="W65" s="91"/>
      <c r="AO65" s="90"/>
      <c r="AP65" s="90"/>
      <c r="AQ65" s="90"/>
      <c r="AR65" s="90"/>
      <c r="AS65" s="90"/>
      <c r="AT65" s="92"/>
      <c r="AU65" s="92"/>
      <c r="AV65" s="92"/>
      <c r="AW65" s="92"/>
      <c r="AX65" s="92"/>
      <c r="AY65" s="91"/>
      <c r="AZ65" s="91"/>
      <c r="BA65" s="91"/>
      <c r="BS65" s="92"/>
      <c r="BT65" s="92"/>
      <c r="BU65" s="92"/>
      <c r="BV65" s="92"/>
      <c r="BW65" s="92"/>
      <c r="BX65" s="92"/>
      <c r="BY65" s="92"/>
      <c r="BZ65" s="92"/>
      <c r="CA65" s="92"/>
      <c r="CB65" s="92"/>
      <c r="CC65" s="91"/>
      <c r="CD65" s="91"/>
      <c r="CE65" s="91"/>
      <c r="CW65" s="92"/>
      <c r="CX65" s="92"/>
      <c r="CY65" s="92"/>
      <c r="CZ65" s="92"/>
      <c r="DA65" s="92"/>
      <c r="DB65" s="92"/>
      <c r="DC65" s="92"/>
      <c r="DD65" s="92"/>
      <c r="DE65" s="92"/>
      <c r="DF65" s="92"/>
      <c r="DG65" s="91"/>
      <c r="DH65" s="91"/>
      <c r="DI65" s="91"/>
      <c r="EA65" s="92"/>
      <c r="EB65" s="92"/>
      <c r="EC65" s="92"/>
      <c r="ED65" s="92"/>
      <c r="EE65" s="92"/>
      <c r="EF65" s="90"/>
      <c r="EG65" s="90"/>
      <c r="EH65" s="90"/>
      <c r="EI65" s="90"/>
      <c r="EJ65" s="90"/>
      <c r="EK65" s="91"/>
      <c r="EL65" s="91"/>
      <c r="EM65" s="91"/>
      <c r="FE65" s="92"/>
      <c r="FF65" s="92"/>
      <c r="FG65" s="92"/>
      <c r="FH65" s="92"/>
      <c r="FI65" s="92"/>
      <c r="FJ65" s="90"/>
      <c r="FK65" s="90"/>
      <c r="FL65" s="90"/>
      <c r="FM65" s="90"/>
      <c r="FN65" s="90"/>
      <c r="FO65" s="91"/>
      <c r="FP65" s="91"/>
      <c r="FQ65" s="91"/>
    </row>
    <row r="66" customFormat="false" ht="18" hidden="false" customHeight="true" outlineLevel="0" collapsed="false"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1"/>
      <c r="V66" s="91"/>
      <c r="W66" s="91"/>
      <c r="AO66" s="90"/>
      <c r="AP66" s="90"/>
      <c r="AQ66" s="90"/>
      <c r="AR66" s="90"/>
      <c r="AS66" s="90"/>
      <c r="AT66" s="90"/>
      <c r="AU66" s="90"/>
      <c r="AV66" s="90"/>
      <c r="AW66" s="90"/>
      <c r="AX66" s="90"/>
      <c r="AY66" s="91"/>
      <c r="AZ66" s="91"/>
      <c r="BA66" s="91"/>
      <c r="BS66" s="90"/>
      <c r="BT66" s="90"/>
      <c r="BU66" s="90"/>
      <c r="BV66" s="90"/>
      <c r="BW66" s="90"/>
      <c r="BX66" s="90"/>
      <c r="BY66" s="90"/>
      <c r="BZ66" s="90"/>
      <c r="CA66" s="90"/>
      <c r="CB66" s="90"/>
      <c r="CC66" s="91"/>
      <c r="CD66" s="91"/>
      <c r="CE66" s="91"/>
      <c r="CW66" s="90"/>
      <c r="CX66" s="90"/>
      <c r="CY66" s="90"/>
      <c r="CZ66" s="90"/>
      <c r="DA66" s="90"/>
      <c r="DB66" s="90"/>
      <c r="DC66" s="90"/>
      <c r="DD66" s="90"/>
      <c r="DE66" s="90"/>
      <c r="DF66" s="90"/>
      <c r="DG66" s="91"/>
      <c r="DH66" s="91"/>
      <c r="DI66" s="91"/>
      <c r="EA66" s="90"/>
      <c r="EB66" s="90"/>
      <c r="EC66" s="90"/>
      <c r="ED66" s="90"/>
      <c r="EE66" s="90"/>
      <c r="EF66" s="90"/>
      <c r="EG66" s="90"/>
      <c r="EH66" s="90"/>
      <c r="EI66" s="90"/>
      <c r="EJ66" s="90"/>
      <c r="EK66" s="91"/>
      <c r="EL66" s="91"/>
      <c r="EM66" s="91"/>
      <c r="FE66" s="90"/>
      <c r="FF66" s="90"/>
      <c r="FG66" s="90"/>
      <c r="FH66" s="90"/>
      <c r="FI66" s="90"/>
      <c r="FJ66" s="90"/>
      <c r="FK66" s="90"/>
      <c r="FL66" s="90"/>
      <c r="FM66" s="90"/>
      <c r="FN66" s="90"/>
      <c r="FO66" s="91"/>
      <c r="FP66" s="91"/>
      <c r="FQ66" s="91"/>
    </row>
    <row r="67" customFormat="false" ht="18" hidden="false" customHeight="true" outlineLevel="0" collapsed="false"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1"/>
      <c r="V67" s="91"/>
      <c r="W67" s="91"/>
      <c r="AO67" s="90"/>
      <c r="AP67" s="90"/>
      <c r="AQ67" s="90"/>
      <c r="AR67" s="90"/>
      <c r="AS67" s="90"/>
      <c r="AT67" s="90"/>
      <c r="AU67" s="90"/>
      <c r="AV67" s="90"/>
      <c r="AW67" s="90"/>
      <c r="AX67" s="90"/>
      <c r="AY67" s="91"/>
      <c r="AZ67" s="91"/>
      <c r="BA67" s="91"/>
      <c r="BS67" s="90"/>
      <c r="BT67" s="90"/>
      <c r="BU67" s="90"/>
      <c r="BV67" s="90"/>
      <c r="BW67" s="90"/>
      <c r="BX67" s="90"/>
      <c r="BY67" s="90"/>
      <c r="BZ67" s="90"/>
      <c r="CA67" s="90"/>
      <c r="CB67" s="90"/>
      <c r="CC67" s="91"/>
      <c r="CD67" s="91"/>
      <c r="CE67" s="91"/>
      <c r="CW67" s="90"/>
      <c r="CX67" s="90"/>
      <c r="CY67" s="90"/>
      <c r="CZ67" s="90"/>
      <c r="DA67" s="90"/>
      <c r="DB67" s="90"/>
      <c r="DC67" s="90"/>
      <c r="DD67" s="90"/>
      <c r="DE67" s="90"/>
      <c r="DF67" s="90"/>
      <c r="DG67" s="91"/>
      <c r="DH67" s="91"/>
      <c r="DI67" s="91"/>
      <c r="EA67" s="90"/>
      <c r="EB67" s="90"/>
      <c r="EC67" s="90"/>
      <c r="ED67" s="90"/>
      <c r="EE67" s="90"/>
      <c r="EF67" s="90"/>
      <c r="EG67" s="90"/>
      <c r="EH67" s="90"/>
      <c r="EI67" s="90"/>
      <c r="EJ67" s="90"/>
      <c r="EK67" s="91"/>
      <c r="EL67" s="91"/>
      <c r="EM67" s="91"/>
      <c r="FE67" s="90"/>
      <c r="FF67" s="90"/>
      <c r="FG67" s="90"/>
      <c r="FH67" s="90"/>
      <c r="FI67" s="90"/>
      <c r="FJ67" s="90"/>
      <c r="FK67" s="90"/>
      <c r="FL67" s="90"/>
      <c r="FM67" s="90"/>
      <c r="FN67" s="90"/>
      <c r="FO67" s="91"/>
      <c r="FP67" s="91"/>
      <c r="FQ67" s="91"/>
    </row>
    <row r="68" customFormat="false" ht="18" hidden="false" customHeight="true" outlineLevel="0" collapsed="false"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1"/>
      <c r="V68" s="91"/>
      <c r="W68" s="91"/>
      <c r="AO68" s="90"/>
      <c r="AP68" s="90"/>
      <c r="AQ68" s="90"/>
      <c r="AR68" s="90"/>
      <c r="AS68" s="90"/>
      <c r="AT68" s="90"/>
      <c r="AU68" s="90"/>
      <c r="AV68" s="90"/>
      <c r="AW68" s="90"/>
      <c r="AX68" s="90"/>
      <c r="AY68" s="91"/>
      <c r="AZ68" s="91"/>
      <c r="BA68" s="91"/>
      <c r="BS68" s="90"/>
      <c r="BT68" s="90"/>
      <c r="BU68" s="90"/>
      <c r="BV68" s="90"/>
      <c r="BW68" s="90"/>
      <c r="BX68" s="90"/>
      <c r="BY68" s="90"/>
      <c r="BZ68" s="90"/>
      <c r="CA68" s="90"/>
      <c r="CB68" s="90"/>
      <c r="CC68" s="91"/>
      <c r="CD68" s="91"/>
      <c r="CE68" s="91"/>
      <c r="CW68" s="90"/>
      <c r="CX68" s="90"/>
      <c r="CY68" s="90"/>
      <c r="CZ68" s="90"/>
      <c r="DA68" s="90"/>
      <c r="DB68" s="90"/>
      <c r="DC68" s="90"/>
      <c r="DD68" s="90"/>
      <c r="DE68" s="90"/>
      <c r="DF68" s="90"/>
      <c r="DG68" s="91"/>
      <c r="DH68" s="91"/>
      <c r="DI68" s="91"/>
      <c r="EA68" s="90"/>
      <c r="EB68" s="90"/>
      <c r="EC68" s="90"/>
      <c r="ED68" s="90"/>
      <c r="EE68" s="90"/>
      <c r="EF68" s="90"/>
      <c r="EG68" s="90"/>
      <c r="EH68" s="90"/>
      <c r="EI68" s="90"/>
      <c r="EJ68" s="90"/>
      <c r="EK68" s="91"/>
      <c r="EL68" s="91"/>
      <c r="EM68" s="91"/>
      <c r="FE68" s="90"/>
      <c r="FF68" s="90"/>
      <c r="FG68" s="90"/>
      <c r="FH68" s="90"/>
      <c r="FI68" s="90"/>
      <c r="FJ68" s="90"/>
      <c r="FK68" s="90"/>
      <c r="FL68" s="90"/>
      <c r="FM68" s="90"/>
      <c r="FN68" s="90"/>
      <c r="FO68" s="91"/>
      <c r="FP68" s="91"/>
      <c r="FQ68" s="91"/>
    </row>
    <row r="69" customFormat="false" ht="18" hidden="false" customHeight="true" outlineLevel="0" collapsed="false"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1"/>
      <c r="V69" s="91"/>
      <c r="W69" s="91"/>
      <c r="AO69" s="90"/>
      <c r="AP69" s="90"/>
      <c r="AQ69" s="90"/>
      <c r="AR69" s="90"/>
      <c r="AS69" s="90"/>
      <c r="AT69" s="90"/>
      <c r="AU69" s="90"/>
      <c r="AV69" s="90"/>
      <c r="AW69" s="90"/>
      <c r="AX69" s="90"/>
      <c r="AY69" s="91"/>
      <c r="AZ69" s="91"/>
      <c r="BA69" s="91"/>
      <c r="BS69" s="90"/>
      <c r="BT69" s="90"/>
      <c r="BU69" s="90"/>
      <c r="BV69" s="90"/>
      <c r="BW69" s="90"/>
      <c r="BX69" s="90"/>
      <c r="BY69" s="90"/>
      <c r="BZ69" s="90"/>
      <c r="CA69" s="90"/>
      <c r="CB69" s="90"/>
      <c r="CC69" s="91"/>
      <c r="CD69" s="91"/>
      <c r="CE69" s="91"/>
      <c r="CW69" s="90"/>
      <c r="CX69" s="90"/>
      <c r="CY69" s="90"/>
      <c r="CZ69" s="90"/>
      <c r="DA69" s="90"/>
      <c r="DB69" s="90"/>
      <c r="DC69" s="90"/>
      <c r="DD69" s="90"/>
      <c r="DE69" s="90"/>
      <c r="DF69" s="90"/>
      <c r="DG69" s="91"/>
      <c r="DH69" s="91"/>
      <c r="DI69" s="91"/>
      <c r="EA69" s="90"/>
      <c r="EB69" s="90"/>
      <c r="EC69" s="90"/>
      <c r="ED69" s="90"/>
      <c r="EE69" s="90"/>
      <c r="EF69" s="90"/>
      <c r="EG69" s="90"/>
      <c r="EH69" s="90"/>
      <c r="EI69" s="90"/>
      <c r="EJ69" s="90"/>
      <c r="EK69" s="91"/>
      <c r="EL69" s="91"/>
      <c r="EM69" s="91"/>
      <c r="FE69" s="90"/>
      <c r="FF69" s="90"/>
      <c r="FG69" s="90"/>
      <c r="FH69" s="90"/>
      <c r="FI69" s="90"/>
      <c r="FJ69" s="90"/>
      <c r="FK69" s="90"/>
      <c r="FL69" s="90"/>
      <c r="FM69" s="90"/>
      <c r="FN69" s="90"/>
      <c r="FO69" s="91"/>
      <c r="FP69" s="91"/>
      <c r="FQ69" s="91"/>
    </row>
    <row r="70" customFormat="false" ht="18" hidden="false" customHeight="true" outlineLevel="0" collapsed="false"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1"/>
      <c r="V70" s="91"/>
      <c r="W70" s="91"/>
      <c r="AO70" s="90"/>
      <c r="AP70" s="90"/>
      <c r="AQ70" s="90"/>
      <c r="AR70" s="90"/>
      <c r="AS70" s="90"/>
      <c r="AT70" s="90"/>
      <c r="AU70" s="90"/>
      <c r="AV70" s="90"/>
      <c r="AW70" s="90"/>
      <c r="AX70" s="90"/>
      <c r="AY70" s="91"/>
      <c r="AZ70" s="91"/>
      <c r="BA70" s="91"/>
      <c r="BS70" s="90"/>
      <c r="BT70" s="90"/>
      <c r="BU70" s="90"/>
      <c r="BV70" s="90"/>
      <c r="BW70" s="90"/>
      <c r="BX70" s="90"/>
      <c r="BY70" s="90"/>
      <c r="BZ70" s="90"/>
      <c r="CA70" s="90"/>
      <c r="CB70" s="90"/>
      <c r="CC70" s="91"/>
      <c r="CD70" s="91"/>
      <c r="CE70" s="91"/>
      <c r="CW70" s="90"/>
      <c r="CX70" s="90"/>
      <c r="CY70" s="90"/>
      <c r="CZ70" s="90"/>
      <c r="DA70" s="90"/>
      <c r="DB70" s="90"/>
      <c r="DC70" s="90"/>
      <c r="DD70" s="90"/>
      <c r="DE70" s="90"/>
      <c r="DF70" s="90"/>
      <c r="DG70" s="91"/>
      <c r="DH70" s="91"/>
      <c r="DI70" s="91"/>
      <c r="EA70" s="90"/>
      <c r="EB70" s="90"/>
      <c r="EC70" s="90"/>
      <c r="ED70" s="90"/>
      <c r="EE70" s="90"/>
      <c r="EF70" s="90"/>
      <c r="EG70" s="90"/>
      <c r="EH70" s="90"/>
      <c r="EI70" s="90"/>
      <c r="EJ70" s="90"/>
      <c r="EK70" s="91"/>
      <c r="EL70" s="91"/>
      <c r="EM70" s="91"/>
      <c r="FE70" s="90"/>
      <c r="FF70" s="90"/>
      <c r="FG70" s="90"/>
      <c r="FH70" s="90"/>
      <c r="FI70" s="90"/>
      <c r="FJ70" s="90"/>
      <c r="FK70" s="90"/>
      <c r="FL70" s="90"/>
      <c r="FM70" s="90"/>
      <c r="FN70" s="90"/>
      <c r="FO70" s="91"/>
      <c r="FP70" s="91"/>
      <c r="FQ70" s="91"/>
    </row>
    <row r="71" customFormat="false" ht="18" hidden="false" customHeight="true" outlineLevel="0" collapsed="false"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1"/>
      <c r="V71" s="91"/>
      <c r="W71" s="91"/>
      <c r="AO71" s="90"/>
      <c r="AP71" s="90"/>
      <c r="AQ71" s="90"/>
      <c r="AR71" s="90"/>
      <c r="AS71" s="90"/>
      <c r="AT71" s="90"/>
      <c r="AU71" s="90"/>
      <c r="AV71" s="90"/>
      <c r="AW71" s="90"/>
      <c r="AX71" s="90"/>
      <c r="AY71" s="91"/>
      <c r="AZ71" s="91"/>
      <c r="BA71" s="91"/>
      <c r="BS71" s="90"/>
      <c r="BT71" s="90"/>
      <c r="BU71" s="90"/>
      <c r="BV71" s="90"/>
      <c r="BW71" s="90"/>
      <c r="BX71" s="90"/>
      <c r="BY71" s="90"/>
      <c r="BZ71" s="90"/>
      <c r="CA71" s="90"/>
      <c r="CB71" s="90"/>
      <c r="CC71" s="91"/>
      <c r="CD71" s="91"/>
      <c r="CE71" s="91"/>
      <c r="CW71" s="90"/>
      <c r="CX71" s="90"/>
      <c r="CY71" s="90"/>
      <c r="CZ71" s="90"/>
      <c r="DA71" s="90"/>
      <c r="DB71" s="90"/>
      <c r="DC71" s="90"/>
      <c r="DD71" s="90"/>
      <c r="DE71" s="90"/>
      <c r="DF71" s="90"/>
      <c r="DG71" s="91"/>
      <c r="DH71" s="91"/>
      <c r="DI71" s="91"/>
      <c r="EA71" s="90"/>
      <c r="EB71" s="90"/>
      <c r="EC71" s="90"/>
      <c r="ED71" s="90"/>
      <c r="EE71" s="90"/>
      <c r="EF71" s="90"/>
      <c r="EG71" s="90"/>
      <c r="EH71" s="90"/>
      <c r="EI71" s="90"/>
      <c r="EJ71" s="90"/>
      <c r="EK71" s="91"/>
      <c r="EL71" s="91"/>
      <c r="EM71" s="91"/>
      <c r="FE71" s="90"/>
      <c r="FF71" s="90"/>
      <c r="FG71" s="90"/>
      <c r="FH71" s="90"/>
      <c r="FI71" s="90"/>
      <c r="FJ71" s="90"/>
      <c r="FK71" s="90"/>
      <c r="FL71" s="90"/>
      <c r="FM71" s="90"/>
      <c r="FN71" s="90"/>
      <c r="FO71" s="91"/>
      <c r="FP71" s="91"/>
      <c r="FQ71" s="91"/>
    </row>
    <row r="72" customFormat="false" ht="18" hidden="false" customHeight="true" outlineLevel="0" collapsed="false"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1"/>
      <c r="V72" s="91"/>
      <c r="W72" s="91"/>
      <c r="AO72" s="90"/>
      <c r="AP72" s="90"/>
      <c r="AQ72" s="90"/>
      <c r="AR72" s="90"/>
      <c r="AS72" s="90"/>
      <c r="AT72" s="90"/>
      <c r="AU72" s="90"/>
      <c r="AV72" s="90"/>
      <c r="AW72" s="90"/>
      <c r="AX72" s="90"/>
      <c r="AY72" s="91"/>
      <c r="AZ72" s="91"/>
      <c r="BA72" s="91"/>
      <c r="BS72" s="90"/>
      <c r="BT72" s="90"/>
      <c r="BU72" s="90"/>
      <c r="BV72" s="90"/>
      <c r="BW72" s="90"/>
      <c r="BX72" s="90"/>
      <c r="BY72" s="90"/>
      <c r="BZ72" s="90"/>
      <c r="CA72" s="90"/>
      <c r="CB72" s="90"/>
      <c r="CC72" s="91"/>
      <c r="CD72" s="91"/>
      <c r="CE72" s="91"/>
      <c r="CW72" s="90"/>
      <c r="CX72" s="90"/>
      <c r="CY72" s="90"/>
      <c r="CZ72" s="90"/>
      <c r="DA72" s="90"/>
      <c r="DB72" s="90"/>
      <c r="DC72" s="90"/>
      <c r="DD72" s="90"/>
      <c r="DE72" s="90"/>
      <c r="DF72" s="90"/>
      <c r="DG72" s="91"/>
      <c r="DH72" s="91"/>
      <c r="DI72" s="91"/>
      <c r="EA72" s="90"/>
      <c r="EB72" s="90"/>
      <c r="EC72" s="90"/>
      <c r="ED72" s="90"/>
      <c r="EE72" s="90"/>
      <c r="EF72" s="90"/>
      <c r="EG72" s="90"/>
      <c r="EH72" s="90"/>
      <c r="EI72" s="90"/>
      <c r="EJ72" s="90"/>
      <c r="EK72" s="91"/>
      <c r="EL72" s="91"/>
      <c r="EM72" s="91"/>
      <c r="FE72" s="90"/>
      <c r="FF72" s="90"/>
      <c r="FG72" s="90"/>
      <c r="FH72" s="90"/>
      <c r="FI72" s="90"/>
      <c r="FJ72" s="90"/>
      <c r="FK72" s="90"/>
      <c r="FL72" s="90"/>
      <c r="FM72" s="90"/>
      <c r="FN72" s="90"/>
      <c r="FO72" s="91"/>
      <c r="FP72" s="91"/>
      <c r="FQ72" s="91"/>
    </row>
    <row r="73" customFormat="false" ht="18" hidden="false" customHeight="true" outlineLevel="0" collapsed="false"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1"/>
      <c r="V73" s="91"/>
      <c r="W73" s="91"/>
      <c r="AO73" s="90"/>
      <c r="AP73" s="90"/>
      <c r="AQ73" s="90"/>
      <c r="AR73" s="90"/>
      <c r="AS73" s="90"/>
      <c r="AT73" s="90"/>
      <c r="AU73" s="90"/>
      <c r="AV73" s="90"/>
      <c r="AW73" s="90"/>
      <c r="AX73" s="90"/>
      <c r="AY73" s="91"/>
      <c r="AZ73" s="91"/>
      <c r="BA73" s="91"/>
      <c r="BS73" s="90"/>
      <c r="BT73" s="90"/>
      <c r="BU73" s="90"/>
      <c r="BV73" s="90"/>
      <c r="BW73" s="90"/>
      <c r="BX73" s="90"/>
      <c r="BY73" s="90"/>
      <c r="BZ73" s="90"/>
      <c r="CA73" s="90"/>
      <c r="CB73" s="90"/>
      <c r="CC73" s="91"/>
      <c r="CD73" s="91"/>
      <c r="CE73" s="91"/>
      <c r="CW73" s="90"/>
      <c r="CX73" s="90"/>
      <c r="CY73" s="90"/>
      <c r="CZ73" s="90"/>
      <c r="DA73" s="90"/>
      <c r="DB73" s="90"/>
      <c r="DC73" s="90"/>
      <c r="DD73" s="90"/>
      <c r="DE73" s="90"/>
      <c r="DF73" s="90"/>
      <c r="DG73" s="91"/>
      <c r="DH73" s="91"/>
      <c r="DI73" s="91"/>
      <c r="EA73" s="90"/>
      <c r="EB73" s="90"/>
      <c r="EC73" s="90"/>
      <c r="ED73" s="90"/>
      <c r="EE73" s="90"/>
      <c r="EF73" s="90"/>
      <c r="EG73" s="90"/>
      <c r="EH73" s="90"/>
      <c r="EI73" s="90"/>
      <c r="EJ73" s="90"/>
      <c r="EK73" s="91"/>
      <c r="EL73" s="91"/>
      <c r="EM73" s="91"/>
      <c r="FE73" s="90"/>
      <c r="FF73" s="90"/>
      <c r="FG73" s="90"/>
      <c r="FH73" s="90"/>
      <c r="FI73" s="90"/>
      <c r="FJ73" s="90"/>
      <c r="FK73" s="90"/>
      <c r="FL73" s="90"/>
      <c r="FM73" s="90"/>
      <c r="FN73" s="90"/>
      <c r="FO73" s="91"/>
      <c r="FP73" s="91"/>
      <c r="FQ73" s="91"/>
    </row>
    <row r="74" customFormat="false" ht="18" hidden="false" customHeight="true" outlineLevel="0" collapsed="false"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1"/>
      <c r="V74" s="91"/>
      <c r="W74" s="91"/>
      <c r="AO74" s="90"/>
      <c r="AP74" s="90"/>
      <c r="AQ74" s="90"/>
      <c r="AR74" s="90"/>
      <c r="AS74" s="90"/>
      <c r="AT74" s="90"/>
      <c r="AU74" s="90"/>
      <c r="AV74" s="90"/>
      <c r="AW74" s="90"/>
      <c r="AX74" s="90"/>
      <c r="AY74" s="91"/>
      <c r="AZ74" s="91"/>
      <c r="BA74" s="91"/>
      <c r="BS74" s="90"/>
      <c r="BT74" s="90"/>
      <c r="BU74" s="90"/>
      <c r="BV74" s="90"/>
      <c r="BW74" s="90"/>
      <c r="BX74" s="90"/>
      <c r="BY74" s="90"/>
      <c r="BZ74" s="90"/>
      <c r="CA74" s="90"/>
      <c r="CB74" s="90"/>
      <c r="CC74" s="91"/>
      <c r="CD74" s="91"/>
      <c r="CE74" s="91"/>
      <c r="CW74" s="90"/>
      <c r="CX74" s="90"/>
      <c r="CY74" s="90"/>
      <c r="CZ74" s="90"/>
      <c r="DA74" s="90"/>
      <c r="DB74" s="90"/>
      <c r="DC74" s="90"/>
      <c r="DD74" s="90"/>
      <c r="DE74" s="90"/>
      <c r="DF74" s="90"/>
      <c r="DG74" s="91"/>
      <c r="DH74" s="91"/>
      <c r="DI74" s="91"/>
      <c r="EA74" s="90"/>
      <c r="EB74" s="90"/>
      <c r="EC74" s="90"/>
      <c r="ED74" s="90"/>
      <c r="EE74" s="90"/>
      <c r="EF74" s="90"/>
      <c r="EG74" s="90"/>
      <c r="EH74" s="90"/>
      <c r="EI74" s="90"/>
      <c r="EJ74" s="90"/>
      <c r="EK74" s="91"/>
      <c r="EL74" s="91"/>
      <c r="EM74" s="91"/>
      <c r="FE74" s="90"/>
      <c r="FF74" s="90"/>
      <c r="FG74" s="90"/>
      <c r="FH74" s="90"/>
      <c r="FI74" s="90"/>
      <c r="FJ74" s="90"/>
      <c r="FK74" s="90"/>
      <c r="FL74" s="90"/>
      <c r="FM74" s="90"/>
      <c r="FN74" s="90"/>
      <c r="FO74" s="91"/>
      <c r="FP74" s="91"/>
      <c r="FQ74" s="91"/>
    </row>
    <row r="75" customFormat="false" ht="18" hidden="false" customHeight="true" outlineLevel="0" collapsed="false"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1"/>
      <c r="V75" s="91"/>
      <c r="W75" s="91"/>
      <c r="AO75" s="90"/>
      <c r="AP75" s="90"/>
      <c r="AQ75" s="90"/>
      <c r="AR75" s="90"/>
      <c r="AS75" s="90"/>
      <c r="AT75" s="90"/>
      <c r="AU75" s="90"/>
      <c r="AV75" s="90"/>
      <c r="AW75" s="90"/>
      <c r="AX75" s="90"/>
      <c r="AY75" s="91"/>
      <c r="AZ75" s="91"/>
      <c r="BA75" s="91"/>
      <c r="BS75" s="90"/>
      <c r="BT75" s="90"/>
      <c r="BU75" s="90"/>
      <c r="BV75" s="90"/>
      <c r="BW75" s="90"/>
      <c r="BX75" s="90"/>
      <c r="BY75" s="90"/>
      <c r="BZ75" s="90"/>
      <c r="CA75" s="90"/>
      <c r="CB75" s="90"/>
      <c r="CC75" s="91"/>
      <c r="CD75" s="91"/>
      <c r="CE75" s="91"/>
      <c r="CW75" s="90"/>
      <c r="CX75" s="90"/>
      <c r="CY75" s="90"/>
      <c r="CZ75" s="90"/>
      <c r="DA75" s="90"/>
      <c r="DB75" s="90"/>
      <c r="DC75" s="90"/>
      <c r="DD75" s="90"/>
      <c r="DE75" s="90"/>
      <c r="DF75" s="90"/>
      <c r="DG75" s="91"/>
      <c r="DH75" s="91"/>
      <c r="DI75" s="91"/>
      <c r="EA75" s="90"/>
      <c r="EB75" s="90"/>
      <c r="EC75" s="90"/>
      <c r="ED75" s="90"/>
      <c r="EE75" s="90"/>
      <c r="EF75" s="90"/>
      <c r="EG75" s="90"/>
      <c r="EH75" s="90"/>
      <c r="EI75" s="90"/>
      <c r="EJ75" s="90"/>
      <c r="EK75" s="91"/>
      <c r="EL75" s="91"/>
      <c r="EM75" s="91"/>
      <c r="FE75" s="90"/>
      <c r="FF75" s="90"/>
      <c r="FG75" s="90"/>
      <c r="FH75" s="90"/>
      <c r="FI75" s="90"/>
      <c r="FJ75" s="90"/>
      <c r="FK75" s="90"/>
      <c r="FL75" s="90"/>
      <c r="FM75" s="90"/>
      <c r="FN75" s="90"/>
      <c r="FO75" s="91"/>
      <c r="FP75" s="91"/>
      <c r="FQ75" s="91"/>
    </row>
    <row r="76" customFormat="false" ht="18" hidden="false" customHeight="true" outlineLevel="0" collapsed="false"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1"/>
      <c r="V76" s="91"/>
      <c r="W76" s="91"/>
      <c r="AO76" s="90"/>
      <c r="AP76" s="90"/>
      <c r="AQ76" s="90"/>
      <c r="AR76" s="90"/>
      <c r="AS76" s="90"/>
      <c r="AT76" s="90"/>
      <c r="AU76" s="90"/>
      <c r="AV76" s="90"/>
      <c r="AW76" s="90"/>
      <c r="AX76" s="90"/>
      <c r="AY76" s="91"/>
      <c r="AZ76" s="91"/>
      <c r="BA76" s="91"/>
      <c r="BS76" s="90"/>
      <c r="BT76" s="90"/>
      <c r="BU76" s="90"/>
      <c r="BV76" s="90"/>
      <c r="BW76" s="90"/>
      <c r="BX76" s="90"/>
      <c r="BY76" s="90"/>
      <c r="BZ76" s="90"/>
      <c r="CA76" s="90"/>
      <c r="CB76" s="90"/>
      <c r="CC76" s="91"/>
      <c r="CD76" s="91"/>
      <c r="CE76" s="91"/>
      <c r="CW76" s="90"/>
      <c r="CX76" s="90"/>
      <c r="CY76" s="90"/>
      <c r="CZ76" s="90"/>
      <c r="DA76" s="90"/>
      <c r="DB76" s="90"/>
      <c r="DC76" s="90"/>
      <c r="DD76" s="90"/>
      <c r="DE76" s="90"/>
      <c r="DF76" s="90"/>
      <c r="DG76" s="91"/>
      <c r="DH76" s="91"/>
      <c r="DI76" s="91"/>
      <c r="EA76" s="90"/>
      <c r="EB76" s="90"/>
      <c r="EC76" s="90"/>
      <c r="ED76" s="90"/>
      <c r="EE76" s="90"/>
      <c r="EF76" s="90"/>
      <c r="EG76" s="90"/>
      <c r="EH76" s="90"/>
      <c r="EI76" s="90"/>
      <c r="EJ76" s="90"/>
      <c r="EK76" s="91"/>
      <c r="EL76" s="91"/>
      <c r="EM76" s="91"/>
      <c r="FE76" s="90"/>
      <c r="FF76" s="90"/>
      <c r="FG76" s="90"/>
      <c r="FH76" s="90"/>
      <c r="FI76" s="90"/>
      <c r="FJ76" s="90"/>
      <c r="FK76" s="90"/>
      <c r="FL76" s="90"/>
      <c r="FM76" s="90"/>
      <c r="FN76" s="90"/>
      <c r="FO76" s="91"/>
      <c r="FP76" s="91"/>
      <c r="FQ76" s="91"/>
    </row>
    <row r="77" customFormat="false" ht="18" hidden="false" customHeight="true" outlineLevel="0" collapsed="false"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1"/>
      <c r="V77" s="91"/>
      <c r="W77" s="91"/>
      <c r="AO77" s="90"/>
      <c r="AP77" s="90"/>
      <c r="AQ77" s="90"/>
      <c r="AR77" s="90"/>
      <c r="AS77" s="90"/>
      <c r="AT77" s="90"/>
      <c r="AU77" s="90"/>
      <c r="AV77" s="90"/>
      <c r="AW77" s="90"/>
      <c r="AX77" s="90"/>
      <c r="AY77" s="91"/>
      <c r="AZ77" s="91"/>
      <c r="BA77" s="91"/>
      <c r="BS77" s="90"/>
      <c r="BT77" s="90"/>
      <c r="BU77" s="90"/>
      <c r="BV77" s="90"/>
      <c r="BW77" s="90"/>
      <c r="BX77" s="90"/>
      <c r="BY77" s="90"/>
      <c r="BZ77" s="90"/>
      <c r="CA77" s="90"/>
      <c r="CB77" s="90"/>
      <c r="CC77" s="91"/>
      <c r="CD77" s="91"/>
      <c r="CE77" s="91"/>
      <c r="CW77" s="90"/>
      <c r="CX77" s="90"/>
      <c r="CY77" s="90"/>
      <c r="CZ77" s="90"/>
      <c r="DA77" s="90"/>
      <c r="DB77" s="90"/>
      <c r="DC77" s="90"/>
      <c r="DD77" s="90"/>
      <c r="DE77" s="90"/>
      <c r="DF77" s="90"/>
      <c r="DG77" s="91"/>
      <c r="DH77" s="91"/>
      <c r="DI77" s="91"/>
      <c r="EA77" s="90"/>
      <c r="EB77" s="90"/>
      <c r="EC77" s="90"/>
      <c r="ED77" s="90"/>
      <c r="EE77" s="90"/>
      <c r="EF77" s="90"/>
      <c r="EG77" s="90"/>
      <c r="EH77" s="90"/>
      <c r="EI77" s="90"/>
      <c r="EJ77" s="90"/>
      <c r="EK77" s="91"/>
      <c r="EL77" s="91"/>
      <c r="EM77" s="91"/>
      <c r="FE77" s="90"/>
      <c r="FF77" s="90"/>
      <c r="FG77" s="90"/>
      <c r="FH77" s="90"/>
      <c r="FI77" s="90"/>
      <c r="FJ77" s="90"/>
      <c r="FK77" s="90"/>
      <c r="FL77" s="90"/>
      <c r="FM77" s="90"/>
      <c r="FN77" s="90"/>
      <c r="FO77" s="91"/>
      <c r="FP77" s="91"/>
      <c r="FQ77" s="91"/>
    </row>
    <row r="78" customFormat="false" ht="18" hidden="false" customHeight="true" outlineLevel="0" collapsed="false"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1"/>
      <c r="V78" s="91"/>
      <c r="W78" s="91"/>
      <c r="AO78" s="90"/>
      <c r="AP78" s="90"/>
      <c r="AQ78" s="90"/>
      <c r="AR78" s="90"/>
      <c r="AS78" s="90"/>
      <c r="AT78" s="90"/>
      <c r="AU78" s="90"/>
      <c r="AV78" s="90"/>
      <c r="AW78" s="90"/>
      <c r="AX78" s="90"/>
      <c r="AY78" s="91"/>
      <c r="AZ78" s="91"/>
      <c r="BA78" s="91"/>
      <c r="BS78" s="90"/>
      <c r="BT78" s="90"/>
      <c r="BU78" s="90"/>
      <c r="BV78" s="90"/>
      <c r="BW78" s="90"/>
      <c r="BX78" s="90"/>
      <c r="BY78" s="90"/>
      <c r="BZ78" s="90"/>
      <c r="CA78" s="90"/>
      <c r="CB78" s="90"/>
      <c r="CC78" s="91"/>
      <c r="CD78" s="91"/>
      <c r="CE78" s="91"/>
      <c r="CW78" s="90"/>
      <c r="CX78" s="90"/>
      <c r="CY78" s="90"/>
      <c r="CZ78" s="90"/>
      <c r="DA78" s="90"/>
      <c r="DB78" s="90"/>
      <c r="DC78" s="90"/>
      <c r="DD78" s="90"/>
      <c r="DE78" s="90"/>
      <c r="DF78" s="90"/>
      <c r="DG78" s="91"/>
      <c r="DH78" s="91"/>
      <c r="DI78" s="91"/>
      <c r="EA78" s="90"/>
      <c r="EB78" s="90"/>
      <c r="EC78" s="90"/>
      <c r="ED78" s="90"/>
      <c r="EE78" s="90"/>
      <c r="EF78" s="90"/>
      <c r="EG78" s="90"/>
      <c r="EH78" s="90"/>
      <c r="EI78" s="90"/>
      <c r="EJ78" s="90"/>
      <c r="EK78" s="91"/>
      <c r="EL78" s="91"/>
      <c r="EM78" s="91"/>
      <c r="FE78" s="90"/>
      <c r="FF78" s="90"/>
      <c r="FG78" s="90"/>
      <c r="FH78" s="90"/>
      <c r="FI78" s="90"/>
      <c r="FJ78" s="90"/>
      <c r="FK78" s="90"/>
      <c r="FL78" s="90"/>
      <c r="FM78" s="90"/>
      <c r="FN78" s="90"/>
      <c r="FO78" s="91"/>
      <c r="FP78" s="91"/>
      <c r="FQ78" s="91"/>
    </row>
    <row r="79" customFormat="false" ht="18" hidden="false" customHeight="true" outlineLevel="0" collapsed="false"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1"/>
      <c r="V79" s="91"/>
      <c r="W79" s="91"/>
      <c r="AO79" s="90"/>
      <c r="AP79" s="90"/>
      <c r="AQ79" s="90"/>
      <c r="AR79" s="90"/>
      <c r="AS79" s="90"/>
      <c r="AT79" s="90"/>
      <c r="AU79" s="90"/>
      <c r="AV79" s="90"/>
      <c r="AW79" s="90"/>
      <c r="AX79" s="90"/>
      <c r="AY79" s="91"/>
      <c r="AZ79" s="91"/>
      <c r="BA79" s="91"/>
      <c r="BS79" s="90"/>
      <c r="BT79" s="90"/>
      <c r="BU79" s="90"/>
      <c r="BV79" s="90"/>
      <c r="BW79" s="90"/>
      <c r="BX79" s="90"/>
      <c r="BY79" s="90"/>
      <c r="BZ79" s="90"/>
      <c r="CA79" s="90"/>
      <c r="CB79" s="90"/>
      <c r="CC79" s="91"/>
      <c r="CD79" s="91"/>
      <c r="CE79" s="91"/>
      <c r="CW79" s="90"/>
      <c r="CX79" s="90"/>
      <c r="CY79" s="90"/>
      <c r="CZ79" s="90"/>
      <c r="DA79" s="90"/>
      <c r="DB79" s="90"/>
      <c r="DC79" s="90"/>
      <c r="DD79" s="90"/>
      <c r="DE79" s="90"/>
      <c r="DF79" s="90"/>
      <c r="DG79" s="91"/>
      <c r="DH79" s="91"/>
      <c r="DI79" s="91"/>
      <c r="EA79" s="90"/>
      <c r="EB79" s="90"/>
      <c r="EC79" s="90"/>
      <c r="ED79" s="90"/>
      <c r="EE79" s="90"/>
      <c r="EF79" s="90"/>
      <c r="EG79" s="90"/>
      <c r="EH79" s="90"/>
      <c r="EI79" s="90"/>
      <c r="EJ79" s="90"/>
      <c r="EK79" s="91"/>
      <c r="EL79" s="91"/>
      <c r="EM79" s="91"/>
      <c r="FE79" s="90"/>
      <c r="FF79" s="90"/>
      <c r="FG79" s="90"/>
      <c r="FH79" s="90"/>
      <c r="FI79" s="90"/>
      <c r="FJ79" s="90"/>
      <c r="FK79" s="90"/>
      <c r="FL79" s="90"/>
      <c r="FM79" s="90"/>
      <c r="FN79" s="90"/>
      <c r="FO79" s="91"/>
      <c r="FP79" s="91"/>
      <c r="FQ79" s="91"/>
    </row>
    <row r="80" customFormat="false" ht="18" hidden="false" customHeight="true" outlineLevel="0" collapsed="false"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1"/>
      <c r="V80" s="91"/>
      <c r="W80" s="91"/>
      <c r="AO80" s="90"/>
      <c r="AP80" s="90"/>
      <c r="AQ80" s="90"/>
      <c r="AR80" s="90"/>
      <c r="AS80" s="90"/>
      <c r="AT80" s="90"/>
      <c r="AU80" s="90"/>
      <c r="AV80" s="90"/>
      <c r="AW80" s="90"/>
      <c r="AX80" s="90"/>
      <c r="AY80" s="91"/>
      <c r="AZ80" s="91"/>
      <c r="BA80" s="91"/>
      <c r="BS80" s="90"/>
      <c r="BT80" s="90"/>
      <c r="BU80" s="90"/>
      <c r="BV80" s="90"/>
      <c r="BW80" s="90"/>
      <c r="BX80" s="90"/>
      <c r="BY80" s="90"/>
      <c r="BZ80" s="90"/>
      <c r="CA80" s="90"/>
      <c r="CB80" s="90"/>
      <c r="CC80" s="91"/>
      <c r="CD80" s="91"/>
      <c r="CE80" s="91"/>
      <c r="CW80" s="90"/>
      <c r="CX80" s="90"/>
      <c r="CY80" s="90"/>
      <c r="CZ80" s="90"/>
      <c r="DA80" s="90"/>
      <c r="DB80" s="90"/>
      <c r="DC80" s="90"/>
      <c r="DD80" s="90"/>
      <c r="DE80" s="90"/>
      <c r="DF80" s="90"/>
      <c r="DG80" s="91"/>
      <c r="DH80" s="91"/>
      <c r="DI80" s="91"/>
      <c r="EA80" s="90"/>
      <c r="EB80" s="90"/>
      <c r="EC80" s="90"/>
      <c r="ED80" s="90"/>
      <c r="EE80" s="90"/>
      <c r="EF80" s="90"/>
      <c r="EG80" s="90"/>
      <c r="EH80" s="90"/>
      <c r="EI80" s="90"/>
      <c r="EJ80" s="90"/>
      <c r="EK80" s="91"/>
      <c r="EL80" s="91"/>
      <c r="EM80" s="91"/>
      <c r="FE80" s="90"/>
      <c r="FF80" s="90"/>
      <c r="FG80" s="90"/>
      <c r="FH80" s="90"/>
      <c r="FI80" s="90"/>
      <c r="FJ80" s="90"/>
      <c r="FK80" s="90"/>
      <c r="FL80" s="90"/>
      <c r="FM80" s="90"/>
      <c r="FN80" s="90"/>
      <c r="FO80" s="91"/>
      <c r="FP80" s="91"/>
      <c r="FQ80" s="91"/>
    </row>
    <row r="81" customFormat="false" ht="18" hidden="false" customHeight="true" outlineLevel="0" collapsed="false"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1"/>
      <c r="V81" s="91"/>
      <c r="W81" s="91"/>
      <c r="AO81" s="90"/>
      <c r="AP81" s="90"/>
      <c r="AQ81" s="90"/>
      <c r="AR81" s="90"/>
      <c r="AS81" s="90"/>
      <c r="AT81" s="90"/>
      <c r="AU81" s="90"/>
      <c r="AV81" s="90"/>
      <c r="AW81" s="90"/>
      <c r="AX81" s="90"/>
      <c r="AY81" s="91"/>
      <c r="AZ81" s="91"/>
      <c r="BA81" s="91"/>
      <c r="BS81" s="90"/>
      <c r="BT81" s="90"/>
      <c r="BU81" s="90"/>
      <c r="BV81" s="90"/>
      <c r="BW81" s="90"/>
      <c r="BX81" s="90"/>
      <c r="BY81" s="90"/>
      <c r="BZ81" s="90"/>
      <c r="CA81" s="90"/>
      <c r="CB81" s="90"/>
      <c r="CC81" s="91"/>
      <c r="CD81" s="91"/>
      <c r="CE81" s="91"/>
      <c r="CW81" s="90"/>
      <c r="CX81" s="90"/>
      <c r="CY81" s="90"/>
      <c r="CZ81" s="90"/>
      <c r="DA81" s="90"/>
      <c r="DB81" s="90"/>
      <c r="DC81" s="90"/>
      <c r="DD81" s="90"/>
      <c r="DE81" s="90"/>
      <c r="DF81" s="90"/>
      <c r="DG81" s="91"/>
      <c r="DH81" s="91"/>
      <c r="DI81" s="91"/>
      <c r="EA81" s="90"/>
      <c r="EB81" s="90"/>
      <c r="EC81" s="90"/>
      <c r="ED81" s="90"/>
      <c r="EE81" s="90"/>
      <c r="EF81" s="90"/>
      <c r="EG81" s="90"/>
      <c r="EH81" s="90"/>
      <c r="EI81" s="90"/>
      <c r="EJ81" s="90"/>
      <c r="EK81" s="91"/>
      <c r="EL81" s="91"/>
      <c r="EM81" s="91"/>
      <c r="FE81" s="90"/>
      <c r="FF81" s="90"/>
      <c r="FG81" s="90"/>
      <c r="FH81" s="90"/>
      <c r="FI81" s="90"/>
      <c r="FJ81" s="90"/>
      <c r="FK81" s="90"/>
      <c r="FL81" s="90"/>
      <c r="FM81" s="90"/>
      <c r="FN81" s="90"/>
      <c r="FO81" s="91"/>
      <c r="FP81" s="91"/>
      <c r="FQ81" s="91"/>
    </row>
    <row r="82" customFormat="false" ht="18" hidden="false" customHeight="true" outlineLevel="0" collapsed="false"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1"/>
      <c r="V82" s="91"/>
      <c r="W82" s="91"/>
      <c r="AO82" s="90"/>
      <c r="AP82" s="90"/>
      <c r="AQ82" s="90"/>
      <c r="AR82" s="90"/>
      <c r="AS82" s="90"/>
      <c r="AT82" s="90"/>
      <c r="AU82" s="90"/>
      <c r="AV82" s="90"/>
      <c r="AW82" s="90"/>
      <c r="AX82" s="90"/>
      <c r="AY82" s="91"/>
      <c r="AZ82" s="91"/>
      <c r="BA82" s="91"/>
      <c r="BS82" s="90"/>
      <c r="BT82" s="90"/>
      <c r="BU82" s="90"/>
      <c r="BV82" s="90"/>
      <c r="BW82" s="90"/>
      <c r="BX82" s="90"/>
      <c r="BY82" s="90"/>
      <c r="BZ82" s="90"/>
      <c r="CA82" s="90"/>
      <c r="CB82" s="90"/>
      <c r="CC82" s="91"/>
      <c r="CD82" s="91"/>
      <c r="CE82" s="91"/>
      <c r="CW82" s="90"/>
      <c r="CX82" s="90"/>
      <c r="CY82" s="90"/>
      <c r="CZ82" s="90"/>
      <c r="DA82" s="90"/>
      <c r="DB82" s="90"/>
      <c r="DC82" s="90"/>
      <c r="DD82" s="90"/>
      <c r="DE82" s="90"/>
      <c r="DF82" s="90"/>
      <c r="DG82" s="91"/>
      <c r="DH82" s="91"/>
      <c r="DI82" s="91"/>
      <c r="EA82" s="90"/>
      <c r="EB82" s="90"/>
      <c r="EC82" s="90"/>
      <c r="ED82" s="90"/>
      <c r="EE82" s="90"/>
      <c r="EF82" s="90"/>
      <c r="EG82" s="90"/>
      <c r="EH82" s="90"/>
      <c r="EI82" s="90"/>
      <c r="EJ82" s="90"/>
      <c r="EK82" s="91"/>
      <c r="EL82" s="91"/>
      <c r="EM82" s="91"/>
      <c r="FE82" s="90"/>
      <c r="FF82" s="90"/>
      <c r="FG82" s="90"/>
      <c r="FH82" s="90"/>
      <c r="FI82" s="90"/>
      <c r="FJ82" s="90"/>
      <c r="FK82" s="90"/>
      <c r="FL82" s="90"/>
      <c r="FM82" s="90"/>
      <c r="FN82" s="90"/>
      <c r="FO82" s="91"/>
      <c r="FP82" s="91"/>
      <c r="FQ82" s="91"/>
    </row>
    <row r="83" customFormat="false" ht="18" hidden="false" customHeight="true" outlineLevel="0" collapsed="false"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1"/>
      <c r="V83" s="91"/>
      <c r="W83" s="91"/>
      <c r="AO83" s="90"/>
      <c r="AP83" s="90"/>
      <c r="AQ83" s="90"/>
      <c r="AR83" s="90"/>
      <c r="AS83" s="90"/>
      <c r="AT83" s="90"/>
      <c r="AU83" s="90"/>
      <c r="AV83" s="90"/>
      <c r="AW83" s="90"/>
      <c r="AX83" s="90"/>
      <c r="AY83" s="91"/>
      <c r="AZ83" s="91"/>
      <c r="BA83" s="91"/>
      <c r="BS83" s="90"/>
      <c r="BT83" s="90"/>
      <c r="BU83" s="90"/>
      <c r="BV83" s="90"/>
      <c r="BW83" s="90"/>
      <c r="BX83" s="90"/>
      <c r="BY83" s="90"/>
      <c r="BZ83" s="90"/>
      <c r="CA83" s="90"/>
      <c r="CB83" s="90"/>
      <c r="CC83" s="91"/>
      <c r="CD83" s="91"/>
      <c r="CE83" s="91"/>
      <c r="CW83" s="90"/>
      <c r="CX83" s="90"/>
      <c r="CY83" s="90"/>
      <c r="CZ83" s="90"/>
      <c r="DA83" s="90"/>
      <c r="DB83" s="90"/>
      <c r="DC83" s="90"/>
      <c r="DD83" s="90"/>
      <c r="DE83" s="90"/>
      <c r="DF83" s="90"/>
      <c r="DG83" s="91"/>
      <c r="DH83" s="91"/>
      <c r="DI83" s="91"/>
      <c r="EA83" s="90"/>
      <c r="EB83" s="90"/>
      <c r="EC83" s="90"/>
      <c r="ED83" s="90"/>
      <c r="EE83" s="90"/>
      <c r="EF83" s="90"/>
      <c r="EG83" s="90"/>
      <c r="EH83" s="90"/>
      <c r="EI83" s="90"/>
      <c r="EJ83" s="90"/>
      <c r="EK83" s="91"/>
      <c r="EL83" s="91"/>
      <c r="EM83" s="91"/>
      <c r="FE83" s="90"/>
      <c r="FF83" s="90"/>
      <c r="FG83" s="90"/>
      <c r="FH83" s="90"/>
      <c r="FI83" s="90"/>
      <c r="FJ83" s="90"/>
      <c r="FK83" s="90"/>
      <c r="FL83" s="90"/>
      <c r="FM83" s="90"/>
      <c r="FN83" s="90"/>
      <c r="FO83" s="91"/>
      <c r="FP83" s="91"/>
      <c r="FQ83" s="91"/>
    </row>
    <row r="84" customFormat="false" ht="18" hidden="false" customHeight="true" outlineLevel="0" collapsed="false"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1"/>
      <c r="V84" s="91"/>
      <c r="W84" s="91"/>
      <c r="AO84" s="90"/>
      <c r="AP84" s="90"/>
      <c r="AQ84" s="90"/>
      <c r="AR84" s="90"/>
      <c r="AS84" s="90"/>
      <c r="AT84" s="90"/>
      <c r="AU84" s="90"/>
      <c r="AV84" s="90"/>
      <c r="AW84" s="90"/>
      <c r="AX84" s="90"/>
      <c r="AY84" s="91"/>
      <c r="AZ84" s="91"/>
      <c r="BA84" s="91"/>
      <c r="BS84" s="90"/>
      <c r="BT84" s="90"/>
      <c r="BU84" s="90"/>
      <c r="BV84" s="90"/>
      <c r="BW84" s="90"/>
      <c r="BX84" s="90"/>
      <c r="BY84" s="90"/>
      <c r="BZ84" s="90"/>
      <c r="CA84" s="90"/>
      <c r="CB84" s="90"/>
      <c r="CC84" s="91"/>
      <c r="CD84" s="91"/>
      <c r="CE84" s="91"/>
      <c r="CW84" s="90"/>
      <c r="CX84" s="90"/>
      <c r="CY84" s="90"/>
      <c r="CZ84" s="90"/>
      <c r="DA84" s="90"/>
      <c r="DB84" s="90"/>
      <c r="DC84" s="90"/>
      <c r="DD84" s="90"/>
      <c r="DE84" s="90"/>
      <c r="DF84" s="90"/>
      <c r="DG84" s="91"/>
      <c r="DH84" s="91"/>
      <c r="DI84" s="91"/>
      <c r="EA84" s="90"/>
      <c r="EB84" s="90"/>
      <c r="EC84" s="90"/>
      <c r="ED84" s="90"/>
      <c r="EE84" s="90"/>
      <c r="EF84" s="90"/>
      <c r="EG84" s="90"/>
      <c r="EH84" s="90"/>
      <c r="EI84" s="90"/>
      <c r="EJ84" s="90"/>
      <c r="EK84" s="91"/>
      <c r="EL84" s="91"/>
      <c r="EM84" s="91"/>
      <c r="FE84" s="90"/>
      <c r="FF84" s="90"/>
      <c r="FG84" s="90"/>
      <c r="FH84" s="90"/>
      <c r="FI84" s="90"/>
      <c r="FJ84" s="90"/>
      <c r="FK84" s="90"/>
      <c r="FL84" s="90"/>
      <c r="FM84" s="90"/>
      <c r="FN84" s="90"/>
      <c r="FO84" s="91"/>
      <c r="FP84" s="91"/>
      <c r="FQ84" s="91"/>
    </row>
    <row r="85" customFormat="false" ht="15" hidden="false" customHeight="false" outlineLevel="0" collapsed="false"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1"/>
      <c r="V85" s="91"/>
      <c r="W85" s="91"/>
      <c r="AO85" s="90"/>
      <c r="AP85" s="90"/>
      <c r="AQ85" s="90"/>
      <c r="AR85" s="90"/>
      <c r="AS85" s="90"/>
      <c r="AT85" s="90"/>
      <c r="AU85" s="90"/>
      <c r="AV85" s="90"/>
      <c r="AW85" s="90"/>
      <c r="AX85" s="90"/>
      <c r="AY85" s="91"/>
      <c r="AZ85" s="91"/>
      <c r="BA85" s="91"/>
      <c r="BS85" s="90"/>
      <c r="BT85" s="90"/>
      <c r="BU85" s="90"/>
      <c r="BV85" s="90"/>
      <c r="BW85" s="90"/>
      <c r="BX85" s="90"/>
      <c r="BY85" s="90"/>
      <c r="BZ85" s="90"/>
      <c r="CA85" s="90"/>
      <c r="CB85" s="90"/>
      <c r="CC85" s="91"/>
      <c r="CD85" s="91"/>
      <c r="CE85" s="91"/>
      <c r="CW85" s="90"/>
      <c r="CX85" s="90"/>
      <c r="CY85" s="90"/>
      <c r="CZ85" s="90"/>
      <c r="DA85" s="90"/>
      <c r="DB85" s="90"/>
      <c r="DC85" s="90"/>
      <c r="DD85" s="90"/>
      <c r="DE85" s="90"/>
      <c r="DF85" s="90"/>
      <c r="DG85" s="91"/>
      <c r="DH85" s="91"/>
      <c r="DI85" s="91"/>
      <c r="EA85" s="90"/>
      <c r="EB85" s="90"/>
      <c r="EC85" s="90"/>
      <c r="ED85" s="90"/>
      <c r="EE85" s="90"/>
      <c r="EF85" s="90"/>
      <c r="EG85" s="90"/>
      <c r="EH85" s="90"/>
      <c r="EI85" s="90"/>
      <c r="EJ85" s="90"/>
      <c r="EK85" s="91"/>
      <c r="EL85" s="91"/>
      <c r="EM85" s="91"/>
      <c r="FE85" s="90"/>
      <c r="FF85" s="90"/>
      <c r="FG85" s="90"/>
      <c r="FH85" s="90"/>
      <c r="FI85" s="90"/>
      <c r="FJ85" s="90"/>
      <c r="FK85" s="90"/>
      <c r="FL85" s="90"/>
      <c r="FM85" s="90"/>
      <c r="FN85" s="90"/>
      <c r="FO85" s="91"/>
      <c r="FP85" s="91"/>
      <c r="FQ85" s="91"/>
    </row>
    <row r="86" customFormat="false" ht="15" hidden="false" customHeight="false" outlineLevel="0" collapsed="false"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1"/>
      <c r="V86" s="91"/>
      <c r="W86" s="91"/>
      <c r="AO86" s="90"/>
      <c r="AP86" s="90"/>
      <c r="AQ86" s="90"/>
      <c r="AR86" s="90"/>
      <c r="AS86" s="90"/>
      <c r="AT86" s="90"/>
      <c r="AU86" s="90"/>
      <c r="AV86" s="90"/>
      <c r="AW86" s="90"/>
      <c r="AX86" s="90"/>
      <c r="AY86" s="91"/>
      <c r="AZ86" s="91"/>
      <c r="BA86" s="91"/>
      <c r="BS86" s="90"/>
      <c r="BT86" s="90"/>
      <c r="BU86" s="90"/>
      <c r="BV86" s="90"/>
      <c r="BW86" s="90"/>
      <c r="BX86" s="90"/>
      <c r="BY86" s="90"/>
      <c r="BZ86" s="90"/>
      <c r="CA86" s="90"/>
      <c r="CB86" s="90"/>
      <c r="CC86" s="91"/>
      <c r="CD86" s="91"/>
      <c r="CE86" s="91"/>
      <c r="CW86" s="90"/>
      <c r="CX86" s="90"/>
      <c r="CY86" s="90"/>
      <c r="CZ86" s="90"/>
      <c r="DA86" s="90"/>
      <c r="DB86" s="90"/>
      <c r="DC86" s="90"/>
      <c r="DD86" s="90"/>
      <c r="DE86" s="90"/>
      <c r="DF86" s="90"/>
      <c r="DG86" s="91"/>
      <c r="DH86" s="91"/>
      <c r="DI86" s="91"/>
      <c r="EA86" s="90"/>
      <c r="EB86" s="90"/>
      <c r="EC86" s="90"/>
      <c r="ED86" s="90"/>
      <c r="EE86" s="90"/>
      <c r="EF86" s="90"/>
      <c r="EG86" s="90"/>
      <c r="EH86" s="90"/>
      <c r="EI86" s="90"/>
      <c r="EJ86" s="90"/>
      <c r="EK86" s="91"/>
      <c r="EL86" s="91"/>
      <c r="EM86" s="91"/>
      <c r="FE86" s="90"/>
      <c r="FF86" s="90"/>
      <c r="FG86" s="90"/>
      <c r="FH86" s="90"/>
      <c r="FI86" s="90"/>
      <c r="FJ86" s="90"/>
      <c r="FK86" s="90"/>
      <c r="FL86" s="90"/>
      <c r="FM86" s="90"/>
      <c r="FN86" s="90"/>
      <c r="FO86" s="91"/>
      <c r="FP86" s="91"/>
      <c r="FQ86" s="91"/>
    </row>
    <row r="87" customFormat="false" ht="15" hidden="false" customHeight="false" outlineLevel="0" collapsed="false">
      <c r="K87" s="90"/>
      <c r="L87" s="90"/>
      <c r="M87" s="90"/>
      <c r="N87" s="90"/>
      <c r="O87" s="90"/>
      <c r="P87" s="90"/>
      <c r="Q87" s="90"/>
      <c r="R87" s="90"/>
      <c r="S87" s="90"/>
      <c r="T87" s="90"/>
      <c r="U87" s="91"/>
      <c r="V87" s="91"/>
      <c r="W87" s="91"/>
      <c r="AO87" s="90"/>
      <c r="AP87" s="90"/>
      <c r="AQ87" s="90"/>
      <c r="AR87" s="90"/>
      <c r="AS87" s="90"/>
      <c r="AT87" s="90"/>
      <c r="AU87" s="90"/>
      <c r="AV87" s="90"/>
      <c r="AW87" s="90"/>
      <c r="AX87" s="90"/>
      <c r="AY87" s="91"/>
      <c r="AZ87" s="91"/>
      <c r="BA87" s="91"/>
      <c r="BS87" s="90"/>
      <c r="BT87" s="90"/>
      <c r="BU87" s="90"/>
      <c r="BV87" s="90"/>
      <c r="BW87" s="90"/>
      <c r="BX87" s="90"/>
      <c r="BY87" s="90"/>
      <c r="BZ87" s="90"/>
      <c r="CA87" s="90"/>
      <c r="CB87" s="90"/>
      <c r="CC87" s="91"/>
      <c r="CD87" s="91"/>
      <c r="CE87" s="91"/>
      <c r="CW87" s="90"/>
      <c r="CX87" s="90"/>
      <c r="CY87" s="90"/>
      <c r="CZ87" s="90"/>
      <c r="DA87" s="90"/>
      <c r="DB87" s="90"/>
      <c r="DC87" s="90"/>
      <c r="DD87" s="90"/>
      <c r="DE87" s="90"/>
      <c r="DF87" s="90"/>
      <c r="DG87" s="91"/>
      <c r="DH87" s="91"/>
      <c r="DI87" s="91"/>
      <c r="EA87" s="90"/>
      <c r="EB87" s="90"/>
      <c r="EC87" s="90"/>
      <c r="ED87" s="90"/>
      <c r="EE87" s="90"/>
      <c r="EF87" s="90"/>
      <c r="EG87" s="90"/>
      <c r="EH87" s="90"/>
      <c r="EI87" s="90"/>
      <c r="EJ87" s="90"/>
      <c r="EK87" s="91"/>
      <c r="EL87" s="91"/>
      <c r="EM87" s="91"/>
      <c r="FE87" s="90"/>
      <c r="FF87" s="90"/>
      <c r="FG87" s="90"/>
      <c r="FH87" s="90"/>
      <c r="FI87" s="90"/>
      <c r="FJ87" s="90"/>
      <c r="FK87" s="90"/>
      <c r="FL87" s="90"/>
      <c r="FM87" s="90"/>
      <c r="FN87" s="90"/>
      <c r="FO87" s="91"/>
      <c r="FP87" s="91"/>
      <c r="FQ87" s="91"/>
    </row>
    <row r="88" customFormat="false" ht="15" hidden="false" customHeight="false" outlineLevel="0" collapsed="false"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1"/>
      <c r="V88" s="91"/>
      <c r="W88" s="91"/>
      <c r="AO88" s="90"/>
      <c r="AP88" s="90"/>
      <c r="AQ88" s="90"/>
      <c r="AR88" s="90"/>
      <c r="AS88" s="90"/>
      <c r="AT88" s="90"/>
      <c r="AU88" s="90"/>
      <c r="AV88" s="90"/>
      <c r="AW88" s="90"/>
      <c r="AX88" s="90"/>
      <c r="AY88" s="91"/>
      <c r="AZ88" s="91"/>
      <c r="BA88" s="91"/>
      <c r="BS88" s="90"/>
      <c r="BT88" s="90"/>
      <c r="BU88" s="90"/>
      <c r="BV88" s="90"/>
      <c r="BW88" s="90"/>
      <c r="BX88" s="90"/>
      <c r="BY88" s="90"/>
      <c r="BZ88" s="90"/>
      <c r="CA88" s="90"/>
      <c r="CB88" s="90"/>
      <c r="CC88" s="91"/>
      <c r="CD88" s="91"/>
      <c r="CE88" s="91"/>
      <c r="CW88" s="90"/>
      <c r="CX88" s="90"/>
      <c r="CY88" s="90"/>
      <c r="CZ88" s="90"/>
      <c r="DA88" s="90"/>
      <c r="DB88" s="90"/>
      <c r="DC88" s="90"/>
      <c r="DD88" s="90"/>
      <c r="DE88" s="90"/>
      <c r="DF88" s="90"/>
      <c r="DG88" s="91"/>
      <c r="DH88" s="91"/>
      <c r="DI88" s="91"/>
      <c r="EA88" s="90"/>
      <c r="EB88" s="90"/>
      <c r="EC88" s="90"/>
      <c r="ED88" s="90"/>
      <c r="EE88" s="90"/>
      <c r="EF88" s="90"/>
      <c r="EG88" s="90"/>
      <c r="EH88" s="90"/>
      <c r="EI88" s="90"/>
      <c r="EJ88" s="90"/>
      <c r="EK88" s="91"/>
      <c r="EL88" s="91"/>
      <c r="EM88" s="91"/>
      <c r="FE88" s="90"/>
      <c r="FF88" s="90"/>
      <c r="FG88" s="90"/>
      <c r="FH88" s="90"/>
      <c r="FI88" s="90"/>
      <c r="FJ88" s="90"/>
      <c r="FK88" s="90"/>
      <c r="FL88" s="90"/>
      <c r="FM88" s="90"/>
      <c r="FN88" s="90"/>
      <c r="FO88" s="91"/>
      <c r="FP88" s="91"/>
      <c r="FQ88" s="91"/>
    </row>
    <row r="89" customFormat="false" ht="15" hidden="false" customHeight="false" outlineLevel="0" collapsed="false"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1"/>
      <c r="V89" s="91"/>
      <c r="W89" s="91"/>
      <c r="AO89" s="90"/>
      <c r="AP89" s="90"/>
      <c r="AQ89" s="90"/>
      <c r="AR89" s="90"/>
      <c r="AS89" s="90"/>
      <c r="AT89" s="90"/>
      <c r="AU89" s="90"/>
      <c r="AV89" s="90"/>
      <c r="AW89" s="90"/>
      <c r="AX89" s="90"/>
      <c r="AY89" s="91"/>
      <c r="AZ89" s="91"/>
      <c r="BA89" s="91"/>
      <c r="BS89" s="90"/>
      <c r="BT89" s="90"/>
      <c r="BU89" s="90"/>
      <c r="BV89" s="90"/>
      <c r="BW89" s="90"/>
      <c r="BX89" s="90"/>
      <c r="BY89" s="90"/>
      <c r="BZ89" s="90"/>
      <c r="CA89" s="90"/>
      <c r="CB89" s="90"/>
      <c r="CC89" s="91"/>
      <c r="CD89" s="91"/>
      <c r="CE89" s="91"/>
      <c r="CW89" s="90"/>
      <c r="CX89" s="90"/>
      <c r="CY89" s="90"/>
      <c r="CZ89" s="90"/>
      <c r="DA89" s="90"/>
      <c r="DB89" s="90"/>
      <c r="DC89" s="90"/>
      <c r="DD89" s="90"/>
      <c r="DE89" s="90"/>
      <c r="DF89" s="90"/>
      <c r="DG89" s="91"/>
      <c r="DH89" s="91"/>
      <c r="DI89" s="91"/>
      <c r="EA89" s="90"/>
      <c r="EB89" s="90"/>
      <c r="EC89" s="90"/>
      <c r="ED89" s="90"/>
      <c r="EE89" s="90"/>
      <c r="EF89" s="90"/>
      <c r="EG89" s="90"/>
      <c r="EH89" s="90"/>
      <c r="EI89" s="90"/>
      <c r="EJ89" s="90"/>
      <c r="EK89" s="91"/>
      <c r="EL89" s="91"/>
      <c r="EM89" s="91"/>
      <c r="FE89" s="90"/>
      <c r="FF89" s="90"/>
      <c r="FG89" s="90"/>
      <c r="FH89" s="90"/>
      <c r="FI89" s="90"/>
      <c r="FJ89" s="90"/>
      <c r="FK89" s="90"/>
      <c r="FL89" s="90"/>
      <c r="FM89" s="90"/>
      <c r="FN89" s="90"/>
      <c r="FO89" s="91"/>
      <c r="FP89" s="91"/>
      <c r="FQ89" s="91"/>
    </row>
    <row r="90" customFormat="false" ht="15" hidden="false" customHeight="false" outlineLevel="0" collapsed="false"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1"/>
      <c r="V90" s="91"/>
      <c r="W90" s="91"/>
      <c r="AO90" s="90"/>
      <c r="AP90" s="90"/>
      <c r="AQ90" s="90"/>
      <c r="AR90" s="90"/>
      <c r="AS90" s="90"/>
      <c r="AT90" s="90"/>
      <c r="AU90" s="90"/>
      <c r="AV90" s="90"/>
      <c r="AW90" s="90"/>
      <c r="AX90" s="90"/>
      <c r="AY90" s="91"/>
      <c r="AZ90" s="91"/>
      <c r="BA90" s="91"/>
      <c r="BS90" s="90"/>
      <c r="BT90" s="90"/>
      <c r="BU90" s="90"/>
      <c r="BV90" s="90"/>
      <c r="BW90" s="90"/>
      <c r="BX90" s="90"/>
      <c r="BY90" s="90"/>
      <c r="BZ90" s="90"/>
      <c r="CA90" s="90"/>
      <c r="CB90" s="90"/>
      <c r="CC90" s="91"/>
      <c r="CD90" s="91"/>
      <c r="CE90" s="91"/>
      <c r="CW90" s="90"/>
      <c r="CX90" s="90"/>
      <c r="CY90" s="90"/>
      <c r="CZ90" s="90"/>
      <c r="DA90" s="90"/>
      <c r="DB90" s="90"/>
      <c r="DC90" s="90"/>
      <c r="DD90" s="90"/>
      <c r="DE90" s="90"/>
      <c r="DF90" s="90"/>
      <c r="DG90" s="91"/>
      <c r="DH90" s="91"/>
      <c r="DI90" s="91"/>
      <c r="EA90" s="90"/>
      <c r="EB90" s="90"/>
      <c r="EC90" s="90"/>
      <c r="ED90" s="90"/>
      <c r="EE90" s="90"/>
      <c r="EF90" s="90"/>
      <c r="EG90" s="90"/>
      <c r="EH90" s="90"/>
      <c r="EI90" s="90"/>
      <c r="EJ90" s="90"/>
      <c r="EK90" s="91"/>
      <c r="EL90" s="91"/>
      <c r="EM90" s="91"/>
      <c r="FE90" s="90"/>
      <c r="FF90" s="90"/>
      <c r="FG90" s="90"/>
      <c r="FH90" s="90"/>
      <c r="FI90" s="90"/>
      <c r="FJ90" s="90"/>
      <c r="FK90" s="90"/>
      <c r="FL90" s="90"/>
      <c r="FM90" s="90"/>
      <c r="FN90" s="90"/>
      <c r="FO90" s="91"/>
      <c r="FP90" s="91"/>
      <c r="FQ90" s="91"/>
    </row>
    <row r="91" customFormat="false" ht="15" hidden="false" customHeight="false" outlineLevel="0" collapsed="false"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1"/>
      <c r="V91" s="91"/>
      <c r="W91" s="91"/>
      <c r="AO91" s="90"/>
      <c r="AP91" s="90"/>
      <c r="AQ91" s="90"/>
      <c r="AR91" s="90"/>
      <c r="AS91" s="90"/>
      <c r="AT91" s="90"/>
      <c r="AU91" s="90"/>
      <c r="AV91" s="90"/>
      <c r="AW91" s="90"/>
      <c r="AX91" s="90"/>
      <c r="AY91" s="91"/>
      <c r="AZ91" s="91"/>
      <c r="BA91" s="91"/>
      <c r="BS91" s="90"/>
      <c r="BT91" s="90"/>
      <c r="BU91" s="90"/>
      <c r="BV91" s="90"/>
      <c r="BW91" s="90"/>
      <c r="BX91" s="90"/>
      <c r="BY91" s="90"/>
      <c r="BZ91" s="90"/>
      <c r="CA91" s="90"/>
      <c r="CB91" s="90"/>
      <c r="CC91" s="91"/>
      <c r="CD91" s="91"/>
      <c r="CE91" s="91"/>
      <c r="CW91" s="90"/>
      <c r="CX91" s="90"/>
      <c r="CY91" s="90"/>
      <c r="CZ91" s="90"/>
      <c r="DA91" s="90"/>
      <c r="DB91" s="90"/>
      <c r="DC91" s="90"/>
      <c r="DD91" s="90"/>
      <c r="DE91" s="90"/>
      <c r="DF91" s="90"/>
      <c r="DG91" s="91"/>
      <c r="DH91" s="91"/>
      <c r="DI91" s="91"/>
      <c r="EA91" s="90"/>
      <c r="EB91" s="90"/>
      <c r="EC91" s="90"/>
      <c r="ED91" s="90"/>
      <c r="EE91" s="90"/>
      <c r="EF91" s="90"/>
      <c r="EG91" s="90"/>
      <c r="EH91" s="90"/>
      <c r="EI91" s="90"/>
      <c r="EJ91" s="90"/>
      <c r="EK91" s="91"/>
      <c r="EL91" s="91"/>
      <c r="EM91" s="91"/>
      <c r="FE91" s="90"/>
      <c r="FF91" s="90"/>
      <c r="FG91" s="90"/>
      <c r="FH91" s="90"/>
      <c r="FI91" s="90"/>
      <c r="FJ91" s="90"/>
      <c r="FK91" s="90"/>
      <c r="FL91" s="90"/>
      <c r="FM91" s="90"/>
      <c r="FN91" s="90"/>
      <c r="FO91" s="91"/>
      <c r="FP91" s="91"/>
      <c r="FQ91" s="91"/>
    </row>
  </sheetData>
  <mergeCells count="294">
    <mergeCell ref="P1:AD1"/>
    <mergeCell ref="AT1:BH1"/>
    <mergeCell ref="BX1:CL1"/>
    <mergeCell ref="DB1:DP1"/>
    <mergeCell ref="EF1:ET1"/>
    <mergeCell ref="FJ1:FX1"/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A10:J10"/>
    <mergeCell ref="U10:AD10"/>
    <mergeCell ref="AE10:AN10"/>
    <mergeCell ref="AY10:BH10"/>
    <mergeCell ref="BI10:BR10"/>
    <mergeCell ref="CC10:CL10"/>
    <mergeCell ref="CM10:CV10"/>
    <mergeCell ref="DG10:DP10"/>
    <mergeCell ref="DQ10:DZ10"/>
    <mergeCell ref="EK10:ET10"/>
    <mergeCell ref="EU10:FD10"/>
    <mergeCell ref="FO10:FX10"/>
    <mergeCell ref="B11:J11"/>
    <mergeCell ref="U11:AC11"/>
    <mergeCell ref="AF11:AN11"/>
    <mergeCell ref="AY11:BG11"/>
    <mergeCell ref="BJ11:BR11"/>
    <mergeCell ref="CC11:CK11"/>
    <mergeCell ref="CN11:CV11"/>
    <mergeCell ref="DG11:DO11"/>
    <mergeCell ref="DR11:DZ11"/>
    <mergeCell ref="EK11:ES11"/>
    <mergeCell ref="EV11:FD11"/>
    <mergeCell ref="FO11:FW11"/>
    <mergeCell ref="B12:J12"/>
    <mergeCell ref="U12:AC12"/>
    <mergeCell ref="AF12:AN12"/>
    <mergeCell ref="AY12:BG12"/>
    <mergeCell ref="BJ12:BR12"/>
    <mergeCell ref="CC12:CK12"/>
    <mergeCell ref="CN12:CV12"/>
    <mergeCell ref="DG12:DO12"/>
    <mergeCell ref="DR12:DZ12"/>
    <mergeCell ref="EK12:ES12"/>
    <mergeCell ref="EV12:FD12"/>
    <mergeCell ref="FO12:FW12"/>
    <mergeCell ref="B13:J13"/>
    <mergeCell ref="U13:AC13"/>
    <mergeCell ref="AF13:AN13"/>
    <mergeCell ref="AY13:BG13"/>
    <mergeCell ref="BJ13:BR13"/>
    <mergeCell ref="CC13:CK13"/>
    <mergeCell ref="CN13:CV13"/>
    <mergeCell ref="DG13:DO13"/>
    <mergeCell ref="DR13:DZ13"/>
    <mergeCell ref="EK13:ES13"/>
    <mergeCell ref="EV13:FD13"/>
    <mergeCell ref="FO13:FW13"/>
    <mergeCell ref="A14:J14"/>
    <mergeCell ref="U14:AD14"/>
    <mergeCell ref="AE14:AN14"/>
    <mergeCell ref="AY14:BH14"/>
    <mergeCell ref="BI14:BR14"/>
    <mergeCell ref="CC14:CL14"/>
    <mergeCell ref="CM14:CV14"/>
    <mergeCell ref="DG14:DP14"/>
    <mergeCell ref="DQ14:DZ14"/>
    <mergeCell ref="EK14:ET14"/>
    <mergeCell ref="EU14:FD14"/>
    <mergeCell ref="FO14:FX14"/>
    <mergeCell ref="B15:J15"/>
    <mergeCell ref="U15:AC15"/>
    <mergeCell ref="AF15:AN15"/>
    <mergeCell ref="AY15:BG15"/>
    <mergeCell ref="BJ15:BR15"/>
    <mergeCell ref="CC15:CK15"/>
    <mergeCell ref="CN15:CV15"/>
    <mergeCell ref="DG15:DO15"/>
    <mergeCell ref="DR15:DZ15"/>
    <mergeCell ref="EK15:ES15"/>
    <mergeCell ref="EV15:FD15"/>
    <mergeCell ref="FO15:FW15"/>
    <mergeCell ref="B16:J16"/>
    <mergeCell ref="U16:AC16"/>
    <mergeCell ref="AF16:AN16"/>
    <mergeCell ref="AY16:BG16"/>
    <mergeCell ref="BJ16:BR16"/>
    <mergeCell ref="CC16:CK16"/>
    <mergeCell ref="CN16:CV16"/>
    <mergeCell ref="DG16:DO16"/>
    <mergeCell ref="DR16:DZ16"/>
    <mergeCell ref="EK16:ES16"/>
    <mergeCell ref="EV16:FD16"/>
    <mergeCell ref="FO16:FW16"/>
    <mergeCell ref="A17:J17"/>
    <mergeCell ref="U17:AD17"/>
    <mergeCell ref="AE17:AN17"/>
    <mergeCell ref="AY17:BH17"/>
    <mergeCell ref="BI17:BR17"/>
    <mergeCell ref="CC17:CL17"/>
    <mergeCell ref="CM17:CV17"/>
    <mergeCell ref="DG17:DP17"/>
    <mergeCell ref="DQ17:DZ17"/>
    <mergeCell ref="EK17:ET17"/>
    <mergeCell ref="EU17:FD17"/>
    <mergeCell ref="FO17:FX17"/>
    <mergeCell ref="B18:J18"/>
    <mergeCell ref="U18:AC18"/>
    <mergeCell ref="AF18:AN18"/>
    <mergeCell ref="AY18:BG18"/>
    <mergeCell ref="BJ18:BR18"/>
    <mergeCell ref="CC18:CK18"/>
    <mergeCell ref="CN18:CV18"/>
    <mergeCell ref="DG18:DO18"/>
    <mergeCell ref="DR18:DZ18"/>
    <mergeCell ref="EK18:ES18"/>
    <mergeCell ref="EV18:FD18"/>
    <mergeCell ref="FO18:FW18"/>
    <mergeCell ref="B19:J19"/>
    <mergeCell ref="U19:AC19"/>
    <mergeCell ref="AF19:AN19"/>
    <mergeCell ref="AY19:BG19"/>
    <mergeCell ref="BJ19:BR19"/>
    <mergeCell ref="CC19:CK19"/>
    <mergeCell ref="CN19:CV19"/>
    <mergeCell ref="DG19:DO19"/>
    <mergeCell ref="DR19:DZ19"/>
    <mergeCell ref="EK19:ES19"/>
    <mergeCell ref="EV19:FD19"/>
    <mergeCell ref="FO19:FW19"/>
    <mergeCell ref="B20:J20"/>
    <mergeCell ref="U20:AC20"/>
    <mergeCell ref="AF20:AN20"/>
    <mergeCell ref="AY20:BG20"/>
    <mergeCell ref="BJ20:BR20"/>
    <mergeCell ref="CC20:CK20"/>
    <mergeCell ref="CN20:CV20"/>
    <mergeCell ref="DG20:DO20"/>
    <mergeCell ref="DR20:DZ20"/>
    <mergeCell ref="EK20:ES20"/>
    <mergeCell ref="EV20:FD20"/>
    <mergeCell ref="FO20:FW20"/>
    <mergeCell ref="B21:J21"/>
    <mergeCell ref="U21:AC21"/>
    <mergeCell ref="AF21:AN21"/>
    <mergeCell ref="AY21:BG21"/>
    <mergeCell ref="BJ21:BR21"/>
    <mergeCell ref="CC21:CK21"/>
    <mergeCell ref="CN21:CV21"/>
    <mergeCell ref="DG21:DO21"/>
    <mergeCell ref="DR21:DZ21"/>
    <mergeCell ref="EK21:ES21"/>
    <mergeCell ref="EV21:FD21"/>
    <mergeCell ref="FO21:FW21"/>
    <mergeCell ref="B22:J22"/>
    <mergeCell ref="U22:AC22"/>
    <mergeCell ref="AF22:AN22"/>
    <mergeCell ref="AY22:BG22"/>
    <mergeCell ref="BJ22:BR22"/>
    <mergeCell ref="CC22:CK22"/>
    <mergeCell ref="CN22:CV22"/>
    <mergeCell ref="DG22:DO22"/>
    <mergeCell ref="DR22:DZ22"/>
    <mergeCell ref="EK22:ES22"/>
    <mergeCell ref="EV22:FD22"/>
    <mergeCell ref="FO22:FW22"/>
    <mergeCell ref="B23:J23"/>
    <mergeCell ref="U23:AC23"/>
    <mergeCell ref="AF23:AN23"/>
    <mergeCell ref="AY23:BG23"/>
    <mergeCell ref="BJ23:BR23"/>
    <mergeCell ref="CC23:CK23"/>
    <mergeCell ref="CN23:CV23"/>
    <mergeCell ref="DG23:DO23"/>
    <mergeCell ref="DR23:DZ23"/>
    <mergeCell ref="EK23:ES23"/>
    <mergeCell ref="EV23:FD23"/>
    <mergeCell ref="FO23:FW23"/>
    <mergeCell ref="A24:J24"/>
    <mergeCell ref="U24:AD24"/>
    <mergeCell ref="AE24:AN24"/>
    <mergeCell ref="AY24:BH24"/>
    <mergeCell ref="BI24:BR24"/>
    <mergeCell ref="CC24:CL24"/>
    <mergeCell ref="CM24:CV24"/>
    <mergeCell ref="DG24:DP24"/>
    <mergeCell ref="DQ24:DZ24"/>
    <mergeCell ref="EK24:ET24"/>
    <mergeCell ref="EU24:FD24"/>
    <mergeCell ref="FO24:FX24"/>
    <mergeCell ref="B25:J25"/>
    <mergeCell ref="U25:AC25"/>
    <mergeCell ref="AF25:AN25"/>
    <mergeCell ref="AY25:BG25"/>
    <mergeCell ref="BJ25:BR25"/>
    <mergeCell ref="CC25:CK25"/>
    <mergeCell ref="CN25:CV25"/>
    <mergeCell ref="DG25:DO25"/>
    <mergeCell ref="DR25:DZ25"/>
    <mergeCell ref="EK25:ES25"/>
    <mergeCell ref="EV25:FD25"/>
    <mergeCell ref="FO25:FW25"/>
    <mergeCell ref="B26:J26"/>
    <mergeCell ref="U26:AC26"/>
    <mergeCell ref="AF26:AN26"/>
    <mergeCell ref="AY26:BG26"/>
    <mergeCell ref="BJ26:BR26"/>
    <mergeCell ref="CC26:CK26"/>
    <mergeCell ref="CN26:CV26"/>
    <mergeCell ref="DG26:DO26"/>
    <mergeCell ref="DR26:DZ26"/>
    <mergeCell ref="EK26:ES26"/>
    <mergeCell ref="EV26:FD26"/>
    <mergeCell ref="FO26:FW26"/>
    <mergeCell ref="B27:J27"/>
    <mergeCell ref="U27:AC27"/>
    <mergeCell ref="AF27:AN27"/>
    <mergeCell ref="AY27:BG27"/>
    <mergeCell ref="BJ27:BR27"/>
    <mergeCell ref="CC27:CK27"/>
    <mergeCell ref="CN27:CV27"/>
    <mergeCell ref="DG27:DO27"/>
    <mergeCell ref="DR27:DZ27"/>
    <mergeCell ref="EK27:ES27"/>
    <mergeCell ref="EV27:FD27"/>
    <mergeCell ref="FO27:FW27"/>
    <mergeCell ref="B28:J28"/>
    <mergeCell ref="U28:AC28"/>
    <mergeCell ref="AF28:AN28"/>
    <mergeCell ref="AY28:BG28"/>
    <mergeCell ref="BJ28:BR28"/>
    <mergeCell ref="CC28:CK28"/>
    <mergeCell ref="CN28:CV28"/>
    <mergeCell ref="DG28:DO28"/>
    <mergeCell ref="DR28:DZ28"/>
    <mergeCell ref="EK28:ES28"/>
    <mergeCell ref="EV28:FD28"/>
    <mergeCell ref="FO28:FW28"/>
    <mergeCell ref="B29:J29"/>
    <mergeCell ref="U29:AC29"/>
    <mergeCell ref="AF29:AN29"/>
    <mergeCell ref="AY29:BG29"/>
    <mergeCell ref="BJ29:BR29"/>
    <mergeCell ref="CC29:CK29"/>
    <mergeCell ref="CN29:CV29"/>
    <mergeCell ref="DG29:DO29"/>
    <mergeCell ref="DR29:DZ29"/>
    <mergeCell ref="EK29:ES29"/>
    <mergeCell ref="EV29:FD29"/>
    <mergeCell ref="FO29:FW29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546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9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3" min="21" style="3" width="3.99"/>
    <col collapsed="false" customWidth="true" hidden="false" outlineLevel="0" max="27" min="24" style="4" width="3.99"/>
    <col collapsed="false" customWidth="true" hidden="false" outlineLevel="0" max="30" min="28" style="4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3" min="51" style="3" width="3.99"/>
    <col collapsed="false" customWidth="true" hidden="false" outlineLevel="0" max="57" min="54" style="4" width="3.99"/>
    <col collapsed="false" customWidth="true" hidden="false" outlineLevel="0" max="60" min="58" style="4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3" min="81" style="3" width="3.99"/>
    <col collapsed="false" customWidth="true" hidden="false" outlineLevel="0" max="87" min="84" style="4" width="3.99"/>
    <col collapsed="false" customWidth="true" hidden="false" outlineLevel="0" max="90" min="88" style="4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3" min="111" style="3" width="3.99"/>
    <col collapsed="false" customWidth="true" hidden="false" outlineLevel="0" max="117" min="114" style="4" width="3.99"/>
    <col collapsed="false" customWidth="true" hidden="false" outlineLevel="0" max="120" min="118" style="4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3" min="141" style="3" width="3.99"/>
    <col collapsed="false" customWidth="true" hidden="false" outlineLevel="0" max="147" min="144" style="4" width="3.99"/>
    <col collapsed="false" customWidth="true" hidden="false" outlineLevel="0" max="150" min="148" style="4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3" min="171" style="3" width="3.99"/>
    <col collapsed="false" customWidth="true" hidden="false" outlineLevel="0" max="177" min="174" style="4" width="3.99"/>
    <col collapsed="false" customWidth="true" hidden="false" outlineLevel="0" max="180" min="178" style="4" width="1.87"/>
    <col collapsed="false" customWidth="false" hidden="false" outlineLevel="0" max="257" min="181" style="2" width="8.99"/>
  </cols>
  <sheetData>
    <row r="1" s="9" customFormat="true" ht="17.2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  <c r="L1" s="7"/>
      <c r="M1" s="7"/>
      <c r="N1" s="7"/>
      <c r="O1" s="7"/>
      <c r="P1" s="8" t="s">
        <v>1</v>
      </c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5" t="s">
        <v>0</v>
      </c>
      <c r="AF1" s="6"/>
      <c r="AG1" s="6"/>
      <c r="AH1" s="6"/>
      <c r="AI1" s="6"/>
      <c r="AJ1" s="6"/>
      <c r="AK1" s="6"/>
      <c r="AL1" s="6"/>
      <c r="AM1" s="6"/>
      <c r="AN1" s="6"/>
      <c r="AO1" s="7"/>
      <c r="AP1" s="7"/>
      <c r="AQ1" s="7"/>
      <c r="AR1" s="7"/>
      <c r="AS1" s="7"/>
      <c r="AT1" s="8" t="s">
        <v>1</v>
      </c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5" t="s">
        <v>0</v>
      </c>
      <c r="BJ1" s="6"/>
      <c r="BK1" s="6"/>
      <c r="BL1" s="6"/>
      <c r="BM1" s="6"/>
      <c r="BN1" s="6"/>
      <c r="BO1" s="6"/>
      <c r="BP1" s="6"/>
      <c r="BQ1" s="6"/>
      <c r="BR1" s="6"/>
      <c r="BS1" s="7"/>
      <c r="BT1" s="7"/>
      <c r="BU1" s="7"/>
      <c r="BV1" s="7"/>
      <c r="BW1" s="7"/>
      <c r="BX1" s="8" t="s">
        <v>1</v>
      </c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5" t="s">
        <v>0</v>
      </c>
      <c r="CN1" s="6"/>
      <c r="CO1" s="6"/>
      <c r="CP1" s="6"/>
      <c r="CQ1" s="6"/>
      <c r="CR1" s="6"/>
      <c r="CS1" s="6"/>
      <c r="CT1" s="6"/>
      <c r="CU1" s="6"/>
      <c r="CV1" s="6"/>
      <c r="CW1" s="7"/>
      <c r="CX1" s="7"/>
      <c r="CY1" s="7"/>
      <c r="CZ1" s="7"/>
      <c r="DA1" s="7"/>
      <c r="DB1" s="8" t="s">
        <v>1</v>
      </c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5" t="s">
        <v>0</v>
      </c>
      <c r="DR1" s="6"/>
      <c r="DS1" s="6"/>
      <c r="DT1" s="6"/>
      <c r="DU1" s="6"/>
      <c r="DV1" s="6"/>
      <c r="DW1" s="6"/>
      <c r="DX1" s="6"/>
      <c r="DY1" s="6"/>
      <c r="DZ1" s="6"/>
      <c r="EA1" s="7"/>
      <c r="EB1" s="7"/>
      <c r="EC1" s="7"/>
      <c r="ED1" s="7"/>
      <c r="EE1" s="7"/>
      <c r="EF1" s="8" t="s">
        <v>1</v>
      </c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5" t="s">
        <v>0</v>
      </c>
      <c r="EV1" s="6"/>
      <c r="EW1" s="6"/>
      <c r="EX1" s="6"/>
      <c r="EY1" s="6"/>
      <c r="EZ1" s="6"/>
      <c r="FA1" s="6"/>
      <c r="FB1" s="6"/>
      <c r="FC1" s="6"/>
      <c r="FD1" s="6"/>
      <c r="FE1" s="7"/>
      <c r="FF1" s="7"/>
      <c r="FG1" s="7"/>
      <c r="FH1" s="7"/>
      <c r="FI1" s="7"/>
      <c r="FJ1" s="8" t="s">
        <v>1</v>
      </c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</row>
    <row r="2" s="9" customFormat="true" ht="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L2" s="7"/>
      <c r="M2" s="7"/>
      <c r="N2" s="7"/>
      <c r="O2" s="7"/>
      <c r="P2" s="7"/>
      <c r="Q2" s="7"/>
      <c r="R2" s="7"/>
      <c r="S2" s="7"/>
      <c r="T2" s="7"/>
      <c r="U2" s="10"/>
      <c r="V2" s="10"/>
      <c r="W2" s="4"/>
      <c r="X2" s="11"/>
      <c r="Y2" s="11"/>
      <c r="Z2" s="11"/>
      <c r="AA2" s="11"/>
      <c r="AB2" s="11"/>
      <c r="AC2" s="11"/>
      <c r="AD2" s="11"/>
      <c r="AE2" s="6"/>
      <c r="AF2" s="6"/>
      <c r="AG2" s="6"/>
      <c r="AH2" s="6"/>
      <c r="AI2" s="6"/>
      <c r="AJ2" s="6"/>
      <c r="AK2" s="6"/>
      <c r="AL2" s="6"/>
      <c r="AM2" s="6"/>
      <c r="AN2" s="6"/>
      <c r="AO2" s="7"/>
      <c r="AP2" s="7"/>
      <c r="AQ2" s="7"/>
      <c r="AR2" s="7"/>
      <c r="AS2" s="7"/>
      <c r="AT2" s="7"/>
      <c r="AU2" s="7"/>
      <c r="AV2" s="7"/>
      <c r="AW2" s="7"/>
      <c r="AX2" s="7"/>
      <c r="AY2" s="10"/>
      <c r="AZ2" s="10"/>
      <c r="BA2" s="4"/>
      <c r="BB2" s="11"/>
      <c r="BC2" s="11"/>
      <c r="BD2" s="11"/>
      <c r="BE2" s="11"/>
      <c r="BF2" s="11"/>
      <c r="BG2" s="11"/>
      <c r="BH2" s="11"/>
      <c r="BI2" s="6"/>
      <c r="BJ2" s="6"/>
      <c r="BK2" s="6"/>
      <c r="BL2" s="6"/>
      <c r="BM2" s="6"/>
      <c r="BN2" s="6"/>
      <c r="BO2" s="6"/>
      <c r="BP2" s="6"/>
      <c r="BQ2" s="6"/>
      <c r="BR2" s="6"/>
      <c r="BS2" s="7"/>
      <c r="BT2" s="7"/>
      <c r="BU2" s="7"/>
      <c r="BV2" s="7"/>
      <c r="BW2" s="7"/>
      <c r="BX2" s="7"/>
      <c r="BY2" s="7"/>
      <c r="BZ2" s="7"/>
      <c r="CA2" s="7"/>
      <c r="CB2" s="7"/>
      <c r="CC2" s="10"/>
      <c r="CD2" s="10"/>
      <c r="CE2" s="4"/>
      <c r="CF2" s="11"/>
      <c r="CG2" s="11"/>
      <c r="CH2" s="11"/>
      <c r="CI2" s="11"/>
      <c r="CJ2" s="11"/>
      <c r="CK2" s="11"/>
      <c r="CL2" s="11"/>
      <c r="CM2" s="6"/>
      <c r="CN2" s="6"/>
      <c r="CO2" s="6"/>
      <c r="CP2" s="6"/>
      <c r="CQ2" s="6"/>
      <c r="CR2" s="6"/>
      <c r="CS2" s="6"/>
      <c r="CT2" s="6"/>
      <c r="CU2" s="6"/>
      <c r="CV2" s="6"/>
      <c r="CW2" s="7"/>
      <c r="CX2" s="7"/>
      <c r="CY2" s="7"/>
      <c r="CZ2" s="7"/>
      <c r="DA2" s="7"/>
      <c r="DB2" s="7"/>
      <c r="DC2" s="7"/>
      <c r="DD2" s="7"/>
      <c r="DE2" s="7"/>
      <c r="DF2" s="7"/>
      <c r="DG2" s="10"/>
      <c r="DH2" s="10"/>
      <c r="DI2" s="4"/>
      <c r="DJ2" s="11"/>
      <c r="DK2" s="11"/>
      <c r="DL2" s="11"/>
      <c r="DM2" s="11"/>
      <c r="DN2" s="11"/>
      <c r="DO2" s="11"/>
      <c r="DP2" s="11"/>
      <c r="DQ2" s="6"/>
      <c r="DR2" s="6"/>
      <c r="DS2" s="6"/>
      <c r="DT2" s="6"/>
      <c r="DU2" s="6"/>
      <c r="DV2" s="6"/>
      <c r="DW2" s="6"/>
      <c r="DX2" s="6"/>
      <c r="DY2" s="6"/>
      <c r="DZ2" s="6"/>
      <c r="EA2" s="7"/>
      <c r="EB2" s="7"/>
      <c r="EC2" s="7"/>
      <c r="ED2" s="7"/>
      <c r="EE2" s="7"/>
      <c r="EF2" s="7"/>
      <c r="EG2" s="7"/>
      <c r="EH2" s="7"/>
      <c r="EI2" s="7"/>
      <c r="EJ2" s="7"/>
      <c r="EK2" s="10"/>
      <c r="EL2" s="10"/>
      <c r="EM2" s="4"/>
      <c r="EN2" s="11"/>
      <c r="EO2" s="11"/>
      <c r="EP2" s="11"/>
      <c r="EQ2" s="11"/>
      <c r="ER2" s="11"/>
      <c r="ES2" s="11"/>
      <c r="ET2" s="11"/>
      <c r="EU2" s="6"/>
      <c r="EV2" s="6"/>
      <c r="EW2" s="6"/>
      <c r="EX2" s="6"/>
      <c r="EY2" s="6"/>
      <c r="EZ2" s="6"/>
      <c r="FA2" s="6"/>
      <c r="FB2" s="6"/>
      <c r="FC2" s="6"/>
      <c r="FD2" s="6"/>
      <c r="FE2" s="7"/>
      <c r="FF2" s="7"/>
      <c r="FG2" s="7"/>
      <c r="FH2" s="7"/>
      <c r="FI2" s="7"/>
      <c r="FJ2" s="7"/>
      <c r="FK2" s="7"/>
      <c r="FL2" s="7"/>
      <c r="FM2" s="7"/>
      <c r="FN2" s="7"/>
      <c r="FO2" s="10"/>
      <c r="FP2" s="10"/>
      <c r="FQ2" s="4"/>
      <c r="FR2" s="11"/>
      <c r="FS2" s="11"/>
      <c r="FT2" s="11"/>
      <c r="FU2" s="11"/>
      <c r="FV2" s="11"/>
      <c r="FW2" s="11"/>
      <c r="FX2" s="11"/>
    </row>
    <row r="3" s="9" customFormat="true" ht="17.25" hidden="false" customHeight="true" outlineLevel="0" collapsed="false">
      <c r="A3" s="12" t="s">
        <v>2</v>
      </c>
      <c r="B3" s="6"/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13" t="s">
        <v>3</v>
      </c>
      <c r="Q3" s="7"/>
      <c r="R3" s="7"/>
      <c r="S3" s="7"/>
      <c r="T3" s="7"/>
      <c r="U3" s="13"/>
      <c r="V3" s="10"/>
      <c r="W3" s="4"/>
      <c r="X3" s="11"/>
      <c r="Y3" s="11"/>
      <c r="Z3" s="11"/>
      <c r="AA3" s="11"/>
      <c r="AB3" s="11"/>
      <c r="AC3" s="11"/>
      <c r="AD3" s="11"/>
      <c r="AE3" s="12" t="s">
        <v>4</v>
      </c>
      <c r="AF3" s="6"/>
      <c r="AG3" s="6"/>
      <c r="AH3" s="6"/>
      <c r="AI3" s="6"/>
      <c r="AJ3" s="6"/>
      <c r="AK3" s="6"/>
      <c r="AL3" s="6"/>
      <c r="AM3" s="6"/>
      <c r="AN3" s="6"/>
      <c r="AO3" s="7"/>
      <c r="AP3" s="7"/>
      <c r="AQ3" s="7"/>
      <c r="AR3" s="7"/>
      <c r="AS3" s="7"/>
      <c r="AT3" s="13" t="s">
        <v>5</v>
      </c>
      <c r="AU3" s="7"/>
      <c r="AV3" s="7"/>
      <c r="AW3" s="7"/>
      <c r="AX3" s="7"/>
      <c r="AY3" s="13"/>
      <c r="AZ3" s="10"/>
      <c r="BA3" s="4"/>
      <c r="BB3" s="11"/>
      <c r="BC3" s="11"/>
      <c r="BD3" s="11"/>
      <c r="BE3" s="11"/>
      <c r="BF3" s="11"/>
      <c r="BG3" s="11"/>
      <c r="BH3" s="11"/>
      <c r="BI3" s="12" t="s">
        <v>4</v>
      </c>
      <c r="BJ3" s="6"/>
      <c r="BK3" s="6"/>
      <c r="BL3" s="6"/>
      <c r="BM3" s="6"/>
      <c r="BN3" s="6"/>
      <c r="BO3" s="6"/>
      <c r="BP3" s="6"/>
      <c r="BQ3" s="6"/>
      <c r="BR3" s="6"/>
      <c r="BS3" s="7"/>
      <c r="BT3" s="7"/>
      <c r="BU3" s="7"/>
      <c r="BV3" s="7"/>
      <c r="BW3" s="7"/>
      <c r="BX3" s="13" t="s">
        <v>5</v>
      </c>
      <c r="BY3" s="7"/>
      <c r="BZ3" s="7"/>
      <c r="CA3" s="7"/>
      <c r="CB3" s="7"/>
      <c r="CC3" s="13"/>
      <c r="CD3" s="10"/>
      <c r="CE3" s="4"/>
      <c r="CF3" s="11"/>
      <c r="CG3" s="11"/>
      <c r="CH3" s="11"/>
      <c r="CI3" s="11"/>
      <c r="CJ3" s="11"/>
      <c r="CK3" s="11"/>
      <c r="CL3" s="11"/>
      <c r="CM3" s="12" t="s">
        <v>4</v>
      </c>
      <c r="CN3" s="6"/>
      <c r="CO3" s="6"/>
      <c r="CP3" s="6"/>
      <c r="CQ3" s="6"/>
      <c r="CR3" s="6"/>
      <c r="CS3" s="6"/>
      <c r="CT3" s="6"/>
      <c r="CU3" s="6"/>
      <c r="CV3" s="6"/>
      <c r="CW3" s="7"/>
      <c r="CX3" s="7"/>
      <c r="CY3" s="7"/>
      <c r="CZ3" s="7"/>
      <c r="DA3" s="7"/>
      <c r="DB3" s="13" t="s">
        <v>5</v>
      </c>
      <c r="DC3" s="7"/>
      <c r="DD3" s="7"/>
      <c r="DE3" s="7"/>
      <c r="DF3" s="7"/>
      <c r="DG3" s="13"/>
      <c r="DH3" s="10"/>
      <c r="DI3" s="4"/>
      <c r="DJ3" s="11"/>
      <c r="DK3" s="11"/>
      <c r="DL3" s="11"/>
      <c r="DM3" s="11"/>
      <c r="DN3" s="11"/>
      <c r="DO3" s="11"/>
      <c r="DP3" s="11"/>
      <c r="DQ3" s="12" t="s">
        <v>4</v>
      </c>
      <c r="DR3" s="6"/>
      <c r="DS3" s="6"/>
      <c r="DT3" s="6"/>
      <c r="DU3" s="6"/>
      <c r="DV3" s="6"/>
      <c r="DW3" s="6"/>
      <c r="DX3" s="6"/>
      <c r="DY3" s="6"/>
      <c r="DZ3" s="6"/>
      <c r="EA3" s="7"/>
      <c r="EB3" s="7"/>
      <c r="EC3" s="7"/>
      <c r="ED3" s="7"/>
      <c r="EE3" s="7"/>
      <c r="EF3" s="13" t="s">
        <v>5</v>
      </c>
      <c r="EG3" s="7"/>
      <c r="EH3" s="7"/>
      <c r="EI3" s="7"/>
      <c r="EJ3" s="7"/>
      <c r="EK3" s="13"/>
      <c r="EL3" s="10"/>
      <c r="EM3" s="4"/>
      <c r="EN3" s="11"/>
      <c r="EO3" s="11"/>
      <c r="EP3" s="11"/>
      <c r="EQ3" s="11"/>
      <c r="ER3" s="11"/>
      <c r="ES3" s="11"/>
      <c r="ET3" s="11"/>
      <c r="EU3" s="12" t="s">
        <v>4</v>
      </c>
      <c r="EV3" s="6"/>
      <c r="EW3" s="6"/>
      <c r="EX3" s="6"/>
      <c r="EY3" s="6"/>
      <c r="EZ3" s="6"/>
      <c r="FA3" s="6"/>
      <c r="FB3" s="6"/>
      <c r="FC3" s="6"/>
      <c r="FD3" s="6"/>
      <c r="FE3" s="7"/>
      <c r="FF3" s="7"/>
      <c r="FG3" s="7"/>
      <c r="FH3" s="7"/>
      <c r="FI3" s="7"/>
      <c r="FJ3" s="13" t="s">
        <v>5</v>
      </c>
      <c r="FK3" s="7"/>
      <c r="FL3" s="7"/>
      <c r="FM3" s="7"/>
      <c r="FN3" s="7"/>
      <c r="FO3" s="13"/>
      <c r="FP3" s="10"/>
      <c r="FQ3" s="4"/>
      <c r="FR3" s="11"/>
      <c r="FS3" s="11"/>
      <c r="FT3" s="11"/>
      <c r="FU3" s="11"/>
      <c r="FV3" s="11"/>
      <c r="FW3" s="11"/>
      <c r="FX3" s="11"/>
    </row>
    <row r="4" s="9" customFormat="true" ht="17.2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U4" s="11"/>
      <c r="V4" s="11"/>
      <c r="W4" s="11"/>
      <c r="X4" s="11"/>
      <c r="Y4" s="11"/>
      <c r="Z4" s="11"/>
      <c r="AA4" s="11"/>
      <c r="AB4" s="11"/>
      <c r="AC4" s="11"/>
      <c r="AD4" s="11"/>
      <c r="AE4" s="5"/>
      <c r="AF4" s="6"/>
      <c r="AG4" s="6"/>
      <c r="AH4" s="6"/>
      <c r="AI4" s="6"/>
      <c r="AJ4" s="6"/>
      <c r="AK4" s="6"/>
      <c r="AL4" s="6"/>
      <c r="AM4" s="6"/>
      <c r="AN4" s="6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5"/>
      <c r="BJ4" s="6"/>
      <c r="BK4" s="6"/>
      <c r="BL4" s="6"/>
      <c r="BM4" s="6"/>
      <c r="BN4" s="6"/>
      <c r="BO4" s="6"/>
      <c r="BP4" s="6"/>
      <c r="BQ4" s="6"/>
      <c r="BR4" s="6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5"/>
      <c r="CN4" s="6"/>
      <c r="CO4" s="6"/>
      <c r="CP4" s="6"/>
      <c r="CQ4" s="6"/>
      <c r="CR4" s="6"/>
      <c r="CS4" s="6"/>
      <c r="CT4" s="6"/>
      <c r="CU4" s="6"/>
      <c r="CV4" s="6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5"/>
      <c r="DR4" s="6"/>
      <c r="DS4" s="6"/>
      <c r="DT4" s="6"/>
      <c r="DU4" s="6"/>
      <c r="DV4" s="6"/>
      <c r="DW4" s="6"/>
      <c r="DX4" s="6"/>
      <c r="DY4" s="6"/>
      <c r="DZ4" s="6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5"/>
      <c r="EV4" s="6"/>
      <c r="EW4" s="6"/>
      <c r="EX4" s="6"/>
      <c r="EY4" s="6"/>
      <c r="EZ4" s="6"/>
      <c r="FA4" s="6"/>
      <c r="FB4" s="6"/>
      <c r="FC4" s="6"/>
      <c r="FD4" s="6"/>
      <c r="FO4" s="11"/>
      <c r="FP4" s="11"/>
      <c r="FQ4" s="11"/>
      <c r="FR4" s="11"/>
      <c r="FS4" s="11"/>
      <c r="FT4" s="11"/>
      <c r="FU4" s="11"/>
      <c r="FV4" s="11"/>
      <c r="FW4" s="11"/>
      <c r="FX4" s="11"/>
    </row>
    <row r="5" s="18" customFormat="true" ht="15" hidden="false" customHeight="tru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7</v>
      </c>
      <c r="L5" s="15"/>
      <c r="M5" s="15"/>
      <c r="N5" s="15"/>
      <c r="O5" s="15"/>
      <c r="P5" s="15" t="s">
        <v>8</v>
      </c>
      <c r="Q5" s="15"/>
      <c r="R5" s="15"/>
      <c r="S5" s="15"/>
      <c r="T5" s="15"/>
      <c r="U5" s="16" t="s">
        <v>9</v>
      </c>
      <c r="V5" s="16"/>
      <c r="W5" s="16"/>
      <c r="X5" s="16"/>
      <c r="Y5" s="16"/>
      <c r="Z5" s="16"/>
      <c r="AA5" s="16"/>
      <c r="AB5" s="16"/>
      <c r="AC5" s="16"/>
      <c r="AD5" s="16"/>
      <c r="AE5" s="14" t="s">
        <v>6</v>
      </c>
      <c r="AF5" s="14"/>
      <c r="AG5" s="14"/>
      <c r="AH5" s="14"/>
      <c r="AI5" s="14"/>
      <c r="AJ5" s="14"/>
      <c r="AK5" s="14"/>
      <c r="AL5" s="14"/>
      <c r="AM5" s="14"/>
      <c r="AN5" s="14"/>
      <c r="AO5" s="15" t="s">
        <v>10</v>
      </c>
      <c r="AP5" s="15"/>
      <c r="AQ5" s="15"/>
      <c r="AR5" s="15"/>
      <c r="AS5" s="15"/>
      <c r="AT5" s="15" t="s">
        <v>11</v>
      </c>
      <c r="AU5" s="15"/>
      <c r="AV5" s="15"/>
      <c r="AW5" s="15"/>
      <c r="AX5" s="15"/>
      <c r="AY5" s="16" t="s">
        <v>9</v>
      </c>
      <c r="AZ5" s="16"/>
      <c r="BA5" s="16"/>
      <c r="BB5" s="16"/>
      <c r="BC5" s="16"/>
      <c r="BD5" s="16"/>
      <c r="BE5" s="16"/>
      <c r="BF5" s="16"/>
      <c r="BG5" s="16"/>
      <c r="BH5" s="16"/>
      <c r="BI5" s="14" t="s">
        <v>6</v>
      </c>
      <c r="BJ5" s="14"/>
      <c r="BK5" s="14"/>
      <c r="BL5" s="14"/>
      <c r="BM5" s="14"/>
      <c r="BN5" s="14"/>
      <c r="BO5" s="14"/>
      <c r="BP5" s="14"/>
      <c r="BQ5" s="14"/>
      <c r="BR5" s="14"/>
      <c r="BS5" s="15" t="s">
        <v>12</v>
      </c>
      <c r="BT5" s="15"/>
      <c r="BU5" s="15"/>
      <c r="BV5" s="15"/>
      <c r="BW5" s="15"/>
      <c r="BX5" s="15" t="s">
        <v>13</v>
      </c>
      <c r="BY5" s="15"/>
      <c r="BZ5" s="15"/>
      <c r="CA5" s="15"/>
      <c r="CB5" s="15"/>
      <c r="CC5" s="16" t="s">
        <v>9</v>
      </c>
      <c r="CD5" s="16"/>
      <c r="CE5" s="16"/>
      <c r="CF5" s="16"/>
      <c r="CG5" s="16"/>
      <c r="CH5" s="16"/>
      <c r="CI5" s="16"/>
      <c r="CJ5" s="16"/>
      <c r="CK5" s="16"/>
      <c r="CL5" s="16"/>
      <c r="CM5" s="14" t="s">
        <v>6</v>
      </c>
      <c r="CN5" s="14"/>
      <c r="CO5" s="14"/>
      <c r="CP5" s="14"/>
      <c r="CQ5" s="14"/>
      <c r="CR5" s="14"/>
      <c r="CS5" s="14"/>
      <c r="CT5" s="14"/>
      <c r="CU5" s="14"/>
      <c r="CV5" s="14"/>
      <c r="CW5" s="15" t="s">
        <v>14</v>
      </c>
      <c r="CX5" s="15"/>
      <c r="CY5" s="15"/>
      <c r="CZ5" s="15"/>
      <c r="DA5" s="15"/>
      <c r="DB5" s="15" t="s">
        <v>15</v>
      </c>
      <c r="DC5" s="15"/>
      <c r="DD5" s="15"/>
      <c r="DE5" s="15"/>
      <c r="DF5" s="15"/>
      <c r="DG5" s="16" t="s">
        <v>9</v>
      </c>
      <c r="DH5" s="16"/>
      <c r="DI5" s="16"/>
      <c r="DJ5" s="16"/>
      <c r="DK5" s="16"/>
      <c r="DL5" s="16"/>
      <c r="DM5" s="16"/>
      <c r="DN5" s="16"/>
      <c r="DO5" s="16"/>
      <c r="DP5" s="16"/>
      <c r="DQ5" s="14" t="s">
        <v>6</v>
      </c>
      <c r="DR5" s="14"/>
      <c r="DS5" s="14"/>
      <c r="DT5" s="14"/>
      <c r="DU5" s="14"/>
      <c r="DV5" s="14"/>
      <c r="DW5" s="14"/>
      <c r="DX5" s="14"/>
      <c r="DY5" s="14"/>
      <c r="DZ5" s="14"/>
      <c r="EA5" s="17" t="s">
        <v>16</v>
      </c>
      <c r="EB5" s="17"/>
      <c r="EC5" s="17"/>
      <c r="ED5" s="17"/>
      <c r="EE5" s="17"/>
      <c r="EF5" s="17" t="s">
        <v>17</v>
      </c>
      <c r="EG5" s="17"/>
      <c r="EH5" s="17"/>
      <c r="EI5" s="17"/>
      <c r="EJ5" s="17"/>
      <c r="EK5" s="16" t="s">
        <v>9</v>
      </c>
      <c r="EL5" s="16"/>
      <c r="EM5" s="16"/>
      <c r="EN5" s="16"/>
      <c r="EO5" s="16"/>
      <c r="EP5" s="16"/>
      <c r="EQ5" s="16"/>
      <c r="ER5" s="16"/>
      <c r="ES5" s="16"/>
      <c r="ET5" s="16"/>
      <c r="EU5" s="14" t="s">
        <v>6</v>
      </c>
      <c r="EV5" s="14"/>
      <c r="EW5" s="14"/>
      <c r="EX5" s="14"/>
      <c r="EY5" s="14"/>
      <c r="EZ5" s="14"/>
      <c r="FA5" s="14"/>
      <c r="FB5" s="14"/>
      <c r="FC5" s="14"/>
      <c r="FD5" s="14"/>
      <c r="FE5" s="17" t="s">
        <v>18</v>
      </c>
      <c r="FF5" s="17"/>
      <c r="FG5" s="17"/>
      <c r="FH5" s="17"/>
      <c r="FI5" s="17"/>
      <c r="FJ5" s="15" t="s">
        <v>19</v>
      </c>
      <c r="FK5" s="15"/>
      <c r="FL5" s="15"/>
      <c r="FM5" s="15"/>
      <c r="FN5" s="15"/>
      <c r="FO5" s="16" t="s">
        <v>9</v>
      </c>
      <c r="FP5" s="16"/>
      <c r="FQ5" s="16"/>
      <c r="FR5" s="16"/>
      <c r="FS5" s="16"/>
      <c r="FT5" s="16"/>
      <c r="FU5" s="16"/>
      <c r="FV5" s="16"/>
      <c r="FW5" s="16"/>
      <c r="FX5" s="16"/>
    </row>
    <row r="6" s="18" customFormat="true" ht="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9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22" t="s">
        <v>20</v>
      </c>
      <c r="Q6" s="20" t="s">
        <v>21</v>
      </c>
      <c r="R6" s="20" t="s">
        <v>22</v>
      </c>
      <c r="S6" s="20" t="s">
        <v>23</v>
      </c>
      <c r="T6" s="21" t="s">
        <v>24</v>
      </c>
      <c r="U6" s="16"/>
      <c r="V6" s="16"/>
      <c r="W6" s="16"/>
      <c r="X6" s="16"/>
      <c r="Y6" s="16"/>
      <c r="Z6" s="16"/>
      <c r="AA6" s="16"/>
      <c r="AB6" s="16"/>
      <c r="AC6" s="16"/>
      <c r="AD6" s="16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9" t="s">
        <v>20</v>
      </c>
      <c r="AP6" s="20" t="s">
        <v>21</v>
      </c>
      <c r="AQ6" s="20" t="s">
        <v>22</v>
      </c>
      <c r="AR6" s="20" t="s">
        <v>23</v>
      </c>
      <c r="AS6" s="21" t="s">
        <v>24</v>
      </c>
      <c r="AT6" s="22" t="s">
        <v>20</v>
      </c>
      <c r="AU6" s="20" t="s">
        <v>21</v>
      </c>
      <c r="AV6" s="20" t="s">
        <v>22</v>
      </c>
      <c r="AW6" s="20" t="s">
        <v>23</v>
      </c>
      <c r="AX6" s="21" t="s">
        <v>24</v>
      </c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9" t="s">
        <v>20</v>
      </c>
      <c r="BT6" s="20" t="s">
        <v>21</v>
      </c>
      <c r="BU6" s="20" t="s">
        <v>22</v>
      </c>
      <c r="BV6" s="20" t="s">
        <v>23</v>
      </c>
      <c r="BW6" s="21" t="s">
        <v>24</v>
      </c>
      <c r="BX6" s="22" t="s">
        <v>20</v>
      </c>
      <c r="BY6" s="20" t="s">
        <v>21</v>
      </c>
      <c r="BZ6" s="20" t="s">
        <v>22</v>
      </c>
      <c r="CA6" s="20" t="s">
        <v>23</v>
      </c>
      <c r="CB6" s="21" t="s">
        <v>24</v>
      </c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9" t="s">
        <v>20</v>
      </c>
      <c r="CX6" s="20" t="s">
        <v>21</v>
      </c>
      <c r="CY6" s="20" t="s">
        <v>22</v>
      </c>
      <c r="CZ6" s="20" t="s">
        <v>23</v>
      </c>
      <c r="DA6" s="21" t="s">
        <v>24</v>
      </c>
      <c r="DB6" s="22" t="s">
        <v>20</v>
      </c>
      <c r="DC6" s="20" t="s">
        <v>21</v>
      </c>
      <c r="DD6" s="20" t="s">
        <v>22</v>
      </c>
      <c r="DE6" s="20" t="s">
        <v>23</v>
      </c>
      <c r="DF6" s="21" t="s">
        <v>24</v>
      </c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9" t="s">
        <v>20</v>
      </c>
      <c r="EB6" s="20" t="s">
        <v>21</v>
      </c>
      <c r="EC6" s="20" t="s">
        <v>22</v>
      </c>
      <c r="ED6" s="20" t="s">
        <v>23</v>
      </c>
      <c r="EE6" s="21" t="s">
        <v>24</v>
      </c>
      <c r="EF6" s="22" t="s">
        <v>20</v>
      </c>
      <c r="EG6" s="20" t="s">
        <v>21</v>
      </c>
      <c r="EH6" s="20" t="s">
        <v>22</v>
      </c>
      <c r="EI6" s="20" t="s">
        <v>23</v>
      </c>
      <c r="EJ6" s="21" t="s">
        <v>24</v>
      </c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9" t="s">
        <v>20</v>
      </c>
      <c r="FF6" s="20" t="s">
        <v>21</v>
      </c>
      <c r="FG6" s="20" t="s">
        <v>22</v>
      </c>
      <c r="FH6" s="20" t="s">
        <v>23</v>
      </c>
      <c r="FI6" s="21" t="s">
        <v>24</v>
      </c>
      <c r="FJ6" s="22" t="s">
        <v>20</v>
      </c>
      <c r="FK6" s="20" t="s">
        <v>21</v>
      </c>
      <c r="FL6" s="20" t="s">
        <v>22</v>
      </c>
      <c r="FM6" s="20" t="s">
        <v>23</v>
      </c>
      <c r="FN6" s="21" t="s">
        <v>24</v>
      </c>
      <c r="FO6" s="16"/>
      <c r="FP6" s="16"/>
      <c r="FQ6" s="16"/>
      <c r="FR6" s="16"/>
      <c r="FS6" s="16"/>
      <c r="FT6" s="16"/>
      <c r="FU6" s="16"/>
      <c r="FV6" s="16"/>
      <c r="FW6" s="16"/>
      <c r="FX6" s="16"/>
    </row>
    <row r="7" s="18" customFormat="true" ht="1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23" t="s">
        <v>25</v>
      </c>
      <c r="L7" s="24" t="s">
        <v>26</v>
      </c>
      <c r="M7" s="24" t="s">
        <v>27</v>
      </c>
      <c r="N7" s="24" t="s">
        <v>28</v>
      </c>
      <c r="O7" s="25" t="s">
        <v>29</v>
      </c>
      <c r="P7" s="26" t="s">
        <v>25</v>
      </c>
      <c r="Q7" s="24" t="s">
        <v>26</v>
      </c>
      <c r="R7" s="24" t="s">
        <v>27</v>
      </c>
      <c r="S7" s="24" t="s">
        <v>28</v>
      </c>
      <c r="T7" s="25" t="s">
        <v>29</v>
      </c>
      <c r="U7" s="16"/>
      <c r="V7" s="16"/>
      <c r="W7" s="16"/>
      <c r="X7" s="16"/>
      <c r="Y7" s="16"/>
      <c r="Z7" s="16"/>
      <c r="AA7" s="16"/>
      <c r="AB7" s="16"/>
      <c r="AC7" s="16"/>
      <c r="AD7" s="16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23" t="s">
        <v>25</v>
      </c>
      <c r="AP7" s="24" t="s">
        <v>26</v>
      </c>
      <c r="AQ7" s="24" t="s">
        <v>27</v>
      </c>
      <c r="AR7" s="24" t="s">
        <v>28</v>
      </c>
      <c r="AS7" s="25" t="s">
        <v>29</v>
      </c>
      <c r="AT7" s="26" t="s">
        <v>25</v>
      </c>
      <c r="AU7" s="24" t="s">
        <v>26</v>
      </c>
      <c r="AV7" s="24" t="s">
        <v>27</v>
      </c>
      <c r="AW7" s="24" t="s">
        <v>28</v>
      </c>
      <c r="AX7" s="25" t="s">
        <v>29</v>
      </c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27" t="s">
        <v>25</v>
      </c>
      <c r="BT7" s="24" t="s">
        <v>26</v>
      </c>
      <c r="BU7" s="24" t="s">
        <v>27</v>
      </c>
      <c r="BV7" s="24" t="s">
        <v>28</v>
      </c>
      <c r="BW7" s="25" t="s">
        <v>29</v>
      </c>
      <c r="BX7" s="26" t="s">
        <v>25</v>
      </c>
      <c r="BY7" s="24" t="s">
        <v>26</v>
      </c>
      <c r="BZ7" s="24" t="s">
        <v>27</v>
      </c>
      <c r="CA7" s="24" t="s">
        <v>28</v>
      </c>
      <c r="CB7" s="25" t="s">
        <v>29</v>
      </c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23" t="s">
        <v>25</v>
      </c>
      <c r="CX7" s="24" t="s">
        <v>26</v>
      </c>
      <c r="CY7" s="24" t="s">
        <v>27</v>
      </c>
      <c r="CZ7" s="24" t="s">
        <v>28</v>
      </c>
      <c r="DA7" s="25" t="s">
        <v>29</v>
      </c>
      <c r="DB7" s="26" t="s">
        <v>25</v>
      </c>
      <c r="DC7" s="24" t="s">
        <v>26</v>
      </c>
      <c r="DD7" s="24" t="s">
        <v>27</v>
      </c>
      <c r="DE7" s="24" t="s">
        <v>28</v>
      </c>
      <c r="DF7" s="25" t="s">
        <v>29</v>
      </c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23" t="s">
        <v>25</v>
      </c>
      <c r="EB7" s="24" t="s">
        <v>26</v>
      </c>
      <c r="EC7" s="24" t="s">
        <v>27</v>
      </c>
      <c r="ED7" s="24" t="s">
        <v>28</v>
      </c>
      <c r="EE7" s="25" t="s">
        <v>29</v>
      </c>
      <c r="EF7" s="26" t="s">
        <v>25</v>
      </c>
      <c r="EG7" s="24" t="s">
        <v>26</v>
      </c>
      <c r="EH7" s="24" t="s">
        <v>27</v>
      </c>
      <c r="EI7" s="24" t="s">
        <v>28</v>
      </c>
      <c r="EJ7" s="25" t="s">
        <v>29</v>
      </c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23" t="s">
        <v>25</v>
      </c>
      <c r="FF7" s="24" t="s">
        <v>26</v>
      </c>
      <c r="FG7" s="24" t="s">
        <v>27</v>
      </c>
      <c r="FH7" s="24" t="s">
        <v>28</v>
      </c>
      <c r="FI7" s="25" t="s">
        <v>29</v>
      </c>
      <c r="FJ7" s="26" t="s">
        <v>25</v>
      </c>
      <c r="FK7" s="24" t="s">
        <v>26</v>
      </c>
      <c r="FL7" s="24" t="s">
        <v>27</v>
      </c>
      <c r="FM7" s="24" t="s">
        <v>28</v>
      </c>
      <c r="FN7" s="25" t="s">
        <v>29</v>
      </c>
      <c r="FO7" s="16"/>
      <c r="FP7" s="16"/>
      <c r="FQ7" s="16"/>
      <c r="FR7" s="16"/>
      <c r="FS7" s="16"/>
      <c r="FT7" s="16"/>
      <c r="FU7" s="16"/>
      <c r="FV7" s="16"/>
      <c r="FW7" s="16"/>
      <c r="FX7" s="16"/>
    </row>
    <row r="8" s="18" customFormat="true" ht="1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23"/>
      <c r="L8" s="28" t="s">
        <v>30</v>
      </c>
      <c r="M8" s="28" t="s">
        <v>31</v>
      </c>
      <c r="N8" s="28" t="s">
        <v>31</v>
      </c>
      <c r="O8" s="29" t="s">
        <v>32</v>
      </c>
      <c r="P8" s="26"/>
      <c r="Q8" s="28" t="s">
        <v>30</v>
      </c>
      <c r="R8" s="28" t="s">
        <v>31</v>
      </c>
      <c r="S8" s="28" t="s">
        <v>31</v>
      </c>
      <c r="T8" s="29" t="s">
        <v>32</v>
      </c>
      <c r="U8" s="16"/>
      <c r="V8" s="16"/>
      <c r="W8" s="16"/>
      <c r="X8" s="16"/>
      <c r="Y8" s="16"/>
      <c r="Z8" s="16"/>
      <c r="AA8" s="16"/>
      <c r="AB8" s="16"/>
      <c r="AC8" s="16"/>
      <c r="AD8" s="16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23"/>
      <c r="AP8" s="28" t="s">
        <v>30</v>
      </c>
      <c r="AQ8" s="28" t="s">
        <v>31</v>
      </c>
      <c r="AR8" s="28" t="s">
        <v>31</v>
      </c>
      <c r="AS8" s="29" t="s">
        <v>32</v>
      </c>
      <c r="AT8" s="26"/>
      <c r="AU8" s="28" t="s">
        <v>30</v>
      </c>
      <c r="AV8" s="28" t="s">
        <v>31</v>
      </c>
      <c r="AW8" s="28" t="s">
        <v>31</v>
      </c>
      <c r="AX8" s="29" t="s">
        <v>32</v>
      </c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27"/>
      <c r="BT8" s="28" t="s">
        <v>30</v>
      </c>
      <c r="BU8" s="28" t="s">
        <v>31</v>
      </c>
      <c r="BV8" s="28" t="s">
        <v>31</v>
      </c>
      <c r="BW8" s="29" t="s">
        <v>32</v>
      </c>
      <c r="BX8" s="26"/>
      <c r="BY8" s="28" t="s">
        <v>30</v>
      </c>
      <c r="BZ8" s="28" t="s">
        <v>31</v>
      </c>
      <c r="CA8" s="28" t="s">
        <v>31</v>
      </c>
      <c r="CB8" s="29" t="s">
        <v>32</v>
      </c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23"/>
      <c r="CX8" s="28" t="s">
        <v>30</v>
      </c>
      <c r="CY8" s="28" t="s">
        <v>31</v>
      </c>
      <c r="CZ8" s="28" t="s">
        <v>31</v>
      </c>
      <c r="DA8" s="29" t="s">
        <v>32</v>
      </c>
      <c r="DB8" s="26"/>
      <c r="DC8" s="28" t="s">
        <v>30</v>
      </c>
      <c r="DD8" s="28" t="s">
        <v>31</v>
      </c>
      <c r="DE8" s="28" t="s">
        <v>31</v>
      </c>
      <c r="DF8" s="29" t="s">
        <v>32</v>
      </c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23"/>
      <c r="EB8" s="28" t="s">
        <v>30</v>
      </c>
      <c r="EC8" s="28" t="s">
        <v>31</v>
      </c>
      <c r="ED8" s="28" t="s">
        <v>31</v>
      </c>
      <c r="EE8" s="29" t="s">
        <v>32</v>
      </c>
      <c r="EF8" s="26"/>
      <c r="EG8" s="28" t="s">
        <v>30</v>
      </c>
      <c r="EH8" s="28" t="s">
        <v>31</v>
      </c>
      <c r="EI8" s="28" t="s">
        <v>31</v>
      </c>
      <c r="EJ8" s="29" t="s">
        <v>32</v>
      </c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23"/>
      <c r="FF8" s="28" t="s">
        <v>30</v>
      </c>
      <c r="FG8" s="28" t="s">
        <v>31</v>
      </c>
      <c r="FH8" s="28" t="s">
        <v>31</v>
      </c>
      <c r="FI8" s="29" t="s">
        <v>32</v>
      </c>
      <c r="FJ8" s="26"/>
      <c r="FK8" s="28" t="s">
        <v>30</v>
      </c>
      <c r="FL8" s="28" t="s">
        <v>31</v>
      </c>
      <c r="FM8" s="28" t="s">
        <v>31</v>
      </c>
      <c r="FN8" s="29" t="s">
        <v>32</v>
      </c>
      <c r="FO8" s="16"/>
      <c r="FP8" s="16"/>
      <c r="FQ8" s="16"/>
      <c r="FR8" s="16"/>
      <c r="FS8" s="16"/>
      <c r="FT8" s="16"/>
      <c r="FU8" s="16"/>
      <c r="FV8" s="16"/>
      <c r="FW8" s="16"/>
      <c r="FX8" s="16"/>
    </row>
    <row r="9" s="35" customFormat="true" ht="31.35" hidden="false" customHeight="true" outlineLevel="0" collapsed="false">
      <c r="A9" s="30" t="s">
        <v>33</v>
      </c>
      <c r="B9" s="30"/>
      <c r="C9" s="30"/>
      <c r="D9" s="30"/>
      <c r="E9" s="30"/>
      <c r="F9" s="30"/>
      <c r="G9" s="30"/>
      <c r="H9" s="30"/>
      <c r="I9" s="30"/>
      <c r="J9" s="30"/>
      <c r="K9" s="31" t="n">
        <v>1528950.40696174</v>
      </c>
      <c r="L9" s="31" t="n">
        <v>981128.635778004</v>
      </c>
      <c r="M9" s="31" t="n">
        <v>372514.36550583</v>
      </c>
      <c r="N9" s="31" t="n">
        <v>111683.213966452</v>
      </c>
      <c r="O9" s="32" t="n">
        <v>63624.19171145</v>
      </c>
      <c r="P9" s="33" t="n">
        <v>280205.079039</v>
      </c>
      <c r="Q9" s="31" t="n">
        <v>188070.31335</v>
      </c>
      <c r="R9" s="31" t="n">
        <v>75128.0639400001</v>
      </c>
      <c r="S9" s="31" t="n">
        <v>13013.561073</v>
      </c>
      <c r="T9" s="32" t="n">
        <v>3993.14067599999</v>
      </c>
      <c r="U9" s="34" t="s">
        <v>34</v>
      </c>
      <c r="V9" s="34"/>
      <c r="W9" s="34"/>
      <c r="X9" s="34"/>
      <c r="Y9" s="34"/>
      <c r="Z9" s="34"/>
      <c r="AA9" s="34"/>
      <c r="AB9" s="34"/>
      <c r="AC9" s="34"/>
      <c r="AD9" s="34"/>
      <c r="AE9" s="30" t="s">
        <v>33</v>
      </c>
      <c r="AF9" s="30"/>
      <c r="AG9" s="30"/>
      <c r="AH9" s="30"/>
      <c r="AI9" s="30"/>
      <c r="AJ9" s="30"/>
      <c r="AK9" s="30"/>
      <c r="AL9" s="30"/>
      <c r="AM9" s="30"/>
      <c r="AN9" s="30"/>
      <c r="AO9" s="33" t="n">
        <v>271911.587341951</v>
      </c>
      <c r="AP9" s="31" t="n">
        <v>130792.306944201</v>
      </c>
      <c r="AQ9" s="31" t="n">
        <v>86157.3754971999</v>
      </c>
      <c r="AR9" s="31" t="n">
        <v>33498.28587359</v>
      </c>
      <c r="AS9" s="32" t="n">
        <v>21463.61902696</v>
      </c>
      <c r="AT9" s="33" t="n">
        <v>36879.4696923799</v>
      </c>
      <c r="AU9" s="31" t="n">
        <v>22430.0072425998</v>
      </c>
      <c r="AV9" s="31" t="n">
        <v>8486.59823570001</v>
      </c>
      <c r="AW9" s="31" t="n">
        <v>3530.80172418002</v>
      </c>
      <c r="AX9" s="32" t="n">
        <v>2432.06248989999</v>
      </c>
      <c r="AY9" s="34" t="s">
        <v>34</v>
      </c>
      <c r="AZ9" s="34"/>
      <c r="BA9" s="34"/>
      <c r="BB9" s="34"/>
      <c r="BC9" s="34"/>
      <c r="BD9" s="34"/>
      <c r="BE9" s="34"/>
      <c r="BF9" s="34"/>
      <c r="BG9" s="34"/>
      <c r="BH9" s="34"/>
      <c r="BI9" s="30" t="s">
        <v>33</v>
      </c>
      <c r="BJ9" s="30"/>
      <c r="BK9" s="30"/>
      <c r="BL9" s="30"/>
      <c r="BM9" s="30"/>
      <c r="BN9" s="30"/>
      <c r="BO9" s="30"/>
      <c r="BP9" s="30"/>
      <c r="BQ9" s="30"/>
      <c r="BR9" s="30"/>
      <c r="BS9" s="33" t="n">
        <v>51162.4711725999</v>
      </c>
      <c r="BT9" s="31" t="n">
        <v>14587.6633828998</v>
      </c>
      <c r="BU9" s="31" t="n">
        <v>18673.8129455001</v>
      </c>
      <c r="BV9" s="31" t="n">
        <v>10262.4831387</v>
      </c>
      <c r="BW9" s="32" t="n">
        <v>7638.51170549997</v>
      </c>
      <c r="BX9" s="33" t="n">
        <v>163937.6875043</v>
      </c>
      <c r="BY9" s="31" t="n">
        <v>110578.097483</v>
      </c>
      <c r="BZ9" s="31" t="n">
        <v>37923.1304962999</v>
      </c>
      <c r="CA9" s="31" t="n">
        <v>10272.70144777</v>
      </c>
      <c r="CB9" s="32" t="n">
        <v>5163.75807723001</v>
      </c>
      <c r="CC9" s="34" t="s">
        <v>34</v>
      </c>
      <c r="CD9" s="34"/>
      <c r="CE9" s="34"/>
      <c r="CF9" s="34"/>
      <c r="CG9" s="34"/>
      <c r="CH9" s="34"/>
      <c r="CI9" s="34"/>
      <c r="CJ9" s="34"/>
      <c r="CK9" s="34"/>
      <c r="CL9" s="34"/>
      <c r="CM9" s="30" t="s">
        <v>33</v>
      </c>
      <c r="CN9" s="30"/>
      <c r="CO9" s="30"/>
      <c r="CP9" s="30"/>
      <c r="CQ9" s="30"/>
      <c r="CR9" s="30"/>
      <c r="CS9" s="30"/>
      <c r="CT9" s="30"/>
      <c r="CU9" s="30"/>
      <c r="CV9" s="30"/>
      <c r="CW9" s="33" t="n">
        <v>236873.083381203</v>
      </c>
      <c r="CX9" s="31" t="n">
        <v>163274.245667301</v>
      </c>
      <c r="CY9" s="31" t="n">
        <v>52574.12262913</v>
      </c>
      <c r="CZ9" s="31" t="n">
        <v>14889.349487612</v>
      </c>
      <c r="DA9" s="32" t="n">
        <v>6135.36559716001</v>
      </c>
      <c r="DB9" s="33" t="n">
        <v>159485.446314801</v>
      </c>
      <c r="DC9" s="31" t="n">
        <v>146960.204491001</v>
      </c>
      <c r="DD9" s="31" t="n">
        <v>9241.14417699997</v>
      </c>
      <c r="DE9" s="31" t="n">
        <v>2126.0272672</v>
      </c>
      <c r="DF9" s="32" t="n">
        <v>1158.0703796</v>
      </c>
      <c r="DG9" s="34" t="s">
        <v>34</v>
      </c>
      <c r="DH9" s="34"/>
      <c r="DI9" s="34"/>
      <c r="DJ9" s="34"/>
      <c r="DK9" s="34"/>
      <c r="DL9" s="34"/>
      <c r="DM9" s="34"/>
      <c r="DN9" s="34"/>
      <c r="DO9" s="34"/>
      <c r="DP9" s="34"/>
      <c r="DQ9" s="30" t="s">
        <v>33</v>
      </c>
      <c r="DR9" s="30"/>
      <c r="DS9" s="30"/>
      <c r="DT9" s="30"/>
      <c r="DU9" s="30"/>
      <c r="DV9" s="30"/>
      <c r="DW9" s="30"/>
      <c r="DX9" s="30"/>
      <c r="DY9" s="30"/>
      <c r="DZ9" s="30"/>
      <c r="EA9" s="33" t="n">
        <v>77443.6039449018</v>
      </c>
      <c r="EB9" s="31" t="n">
        <v>58367.8453760018</v>
      </c>
      <c r="EC9" s="31" t="n">
        <v>14229.9237540001</v>
      </c>
      <c r="ED9" s="31" t="n">
        <v>3385.83445790002</v>
      </c>
      <c r="EE9" s="32" t="n">
        <v>1460.00035699999</v>
      </c>
      <c r="EF9" s="33" t="n">
        <v>96200.6694602006</v>
      </c>
      <c r="EG9" s="31" t="n">
        <v>52565.1344350006</v>
      </c>
      <c r="EH9" s="31" t="n">
        <v>31893.736751</v>
      </c>
      <c r="EI9" s="31" t="n">
        <v>7655.18098210001</v>
      </c>
      <c r="EJ9" s="32" t="n">
        <v>4086.61729209999</v>
      </c>
      <c r="EK9" s="34" t="s">
        <v>34</v>
      </c>
      <c r="EL9" s="34"/>
      <c r="EM9" s="34"/>
      <c r="EN9" s="34"/>
      <c r="EO9" s="34"/>
      <c r="EP9" s="34"/>
      <c r="EQ9" s="34"/>
      <c r="ER9" s="34"/>
      <c r="ES9" s="34"/>
      <c r="ET9" s="34"/>
      <c r="EU9" s="30" t="s">
        <v>33</v>
      </c>
      <c r="EV9" s="30"/>
      <c r="EW9" s="30"/>
      <c r="EX9" s="30"/>
      <c r="EY9" s="30"/>
      <c r="EZ9" s="30"/>
      <c r="FA9" s="30"/>
      <c r="FB9" s="30"/>
      <c r="FC9" s="30"/>
      <c r="FD9" s="30"/>
      <c r="FE9" s="33" t="n">
        <v>62551.6443843991</v>
      </c>
      <c r="FF9" s="31" t="n">
        <v>39087.2151729991</v>
      </c>
      <c r="FG9" s="31" t="n">
        <v>15414.073437</v>
      </c>
      <c r="FH9" s="31" t="n">
        <v>4962.59167079999</v>
      </c>
      <c r="FI9" s="32" t="n">
        <v>3087.76410360003</v>
      </c>
      <c r="FJ9" s="33" t="n">
        <v>92299.6647260001</v>
      </c>
      <c r="FK9" s="31" t="n">
        <v>54415.6022330001</v>
      </c>
      <c r="FL9" s="31" t="n">
        <v>22792.383643</v>
      </c>
      <c r="FM9" s="31" t="n">
        <v>8086.39684360001</v>
      </c>
      <c r="FN9" s="32" t="n">
        <v>7005.28200640002</v>
      </c>
      <c r="FO9" s="34" t="s">
        <v>34</v>
      </c>
      <c r="FP9" s="34"/>
      <c r="FQ9" s="34"/>
      <c r="FR9" s="34"/>
      <c r="FS9" s="34"/>
      <c r="FT9" s="34"/>
      <c r="FU9" s="34"/>
      <c r="FV9" s="34"/>
      <c r="FW9" s="34"/>
      <c r="FX9" s="34"/>
    </row>
    <row r="10" s="35" customFormat="true" ht="31.35" hidden="false" customHeight="true" outlineLevel="0" collapsed="false">
      <c r="A10" s="36" t="s">
        <v>35</v>
      </c>
      <c r="B10" s="36"/>
      <c r="C10" s="36"/>
      <c r="D10" s="36"/>
      <c r="E10" s="36"/>
      <c r="F10" s="36"/>
      <c r="G10" s="36"/>
      <c r="H10" s="36"/>
      <c r="I10" s="36"/>
      <c r="J10" s="36"/>
      <c r="K10" s="37"/>
      <c r="L10" s="37"/>
      <c r="M10" s="37"/>
      <c r="N10" s="37"/>
      <c r="O10" s="38"/>
      <c r="P10" s="39"/>
      <c r="Q10" s="37"/>
      <c r="R10" s="37"/>
      <c r="S10" s="37"/>
      <c r="T10" s="38"/>
      <c r="U10" s="40" t="s">
        <v>36</v>
      </c>
      <c r="V10" s="40"/>
      <c r="W10" s="40"/>
      <c r="X10" s="40"/>
      <c r="Y10" s="40"/>
      <c r="Z10" s="40"/>
      <c r="AA10" s="40"/>
      <c r="AB10" s="40"/>
      <c r="AC10" s="40"/>
      <c r="AD10" s="40"/>
      <c r="AE10" s="36" t="s">
        <v>35</v>
      </c>
      <c r="AF10" s="36"/>
      <c r="AG10" s="36"/>
      <c r="AH10" s="36"/>
      <c r="AI10" s="36"/>
      <c r="AJ10" s="36"/>
      <c r="AK10" s="36"/>
      <c r="AL10" s="36"/>
      <c r="AM10" s="36"/>
      <c r="AN10" s="36"/>
      <c r="AO10" s="39"/>
      <c r="AP10" s="37"/>
      <c r="AQ10" s="37"/>
      <c r="AR10" s="37"/>
      <c r="AS10" s="38"/>
      <c r="AT10" s="39"/>
      <c r="AU10" s="37"/>
      <c r="AV10" s="37"/>
      <c r="AW10" s="37"/>
      <c r="AX10" s="38"/>
      <c r="AY10" s="40" t="s">
        <v>36</v>
      </c>
      <c r="AZ10" s="40"/>
      <c r="BA10" s="40"/>
      <c r="BB10" s="40"/>
      <c r="BC10" s="40"/>
      <c r="BD10" s="40"/>
      <c r="BE10" s="40"/>
      <c r="BF10" s="40"/>
      <c r="BG10" s="40"/>
      <c r="BH10" s="40"/>
      <c r="BI10" s="36" t="s">
        <v>35</v>
      </c>
      <c r="BJ10" s="36"/>
      <c r="BK10" s="36"/>
      <c r="BL10" s="36"/>
      <c r="BM10" s="36"/>
      <c r="BN10" s="36"/>
      <c r="BO10" s="36"/>
      <c r="BP10" s="36"/>
      <c r="BQ10" s="36"/>
      <c r="BR10" s="36"/>
      <c r="BS10" s="39"/>
      <c r="BT10" s="37"/>
      <c r="BU10" s="37"/>
      <c r="BV10" s="37"/>
      <c r="BW10" s="38"/>
      <c r="BX10" s="39"/>
      <c r="BY10" s="37"/>
      <c r="BZ10" s="37"/>
      <c r="CA10" s="37"/>
      <c r="CB10" s="38"/>
      <c r="CC10" s="40" t="s">
        <v>36</v>
      </c>
      <c r="CD10" s="40"/>
      <c r="CE10" s="40"/>
      <c r="CF10" s="40"/>
      <c r="CG10" s="40"/>
      <c r="CH10" s="40"/>
      <c r="CI10" s="40"/>
      <c r="CJ10" s="40"/>
      <c r="CK10" s="40"/>
      <c r="CL10" s="40"/>
      <c r="CM10" s="36" t="s">
        <v>35</v>
      </c>
      <c r="CN10" s="36"/>
      <c r="CO10" s="36"/>
      <c r="CP10" s="36"/>
      <c r="CQ10" s="36"/>
      <c r="CR10" s="36"/>
      <c r="CS10" s="36"/>
      <c r="CT10" s="36"/>
      <c r="CU10" s="36"/>
      <c r="CV10" s="36"/>
      <c r="CW10" s="39"/>
      <c r="CX10" s="37"/>
      <c r="CY10" s="37"/>
      <c r="CZ10" s="37"/>
      <c r="DA10" s="38"/>
      <c r="DB10" s="39"/>
      <c r="DC10" s="37"/>
      <c r="DD10" s="37"/>
      <c r="DE10" s="37"/>
      <c r="DF10" s="38"/>
      <c r="DG10" s="40" t="s">
        <v>36</v>
      </c>
      <c r="DH10" s="40"/>
      <c r="DI10" s="40"/>
      <c r="DJ10" s="40"/>
      <c r="DK10" s="40"/>
      <c r="DL10" s="40"/>
      <c r="DM10" s="40"/>
      <c r="DN10" s="40"/>
      <c r="DO10" s="40"/>
      <c r="DP10" s="40"/>
      <c r="DQ10" s="36" t="s">
        <v>35</v>
      </c>
      <c r="DR10" s="36"/>
      <c r="DS10" s="36"/>
      <c r="DT10" s="36"/>
      <c r="DU10" s="36"/>
      <c r="DV10" s="36"/>
      <c r="DW10" s="36"/>
      <c r="DX10" s="36"/>
      <c r="DY10" s="36"/>
      <c r="DZ10" s="36"/>
      <c r="EA10" s="39"/>
      <c r="EB10" s="37"/>
      <c r="EC10" s="37"/>
      <c r="ED10" s="37"/>
      <c r="EE10" s="38"/>
      <c r="EF10" s="39"/>
      <c r="EG10" s="37"/>
      <c r="EH10" s="37"/>
      <c r="EI10" s="37"/>
      <c r="EJ10" s="38"/>
      <c r="EK10" s="40" t="s">
        <v>36</v>
      </c>
      <c r="EL10" s="40"/>
      <c r="EM10" s="40"/>
      <c r="EN10" s="40"/>
      <c r="EO10" s="40"/>
      <c r="EP10" s="40"/>
      <c r="EQ10" s="40"/>
      <c r="ER10" s="40"/>
      <c r="ES10" s="40"/>
      <c r="ET10" s="40"/>
      <c r="EU10" s="36" t="s">
        <v>35</v>
      </c>
      <c r="EV10" s="36"/>
      <c r="EW10" s="36"/>
      <c r="EX10" s="36"/>
      <c r="EY10" s="36"/>
      <c r="EZ10" s="36"/>
      <c r="FA10" s="36"/>
      <c r="FB10" s="36"/>
      <c r="FC10" s="36"/>
      <c r="FD10" s="36"/>
      <c r="FE10" s="39"/>
      <c r="FF10" s="37"/>
      <c r="FG10" s="37"/>
      <c r="FH10" s="37"/>
      <c r="FI10" s="38"/>
      <c r="FJ10" s="39"/>
      <c r="FK10" s="37"/>
      <c r="FL10" s="37"/>
      <c r="FM10" s="37"/>
      <c r="FN10" s="38"/>
      <c r="FO10" s="40" t="s">
        <v>36</v>
      </c>
      <c r="FP10" s="40"/>
      <c r="FQ10" s="40"/>
      <c r="FR10" s="40"/>
      <c r="FS10" s="40"/>
      <c r="FT10" s="40"/>
      <c r="FU10" s="40"/>
      <c r="FV10" s="40"/>
      <c r="FW10" s="40"/>
      <c r="FX10" s="40"/>
    </row>
    <row r="11" s="35" customFormat="true" ht="31.35" hidden="false" customHeight="true" outlineLevel="0" collapsed="false">
      <c r="A11" s="41"/>
      <c r="B11" s="42" t="s">
        <v>37</v>
      </c>
      <c r="C11" s="42"/>
      <c r="D11" s="42"/>
      <c r="E11" s="42"/>
      <c r="F11" s="42"/>
      <c r="G11" s="42"/>
      <c r="H11" s="42"/>
      <c r="I11" s="42"/>
      <c r="J11" s="42"/>
      <c r="K11" s="43" t="n">
        <v>472333.976457699</v>
      </c>
      <c r="L11" s="43" t="n">
        <v>265898.66634912</v>
      </c>
      <c r="M11" s="43" t="n">
        <v>128087.291524344</v>
      </c>
      <c r="N11" s="43" t="n">
        <v>46029.2462154629</v>
      </c>
      <c r="O11" s="68" t="n">
        <v>32318.7723687714</v>
      </c>
      <c r="P11" s="45" t="n">
        <v>90854.5768846074</v>
      </c>
      <c r="Q11" s="43" t="n">
        <v>57084.2673319949</v>
      </c>
      <c r="R11" s="43" t="n">
        <v>25587.7169302904</v>
      </c>
      <c r="S11" s="43" t="n">
        <v>5645.78966845692</v>
      </c>
      <c r="T11" s="68" t="n">
        <v>2536.80295386513</v>
      </c>
      <c r="U11" s="46" t="s">
        <v>38</v>
      </c>
      <c r="V11" s="46"/>
      <c r="W11" s="46"/>
      <c r="X11" s="46"/>
      <c r="Y11" s="46"/>
      <c r="Z11" s="46"/>
      <c r="AA11" s="46"/>
      <c r="AB11" s="46"/>
      <c r="AC11" s="46"/>
      <c r="AD11" s="47"/>
      <c r="AE11" s="41"/>
      <c r="AF11" s="42" t="s">
        <v>37</v>
      </c>
      <c r="AG11" s="42"/>
      <c r="AH11" s="42"/>
      <c r="AI11" s="42"/>
      <c r="AJ11" s="42"/>
      <c r="AK11" s="42"/>
      <c r="AL11" s="42"/>
      <c r="AM11" s="42"/>
      <c r="AN11" s="42"/>
      <c r="AO11" s="45" t="n">
        <v>86870.3675362157</v>
      </c>
      <c r="AP11" s="43" t="n">
        <v>32615.3743828787</v>
      </c>
      <c r="AQ11" s="43" t="n">
        <v>28279.8892974544</v>
      </c>
      <c r="AR11" s="43" t="n">
        <v>14530.6357359202</v>
      </c>
      <c r="AS11" s="68" t="n">
        <v>11444.4681199624</v>
      </c>
      <c r="AT11" s="45" t="n">
        <v>12660.3330378591</v>
      </c>
      <c r="AU11" s="43" t="n">
        <v>6386.94075798164</v>
      </c>
      <c r="AV11" s="43" t="n">
        <v>3170.91499151907</v>
      </c>
      <c r="AW11" s="43" t="n">
        <v>1739.20213802289</v>
      </c>
      <c r="AX11" s="68" t="n">
        <v>1363.27515033547</v>
      </c>
      <c r="AY11" s="46" t="s">
        <v>38</v>
      </c>
      <c r="AZ11" s="46"/>
      <c r="BA11" s="46"/>
      <c r="BB11" s="46"/>
      <c r="BC11" s="46"/>
      <c r="BD11" s="46"/>
      <c r="BE11" s="46"/>
      <c r="BF11" s="46"/>
      <c r="BG11" s="46"/>
      <c r="BH11" s="47"/>
      <c r="BI11" s="41"/>
      <c r="BJ11" s="42" t="s">
        <v>37</v>
      </c>
      <c r="BK11" s="42"/>
      <c r="BL11" s="42"/>
      <c r="BM11" s="42"/>
      <c r="BN11" s="42"/>
      <c r="BO11" s="42"/>
      <c r="BP11" s="42"/>
      <c r="BQ11" s="42"/>
      <c r="BR11" s="42"/>
      <c r="BS11" s="45" t="n">
        <v>17559.4600414859</v>
      </c>
      <c r="BT11" s="43" t="n">
        <v>3949.28177649917</v>
      </c>
      <c r="BU11" s="43" t="n">
        <v>6092.99856771365</v>
      </c>
      <c r="BV11" s="43" t="n">
        <v>3870.44480054806</v>
      </c>
      <c r="BW11" s="68" t="n">
        <v>3646.73489672497</v>
      </c>
      <c r="BX11" s="45" t="n">
        <v>49684.1140351636</v>
      </c>
      <c r="BY11" s="43" t="n">
        <v>28650.0417740371</v>
      </c>
      <c r="BZ11" s="43" t="n">
        <v>13402.671381283</v>
      </c>
      <c r="CA11" s="43" t="n">
        <v>4736.52628719347</v>
      </c>
      <c r="CB11" s="68" t="n">
        <v>2894.87459265002</v>
      </c>
      <c r="CC11" s="46" t="s">
        <v>38</v>
      </c>
      <c r="CD11" s="46"/>
      <c r="CE11" s="46"/>
      <c r="CF11" s="46"/>
      <c r="CG11" s="46"/>
      <c r="CH11" s="46"/>
      <c r="CI11" s="46"/>
      <c r="CJ11" s="46"/>
      <c r="CK11" s="46"/>
      <c r="CL11" s="47"/>
      <c r="CM11" s="41"/>
      <c r="CN11" s="42" t="s">
        <v>37</v>
      </c>
      <c r="CO11" s="42"/>
      <c r="CP11" s="42"/>
      <c r="CQ11" s="42"/>
      <c r="CR11" s="42"/>
      <c r="CS11" s="42"/>
      <c r="CT11" s="42"/>
      <c r="CU11" s="42"/>
      <c r="CV11" s="42"/>
      <c r="CW11" s="45" t="n">
        <v>63600.6408421804</v>
      </c>
      <c r="CX11" s="43" t="n">
        <v>36449.5835730233</v>
      </c>
      <c r="CY11" s="43" t="n">
        <v>19120.7430139312</v>
      </c>
      <c r="CZ11" s="43" t="n">
        <v>5050.3107214286</v>
      </c>
      <c r="DA11" s="68" t="n">
        <v>2980.00353379739</v>
      </c>
      <c r="DB11" s="45" t="n">
        <v>48070.1689196075</v>
      </c>
      <c r="DC11" s="43" t="n">
        <v>42581.2127875659</v>
      </c>
      <c r="DD11" s="43" t="n">
        <v>3871.89978736985</v>
      </c>
      <c r="DE11" s="43" t="n">
        <v>974.896278642576</v>
      </c>
      <c r="DF11" s="68" t="n">
        <v>642.160066029113</v>
      </c>
      <c r="DG11" s="46" t="s">
        <v>38</v>
      </c>
      <c r="DH11" s="46"/>
      <c r="DI11" s="46"/>
      <c r="DJ11" s="46"/>
      <c r="DK11" s="46"/>
      <c r="DL11" s="46"/>
      <c r="DM11" s="46"/>
      <c r="DN11" s="46"/>
      <c r="DO11" s="46"/>
      <c r="DP11" s="47"/>
      <c r="DQ11" s="41"/>
      <c r="DR11" s="42" t="s">
        <v>37</v>
      </c>
      <c r="DS11" s="42"/>
      <c r="DT11" s="42"/>
      <c r="DU11" s="42"/>
      <c r="DV11" s="42"/>
      <c r="DW11" s="42"/>
      <c r="DX11" s="42"/>
      <c r="DY11" s="42"/>
      <c r="DZ11" s="42"/>
      <c r="EA11" s="45" t="n">
        <v>27833.5562467364</v>
      </c>
      <c r="EB11" s="43" t="n">
        <v>19255.980752359</v>
      </c>
      <c r="EC11" s="43" t="n">
        <v>5951.02254755373</v>
      </c>
      <c r="ED11" s="43" t="n">
        <v>1729.2660525152</v>
      </c>
      <c r="EE11" s="68" t="n">
        <v>897.286894308476</v>
      </c>
      <c r="EF11" s="45" t="n">
        <v>28631.638835053</v>
      </c>
      <c r="EG11" s="43" t="n">
        <v>14410.418513717</v>
      </c>
      <c r="EH11" s="43" t="n">
        <v>9444.03600453736</v>
      </c>
      <c r="EI11" s="43" t="n">
        <v>3048.40214358282</v>
      </c>
      <c r="EJ11" s="68" t="n">
        <v>1728.78217321578</v>
      </c>
      <c r="EK11" s="46" t="s">
        <v>38</v>
      </c>
      <c r="EL11" s="46"/>
      <c r="EM11" s="46"/>
      <c r="EN11" s="46"/>
      <c r="EO11" s="46"/>
      <c r="EP11" s="46"/>
      <c r="EQ11" s="46"/>
      <c r="ER11" s="46"/>
      <c r="ES11" s="46"/>
      <c r="ET11" s="47"/>
      <c r="EU11" s="41"/>
      <c r="EV11" s="42" t="s">
        <v>37</v>
      </c>
      <c r="EW11" s="42"/>
      <c r="EX11" s="42"/>
      <c r="EY11" s="42"/>
      <c r="EZ11" s="42"/>
      <c r="FA11" s="42"/>
      <c r="FB11" s="42"/>
      <c r="FC11" s="42"/>
      <c r="FD11" s="42"/>
      <c r="FE11" s="45" t="n">
        <v>18860.9138505275</v>
      </c>
      <c r="FF11" s="43" t="n">
        <v>10516.3650197295</v>
      </c>
      <c r="FG11" s="43" t="n">
        <v>5001.71336916528</v>
      </c>
      <c r="FH11" s="43" t="n">
        <v>1958.73350042717</v>
      </c>
      <c r="FI11" s="68" t="n">
        <v>1384.10196120554</v>
      </c>
      <c r="FJ11" s="45" t="n">
        <v>27708.2062282623</v>
      </c>
      <c r="FK11" s="43" t="n">
        <v>13999.199679334</v>
      </c>
      <c r="FL11" s="43" t="n">
        <v>8163.6856335261</v>
      </c>
      <c r="FM11" s="43" t="n">
        <v>2745.03888872504</v>
      </c>
      <c r="FN11" s="68" t="n">
        <v>2800.28202667714</v>
      </c>
      <c r="FO11" s="46" t="s">
        <v>38</v>
      </c>
      <c r="FP11" s="46"/>
      <c r="FQ11" s="46"/>
      <c r="FR11" s="46"/>
      <c r="FS11" s="46"/>
      <c r="FT11" s="46"/>
      <c r="FU11" s="46"/>
      <c r="FV11" s="46"/>
      <c r="FW11" s="46"/>
      <c r="FX11" s="47"/>
    </row>
    <row r="12" s="35" customFormat="true" ht="31.35" hidden="false" customHeight="true" outlineLevel="0" collapsed="false">
      <c r="A12" s="41"/>
      <c r="B12" s="42" t="s">
        <v>39</v>
      </c>
      <c r="C12" s="42"/>
      <c r="D12" s="42"/>
      <c r="E12" s="42"/>
      <c r="F12" s="42"/>
      <c r="G12" s="42"/>
      <c r="H12" s="42"/>
      <c r="I12" s="42"/>
      <c r="J12" s="42"/>
      <c r="K12" s="43" t="n">
        <v>1043697.36522224</v>
      </c>
      <c r="L12" s="43" t="n">
        <v>706095.247725655</v>
      </c>
      <c r="M12" s="43" t="n">
        <v>241461.060693223</v>
      </c>
      <c r="N12" s="43" t="n">
        <v>65055.8913532437</v>
      </c>
      <c r="O12" s="68" t="n">
        <v>31085.1654501227</v>
      </c>
      <c r="P12" s="45" t="n">
        <v>188010.006841663</v>
      </c>
      <c r="Q12" s="43" t="n">
        <v>129982.214569751</v>
      </c>
      <c r="R12" s="43" t="n">
        <v>49271.6436283523</v>
      </c>
      <c r="S12" s="43" t="n">
        <v>7316.33944908343</v>
      </c>
      <c r="T12" s="68" t="n">
        <v>1439.80919447676</v>
      </c>
      <c r="U12" s="46" t="s">
        <v>40</v>
      </c>
      <c r="V12" s="46"/>
      <c r="W12" s="46"/>
      <c r="X12" s="46"/>
      <c r="Y12" s="46"/>
      <c r="Z12" s="46"/>
      <c r="AA12" s="46"/>
      <c r="AB12" s="46"/>
      <c r="AC12" s="46"/>
      <c r="AD12" s="47"/>
      <c r="AE12" s="41"/>
      <c r="AF12" s="42" t="s">
        <v>39</v>
      </c>
      <c r="AG12" s="42"/>
      <c r="AH12" s="42"/>
      <c r="AI12" s="42"/>
      <c r="AJ12" s="42"/>
      <c r="AK12" s="42"/>
      <c r="AL12" s="42"/>
      <c r="AM12" s="42"/>
      <c r="AN12" s="42"/>
      <c r="AO12" s="45" t="n">
        <v>182627.133301109</v>
      </c>
      <c r="AP12" s="43" t="n">
        <v>96899.8185785071</v>
      </c>
      <c r="AQ12" s="43" t="n">
        <v>56864.7314859803</v>
      </c>
      <c r="AR12" s="43" t="n">
        <v>18897.8066196894</v>
      </c>
      <c r="AS12" s="68" t="n">
        <v>9964.77661693206</v>
      </c>
      <c r="AT12" s="45" t="n">
        <v>24058.7767120423</v>
      </c>
      <c r="AU12" s="43" t="n">
        <v>15966.6838079116</v>
      </c>
      <c r="AV12" s="43" t="n">
        <v>5269.29873363382</v>
      </c>
      <c r="AW12" s="43" t="n">
        <v>1760.71288587562</v>
      </c>
      <c r="AX12" s="68" t="n">
        <v>1062.08128462123</v>
      </c>
      <c r="AY12" s="46" t="s">
        <v>40</v>
      </c>
      <c r="AZ12" s="46"/>
      <c r="BA12" s="46"/>
      <c r="BB12" s="46"/>
      <c r="BC12" s="46"/>
      <c r="BD12" s="46"/>
      <c r="BE12" s="46"/>
      <c r="BF12" s="46"/>
      <c r="BG12" s="46"/>
      <c r="BH12" s="47"/>
      <c r="BI12" s="41"/>
      <c r="BJ12" s="42" t="s">
        <v>39</v>
      </c>
      <c r="BK12" s="42"/>
      <c r="BL12" s="42"/>
      <c r="BM12" s="42"/>
      <c r="BN12" s="42"/>
      <c r="BO12" s="42"/>
      <c r="BP12" s="42"/>
      <c r="BQ12" s="42"/>
      <c r="BR12" s="42"/>
      <c r="BS12" s="45" t="n">
        <v>33088.876026218</v>
      </c>
      <c r="BT12" s="43" t="n">
        <v>10434.9268357749</v>
      </c>
      <c r="BU12" s="43" t="n">
        <v>12421.0289015851</v>
      </c>
      <c r="BV12" s="43" t="n">
        <v>6294.22917041657</v>
      </c>
      <c r="BW12" s="68" t="n">
        <v>3938.69111844144</v>
      </c>
      <c r="BX12" s="45" t="n">
        <v>112640.637504806</v>
      </c>
      <c r="BY12" s="43" t="n">
        <v>80837.7960486303</v>
      </c>
      <c r="BZ12" s="43" t="n">
        <v>24018.1693498174</v>
      </c>
      <c r="CA12" s="43" t="n">
        <v>5522.8869276124</v>
      </c>
      <c r="CB12" s="68" t="n">
        <v>2261.78517874567</v>
      </c>
      <c r="CC12" s="46" t="s">
        <v>40</v>
      </c>
      <c r="CD12" s="46"/>
      <c r="CE12" s="46"/>
      <c r="CF12" s="46"/>
      <c r="CG12" s="46"/>
      <c r="CH12" s="46"/>
      <c r="CI12" s="46"/>
      <c r="CJ12" s="46"/>
      <c r="CK12" s="46"/>
      <c r="CL12" s="47"/>
      <c r="CM12" s="41"/>
      <c r="CN12" s="42" t="s">
        <v>39</v>
      </c>
      <c r="CO12" s="42"/>
      <c r="CP12" s="42"/>
      <c r="CQ12" s="42"/>
      <c r="CR12" s="42"/>
      <c r="CS12" s="42"/>
      <c r="CT12" s="42"/>
      <c r="CU12" s="42"/>
      <c r="CV12" s="42"/>
      <c r="CW12" s="45" t="n">
        <v>170588.025164724</v>
      </c>
      <c r="CX12" s="43" t="n">
        <v>124668.436307093</v>
      </c>
      <c r="CY12" s="43" t="n">
        <v>33107.458037613</v>
      </c>
      <c r="CZ12" s="43" t="n">
        <v>9696.10465757404</v>
      </c>
      <c r="DA12" s="68" t="n">
        <v>3116.02616244398</v>
      </c>
      <c r="DB12" s="45" t="n">
        <v>109916.381489648</v>
      </c>
      <c r="DC12" s="43" t="n">
        <v>102948.570807707</v>
      </c>
      <c r="DD12" s="43" t="n">
        <v>5310.94471372362</v>
      </c>
      <c r="DE12" s="43" t="n">
        <v>1144.37364513854</v>
      </c>
      <c r="DF12" s="68" t="n">
        <v>512.492323078922</v>
      </c>
      <c r="DG12" s="46" t="s">
        <v>40</v>
      </c>
      <c r="DH12" s="46"/>
      <c r="DI12" s="46"/>
      <c r="DJ12" s="46"/>
      <c r="DK12" s="46"/>
      <c r="DL12" s="46"/>
      <c r="DM12" s="46"/>
      <c r="DN12" s="46"/>
      <c r="DO12" s="46"/>
      <c r="DP12" s="47"/>
      <c r="DQ12" s="41"/>
      <c r="DR12" s="42" t="s">
        <v>39</v>
      </c>
      <c r="DS12" s="42"/>
      <c r="DT12" s="42"/>
      <c r="DU12" s="42"/>
      <c r="DV12" s="42"/>
      <c r="DW12" s="42"/>
      <c r="DX12" s="42"/>
      <c r="DY12" s="42"/>
      <c r="DZ12" s="42"/>
      <c r="EA12" s="45" t="n">
        <v>49190.5252686728</v>
      </c>
      <c r="EB12" s="43" t="n">
        <v>38710.4303525891</v>
      </c>
      <c r="EC12" s="43" t="n">
        <v>8270.64412863375</v>
      </c>
      <c r="ED12" s="43" t="n">
        <v>1649.82547851235</v>
      </c>
      <c r="EE12" s="68" t="n">
        <v>559.625308937605</v>
      </c>
      <c r="EF12" s="45" t="n">
        <v>66927.2182136437</v>
      </c>
      <c r="EG12" s="43" t="n">
        <v>37798.6711100872</v>
      </c>
      <c r="EH12" s="43" t="n">
        <v>22257.3326014896</v>
      </c>
      <c r="EI12" s="43" t="n">
        <v>4530.950503746</v>
      </c>
      <c r="EJ12" s="68" t="n">
        <v>2340.26399832093</v>
      </c>
      <c r="EK12" s="46" t="s">
        <v>40</v>
      </c>
      <c r="EL12" s="46"/>
      <c r="EM12" s="46"/>
      <c r="EN12" s="46"/>
      <c r="EO12" s="46"/>
      <c r="EP12" s="46"/>
      <c r="EQ12" s="46"/>
      <c r="ER12" s="46"/>
      <c r="ES12" s="46"/>
      <c r="ET12" s="47"/>
      <c r="EU12" s="41"/>
      <c r="EV12" s="42" t="s">
        <v>39</v>
      </c>
      <c r="EW12" s="42"/>
      <c r="EX12" s="42"/>
      <c r="EY12" s="42"/>
      <c r="EZ12" s="42"/>
      <c r="FA12" s="42"/>
      <c r="FB12" s="42"/>
      <c r="FC12" s="42"/>
      <c r="FD12" s="42"/>
      <c r="FE12" s="45" t="n">
        <v>42962.1651736676</v>
      </c>
      <c r="FF12" s="43" t="n">
        <v>28016.1619278898</v>
      </c>
      <c r="FG12" s="43" t="n">
        <v>10277.8724974198</v>
      </c>
      <c r="FH12" s="43" t="n">
        <v>2977.81118343441</v>
      </c>
      <c r="FI12" s="68" t="n">
        <v>1690.31956492349</v>
      </c>
      <c r="FJ12" s="45" t="n">
        <v>63687.619526049</v>
      </c>
      <c r="FK12" s="43" t="n">
        <v>39831.5373797134</v>
      </c>
      <c r="FL12" s="43" t="n">
        <v>14391.9366149741</v>
      </c>
      <c r="FM12" s="43" t="n">
        <v>5264.85083216089</v>
      </c>
      <c r="FN12" s="68" t="n">
        <v>4199.29469920062</v>
      </c>
      <c r="FO12" s="46" t="s">
        <v>40</v>
      </c>
      <c r="FP12" s="46"/>
      <c r="FQ12" s="46"/>
      <c r="FR12" s="46"/>
      <c r="FS12" s="46"/>
      <c r="FT12" s="46"/>
      <c r="FU12" s="46"/>
      <c r="FV12" s="46"/>
      <c r="FW12" s="46"/>
      <c r="FX12" s="47"/>
    </row>
    <row r="13" s="35" customFormat="true" ht="31.35" hidden="false" customHeight="true" outlineLevel="0" collapsed="false">
      <c r="A13" s="48"/>
      <c r="B13" s="49" t="s">
        <v>41</v>
      </c>
      <c r="C13" s="49"/>
      <c r="D13" s="49"/>
      <c r="E13" s="49"/>
      <c r="F13" s="49"/>
      <c r="G13" s="49"/>
      <c r="H13" s="49"/>
      <c r="I13" s="49"/>
      <c r="J13" s="49"/>
      <c r="K13" s="50" t="n">
        <v>12919.0652817911</v>
      </c>
      <c r="L13" s="43" t="n">
        <v>9134.72170322648</v>
      </c>
      <c r="M13" s="43" t="n">
        <v>2966.01328826331</v>
      </c>
      <c r="N13" s="43" t="n">
        <v>598.076397745469</v>
      </c>
      <c r="O13" s="51" t="n">
        <v>220.253892555848</v>
      </c>
      <c r="P13" s="50" t="n">
        <v>1340.49531272967</v>
      </c>
      <c r="Q13" s="52" t="n">
        <v>1003.83144825456</v>
      </c>
      <c r="R13" s="52" t="n">
        <v>268.703381357326</v>
      </c>
      <c r="S13" s="52" t="n">
        <v>51.4319554596685</v>
      </c>
      <c r="T13" s="51" t="n">
        <v>16.5285276581075</v>
      </c>
      <c r="U13" s="53" t="s">
        <v>42</v>
      </c>
      <c r="V13" s="53"/>
      <c r="W13" s="53"/>
      <c r="X13" s="53"/>
      <c r="Y13" s="53"/>
      <c r="Z13" s="53"/>
      <c r="AA13" s="53"/>
      <c r="AB13" s="53"/>
      <c r="AC13" s="53"/>
      <c r="AD13" s="54"/>
      <c r="AE13" s="48"/>
      <c r="AF13" s="49" t="s">
        <v>41</v>
      </c>
      <c r="AG13" s="49"/>
      <c r="AH13" s="49"/>
      <c r="AI13" s="49"/>
      <c r="AJ13" s="49"/>
      <c r="AK13" s="49"/>
      <c r="AL13" s="49"/>
      <c r="AM13" s="49"/>
      <c r="AN13" s="49"/>
      <c r="AO13" s="50" t="n">
        <v>2414.08650462627</v>
      </c>
      <c r="AP13" s="52" t="n">
        <v>1277.11398281493</v>
      </c>
      <c r="AQ13" s="52" t="n">
        <v>1012.75471376539</v>
      </c>
      <c r="AR13" s="52" t="n">
        <v>69.8435179804498</v>
      </c>
      <c r="AS13" s="51" t="n">
        <v>54.374290065498</v>
      </c>
      <c r="AT13" s="50" t="n">
        <v>160.359942478312</v>
      </c>
      <c r="AU13" s="52" t="n">
        <v>76.3826767063972</v>
      </c>
      <c r="AV13" s="52" t="n">
        <v>46.3845105471109</v>
      </c>
      <c r="AW13" s="52" t="n">
        <v>30.8867002815083</v>
      </c>
      <c r="AX13" s="51" t="n">
        <v>6.70605494329601</v>
      </c>
      <c r="AY13" s="53" t="s">
        <v>42</v>
      </c>
      <c r="AZ13" s="53"/>
      <c r="BA13" s="53"/>
      <c r="BB13" s="53"/>
      <c r="BC13" s="53"/>
      <c r="BD13" s="53"/>
      <c r="BE13" s="53"/>
      <c r="BF13" s="53"/>
      <c r="BG13" s="53"/>
      <c r="BH13" s="54"/>
      <c r="BI13" s="48"/>
      <c r="BJ13" s="49" t="s">
        <v>41</v>
      </c>
      <c r="BK13" s="49"/>
      <c r="BL13" s="49"/>
      <c r="BM13" s="49"/>
      <c r="BN13" s="49"/>
      <c r="BO13" s="49"/>
      <c r="BP13" s="49"/>
      <c r="BQ13" s="49"/>
      <c r="BR13" s="49"/>
      <c r="BS13" s="50" t="n">
        <v>514.13510489608</v>
      </c>
      <c r="BT13" s="52" t="n">
        <v>203.454770625872</v>
      </c>
      <c r="BU13" s="52" t="n">
        <v>159.785476201253</v>
      </c>
      <c r="BV13" s="52" t="n">
        <v>97.8091677353238</v>
      </c>
      <c r="BW13" s="51" t="n">
        <v>53.0856903336313</v>
      </c>
      <c r="BX13" s="50" t="n">
        <v>1612.93596433005</v>
      </c>
      <c r="BY13" s="52" t="n">
        <v>1090.25966033206</v>
      </c>
      <c r="BZ13" s="52" t="n">
        <v>502.289765199536</v>
      </c>
      <c r="CA13" s="52" t="n">
        <v>13.2882329641588</v>
      </c>
      <c r="CB13" s="51" t="n">
        <v>7.09830583430265</v>
      </c>
      <c r="CC13" s="53" t="s">
        <v>42</v>
      </c>
      <c r="CD13" s="53"/>
      <c r="CE13" s="53"/>
      <c r="CF13" s="53"/>
      <c r="CG13" s="53"/>
      <c r="CH13" s="53"/>
      <c r="CI13" s="53"/>
      <c r="CJ13" s="53"/>
      <c r="CK13" s="53"/>
      <c r="CL13" s="54"/>
      <c r="CM13" s="48"/>
      <c r="CN13" s="49" t="s">
        <v>41</v>
      </c>
      <c r="CO13" s="49"/>
      <c r="CP13" s="49"/>
      <c r="CQ13" s="49"/>
      <c r="CR13" s="49"/>
      <c r="CS13" s="49"/>
      <c r="CT13" s="49"/>
      <c r="CU13" s="49"/>
      <c r="CV13" s="49"/>
      <c r="CW13" s="50" t="n">
        <v>2684.41737429729</v>
      </c>
      <c r="CX13" s="52" t="n">
        <v>2156.22578718344</v>
      </c>
      <c r="CY13" s="52" t="n">
        <v>345.921577585874</v>
      </c>
      <c r="CZ13" s="52" t="n">
        <v>142.934108609345</v>
      </c>
      <c r="DA13" s="51" t="n">
        <v>39.3359009186309</v>
      </c>
      <c r="DB13" s="50" t="n">
        <v>1498.89590554532</v>
      </c>
      <c r="DC13" s="52" t="n">
        <v>1430.4208957279</v>
      </c>
      <c r="DD13" s="52" t="n">
        <v>58.299675906564</v>
      </c>
      <c r="DE13" s="52" t="n">
        <v>6.75734341888333</v>
      </c>
      <c r="DF13" s="51" t="n">
        <v>3.41799049196466</v>
      </c>
      <c r="DG13" s="53" t="s">
        <v>42</v>
      </c>
      <c r="DH13" s="53"/>
      <c r="DI13" s="53"/>
      <c r="DJ13" s="53"/>
      <c r="DK13" s="53"/>
      <c r="DL13" s="53"/>
      <c r="DM13" s="53"/>
      <c r="DN13" s="53"/>
      <c r="DO13" s="53"/>
      <c r="DP13" s="54"/>
      <c r="DQ13" s="48"/>
      <c r="DR13" s="49" t="s">
        <v>41</v>
      </c>
      <c r="DS13" s="49"/>
      <c r="DT13" s="49"/>
      <c r="DU13" s="49"/>
      <c r="DV13" s="49"/>
      <c r="DW13" s="49"/>
      <c r="DX13" s="49"/>
      <c r="DY13" s="49"/>
      <c r="DZ13" s="49"/>
      <c r="EA13" s="50" t="n">
        <v>419.522429491237</v>
      </c>
      <c r="EB13" s="52" t="n">
        <v>401.434271052311</v>
      </c>
      <c r="EC13" s="52" t="n">
        <v>8.25707781254557</v>
      </c>
      <c r="ED13" s="52" t="n">
        <v>6.74292687246806</v>
      </c>
      <c r="EE13" s="51" t="n">
        <v>3.08815375391217</v>
      </c>
      <c r="EF13" s="50" t="n">
        <v>641.812411503598</v>
      </c>
      <c r="EG13" s="52" t="n">
        <v>356.04481119604</v>
      </c>
      <c r="EH13" s="52" t="n">
        <v>192.368144973088</v>
      </c>
      <c r="EI13" s="52" t="n">
        <v>75.8283347711852</v>
      </c>
      <c r="EJ13" s="51" t="n">
        <v>17.5711205632853</v>
      </c>
      <c r="EK13" s="53" t="s">
        <v>42</v>
      </c>
      <c r="EL13" s="53"/>
      <c r="EM13" s="53"/>
      <c r="EN13" s="53"/>
      <c r="EO13" s="53"/>
      <c r="EP13" s="53"/>
      <c r="EQ13" s="53"/>
      <c r="ER13" s="53"/>
      <c r="ES13" s="53"/>
      <c r="ET13" s="54"/>
      <c r="EU13" s="48"/>
      <c r="EV13" s="49" t="s">
        <v>41</v>
      </c>
      <c r="EW13" s="49"/>
      <c r="EX13" s="49"/>
      <c r="EY13" s="49"/>
      <c r="EZ13" s="49"/>
      <c r="FA13" s="49"/>
      <c r="FB13" s="49"/>
      <c r="FC13" s="49"/>
      <c r="FD13" s="49"/>
      <c r="FE13" s="50" t="n">
        <v>728.565360204677</v>
      </c>
      <c r="FF13" s="52" t="n">
        <v>554.688225380474</v>
      </c>
      <c r="FG13" s="52" t="n">
        <v>134.487570414844</v>
      </c>
      <c r="FH13" s="52" t="n">
        <v>26.0469869383968</v>
      </c>
      <c r="FI13" s="51" t="n">
        <v>13.3425774709623</v>
      </c>
      <c r="FJ13" s="50" t="n">
        <v>903.838971688605</v>
      </c>
      <c r="FK13" s="52" t="n">
        <v>584.865173952489</v>
      </c>
      <c r="FL13" s="52" t="n">
        <v>236.761394499777</v>
      </c>
      <c r="FM13" s="52" t="n">
        <v>76.5071227140816</v>
      </c>
      <c r="FN13" s="51" t="n">
        <v>5.70528052225763</v>
      </c>
      <c r="FO13" s="53" t="s">
        <v>42</v>
      </c>
      <c r="FP13" s="53"/>
      <c r="FQ13" s="53"/>
      <c r="FR13" s="53"/>
      <c r="FS13" s="53"/>
      <c r="FT13" s="53"/>
      <c r="FU13" s="53"/>
      <c r="FV13" s="53"/>
      <c r="FW13" s="53"/>
      <c r="FX13" s="54"/>
    </row>
    <row r="14" s="35" customFormat="true" ht="31.35" hidden="false" customHeight="true" outlineLevel="0" collapsed="false">
      <c r="A14" s="55" t="s">
        <v>43</v>
      </c>
      <c r="B14" s="55"/>
      <c r="C14" s="55"/>
      <c r="D14" s="55"/>
      <c r="E14" s="55"/>
      <c r="F14" s="55"/>
      <c r="G14" s="55"/>
      <c r="H14" s="55"/>
      <c r="I14" s="55"/>
      <c r="J14" s="55"/>
      <c r="K14" s="56" t="n">
        <v>1</v>
      </c>
      <c r="L14" s="57" t="n">
        <v>1</v>
      </c>
      <c r="M14" s="57" t="n">
        <v>1</v>
      </c>
      <c r="N14" s="57" t="n">
        <v>1</v>
      </c>
      <c r="O14" s="58" t="n">
        <v>1</v>
      </c>
      <c r="P14" s="56" t="n">
        <v>1</v>
      </c>
      <c r="Q14" s="57" t="n">
        <v>1</v>
      </c>
      <c r="R14" s="57" t="n">
        <v>1</v>
      </c>
      <c r="S14" s="57" t="n">
        <v>1</v>
      </c>
      <c r="T14" s="58" t="n">
        <v>1</v>
      </c>
      <c r="U14" s="59" t="s">
        <v>44</v>
      </c>
      <c r="V14" s="59"/>
      <c r="W14" s="59"/>
      <c r="X14" s="59"/>
      <c r="Y14" s="59"/>
      <c r="Z14" s="59"/>
      <c r="AA14" s="59"/>
      <c r="AB14" s="59"/>
      <c r="AC14" s="59"/>
      <c r="AD14" s="59"/>
      <c r="AE14" s="55" t="s">
        <v>43</v>
      </c>
      <c r="AF14" s="55"/>
      <c r="AG14" s="55"/>
      <c r="AH14" s="55"/>
      <c r="AI14" s="55"/>
      <c r="AJ14" s="55"/>
      <c r="AK14" s="55"/>
      <c r="AL14" s="55"/>
      <c r="AM14" s="55"/>
      <c r="AN14" s="55"/>
      <c r="AO14" s="56" t="n">
        <v>1</v>
      </c>
      <c r="AP14" s="57" t="n">
        <v>1</v>
      </c>
      <c r="AQ14" s="57" t="n">
        <v>1</v>
      </c>
      <c r="AR14" s="57" t="n">
        <v>1</v>
      </c>
      <c r="AS14" s="58" t="n">
        <v>1</v>
      </c>
      <c r="AT14" s="56" t="n">
        <v>1</v>
      </c>
      <c r="AU14" s="57" t="n">
        <v>1</v>
      </c>
      <c r="AV14" s="57" t="n">
        <v>1</v>
      </c>
      <c r="AW14" s="57" t="n">
        <v>1</v>
      </c>
      <c r="AX14" s="58" t="n">
        <v>1</v>
      </c>
      <c r="AY14" s="59" t="s">
        <v>44</v>
      </c>
      <c r="AZ14" s="59"/>
      <c r="BA14" s="59"/>
      <c r="BB14" s="59"/>
      <c r="BC14" s="59"/>
      <c r="BD14" s="59"/>
      <c r="BE14" s="59"/>
      <c r="BF14" s="59"/>
      <c r="BG14" s="59"/>
      <c r="BH14" s="59"/>
      <c r="BI14" s="55" t="s">
        <v>43</v>
      </c>
      <c r="BJ14" s="55"/>
      <c r="BK14" s="55"/>
      <c r="BL14" s="55"/>
      <c r="BM14" s="55"/>
      <c r="BN14" s="55"/>
      <c r="BO14" s="55"/>
      <c r="BP14" s="55"/>
      <c r="BQ14" s="55"/>
      <c r="BR14" s="55"/>
      <c r="BS14" s="56" t="n">
        <v>1</v>
      </c>
      <c r="BT14" s="57" t="n">
        <v>1</v>
      </c>
      <c r="BU14" s="57" t="n">
        <v>1</v>
      </c>
      <c r="BV14" s="57" t="n">
        <v>1</v>
      </c>
      <c r="BW14" s="58" t="n">
        <v>1</v>
      </c>
      <c r="BX14" s="56" t="n">
        <v>1</v>
      </c>
      <c r="BY14" s="57" t="n">
        <v>1</v>
      </c>
      <c r="BZ14" s="57" t="n">
        <v>1</v>
      </c>
      <c r="CA14" s="57" t="n">
        <v>1</v>
      </c>
      <c r="CB14" s="58" t="n">
        <v>1</v>
      </c>
      <c r="CC14" s="59" t="s">
        <v>44</v>
      </c>
      <c r="CD14" s="59"/>
      <c r="CE14" s="59"/>
      <c r="CF14" s="59"/>
      <c r="CG14" s="59"/>
      <c r="CH14" s="59"/>
      <c r="CI14" s="59"/>
      <c r="CJ14" s="59"/>
      <c r="CK14" s="59"/>
      <c r="CL14" s="59"/>
      <c r="CM14" s="55" t="s">
        <v>43</v>
      </c>
      <c r="CN14" s="55"/>
      <c r="CO14" s="55"/>
      <c r="CP14" s="55"/>
      <c r="CQ14" s="55"/>
      <c r="CR14" s="55"/>
      <c r="CS14" s="55"/>
      <c r="CT14" s="55"/>
      <c r="CU14" s="55"/>
      <c r="CV14" s="55"/>
      <c r="CW14" s="56" t="n">
        <v>1</v>
      </c>
      <c r="CX14" s="57" t="n">
        <v>1</v>
      </c>
      <c r="CY14" s="57" t="n">
        <v>1</v>
      </c>
      <c r="CZ14" s="57" t="n">
        <v>1</v>
      </c>
      <c r="DA14" s="58" t="n">
        <v>1</v>
      </c>
      <c r="DB14" s="56" t="n">
        <v>1</v>
      </c>
      <c r="DC14" s="57" t="n">
        <v>1</v>
      </c>
      <c r="DD14" s="57" t="n">
        <v>1</v>
      </c>
      <c r="DE14" s="57" t="n">
        <v>1</v>
      </c>
      <c r="DF14" s="58" t="n">
        <v>1</v>
      </c>
      <c r="DG14" s="59" t="s">
        <v>44</v>
      </c>
      <c r="DH14" s="59"/>
      <c r="DI14" s="59"/>
      <c r="DJ14" s="59"/>
      <c r="DK14" s="59"/>
      <c r="DL14" s="59"/>
      <c r="DM14" s="59"/>
      <c r="DN14" s="59"/>
      <c r="DO14" s="59"/>
      <c r="DP14" s="59"/>
      <c r="DQ14" s="55" t="s">
        <v>43</v>
      </c>
      <c r="DR14" s="55"/>
      <c r="DS14" s="55"/>
      <c r="DT14" s="55"/>
      <c r="DU14" s="55"/>
      <c r="DV14" s="55"/>
      <c r="DW14" s="55"/>
      <c r="DX14" s="55"/>
      <c r="DY14" s="55"/>
      <c r="DZ14" s="55"/>
      <c r="EA14" s="56" t="n">
        <v>1</v>
      </c>
      <c r="EB14" s="57" t="n">
        <v>1</v>
      </c>
      <c r="EC14" s="57" t="n">
        <v>1</v>
      </c>
      <c r="ED14" s="57" t="n">
        <v>1</v>
      </c>
      <c r="EE14" s="58" t="n">
        <v>1</v>
      </c>
      <c r="EF14" s="56" t="n">
        <v>1</v>
      </c>
      <c r="EG14" s="57" t="n">
        <v>1</v>
      </c>
      <c r="EH14" s="57" t="n">
        <v>1</v>
      </c>
      <c r="EI14" s="57" t="n">
        <v>1</v>
      </c>
      <c r="EJ14" s="58" t="n">
        <v>1</v>
      </c>
      <c r="EK14" s="59" t="s">
        <v>44</v>
      </c>
      <c r="EL14" s="59"/>
      <c r="EM14" s="59"/>
      <c r="EN14" s="59"/>
      <c r="EO14" s="59"/>
      <c r="EP14" s="59"/>
      <c r="EQ14" s="59"/>
      <c r="ER14" s="59"/>
      <c r="ES14" s="59"/>
      <c r="ET14" s="59"/>
      <c r="EU14" s="55" t="s">
        <v>43</v>
      </c>
      <c r="EV14" s="55"/>
      <c r="EW14" s="55"/>
      <c r="EX14" s="55"/>
      <c r="EY14" s="55"/>
      <c r="EZ14" s="55"/>
      <c r="FA14" s="55"/>
      <c r="FB14" s="55"/>
      <c r="FC14" s="55"/>
      <c r="FD14" s="55"/>
      <c r="FE14" s="56" t="n">
        <v>1</v>
      </c>
      <c r="FF14" s="57" t="n">
        <v>1</v>
      </c>
      <c r="FG14" s="57" t="n">
        <v>1</v>
      </c>
      <c r="FH14" s="57" t="n">
        <v>1</v>
      </c>
      <c r="FI14" s="58" t="n">
        <v>1</v>
      </c>
      <c r="FJ14" s="56" t="n">
        <v>1</v>
      </c>
      <c r="FK14" s="57" t="n">
        <v>1</v>
      </c>
      <c r="FL14" s="57" t="n">
        <v>1</v>
      </c>
      <c r="FM14" s="57" t="n">
        <v>1</v>
      </c>
      <c r="FN14" s="58" t="n">
        <v>1</v>
      </c>
      <c r="FO14" s="59" t="s">
        <v>44</v>
      </c>
      <c r="FP14" s="59"/>
      <c r="FQ14" s="59"/>
      <c r="FR14" s="59"/>
      <c r="FS14" s="59"/>
      <c r="FT14" s="59"/>
      <c r="FU14" s="59"/>
      <c r="FV14" s="59"/>
      <c r="FW14" s="59"/>
      <c r="FX14" s="59"/>
    </row>
    <row r="15" s="35" customFormat="true" ht="31.35" hidden="false" customHeight="true" outlineLevel="0" collapsed="false">
      <c r="A15" s="41"/>
      <c r="B15" s="49" t="s">
        <v>45</v>
      </c>
      <c r="C15" s="49"/>
      <c r="D15" s="49"/>
      <c r="E15" s="49"/>
      <c r="F15" s="49"/>
      <c r="G15" s="49"/>
      <c r="H15" s="49"/>
      <c r="I15" s="49"/>
      <c r="J15" s="49"/>
      <c r="K15" s="60" t="n">
        <v>0.311559506371614</v>
      </c>
      <c r="L15" s="61" t="n">
        <v>0.273560011537958</v>
      </c>
      <c r="M15" s="61" t="n">
        <v>0.346604959150066</v>
      </c>
      <c r="N15" s="61" t="n">
        <v>0.414360077530567</v>
      </c>
      <c r="O15" s="62" t="n">
        <v>0.509728156965364</v>
      </c>
      <c r="P15" s="60" t="n">
        <v>0.325801776871705</v>
      </c>
      <c r="Q15" s="61" t="n">
        <v>0.305154973524213</v>
      </c>
      <c r="R15" s="61" t="n">
        <v>0.341810519610914</v>
      </c>
      <c r="S15" s="61" t="n">
        <v>0.435560363367855</v>
      </c>
      <c r="T15" s="62" t="n">
        <v>0.637930695585409</v>
      </c>
      <c r="U15" s="46" t="s">
        <v>38</v>
      </c>
      <c r="V15" s="46"/>
      <c r="W15" s="46"/>
      <c r="X15" s="46"/>
      <c r="Y15" s="46"/>
      <c r="Z15" s="46"/>
      <c r="AA15" s="46"/>
      <c r="AB15" s="46"/>
      <c r="AC15" s="46"/>
      <c r="AD15" s="47"/>
      <c r="AE15" s="41"/>
      <c r="AF15" s="49" t="s">
        <v>45</v>
      </c>
      <c r="AG15" s="49"/>
      <c r="AH15" s="49"/>
      <c r="AI15" s="49"/>
      <c r="AJ15" s="49"/>
      <c r="AK15" s="49"/>
      <c r="AL15" s="49"/>
      <c r="AM15" s="49"/>
      <c r="AN15" s="49"/>
      <c r="AO15" s="60" t="n">
        <v>0.322342015292575</v>
      </c>
      <c r="AP15" s="61" t="n">
        <v>0.25182662849912</v>
      </c>
      <c r="AQ15" s="61" t="n">
        <v>0.332139470905441</v>
      </c>
      <c r="AR15" s="61" t="n">
        <v>0.434678815762465</v>
      </c>
      <c r="AS15" s="62" t="n">
        <v>0.53455730272634</v>
      </c>
      <c r="AT15" s="60" t="n">
        <v>0.344788670642896</v>
      </c>
      <c r="AU15" s="61" t="n">
        <v>0.285722824911657</v>
      </c>
      <c r="AV15" s="61" t="n">
        <v>0.375691314790922</v>
      </c>
      <c r="AW15" s="61" t="n">
        <v>0.496926961411085</v>
      </c>
      <c r="AX15" s="62" t="n">
        <v>0.562092701380533</v>
      </c>
      <c r="AY15" s="46" t="s">
        <v>38</v>
      </c>
      <c r="AZ15" s="46"/>
      <c r="BA15" s="46"/>
      <c r="BB15" s="46"/>
      <c r="BC15" s="46"/>
      <c r="BD15" s="46"/>
      <c r="BE15" s="46"/>
      <c r="BF15" s="46"/>
      <c r="BG15" s="46"/>
      <c r="BH15" s="47"/>
      <c r="BI15" s="41"/>
      <c r="BJ15" s="49" t="s">
        <v>45</v>
      </c>
      <c r="BK15" s="49"/>
      <c r="BL15" s="49"/>
      <c r="BM15" s="49"/>
      <c r="BN15" s="49"/>
      <c r="BO15" s="49"/>
      <c r="BP15" s="49"/>
      <c r="BQ15" s="49"/>
      <c r="BR15" s="49"/>
      <c r="BS15" s="60" t="n">
        <v>0.346693719967687</v>
      </c>
      <c r="BT15" s="61" t="n">
        <v>0.274556764501402</v>
      </c>
      <c r="BU15" s="61" t="n">
        <v>0.329101735309482</v>
      </c>
      <c r="BV15" s="61" t="n">
        <v>0.380774121393758</v>
      </c>
      <c r="BW15" s="62" t="n">
        <v>0.480755449915883</v>
      </c>
      <c r="BX15" s="60" t="n">
        <v>0.306078485035783</v>
      </c>
      <c r="BY15" s="61" t="n">
        <v>0.261673281195308</v>
      </c>
      <c r="BZ15" s="61" t="n">
        <v>0.358160616368624</v>
      </c>
      <c r="CA15" s="61" t="n">
        <v>0.461676139563026</v>
      </c>
      <c r="CB15" s="62" t="n">
        <v>0.561385610256482</v>
      </c>
      <c r="CC15" s="46" t="s">
        <v>38</v>
      </c>
      <c r="CD15" s="46"/>
      <c r="CE15" s="46"/>
      <c r="CF15" s="46"/>
      <c r="CG15" s="46"/>
      <c r="CH15" s="46"/>
      <c r="CI15" s="46"/>
      <c r="CJ15" s="46"/>
      <c r="CK15" s="46"/>
      <c r="CL15" s="47"/>
      <c r="CM15" s="41"/>
      <c r="CN15" s="49" t="s">
        <v>45</v>
      </c>
      <c r="CO15" s="49"/>
      <c r="CP15" s="49"/>
      <c r="CQ15" s="49"/>
      <c r="CR15" s="49"/>
      <c r="CS15" s="49"/>
      <c r="CT15" s="49"/>
      <c r="CU15" s="49"/>
      <c r="CV15" s="49"/>
      <c r="CW15" s="60" t="n">
        <v>0.271578646083176</v>
      </c>
      <c r="CX15" s="61" t="n">
        <v>0.22622909343191</v>
      </c>
      <c r="CY15" s="61" t="n">
        <v>0.366099973366129</v>
      </c>
      <c r="CZ15" s="61" t="n">
        <v>0.34247717778381</v>
      </c>
      <c r="DA15" s="62" t="n">
        <v>0.488843342681676</v>
      </c>
      <c r="DB15" s="60" t="n">
        <v>0.304267475902755</v>
      </c>
      <c r="DC15" s="61" t="n">
        <v>0.292594489839873</v>
      </c>
      <c r="DD15" s="61" t="n">
        <v>0.42164492569909</v>
      </c>
      <c r="DE15" s="61" t="n">
        <v>0.460015153191626</v>
      </c>
      <c r="DF15" s="62" t="n">
        <v>0.556150121098506</v>
      </c>
      <c r="DG15" s="46" t="s">
        <v>38</v>
      </c>
      <c r="DH15" s="46"/>
      <c r="DI15" s="46"/>
      <c r="DJ15" s="46"/>
      <c r="DK15" s="46"/>
      <c r="DL15" s="46"/>
      <c r="DM15" s="46"/>
      <c r="DN15" s="46"/>
      <c r="DO15" s="46"/>
      <c r="DP15" s="47"/>
      <c r="DQ15" s="41"/>
      <c r="DR15" s="49" t="s">
        <v>45</v>
      </c>
      <c r="DS15" s="49"/>
      <c r="DT15" s="49"/>
      <c r="DU15" s="49"/>
      <c r="DV15" s="49"/>
      <c r="DW15" s="49"/>
      <c r="DX15" s="49"/>
      <c r="DY15" s="49"/>
      <c r="DZ15" s="49"/>
      <c r="EA15" s="60" t="n">
        <v>0.361361741667352</v>
      </c>
      <c r="EB15" s="61" t="n">
        <v>0.332192046830293</v>
      </c>
      <c r="EC15" s="61" t="n">
        <v>0.418447618204836</v>
      </c>
      <c r="ED15" s="61" t="n">
        <v>0.511754723610387</v>
      </c>
      <c r="EE15" s="62" t="n">
        <v>0.615882612767791</v>
      </c>
      <c r="EF15" s="60" t="n">
        <v>0.299623077539138</v>
      </c>
      <c r="EG15" s="61" t="n">
        <v>0.276013594903726</v>
      </c>
      <c r="EH15" s="61" t="n">
        <v>0.297906255149562</v>
      </c>
      <c r="EI15" s="61" t="n">
        <v>0.402198220009879</v>
      </c>
      <c r="EJ15" s="62" t="n">
        <v>0.424861773579455</v>
      </c>
      <c r="EK15" s="46" t="s">
        <v>38</v>
      </c>
      <c r="EL15" s="46"/>
      <c r="EM15" s="46"/>
      <c r="EN15" s="46"/>
      <c r="EO15" s="46"/>
      <c r="EP15" s="46"/>
      <c r="EQ15" s="46"/>
      <c r="ER15" s="46"/>
      <c r="ES15" s="46"/>
      <c r="ET15" s="47"/>
      <c r="EU15" s="41"/>
      <c r="EV15" s="49" t="s">
        <v>45</v>
      </c>
      <c r="EW15" s="49"/>
      <c r="EX15" s="49"/>
      <c r="EY15" s="49"/>
      <c r="EZ15" s="49"/>
      <c r="FA15" s="49"/>
      <c r="FB15" s="49"/>
      <c r="FC15" s="49"/>
      <c r="FD15" s="49"/>
      <c r="FE15" s="60" t="n">
        <v>0.305078849973585</v>
      </c>
      <c r="FF15" s="61" t="n">
        <v>0.272921758648877</v>
      </c>
      <c r="FG15" s="61" t="n">
        <v>0.327346134433101</v>
      </c>
      <c r="FH15" s="61" t="n">
        <v>0.396782289205365</v>
      </c>
      <c r="FI15" s="62" t="n">
        <v>0.450199151106078</v>
      </c>
      <c r="FJ15" s="60" t="n">
        <v>0.303167086675786</v>
      </c>
      <c r="FK15" s="61" t="n">
        <v>0.260059595022416</v>
      </c>
      <c r="FL15" s="61" t="n">
        <v>0.361935731303929</v>
      </c>
      <c r="FM15" s="61" t="n">
        <v>0.34270620250455</v>
      </c>
      <c r="FN15" s="62" t="n">
        <v>0.400064480516996</v>
      </c>
      <c r="FO15" s="46" t="s">
        <v>38</v>
      </c>
      <c r="FP15" s="46"/>
      <c r="FQ15" s="46"/>
      <c r="FR15" s="46"/>
      <c r="FS15" s="46"/>
      <c r="FT15" s="46"/>
      <c r="FU15" s="46"/>
      <c r="FV15" s="46"/>
      <c r="FW15" s="46"/>
      <c r="FX15" s="47"/>
    </row>
    <row r="16" s="35" customFormat="true" ht="31.35" hidden="false" customHeight="true" outlineLevel="0" collapsed="false">
      <c r="A16" s="41"/>
      <c r="B16" s="49" t="s">
        <v>46</v>
      </c>
      <c r="C16" s="49"/>
      <c r="D16" s="49"/>
      <c r="E16" s="49"/>
      <c r="F16" s="49"/>
      <c r="G16" s="49"/>
      <c r="H16" s="49"/>
      <c r="I16" s="49"/>
      <c r="J16" s="49"/>
      <c r="K16" s="63" t="n">
        <v>0.688440493628386</v>
      </c>
      <c r="L16" s="64" t="n">
        <v>0.726439988462042</v>
      </c>
      <c r="M16" s="64" t="n">
        <v>0.653395040849934</v>
      </c>
      <c r="N16" s="64" t="n">
        <v>0.585639922469433</v>
      </c>
      <c r="O16" s="65" t="n">
        <v>0.490271843034636</v>
      </c>
      <c r="P16" s="63" t="n">
        <v>0.674198223128295</v>
      </c>
      <c r="Q16" s="64" t="n">
        <v>0.694845026475787</v>
      </c>
      <c r="R16" s="64" t="n">
        <v>0.658189480389086</v>
      </c>
      <c r="S16" s="64" t="n">
        <v>0.564439636632146</v>
      </c>
      <c r="T16" s="65" t="n">
        <v>0.362069304414591</v>
      </c>
      <c r="U16" s="66" t="s">
        <v>40</v>
      </c>
      <c r="V16" s="66"/>
      <c r="W16" s="66"/>
      <c r="X16" s="66"/>
      <c r="Y16" s="66"/>
      <c r="Z16" s="66"/>
      <c r="AA16" s="66"/>
      <c r="AB16" s="66"/>
      <c r="AC16" s="66"/>
      <c r="AD16" s="47"/>
      <c r="AE16" s="41"/>
      <c r="AF16" s="49" t="s">
        <v>46</v>
      </c>
      <c r="AG16" s="49"/>
      <c r="AH16" s="49"/>
      <c r="AI16" s="49"/>
      <c r="AJ16" s="49"/>
      <c r="AK16" s="49"/>
      <c r="AL16" s="49"/>
      <c r="AM16" s="49"/>
      <c r="AN16" s="49"/>
      <c r="AO16" s="63" t="n">
        <v>0.677657984707425</v>
      </c>
      <c r="AP16" s="64" t="n">
        <v>0.74817337150088</v>
      </c>
      <c r="AQ16" s="64" t="n">
        <v>0.667860529094559</v>
      </c>
      <c r="AR16" s="64" t="n">
        <v>0.565321184237535</v>
      </c>
      <c r="AS16" s="65" t="n">
        <v>0.46544269727366</v>
      </c>
      <c r="AT16" s="63" t="n">
        <v>0.655211329357105</v>
      </c>
      <c r="AU16" s="64" t="n">
        <v>0.714277175088343</v>
      </c>
      <c r="AV16" s="64" t="n">
        <v>0.624308685209078</v>
      </c>
      <c r="AW16" s="64" t="n">
        <v>0.503073038588915</v>
      </c>
      <c r="AX16" s="65" t="n">
        <v>0.437907298619467</v>
      </c>
      <c r="AY16" s="66" t="s">
        <v>40</v>
      </c>
      <c r="AZ16" s="66"/>
      <c r="BA16" s="66"/>
      <c r="BB16" s="66"/>
      <c r="BC16" s="66"/>
      <c r="BD16" s="66"/>
      <c r="BE16" s="66"/>
      <c r="BF16" s="66"/>
      <c r="BG16" s="66"/>
      <c r="BH16" s="47"/>
      <c r="BI16" s="41"/>
      <c r="BJ16" s="49" t="s">
        <v>46</v>
      </c>
      <c r="BK16" s="49"/>
      <c r="BL16" s="49"/>
      <c r="BM16" s="49"/>
      <c r="BN16" s="49"/>
      <c r="BO16" s="49"/>
      <c r="BP16" s="49"/>
      <c r="BQ16" s="49"/>
      <c r="BR16" s="49"/>
      <c r="BS16" s="63" t="n">
        <v>0.653306280032313</v>
      </c>
      <c r="BT16" s="64" t="n">
        <v>0.725443235498598</v>
      </c>
      <c r="BU16" s="64" t="n">
        <v>0.670898264690518</v>
      </c>
      <c r="BV16" s="64" t="n">
        <v>0.619225878606242</v>
      </c>
      <c r="BW16" s="65" t="n">
        <v>0.519244550084117</v>
      </c>
      <c r="BX16" s="63" t="n">
        <v>0.693921514964217</v>
      </c>
      <c r="BY16" s="64" t="n">
        <v>0.738326718804692</v>
      </c>
      <c r="BZ16" s="64" t="n">
        <v>0.641839383631377</v>
      </c>
      <c r="CA16" s="64" t="n">
        <v>0.538323860436974</v>
      </c>
      <c r="CB16" s="65" t="n">
        <v>0.438614389743518</v>
      </c>
      <c r="CC16" s="66" t="s">
        <v>40</v>
      </c>
      <c r="CD16" s="66"/>
      <c r="CE16" s="66"/>
      <c r="CF16" s="66"/>
      <c r="CG16" s="66"/>
      <c r="CH16" s="66"/>
      <c r="CI16" s="66"/>
      <c r="CJ16" s="66"/>
      <c r="CK16" s="66"/>
      <c r="CL16" s="47"/>
      <c r="CM16" s="41"/>
      <c r="CN16" s="49" t="s">
        <v>46</v>
      </c>
      <c r="CO16" s="49"/>
      <c r="CP16" s="49"/>
      <c r="CQ16" s="49"/>
      <c r="CR16" s="49"/>
      <c r="CS16" s="49"/>
      <c r="CT16" s="49"/>
      <c r="CU16" s="49"/>
      <c r="CV16" s="49"/>
      <c r="CW16" s="63" t="n">
        <v>0.728421353916824</v>
      </c>
      <c r="CX16" s="64" t="n">
        <v>0.77377090656809</v>
      </c>
      <c r="CY16" s="64" t="n">
        <v>0.633900026633871</v>
      </c>
      <c r="CZ16" s="64" t="n">
        <v>0.65752282221619</v>
      </c>
      <c r="DA16" s="65" t="n">
        <v>0.511156657318324</v>
      </c>
      <c r="DB16" s="63" t="n">
        <v>0.695732524097245</v>
      </c>
      <c r="DC16" s="64" t="n">
        <v>0.707405510160127</v>
      </c>
      <c r="DD16" s="64" t="n">
        <v>0.57835507430091</v>
      </c>
      <c r="DE16" s="64" t="n">
        <v>0.539984846808374</v>
      </c>
      <c r="DF16" s="65" t="n">
        <v>0.443849878901494</v>
      </c>
      <c r="DG16" s="66" t="s">
        <v>40</v>
      </c>
      <c r="DH16" s="66"/>
      <c r="DI16" s="66"/>
      <c r="DJ16" s="66"/>
      <c r="DK16" s="66"/>
      <c r="DL16" s="66"/>
      <c r="DM16" s="66"/>
      <c r="DN16" s="66"/>
      <c r="DO16" s="66"/>
      <c r="DP16" s="47"/>
      <c r="DQ16" s="41"/>
      <c r="DR16" s="49" t="s">
        <v>46</v>
      </c>
      <c r="DS16" s="49"/>
      <c r="DT16" s="49"/>
      <c r="DU16" s="49"/>
      <c r="DV16" s="49"/>
      <c r="DW16" s="49"/>
      <c r="DX16" s="49"/>
      <c r="DY16" s="49"/>
      <c r="DZ16" s="49"/>
      <c r="EA16" s="63" t="n">
        <v>0.638638258332648</v>
      </c>
      <c r="EB16" s="64" t="n">
        <v>0.667807953169707</v>
      </c>
      <c r="EC16" s="64" t="n">
        <v>0.581552381795164</v>
      </c>
      <c r="ED16" s="64" t="n">
        <v>0.488245276389614</v>
      </c>
      <c r="EE16" s="65" t="n">
        <v>0.384117387232209</v>
      </c>
      <c r="EF16" s="63" t="n">
        <v>0.700376922460863</v>
      </c>
      <c r="EG16" s="64" t="n">
        <v>0.723986405096274</v>
      </c>
      <c r="EH16" s="64" t="n">
        <v>0.702093744850438</v>
      </c>
      <c r="EI16" s="64" t="n">
        <v>0.597801779990121</v>
      </c>
      <c r="EJ16" s="65" t="n">
        <v>0.575138226420546</v>
      </c>
      <c r="EK16" s="66" t="s">
        <v>40</v>
      </c>
      <c r="EL16" s="66"/>
      <c r="EM16" s="66"/>
      <c r="EN16" s="66"/>
      <c r="EO16" s="66"/>
      <c r="EP16" s="66"/>
      <c r="EQ16" s="66"/>
      <c r="ER16" s="66"/>
      <c r="ES16" s="66"/>
      <c r="ET16" s="47"/>
      <c r="EU16" s="41"/>
      <c r="EV16" s="49" t="s">
        <v>46</v>
      </c>
      <c r="EW16" s="49"/>
      <c r="EX16" s="49"/>
      <c r="EY16" s="49"/>
      <c r="EZ16" s="49"/>
      <c r="FA16" s="49"/>
      <c r="FB16" s="49"/>
      <c r="FC16" s="49"/>
      <c r="FD16" s="49"/>
      <c r="FE16" s="63" t="n">
        <v>0.694921150026415</v>
      </c>
      <c r="FF16" s="64" t="n">
        <v>0.727078241351123</v>
      </c>
      <c r="FG16" s="64" t="n">
        <v>0.672653865566899</v>
      </c>
      <c r="FH16" s="64" t="n">
        <v>0.603217710794635</v>
      </c>
      <c r="FI16" s="65" t="n">
        <v>0.549800848893923</v>
      </c>
      <c r="FJ16" s="63" t="n">
        <v>0.696832913324214</v>
      </c>
      <c r="FK16" s="64" t="n">
        <v>0.739940404977584</v>
      </c>
      <c r="FL16" s="64" t="n">
        <v>0.638064268696071</v>
      </c>
      <c r="FM16" s="64" t="n">
        <v>0.657293797495451</v>
      </c>
      <c r="FN16" s="65" t="n">
        <v>0.599935519483005</v>
      </c>
      <c r="FO16" s="66" t="s">
        <v>40</v>
      </c>
      <c r="FP16" s="66"/>
      <c r="FQ16" s="66"/>
      <c r="FR16" s="66"/>
      <c r="FS16" s="66"/>
      <c r="FT16" s="66"/>
      <c r="FU16" s="66"/>
      <c r="FV16" s="66"/>
      <c r="FW16" s="66"/>
      <c r="FX16" s="47"/>
    </row>
    <row r="17" s="35" customFormat="true" ht="31.35" hidden="false" customHeight="true" outlineLevel="0" collapsed="false">
      <c r="A17" s="67" t="s">
        <v>47</v>
      </c>
      <c r="B17" s="67"/>
      <c r="C17" s="67"/>
      <c r="D17" s="67"/>
      <c r="E17" s="67"/>
      <c r="F17" s="67"/>
      <c r="G17" s="67"/>
      <c r="H17" s="67"/>
      <c r="I17" s="67"/>
      <c r="J17" s="67"/>
      <c r="K17" s="37"/>
      <c r="L17" s="37"/>
      <c r="M17" s="37"/>
      <c r="N17" s="37"/>
      <c r="O17" s="38"/>
      <c r="P17" s="39"/>
      <c r="Q17" s="37"/>
      <c r="R17" s="37"/>
      <c r="S17" s="37"/>
      <c r="T17" s="38"/>
      <c r="U17" s="40" t="s">
        <v>48</v>
      </c>
      <c r="V17" s="40"/>
      <c r="W17" s="40"/>
      <c r="X17" s="40"/>
      <c r="Y17" s="40"/>
      <c r="Z17" s="40"/>
      <c r="AA17" s="40"/>
      <c r="AB17" s="40"/>
      <c r="AC17" s="40"/>
      <c r="AD17" s="40"/>
      <c r="AE17" s="67" t="s">
        <v>47</v>
      </c>
      <c r="AF17" s="67"/>
      <c r="AG17" s="67"/>
      <c r="AH17" s="67"/>
      <c r="AI17" s="67"/>
      <c r="AJ17" s="67"/>
      <c r="AK17" s="67"/>
      <c r="AL17" s="67"/>
      <c r="AM17" s="67"/>
      <c r="AN17" s="67"/>
      <c r="AO17" s="39"/>
      <c r="AP17" s="37"/>
      <c r="AQ17" s="37"/>
      <c r="AR17" s="37"/>
      <c r="AS17" s="38"/>
      <c r="AT17" s="39"/>
      <c r="AU17" s="37"/>
      <c r="AV17" s="37"/>
      <c r="AW17" s="37"/>
      <c r="AX17" s="38"/>
      <c r="AY17" s="40" t="s">
        <v>48</v>
      </c>
      <c r="AZ17" s="40"/>
      <c r="BA17" s="40"/>
      <c r="BB17" s="40"/>
      <c r="BC17" s="40"/>
      <c r="BD17" s="40"/>
      <c r="BE17" s="40"/>
      <c r="BF17" s="40"/>
      <c r="BG17" s="40"/>
      <c r="BH17" s="40"/>
      <c r="BI17" s="67" t="s">
        <v>47</v>
      </c>
      <c r="BJ17" s="67"/>
      <c r="BK17" s="67"/>
      <c r="BL17" s="67"/>
      <c r="BM17" s="67"/>
      <c r="BN17" s="67"/>
      <c r="BO17" s="67"/>
      <c r="BP17" s="67"/>
      <c r="BQ17" s="67"/>
      <c r="BR17" s="67"/>
      <c r="BS17" s="39"/>
      <c r="BT17" s="37"/>
      <c r="BU17" s="37"/>
      <c r="BV17" s="37"/>
      <c r="BW17" s="38"/>
      <c r="BX17" s="39"/>
      <c r="BY17" s="37"/>
      <c r="BZ17" s="37"/>
      <c r="CA17" s="37"/>
      <c r="CB17" s="38"/>
      <c r="CC17" s="40" t="s">
        <v>48</v>
      </c>
      <c r="CD17" s="40"/>
      <c r="CE17" s="40"/>
      <c r="CF17" s="40"/>
      <c r="CG17" s="40"/>
      <c r="CH17" s="40"/>
      <c r="CI17" s="40"/>
      <c r="CJ17" s="40"/>
      <c r="CK17" s="40"/>
      <c r="CL17" s="40"/>
      <c r="CM17" s="67" t="s">
        <v>47</v>
      </c>
      <c r="CN17" s="67"/>
      <c r="CO17" s="67"/>
      <c r="CP17" s="67"/>
      <c r="CQ17" s="67"/>
      <c r="CR17" s="67"/>
      <c r="CS17" s="67"/>
      <c r="CT17" s="67"/>
      <c r="CU17" s="67"/>
      <c r="CV17" s="67"/>
      <c r="CW17" s="39"/>
      <c r="CX17" s="37"/>
      <c r="CY17" s="37"/>
      <c r="CZ17" s="37"/>
      <c r="DA17" s="38"/>
      <c r="DB17" s="39"/>
      <c r="DC17" s="37"/>
      <c r="DD17" s="37"/>
      <c r="DE17" s="37"/>
      <c r="DF17" s="38"/>
      <c r="DG17" s="40" t="s">
        <v>48</v>
      </c>
      <c r="DH17" s="40"/>
      <c r="DI17" s="40"/>
      <c r="DJ17" s="40"/>
      <c r="DK17" s="40"/>
      <c r="DL17" s="40"/>
      <c r="DM17" s="40"/>
      <c r="DN17" s="40"/>
      <c r="DO17" s="40"/>
      <c r="DP17" s="40"/>
      <c r="DQ17" s="67" t="s">
        <v>47</v>
      </c>
      <c r="DR17" s="67"/>
      <c r="DS17" s="67"/>
      <c r="DT17" s="67"/>
      <c r="DU17" s="67"/>
      <c r="DV17" s="67"/>
      <c r="DW17" s="67"/>
      <c r="DX17" s="67"/>
      <c r="DY17" s="67"/>
      <c r="DZ17" s="67"/>
      <c r="EA17" s="39"/>
      <c r="EB17" s="37"/>
      <c r="EC17" s="37"/>
      <c r="ED17" s="37"/>
      <c r="EE17" s="38"/>
      <c r="EF17" s="39"/>
      <c r="EG17" s="37"/>
      <c r="EH17" s="37"/>
      <c r="EI17" s="37"/>
      <c r="EJ17" s="38"/>
      <c r="EK17" s="40" t="s">
        <v>48</v>
      </c>
      <c r="EL17" s="40"/>
      <c r="EM17" s="40"/>
      <c r="EN17" s="40"/>
      <c r="EO17" s="40"/>
      <c r="EP17" s="40"/>
      <c r="EQ17" s="40"/>
      <c r="ER17" s="40"/>
      <c r="ES17" s="40"/>
      <c r="ET17" s="40"/>
      <c r="EU17" s="67" t="s">
        <v>47</v>
      </c>
      <c r="EV17" s="67"/>
      <c r="EW17" s="67"/>
      <c r="EX17" s="67"/>
      <c r="EY17" s="67"/>
      <c r="EZ17" s="67"/>
      <c r="FA17" s="67"/>
      <c r="FB17" s="67"/>
      <c r="FC17" s="67"/>
      <c r="FD17" s="67"/>
      <c r="FE17" s="39"/>
      <c r="FF17" s="37"/>
      <c r="FG17" s="37"/>
      <c r="FH17" s="37"/>
      <c r="FI17" s="38"/>
      <c r="FJ17" s="39"/>
      <c r="FK17" s="37"/>
      <c r="FL17" s="37"/>
      <c r="FM17" s="37"/>
      <c r="FN17" s="38"/>
      <c r="FO17" s="40" t="s">
        <v>48</v>
      </c>
      <c r="FP17" s="40"/>
      <c r="FQ17" s="40"/>
      <c r="FR17" s="40"/>
      <c r="FS17" s="40"/>
      <c r="FT17" s="40"/>
      <c r="FU17" s="40"/>
      <c r="FV17" s="40"/>
      <c r="FW17" s="40"/>
      <c r="FX17" s="40"/>
    </row>
    <row r="18" s="35" customFormat="true" ht="31.35" hidden="false" customHeight="true" outlineLevel="0" collapsed="false">
      <c r="A18" s="41"/>
      <c r="B18" s="42" t="s">
        <v>49</v>
      </c>
      <c r="C18" s="42"/>
      <c r="D18" s="42"/>
      <c r="E18" s="42"/>
      <c r="F18" s="42"/>
      <c r="G18" s="42"/>
      <c r="H18" s="42"/>
      <c r="I18" s="42"/>
      <c r="J18" s="42"/>
      <c r="K18" s="43" t="n">
        <v>167975.88105103</v>
      </c>
      <c r="L18" s="43" t="n">
        <v>99338.7149320404</v>
      </c>
      <c r="M18" s="43" t="n">
        <v>44133.0882004827</v>
      </c>
      <c r="N18" s="43" t="n">
        <v>16007.4015113884</v>
      </c>
      <c r="O18" s="68" t="n">
        <v>8496.6764071189</v>
      </c>
      <c r="P18" s="45" t="n">
        <v>33368.3725011633</v>
      </c>
      <c r="Q18" s="43" t="n">
        <v>22162.580773886</v>
      </c>
      <c r="R18" s="43" t="n">
        <v>9119.81088324326</v>
      </c>
      <c r="S18" s="43" t="n">
        <v>1443.26641299193</v>
      </c>
      <c r="T18" s="68" t="n">
        <v>642.71443104205</v>
      </c>
      <c r="U18" s="46" t="s">
        <v>50</v>
      </c>
      <c r="V18" s="46"/>
      <c r="W18" s="46"/>
      <c r="X18" s="46"/>
      <c r="Y18" s="46"/>
      <c r="Z18" s="46"/>
      <c r="AA18" s="46"/>
      <c r="AB18" s="46"/>
      <c r="AC18" s="46"/>
      <c r="AD18" s="47"/>
      <c r="AE18" s="41"/>
      <c r="AF18" s="42" t="s">
        <v>49</v>
      </c>
      <c r="AG18" s="42"/>
      <c r="AH18" s="42"/>
      <c r="AI18" s="42"/>
      <c r="AJ18" s="42"/>
      <c r="AK18" s="42"/>
      <c r="AL18" s="42"/>
      <c r="AM18" s="42"/>
      <c r="AN18" s="42"/>
      <c r="AO18" s="45" t="n">
        <v>29511.242393922</v>
      </c>
      <c r="AP18" s="43" t="n">
        <v>11155.4800258162</v>
      </c>
      <c r="AQ18" s="43" t="n">
        <v>9812.00390246055</v>
      </c>
      <c r="AR18" s="43" t="n">
        <v>5382.22567481293</v>
      </c>
      <c r="AS18" s="68" t="n">
        <v>3161.53279083234</v>
      </c>
      <c r="AT18" s="45" t="n">
        <v>3949.41218203676</v>
      </c>
      <c r="AU18" s="43" t="n">
        <v>2078.59412457695</v>
      </c>
      <c r="AV18" s="43" t="n">
        <v>1008.47490045508</v>
      </c>
      <c r="AW18" s="43" t="n">
        <v>553.885798539447</v>
      </c>
      <c r="AX18" s="68" t="n">
        <v>308.457358465285</v>
      </c>
      <c r="AY18" s="46" t="s">
        <v>50</v>
      </c>
      <c r="AZ18" s="46"/>
      <c r="BA18" s="46"/>
      <c r="BB18" s="46"/>
      <c r="BC18" s="46"/>
      <c r="BD18" s="46"/>
      <c r="BE18" s="46"/>
      <c r="BF18" s="46"/>
      <c r="BG18" s="46"/>
      <c r="BH18" s="47"/>
      <c r="BI18" s="41"/>
      <c r="BJ18" s="42" t="s">
        <v>49</v>
      </c>
      <c r="BK18" s="42"/>
      <c r="BL18" s="42"/>
      <c r="BM18" s="42"/>
      <c r="BN18" s="42"/>
      <c r="BO18" s="42"/>
      <c r="BP18" s="42"/>
      <c r="BQ18" s="42"/>
      <c r="BR18" s="42"/>
      <c r="BS18" s="45" t="n">
        <v>6258.02350626223</v>
      </c>
      <c r="BT18" s="43" t="n">
        <v>1358.34387968489</v>
      </c>
      <c r="BU18" s="43" t="n">
        <v>2436.2908105483</v>
      </c>
      <c r="BV18" s="43" t="n">
        <v>1455.70981120824</v>
      </c>
      <c r="BW18" s="68" t="n">
        <v>1007.67900482079</v>
      </c>
      <c r="BX18" s="45" t="n">
        <v>17764.8630032843</v>
      </c>
      <c r="BY18" s="43" t="n">
        <v>10261.0011490444</v>
      </c>
      <c r="BZ18" s="43" t="n">
        <v>5204.79655156138</v>
      </c>
      <c r="CA18" s="43" t="n">
        <v>1659.3669467986</v>
      </c>
      <c r="CB18" s="68" t="n">
        <v>639.698355879951</v>
      </c>
      <c r="CC18" s="46" t="s">
        <v>50</v>
      </c>
      <c r="CD18" s="46"/>
      <c r="CE18" s="46"/>
      <c r="CF18" s="46"/>
      <c r="CG18" s="46"/>
      <c r="CH18" s="46"/>
      <c r="CI18" s="46"/>
      <c r="CJ18" s="46"/>
      <c r="CK18" s="46"/>
      <c r="CL18" s="47"/>
      <c r="CM18" s="41"/>
      <c r="CN18" s="42" t="s">
        <v>49</v>
      </c>
      <c r="CO18" s="42"/>
      <c r="CP18" s="42"/>
      <c r="CQ18" s="42"/>
      <c r="CR18" s="42"/>
      <c r="CS18" s="42"/>
      <c r="CT18" s="42"/>
      <c r="CU18" s="42"/>
      <c r="CV18" s="42"/>
      <c r="CW18" s="45" t="n">
        <v>23167.2693598208</v>
      </c>
      <c r="CX18" s="43" t="n">
        <v>14035.7716186122</v>
      </c>
      <c r="CY18" s="43" t="n">
        <v>6209.33341667986</v>
      </c>
      <c r="CZ18" s="43" t="n">
        <v>1941.88457938194</v>
      </c>
      <c r="DA18" s="68" t="n">
        <v>980.279745146829</v>
      </c>
      <c r="DB18" s="45" t="n">
        <v>17769.6180661081</v>
      </c>
      <c r="DC18" s="43" t="n">
        <v>16516.6998207061</v>
      </c>
      <c r="DD18" s="43" t="n">
        <v>871.121933973271</v>
      </c>
      <c r="DE18" s="43" t="n">
        <v>240.700164136213</v>
      </c>
      <c r="DF18" s="68" t="n">
        <v>141.096147292546</v>
      </c>
      <c r="DG18" s="46" t="s">
        <v>50</v>
      </c>
      <c r="DH18" s="46"/>
      <c r="DI18" s="46"/>
      <c r="DJ18" s="46"/>
      <c r="DK18" s="46"/>
      <c r="DL18" s="46"/>
      <c r="DM18" s="46"/>
      <c r="DN18" s="46"/>
      <c r="DO18" s="46"/>
      <c r="DP18" s="47"/>
      <c r="DQ18" s="41"/>
      <c r="DR18" s="42" t="s">
        <v>49</v>
      </c>
      <c r="DS18" s="42"/>
      <c r="DT18" s="42"/>
      <c r="DU18" s="42"/>
      <c r="DV18" s="42"/>
      <c r="DW18" s="42"/>
      <c r="DX18" s="42"/>
      <c r="DY18" s="42"/>
      <c r="DZ18" s="42"/>
      <c r="EA18" s="45" t="n">
        <v>9599.86910852615</v>
      </c>
      <c r="EB18" s="43" t="n">
        <v>6397.91656773981</v>
      </c>
      <c r="EC18" s="43" t="n">
        <v>2449.38873930316</v>
      </c>
      <c r="ED18" s="43" t="n">
        <v>577.379755886986</v>
      </c>
      <c r="EE18" s="68" t="n">
        <v>175.184045596204</v>
      </c>
      <c r="EF18" s="45" t="n">
        <v>9597.869409277</v>
      </c>
      <c r="EG18" s="43" t="n">
        <v>5412.04871649788</v>
      </c>
      <c r="EH18" s="43" t="n">
        <v>2294.57063754901</v>
      </c>
      <c r="EI18" s="43" t="n">
        <v>1377.31810288105</v>
      </c>
      <c r="EJ18" s="68" t="n">
        <v>513.931952349056</v>
      </c>
      <c r="EK18" s="46" t="s">
        <v>50</v>
      </c>
      <c r="EL18" s="46"/>
      <c r="EM18" s="46"/>
      <c r="EN18" s="46"/>
      <c r="EO18" s="46"/>
      <c r="EP18" s="46"/>
      <c r="EQ18" s="46"/>
      <c r="ER18" s="46"/>
      <c r="ES18" s="46"/>
      <c r="ET18" s="47"/>
      <c r="EU18" s="41"/>
      <c r="EV18" s="42" t="s">
        <v>49</v>
      </c>
      <c r="EW18" s="42"/>
      <c r="EX18" s="42"/>
      <c r="EY18" s="42"/>
      <c r="EZ18" s="42"/>
      <c r="FA18" s="42"/>
      <c r="FB18" s="42"/>
      <c r="FC18" s="42"/>
      <c r="FD18" s="42"/>
      <c r="FE18" s="45" t="n">
        <v>6824.90371184655</v>
      </c>
      <c r="FF18" s="43" t="n">
        <v>4014.95329557144</v>
      </c>
      <c r="FG18" s="43" t="n">
        <v>1842.80006105709</v>
      </c>
      <c r="FH18" s="43" t="n">
        <v>601.152290024169</v>
      </c>
      <c r="FI18" s="68" t="n">
        <v>365.998065193863</v>
      </c>
      <c r="FJ18" s="45" t="n">
        <v>10164.4378087831</v>
      </c>
      <c r="FK18" s="43" t="n">
        <v>5945.3249599045</v>
      </c>
      <c r="FL18" s="43" t="n">
        <v>2884.49636365171</v>
      </c>
      <c r="FM18" s="43" t="n">
        <v>774.511974726873</v>
      </c>
      <c r="FN18" s="68" t="n">
        <v>560.104510499974</v>
      </c>
      <c r="FO18" s="46" t="s">
        <v>50</v>
      </c>
      <c r="FP18" s="46"/>
      <c r="FQ18" s="46"/>
      <c r="FR18" s="46"/>
      <c r="FS18" s="46"/>
      <c r="FT18" s="46"/>
      <c r="FU18" s="46"/>
      <c r="FV18" s="46"/>
      <c r="FW18" s="46"/>
      <c r="FX18" s="47"/>
    </row>
    <row r="19" s="35" customFormat="true" ht="31.35" hidden="false" customHeight="true" outlineLevel="0" collapsed="false">
      <c r="A19" s="41"/>
      <c r="B19" s="42" t="s">
        <v>51</v>
      </c>
      <c r="C19" s="42"/>
      <c r="D19" s="42"/>
      <c r="E19" s="42"/>
      <c r="F19" s="42"/>
      <c r="G19" s="42"/>
      <c r="H19" s="42"/>
      <c r="I19" s="42"/>
      <c r="J19" s="42"/>
      <c r="K19" s="43" t="n">
        <v>112575.106425161</v>
      </c>
      <c r="L19" s="43" t="n">
        <v>64953.3018864422</v>
      </c>
      <c r="M19" s="43" t="n">
        <v>29993.4962596155</v>
      </c>
      <c r="N19" s="43" t="n">
        <v>9823.2128802278</v>
      </c>
      <c r="O19" s="68" t="n">
        <v>7805.09539887563</v>
      </c>
      <c r="P19" s="45" t="n">
        <v>18361.2651122191</v>
      </c>
      <c r="Q19" s="43" t="n">
        <v>12372.4775406072</v>
      </c>
      <c r="R19" s="43" t="n">
        <v>4502.39309726678</v>
      </c>
      <c r="S19" s="43" t="n">
        <v>919.862190119647</v>
      </c>
      <c r="T19" s="68" t="n">
        <v>566.532284225382</v>
      </c>
      <c r="U19" s="46" t="s">
        <v>52</v>
      </c>
      <c r="V19" s="46"/>
      <c r="W19" s="46"/>
      <c r="X19" s="46"/>
      <c r="Y19" s="46"/>
      <c r="Z19" s="46"/>
      <c r="AA19" s="46"/>
      <c r="AB19" s="46"/>
      <c r="AC19" s="46"/>
      <c r="AD19" s="47"/>
      <c r="AE19" s="41"/>
      <c r="AF19" s="42" t="s">
        <v>51</v>
      </c>
      <c r="AG19" s="42"/>
      <c r="AH19" s="42"/>
      <c r="AI19" s="42"/>
      <c r="AJ19" s="42"/>
      <c r="AK19" s="42"/>
      <c r="AL19" s="42"/>
      <c r="AM19" s="42"/>
      <c r="AN19" s="42"/>
      <c r="AO19" s="45" t="n">
        <v>21545.3869627152</v>
      </c>
      <c r="AP19" s="43" t="n">
        <v>8939.45964212211</v>
      </c>
      <c r="AQ19" s="43" t="n">
        <v>6540.53992744627</v>
      </c>
      <c r="AR19" s="43" t="n">
        <v>3250.14875683167</v>
      </c>
      <c r="AS19" s="68" t="n">
        <v>2815.23863631514</v>
      </c>
      <c r="AT19" s="45" t="n">
        <v>2925.50087790404</v>
      </c>
      <c r="AU19" s="43" t="n">
        <v>1571.95752633248</v>
      </c>
      <c r="AV19" s="43" t="n">
        <v>698.304604101333</v>
      </c>
      <c r="AW19" s="43" t="n">
        <v>358.393498553087</v>
      </c>
      <c r="AX19" s="68" t="n">
        <v>296.845248917139</v>
      </c>
      <c r="AY19" s="46" t="s">
        <v>52</v>
      </c>
      <c r="AZ19" s="46"/>
      <c r="BA19" s="46"/>
      <c r="BB19" s="46"/>
      <c r="BC19" s="46"/>
      <c r="BD19" s="46"/>
      <c r="BE19" s="46"/>
      <c r="BF19" s="46"/>
      <c r="BG19" s="46"/>
      <c r="BH19" s="47"/>
      <c r="BI19" s="41"/>
      <c r="BJ19" s="42" t="s">
        <v>51</v>
      </c>
      <c r="BK19" s="42"/>
      <c r="BL19" s="42"/>
      <c r="BM19" s="42"/>
      <c r="BN19" s="42"/>
      <c r="BO19" s="42"/>
      <c r="BP19" s="42"/>
      <c r="BQ19" s="42"/>
      <c r="BR19" s="42"/>
      <c r="BS19" s="45" t="n">
        <v>4106.49331200254</v>
      </c>
      <c r="BT19" s="43" t="n">
        <v>1126.56480347735</v>
      </c>
      <c r="BU19" s="43" t="n">
        <v>1254.16559020022</v>
      </c>
      <c r="BV19" s="43" t="n">
        <v>922.155063712601</v>
      </c>
      <c r="BW19" s="68" t="n">
        <v>803.607854612371</v>
      </c>
      <c r="BX19" s="45" t="n">
        <v>12412.7455602784</v>
      </c>
      <c r="BY19" s="43" t="n">
        <v>6908.35555772997</v>
      </c>
      <c r="BZ19" s="43" t="n">
        <v>3912.13728498605</v>
      </c>
      <c r="CA19" s="43" t="n">
        <v>909.969495255575</v>
      </c>
      <c r="CB19" s="68" t="n">
        <v>682.283222306842</v>
      </c>
      <c r="CC19" s="46" t="s">
        <v>52</v>
      </c>
      <c r="CD19" s="46"/>
      <c r="CE19" s="46"/>
      <c r="CF19" s="46"/>
      <c r="CG19" s="46"/>
      <c r="CH19" s="46"/>
      <c r="CI19" s="46"/>
      <c r="CJ19" s="46"/>
      <c r="CK19" s="46"/>
      <c r="CL19" s="47"/>
      <c r="CM19" s="41"/>
      <c r="CN19" s="42" t="s">
        <v>51</v>
      </c>
      <c r="CO19" s="42"/>
      <c r="CP19" s="42"/>
      <c r="CQ19" s="42"/>
      <c r="CR19" s="42"/>
      <c r="CS19" s="42"/>
      <c r="CT19" s="42"/>
      <c r="CU19" s="42"/>
      <c r="CV19" s="42"/>
      <c r="CW19" s="45" t="n">
        <v>15060.9814521663</v>
      </c>
      <c r="CX19" s="43" t="n">
        <v>9718.88839799309</v>
      </c>
      <c r="CY19" s="43" t="n">
        <v>3569.13555504258</v>
      </c>
      <c r="CZ19" s="43" t="n">
        <v>1121.27757960909</v>
      </c>
      <c r="DA19" s="68" t="n">
        <v>651.679919521548</v>
      </c>
      <c r="DB19" s="45" t="n">
        <v>11063.9299499801</v>
      </c>
      <c r="DC19" s="43" t="n">
        <v>9327.91610543597</v>
      </c>
      <c r="DD19" s="43" t="n">
        <v>1334.33384955015</v>
      </c>
      <c r="DE19" s="43" t="n">
        <v>230.013695892763</v>
      </c>
      <c r="DF19" s="68" t="n">
        <v>171.666299101199</v>
      </c>
      <c r="DG19" s="46" t="s">
        <v>52</v>
      </c>
      <c r="DH19" s="46"/>
      <c r="DI19" s="46"/>
      <c r="DJ19" s="46"/>
      <c r="DK19" s="46"/>
      <c r="DL19" s="46"/>
      <c r="DM19" s="46"/>
      <c r="DN19" s="46"/>
      <c r="DO19" s="46"/>
      <c r="DP19" s="47"/>
      <c r="DQ19" s="41"/>
      <c r="DR19" s="42" t="s">
        <v>51</v>
      </c>
      <c r="DS19" s="42"/>
      <c r="DT19" s="42"/>
      <c r="DU19" s="42"/>
      <c r="DV19" s="42"/>
      <c r="DW19" s="42"/>
      <c r="DX19" s="42"/>
      <c r="DY19" s="42"/>
      <c r="DZ19" s="42"/>
      <c r="EA19" s="45" t="n">
        <v>6985.78147498539</v>
      </c>
      <c r="EB19" s="43" t="n">
        <v>4711.98277478044</v>
      </c>
      <c r="EC19" s="43" t="n">
        <v>1497.74576227623</v>
      </c>
      <c r="ED19" s="43" t="n">
        <v>492.647417911922</v>
      </c>
      <c r="EE19" s="68" t="n">
        <v>283.405520016806</v>
      </c>
      <c r="EF19" s="45" t="n">
        <v>9214.60770165279</v>
      </c>
      <c r="EG19" s="43" t="n">
        <v>4676.84973889451</v>
      </c>
      <c r="EH19" s="43" t="n">
        <v>3568.9580913832</v>
      </c>
      <c r="EI19" s="43" t="n">
        <v>583.975743379891</v>
      </c>
      <c r="EJ19" s="68" t="n">
        <v>384.824127995188</v>
      </c>
      <c r="EK19" s="46" t="s">
        <v>52</v>
      </c>
      <c r="EL19" s="46"/>
      <c r="EM19" s="46"/>
      <c r="EN19" s="46"/>
      <c r="EO19" s="46"/>
      <c r="EP19" s="46"/>
      <c r="EQ19" s="46"/>
      <c r="ER19" s="46"/>
      <c r="ES19" s="46"/>
      <c r="ET19" s="47"/>
      <c r="EU19" s="41"/>
      <c r="EV19" s="42" t="s">
        <v>51</v>
      </c>
      <c r="EW19" s="42"/>
      <c r="EX19" s="42"/>
      <c r="EY19" s="42"/>
      <c r="EZ19" s="42"/>
      <c r="FA19" s="42"/>
      <c r="FB19" s="42"/>
      <c r="FC19" s="42"/>
      <c r="FD19" s="42"/>
      <c r="FE19" s="45" t="n">
        <v>4524.74003290923</v>
      </c>
      <c r="FF19" s="43" t="n">
        <v>2380.20621996593</v>
      </c>
      <c r="FG19" s="43" t="n">
        <v>1387.72609185484</v>
      </c>
      <c r="FH19" s="43" t="n">
        <v>417.70754121417</v>
      </c>
      <c r="FI19" s="68" t="n">
        <v>339.100179874289</v>
      </c>
      <c r="FJ19" s="45" t="n">
        <v>6373.67398834805</v>
      </c>
      <c r="FK19" s="43" t="n">
        <v>3218.64357910308</v>
      </c>
      <c r="FL19" s="43" t="n">
        <v>1728.05640550785</v>
      </c>
      <c r="FM19" s="43" t="n">
        <v>617.06189774739</v>
      </c>
      <c r="FN19" s="68" t="n">
        <v>809.912105989729</v>
      </c>
      <c r="FO19" s="46" t="s">
        <v>52</v>
      </c>
      <c r="FP19" s="46"/>
      <c r="FQ19" s="46"/>
      <c r="FR19" s="46"/>
      <c r="FS19" s="46"/>
      <c r="FT19" s="46"/>
      <c r="FU19" s="46"/>
      <c r="FV19" s="46"/>
      <c r="FW19" s="46"/>
      <c r="FX19" s="47"/>
    </row>
    <row r="20" s="35" customFormat="true" ht="31.35" hidden="false" customHeight="true" outlineLevel="0" collapsed="false">
      <c r="A20" s="41"/>
      <c r="B20" s="42" t="s">
        <v>53</v>
      </c>
      <c r="C20" s="42"/>
      <c r="D20" s="42"/>
      <c r="E20" s="42"/>
      <c r="F20" s="42"/>
      <c r="G20" s="42"/>
      <c r="H20" s="42"/>
      <c r="I20" s="42"/>
      <c r="J20" s="42"/>
      <c r="K20" s="43" t="n">
        <v>26630.016684094</v>
      </c>
      <c r="L20" s="43" t="n">
        <v>7438.19384324063</v>
      </c>
      <c r="M20" s="43" t="n">
        <v>4492.77473654157</v>
      </c>
      <c r="N20" s="43" t="n">
        <v>5451.81880685407</v>
      </c>
      <c r="O20" s="68" t="n">
        <v>9247.22929745777</v>
      </c>
      <c r="P20" s="45" t="n">
        <v>3066.29416490672</v>
      </c>
      <c r="Q20" s="43" t="n">
        <v>1031.61349831796</v>
      </c>
      <c r="R20" s="43" t="n">
        <v>325.675135882878</v>
      </c>
      <c r="S20" s="43" t="n">
        <v>1174.86982713125</v>
      </c>
      <c r="T20" s="68" t="n">
        <v>534.135703574627</v>
      </c>
      <c r="U20" s="46" t="s">
        <v>54</v>
      </c>
      <c r="V20" s="46"/>
      <c r="W20" s="46"/>
      <c r="X20" s="46"/>
      <c r="Y20" s="46"/>
      <c r="Z20" s="46"/>
      <c r="AA20" s="46"/>
      <c r="AB20" s="46"/>
      <c r="AC20" s="46"/>
      <c r="AD20" s="47"/>
      <c r="AE20" s="41"/>
      <c r="AF20" s="42" t="s">
        <v>53</v>
      </c>
      <c r="AG20" s="42"/>
      <c r="AH20" s="42"/>
      <c r="AI20" s="42"/>
      <c r="AJ20" s="42"/>
      <c r="AK20" s="42"/>
      <c r="AL20" s="42"/>
      <c r="AM20" s="42"/>
      <c r="AN20" s="42"/>
      <c r="AO20" s="45" t="n">
        <v>7350.38493872836</v>
      </c>
      <c r="AP20" s="43" t="n">
        <v>593.840787518386</v>
      </c>
      <c r="AQ20" s="43" t="n">
        <v>1119.61196413391</v>
      </c>
      <c r="AR20" s="43" t="n">
        <v>1583.18299492424</v>
      </c>
      <c r="AS20" s="68" t="n">
        <v>4053.74919215182</v>
      </c>
      <c r="AT20" s="45" t="n">
        <v>1579.63837565006</v>
      </c>
      <c r="AU20" s="43" t="n">
        <v>404.453431169377</v>
      </c>
      <c r="AV20" s="43" t="n">
        <v>347.362278771631</v>
      </c>
      <c r="AW20" s="43" t="n">
        <v>251.403066836954</v>
      </c>
      <c r="AX20" s="68" t="n">
        <v>576.419598872099</v>
      </c>
      <c r="AY20" s="46" t="s">
        <v>54</v>
      </c>
      <c r="AZ20" s="46"/>
      <c r="BA20" s="46"/>
      <c r="BB20" s="46"/>
      <c r="BC20" s="46"/>
      <c r="BD20" s="46"/>
      <c r="BE20" s="46"/>
      <c r="BF20" s="46"/>
      <c r="BG20" s="46"/>
      <c r="BH20" s="47"/>
      <c r="BI20" s="41"/>
      <c r="BJ20" s="42" t="s">
        <v>53</v>
      </c>
      <c r="BK20" s="42"/>
      <c r="BL20" s="42"/>
      <c r="BM20" s="42"/>
      <c r="BN20" s="42"/>
      <c r="BO20" s="42"/>
      <c r="BP20" s="42"/>
      <c r="BQ20" s="42"/>
      <c r="BR20" s="42"/>
      <c r="BS20" s="45" t="n">
        <v>2088.00400353781</v>
      </c>
      <c r="BT20" s="43" t="n">
        <v>223.532292022273</v>
      </c>
      <c r="BU20" s="43" t="n">
        <v>179.184509297436</v>
      </c>
      <c r="BV20" s="43" t="n">
        <v>565.501000850027</v>
      </c>
      <c r="BW20" s="68" t="n">
        <v>1119.78620136808</v>
      </c>
      <c r="BX20" s="45" t="n">
        <v>3304.00197828324</v>
      </c>
      <c r="BY20" s="43" t="n">
        <v>944.274652759349</v>
      </c>
      <c r="BZ20" s="43" t="n">
        <v>990.78580221536</v>
      </c>
      <c r="CA20" s="43" t="n">
        <v>599.754777640031</v>
      </c>
      <c r="CB20" s="68" t="n">
        <v>769.186745668497</v>
      </c>
      <c r="CC20" s="46" t="s">
        <v>54</v>
      </c>
      <c r="CD20" s="46"/>
      <c r="CE20" s="46"/>
      <c r="CF20" s="46"/>
      <c r="CG20" s="46"/>
      <c r="CH20" s="46"/>
      <c r="CI20" s="46"/>
      <c r="CJ20" s="46"/>
      <c r="CK20" s="46"/>
      <c r="CL20" s="47"/>
      <c r="CM20" s="41"/>
      <c r="CN20" s="42" t="s">
        <v>53</v>
      </c>
      <c r="CO20" s="42"/>
      <c r="CP20" s="42"/>
      <c r="CQ20" s="42"/>
      <c r="CR20" s="42"/>
      <c r="CS20" s="42"/>
      <c r="CT20" s="42"/>
      <c r="CU20" s="42"/>
      <c r="CV20" s="42"/>
      <c r="CW20" s="45" t="n">
        <v>1959.38942541718</v>
      </c>
      <c r="CX20" s="43" t="n">
        <v>683.213108763159</v>
      </c>
      <c r="CY20" s="43" t="n">
        <v>401.053868309873</v>
      </c>
      <c r="CZ20" s="43" t="n">
        <v>300.513786297063</v>
      </c>
      <c r="DA20" s="68" t="n">
        <v>574.608662047085</v>
      </c>
      <c r="DB20" s="45" t="n">
        <v>2989.24311562812</v>
      </c>
      <c r="DC20" s="43" t="n">
        <v>2136.01272505298</v>
      </c>
      <c r="DD20" s="43" t="n">
        <v>357.248502853438</v>
      </c>
      <c r="DE20" s="43" t="n">
        <v>249.02746372019</v>
      </c>
      <c r="DF20" s="68" t="n">
        <v>246.954424001516</v>
      </c>
      <c r="DG20" s="46" t="s">
        <v>54</v>
      </c>
      <c r="DH20" s="46"/>
      <c r="DI20" s="46"/>
      <c r="DJ20" s="46"/>
      <c r="DK20" s="46"/>
      <c r="DL20" s="46"/>
      <c r="DM20" s="46"/>
      <c r="DN20" s="46"/>
      <c r="DO20" s="46"/>
      <c r="DP20" s="47"/>
      <c r="DQ20" s="41"/>
      <c r="DR20" s="42" t="s">
        <v>53</v>
      </c>
      <c r="DS20" s="42"/>
      <c r="DT20" s="42"/>
      <c r="DU20" s="42"/>
      <c r="DV20" s="42"/>
      <c r="DW20" s="42"/>
      <c r="DX20" s="42"/>
      <c r="DY20" s="42"/>
      <c r="DZ20" s="42"/>
      <c r="EA20" s="45" t="n">
        <v>1265.41597984514</v>
      </c>
      <c r="EB20" s="43" t="n">
        <v>614.845928843328</v>
      </c>
      <c r="EC20" s="43" t="n">
        <v>223.077718749147</v>
      </c>
      <c r="ED20" s="43" t="n">
        <v>162.77855697409</v>
      </c>
      <c r="EE20" s="68" t="n">
        <v>264.713775278578</v>
      </c>
      <c r="EF20" s="45" t="n">
        <v>243.152555607901</v>
      </c>
      <c r="EG20" s="43" t="n">
        <v>34.4059710815492</v>
      </c>
      <c r="EH20" s="43" t="n">
        <v>23.0312529757084</v>
      </c>
      <c r="EI20" s="43" t="n">
        <v>76.4206366233885</v>
      </c>
      <c r="EJ20" s="68" t="n">
        <v>109.294694927255</v>
      </c>
      <c r="EK20" s="46" t="s">
        <v>54</v>
      </c>
      <c r="EL20" s="46"/>
      <c r="EM20" s="46"/>
      <c r="EN20" s="46"/>
      <c r="EO20" s="46"/>
      <c r="EP20" s="46"/>
      <c r="EQ20" s="46"/>
      <c r="ER20" s="46"/>
      <c r="ES20" s="46"/>
      <c r="ET20" s="47"/>
      <c r="EU20" s="41"/>
      <c r="EV20" s="42" t="s">
        <v>53</v>
      </c>
      <c r="EW20" s="42"/>
      <c r="EX20" s="42"/>
      <c r="EY20" s="42"/>
      <c r="EZ20" s="42"/>
      <c r="FA20" s="42"/>
      <c r="FB20" s="42"/>
      <c r="FC20" s="42"/>
      <c r="FD20" s="42"/>
      <c r="FE20" s="45" t="n">
        <v>794.126699288778</v>
      </c>
      <c r="FF20" s="43" t="n">
        <v>213.460578398157</v>
      </c>
      <c r="FG20" s="43" t="n">
        <v>111.088845379637</v>
      </c>
      <c r="FH20" s="43" t="n">
        <v>185.635624900675</v>
      </c>
      <c r="FI20" s="68" t="n">
        <v>283.941650610309</v>
      </c>
      <c r="FJ20" s="45" t="n">
        <v>1990.36544720072</v>
      </c>
      <c r="FK20" s="43" t="n">
        <v>558.540869314111</v>
      </c>
      <c r="FL20" s="43" t="n">
        <v>414.654857972546</v>
      </c>
      <c r="FM20" s="43" t="n">
        <v>302.731070956159</v>
      </c>
      <c r="FN20" s="68" t="n">
        <v>714.438648957907</v>
      </c>
      <c r="FO20" s="46" t="s">
        <v>54</v>
      </c>
      <c r="FP20" s="46"/>
      <c r="FQ20" s="46"/>
      <c r="FR20" s="46"/>
      <c r="FS20" s="46"/>
      <c r="FT20" s="46"/>
      <c r="FU20" s="46"/>
      <c r="FV20" s="46"/>
      <c r="FW20" s="46"/>
      <c r="FX20" s="47"/>
    </row>
    <row r="21" s="35" customFormat="true" ht="31.35" hidden="false" customHeight="true" outlineLevel="0" collapsed="false">
      <c r="A21" s="41"/>
      <c r="B21" s="42" t="s">
        <v>55</v>
      </c>
      <c r="C21" s="42"/>
      <c r="D21" s="42"/>
      <c r="E21" s="42"/>
      <c r="F21" s="42"/>
      <c r="G21" s="42"/>
      <c r="H21" s="42"/>
      <c r="I21" s="42"/>
      <c r="J21" s="42"/>
      <c r="K21" s="43" t="n">
        <v>130762.630109582</v>
      </c>
      <c r="L21" s="43" t="n">
        <v>82724.9404111981</v>
      </c>
      <c r="M21" s="43" t="n">
        <v>29994.0882692653</v>
      </c>
      <c r="N21" s="43" t="n">
        <v>10572.1676694427</v>
      </c>
      <c r="O21" s="68" t="n">
        <v>7471.43375967622</v>
      </c>
      <c r="P21" s="45" t="n">
        <v>20174.7887548089</v>
      </c>
      <c r="Q21" s="43" t="n">
        <v>11503.7990799714</v>
      </c>
      <c r="R21" s="43" t="n">
        <v>6333.26098546863</v>
      </c>
      <c r="S21" s="43" t="n">
        <v>1893.39051369868</v>
      </c>
      <c r="T21" s="68" t="n">
        <v>444.338175670207</v>
      </c>
      <c r="U21" s="46" t="s">
        <v>56</v>
      </c>
      <c r="V21" s="46"/>
      <c r="W21" s="46"/>
      <c r="X21" s="46"/>
      <c r="Y21" s="46"/>
      <c r="Z21" s="46"/>
      <c r="AA21" s="46"/>
      <c r="AB21" s="46"/>
      <c r="AC21" s="46"/>
      <c r="AD21" s="47"/>
      <c r="AE21" s="41"/>
      <c r="AF21" s="42" t="s">
        <v>55</v>
      </c>
      <c r="AG21" s="42"/>
      <c r="AH21" s="42"/>
      <c r="AI21" s="42"/>
      <c r="AJ21" s="42"/>
      <c r="AK21" s="42"/>
      <c r="AL21" s="42"/>
      <c r="AM21" s="42"/>
      <c r="AN21" s="42"/>
      <c r="AO21" s="45" t="n">
        <v>20266.0011505728</v>
      </c>
      <c r="AP21" s="43" t="n">
        <v>9967.14348939271</v>
      </c>
      <c r="AQ21" s="43" t="n">
        <v>4590.08293433012</v>
      </c>
      <c r="AR21" s="43" t="n">
        <v>3037.49529282306</v>
      </c>
      <c r="AS21" s="68" t="n">
        <v>2671.27943402686</v>
      </c>
      <c r="AT21" s="45" t="n">
        <v>5425.72709172911</v>
      </c>
      <c r="AU21" s="43" t="n">
        <v>3804.80531805726</v>
      </c>
      <c r="AV21" s="43" t="n">
        <v>975.42277375959</v>
      </c>
      <c r="AW21" s="43" t="n">
        <v>322.629852612387</v>
      </c>
      <c r="AX21" s="68" t="n">
        <v>322.86914729987</v>
      </c>
      <c r="AY21" s="46" t="s">
        <v>56</v>
      </c>
      <c r="AZ21" s="46"/>
      <c r="BA21" s="46"/>
      <c r="BB21" s="46"/>
      <c r="BC21" s="46"/>
      <c r="BD21" s="46"/>
      <c r="BE21" s="46"/>
      <c r="BF21" s="46"/>
      <c r="BG21" s="46"/>
      <c r="BH21" s="47"/>
      <c r="BI21" s="41"/>
      <c r="BJ21" s="42" t="s">
        <v>55</v>
      </c>
      <c r="BK21" s="42"/>
      <c r="BL21" s="42"/>
      <c r="BM21" s="42"/>
      <c r="BN21" s="42"/>
      <c r="BO21" s="42"/>
      <c r="BP21" s="42"/>
      <c r="BQ21" s="42"/>
      <c r="BR21" s="42"/>
      <c r="BS21" s="45" t="n">
        <v>4604.9463477281</v>
      </c>
      <c r="BT21" s="43" t="n">
        <v>1361.90834007176</v>
      </c>
      <c r="BU21" s="43" t="n">
        <v>1325.68439631375</v>
      </c>
      <c r="BV21" s="43" t="n">
        <v>886.279053826129</v>
      </c>
      <c r="BW21" s="68" t="n">
        <v>1031.07455751646</v>
      </c>
      <c r="BX21" s="45" t="n">
        <v>11785.3641869421</v>
      </c>
      <c r="BY21" s="43" t="n">
        <v>7447.21724495371</v>
      </c>
      <c r="BZ21" s="43" t="n">
        <v>2486.00654836515</v>
      </c>
      <c r="CA21" s="43" t="n">
        <v>1085.45433182024</v>
      </c>
      <c r="CB21" s="68" t="n">
        <v>766.686061802966</v>
      </c>
      <c r="CC21" s="46" t="s">
        <v>56</v>
      </c>
      <c r="CD21" s="46"/>
      <c r="CE21" s="46"/>
      <c r="CF21" s="46"/>
      <c r="CG21" s="46"/>
      <c r="CH21" s="46"/>
      <c r="CI21" s="46"/>
      <c r="CJ21" s="46"/>
      <c r="CK21" s="46"/>
      <c r="CL21" s="47"/>
      <c r="CM21" s="41"/>
      <c r="CN21" s="42" t="s">
        <v>55</v>
      </c>
      <c r="CO21" s="42"/>
      <c r="CP21" s="42"/>
      <c r="CQ21" s="42"/>
      <c r="CR21" s="42"/>
      <c r="CS21" s="42"/>
      <c r="CT21" s="42"/>
      <c r="CU21" s="42"/>
      <c r="CV21" s="42"/>
      <c r="CW21" s="45" t="n">
        <v>20710.1357465104</v>
      </c>
      <c r="CX21" s="43" t="n">
        <v>14367.6200867765</v>
      </c>
      <c r="CY21" s="43" t="n">
        <v>4513.452827608</v>
      </c>
      <c r="CZ21" s="43" t="n">
        <v>1248.22288139298</v>
      </c>
      <c r="DA21" s="68" t="n">
        <v>580.839950732905</v>
      </c>
      <c r="DB21" s="45" t="n">
        <v>15541.0417184912</v>
      </c>
      <c r="DC21" s="43" t="n">
        <v>14521.7932760086</v>
      </c>
      <c r="DD21" s="43" t="n">
        <v>649.300748016191</v>
      </c>
      <c r="DE21" s="43" t="n">
        <v>195.119235535824</v>
      </c>
      <c r="DF21" s="68" t="n">
        <v>174.828458930596</v>
      </c>
      <c r="DG21" s="46" t="s">
        <v>56</v>
      </c>
      <c r="DH21" s="46"/>
      <c r="DI21" s="46"/>
      <c r="DJ21" s="46"/>
      <c r="DK21" s="46"/>
      <c r="DL21" s="46"/>
      <c r="DM21" s="46"/>
      <c r="DN21" s="46"/>
      <c r="DO21" s="46"/>
      <c r="DP21" s="47"/>
      <c r="DQ21" s="41"/>
      <c r="DR21" s="42" t="s">
        <v>55</v>
      </c>
      <c r="DS21" s="42"/>
      <c r="DT21" s="42"/>
      <c r="DU21" s="42"/>
      <c r="DV21" s="42"/>
      <c r="DW21" s="42"/>
      <c r="DX21" s="42"/>
      <c r="DY21" s="42"/>
      <c r="DZ21" s="42"/>
      <c r="EA21" s="45" t="n">
        <v>10123.7568235504</v>
      </c>
      <c r="EB21" s="43" t="n">
        <v>8106.73770200615</v>
      </c>
      <c r="EC21" s="43" t="n">
        <v>1501.16129369262</v>
      </c>
      <c r="ED21" s="43" t="n">
        <v>340.572537204287</v>
      </c>
      <c r="EE21" s="68" t="n">
        <v>175.28529064731</v>
      </c>
      <c r="EF21" s="45" t="n">
        <v>9224.89202131742</v>
      </c>
      <c r="EG21" s="43" t="n">
        <v>4149.35640854374</v>
      </c>
      <c r="EH21" s="43" t="n">
        <v>4290.180812727</v>
      </c>
      <c r="EI21" s="43" t="n">
        <v>409.691112774559</v>
      </c>
      <c r="EJ21" s="68" t="n">
        <v>375.663687272118</v>
      </c>
      <c r="EK21" s="46" t="s">
        <v>56</v>
      </c>
      <c r="EL21" s="46"/>
      <c r="EM21" s="46"/>
      <c r="EN21" s="46"/>
      <c r="EO21" s="46"/>
      <c r="EP21" s="46"/>
      <c r="EQ21" s="46"/>
      <c r="ER21" s="46"/>
      <c r="ES21" s="46"/>
      <c r="ET21" s="47"/>
      <c r="EU21" s="41"/>
      <c r="EV21" s="42" t="s">
        <v>55</v>
      </c>
      <c r="EW21" s="42"/>
      <c r="EX21" s="42"/>
      <c r="EY21" s="42"/>
      <c r="EZ21" s="42"/>
      <c r="FA21" s="42"/>
      <c r="FB21" s="42"/>
      <c r="FC21" s="42"/>
      <c r="FD21" s="42"/>
      <c r="FE21" s="45" t="n">
        <v>5481.61580701451</v>
      </c>
      <c r="FF21" s="43" t="n">
        <v>3794.11098722495</v>
      </c>
      <c r="FG21" s="43" t="n">
        <v>1015.23550875575</v>
      </c>
      <c r="FH21" s="43" t="n">
        <v>392.249651434013</v>
      </c>
      <c r="FI21" s="68" t="n">
        <v>280.019659599793</v>
      </c>
      <c r="FJ21" s="45" t="n">
        <v>7424.36046091751</v>
      </c>
      <c r="FK21" s="43" t="n">
        <v>3700.44847819135</v>
      </c>
      <c r="FL21" s="43" t="n">
        <v>2314.29944022851</v>
      </c>
      <c r="FM21" s="43" t="n">
        <v>761.06320632052</v>
      </c>
      <c r="FN21" s="68" t="n">
        <v>648.549336177138</v>
      </c>
      <c r="FO21" s="46" t="s">
        <v>56</v>
      </c>
      <c r="FP21" s="46"/>
      <c r="FQ21" s="46"/>
      <c r="FR21" s="46"/>
      <c r="FS21" s="46"/>
      <c r="FT21" s="46"/>
      <c r="FU21" s="46"/>
      <c r="FV21" s="46"/>
      <c r="FW21" s="46"/>
      <c r="FX21" s="47"/>
    </row>
    <row r="22" s="35" customFormat="true" ht="31.35" hidden="false" customHeight="true" outlineLevel="0" collapsed="false">
      <c r="A22" s="41"/>
      <c r="B22" s="42" t="s">
        <v>57</v>
      </c>
      <c r="C22" s="42"/>
      <c r="D22" s="42"/>
      <c r="E22" s="42"/>
      <c r="F22" s="42"/>
      <c r="G22" s="42"/>
      <c r="H22" s="42"/>
      <c r="I22" s="42"/>
      <c r="J22" s="42"/>
      <c r="K22" s="43" t="n">
        <v>1078348.67542119</v>
      </c>
      <c r="L22" s="43" t="n">
        <v>717755.908078806</v>
      </c>
      <c r="M22" s="43" t="n">
        <v>261104.469064628</v>
      </c>
      <c r="N22" s="43" t="n">
        <v>69138.5926356751</v>
      </c>
      <c r="O22" s="68" t="n">
        <v>30349.7056420866</v>
      </c>
      <c r="P22" s="45" t="n">
        <v>203943.880851153</v>
      </c>
      <c r="Q22" s="43" t="n">
        <v>139824.6066173</v>
      </c>
      <c r="R22" s="43" t="n">
        <v>54818.4612956641</v>
      </c>
      <c r="S22" s="43" t="n">
        <v>7495.39285670079</v>
      </c>
      <c r="T22" s="68" t="n">
        <v>1805.42008148773</v>
      </c>
      <c r="U22" s="46" t="s">
        <v>58</v>
      </c>
      <c r="V22" s="46"/>
      <c r="W22" s="46"/>
      <c r="X22" s="46"/>
      <c r="Y22" s="46"/>
      <c r="Z22" s="46"/>
      <c r="AA22" s="46"/>
      <c r="AB22" s="46"/>
      <c r="AC22" s="46"/>
      <c r="AD22" s="47"/>
      <c r="AE22" s="41"/>
      <c r="AF22" s="42" t="s">
        <v>57</v>
      </c>
      <c r="AG22" s="42"/>
      <c r="AH22" s="42"/>
      <c r="AI22" s="42"/>
      <c r="AJ22" s="42"/>
      <c r="AK22" s="42"/>
      <c r="AL22" s="42"/>
      <c r="AM22" s="42"/>
      <c r="AN22" s="42"/>
      <c r="AO22" s="45" t="n">
        <v>190841.289506244</v>
      </c>
      <c r="AP22" s="43" t="n">
        <v>99038.6266206891</v>
      </c>
      <c r="AQ22" s="43" t="n">
        <v>63025.1275635518</v>
      </c>
      <c r="AR22" s="43" t="n">
        <v>20109.4573975116</v>
      </c>
      <c r="AS22" s="68" t="n">
        <v>8668.0779244918</v>
      </c>
      <c r="AT22" s="45" t="n">
        <v>22634.6783397695</v>
      </c>
      <c r="AU22" s="43" t="n">
        <v>14308.1857109799</v>
      </c>
      <c r="AV22" s="43" t="n">
        <v>5420.65120794923</v>
      </c>
      <c r="AW22" s="43" t="n">
        <v>1989.51842568449</v>
      </c>
      <c r="AX22" s="68" t="n">
        <v>916.322995155814</v>
      </c>
      <c r="AY22" s="46" t="s">
        <v>58</v>
      </c>
      <c r="AZ22" s="46"/>
      <c r="BA22" s="46"/>
      <c r="BB22" s="46"/>
      <c r="BC22" s="46"/>
      <c r="BD22" s="46"/>
      <c r="BE22" s="46"/>
      <c r="BF22" s="46"/>
      <c r="BG22" s="46"/>
      <c r="BH22" s="47"/>
      <c r="BI22" s="41"/>
      <c r="BJ22" s="42" t="s">
        <v>57</v>
      </c>
      <c r="BK22" s="42"/>
      <c r="BL22" s="42"/>
      <c r="BM22" s="42"/>
      <c r="BN22" s="42"/>
      <c r="BO22" s="42"/>
      <c r="BP22" s="42"/>
      <c r="BQ22" s="42"/>
      <c r="BR22" s="42"/>
      <c r="BS22" s="45" t="n">
        <v>33534.228016141</v>
      </c>
      <c r="BT22" s="43" t="n">
        <v>10320.3721834049</v>
      </c>
      <c r="BU22" s="43" t="n">
        <v>13297.3314921825</v>
      </c>
      <c r="BV22" s="43" t="n">
        <v>6307.68970468672</v>
      </c>
      <c r="BW22" s="68" t="n">
        <v>3608.8346358669</v>
      </c>
      <c r="BX22" s="45" t="n">
        <v>117570.307276928</v>
      </c>
      <c r="BY22" s="43" t="n">
        <v>84294.1987644593</v>
      </c>
      <c r="BZ22" s="43" t="n">
        <v>24973.0047815843</v>
      </c>
      <c r="CA22" s="43" t="n">
        <v>6001.56614125709</v>
      </c>
      <c r="CB22" s="68" t="n">
        <v>2301.53758962696</v>
      </c>
      <c r="CC22" s="46" t="s">
        <v>58</v>
      </c>
      <c r="CD22" s="46"/>
      <c r="CE22" s="46"/>
      <c r="CF22" s="46"/>
      <c r="CG22" s="46"/>
      <c r="CH22" s="46"/>
      <c r="CI22" s="46"/>
      <c r="CJ22" s="46"/>
      <c r="CK22" s="46"/>
      <c r="CL22" s="47"/>
      <c r="CM22" s="41"/>
      <c r="CN22" s="42" t="s">
        <v>57</v>
      </c>
      <c r="CO22" s="42"/>
      <c r="CP22" s="42"/>
      <c r="CQ22" s="42"/>
      <c r="CR22" s="42"/>
      <c r="CS22" s="42"/>
      <c r="CT22" s="42"/>
      <c r="CU22" s="42"/>
      <c r="CV22" s="42"/>
      <c r="CW22" s="45" t="n">
        <v>173608.897115375</v>
      </c>
      <c r="CX22" s="43" t="n">
        <v>122650.381210534</v>
      </c>
      <c r="CY22" s="43" t="n">
        <v>37397.0921243997</v>
      </c>
      <c r="CZ22" s="43" t="n">
        <v>10229.295476799</v>
      </c>
      <c r="DA22" s="68" t="n">
        <v>3332.12830364276</v>
      </c>
      <c r="DB22" s="45" t="n">
        <v>110312.497976549</v>
      </c>
      <c r="DC22" s="43" t="n">
        <v>102732.549829336</v>
      </c>
      <c r="DD22" s="43" t="n">
        <v>5968.83946670041</v>
      </c>
      <c r="DE22" s="43" t="n">
        <v>1200.46351610107</v>
      </c>
      <c r="DF22" s="68" t="n">
        <v>410.645164411504</v>
      </c>
      <c r="DG22" s="46" t="s">
        <v>58</v>
      </c>
      <c r="DH22" s="46"/>
      <c r="DI22" s="46"/>
      <c r="DJ22" s="46"/>
      <c r="DK22" s="46"/>
      <c r="DL22" s="46"/>
      <c r="DM22" s="46"/>
      <c r="DN22" s="46"/>
      <c r="DO22" s="46"/>
      <c r="DP22" s="47"/>
      <c r="DQ22" s="41"/>
      <c r="DR22" s="42" t="s">
        <v>57</v>
      </c>
      <c r="DS22" s="42"/>
      <c r="DT22" s="42"/>
      <c r="DU22" s="42"/>
      <c r="DV22" s="42"/>
      <c r="DW22" s="42"/>
      <c r="DX22" s="42"/>
      <c r="DY22" s="42"/>
      <c r="DZ22" s="42"/>
      <c r="EA22" s="45" t="n">
        <v>48980.0151991382</v>
      </c>
      <c r="EB22" s="43" t="n">
        <v>38223.0031435546</v>
      </c>
      <c r="EC22" s="43" t="n">
        <v>8393.72742099759</v>
      </c>
      <c r="ED22" s="43" t="n">
        <v>1801.87290912489</v>
      </c>
      <c r="EE22" s="68" t="n">
        <v>561.411725461098</v>
      </c>
      <c r="EF22" s="45" t="n">
        <v>67350.3205836113</v>
      </c>
      <c r="EG22" s="43" t="n">
        <v>37830.0108144185</v>
      </c>
      <c r="EH22" s="43" t="n">
        <v>21703.9959563651</v>
      </c>
      <c r="EI22" s="43" t="n">
        <v>5129.94705166994</v>
      </c>
      <c r="EJ22" s="68" t="n">
        <v>2686.36676115784</v>
      </c>
      <c r="EK22" s="46" t="s">
        <v>58</v>
      </c>
      <c r="EL22" s="46"/>
      <c r="EM22" s="46"/>
      <c r="EN22" s="46"/>
      <c r="EO22" s="46"/>
      <c r="EP22" s="46"/>
      <c r="EQ22" s="46"/>
      <c r="ER22" s="46"/>
      <c r="ES22" s="46"/>
      <c r="ET22" s="47"/>
      <c r="EU22" s="41"/>
      <c r="EV22" s="42" t="s">
        <v>57</v>
      </c>
      <c r="EW22" s="42"/>
      <c r="EX22" s="42"/>
      <c r="EY22" s="42"/>
      <c r="EZ22" s="42"/>
      <c r="FA22" s="42"/>
      <c r="FB22" s="42"/>
      <c r="FC22" s="42"/>
      <c r="FD22" s="42"/>
      <c r="FE22" s="45" t="n">
        <v>44107.3375500668</v>
      </c>
      <c r="FF22" s="43" t="n">
        <v>28129.5099379835</v>
      </c>
      <c r="FG22" s="43" t="n">
        <v>10855.7307585144</v>
      </c>
      <c r="FH22" s="43" t="n">
        <v>3327.70851703774</v>
      </c>
      <c r="FI22" s="68" t="n">
        <v>1794.38833653117</v>
      </c>
      <c r="FJ22" s="45" t="n">
        <v>65465.2230062191</v>
      </c>
      <c r="FK22" s="43" t="n">
        <v>40404.4632461459</v>
      </c>
      <c r="FL22" s="43" t="n">
        <v>15250.5069967185</v>
      </c>
      <c r="FM22" s="43" t="n">
        <v>5545.68063910172</v>
      </c>
      <c r="FN22" s="68" t="n">
        <v>4264.572124253</v>
      </c>
      <c r="FO22" s="46" t="s">
        <v>58</v>
      </c>
      <c r="FP22" s="46"/>
      <c r="FQ22" s="46"/>
      <c r="FR22" s="46"/>
      <c r="FS22" s="46"/>
      <c r="FT22" s="46"/>
      <c r="FU22" s="46"/>
      <c r="FV22" s="46"/>
      <c r="FW22" s="46"/>
      <c r="FX22" s="47"/>
    </row>
    <row r="23" s="35" customFormat="true" ht="31.35" hidden="false" customHeight="true" outlineLevel="0" collapsed="false">
      <c r="A23" s="48"/>
      <c r="B23" s="49" t="s">
        <v>41</v>
      </c>
      <c r="C23" s="49"/>
      <c r="D23" s="49"/>
      <c r="E23" s="49"/>
      <c r="F23" s="49"/>
      <c r="G23" s="49"/>
      <c r="H23" s="49"/>
      <c r="I23" s="49"/>
      <c r="J23" s="49"/>
      <c r="K23" s="43" t="n">
        <v>12658.0972706714</v>
      </c>
      <c r="L23" s="43" t="n">
        <v>8917.57662627482</v>
      </c>
      <c r="M23" s="43" t="n">
        <v>2796.44897529773</v>
      </c>
      <c r="N23" s="43" t="n">
        <v>690.020462864013</v>
      </c>
      <c r="O23" s="68" t="n">
        <v>254.051206234813</v>
      </c>
      <c r="P23" s="45" t="n">
        <v>1290.47765474962</v>
      </c>
      <c r="Q23" s="43" t="n">
        <v>1175.2358399174</v>
      </c>
      <c r="R23" s="43" t="n">
        <v>28.4625424745129</v>
      </c>
      <c r="S23" s="43" t="n">
        <v>86.7792723577074</v>
      </c>
      <c r="T23" s="68" t="s">
        <v>59</v>
      </c>
      <c r="U23" s="53" t="s">
        <v>42</v>
      </c>
      <c r="V23" s="53"/>
      <c r="W23" s="53"/>
      <c r="X23" s="53"/>
      <c r="Y23" s="53"/>
      <c r="Z23" s="53"/>
      <c r="AA23" s="53"/>
      <c r="AB23" s="53"/>
      <c r="AC23" s="53"/>
      <c r="AD23" s="54"/>
      <c r="AE23" s="48"/>
      <c r="AF23" s="49" t="s">
        <v>41</v>
      </c>
      <c r="AG23" s="49"/>
      <c r="AH23" s="49"/>
      <c r="AI23" s="49"/>
      <c r="AJ23" s="49"/>
      <c r="AK23" s="49"/>
      <c r="AL23" s="49"/>
      <c r="AM23" s="49"/>
      <c r="AN23" s="49"/>
      <c r="AO23" s="50" t="n">
        <v>2397.28238976811</v>
      </c>
      <c r="AP23" s="43" t="n">
        <v>1097.75637866207</v>
      </c>
      <c r="AQ23" s="43" t="n">
        <v>1070.00920527754</v>
      </c>
      <c r="AR23" s="43" t="n">
        <v>135.775756686535</v>
      </c>
      <c r="AS23" s="68" t="n">
        <v>93.7410491419612</v>
      </c>
      <c r="AT23" s="50" t="n">
        <v>364.512825290239</v>
      </c>
      <c r="AU23" s="43" t="n">
        <v>262.011131483664</v>
      </c>
      <c r="AV23" s="43" t="n">
        <v>36.3824706631414</v>
      </c>
      <c r="AW23" s="43" t="n">
        <v>54.9710819536494</v>
      </c>
      <c r="AX23" s="68" t="n">
        <v>11.1481411897846</v>
      </c>
      <c r="AY23" s="53" t="s">
        <v>42</v>
      </c>
      <c r="AZ23" s="53"/>
      <c r="BA23" s="53"/>
      <c r="BB23" s="53"/>
      <c r="BC23" s="53"/>
      <c r="BD23" s="53"/>
      <c r="BE23" s="53"/>
      <c r="BF23" s="53"/>
      <c r="BG23" s="53"/>
      <c r="BH23" s="54"/>
      <c r="BI23" s="48"/>
      <c r="BJ23" s="49" t="s">
        <v>41</v>
      </c>
      <c r="BK23" s="49"/>
      <c r="BL23" s="49"/>
      <c r="BM23" s="49"/>
      <c r="BN23" s="49"/>
      <c r="BO23" s="49"/>
      <c r="BP23" s="49"/>
      <c r="BQ23" s="49"/>
      <c r="BR23" s="49"/>
      <c r="BS23" s="50" t="n">
        <v>570.775986928295</v>
      </c>
      <c r="BT23" s="43" t="n">
        <v>196.941884238792</v>
      </c>
      <c r="BU23" s="43" t="n">
        <v>181.156146957861</v>
      </c>
      <c r="BV23" s="43" t="n">
        <v>125.148504416226</v>
      </c>
      <c r="BW23" s="68" t="n">
        <v>67.5294513154172</v>
      </c>
      <c r="BX23" s="50" t="n">
        <v>1100.40549858387</v>
      </c>
      <c r="BY23" s="43" t="n">
        <v>723.050114052858</v>
      </c>
      <c r="BZ23" s="43" t="n">
        <v>356.399527587768</v>
      </c>
      <c r="CA23" s="43" t="n">
        <v>16.5897549984772</v>
      </c>
      <c r="CB23" s="68" t="n">
        <v>4.36610194476755</v>
      </c>
      <c r="CC23" s="53" t="s">
        <v>42</v>
      </c>
      <c r="CD23" s="53"/>
      <c r="CE23" s="53"/>
      <c r="CF23" s="53"/>
      <c r="CG23" s="53"/>
      <c r="CH23" s="53"/>
      <c r="CI23" s="53"/>
      <c r="CJ23" s="53"/>
      <c r="CK23" s="53"/>
      <c r="CL23" s="54"/>
      <c r="CM23" s="69"/>
      <c r="CN23" s="42" t="s">
        <v>41</v>
      </c>
      <c r="CO23" s="42"/>
      <c r="CP23" s="42"/>
      <c r="CQ23" s="42"/>
      <c r="CR23" s="42"/>
      <c r="CS23" s="42"/>
      <c r="CT23" s="42"/>
      <c r="CU23" s="42"/>
      <c r="CV23" s="42"/>
      <c r="CW23" s="50" t="n">
        <v>2366.41028191233</v>
      </c>
      <c r="CX23" s="43" t="n">
        <v>1818.37124462155</v>
      </c>
      <c r="CY23" s="43" t="n">
        <v>484.054837089998</v>
      </c>
      <c r="CZ23" s="43" t="n">
        <v>48.1551841319076</v>
      </c>
      <c r="DA23" s="68" t="n">
        <v>15.8290160688747</v>
      </c>
      <c r="DB23" s="50" t="n">
        <v>1809.11548804451</v>
      </c>
      <c r="DC23" s="43" t="n">
        <v>1725.23273446137</v>
      </c>
      <c r="DD23" s="43" t="n">
        <v>60.299675906564</v>
      </c>
      <c r="DE23" s="43" t="n">
        <v>10.7031918139369</v>
      </c>
      <c r="DF23" s="68" t="n">
        <v>12.8798858626374</v>
      </c>
      <c r="DG23" s="53" t="s">
        <v>42</v>
      </c>
      <c r="DH23" s="53"/>
      <c r="DI23" s="53"/>
      <c r="DJ23" s="53"/>
      <c r="DK23" s="53"/>
      <c r="DL23" s="53"/>
      <c r="DM23" s="53"/>
      <c r="DN23" s="53"/>
      <c r="DO23" s="53"/>
      <c r="DP23" s="54"/>
      <c r="DQ23" s="69"/>
      <c r="DR23" s="42" t="s">
        <v>41</v>
      </c>
      <c r="DS23" s="42"/>
      <c r="DT23" s="42"/>
      <c r="DU23" s="42"/>
      <c r="DV23" s="42"/>
      <c r="DW23" s="42"/>
      <c r="DX23" s="42"/>
      <c r="DY23" s="42"/>
      <c r="DZ23" s="42"/>
      <c r="EA23" s="50" t="n">
        <v>488.76535885524</v>
      </c>
      <c r="EB23" s="43" t="n">
        <v>313.35925907613</v>
      </c>
      <c r="EC23" s="43" t="n">
        <v>164.822818981273</v>
      </c>
      <c r="ED23" s="43" t="n">
        <v>10.5832807978372</v>
      </c>
      <c r="EE23" s="68" t="s">
        <v>59</v>
      </c>
      <c r="EF23" s="50" t="n">
        <v>569.827188733875</v>
      </c>
      <c r="EG23" s="43" t="n">
        <v>462.462785564151</v>
      </c>
      <c r="EH23" s="43" t="n">
        <v>13</v>
      </c>
      <c r="EI23" s="43" t="n">
        <v>77.8283347711852</v>
      </c>
      <c r="EJ23" s="68" t="n">
        <v>16.5360683985388</v>
      </c>
      <c r="EK23" s="53" t="s">
        <v>42</v>
      </c>
      <c r="EL23" s="53"/>
      <c r="EM23" s="53"/>
      <c r="EN23" s="53"/>
      <c r="EO23" s="53"/>
      <c r="EP23" s="53"/>
      <c r="EQ23" s="53"/>
      <c r="ER23" s="53"/>
      <c r="ES23" s="53"/>
      <c r="ET23" s="54"/>
      <c r="EU23" s="69"/>
      <c r="EV23" s="42" t="s">
        <v>41</v>
      </c>
      <c r="EW23" s="42"/>
      <c r="EX23" s="42"/>
      <c r="EY23" s="42"/>
      <c r="EZ23" s="42"/>
      <c r="FA23" s="42"/>
      <c r="FB23" s="42"/>
      <c r="FC23" s="42"/>
      <c r="FD23" s="42"/>
      <c r="FE23" s="50" t="n">
        <v>818.920583273819</v>
      </c>
      <c r="FF23" s="43" t="n">
        <v>554.974153855823</v>
      </c>
      <c r="FG23" s="43" t="n">
        <v>201.492171438215</v>
      </c>
      <c r="FH23" s="43" t="n">
        <v>38.1380461892075</v>
      </c>
      <c r="FI23" s="68" t="n">
        <v>24.3162117905739</v>
      </c>
      <c r="FJ23" s="50" t="n">
        <v>881.604014531469</v>
      </c>
      <c r="FK23" s="43" t="n">
        <v>588.181100341015</v>
      </c>
      <c r="FL23" s="43" t="n">
        <v>200.369578920853</v>
      </c>
      <c r="FM23" s="43" t="n">
        <v>85.3480547473435</v>
      </c>
      <c r="FN23" s="68" t="n">
        <v>7.70528052225763</v>
      </c>
      <c r="FO23" s="53" t="s">
        <v>42</v>
      </c>
      <c r="FP23" s="53"/>
      <c r="FQ23" s="53"/>
      <c r="FR23" s="53"/>
      <c r="FS23" s="53"/>
      <c r="FT23" s="53"/>
      <c r="FU23" s="53"/>
      <c r="FV23" s="53"/>
      <c r="FW23" s="53"/>
      <c r="FX23" s="54"/>
    </row>
    <row r="24" s="35" customFormat="true" ht="31.35" hidden="false" customHeight="true" outlineLevel="0" collapsed="false">
      <c r="A24" s="67" t="s">
        <v>60</v>
      </c>
      <c r="B24" s="67"/>
      <c r="C24" s="67"/>
      <c r="D24" s="67"/>
      <c r="E24" s="67"/>
      <c r="F24" s="67"/>
      <c r="G24" s="67"/>
      <c r="H24" s="67"/>
      <c r="I24" s="67"/>
      <c r="J24" s="67"/>
      <c r="K24" s="56" t="n">
        <v>1</v>
      </c>
      <c r="L24" s="57" t="n">
        <v>1</v>
      </c>
      <c r="M24" s="57" t="n">
        <v>1</v>
      </c>
      <c r="N24" s="57" t="n">
        <v>1</v>
      </c>
      <c r="O24" s="58" t="n">
        <v>1</v>
      </c>
      <c r="P24" s="56" t="n">
        <v>1</v>
      </c>
      <c r="Q24" s="57" t="n">
        <v>1</v>
      </c>
      <c r="R24" s="57" t="n">
        <v>1</v>
      </c>
      <c r="S24" s="57" t="n">
        <v>1</v>
      </c>
      <c r="T24" s="58" t="n">
        <v>1</v>
      </c>
      <c r="U24" s="59" t="s">
        <v>61</v>
      </c>
      <c r="V24" s="59"/>
      <c r="W24" s="59"/>
      <c r="X24" s="59"/>
      <c r="Y24" s="59"/>
      <c r="Z24" s="59"/>
      <c r="AA24" s="59"/>
      <c r="AB24" s="59"/>
      <c r="AC24" s="59"/>
      <c r="AD24" s="59"/>
      <c r="AE24" s="67" t="s">
        <v>60</v>
      </c>
      <c r="AF24" s="67"/>
      <c r="AG24" s="67"/>
      <c r="AH24" s="67"/>
      <c r="AI24" s="67"/>
      <c r="AJ24" s="67"/>
      <c r="AK24" s="67"/>
      <c r="AL24" s="67"/>
      <c r="AM24" s="67"/>
      <c r="AN24" s="67"/>
      <c r="AO24" s="56" t="n">
        <v>1</v>
      </c>
      <c r="AP24" s="57" t="n">
        <v>1</v>
      </c>
      <c r="AQ24" s="57" t="n">
        <v>1</v>
      </c>
      <c r="AR24" s="57" t="n">
        <v>1</v>
      </c>
      <c r="AS24" s="58" t="n">
        <v>1</v>
      </c>
      <c r="AT24" s="56" t="n">
        <v>1</v>
      </c>
      <c r="AU24" s="57" t="n">
        <v>1</v>
      </c>
      <c r="AV24" s="57" t="n">
        <v>1</v>
      </c>
      <c r="AW24" s="57" t="n">
        <v>1</v>
      </c>
      <c r="AX24" s="58" t="n">
        <v>1</v>
      </c>
      <c r="AY24" s="59" t="s">
        <v>61</v>
      </c>
      <c r="AZ24" s="59"/>
      <c r="BA24" s="59"/>
      <c r="BB24" s="59"/>
      <c r="BC24" s="59"/>
      <c r="BD24" s="59"/>
      <c r="BE24" s="59"/>
      <c r="BF24" s="59"/>
      <c r="BG24" s="59"/>
      <c r="BH24" s="59"/>
      <c r="BI24" s="67" t="s">
        <v>60</v>
      </c>
      <c r="BJ24" s="67"/>
      <c r="BK24" s="67"/>
      <c r="BL24" s="67"/>
      <c r="BM24" s="67"/>
      <c r="BN24" s="67"/>
      <c r="BO24" s="67"/>
      <c r="BP24" s="67"/>
      <c r="BQ24" s="67"/>
      <c r="BR24" s="67"/>
      <c r="BS24" s="56" t="n">
        <v>1</v>
      </c>
      <c r="BT24" s="57" t="n">
        <v>1</v>
      </c>
      <c r="BU24" s="57" t="n">
        <v>1</v>
      </c>
      <c r="BV24" s="57" t="n">
        <v>1</v>
      </c>
      <c r="BW24" s="58" t="n">
        <v>1</v>
      </c>
      <c r="BX24" s="56" t="n">
        <v>1</v>
      </c>
      <c r="BY24" s="57" t="n">
        <v>1</v>
      </c>
      <c r="BZ24" s="57" t="n">
        <v>1</v>
      </c>
      <c r="CA24" s="57" t="n">
        <v>1</v>
      </c>
      <c r="CB24" s="58" t="n">
        <v>1</v>
      </c>
      <c r="CC24" s="59" t="s">
        <v>61</v>
      </c>
      <c r="CD24" s="59"/>
      <c r="CE24" s="59"/>
      <c r="CF24" s="59"/>
      <c r="CG24" s="59"/>
      <c r="CH24" s="59"/>
      <c r="CI24" s="59"/>
      <c r="CJ24" s="59"/>
      <c r="CK24" s="59"/>
      <c r="CL24" s="59"/>
      <c r="CM24" s="70" t="s">
        <v>60</v>
      </c>
      <c r="CN24" s="70"/>
      <c r="CO24" s="70"/>
      <c r="CP24" s="70"/>
      <c r="CQ24" s="70"/>
      <c r="CR24" s="70"/>
      <c r="CS24" s="70"/>
      <c r="CT24" s="70"/>
      <c r="CU24" s="70"/>
      <c r="CV24" s="70"/>
      <c r="CW24" s="56" t="n">
        <v>1</v>
      </c>
      <c r="CX24" s="57" t="n">
        <v>1</v>
      </c>
      <c r="CY24" s="57" t="n">
        <v>1</v>
      </c>
      <c r="CZ24" s="57" t="n">
        <v>1</v>
      </c>
      <c r="DA24" s="58" t="n">
        <v>1</v>
      </c>
      <c r="DB24" s="56" t="n">
        <v>1</v>
      </c>
      <c r="DC24" s="57" t="n">
        <v>1</v>
      </c>
      <c r="DD24" s="57" t="n">
        <v>1</v>
      </c>
      <c r="DE24" s="57" t="n">
        <v>1</v>
      </c>
      <c r="DF24" s="58" t="n">
        <v>1</v>
      </c>
      <c r="DG24" s="59" t="s">
        <v>61</v>
      </c>
      <c r="DH24" s="59"/>
      <c r="DI24" s="59"/>
      <c r="DJ24" s="59"/>
      <c r="DK24" s="59"/>
      <c r="DL24" s="59"/>
      <c r="DM24" s="59"/>
      <c r="DN24" s="59"/>
      <c r="DO24" s="59"/>
      <c r="DP24" s="59"/>
      <c r="DQ24" s="70" t="s">
        <v>60</v>
      </c>
      <c r="DR24" s="70"/>
      <c r="DS24" s="70"/>
      <c r="DT24" s="70"/>
      <c r="DU24" s="70"/>
      <c r="DV24" s="70"/>
      <c r="DW24" s="70"/>
      <c r="DX24" s="70"/>
      <c r="DY24" s="70"/>
      <c r="DZ24" s="70"/>
      <c r="EA24" s="56" t="n">
        <v>1</v>
      </c>
      <c r="EB24" s="57" t="n">
        <v>1</v>
      </c>
      <c r="EC24" s="57" t="n">
        <v>1</v>
      </c>
      <c r="ED24" s="57" t="n">
        <v>1</v>
      </c>
      <c r="EE24" s="58" t="n">
        <v>1</v>
      </c>
      <c r="EF24" s="56" t="n">
        <v>1</v>
      </c>
      <c r="EG24" s="57" t="n">
        <v>1</v>
      </c>
      <c r="EH24" s="57" t="n">
        <v>1</v>
      </c>
      <c r="EI24" s="57" t="n">
        <v>1</v>
      </c>
      <c r="EJ24" s="58" t="n">
        <v>1</v>
      </c>
      <c r="EK24" s="59" t="s">
        <v>61</v>
      </c>
      <c r="EL24" s="59"/>
      <c r="EM24" s="59"/>
      <c r="EN24" s="59"/>
      <c r="EO24" s="59"/>
      <c r="EP24" s="59"/>
      <c r="EQ24" s="59"/>
      <c r="ER24" s="59"/>
      <c r="ES24" s="59"/>
      <c r="ET24" s="59"/>
      <c r="EU24" s="70" t="s">
        <v>60</v>
      </c>
      <c r="EV24" s="70"/>
      <c r="EW24" s="70"/>
      <c r="EX24" s="70"/>
      <c r="EY24" s="70"/>
      <c r="EZ24" s="70"/>
      <c r="FA24" s="70"/>
      <c r="FB24" s="70"/>
      <c r="FC24" s="70"/>
      <c r="FD24" s="70"/>
      <c r="FE24" s="56" t="n">
        <v>1</v>
      </c>
      <c r="FF24" s="57" t="n">
        <v>1</v>
      </c>
      <c r="FG24" s="57" t="n">
        <v>1</v>
      </c>
      <c r="FH24" s="57" t="n">
        <v>1</v>
      </c>
      <c r="FI24" s="58" t="n">
        <v>1</v>
      </c>
      <c r="FJ24" s="56" t="n">
        <v>1</v>
      </c>
      <c r="FK24" s="57" t="n">
        <v>1</v>
      </c>
      <c r="FL24" s="57" t="n">
        <v>1</v>
      </c>
      <c r="FM24" s="57" t="n">
        <v>1</v>
      </c>
      <c r="FN24" s="58" t="n">
        <v>1</v>
      </c>
      <c r="FO24" s="59" t="s">
        <v>61</v>
      </c>
      <c r="FP24" s="59"/>
      <c r="FQ24" s="59"/>
      <c r="FR24" s="59"/>
      <c r="FS24" s="59"/>
      <c r="FT24" s="59"/>
      <c r="FU24" s="59"/>
      <c r="FV24" s="59"/>
      <c r="FW24" s="59"/>
      <c r="FX24" s="59"/>
    </row>
    <row r="25" s="35" customFormat="true" ht="31.35" hidden="false" customHeight="true" outlineLevel="0" collapsed="false">
      <c r="A25" s="71"/>
      <c r="B25" s="42" t="s">
        <v>62</v>
      </c>
      <c r="C25" s="42"/>
      <c r="D25" s="42"/>
      <c r="E25" s="42"/>
      <c r="F25" s="42"/>
      <c r="G25" s="42"/>
      <c r="H25" s="42"/>
      <c r="I25" s="42"/>
      <c r="J25" s="42"/>
      <c r="K25" s="60" t="n">
        <v>0.110780672023097</v>
      </c>
      <c r="L25" s="61" t="n">
        <v>0.102178137141039</v>
      </c>
      <c r="M25" s="61" t="n">
        <v>0.119369622696762</v>
      </c>
      <c r="N25" s="61" t="n">
        <v>0.144219667946314</v>
      </c>
      <c r="O25" s="62" t="n">
        <v>0.134080125740287</v>
      </c>
      <c r="P25" s="60" t="n">
        <v>0.119636520768566</v>
      </c>
      <c r="Q25" s="61" t="n">
        <v>0.118583009617738</v>
      </c>
      <c r="R25" s="61" t="n">
        <v>0.121436208895028</v>
      </c>
      <c r="S25" s="61" t="n">
        <v>0.111649321172902</v>
      </c>
      <c r="T25" s="62" t="n">
        <v>0.160954617728587</v>
      </c>
      <c r="U25" s="46" t="s">
        <v>50</v>
      </c>
      <c r="V25" s="46"/>
      <c r="W25" s="46"/>
      <c r="X25" s="46"/>
      <c r="Y25" s="46"/>
      <c r="Z25" s="46"/>
      <c r="AA25" s="46"/>
      <c r="AB25" s="46"/>
      <c r="AC25" s="46"/>
      <c r="AD25" s="72"/>
      <c r="AE25" s="71"/>
      <c r="AF25" s="42" t="s">
        <v>62</v>
      </c>
      <c r="AG25" s="42"/>
      <c r="AH25" s="42"/>
      <c r="AI25" s="42"/>
      <c r="AJ25" s="42"/>
      <c r="AK25" s="42"/>
      <c r="AL25" s="42"/>
      <c r="AM25" s="42"/>
      <c r="AN25" s="42"/>
      <c r="AO25" s="60" t="n">
        <v>0.109497870249069</v>
      </c>
      <c r="AP25" s="61" t="n">
        <v>0.0860134830428286</v>
      </c>
      <c r="AQ25" s="61" t="n">
        <v>0.115316812942558</v>
      </c>
      <c r="AR25" s="61" t="n">
        <v>0.161325561414696</v>
      </c>
      <c r="AS25" s="62" t="n">
        <v>0.147943418025785</v>
      </c>
      <c r="AT25" s="60" t="n">
        <v>0.108158752491813</v>
      </c>
      <c r="AU25" s="61" t="n">
        <v>0.0937655399323465</v>
      </c>
      <c r="AV25" s="61" t="n">
        <v>0.119343094720455</v>
      </c>
      <c r="AW25" s="61" t="n">
        <v>0.15935350583844</v>
      </c>
      <c r="AX25" s="62" t="n">
        <v>0.127413577696221</v>
      </c>
      <c r="AY25" s="46" t="s">
        <v>50</v>
      </c>
      <c r="AZ25" s="46"/>
      <c r="BA25" s="46"/>
      <c r="BB25" s="46"/>
      <c r="BC25" s="46"/>
      <c r="BD25" s="46"/>
      <c r="BE25" s="46"/>
      <c r="BF25" s="46"/>
      <c r="BG25" s="46"/>
      <c r="BH25" s="72"/>
      <c r="BI25" s="71"/>
      <c r="BJ25" s="42" t="s">
        <v>62</v>
      </c>
      <c r="BK25" s="42"/>
      <c r="BL25" s="42"/>
      <c r="BM25" s="42"/>
      <c r="BN25" s="42"/>
      <c r="BO25" s="42"/>
      <c r="BP25" s="42"/>
      <c r="BQ25" s="42"/>
      <c r="BR25" s="42"/>
      <c r="BS25" s="60" t="n">
        <v>0.123696655810707</v>
      </c>
      <c r="BT25" s="61" t="n">
        <v>0.0943902555414794</v>
      </c>
      <c r="BU25" s="61" t="n">
        <v>0.13174368816169</v>
      </c>
      <c r="BV25" s="61" t="n">
        <v>0.14359887127383</v>
      </c>
      <c r="BW25" s="62" t="n">
        <v>0.133097525656441</v>
      </c>
      <c r="BX25" s="60" t="n">
        <v>0.109095796641096</v>
      </c>
      <c r="BY25" s="61" t="n">
        <v>0.093404913063147</v>
      </c>
      <c r="BZ25" s="61" t="n">
        <v>0.138548029529006</v>
      </c>
      <c r="CA25" s="61" t="n">
        <v>0.161792987099401</v>
      </c>
      <c r="CB25" s="62" t="n">
        <v>0.123987159522724</v>
      </c>
      <c r="CC25" s="46" t="s">
        <v>50</v>
      </c>
      <c r="CD25" s="46"/>
      <c r="CE25" s="46"/>
      <c r="CF25" s="46"/>
      <c r="CG25" s="46"/>
      <c r="CH25" s="46"/>
      <c r="CI25" s="46"/>
      <c r="CJ25" s="46"/>
      <c r="CK25" s="46"/>
      <c r="CL25" s="72"/>
      <c r="CM25" s="71"/>
      <c r="CN25" s="42" t="s">
        <v>62</v>
      </c>
      <c r="CO25" s="42"/>
      <c r="CP25" s="42"/>
      <c r="CQ25" s="42"/>
      <c r="CR25" s="42"/>
      <c r="CS25" s="42"/>
      <c r="CT25" s="42"/>
      <c r="CU25" s="42"/>
      <c r="CV25" s="42"/>
      <c r="CW25" s="60" t="n">
        <v>0.0987915143464248</v>
      </c>
      <c r="CX25" s="61" t="n">
        <v>0.086932554599207</v>
      </c>
      <c r="CY25" s="61" t="n">
        <v>0.119203788358838</v>
      </c>
      <c r="CZ25" s="61" t="n">
        <v>0.130844225853615</v>
      </c>
      <c r="DA25" s="62" t="n">
        <v>0.160188558750644</v>
      </c>
      <c r="DB25" s="60" t="n">
        <v>0.112696800927161</v>
      </c>
      <c r="DC25" s="61" t="n">
        <v>0.113723985490171</v>
      </c>
      <c r="DD25" s="61" t="n">
        <v>0.0948847280737103</v>
      </c>
      <c r="DE25" s="61" t="n">
        <v>0.113788788648039</v>
      </c>
      <c r="DF25" s="62" t="n">
        <v>0.123207578183849</v>
      </c>
      <c r="DG25" s="46" t="s">
        <v>50</v>
      </c>
      <c r="DH25" s="46"/>
      <c r="DI25" s="46"/>
      <c r="DJ25" s="46"/>
      <c r="DK25" s="46"/>
      <c r="DL25" s="46"/>
      <c r="DM25" s="46"/>
      <c r="DN25" s="46"/>
      <c r="DO25" s="46"/>
      <c r="DP25" s="72"/>
      <c r="DQ25" s="71"/>
      <c r="DR25" s="42" t="s">
        <v>62</v>
      </c>
      <c r="DS25" s="42"/>
      <c r="DT25" s="42"/>
      <c r="DU25" s="42"/>
      <c r="DV25" s="42"/>
      <c r="DW25" s="42"/>
      <c r="DX25" s="42"/>
      <c r="DY25" s="42"/>
      <c r="DZ25" s="42"/>
      <c r="EA25" s="60" t="n">
        <v>0.124746790259228</v>
      </c>
      <c r="EB25" s="61" t="n">
        <v>0.110205377666321</v>
      </c>
      <c r="EC25" s="61" t="n">
        <v>0.174146545454556</v>
      </c>
      <c r="ED25" s="61" t="n">
        <v>0.171062752249063</v>
      </c>
      <c r="EE25" s="62" t="n">
        <v>0.119989042986381</v>
      </c>
      <c r="EF25" s="60" t="n">
        <v>0.100363744387314</v>
      </c>
      <c r="EG25" s="61" t="n">
        <v>0.103872767847912</v>
      </c>
      <c r="EH25" s="61" t="n">
        <v>0.0719735762529715</v>
      </c>
      <c r="EI25" s="61" t="n">
        <v>0.181767718487615</v>
      </c>
      <c r="EJ25" s="62" t="n">
        <v>0.126270687021246</v>
      </c>
      <c r="EK25" s="46" t="s">
        <v>50</v>
      </c>
      <c r="EL25" s="46"/>
      <c r="EM25" s="46"/>
      <c r="EN25" s="46"/>
      <c r="EO25" s="46"/>
      <c r="EP25" s="46"/>
      <c r="EQ25" s="46"/>
      <c r="ER25" s="46"/>
      <c r="ES25" s="46"/>
      <c r="ET25" s="72"/>
      <c r="EU25" s="71"/>
      <c r="EV25" s="42" t="s">
        <v>62</v>
      </c>
      <c r="EW25" s="42"/>
      <c r="EX25" s="42"/>
      <c r="EY25" s="42"/>
      <c r="EZ25" s="42"/>
      <c r="FA25" s="42"/>
      <c r="FB25" s="42"/>
      <c r="FC25" s="42"/>
      <c r="FD25" s="42"/>
      <c r="FE25" s="60" t="n">
        <v>0.110555687350411</v>
      </c>
      <c r="FF25" s="61" t="n">
        <v>0.104197243383189</v>
      </c>
      <c r="FG25" s="61" t="n">
        <v>0.121136579577643</v>
      </c>
      <c r="FH25" s="61" t="n">
        <v>0.122074921575017</v>
      </c>
      <c r="FI25" s="62" t="n">
        <v>0.119472593665593</v>
      </c>
      <c r="FJ25" s="60" t="n">
        <v>0.111186320620646</v>
      </c>
      <c r="FK25" s="61" t="n">
        <v>0.110451603194069</v>
      </c>
      <c r="FL25" s="61" t="n">
        <v>0.127677698653614</v>
      </c>
      <c r="FM25" s="61" t="n">
        <v>0.0968013063244845</v>
      </c>
      <c r="FN25" s="62" t="n">
        <v>0.0800426393938133</v>
      </c>
      <c r="FO25" s="46" t="s">
        <v>50</v>
      </c>
      <c r="FP25" s="46"/>
      <c r="FQ25" s="46"/>
      <c r="FR25" s="46"/>
      <c r="FS25" s="46"/>
      <c r="FT25" s="46"/>
      <c r="FU25" s="46"/>
      <c r="FV25" s="46"/>
      <c r="FW25" s="46"/>
      <c r="FX25" s="72"/>
    </row>
    <row r="26" s="35" customFormat="true" ht="31.35" hidden="false" customHeight="true" outlineLevel="0" collapsed="false">
      <c r="A26" s="71"/>
      <c r="B26" s="42" t="s">
        <v>63</v>
      </c>
      <c r="C26" s="42"/>
      <c r="D26" s="42"/>
      <c r="E26" s="42"/>
      <c r="F26" s="42"/>
      <c r="G26" s="42"/>
      <c r="H26" s="42"/>
      <c r="I26" s="42"/>
      <c r="J26" s="42"/>
      <c r="K26" s="60" t="n">
        <v>0.0742436703699287</v>
      </c>
      <c r="L26" s="61" t="n">
        <v>0.0668098776238106</v>
      </c>
      <c r="M26" s="61" t="n">
        <v>0.0811253523796663</v>
      </c>
      <c r="N26" s="61" t="n">
        <v>0.0885028403107462</v>
      </c>
      <c r="O26" s="62" t="n">
        <v>0.123166768081149</v>
      </c>
      <c r="P26" s="60" t="n">
        <v>0.0658311362011607</v>
      </c>
      <c r="Q26" s="61" t="n">
        <v>0.066200125254448</v>
      </c>
      <c r="R26" s="61" t="n">
        <v>0.0599522902050333</v>
      </c>
      <c r="S26" s="61" t="n">
        <v>0.0711594118556206</v>
      </c>
      <c r="T26" s="62" t="n">
        <v>0.141876365045292</v>
      </c>
      <c r="U26" s="46" t="s">
        <v>52</v>
      </c>
      <c r="V26" s="46"/>
      <c r="W26" s="46"/>
      <c r="X26" s="46"/>
      <c r="Y26" s="46"/>
      <c r="Z26" s="46"/>
      <c r="AA26" s="46"/>
      <c r="AB26" s="46"/>
      <c r="AC26" s="46"/>
      <c r="AD26" s="72"/>
      <c r="AE26" s="71"/>
      <c r="AF26" s="42" t="s">
        <v>63</v>
      </c>
      <c r="AG26" s="42"/>
      <c r="AH26" s="42"/>
      <c r="AI26" s="42"/>
      <c r="AJ26" s="42"/>
      <c r="AK26" s="42"/>
      <c r="AL26" s="42"/>
      <c r="AM26" s="42"/>
      <c r="AN26" s="42"/>
      <c r="AO26" s="60" t="n">
        <v>0.0799415339625026</v>
      </c>
      <c r="AP26" s="61" t="n">
        <v>0.0689270258707187</v>
      </c>
      <c r="AQ26" s="61" t="n">
        <v>0.0768685201162133</v>
      </c>
      <c r="AR26" s="61" t="n">
        <v>0.0974191913451064</v>
      </c>
      <c r="AS26" s="62" t="n">
        <v>0.131738638809139</v>
      </c>
      <c r="AT26" s="60" t="n">
        <v>0.0801178785053083</v>
      </c>
      <c r="AU26" s="61" t="n">
        <v>0.0709111242375325</v>
      </c>
      <c r="AV26" s="61" t="n">
        <v>0.0826374880261163</v>
      </c>
      <c r="AW26" s="61" t="n">
        <v>0.10311017291784</v>
      </c>
      <c r="AX26" s="62" t="n">
        <v>0.122616997613026</v>
      </c>
      <c r="AY26" s="46" t="s">
        <v>52</v>
      </c>
      <c r="AZ26" s="46"/>
      <c r="BA26" s="46"/>
      <c r="BB26" s="46"/>
      <c r="BC26" s="46"/>
      <c r="BD26" s="46"/>
      <c r="BE26" s="46"/>
      <c r="BF26" s="46"/>
      <c r="BG26" s="46"/>
      <c r="BH26" s="72"/>
      <c r="BI26" s="71"/>
      <c r="BJ26" s="42" t="s">
        <v>63</v>
      </c>
      <c r="BK26" s="42"/>
      <c r="BL26" s="42"/>
      <c r="BM26" s="42"/>
      <c r="BN26" s="42"/>
      <c r="BO26" s="42"/>
      <c r="BP26" s="42"/>
      <c r="BQ26" s="42"/>
      <c r="BR26" s="42"/>
      <c r="BS26" s="60" t="n">
        <v>0.081169316365694</v>
      </c>
      <c r="BT26" s="61" t="n">
        <v>0.0782841085196569</v>
      </c>
      <c r="BU26" s="61" t="n">
        <v>0.0678196542477926</v>
      </c>
      <c r="BV26" s="61" t="n">
        <v>0.0909662250463687</v>
      </c>
      <c r="BW26" s="62" t="n">
        <v>0.106143143337604</v>
      </c>
      <c r="BX26" s="60" t="n">
        <v>0.0762279092808902</v>
      </c>
      <c r="BY26" s="61" t="n">
        <v>0.0628861005769571</v>
      </c>
      <c r="BZ26" s="61" t="n">
        <v>0.104138347524684</v>
      </c>
      <c r="CA26" s="61" t="n">
        <v>0.0887246085567611</v>
      </c>
      <c r="CB26" s="62" t="n">
        <v>0.13224101319984</v>
      </c>
      <c r="CC26" s="46" t="s">
        <v>52</v>
      </c>
      <c r="CD26" s="46"/>
      <c r="CE26" s="46"/>
      <c r="CF26" s="46"/>
      <c r="CG26" s="46"/>
      <c r="CH26" s="46"/>
      <c r="CI26" s="46"/>
      <c r="CJ26" s="46"/>
      <c r="CK26" s="46"/>
      <c r="CL26" s="72"/>
      <c r="CM26" s="71"/>
      <c r="CN26" s="42" t="s">
        <v>63</v>
      </c>
      <c r="CO26" s="42"/>
      <c r="CP26" s="42"/>
      <c r="CQ26" s="42"/>
      <c r="CR26" s="42"/>
      <c r="CS26" s="42"/>
      <c r="CT26" s="42"/>
      <c r="CU26" s="42"/>
      <c r="CV26" s="42"/>
      <c r="CW26" s="60" t="n">
        <v>0.0642241060909576</v>
      </c>
      <c r="CX26" s="61" t="n">
        <v>0.0601953222993288</v>
      </c>
      <c r="CY26" s="61" t="n">
        <v>0.068518543099074</v>
      </c>
      <c r="CZ26" s="61" t="n">
        <v>0.0755517080822909</v>
      </c>
      <c r="DA26" s="62" t="n">
        <v>0.106491710750645</v>
      </c>
      <c r="DB26" s="60" t="n">
        <v>0.0701686162531035</v>
      </c>
      <c r="DC26" s="61" t="n">
        <v>0.0642263773843158</v>
      </c>
      <c r="DD26" s="61" t="n">
        <v>0.145338900946555</v>
      </c>
      <c r="DE26" s="61" t="n">
        <v>0.108736859079517</v>
      </c>
      <c r="DF26" s="62" t="n">
        <v>0.149901959577888</v>
      </c>
      <c r="DG26" s="46" t="s">
        <v>52</v>
      </c>
      <c r="DH26" s="46"/>
      <c r="DI26" s="46"/>
      <c r="DJ26" s="46"/>
      <c r="DK26" s="46"/>
      <c r="DL26" s="46"/>
      <c r="DM26" s="46"/>
      <c r="DN26" s="46"/>
      <c r="DO26" s="46"/>
      <c r="DP26" s="72"/>
      <c r="DQ26" s="71"/>
      <c r="DR26" s="42" t="s">
        <v>63</v>
      </c>
      <c r="DS26" s="42"/>
      <c r="DT26" s="42"/>
      <c r="DU26" s="42"/>
      <c r="DV26" s="42"/>
      <c r="DW26" s="42"/>
      <c r="DX26" s="42"/>
      <c r="DY26" s="42"/>
      <c r="DZ26" s="42"/>
      <c r="EA26" s="60" t="n">
        <v>0.090777676925076</v>
      </c>
      <c r="EB26" s="61" t="n">
        <v>0.0811648347948562</v>
      </c>
      <c r="EC26" s="61" t="n">
        <v>0.106486670034994</v>
      </c>
      <c r="ED26" s="61" t="n">
        <v>0.145958742642343</v>
      </c>
      <c r="EE26" s="62" t="n">
        <v>0.194113322409829</v>
      </c>
      <c r="EF26" s="60" t="n">
        <v>0.096356023671687</v>
      </c>
      <c r="EG26" s="61" t="n">
        <v>0.0897621866756064</v>
      </c>
      <c r="EH26" s="61" t="n">
        <v>0.111947164811718</v>
      </c>
      <c r="EI26" s="61" t="n">
        <v>0.0770685713810291</v>
      </c>
      <c r="EJ26" s="62" t="n">
        <v>0.0945494959054447</v>
      </c>
      <c r="EK26" s="46" t="s">
        <v>52</v>
      </c>
      <c r="EL26" s="46"/>
      <c r="EM26" s="46"/>
      <c r="EN26" s="46"/>
      <c r="EO26" s="46"/>
      <c r="EP26" s="46"/>
      <c r="EQ26" s="46"/>
      <c r="ER26" s="46"/>
      <c r="ES26" s="46"/>
      <c r="ET26" s="72"/>
      <c r="EU26" s="71"/>
      <c r="EV26" s="42" t="s">
        <v>63</v>
      </c>
      <c r="EW26" s="42"/>
      <c r="EX26" s="42"/>
      <c r="EY26" s="42"/>
      <c r="EZ26" s="42"/>
      <c r="FA26" s="42"/>
      <c r="FB26" s="42"/>
      <c r="FC26" s="42"/>
      <c r="FD26" s="42"/>
      <c r="FE26" s="60" t="n">
        <v>0.0732956486333866</v>
      </c>
      <c r="FF26" s="61" t="n">
        <v>0.0617718086727261</v>
      </c>
      <c r="FG26" s="61" t="n">
        <v>0.0912222631800412</v>
      </c>
      <c r="FH26" s="61" t="n">
        <v>0.0848231241587102</v>
      </c>
      <c r="FI26" s="62" t="n">
        <v>0.110692328334007</v>
      </c>
      <c r="FJ26" s="60" t="n">
        <v>0.0697200743348132</v>
      </c>
      <c r="FK26" s="61" t="n">
        <v>0.0597956118159675</v>
      </c>
      <c r="FL26" s="61" t="n">
        <v>0.0764897012106337</v>
      </c>
      <c r="FM26" s="61" t="n">
        <v>0.0771226265495471</v>
      </c>
      <c r="FN26" s="62" t="n">
        <v>0.115741797155949</v>
      </c>
      <c r="FO26" s="46" t="s">
        <v>52</v>
      </c>
      <c r="FP26" s="46"/>
      <c r="FQ26" s="46"/>
      <c r="FR26" s="46"/>
      <c r="FS26" s="46"/>
      <c r="FT26" s="46"/>
      <c r="FU26" s="46"/>
      <c r="FV26" s="46"/>
      <c r="FW26" s="46"/>
      <c r="FX26" s="72"/>
    </row>
    <row r="27" s="35" customFormat="true" ht="31.35" hidden="false" customHeight="true" outlineLevel="0" collapsed="false">
      <c r="A27" s="41"/>
      <c r="B27" s="42" t="s">
        <v>64</v>
      </c>
      <c r="C27" s="42"/>
      <c r="D27" s="42"/>
      <c r="E27" s="42"/>
      <c r="F27" s="42"/>
      <c r="G27" s="42"/>
      <c r="H27" s="42"/>
      <c r="I27" s="42"/>
      <c r="J27" s="42"/>
      <c r="K27" s="60" t="n">
        <v>0.017562587710756</v>
      </c>
      <c r="L27" s="61" t="n">
        <v>0.00765080151395377</v>
      </c>
      <c r="M27" s="61" t="n">
        <v>0.0121518988819968</v>
      </c>
      <c r="N27" s="61" t="n">
        <v>0.0491184966822117</v>
      </c>
      <c r="O27" s="62" t="n">
        <v>0.145924077550321</v>
      </c>
      <c r="P27" s="60" t="n">
        <v>0.0109936666982966</v>
      </c>
      <c r="Q27" s="61" t="n">
        <v>0.00551974675877862</v>
      </c>
      <c r="R27" s="61" t="n">
        <v>0.00433657609124952</v>
      </c>
      <c r="S27" s="61" t="n">
        <v>0.0908864901759908</v>
      </c>
      <c r="T27" s="62" t="n">
        <v>0.13376330735978</v>
      </c>
      <c r="U27" s="46" t="s">
        <v>54</v>
      </c>
      <c r="V27" s="46"/>
      <c r="W27" s="46"/>
      <c r="X27" s="46"/>
      <c r="Y27" s="46"/>
      <c r="Z27" s="46"/>
      <c r="AA27" s="46"/>
      <c r="AB27" s="46"/>
      <c r="AC27" s="46"/>
      <c r="AD27" s="47"/>
      <c r="AE27" s="41"/>
      <c r="AF27" s="42" t="s">
        <v>64</v>
      </c>
      <c r="AG27" s="42"/>
      <c r="AH27" s="42"/>
      <c r="AI27" s="42"/>
      <c r="AJ27" s="42"/>
      <c r="AK27" s="42"/>
      <c r="AL27" s="42"/>
      <c r="AM27" s="42"/>
      <c r="AN27" s="42"/>
      <c r="AO27" s="60" t="n">
        <v>0.0272727079923734</v>
      </c>
      <c r="AP27" s="61" t="n">
        <v>0.00457876437312839</v>
      </c>
      <c r="AQ27" s="61" t="n">
        <v>0.0131583807670422</v>
      </c>
      <c r="AR27" s="61" t="n">
        <v>0.0474539532360337</v>
      </c>
      <c r="AS27" s="62" t="n">
        <v>0.189694540902837</v>
      </c>
      <c r="AT27" s="60" t="n">
        <v>0.0432600367405548</v>
      </c>
      <c r="AU27" s="61" t="n">
        <v>0.0182449252129996</v>
      </c>
      <c r="AV27" s="61" t="n">
        <v>0.0411069123475944</v>
      </c>
      <c r="AW27" s="61" t="n">
        <v>0.0723289172328382</v>
      </c>
      <c r="AX27" s="62" t="n">
        <v>0.23809995557224</v>
      </c>
      <c r="AY27" s="46" t="s">
        <v>54</v>
      </c>
      <c r="AZ27" s="46"/>
      <c r="BA27" s="46"/>
      <c r="BB27" s="46"/>
      <c r="BC27" s="46"/>
      <c r="BD27" s="46"/>
      <c r="BE27" s="46"/>
      <c r="BF27" s="46"/>
      <c r="BG27" s="46"/>
      <c r="BH27" s="47"/>
      <c r="BI27" s="41"/>
      <c r="BJ27" s="42" t="s">
        <v>64</v>
      </c>
      <c r="BK27" s="42"/>
      <c r="BL27" s="42"/>
      <c r="BM27" s="42"/>
      <c r="BN27" s="42"/>
      <c r="BO27" s="42"/>
      <c r="BP27" s="42"/>
      <c r="BQ27" s="42"/>
      <c r="BR27" s="42"/>
      <c r="BS27" s="60" t="n">
        <v>0.0412716750422146</v>
      </c>
      <c r="BT27" s="61" t="n">
        <v>0.0155330844282595</v>
      </c>
      <c r="BU27" s="61" t="n">
        <v>0.00968949520068751</v>
      </c>
      <c r="BV27" s="61" t="n">
        <v>0.055783992661892</v>
      </c>
      <c r="BW27" s="62" t="n">
        <v>0.14790500938622</v>
      </c>
      <c r="BX27" s="60" t="n">
        <v>0.0202902058888901</v>
      </c>
      <c r="BY27" s="61" t="n">
        <v>0.00859564194249551</v>
      </c>
      <c r="BZ27" s="61" t="n">
        <v>0.0263740223508014</v>
      </c>
      <c r="CA27" s="61" t="n">
        <v>0.0584777931058157</v>
      </c>
      <c r="CB27" s="62" t="n">
        <v>0.14908476606412</v>
      </c>
      <c r="CC27" s="46" t="s">
        <v>54</v>
      </c>
      <c r="CD27" s="46"/>
      <c r="CE27" s="46"/>
      <c r="CF27" s="46"/>
      <c r="CG27" s="46"/>
      <c r="CH27" s="46"/>
      <c r="CI27" s="46"/>
      <c r="CJ27" s="46"/>
      <c r="CK27" s="46"/>
      <c r="CL27" s="47"/>
      <c r="CM27" s="41"/>
      <c r="CN27" s="42" t="s">
        <v>64</v>
      </c>
      <c r="CO27" s="42"/>
      <c r="CP27" s="42"/>
      <c r="CQ27" s="42"/>
      <c r="CR27" s="42"/>
      <c r="CS27" s="42"/>
      <c r="CT27" s="42"/>
      <c r="CU27" s="42"/>
      <c r="CV27" s="42"/>
      <c r="CW27" s="60" t="n">
        <v>0.00835536745936256</v>
      </c>
      <c r="CX27" s="61" t="n">
        <v>0.00423157789214013</v>
      </c>
      <c r="CY27" s="61" t="n">
        <v>0.00769923874760552</v>
      </c>
      <c r="CZ27" s="61" t="n">
        <v>0.0202486255588336</v>
      </c>
      <c r="DA27" s="62" t="n">
        <v>0.0938974143601951</v>
      </c>
      <c r="DB27" s="60" t="n">
        <v>0.01895809662715</v>
      </c>
      <c r="DC27" s="61" t="n">
        <v>0.0147072891550777</v>
      </c>
      <c r="DD27" s="61" t="n">
        <v>0.0389123792273019</v>
      </c>
      <c r="DE27" s="61" t="n">
        <v>0.117725442932304</v>
      </c>
      <c r="DF27" s="62" t="n">
        <v>0.215644842803029</v>
      </c>
      <c r="DG27" s="46" t="s">
        <v>54</v>
      </c>
      <c r="DH27" s="46"/>
      <c r="DI27" s="46"/>
      <c r="DJ27" s="46"/>
      <c r="DK27" s="46"/>
      <c r="DL27" s="46"/>
      <c r="DM27" s="46"/>
      <c r="DN27" s="46"/>
      <c r="DO27" s="46"/>
      <c r="DP27" s="47"/>
      <c r="DQ27" s="41"/>
      <c r="DR27" s="42" t="s">
        <v>64</v>
      </c>
      <c r="DS27" s="42"/>
      <c r="DT27" s="42"/>
      <c r="DU27" s="42"/>
      <c r="DV27" s="42"/>
      <c r="DW27" s="42"/>
      <c r="DX27" s="42"/>
      <c r="DY27" s="42"/>
      <c r="DZ27" s="42"/>
      <c r="EA27" s="60" t="n">
        <v>0.0164436181414408</v>
      </c>
      <c r="EB27" s="61" t="n">
        <v>0.0105908426715724</v>
      </c>
      <c r="EC27" s="61" t="n">
        <v>0.0158603709834557</v>
      </c>
      <c r="ED27" s="61" t="n">
        <v>0.0482270943503067</v>
      </c>
      <c r="EE27" s="62" t="n">
        <v>0.181310760651122</v>
      </c>
      <c r="EF27" s="60" t="n">
        <v>0.00254261648054574</v>
      </c>
      <c r="EG27" s="61" t="n">
        <v>0.000660349459871154</v>
      </c>
      <c r="EH27" s="61" t="n">
        <v>0.000722419094501822</v>
      </c>
      <c r="EI27" s="61" t="n">
        <v>0.0100854005587728</v>
      </c>
      <c r="EJ27" s="62" t="n">
        <v>0.026853197496599</v>
      </c>
      <c r="EK27" s="46" t="s">
        <v>54</v>
      </c>
      <c r="EL27" s="46"/>
      <c r="EM27" s="46"/>
      <c r="EN27" s="46"/>
      <c r="EO27" s="46"/>
      <c r="EP27" s="46"/>
      <c r="EQ27" s="46"/>
      <c r="ER27" s="46"/>
      <c r="ES27" s="46"/>
      <c r="ET27" s="47"/>
      <c r="EU27" s="41"/>
      <c r="EV27" s="42" t="s">
        <v>64</v>
      </c>
      <c r="EW27" s="42"/>
      <c r="EX27" s="42"/>
      <c r="EY27" s="42"/>
      <c r="EZ27" s="42"/>
      <c r="FA27" s="42"/>
      <c r="FB27" s="42"/>
      <c r="FC27" s="42"/>
      <c r="FD27" s="42"/>
      <c r="FE27" s="60" t="n">
        <v>0.0128639504365154</v>
      </c>
      <c r="FF27" s="61" t="n">
        <v>0.00553979142537035</v>
      </c>
      <c r="FG27" s="61" t="n">
        <v>0.00730243233810165</v>
      </c>
      <c r="FH27" s="61" t="n">
        <v>0.0376966947100345</v>
      </c>
      <c r="FI27" s="62" t="n">
        <v>0.0926869529491487</v>
      </c>
      <c r="FJ27" s="60" t="n">
        <v>0.0217721250233328</v>
      </c>
      <c r="FK27" s="61" t="n">
        <v>0.0103765117771029</v>
      </c>
      <c r="FL27" s="61" t="n">
        <v>0.0183540456727955</v>
      </c>
      <c r="FM27" s="61" t="n">
        <v>0.0378364235671121</v>
      </c>
      <c r="FN27" s="62" t="n">
        <v>0.102098008631451</v>
      </c>
      <c r="FO27" s="46" t="s">
        <v>54</v>
      </c>
      <c r="FP27" s="46"/>
      <c r="FQ27" s="46"/>
      <c r="FR27" s="46"/>
      <c r="FS27" s="46"/>
      <c r="FT27" s="46"/>
      <c r="FU27" s="46"/>
      <c r="FV27" s="46"/>
      <c r="FW27" s="46"/>
      <c r="FX27" s="47"/>
    </row>
    <row r="28" s="35" customFormat="true" ht="31.35" hidden="false" customHeight="true" outlineLevel="0" collapsed="false">
      <c r="A28" s="41"/>
      <c r="B28" s="42" t="s">
        <v>65</v>
      </c>
      <c r="C28" s="42"/>
      <c r="D28" s="42"/>
      <c r="E28" s="42"/>
      <c r="F28" s="42"/>
      <c r="G28" s="42"/>
      <c r="H28" s="42"/>
      <c r="I28" s="42"/>
      <c r="J28" s="42"/>
      <c r="K28" s="60" t="n">
        <v>0.0862384048734143</v>
      </c>
      <c r="L28" s="61" t="n">
        <v>0.0850894871360312</v>
      </c>
      <c r="M28" s="61" t="n">
        <v>0.0811269536265178</v>
      </c>
      <c r="N28" s="61" t="n">
        <v>0.095250594524978</v>
      </c>
      <c r="O28" s="62" t="n">
        <v>0.117901486411591</v>
      </c>
      <c r="P28" s="60" t="n">
        <v>0.0723332111502287</v>
      </c>
      <c r="Q28" s="61" t="n">
        <v>0.0615521780093471</v>
      </c>
      <c r="R28" s="61" t="n">
        <v>0.0843314860214065</v>
      </c>
      <c r="S28" s="61" t="n">
        <v>0.14647037003476</v>
      </c>
      <c r="T28" s="62" t="n">
        <v>0.11127536235846</v>
      </c>
      <c r="U28" s="46" t="s">
        <v>56</v>
      </c>
      <c r="V28" s="46"/>
      <c r="W28" s="46"/>
      <c r="X28" s="46"/>
      <c r="Y28" s="46"/>
      <c r="Z28" s="46"/>
      <c r="AA28" s="46"/>
      <c r="AB28" s="46"/>
      <c r="AC28" s="46"/>
      <c r="AD28" s="47"/>
      <c r="AE28" s="41"/>
      <c r="AF28" s="42" t="s">
        <v>65</v>
      </c>
      <c r="AG28" s="42"/>
      <c r="AH28" s="42"/>
      <c r="AI28" s="42"/>
      <c r="AJ28" s="42"/>
      <c r="AK28" s="42"/>
      <c r="AL28" s="42"/>
      <c r="AM28" s="42"/>
      <c r="AN28" s="42"/>
      <c r="AO28" s="60" t="n">
        <v>0.075194528743728</v>
      </c>
      <c r="AP28" s="61" t="n">
        <v>0.076850904266452</v>
      </c>
      <c r="AQ28" s="61" t="n">
        <v>0.0539455283946879</v>
      </c>
      <c r="AR28" s="61" t="n">
        <v>0.0910451666310348</v>
      </c>
      <c r="AS28" s="62" t="n">
        <v>0.125002091111595</v>
      </c>
      <c r="AT28" s="60" t="n">
        <v>0.148589168856975</v>
      </c>
      <c r="AU28" s="61" t="n">
        <v>0.171635058892372</v>
      </c>
      <c r="AV28" s="61" t="n">
        <v>0.115431700311777</v>
      </c>
      <c r="AW28" s="61" t="n">
        <v>0.092820935719047</v>
      </c>
      <c r="AX28" s="62" t="n">
        <v>0.133366613102973</v>
      </c>
      <c r="AY28" s="46" t="s">
        <v>56</v>
      </c>
      <c r="AZ28" s="46"/>
      <c r="BA28" s="46"/>
      <c r="BB28" s="46"/>
      <c r="BC28" s="46"/>
      <c r="BD28" s="46"/>
      <c r="BE28" s="46"/>
      <c r="BF28" s="46"/>
      <c r="BG28" s="46"/>
      <c r="BH28" s="47"/>
      <c r="BI28" s="41"/>
      <c r="BJ28" s="42" t="s">
        <v>65</v>
      </c>
      <c r="BK28" s="42"/>
      <c r="BL28" s="42"/>
      <c r="BM28" s="42"/>
      <c r="BN28" s="42"/>
      <c r="BO28" s="42"/>
      <c r="BP28" s="42"/>
      <c r="BQ28" s="42"/>
      <c r="BR28" s="42"/>
      <c r="BS28" s="60" t="n">
        <v>0.0910217839277362</v>
      </c>
      <c r="BT28" s="61" t="n">
        <v>0.0946379471104674</v>
      </c>
      <c r="BU28" s="61" t="n">
        <v>0.0716870707522273</v>
      </c>
      <c r="BV28" s="61" t="n">
        <v>0.0874272267612434</v>
      </c>
      <c r="BW28" s="62" t="n">
        <v>0.1361876864718</v>
      </c>
      <c r="BX28" s="60" t="n">
        <v>0.0723750976544081</v>
      </c>
      <c r="BY28" s="61" t="n">
        <v>0.0677913070297292</v>
      </c>
      <c r="BZ28" s="61" t="n">
        <v>0.066175748707963</v>
      </c>
      <c r="CA28" s="61" t="n">
        <v>0.105834878200991</v>
      </c>
      <c r="CB28" s="62" t="n">
        <v>0.148600080295427</v>
      </c>
      <c r="CC28" s="46" t="s">
        <v>56</v>
      </c>
      <c r="CD28" s="46"/>
      <c r="CE28" s="46"/>
      <c r="CF28" s="46"/>
      <c r="CG28" s="46"/>
      <c r="CH28" s="46"/>
      <c r="CI28" s="46"/>
      <c r="CJ28" s="46"/>
      <c r="CK28" s="46"/>
      <c r="CL28" s="47"/>
      <c r="CM28" s="41"/>
      <c r="CN28" s="42" t="s">
        <v>65</v>
      </c>
      <c r="CO28" s="42"/>
      <c r="CP28" s="42"/>
      <c r="CQ28" s="42"/>
      <c r="CR28" s="42"/>
      <c r="CS28" s="42"/>
      <c r="CT28" s="42"/>
      <c r="CU28" s="42"/>
      <c r="CV28" s="42"/>
      <c r="CW28" s="60" t="n">
        <v>0.08831363079268</v>
      </c>
      <c r="CX28" s="61" t="n">
        <v>0.0889879054456898</v>
      </c>
      <c r="CY28" s="61" t="n">
        <v>0.0866470906819919</v>
      </c>
      <c r="CZ28" s="61" t="n">
        <v>0.084105285320622</v>
      </c>
      <c r="DA28" s="62" t="n">
        <v>0.0949156758908272</v>
      </c>
      <c r="DB28" s="60" t="n">
        <v>0.0985629335551103</v>
      </c>
      <c r="DC28" s="61" t="n">
        <v>0.0999882679796417</v>
      </c>
      <c r="DD28" s="61" t="n">
        <v>0.0707234228767144</v>
      </c>
      <c r="DE28" s="61" t="n">
        <v>0.0922408239031712</v>
      </c>
      <c r="DF28" s="62" t="n">
        <v>0.152663211829535</v>
      </c>
      <c r="DG28" s="46" t="s">
        <v>56</v>
      </c>
      <c r="DH28" s="46"/>
      <c r="DI28" s="46"/>
      <c r="DJ28" s="46"/>
      <c r="DK28" s="46"/>
      <c r="DL28" s="46"/>
      <c r="DM28" s="46"/>
      <c r="DN28" s="46"/>
      <c r="DO28" s="46"/>
      <c r="DP28" s="47"/>
      <c r="DQ28" s="41"/>
      <c r="DR28" s="42" t="s">
        <v>65</v>
      </c>
      <c r="DS28" s="42"/>
      <c r="DT28" s="42"/>
      <c r="DU28" s="42"/>
      <c r="DV28" s="42"/>
      <c r="DW28" s="42"/>
      <c r="DX28" s="42"/>
      <c r="DY28" s="42"/>
      <c r="DZ28" s="42"/>
      <c r="EA28" s="60" t="n">
        <v>0.131554519632066</v>
      </c>
      <c r="EB28" s="61" t="n">
        <v>0.139640159516335</v>
      </c>
      <c r="EC28" s="61" t="n">
        <v>0.10672950735498</v>
      </c>
      <c r="ED28" s="61" t="n">
        <v>0.100902871915057</v>
      </c>
      <c r="EE28" s="62" t="n">
        <v>0.120058388894839</v>
      </c>
      <c r="EF28" s="60" t="n">
        <v>0.0964635655422839</v>
      </c>
      <c r="EG28" s="61" t="n">
        <v>0.0796380737721469</v>
      </c>
      <c r="EH28" s="61" t="n">
        <v>0.134569688468458</v>
      </c>
      <c r="EI28" s="61" t="n">
        <v>0.0540678429317901</v>
      </c>
      <c r="EJ28" s="62" t="n">
        <v>0.0922988182851246</v>
      </c>
      <c r="EK28" s="46" t="s">
        <v>56</v>
      </c>
      <c r="EL28" s="46"/>
      <c r="EM28" s="46"/>
      <c r="EN28" s="46"/>
      <c r="EO28" s="46"/>
      <c r="EP28" s="46"/>
      <c r="EQ28" s="46"/>
      <c r="ER28" s="46"/>
      <c r="ES28" s="46"/>
      <c r="ET28" s="47"/>
      <c r="EU28" s="41"/>
      <c r="EV28" s="42" t="s">
        <v>65</v>
      </c>
      <c r="EW28" s="42"/>
      <c r="EX28" s="42"/>
      <c r="EY28" s="42"/>
      <c r="EZ28" s="42"/>
      <c r="FA28" s="42"/>
      <c r="FB28" s="42"/>
      <c r="FC28" s="42"/>
      <c r="FD28" s="42"/>
      <c r="FE28" s="60" t="n">
        <v>0.0887959492063517</v>
      </c>
      <c r="FF28" s="61" t="n">
        <v>0.0984658791410531</v>
      </c>
      <c r="FG28" s="61" t="n">
        <v>0.0667365709364552</v>
      </c>
      <c r="FH28" s="61" t="n">
        <v>0.0796534359616428</v>
      </c>
      <c r="FI28" s="62" t="n">
        <v>0.0914066990819289</v>
      </c>
      <c r="FJ28" s="60" t="n">
        <v>0.0812132788984674</v>
      </c>
      <c r="FK28" s="61" t="n">
        <v>0.0687465310491377</v>
      </c>
      <c r="FL28" s="61" t="n">
        <v>0.102438827882468</v>
      </c>
      <c r="FM28" s="61" t="n">
        <v>0.0951204306341513</v>
      </c>
      <c r="FN28" s="62" t="n">
        <v>0.0926819900064456</v>
      </c>
      <c r="FO28" s="46" t="s">
        <v>56</v>
      </c>
      <c r="FP28" s="46"/>
      <c r="FQ28" s="46"/>
      <c r="FR28" s="46"/>
      <c r="FS28" s="46"/>
      <c r="FT28" s="46"/>
      <c r="FU28" s="46"/>
      <c r="FV28" s="46"/>
      <c r="FW28" s="46"/>
      <c r="FX28" s="47"/>
    </row>
    <row r="29" s="35" customFormat="true" ht="31.35" hidden="false" customHeight="true" outlineLevel="0" collapsed="false">
      <c r="A29" s="73"/>
      <c r="B29" s="74" t="s">
        <v>66</v>
      </c>
      <c r="C29" s="74"/>
      <c r="D29" s="74"/>
      <c r="E29" s="74"/>
      <c r="F29" s="74"/>
      <c r="G29" s="74"/>
      <c r="H29" s="74"/>
      <c r="I29" s="74"/>
      <c r="J29" s="74"/>
      <c r="K29" s="75" t="n">
        <v>0.711174665022804</v>
      </c>
      <c r="L29" s="76" t="n">
        <v>0.738271696585165</v>
      </c>
      <c r="M29" s="76" t="n">
        <v>0.706226172415057</v>
      </c>
      <c r="N29" s="76" t="n">
        <v>0.622908400535751</v>
      </c>
      <c r="O29" s="77" t="n">
        <v>0.478927542216652</v>
      </c>
      <c r="P29" s="75" t="n">
        <v>0.731205465181748</v>
      </c>
      <c r="Q29" s="76" t="n">
        <v>0.748144940359689</v>
      </c>
      <c r="R29" s="76" t="n">
        <v>0.729943438787283</v>
      </c>
      <c r="S29" s="76" t="n">
        <v>0.579834406760727</v>
      </c>
      <c r="T29" s="77" t="n">
        <v>0.452130347507881</v>
      </c>
      <c r="U29" s="78" t="s">
        <v>58</v>
      </c>
      <c r="V29" s="78"/>
      <c r="W29" s="78"/>
      <c r="X29" s="78"/>
      <c r="Y29" s="78"/>
      <c r="Z29" s="78"/>
      <c r="AA29" s="78"/>
      <c r="AB29" s="78"/>
      <c r="AC29" s="78"/>
      <c r="AD29" s="79"/>
      <c r="AE29" s="73"/>
      <c r="AF29" s="74" t="s">
        <v>66</v>
      </c>
      <c r="AG29" s="74"/>
      <c r="AH29" s="74"/>
      <c r="AI29" s="74"/>
      <c r="AJ29" s="74"/>
      <c r="AK29" s="74"/>
      <c r="AL29" s="74"/>
      <c r="AM29" s="74"/>
      <c r="AN29" s="74"/>
      <c r="AO29" s="75" t="n">
        <v>0.708093359052327</v>
      </c>
      <c r="AP29" s="76" t="n">
        <v>0.763629822446872</v>
      </c>
      <c r="AQ29" s="76" t="n">
        <v>0.740710757779499</v>
      </c>
      <c r="AR29" s="76" t="n">
        <v>0.602756127373129</v>
      </c>
      <c r="AS29" s="77" t="n">
        <v>0.405621311150644</v>
      </c>
      <c r="AT29" s="75" t="n">
        <v>0.619874163405349</v>
      </c>
      <c r="AU29" s="76" t="n">
        <v>0.64544335172475</v>
      </c>
      <c r="AV29" s="76" t="n">
        <v>0.641480804594057</v>
      </c>
      <c r="AW29" s="76" t="n">
        <v>0.572386468291835</v>
      </c>
      <c r="AX29" s="77" t="n">
        <v>0.37850285601554</v>
      </c>
      <c r="AY29" s="78" t="s">
        <v>58</v>
      </c>
      <c r="AZ29" s="78"/>
      <c r="BA29" s="78"/>
      <c r="BB29" s="78"/>
      <c r="BC29" s="78"/>
      <c r="BD29" s="78"/>
      <c r="BE29" s="78"/>
      <c r="BF29" s="78"/>
      <c r="BG29" s="78"/>
      <c r="BH29" s="79"/>
      <c r="BI29" s="73"/>
      <c r="BJ29" s="74" t="s">
        <v>66</v>
      </c>
      <c r="BK29" s="74"/>
      <c r="BL29" s="74"/>
      <c r="BM29" s="74"/>
      <c r="BN29" s="74"/>
      <c r="BO29" s="74"/>
      <c r="BP29" s="74"/>
      <c r="BQ29" s="74"/>
      <c r="BR29" s="74"/>
      <c r="BS29" s="75" t="n">
        <v>0.662840568853648</v>
      </c>
      <c r="BT29" s="76" t="n">
        <v>0.717154604400137</v>
      </c>
      <c r="BU29" s="76" t="n">
        <v>0.719060091637602</v>
      </c>
      <c r="BV29" s="76" t="n">
        <v>0.622223684256666</v>
      </c>
      <c r="BW29" s="77" t="n">
        <v>0.476666635147935</v>
      </c>
      <c r="BX29" s="75" t="n">
        <v>0.722010990534716</v>
      </c>
      <c r="BY29" s="76" t="n">
        <v>0.767322037387671</v>
      </c>
      <c r="BZ29" s="76" t="n">
        <v>0.664763851887546</v>
      </c>
      <c r="CA29" s="76" t="n">
        <v>0.585169733037031</v>
      </c>
      <c r="CB29" s="77" t="n">
        <v>0.446086980917888</v>
      </c>
      <c r="CC29" s="78" t="s">
        <v>58</v>
      </c>
      <c r="CD29" s="78"/>
      <c r="CE29" s="78"/>
      <c r="CF29" s="78"/>
      <c r="CG29" s="78"/>
      <c r="CH29" s="78"/>
      <c r="CI29" s="78"/>
      <c r="CJ29" s="78"/>
      <c r="CK29" s="78"/>
      <c r="CL29" s="79"/>
      <c r="CM29" s="73"/>
      <c r="CN29" s="74" t="s">
        <v>66</v>
      </c>
      <c r="CO29" s="74"/>
      <c r="CP29" s="74"/>
      <c r="CQ29" s="74"/>
      <c r="CR29" s="74"/>
      <c r="CS29" s="74"/>
      <c r="CT29" s="74"/>
      <c r="CU29" s="74"/>
      <c r="CV29" s="74"/>
      <c r="CW29" s="75" t="n">
        <v>0.740315381310575</v>
      </c>
      <c r="CX29" s="76" t="n">
        <v>0.759652639763634</v>
      </c>
      <c r="CY29" s="76" t="n">
        <v>0.717931339112491</v>
      </c>
      <c r="CZ29" s="76" t="n">
        <v>0.689250155184638</v>
      </c>
      <c r="DA29" s="77" t="n">
        <v>0.544506640247689</v>
      </c>
      <c r="DB29" s="75" t="n">
        <v>0.699613552637476</v>
      </c>
      <c r="DC29" s="76" t="n">
        <v>0.707354079990794</v>
      </c>
      <c r="DD29" s="76" t="n">
        <v>0.650140568875718</v>
      </c>
      <c r="DE29" s="76" t="n">
        <v>0.56750808543697</v>
      </c>
      <c r="DF29" s="77" t="n">
        <v>0.3585824076057</v>
      </c>
      <c r="DG29" s="78" t="s">
        <v>58</v>
      </c>
      <c r="DH29" s="78"/>
      <c r="DI29" s="78"/>
      <c r="DJ29" s="78"/>
      <c r="DK29" s="78"/>
      <c r="DL29" s="78"/>
      <c r="DM29" s="78"/>
      <c r="DN29" s="78"/>
      <c r="DO29" s="78"/>
      <c r="DP29" s="79"/>
      <c r="DQ29" s="73"/>
      <c r="DR29" s="74" t="s">
        <v>66</v>
      </c>
      <c r="DS29" s="74"/>
      <c r="DT29" s="74"/>
      <c r="DU29" s="74"/>
      <c r="DV29" s="74"/>
      <c r="DW29" s="74"/>
      <c r="DX29" s="74"/>
      <c r="DY29" s="74"/>
      <c r="DZ29" s="74"/>
      <c r="EA29" s="75" t="n">
        <v>0.636477395042189</v>
      </c>
      <c r="EB29" s="76" t="n">
        <v>0.658398785350916</v>
      </c>
      <c r="EC29" s="76" t="n">
        <v>0.596776906172014</v>
      </c>
      <c r="ED29" s="76" t="n">
        <v>0.53384853884323</v>
      </c>
      <c r="EE29" s="77" t="n">
        <v>0.384528485057829</v>
      </c>
      <c r="EF29" s="75" t="n">
        <v>0.704274049918169</v>
      </c>
      <c r="EG29" s="76" t="n">
        <v>0.726066622244463</v>
      </c>
      <c r="EH29" s="76" t="n">
        <v>0.68078715137235</v>
      </c>
      <c r="EI29" s="76" t="n">
        <v>0.677010466640793</v>
      </c>
      <c r="EJ29" s="77" t="n">
        <v>0.660027801291586</v>
      </c>
      <c r="EK29" s="78" t="s">
        <v>58</v>
      </c>
      <c r="EL29" s="78"/>
      <c r="EM29" s="78"/>
      <c r="EN29" s="78"/>
      <c r="EO29" s="78"/>
      <c r="EP29" s="78"/>
      <c r="EQ29" s="78"/>
      <c r="ER29" s="78"/>
      <c r="ES29" s="78"/>
      <c r="ET29" s="79"/>
      <c r="EU29" s="73"/>
      <c r="EV29" s="74" t="s">
        <v>66</v>
      </c>
      <c r="EW29" s="74"/>
      <c r="EX29" s="74"/>
      <c r="EY29" s="74"/>
      <c r="EZ29" s="74"/>
      <c r="FA29" s="74"/>
      <c r="FB29" s="74"/>
      <c r="FC29" s="74"/>
      <c r="FD29" s="74"/>
      <c r="FE29" s="75" t="n">
        <v>0.714488764373335</v>
      </c>
      <c r="FF29" s="76" t="n">
        <v>0.730025277377661</v>
      </c>
      <c r="FG29" s="76" t="n">
        <v>0.713602153967759</v>
      </c>
      <c r="FH29" s="76" t="n">
        <v>0.675751823594595</v>
      </c>
      <c r="FI29" s="77" t="n">
        <v>0.585741425969323</v>
      </c>
      <c r="FJ29" s="75" t="n">
        <v>0.71610820112274</v>
      </c>
      <c r="FK29" s="76" t="n">
        <v>0.750629742163723</v>
      </c>
      <c r="FL29" s="76" t="n">
        <v>0.675039726580488</v>
      </c>
      <c r="FM29" s="76" t="n">
        <v>0.693119212924705</v>
      </c>
      <c r="FN29" s="77" t="n">
        <v>0.609435564812342</v>
      </c>
      <c r="FO29" s="78" t="s">
        <v>58</v>
      </c>
      <c r="FP29" s="78"/>
      <c r="FQ29" s="78"/>
      <c r="FR29" s="78"/>
      <c r="FS29" s="78"/>
      <c r="FT29" s="78"/>
      <c r="FU29" s="78"/>
      <c r="FV29" s="78"/>
      <c r="FW29" s="78"/>
      <c r="FX29" s="79"/>
    </row>
    <row r="30" s="85" customFormat="true" ht="12" hidden="false" customHeight="true" outlineLevel="0" collapsed="false">
      <c r="A30" s="80" t="s">
        <v>67</v>
      </c>
      <c r="B30" s="81"/>
      <c r="C30" s="81"/>
      <c r="D30" s="81"/>
      <c r="E30" s="81"/>
      <c r="F30" s="81"/>
      <c r="G30" s="81"/>
      <c r="H30" s="81"/>
      <c r="I30" s="81"/>
      <c r="J30" s="81"/>
      <c r="K30" s="82"/>
      <c r="L30" s="82"/>
      <c r="M30" s="82"/>
      <c r="N30" s="82"/>
      <c r="O30" s="82"/>
      <c r="P30" s="83" t="s">
        <v>68</v>
      </c>
      <c r="Q30" s="84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0" t="s">
        <v>67</v>
      </c>
      <c r="AF30" s="81"/>
      <c r="AG30" s="81"/>
      <c r="AH30" s="81"/>
      <c r="AI30" s="81"/>
      <c r="AJ30" s="81"/>
      <c r="AK30" s="81"/>
      <c r="AL30" s="81"/>
      <c r="AM30" s="81"/>
      <c r="AN30" s="81"/>
      <c r="AO30" s="82"/>
      <c r="AP30" s="82"/>
      <c r="AQ30" s="82"/>
      <c r="AR30" s="82"/>
      <c r="AS30" s="82"/>
      <c r="AT30" s="83" t="s">
        <v>68</v>
      </c>
      <c r="AU30" s="84"/>
      <c r="AV30" s="84"/>
      <c r="AW30" s="84"/>
      <c r="AX30" s="84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80" t="s">
        <v>67</v>
      </c>
      <c r="BJ30" s="81"/>
      <c r="BK30" s="81"/>
      <c r="BL30" s="81"/>
      <c r="BM30" s="81"/>
      <c r="BN30" s="81"/>
      <c r="BO30" s="81"/>
      <c r="BP30" s="81"/>
      <c r="BQ30" s="81"/>
      <c r="BR30" s="81"/>
      <c r="BS30" s="82"/>
      <c r="BT30" s="82"/>
      <c r="BU30" s="82"/>
      <c r="BV30" s="82"/>
      <c r="BW30" s="82"/>
      <c r="BX30" s="83" t="s">
        <v>68</v>
      </c>
      <c r="BY30" s="84"/>
      <c r="BZ30" s="84"/>
      <c r="CA30" s="84"/>
      <c r="CB30" s="84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80" t="s">
        <v>67</v>
      </c>
      <c r="CN30" s="81"/>
      <c r="CO30" s="81"/>
      <c r="CP30" s="81"/>
      <c r="CQ30" s="81"/>
      <c r="CR30" s="81"/>
      <c r="CS30" s="81"/>
      <c r="CT30" s="81"/>
      <c r="CU30" s="81"/>
      <c r="CV30" s="81"/>
      <c r="CW30" s="82"/>
      <c r="CX30" s="82"/>
      <c r="CY30" s="82"/>
      <c r="CZ30" s="82"/>
      <c r="DA30" s="82"/>
      <c r="DB30" s="83" t="s">
        <v>68</v>
      </c>
      <c r="DC30" s="84"/>
      <c r="DD30" s="84"/>
      <c r="DE30" s="84"/>
      <c r="DF30" s="84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80" t="s">
        <v>67</v>
      </c>
      <c r="DR30" s="81"/>
      <c r="DS30" s="81"/>
      <c r="DT30" s="81"/>
      <c r="DU30" s="81"/>
      <c r="DV30" s="81"/>
      <c r="DW30" s="81"/>
      <c r="DX30" s="81"/>
      <c r="DY30" s="81"/>
      <c r="DZ30" s="81"/>
      <c r="EA30" s="82"/>
      <c r="EB30" s="82"/>
      <c r="EC30" s="82"/>
      <c r="ED30" s="82"/>
      <c r="EE30" s="82"/>
      <c r="EF30" s="83" t="s">
        <v>68</v>
      </c>
      <c r="EG30" s="84"/>
      <c r="EH30" s="84"/>
      <c r="EI30" s="84"/>
      <c r="EJ30" s="84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80" t="s">
        <v>67</v>
      </c>
      <c r="EV30" s="81"/>
      <c r="EW30" s="81"/>
      <c r="EX30" s="81"/>
      <c r="EY30" s="81"/>
      <c r="EZ30" s="81"/>
      <c r="FA30" s="81"/>
      <c r="FB30" s="81"/>
      <c r="FC30" s="81"/>
      <c r="FD30" s="81"/>
      <c r="FE30" s="82"/>
      <c r="FF30" s="82"/>
      <c r="FG30" s="82"/>
      <c r="FH30" s="82"/>
      <c r="FI30" s="82"/>
      <c r="FJ30" s="83" t="s">
        <v>68</v>
      </c>
      <c r="FK30" s="84"/>
      <c r="FL30" s="84"/>
      <c r="FM30" s="84"/>
      <c r="FN30" s="84"/>
      <c r="FO30" s="11"/>
      <c r="FP30" s="11"/>
      <c r="FQ30" s="11"/>
      <c r="FR30" s="11"/>
      <c r="FS30" s="11"/>
      <c r="FT30" s="11"/>
      <c r="FU30" s="11"/>
      <c r="FV30" s="11"/>
      <c r="FW30" s="11"/>
      <c r="FX30" s="11"/>
    </row>
    <row r="31" s="18" customFormat="true" ht="12" hidden="false" customHeight="true" outlineLevel="0" collapsed="false">
      <c r="A31" s="80" t="s">
        <v>69</v>
      </c>
      <c r="P31" s="83" t="s">
        <v>70</v>
      </c>
      <c r="AE31" s="80" t="s">
        <v>69</v>
      </c>
      <c r="AT31" s="83" t="s">
        <v>70</v>
      </c>
      <c r="AU31" s="84"/>
      <c r="AV31" s="84"/>
      <c r="AW31" s="84"/>
      <c r="AX31" s="84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80" t="s">
        <v>69</v>
      </c>
      <c r="BX31" s="83" t="s">
        <v>70</v>
      </c>
      <c r="BY31" s="84"/>
      <c r="BZ31" s="84"/>
      <c r="CA31" s="84"/>
      <c r="CB31" s="84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80" t="s">
        <v>69</v>
      </c>
      <c r="DB31" s="83" t="s">
        <v>70</v>
      </c>
      <c r="DC31" s="84"/>
      <c r="DD31" s="84"/>
      <c r="DE31" s="84"/>
      <c r="DF31" s="84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80" t="s">
        <v>69</v>
      </c>
      <c r="EF31" s="83" t="s">
        <v>70</v>
      </c>
      <c r="EG31" s="84"/>
      <c r="EH31" s="84"/>
      <c r="EI31" s="84"/>
      <c r="EJ31" s="84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80" t="s">
        <v>69</v>
      </c>
      <c r="FJ31" s="83" t="s">
        <v>70</v>
      </c>
      <c r="FK31" s="84"/>
      <c r="FL31" s="84"/>
      <c r="FM31" s="84"/>
      <c r="FN31" s="84"/>
      <c r="FO31" s="11"/>
      <c r="FP31" s="11"/>
      <c r="FQ31" s="11"/>
      <c r="FR31" s="11"/>
      <c r="FS31" s="11"/>
      <c r="FT31" s="11"/>
      <c r="FU31" s="11"/>
      <c r="FV31" s="11"/>
      <c r="FW31" s="11"/>
      <c r="FX31" s="11"/>
    </row>
    <row r="32" s="18" customFormat="true" ht="12" hidden="false" customHeight="true" outlineLevel="0" collapsed="false">
      <c r="A32" s="80" t="s">
        <v>71</v>
      </c>
      <c r="P32" s="83" t="s">
        <v>72</v>
      </c>
      <c r="AE32" s="80" t="s">
        <v>71</v>
      </c>
      <c r="AT32" s="83" t="s">
        <v>72</v>
      </c>
      <c r="AU32" s="84"/>
      <c r="AV32" s="84"/>
      <c r="AW32" s="84"/>
      <c r="AX32" s="84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80" t="s">
        <v>71</v>
      </c>
      <c r="BX32" s="83" t="s">
        <v>72</v>
      </c>
      <c r="BY32" s="84"/>
      <c r="BZ32" s="84"/>
      <c r="CA32" s="84"/>
      <c r="CB32" s="84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80" t="s">
        <v>71</v>
      </c>
      <c r="DB32" s="83" t="s">
        <v>72</v>
      </c>
      <c r="DC32" s="84"/>
      <c r="DD32" s="84"/>
      <c r="DE32" s="84"/>
      <c r="DF32" s="84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80" t="s">
        <v>71</v>
      </c>
      <c r="EF32" s="83" t="s">
        <v>72</v>
      </c>
      <c r="EG32" s="84"/>
      <c r="EH32" s="84"/>
      <c r="EI32" s="84"/>
      <c r="EJ32" s="84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80" t="s">
        <v>71</v>
      </c>
      <c r="FJ32" s="83" t="s">
        <v>72</v>
      </c>
      <c r="FK32" s="84"/>
      <c r="FL32" s="84"/>
      <c r="FM32" s="84"/>
      <c r="FN32" s="84"/>
      <c r="FO32" s="11"/>
      <c r="FP32" s="11"/>
      <c r="FQ32" s="11"/>
      <c r="FR32" s="11"/>
      <c r="FS32" s="11"/>
      <c r="FT32" s="11"/>
      <c r="FU32" s="11"/>
      <c r="FV32" s="11"/>
      <c r="FW32" s="11"/>
      <c r="FX32" s="11"/>
    </row>
    <row r="33" s="18" customFormat="true" ht="12" hidden="false" customHeight="true" outlineLevel="0" collapsed="false">
      <c r="A33" s="80" t="s">
        <v>73</v>
      </c>
      <c r="P33" s="80" t="s">
        <v>74</v>
      </c>
      <c r="AE33" s="80" t="s">
        <v>73</v>
      </c>
      <c r="AT33" s="80" t="s">
        <v>74</v>
      </c>
      <c r="AU33" s="84"/>
      <c r="AV33" s="84"/>
      <c r="AW33" s="84"/>
      <c r="AX33" s="84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80" t="s">
        <v>73</v>
      </c>
      <c r="BX33" s="80" t="s">
        <v>74</v>
      </c>
      <c r="BY33" s="84"/>
      <c r="BZ33" s="84"/>
      <c r="CA33" s="84"/>
      <c r="CB33" s="84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80" t="s">
        <v>73</v>
      </c>
      <c r="DB33" s="80" t="s">
        <v>74</v>
      </c>
      <c r="DC33" s="84"/>
      <c r="DD33" s="84"/>
      <c r="DE33" s="84"/>
      <c r="DF33" s="84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80" t="s">
        <v>73</v>
      </c>
      <c r="EF33" s="80" t="s">
        <v>74</v>
      </c>
      <c r="EG33" s="84"/>
      <c r="EH33" s="84"/>
      <c r="EI33" s="84"/>
      <c r="EJ33" s="84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80" t="s">
        <v>73</v>
      </c>
      <c r="FJ33" s="80" t="s">
        <v>74</v>
      </c>
      <c r="FK33" s="84"/>
      <c r="FL33" s="84"/>
      <c r="FM33" s="84"/>
      <c r="FN33" s="84"/>
      <c r="FO33" s="11"/>
      <c r="FP33" s="11"/>
      <c r="FQ33" s="11"/>
      <c r="FR33" s="11"/>
      <c r="FS33" s="11"/>
      <c r="FT33" s="11"/>
      <c r="FU33" s="11"/>
      <c r="FV33" s="11"/>
      <c r="FW33" s="11"/>
      <c r="FX33" s="11"/>
    </row>
    <row r="34" s="35" customFormat="true" ht="12" hidden="false" customHeight="true" outlineLevel="0" collapsed="false">
      <c r="A34" s="80" t="s">
        <v>75</v>
      </c>
      <c r="P34" s="83" t="s">
        <v>76</v>
      </c>
      <c r="AE34" s="80" t="s">
        <v>75</v>
      </c>
      <c r="AF34" s="6"/>
      <c r="AG34" s="6"/>
      <c r="AH34" s="6"/>
      <c r="AI34" s="6"/>
      <c r="AJ34" s="6"/>
      <c r="AK34" s="6"/>
      <c r="AL34" s="6"/>
      <c r="AM34" s="6"/>
      <c r="AN34" s="6"/>
      <c r="AO34" s="84"/>
      <c r="AP34" s="84"/>
      <c r="AQ34" s="84"/>
      <c r="AR34" s="84"/>
      <c r="AS34" s="84"/>
      <c r="AT34" s="83" t="s">
        <v>76</v>
      </c>
      <c r="AU34" s="84"/>
      <c r="AV34" s="84"/>
      <c r="AW34" s="84"/>
      <c r="AX34" s="84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80" t="s">
        <v>75</v>
      </c>
      <c r="BJ34" s="6"/>
      <c r="BK34" s="6"/>
      <c r="BL34" s="6"/>
      <c r="BM34" s="6"/>
      <c r="BN34" s="6"/>
      <c r="BO34" s="6"/>
      <c r="BP34" s="6"/>
      <c r="BQ34" s="6"/>
      <c r="BR34" s="6"/>
      <c r="BS34" s="84"/>
      <c r="BT34" s="84"/>
      <c r="BU34" s="84"/>
      <c r="BV34" s="84"/>
      <c r="BW34" s="84"/>
      <c r="BX34" s="83" t="s">
        <v>76</v>
      </c>
      <c r="BY34" s="84"/>
      <c r="BZ34" s="84"/>
      <c r="CA34" s="84"/>
      <c r="CB34" s="84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80" t="s">
        <v>75</v>
      </c>
      <c r="CN34" s="6"/>
      <c r="CO34" s="6"/>
      <c r="CP34" s="6"/>
      <c r="CQ34" s="6"/>
      <c r="CR34" s="6"/>
      <c r="CS34" s="6"/>
      <c r="CT34" s="6"/>
      <c r="CU34" s="6"/>
      <c r="CV34" s="6"/>
      <c r="CW34" s="84"/>
      <c r="CX34" s="84"/>
      <c r="CY34" s="84"/>
      <c r="CZ34" s="84"/>
      <c r="DA34" s="84"/>
      <c r="DB34" s="83" t="s">
        <v>76</v>
      </c>
      <c r="DC34" s="84"/>
      <c r="DD34" s="84"/>
      <c r="DE34" s="84"/>
      <c r="DF34" s="84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80" t="s">
        <v>75</v>
      </c>
      <c r="DR34" s="6"/>
      <c r="DS34" s="6"/>
      <c r="DT34" s="6"/>
      <c r="DU34" s="6"/>
      <c r="DV34" s="6"/>
      <c r="DW34" s="6"/>
      <c r="DX34" s="6"/>
      <c r="DY34" s="6"/>
      <c r="DZ34" s="6"/>
      <c r="EA34" s="84"/>
      <c r="EB34" s="84"/>
      <c r="EC34" s="84"/>
      <c r="ED34" s="84"/>
      <c r="EE34" s="84"/>
      <c r="EF34" s="83" t="s">
        <v>76</v>
      </c>
      <c r="EG34" s="84"/>
      <c r="EH34" s="84"/>
      <c r="EI34" s="84"/>
      <c r="EJ34" s="84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80" t="s">
        <v>75</v>
      </c>
      <c r="EV34" s="6"/>
      <c r="EW34" s="6"/>
      <c r="EX34" s="6"/>
      <c r="EY34" s="6"/>
      <c r="EZ34" s="6"/>
      <c r="FA34" s="6"/>
      <c r="FB34" s="6"/>
      <c r="FC34" s="6"/>
      <c r="FD34" s="6"/>
      <c r="FE34" s="84"/>
      <c r="FF34" s="84"/>
      <c r="FG34" s="84"/>
      <c r="FH34" s="84"/>
      <c r="FI34" s="84"/>
      <c r="FJ34" s="83" t="s">
        <v>76</v>
      </c>
      <c r="FK34" s="84"/>
      <c r="FL34" s="84"/>
      <c r="FM34" s="84"/>
      <c r="FN34" s="84"/>
      <c r="FO34" s="11"/>
      <c r="FP34" s="11"/>
      <c r="FQ34" s="11"/>
      <c r="FR34" s="11"/>
      <c r="FS34" s="11"/>
      <c r="FT34" s="11"/>
      <c r="FU34" s="11"/>
      <c r="FV34" s="11"/>
      <c r="FW34" s="11"/>
      <c r="FX34" s="11"/>
    </row>
    <row r="35" s="88" customFormat="true" ht="11.25" hidden="false" customHeight="true" outlineLevel="0" collapsed="false">
      <c r="A35" s="87"/>
      <c r="B35" s="1"/>
      <c r="C35" s="1"/>
      <c r="D35" s="1"/>
      <c r="E35" s="1"/>
      <c r="F35" s="1"/>
      <c r="G35" s="1"/>
      <c r="H35" s="1"/>
      <c r="I35" s="1"/>
      <c r="J35" s="1"/>
      <c r="K35" s="84"/>
      <c r="L35" s="84"/>
      <c r="M35" s="84"/>
      <c r="N35" s="84"/>
      <c r="O35" s="84"/>
      <c r="Q35" s="18"/>
      <c r="R35" s="18"/>
      <c r="S35" s="18"/>
      <c r="T35" s="84"/>
      <c r="U35" s="89"/>
      <c r="V35" s="89"/>
      <c r="W35" s="89"/>
      <c r="X35" s="4"/>
      <c r="Y35" s="4"/>
      <c r="Z35" s="4"/>
      <c r="AA35" s="4"/>
      <c r="AB35" s="4"/>
      <c r="AC35" s="4"/>
      <c r="AD35" s="4"/>
      <c r="AE35" s="87"/>
      <c r="AF35" s="1"/>
      <c r="AG35" s="1"/>
      <c r="AH35" s="1"/>
      <c r="AI35" s="1"/>
      <c r="AJ35" s="1"/>
      <c r="AK35" s="1"/>
      <c r="AL35" s="1"/>
      <c r="AM35" s="1"/>
      <c r="AN35" s="1"/>
      <c r="AO35" s="84"/>
      <c r="AP35" s="84"/>
      <c r="AQ35" s="84"/>
      <c r="AR35" s="84"/>
      <c r="AS35" s="84"/>
      <c r="AT35" s="84"/>
      <c r="AU35" s="84"/>
      <c r="AV35" s="84"/>
      <c r="AW35" s="84"/>
      <c r="AX35" s="84"/>
      <c r="AY35" s="89"/>
      <c r="AZ35" s="89"/>
      <c r="BA35" s="89"/>
      <c r="BB35" s="4"/>
      <c r="BC35" s="4"/>
      <c r="BD35" s="4"/>
      <c r="BE35" s="4"/>
      <c r="BF35" s="4"/>
      <c r="BG35" s="4"/>
      <c r="BH35" s="4"/>
      <c r="BI35" s="87"/>
      <c r="BJ35" s="1"/>
      <c r="BK35" s="1"/>
      <c r="BL35" s="1"/>
      <c r="BM35" s="1"/>
      <c r="BN35" s="1"/>
      <c r="BO35" s="1"/>
      <c r="BP35" s="1"/>
      <c r="BQ35" s="1"/>
      <c r="BR35" s="1"/>
      <c r="BS35" s="84"/>
      <c r="BT35" s="84"/>
      <c r="BU35" s="84"/>
      <c r="BV35" s="84"/>
      <c r="BW35" s="84"/>
      <c r="BX35" s="84"/>
      <c r="BY35" s="84"/>
      <c r="BZ35" s="84"/>
      <c r="CA35" s="84"/>
      <c r="CB35" s="84"/>
      <c r="CC35" s="89"/>
      <c r="CD35" s="89"/>
      <c r="CE35" s="89"/>
      <c r="CF35" s="4"/>
      <c r="CG35" s="4"/>
      <c r="CH35" s="4"/>
      <c r="CI35" s="4"/>
      <c r="CJ35" s="4"/>
      <c r="CK35" s="4"/>
      <c r="CL35" s="4"/>
      <c r="CM35" s="87"/>
      <c r="CN35" s="1"/>
      <c r="CO35" s="1"/>
      <c r="CP35" s="1"/>
      <c r="CQ35" s="1"/>
      <c r="CR35" s="1"/>
      <c r="CS35" s="1"/>
      <c r="CT35" s="1"/>
      <c r="CU35" s="1"/>
      <c r="CV35" s="1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9"/>
      <c r="DH35" s="89"/>
      <c r="DI35" s="89"/>
      <c r="DJ35" s="4"/>
      <c r="DK35" s="4"/>
      <c r="DL35" s="4"/>
      <c r="DM35" s="4"/>
      <c r="DN35" s="4"/>
      <c r="DO35" s="4"/>
      <c r="DP35" s="4"/>
      <c r="DQ35" s="87"/>
      <c r="DR35" s="1"/>
      <c r="DS35" s="1"/>
      <c r="DT35" s="1"/>
      <c r="DU35" s="1"/>
      <c r="DV35" s="1"/>
      <c r="DW35" s="1"/>
      <c r="DX35" s="1"/>
      <c r="DY35" s="1"/>
      <c r="DZ35" s="1"/>
      <c r="EA35" s="84"/>
      <c r="EB35" s="84"/>
      <c r="EC35" s="84"/>
      <c r="ED35" s="84"/>
      <c r="EE35" s="84"/>
      <c r="EF35" s="84"/>
      <c r="EG35" s="84"/>
      <c r="EH35" s="84"/>
      <c r="EI35" s="84"/>
      <c r="EJ35" s="84"/>
      <c r="EK35" s="89"/>
      <c r="EL35" s="89"/>
      <c r="EM35" s="89"/>
      <c r="EN35" s="4"/>
      <c r="EO35" s="4"/>
      <c r="EP35" s="4"/>
      <c r="EQ35" s="4"/>
      <c r="ER35" s="4"/>
      <c r="ES35" s="4"/>
      <c r="ET35" s="4"/>
      <c r="EU35" s="87"/>
      <c r="EV35" s="1"/>
      <c r="EW35" s="1"/>
      <c r="EX35" s="1"/>
      <c r="EY35" s="1"/>
      <c r="EZ35" s="1"/>
      <c r="FA35" s="1"/>
      <c r="FB35" s="1"/>
      <c r="FC35" s="1"/>
      <c r="FD35" s="1"/>
      <c r="FE35" s="84"/>
      <c r="FF35" s="84"/>
      <c r="FG35" s="84"/>
      <c r="FH35" s="84"/>
      <c r="FI35" s="84"/>
      <c r="FJ35" s="84"/>
      <c r="FK35" s="84"/>
      <c r="FL35" s="84"/>
      <c r="FM35" s="84"/>
      <c r="FN35" s="84"/>
      <c r="FO35" s="89"/>
      <c r="FP35" s="89"/>
      <c r="FQ35" s="89"/>
      <c r="FR35" s="4"/>
      <c r="FS35" s="4"/>
      <c r="FT35" s="4"/>
      <c r="FU35" s="4"/>
      <c r="FV35" s="4"/>
      <c r="FW35" s="4"/>
      <c r="FX35" s="4"/>
    </row>
    <row r="36" s="88" customFormat="true" ht="11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9"/>
      <c r="V36" s="89"/>
      <c r="W36" s="89"/>
      <c r="X36" s="4"/>
      <c r="Y36" s="4"/>
      <c r="Z36" s="4"/>
      <c r="AA36" s="4"/>
      <c r="AB36" s="4"/>
      <c r="AC36" s="4"/>
      <c r="AD36" s="4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9"/>
      <c r="AZ36" s="89"/>
      <c r="BA36" s="89"/>
      <c r="BB36" s="4"/>
      <c r="BC36" s="4"/>
      <c r="BD36" s="4"/>
      <c r="BE36" s="4"/>
      <c r="BF36" s="4"/>
      <c r="BG36" s="4"/>
      <c r="BH36" s="4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84"/>
      <c r="BT36" s="84"/>
      <c r="BU36" s="84"/>
      <c r="BV36" s="84"/>
      <c r="BW36" s="84"/>
      <c r="BX36" s="84"/>
      <c r="BY36" s="84"/>
      <c r="BZ36" s="84"/>
      <c r="CA36" s="84"/>
      <c r="CB36" s="84"/>
      <c r="CC36" s="89"/>
      <c r="CD36" s="89"/>
      <c r="CE36" s="89"/>
      <c r="CF36" s="4"/>
      <c r="CG36" s="4"/>
      <c r="CH36" s="4"/>
      <c r="CI36" s="4"/>
      <c r="CJ36" s="4"/>
      <c r="CK36" s="4"/>
      <c r="CL36" s="4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84"/>
      <c r="CX36" s="84"/>
      <c r="CY36" s="84"/>
      <c r="CZ36" s="84"/>
      <c r="DA36" s="84"/>
      <c r="DB36" s="84"/>
      <c r="DC36" s="84"/>
      <c r="DD36" s="84"/>
      <c r="DE36" s="84"/>
      <c r="DF36" s="84"/>
      <c r="DG36" s="89"/>
      <c r="DH36" s="89"/>
      <c r="DI36" s="89"/>
      <c r="DJ36" s="4"/>
      <c r="DK36" s="4"/>
      <c r="DL36" s="4"/>
      <c r="DM36" s="4"/>
      <c r="DN36" s="4"/>
      <c r="DO36" s="4"/>
      <c r="DP36" s="4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84"/>
      <c r="EB36" s="84"/>
      <c r="EC36" s="84"/>
      <c r="ED36" s="84"/>
      <c r="EE36" s="84"/>
      <c r="EF36" s="84"/>
      <c r="EG36" s="84"/>
      <c r="EH36" s="84"/>
      <c r="EI36" s="84"/>
      <c r="EJ36" s="84"/>
      <c r="EK36" s="89"/>
      <c r="EL36" s="89"/>
      <c r="EM36" s="89"/>
      <c r="EN36" s="4"/>
      <c r="EO36" s="4"/>
      <c r="EP36" s="4"/>
      <c r="EQ36" s="4"/>
      <c r="ER36" s="4"/>
      <c r="ES36" s="4"/>
      <c r="ET36" s="4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84"/>
      <c r="FF36" s="84"/>
      <c r="FG36" s="84"/>
      <c r="FH36" s="84"/>
      <c r="FI36" s="84"/>
      <c r="FJ36" s="84"/>
      <c r="FK36" s="84"/>
      <c r="FL36" s="84"/>
      <c r="FM36" s="84"/>
      <c r="FN36" s="84"/>
      <c r="FO36" s="89"/>
      <c r="FP36" s="89"/>
      <c r="FQ36" s="89"/>
      <c r="FR36" s="4"/>
      <c r="FS36" s="4"/>
      <c r="FT36" s="4"/>
      <c r="FU36" s="4"/>
      <c r="FV36" s="4"/>
      <c r="FW36" s="4"/>
      <c r="FX36" s="4"/>
    </row>
    <row r="37" s="88" customFormat="true" ht="11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9"/>
      <c r="V37" s="89"/>
      <c r="W37" s="89"/>
      <c r="X37" s="4"/>
      <c r="Y37" s="4"/>
      <c r="Z37" s="4"/>
      <c r="AA37" s="4"/>
      <c r="AB37" s="4"/>
      <c r="AC37" s="4"/>
      <c r="AD37" s="4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84"/>
      <c r="AP37" s="84"/>
      <c r="AQ37" s="84"/>
      <c r="AR37" s="84"/>
      <c r="AS37" s="84"/>
      <c r="AT37" s="84"/>
      <c r="AU37" s="84"/>
      <c r="AV37" s="84"/>
      <c r="AW37" s="84"/>
      <c r="AX37" s="84"/>
      <c r="AY37" s="89"/>
      <c r="AZ37" s="89"/>
      <c r="BA37" s="89"/>
      <c r="BB37" s="4"/>
      <c r="BC37" s="4"/>
      <c r="BD37" s="4"/>
      <c r="BE37" s="4"/>
      <c r="BF37" s="4"/>
      <c r="BG37" s="4"/>
      <c r="BH37" s="4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84"/>
      <c r="BT37" s="84"/>
      <c r="BU37" s="84"/>
      <c r="BV37" s="84"/>
      <c r="BW37" s="84"/>
      <c r="BX37" s="84"/>
      <c r="BY37" s="84"/>
      <c r="BZ37" s="84"/>
      <c r="CA37" s="84"/>
      <c r="CB37" s="84"/>
      <c r="CC37" s="89"/>
      <c r="CD37" s="89"/>
      <c r="CE37" s="89"/>
      <c r="CF37" s="4"/>
      <c r="CG37" s="4"/>
      <c r="CH37" s="4"/>
      <c r="CI37" s="4"/>
      <c r="CJ37" s="4"/>
      <c r="CK37" s="4"/>
      <c r="CL37" s="4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84"/>
      <c r="CX37" s="84"/>
      <c r="CY37" s="84"/>
      <c r="CZ37" s="84"/>
      <c r="DA37" s="84"/>
      <c r="DB37" s="84"/>
      <c r="DC37" s="84"/>
      <c r="DD37" s="84"/>
      <c r="DE37" s="84"/>
      <c r="DF37" s="84"/>
      <c r="DG37" s="89"/>
      <c r="DH37" s="89"/>
      <c r="DI37" s="89"/>
      <c r="DJ37" s="4"/>
      <c r="DK37" s="4"/>
      <c r="DL37" s="4"/>
      <c r="DM37" s="4"/>
      <c r="DN37" s="4"/>
      <c r="DO37" s="4"/>
      <c r="DP37" s="4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84"/>
      <c r="EB37" s="84"/>
      <c r="EC37" s="84"/>
      <c r="ED37" s="84"/>
      <c r="EE37" s="84"/>
      <c r="EF37" s="84"/>
      <c r="EG37" s="84"/>
      <c r="EH37" s="84"/>
      <c r="EI37" s="84"/>
      <c r="EJ37" s="84"/>
      <c r="EK37" s="89"/>
      <c r="EL37" s="89"/>
      <c r="EM37" s="89"/>
      <c r="EN37" s="4"/>
      <c r="EO37" s="4"/>
      <c r="EP37" s="4"/>
      <c r="EQ37" s="4"/>
      <c r="ER37" s="4"/>
      <c r="ES37" s="4"/>
      <c r="ET37" s="4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84"/>
      <c r="FF37" s="84"/>
      <c r="FG37" s="84"/>
      <c r="FH37" s="84"/>
      <c r="FI37" s="84"/>
      <c r="FJ37" s="84"/>
      <c r="FK37" s="84"/>
      <c r="FL37" s="84"/>
      <c r="FM37" s="84"/>
      <c r="FN37" s="84"/>
      <c r="FO37" s="89"/>
      <c r="FP37" s="89"/>
      <c r="FQ37" s="89"/>
      <c r="FR37" s="4"/>
      <c r="FS37" s="4"/>
      <c r="FT37" s="4"/>
      <c r="FU37" s="4"/>
      <c r="FV37" s="4"/>
      <c r="FW37" s="4"/>
      <c r="FX37" s="4"/>
    </row>
    <row r="38" s="88" customFormat="true" ht="11.2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9"/>
      <c r="V38" s="89"/>
      <c r="W38" s="89"/>
      <c r="X38" s="4"/>
      <c r="Y38" s="4"/>
      <c r="Z38" s="4"/>
      <c r="AA38" s="4"/>
      <c r="AB38" s="4"/>
      <c r="AC38" s="4"/>
      <c r="AD38" s="4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9"/>
      <c r="AZ38" s="89"/>
      <c r="BA38" s="89"/>
      <c r="BB38" s="4"/>
      <c r="BC38" s="4"/>
      <c r="BD38" s="4"/>
      <c r="BE38" s="4"/>
      <c r="BF38" s="4"/>
      <c r="BG38" s="4"/>
      <c r="BH38" s="4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84"/>
      <c r="BT38" s="84"/>
      <c r="BU38" s="84"/>
      <c r="BV38" s="84"/>
      <c r="BW38" s="84"/>
      <c r="BX38" s="84"/>
      <c r="BY38" s="84"/>
      <c r="BZ38" s="84"/>
      <c r="CA38" s="84"/>
      <c r="CB38" s="84"/>
      <c r="CC38" s="89"/>
      <c r="CD38" s="89"/>
      <c r="CE38" s="89"/>
      <c r="CF38" s="4"/>
      <c r="CG38" s="4"/>
      <c r="CH38" s="4"/>
      <c r="CI38" s="4"/>
      <c r="CJ38" s="4"/>
      <c r="CK38" s="4"/>
      <c r="CL38" s="4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84"/>
      <c r="CX38" s="84"/>
      <c r="CY38" s="84"/>
      <c r="CZ38" s="84"/>
      <c r="DA38" s="84"/>
      <c r="DB38" s="84"/>
      <c r="DC38" s="84"/>
      <c r="DD38" s="84"/>
      <c r="DE38" s="84"/>
      <c r="DF38" s="84"/>
      <c r="DG38" s="89"/>
      <c r="DH38" s="89"/>
      <c r="DI38" s="89"/>
      <c r="DJ38" s="4"/>
      <c r="DK38" s="4"/>
      <c r="DL38" s="4"/>
      <c r="DM38" s="4"/>
      <c r="DN38" s="4"/>
      <c r="DO38" s="4"/>
      <c r="DP38" s="4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84"/>
      <c r="EB38" s="84"/>
      <c r="EC38" s="84"/>
      <c r="ED38" s="84"/>
      <c r="EE38" s="84"/>
      <c r="EF38" s="84"/>
      <c r="EG38" s="84"/>
      <c r="EH38" s="84"/>
      <c r="EI38" s="84"/>
      <c r="EJ38" s="84"/>
      <c r="EK38" s="89"/>
      <c r="EL38" s="89"/>
      <c r="EM38" s="89"/>
      <c r="EN38" s="4"/>
      <c r="EO38" s="4"/>
      <c r="EP38" s="4"/>
      <c r="EQ38" s="4"/>
      <c r="ER38" s="4"/>
      <c r="ES38" s="4"/>
      <c r="ET38" s="4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84"/>
      <c r="FF38" s="84"/>
      <c r="FG38" s="84"/>
      <c r="FH38" s="84"/>
      <c r="FI38" s="84"/>
      <c r="FJ38" s="84"/>
      <c r="FK38" s="84"/>
      <c r="FL38" s="84"/>
      <c r="FM38" s="84"/>
      <c r="FN38" s="84"/>
      <c r="FO38" s="89"/>
      <c r="FP38" s="89"/>
      <c r="FQ38" s="89"/>
      <c r="FR38" s="4"/>
      <c r="FS38" s="4"/>
      <c r="FT38" s="4"/>
      <c r="FU38" s="4"/>
      <c r="FV38" s="4"/>
      <c r="FW38" s="4"/>
      <c r="FX38" s="4"/>
    </row>
    <row r="39" s="88" customFormat="true" ht="18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9"/>
      <c r="V39" s="89"/>
      <c r="W39" s="89"/>
      <c r="X39" s="4"/>
      <c r="Y39" s="4"/>
      <c r="Z39" s="4"/>
      <c r="AA39" s="4"/>
      <c r="AB39" s="4"/>
      <c r="AC39" s="4"/>
      <c r="AD39" s="4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9"/>
      <c r="AZ39" s="89"/>
      <c r="BA39" s="89"/>
      <c r="BB39" s="4"/>
      <c r="BC39" s="4"/>
      <c r="BD39" s="4"/>
      <c r="BE39" s="4"/>
      <c r="BF39" s="4"/>
      <c r="BG39" s="4"/>
      <c r="BH39" s="4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9"/>
      <c r="CD39" s="89"/>
      <c r="CE39" s="89"/>
      <c r="CF39" s="4"/>
      <c r="CG39" s="4"/>
      <c r="CH39" s="4"/>
      <c r="CI39" s="4"/>
      <c r="CJ39" s="4"/>
      <c r="CK39" s="4"/>
      <c r="CL39" s="4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9"/>
      <c r="DH39" s="89"/>
      <c r="DI39" s="89"/>
      <c r="DJ39" s="4"/>
      <c r="DK39" s="4"/>
      <c r="DL39" s="4"/>
      <c r="DM39" s="4"/>
      <c r="DN39" s="4"/>
      <c r="DO39" s="4"/>
      <c r="DP39" s="4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84"/>
      <c r="EB39" s="84"/>
      <c r="EC39" s="84"/>
      <c r="ED39" s="84"/>
      <c r="EE39" s="84"/>
      <c r="EF39" s="84"/>
      <c r="EG39" s="84"/>
      <c r="EH39" s="84"/>
      <c r="EI39" s="84"/>
      <c r="EJ39" s="84"/>
      <c r="EK39" s="89"/>
      <c r="EL39" s="89"/>
      <c r="EM39" s="89"/>
      <c r="EN39" s="4"/>
      <c r="EO39" s="4"/>
      <c r="EP39" s="4"/>
      <c r="EQ39" s="4"/>
      <c r="ER39" s="4"/>
      <c r="ES39" s="4"/>
      <c r="ET39" s="4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84"/>
      <c r="FF39" s="84"/>
      <c r="FG39" s="84"/>
      <c r="FH39" s="84"/>
      <c r="FI39" s="84"/>
      <c r="FJ39" s="84"/>
      <c r="FK39" s="84"/>
      <c r="FL39" s="84"/>
      <c r="FM39" s="84"/>
      <c r="FN39" s="84"/>
      <c r="FO39" s="89"/>
      <c r="FP39" s="89"/>
      <c r="FQ39" s="89"/>
      <c r="FR39" s="4"/>
      <c r="FS39" s="4"/>
      <c r="FT39" s="4"/>
      <c r="FU39" s="4"/>
      <c r="FV39" s="4"/>
      <c r="FW39" s="4"/>
      <c r="FX39" s="4"/>
    </row>
    <row r="40" s="88" customFormat="true" ht="18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9"/>
      <c r="V40" s="89"/>
      <c r="W40" s="89"/>
      <c r="X40" s="4"/>
      <c r="Y40" s="4"/>
      <c r="Z40" s="4"/>
      <c r="AA40" s="4"/>
      <c r="AB40" s="4"/>
      <c r="AC40" s="4"/>
      <c r="AD40" s="4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9"/>
      <c r="AZ40" s="89"/>
      <c r="BA40" s="89"/>
      <c r="BB40" s="4"/>
      <c r="BC40" s="4"/>
      <c r="BD40" s="4"/>
      <c r="BE40" s="4"/>
      <c r="BF40" s="4"/>
      <c r="BG40" s="4"/>
      <c r="BH40" s="4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9"/>
      <c r="CD40" s="89"/>
      <c r="CE40" s="89"/>
      <c r="CF40" s="4"/>
      <c r="CG40" s="4"/>
      <c r="CH40" s="4"/>
      <c r="CI40" s="4"/>
      <c r="CJ40" s="4"/>
      <c r="CK40" s="4"/>
      <c r="CL40" s="4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9"/>
      <c r="DH40" s="89"/>
      <c r="DI40" s="89"/>
      <c r="DJ40" s="4"/>
      <c r="DK40" s="4"/>
      <c r="DL40" s="4"/>
      <c r="DM40" s="4"/>
      <c r="DN40" s="4"/>
      <c r="DO40" s="4"/>
      <c r="DP40" s="4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9"/>
      <c r="EL40" s="89"/>
      <c r="EM40" s="89"/>
      <c r="EN40" s="4"/>
      <c r="EO40" s="4"/>
      <c r="EP40" s="4"/>
      <c r="EQ40" s="4"/>
      <c r="ER40" s="4"/>
      <c r="ES40" s="4"/>
      <c r="ET40" s="4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9"/>
      <c r="FP40" s="89"/>
      <c r="FQ40" s="89"/>
      <c r="FR40" s="4"/>
      <c r="FS40" s="4"/>
      <c r="FT40" s="4"/>
      <c r="FU40" s="4"/>
      <c r="FV40" s="4"/>
      <c r="FW40" s="4"/>
      <c r="FX40" s="4"/>
    </row>
    <row r="41" s="88" customFormat="true" ht="18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9"/>
      <c r="V41" s="89"/>
      <c r="W41" s="89"/>
      <c r="X41" s="4"/>
      <c r="Y41" s="4"/>
      <c r="Z41" s="4"/>
      <c r="AA41" s="4"/>
      <c r="AB41" s="4"/>
      <c r="AC41" s="4"/>
      <c r="AD41" s="4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9"/>
      <c r="AZ41" s="89"/>
      <c r="BA41" s="89"/>
      <c r="BB41" s="4"/>
      <c r="BC41" s="4"/>
      <c r="BD41" s="4"/>
      <c r="BE41" s="4"/>
      <c r="BF41" s="4"/>
      <c r="BG41" s="4"/>
      <c r="BH41" s="4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9"/>
      <c r="CD41" s="89"/>
      <c r="CE41" s="89"/>
      <c r="CF41" s="4"/>
      <c r="CG41" s="4"/>
      <c r="CH41" s="4"/>
      <c r="CI41" s="4"/>
      <c r="CJ41" s="4"/>
      <c r="CK41" s="4"/>
      <c r="CL41" s="4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9"/>
      <c r="DH41" s="89"/>
      <c r="DI41" s="89"/>
      <c r="DJ41" s="4"/>
      <c r="DK41" s="4"/>
      <c r="DL41" s="4"/>
      <c r="DM41" s="4"/>
      <c r="DN41" s="4"/>
      <c r="DO41" s="4"/>
      <c r="DP41" s="4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84"/>
      <c r="EB41" s="84"/>
      <c r="EC41" s="84"/>
      <c r="ED41" s="84"/>
      <c r="EE41" s="84"/>
      <c r="EF41" s="84"/>
      <c r="EG41" s="84"/>
      <c r="EH41" s="84"/>
      <c r="EI41" s="84"/>
      <c r="EJ41" s="84"/>
      <c r="EK41" s="89"/>
      <c r="EL41" s="89"/>
      <c r="EM41" s="89"/>
      <c r="EN41" s="4"/>
      <c r="EO41" s="4"/>
      <c r="EP41" s="4"/>
      <c r="EQ41" s="4"/>
      <c r="ER41" s="4"/>
      <c r="ES41" s="4"/>
      <c r="ET41" s="4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9"/>
      <c r="FP41" s="89"/>
      <c r="FQ41" s="89"/>
      <c r="FR41" s="4"/>
      <c r="FS41" s="4"/>
      <c r="FT41" s="4"/>
      <c r="FU41" s="4"/>
      <c r="FV41" s="4"/>
      <c r="FW41" s="4"/>
      <c r="FX41" s="4"/>
    </row>
    <row r="42" s="88" customFormat="true" ht="18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9"/>
      <c r="V42" s="89"/>
      <c r="W42" s="89"/>
      <c r="X42" s="4"/>
      <c r="Y42" s="4"/>
      <c r="Z42" s="4"/>
      <c r="AA42" s="4"/>
      <c r="AB42" s="4"/>
      <c r="AC42" s="4"/>
      <c r="AD42" s="4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9"/>
      <c r="AZ42" s="89"/>
      <c r="BA42" s="89"/>
      <c r="BB42" s="4"/>
      <c r="BC42" s="4"/>
      <c r="BD42" s="4"/>
      <c r="BE42" s="4"/>
      <c r="BF42" s="4"/>
      <c r="BG42" s="4"/>
      <c r="BH42" s="4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9"/>
      <c r="CD42" s="89"/>
      <c r="CE42" s="89"/>
      <c r="CF42" s="4"/>
      <c r="CG42" s="4"/>
      <c r="CH42" s="4"/>
      <c r="CI42" s="4"/>
      <c r="CJ42" s="4"/>
      <c r="CK42" s="4"/>
      <c r="CL42" s="4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9"/>
      <c r="DH42" s="89"/>
      <c r="DI42" s="89"/>
      <c r="DJ42" s="4"/>
      <c r="DK42" s="4"/>
      <c r="DL42" s="4"/>
      <c r="DM42" s="4"/>
      <c r="DN42" s="4"/>
      <c r="DO42" s="4"/>
      <c r="DP42" s="4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84"/>
      <c r="EB42" s="84"/>
      <c r="EC42" s="84"/>
      <c r="ED42" s="84"/>
      <c r="EE42" s="84"/>
      <c r="EF42" s="84"/>
      <c r="EG42" s="84"/>
      <c r="EH42" s="84"/>
      <c r="EI42" s="84"/>
      <c r="EJ42" s="84"/>
      <c r="EK42" s="89"/>
      <c r="EL42" s="89"/>
      <c r="EM42" s="89"/>
      <c r="EN42" s="4"/>
      <c r="EO42" s="4"/>
      <c r="EP42" s="4"/>
      <c r="EQ42" s="4"/>
      <c r="ER42" s="4"/>
      <c r="ES42" s="4"/>
      <c r="ET42" s="4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9"/>
      <c r="FP42" s="89"/>
      <c r="FQ42" s="89"/>
      <c r="FR42" s="4"/>
      <c r="FS42" s="4"/>
      <c r="FT42" s="4"/>
      <c r="FU42" s="4"/>
      <c r="FV42" s="4"/>
      <c r="FW42" s="4"/>
      <c r="FX42" s="4"/>
    </row>
    <row r="43" s="88" customFormat="true" ht="18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9"/>
      <c r="V43" s="89"/>
      <c r="W43" s="89"/>
      <c r="X43" s="4"/>
      <c r="Y43" s="4"/>
      <c r="Z43" s="4"/>
      <c r="AA43" s="4"/>
      <c r="AB43" s="4"/>
      <c r="AC43" s="4"/>
      <c r="AD43" s="4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9"/>
      <c r="AZ43" s="89"/>
      <c r="BA43" s="89"/>
      <c r="BB43" s="4"/>
      <c r="BC43" s="4"/>
      <c r="BD43" s="4"/>
      <c r="BE43" s="4"/>
      <c r="BF43" s="4"/>
      <c r="BG43" s="4"/>
      <c r="BH43" s="4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9"/>
      <c r="CD43" s="89"/>
      <c r="CE43" s="89"/>
      <c r="CF43" s="4"/>
      <c r="CG43" s="4"/>
      <c r="CH43" s="4"/>
      <c r="CI43" s="4"/>
      <c r="CJ43" s="4"/>
      <c r="CK43" s="4"/>
      <c r="CL43" s="4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9"/>
      <c r="DH43" s="89"/>
      <c r="DI43" s="89"/>
      <c r="DJ43" s="4"/>
      <c r="DK43" s="4"/>
      <c r="DL43" s="4"/>
      <c r="DM43" s="4"/>
      <c r="DN43" s="4"/>
      <c r="DO43" s="4"/>
      <c r="DP43" s="4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9"/>
      <c r="EL43" s="89"/>
      <c r="EM43" s="89"/>
      <c r="EN43" s="4"/>
      <c r="EO43" s="4"/>
      <c r="EP43" s="4"/>
      <c r="EQ43" s="4"/>
      <c r="ER43" s="4"/>
      <c r="ES43" s="4"/>
      <c r="ET43" s="4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9"/>
      <c r="FP43" s="89"/>
      <c r="FQ43" s="89"/>
      <c r="FR43" s="4"/>
      <c r="FS43" s="4"/>
      <c r="FT43" s="4"/>
      <c r="FU43" s="4"/>
      <c r="FV43" s="4"/>
      <c r="FW43" s="4"/>
      <c r="FX43" s="4"/>
    </row>
    <row r="44" s="88" customFormat="true" ht="18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9"/>
      <c r="V44" s="89"/>
      <c r="W44" s="89"/>
      <c r="X44" s="4"/>
      <c r="Y44" s="4"/>
      <c r="Z44" s="4"/>
      <c r="AA44" s="4"/>
      <c r="AB44" s="4"/>
      <c r="AC44" s="4"/>
      <c r="AD44" s="4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9"/>
      <c r="AZ44" s="89"/>
      <c r="BA44" s="89"/>
      <c r="BB44" s="4"/>
      <c r="BC44" s="4"/>
      <c r="BD44" s="4"/>
      <c r="BE44" s="4"/>
      <c r="BF44" s="4"/>
      <c r="BG44" s="4"/>
      <c r="BH44" s="4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9"/>
      <c r="CD44" s="89"/>
      <c r="CE44" s="89"/>
      <c r="CF44" s="4"/>
      <c r="CG44" s="4"/>
      <c r="CH44" s="4"/>
      <c r="CI44" s="4"/>
      <c r="CJ44" s="4"/>
      <c r="CK44" s="4"/>
      <c r="CL44" s="4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9"/>
      <c r="DH44" s="89"/>
      <c r="DI44" s="89"/>
      <c r="DJ44" s="4"/>
      <c r="DK44" s="4"/>
      <c r="DL44" s="4"/>
      <c r="DM44" s="4"/>
      <c r="DN44" s="4"/>
      <c r="DO44" s="4"/>
      <c r="DP44" s="4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9"/>
      <c r="EL44" s="89"/>
      <c r="EM44" s="89"/>
      <c r="EN44" s="4"/>
      <c r="EO44" s="4"/>
      <c r="EP44" s="4"/>
      <c r="EQ44" s="4"/>
      <c r="ER44" s="4"/>
      <c r="ES44" s="4"/>
      <c r="ET44" s="4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9"/>
      <c r="FP44" s="89"/>
      <c r="FQ44" s="89"/>
      <c r="FR44" s="4"/>
      <c r="FS44" s="4"/>
      <c r="FT44" s="4"/>
      <c r="FU44" s="4"/>
      <c r="FV44" s="4"/>
      <c r="FW44" s="4"/>
      <c r="FX44" s="4"/>
    </row>
    <row r="45" s="88" customFormat="true" ht="18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9"/>
      <c r="V45" s="89"/>
      <c r="W45" s="89"/>
      <c r="X45" s="4"/>
      <c r="Y45" s="4"/>
      <c r="Z45" s="4"/>
      <c r="AA45" s="4"/>
      <c r="AB45" s="4"/>
      <c r="AC45" s="4"/>
      <c r="AD45" s="4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9"/>
      <c r="AZ45" s="89"/>
      <c r="BA45" s="89"/>
      <c r="BB45" s="4"/>
      <c r="BC45" s="4"/>
      <c r="BD45" s="4"/>
      <c r="BE45" s="4"/>
      <c r="BF45" s="4"/>
      <c r="BG45" s="4"/>
      <c r="BH45" s="4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9"/>
      <c r="CD45" s="89"/>
      <c r="CE45" s="89"/>
      <c r="CF45" s="4"/>
      <c r="CG45" s="4"/>
      <c r="CH45" s="4"/>
      <c r="CI45" s="4"/>
      <c r="CJ45" s="4"/>
      <c r="CK45" s="4"/>
      <c r="CL45" s="4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9"/>
      <c r="DH45" s="89"/>
      <c r="DI45" s="89"/>
      <c r="DJ45" s="4"/>
      <c r="DK45" s="4"/>
      <c r="DL45" s="4"/>
      <c r="DM45" s="4"/>
      <c r="DN45" s="4"/>
      <c r="DO45" s="4"/>
      <c r="DP45" s="4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9"/>
      <c r="EL45" s="89"/>
      <c r="EM45" s="89"/>
      <c r="EN45" s="4"/>
      <c r="EO45" s="4"/>
      <c r="EP45" s="4"/>
      <c r="EQ45" s="4"/>
      <c r="ER45" s="4"/>
      <c r="ES45" s="4"/>
      <c r="ET45" s="4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9"/>
      <c r="FP45" s="89"/>
      <c r="FQ45" s="89"/>
      <c r="FR45" s="4"/>
      <c r="FS45" s="4"/>
      <c r="FT45" s="4"/>
      <c r="FU45" s="4"/>
      <c r="FV45" s="4"/>
      <c r="FW45" s="4"/>
      <c r="FX45" s="4"/>
    </row>
    <row r="46" s="88" customFormat="true" ht="18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9"/>
      <c r="V46" s="89"/>
      <c r="W46" s="89"/>
      <c r="X46" s="4"/>
      <c r="Y46" s="4"/>
      <c r="Z46" s="4"/>
      <c r="AA46" s="4"/>
      <c r="AB46" s="4"/>
      <c r="AC46" s="4"/>
      <c r="AD46" s="4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9"/>
      <c r="AZ46" s="89"/>
      <c r="BA46" s="89"/>
      <c r="BB46" s="4"/>
      <c r="BC46" s="4"/>
      <c r="BD46" s="4"/>
      <c r="BE46" s="4"/>
      <c r="BF46" s="4"/>
      <c r="BG46" s="4"/>
      <c r="BH46" s="4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9"/>
      <c r="CD46" s="89"/>
      <c r="CE46" s="89"/>
      <c r="CF46" s="4"/>
      <c r="CG46" s="4"/>
      <c r="CH46" s="4"/>
      <c r="CI46" s="4"/>
      <c r="CJ46" s="4"/>
      <c r="CK46" s="4"/>
      <c r="CL46" s="4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9"/>
      <c r="DH46" s="89"/>
      <c r="DI46" s="89"/>
      <c r="DJ46" s="4"/>
      <c r="DK46" s="4"/>
      <c r="DL46" s="4"/>
      <c r="DM46" s="4"/>
      <c r="DN46" s="4"/>
      <c r="DO46" s="4"/>
      <c r="DP46" s="4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9"/>
      <c r="EL46" s="89"/>
      <c r="EM46" s="89"/>
      <c r="EN46" s="4"/>
      <c r="EO46" s="4"/>
      <c r="EP46" s="4"/>
      <c r="EQ46" s="4"/>
      <c r="ER46" s="4"/>
      <c r="ES46" s="4"/>
      <c r="ET46" s="4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9"/>
      <c r="FP46" s="89"/>
      <c r="FQ46" s="89"/>
      <c r="FR46" s="4"/>
      <c r="FS46" s="4"/>
      <c r="FT46" s="4"/>
      <c r="FU46" s="4"/>
      <c r="FV46" s="4"/>
      <c r="FW46" s="4"/>
      <c r="FX46" s="4"/>
    </row>
    <row r="47" s="88" customFormat="true" ht="18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9"/>
      <c r="V47" s="89"/>
      <c r="W47" s="89"/>
      <c r="X47" s="4"/>
      <c r="Y47" s="4"/>
      <c r="Z47" s="4"/>
      <c r="AA47" s="4"/>
      <c r="AB47" s="4"/>
      <c r="AC47" s="4"/>
      <c r="AD47" s="4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9"/>
      <c r="AZ47" s="89"/>
      <c r="BA47" s="89"/>
      <c r="BB47" s="4"/>
      <c r="BC47" s="4"/>
      <c r="BD47" s="4"/>
      <c r="BE47" s="4"/>
      <c r="BF47" s="4"/>
      <c r="BG47" s="4"/>
      <c r="BH47" s="4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9"/>
      <c r="CD47" s="89"/>
      <c r="CE47" s="89"/>
      <c r="CF47" s="4"/>
      <c r="CG47" s="4"/>
      <c r="CH47" s="4"/>
      <c r="CI47" s="4"/>
      <c r="CJ47" s="4"/>
      <c r="CK47" s="4"/>
      <c r="CL47" s="4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9"/>
      <c r="DH47" s="89"/>
      <c r="DI47" s="89"/>
      <c r="DJ47" s="4"/>
      <c r="DK47" s="4"/>
      <c r="DL47" s="4"/>
      <c r="DM47" s="4"/>
      <c r="DN47" s="4"/>
      <c r="DO47" s="4"/>
      <c r="DP47" s="4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9"/>
      <c r="EL47" s="89"/>
      <c r="EM47" s="89"/>
      <c r="EN47" s="4"/>
      <c r="EO47" s="4"/>
      <c r="EP47" s="4"/>
      <c r="EQ47" s="4"/>
      <c r="ER47" s="4"/>
      <c r="ES47" s="4"/>
      <c r="ET47" s="4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9"/>
      <c r="FP47" s="89"/>
      <c r="FQ47" s="89"/>
      <c r="FR47" s="4"/>
      <c r="FS47" s="4"/>
      <c r="FT47" s="4"/>
      <c r="FU47" s="4"/>
      <c r="FV47" s="4"/>
      <c r="FW47" s="4"/>
      <c r="FX47" s="4"/>
    </row>
    <row r="48" s="88" customFormat="true" ht="18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9"/>
      <c r="V48" s="89"/>
      <c r="W48" s="89"/>
      <c r="X48" s="4"/>
      <c r="Y48" s="4"/>
      <c r="Z48" s="4"/>
      <c r="AA48" s="4"/>
      <c r="AB48" s="4"/>
      <c r="AC48" s="4"/>
      <c r="AD48" s="4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9"/>
      <c r="AZ48" s="89"/>
      <c r="BA48" s="89"/>
      <c r="BB48" s="4"/>
      <c r="BC48" s="4"/>
      <c r="BD48" s="4"/>
      <c r="BE48" s="4"/>
      <c r="BF48" s="4"/>
      <c r="BG48" s="4"/>
      <c r="BH48" s="4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9"/>
      <c r="CD48" s="89"/>
      <c r="CE48" s="89"/>
      <c r="CF48" s="4"/>
      <c r="CG48" s="4"/>
      <c r="CH48" s="4"/>
      <c r="CI48" s="4"/>
      <c r="CJ48" s="4"/>
      <c r="CK48" s="4"/>
      <c r="CL48" s="4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9"/>
      <c r="DH48" s="89"/>
      <c r="DI48" s="89"/>
      <c r="DJ48" s="4"/>
      <c r="DK48" s="4"/>
      <c r="DL48" s="4"/>
      <c r="DM48" s="4"/>
      <c r="DN48" s="4"/>
      <c r="DO48" s="4"/>
      <c r="DP48" s="4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9"/>
      <c r="EL48" s="89"/>
      <c r="EM48" s="89"/>
      <c r="EN48" s="4"/>
      <c r="EO48" s="4"/>
      <c r="EP48" s="4"/>
      <c r="EQ48" s="4"/>
      <c r="ER48" s="4"/>
      <c r="ES48" s="4"/>
      <c r="ET48" s="4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9"/>
      <c r="FP48" s="89"/>
      <c r="FQ48" s="89"/>
      <c r="FR48" s="4"/>
      <c r="FS48" s="4"/>
      <c r="FT48" s="4"/>
      <c r="FU48" s="4"/>
      <c r="FV48" s="4"/>
      <c r="FW48" s="4"/>
      <c r="FX48" s="4"/>
    </row>
    <row r="49" s="88" customFormat="true" ht="18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9"/>
      <c r="V49" s="89"/>
      <c r="W49" s="89"/>
      <c r="X49" s="4"/>
      <c r="Y49" s="4"/>
      <c r="Z49" s="4"/>
      <c r="AA49" s="4"/>
      <c r="AB49" s="4"/>
      <c r="AC49" s="4"/>
      <c r="AD49" s="4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9"/>
      <c r="AZ49" s="89"/>
      <c r="BA49" s="89"/>
      <c r="BB49" s="4"/>
      <c r="BC49" s="4"/>
      <c r="BD49" s="4"/>
      <c r="BE49" s="4"/>
      <c r="BF49" s="4"/>
      <c r="BG49" s="4"/>
      <c r="BH49" s="4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9"/>
      <c r="CD49" s="89"/>
      <c r="CE49" s="89"/>
      <c r="CF49" s="4"/>
      <c r="CG49" s="4"/>
      <c r="CH49" s="4"/>
      <c r="CI49" s="4"/>
      <c r="CJ49" s="4"/>
      <c r="CK49" s="4"/>
      <c r="CL49" s="4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9"/>
      <c r="DH49" s="89"/>
      <c r="DI49" s="89"/>
      <c r="DJ49" s="4"/>
      <c r="DK49" s="4"/>
      <c r="DL49" s="4"/>
      <c r="DM49" s="4"/>
      <c r="DN49" s="4"/>
      <c r="DO49" s="4"/>
      <c r="DP49" s="4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9"/>
      <c r="EL49" s="89"/>
      <c r="EM49" s="89"/>
      <c r="EN49" s="4"/>
      <c r="EO49" s="4"/>
      <c r="EP49" s="4"/>
      <c r="EQ49" s="4"/>
      <c r="ER49" s="4"/>
      <c r="ES49" s="4"/>
      <c r="ET49" s="4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9"/>
      <c r="FP49" s="89"/>
      <c r="FQ49" s="89"/>
      <c r="FR49" s="4"/>
      <c r="FS49" s="4"/>
      <c r="FT49" s="4"/>
      <c r="FU49" s="4"/>
      <c r="FV49" s="4"/>
      <c r="FW49" s="4"/>
      <c r="FX49" s="4"/>
    </row>
    <row r="50" s="88" customFormat="true" ht="18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9"/>
      <c r="V50" s="89"/>
      <c r="W50" s="89"/>
      <c r="X50" s="4"/>
      <c r="Y50" s="4"/>
      <c r="Z50" s="4"/>
      <c r="AA50" s="4"/>
      <c r="AB50" s="4"/>
      <c r="AC50" s="4"/>
      <c r="AD50" s="4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9"/>
      <c r="AZ50" s="89"/>
      <c r="BA50" s="89"/>
      <c r="BB50" s="4"/>
      <c r="BC50" s="4"/>
      <c r="BD50" s="4"/>
      <c r="BE50" s="4"/>
      <c r="BF50" s="4"/>
      <c r="BG50" s="4"/>
      <c r="BH50" s="4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9"/>
      <c r="CD50" s="89"/>
      <c r="CE50" s="89"/>
      <c r="CF50" s="4"/>
      <c r="CG50" s="4"/>
      <c r="CH50" s="4"/>
      <c r="CI50" s="4"/>
      <c r="CJ50" s="4"/>
      <c r="CK50" s="4"/>
      <c r="CL50" s="4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9"/>
      <c r="DH50" s="89"/>
      <c r="DI50" s="89"/>
      <c r="DJ50" s="4"/>
      <c r="DK50" s="4"/>
      <c r="DL50" s="4"/>
      <c r="DM50" s="4"/>
      <c r="DN50" s="4"/>
      <c r="DO50" s="4"/>
      <c r="DP50" s="4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9"/>
      <c r="EL50" s="89"/>
      <c r="EM50" s="89"/>
      <c r="EN50" s="4"/>
      <c r="EO50" s="4"/>
      <c r="EP50" s="4"/>
      <c r="EQ50" s="4"/>
      <c r="ER50" s="4"/>
      <c r="ES50" s="4"/>
      <c r="ET50" s="4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9"/>
      <c r="FP50" s="89"/>
      <c r="FQ50" s="89"/>
      <c r="FR50" s="4"/>
      <c r="FS50" s="4"/>
      <c r="FT50" s="4"/>
      <c r="FU50" s="4"/>
      <c r="FV50" s="4"/>
      <c r="FW50" s="4"/>
      <c r="FX50" s="4"/>
    </row>
    <row r="51" s="88" customFormat="true" ht="18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9"/>
      <c r="V51" s="89"/>
      <c r="W51" s="89"/>
      <c r="X51" s="4"/>
      <c r="Y51" s="4"/>
      <c r="Z51" s="4"/>
      <c r="AA51" s="4"/>
      <c r="AB51" s="4"/>
      <c r="AC51" s="4"/>
      <c r="AD51" s="4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9"/>
      <c r="AZ51" s="89"/>
      <c r="BA51" s="89"/>
      <c r="BB51" s="4"/>
      <c r="BC51" s="4"/>
      <c r="BD51" s="4"/>
      <c r="BE51" s="4"/>
      <c r="BF51" s="4"/>
      <c r="BG51" s="4"/>
      <c r="BH51" s="4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9"/>
      <c r="CD51" s="89"/>
      <c r="CE51" s="89"/>
      <c r="CF51" s="4"/>
      <c r="CG51" s="4"/>
      <c r="CH51" s="4"/>
      <c r="CI51" s="4"/>
      <c r="CJ51" s="4"/>
      <c r="CK51" s="4"/>
      <c r="CL51" s="4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9"/>
      <c r="DH51" s="89"/>
      <c r="DI51" s="89"/>
      <c r="DJ51" s="4"/>
      <c r="DK51" s="4"/>
      <c r="DL51" s="4"/>
      <c r="DM51" s="4"/>
      <c r="DN51" s="4"/>
      <c r="DO51" s="4"/>
      <c r="DP51" s="4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9"/>
      <c r="EL51" s="89"/>
      <c r="EM51" s="89"/>
      <c r="EN51" s="4"/>
      <c r="EO51" s="4"/>
      <c r="EP51" s="4"/>
      <c r="EQ51" s="4"/>
      <c r="ER51" s="4"/>
      <c r="ES51" s="4"/>
      <c r="ET51" s="4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9"/>
      <c r="FP51" s="89"/>
      <c r="FQ51" s="89"/>
      <c r="FR51" s="4"/>
      <c r="FS51" s="4"/>
      <c r="FT51" s="4"/>
      <c r="FU51" s="4"/>
      <c r="FV51" s="4"/>
      <c r="FW51" s="4"/>
      <c r="FX51" s="4"/>
    </row>
    <row r="52" s="88" customFormat="true" ht="18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9"/>
      <c r="V52" s="89"/>
      <c r="W52" s="89"/>
      <c r="X52" s="4"/>
      <c r="Y52" s="4"/>
      <c r="Z52" s="4"/>
      <c r="AA52" s="4"/>
      <c r="AB52" s="4"/>
      <c r="AC52" s="4"/>
      <c r="AD52" s="4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9"/>
      <c r="AZ52" s="89"/>
      <c r="BA52" s="89"/>
      <c r="BB52" s="4"/>
      <c r="BC52" s="4"/>
      <c r="BD52" s="4"/>
      <c r="BE52" s="4"/>
      <c r="BF52" s="4"/>
      <c r="BG52" s="4"/>
      <c r="BH52" s="4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9"/>
      <c r="CD52" s="89"/>
      <c r="CE52" s="89"/>
      <c r="CF52" s="4"/>
      <c r="CG52" s="4"/>
      <c r="CH52" s="4"/>
      <c r="CI52" s="4"/>
      <c r="CJ52" s="4"/>
      <c r="CK52" s="4"/>
      <c r="CL52" s="4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9"/>
      <c r="DH52" s="89"/>
      <c r="DI52" s="89"/>
      <c r="DJ52" s="4"/>
      <c r="DK52" s="4"/>
      <c r="DL52" s="4"/>
      <c r="DM52" s="4"/>
      <c r="DN52" s="4"/>
      <c r="DO52" s="4"/>
      <c r="DP52" s="4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9"/>
      <c r="EL52" s="89"/>
      <c r="EM52" s="89"/>
      <c r="EN52" s="4"/>
      <c r="EO52" s="4"/>
      <c r="EP52" s="4"/>
      <c r="EQ52" s="4"/>
      <c r="ER52" s="4"/>
      <c r="ES52" s="4"/>
      <c r="ET52" s="4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9"/>
      <c r="FP52" s="89"/>
      <c r="FQ52" s="89"/>
      <c r="FR52" s="4"/>
      <c r="FS52" s="4"/>
      <c r="FT52" s="4"/>
      <c r="FU52" s="4"/>
      <c r="FV52" s="4"/>
      <c r="FW52" s="4"/>
      <c r="FX52" s="4"/>
    </row>
    <row r="53" s="88" customFormat="true" ht="18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9"/>
      <c r="V53" s="89"/>
      <c r="W53" s="89"/>
      <c r="X53" s="4"/>
      <c r="Y53" s="4"/>
      <c r="Z53" s="4"/>
      <c r="AA53" s="4"/>
      <c r="AB53" s="4"/>
      <c r="AC53" s="4"/>
      <c r="AD53" s="4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9"/>
      <c r="AZ53" s="89"/>
      <c r="BA53" s="89"/>
      <c r="BB53" s="4"/>
      <c r="BC53" s="4"/>
      <c r="BD53" s="4"/>
      <c r="BE53" s="4"/>
      <c r="BF53" s="4"/>
      <c r="BG53" s="4"/>
      <c r="BH53" s="4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9"/>
      <c r="CD53" s="89"/>
      <c r="CE53" s="89"/>
      <c r="CF53" s="4"/>
      <c r="CG53" s="4"/>
      <c r="CH53" s="4"/>
      <c r="CI53" s="4"/>
      <c r="CJ53" s="4"/>
      <c r="CK53" s="4"/>
      <c r="CL53" s="4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9"/>
      <c r="DH53" s="89"/>
      <c r="DI53" s="89"/>
      <c r="DJ53" s="4"/>
      <c r="DK53" s="4"/>
      <c r="DL53" s="4"/>
      <c r="DM53" s="4"/>
      <c r="DN53" s="4"/>
      <c r="DO53" s="4"/>
      <c r="DP53" s="4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9"/>
      <c r="EL53" s="89"/>
      <c r="EM53" s="89"/>
      <c r="EN53" s="4"/>
      <c r="EO53" s="4"/>
      <c r="EP53" s="4"/>
      <c r="EQ53" s="4"/>
      <c r="ER53" s="4"/>
      <c r="ES53" s="4"/>
      <c r="ET53" s="4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9"/>
      <c r="FP53" s="89"/>
      <c r="FQ53" s="89"/>
      <c r="FR53" s="4"/>
      <c r="FS53" s="4"/>
      <c r="FT53" s="4"/>
      <c r="FU53" s="4"/>
      <c r="FV53" s="4"/>
      <c r="FW53" s="4"/>
      <c r="FX53" s="4"/>
    </row>
    <row r="54" s="88" customFormat="true" ht="18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9"/>
      <c r="V54" s="89"/>
      <c r="W54" s="89"/>
      <c r="X54" s="4"/>
      <c r="Y54" s="4"/>
      <c r="Z54" s="4"/>
      <c r="AA54" s="4"/>
      <c r="AB54" s="4"/>
      <c r="AC54" s="4"/>
      <c r="AD54" s="4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9"/>
      <c r="AZ54" s="89"/>
      <c r="BA54" s="89"/>
      <c r="BB54" s="4"/>
      <c r="BC54" s="4"/>
      <c r="BD54" s="4"/>
      <c r="BE54" s="4"/>
      <c r="BF54" s="4"/>
      <c r="BG54" s="4"/>
      <c r="BH54" s="4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9"/>
      <c r="CD54" s="89"/>
      <c r="CE54" s="89"/>
      <c r="CF54" s="4"/>
      <c r="CG54" s="4"/>
      <c r="CH54" s="4"/>
      <c r="CI54" s="4"/>
      <c r="CJ54" s="4"/>
      <c r="CK54" s="4"/>
      <c r="CL54" s="4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9"/>
      <c r="DH54" s="89"/>
      <c r="DI54" s="89"/>
      <c r="DJ54" s="4"/>
      <c r="DK54" s="4"/>
      <c r="DL54" s="4"/>
      <c r="DM54" s="4"/>
      <c r="DN54" s="4"/>
      <c r="DO54" s="4"/>
      <c r="DP54" s="4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9"/>
      <c r="EL54" s="89"/>
      <c r="EM54" s="89"/>
      <c r="EN54" s="4"/>
      <c r="EO54" s="4"/>
      <c r="EP54" s="4"/>
      <c r="EQ54" s="4"/>
      <c r="ER54" s="4"/>
      <c r="ES54" s="4"/>
      <c r="ET54" s="4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9"/>
      <c r="FP54" s="89"/>
      <c r="FQ54" s="89"/>
      <c r="FR54" s="4"/>
      <c r="FS54" s="4"/>
      <c r="FT54" s="4"/>
      <c r="FU54" s="4"/>
      <c r="FV54" s="4"/>
      <c r="FW54" s="4"/>
      <c r="FX54" s="4"/>
    </row>
    <row r="55" s="88" customFormat="true" ht="18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9"/>
      <c r="V55" s="89"/>
      <c r="W55" s="89"/>
      <c r="X55" s="4"/>
      <c r="Y55" s="4"/>
      <c r="Z55" s="4"/>
      <c r="AA55" s="4"/>
      <c r="AB55" s="4"/>
      <c r="AC55" s="4"/>
      <c r="AD55" s="4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9"/>
      <c r="AZ55" s="89"/>
      <c r="BA55" s="89"/>
      <c r="BB55" s="4"/>
      <c r="BC55" s="4"/>
      <c r="BD55" s="4"/>
      <c r="BE55" s="4"/>
      <c r="BF55" s="4"/>
      <c r="BG55" s="4"/>
      <c r="BH55" s="4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9"/>
      <c r="CD55" s="89"/>
      <c r="CE55" s="89"/>
      <c r="CF55" s="4"/>
      <c r="CG55" s="4"/>
      <c r="CH55" s="4"/>
      <c r="CI55" s="4"/>
      <c r="CJ55" s="4"/>
      <c r="CK55" s="4"/>
      <c r="CL55" s="4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9"/>
      <c r="DH55" s="89"/>
      <c r="DI55" s="89"/>
      <c r="DJ55" s="4"/>
      <c r="DK55" s="4"/>
      <c r="DL55" s="4"/>
      <c r="DM55" s="4"/>
      <c r="DN55" s="4"/>
      <c r="DO55" s="4"/>
      <c r="DP55" s="4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9"/>
      <c r="EL55" s="89"/>
      <c r="EM55" s="89"/>
      <c r="EN55" s="4"/>
      <c r="EO55" s="4"/>
      <c r="EP55" s="4"/>
      <c r="EQ55" s="4"/>
      <c r="ER55" s="4"/>
      <c r="ES55" s="4"/>
      <c r="ET55" s="4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9"/>
      <c r="FP55" s="89"/>
      <c r="FQ55" s="89"/>
      <c r="FR55" s="4"/>
      <c r="FS55" s="4"/>
      <c r="FT55" s="4"/>
      <c r="FU55" s="4"/>
      <c r="FV55" s="4"/>
      <c r="FW55" s="4"/>
      <c r="FX55" s="4"/>
    </row>
    <row r="56" s="88" customFormat="true" ht="18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9"/>
      <c r="V56" s="89"/>
      <c r="W56" s="89"/>
      <c r="X56" s="4"/>
      <c r="Y56" s="4"/>
      <c r="Z56" s="4"/>
      <c r="AA56" s="4"/>
      <c r="AB56" s="4"/>
      <c r="AC56" s="4"/>
      <c r="AD56" s="4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9"/>
      <c r="AZ56" s="89"/>
      <c r="BA56" s="89"/>
      <c r="BB56" s="4"/>
      <c r="BC56" s="4"/>
      <c r="BD56" s="4"/>
      <c r="BE56" s="4"/>
      <c r="BF56" s="4"/>
      <c r="BG56" s="4"/>
      <c r="BH56" s="4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9"/>
      <c r="CD56" s="89"/>
      <c r="CE56" s="89"/>
      <c r="CF56" s="4"/>
      <c r="CG56" s="4"/>
      <c r="CH56" s="4"/>
      <c r="CI56" s="4"/>
      <c r="CJ56" s="4"/>
      <c r="CK56" s="4"/>
      <c r="CL56" s="4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9"/>
      <c r="DH56" s="89"/>
      <c r="DI56" s="89"/>
      <c r="DJ56" s="4"/>
      <c r="DK56" s="4"/>
      <c r="DL56" s="4"/>
      <c r="DM56" s="4"/>
      <c r="DN56" s="4"/>
      <c r="DO56" s="4"/>
      <c r="DP56" s="4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84"/>
      <c r="EB56" s="84"/>
      <c r="EC56" s="84"/>
      <c r="ED56" s="84"/>
      <c r="EE56" s="84"/>
      <c r="EF56" s="84"/>
      <c r="EG56" s="84"/>
      <c r="EH56" s="84"/>
      <c r="EI56" s="84"/>
      <c r="EJ56" s="84"/>
      <c r="EK56" s="89"/>
      <c r="EL56" s="89"/>
      <c r="EM56" s="89"/>
      <c r="EN56" s="4"/>
      <c r="EO56" s="4"/>
      <c r="EP56" s="4"/>
      <c r="EQ56" s="4"/>
      <c r="ER56" s="4"/>
      <c r="ES56" s="4"/>
      <c r="ET56" s="4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9"/>
      <c r="FP56" s="89"/>
      <c r="FQ56" s="89"/>
      <c r="FR56" s="4"/>
      <c r="FS56" s="4"/>
      <c r="FT56" s="4"/>
      <c r="FU56" s="4"/>
      <c r="FV56" s="4"/>
      <c r="FW56" s="4"/>
      <c r="FX56" s="4"/>
    </row>
    <row r="57" s="88" customFormat="true" ht="18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9"/>
      <c r="V57" s="89"/>
      <c r="W57" s="89"/>
      <c r="X57" s="4"/>
      <c r="Y57" s="4"/>
      <c r="Z57" s="4"/>
      <c r="AA57" s="4"/>
      <c r="AB57" s="4"/>
      <c r="AC57" s="4"/>
      <c r="AD57" s="4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9"/>
      <c r="AZ57" s="89"/>
      <c r="BA57" s="89"/>
      <c r="BB57" s="4"/>
      <c r="BC57" s="4"/>
      <c r="BD57" s="4"/>
      <c r="BE57" s="4"/>
      <c r="BF57" s="4"/>
      <c r="BG57" s="4"/>
      <c r="BH57" s="4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9"/>
      <c r="CD57" s="89"/>
      <c r="CE57" s="89"/>
      <c r="CF57" s="4"/>
      <c r="CG57" s="4"/>
      <c r="CH57" s="4"/>
      <c r="CI57" s="4"/>
      <c r="CJ57" s="4"/>
      <c r="CK57" s="4"/>
      <c r="CL57" s="4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9"/>
      <c r="DH57" s="89"/>
      <c r="DI57" s="89"/>
      <c r="DJ57" s="4"/>
      <c r="DK57" s="4"/>
      <c r="DL57" s="4"/>
      <c r="DM57" s="4"/>
      <c r="DN57" s="4"/>
      <c r="DO57" s="4"/>
      <c r="DP57" s="4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84"/>
      <c r="EB57" s="84"/>
      <c r="EC57" s="84"/>
      <c r="ED57" s="84"/>
      <c r="EE57" s="84"/>
      <c r="EF57" s="84"/>
      <c r="EG57" s="84"/>
      <c r="EH57" s="84"/>
      <c r="EI57" s="84"/>
      <c r="EJ57" s="84"/>
      <c r="EK57" s="89"/>
      <c r="EL57" s="89"/>
      <c r="EM57" s="89"/>
      <c r="EN57" s="4"/>
      <c r="EO57" s="4"/>
      <c r="EP57" s="4"/>
      <c r="EQ57" s="4"/>
      <c r="ER57" s="4"/>
      <c r="ES57" s="4"/>
      <c r="ET57" s="4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9"/>
      <c r="FP57" s="89"/>
      <c r="FQ57" s="89"/>
      <c r="FR57" s="4"/>
      <c r="FS57" s="4"/>
      <c r="FT57" s="4"/>
      <c r="FU57" s="4"/>
      <c r="FV57" s="4"/>
      <c r="FW57" s="4"/>
      <c r="FX57" s="4"/>
    </row>
    <row r="58" s="88" customFormat="true" ht="18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9"/>
      <c r="V58" s="89"/>
      <c r="W58" s="89"/>
      <c r="X58" s="4"/>
      <c r="Y58" s="4"/>
      <c r="Z58" s="4"/>
      <c r="AA58" s="4"/>
      <c r="AB58" s="4"/>
      <c r="AC58" s="4"/>
      <c r="AD58" s="4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9"/>
      <c r="AZ58" s="89"/>
      <c r="BA58" s="89"/>
      <c r="BB58" s="4"/>
      <c r="BC58" s="4"/>
      <c r="BD58" s="4"/>
      <c r="BE58" s="4"/>
      <c r="BF58" s="4"/>
      <c r="BG58" s="4"/>
      <c r="BH58" s="4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9"/>
      <c r="CD58" s="89"/>
      <c r="CE58" s="89"/>
      <c r="CF58" s="4"/>
      <c r="CG58" s="4"/>
      <c r="CH58" s="4"/>
      <c r="CI58" s="4"/>
      <c r="CJ58" s="4"/>
      <c r="CK58" s="4"/>
      <c r="CL58" s="4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9"/>
      <c r="DH58" s="89"/>
      <c r="DI58" s="89"/>
      <c r="DJ58" s="4"/>
      <c r="DK58" s="4"/>
      <c r="DL58" s="4"/>
      <c r="DM58" s="4"/>
      <c r="DN58" s="4"/>
      <c r="DO58" s="4"/>
      <c r="DP58" s="4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84"/>
      <c r="EB58" s="84"/>
      <c r="EC58" s="84"/>
      <c r="ED58" s="84"/>
      <c r="EE58" s="84"/>
      <c r="EF58" s="84"/>
      <c r="EG58" s="84"/>
      <c r="EH58" s="84"/>
      <c r="EI58" s="84"/>
      <c r="EJ58" s="84"/>
      <c r="EK58" s="89"/>
      <c r="EL58" s="89"/>
      <c r="EM58" s="89"/>
      <c r="EN58" s="4"/>
      <c r="EO58" s="4"/>
      <c r="EP58" s="4"/>
      <c r="EQ58" s="4"/>
      <c r="ER58" s="4"/>
      <c r="ES58" s="4"/>
      <c r="ET58" s="4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84"/>
      <c r="FF58" s="84"/>
      <c r="FG58" s="84"/>
      <c r="FH58" s="84"/>
      <c r="FI58" s="84"/>
      <c r="FJ58" s="84"/>
      <c r="FK58" s="84"/>
      <c r="FL58" s="84"/>
      <c r="FM58" s="84"/>
      <c r="FN58" s="84"/>
      <c r="FO58" s="89"/>
      <c r="FP58" s="89"/>
      <c r="FQ58" s="89"/>
      <c r="FR58" s="4"/>
      <c r="FS58" s="4"/>
      <c r="FT58" s="4"/>
      <c r="FU58" s="4"/>
      <c r="FV58" s="4"/>
      <c r="FW58" s="4"/>
      <c r="FX58" s="4"/>
    </row>
    <row r="59" s="88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9"/>
      <c r="V59" s="89"/>
      <c r="W59" s="89"/>
      <c r="X59" s="4"/>
      <c r="Y59" s="4"/>
      <c r="Z59" s="4"/>
      <c r="AA59" s="4"/>
      <c r="AB59" s="4"/>
      <c r="AC59" s="4"/>
      <c r="AD59" s="4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9"/>
      <c r="AZ59" s="89"/>
      <c r="BA59" s="89"/>
      <c r="BB59" s="4"/>
      <c r="BC59" s="4"/>
      <c r="BD59" s="4"/>
      <c r="BE59" s="4"/>
      <c r="BF59" s="4"/>
      <c r="BG59" s="4"/>
      <c r="BH59" s="4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9"/>
      <c r="CD59" s="89"/>
      <c r="CE59" s="89"/>
      <c r="CF59" s="4"/>
      <c r="CG59" s="4"/>
      <c r="CH59" s="4"/>
      <c r="CI59" s="4"/>
      <c r="CJ59" s="4"/>
      <c r="CK59" s="4"/>
      <c r="CL59" s="4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9"/>
      <c r="DH59" s="89"/>
      <c r="DI59" s="89"/>
      <c r="DJ59" s="4"/>
      <c r="DK59" s="4"/>
      <c r="DL59" s="4"/>
      <c r="DM59" s="4"/>
      <c r="DN59" s="4"/>
      <c r="DO59" s="4"/>
      <c r="DP59" s="4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84"/>
      <c r="EB59" s="84"/>
      <c r="EC59" s="84"/>
      <c r="ED59" s="84"/>
      <c r="EE59" s="84"/>
      <c r="EF59" s="84"/>
      <c r="EG59" s="84"/>
      <c r="EH59" s="84"/>
      <c r="EI59" s="84"/>
      <c r="EJ59" s="84"/>
      <c r="EK59" s="89"/>
      <c r="EL59" s="89"/>
      <c r="EM59" s="89"/>
      <c r="EN59" s="4"/>
      <c r="EO59" s="4"/>
      <c r="EP59" s="4"/>
      <c r="EQ59" s="4"/>
      <c r="ER59" s="4"/>
      <c r="ES59" s="4"/>
      <c r="ET59" s="4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84"/>
      <c r="FF59" s="84"/>
      <c r="FG59" s="84"/>
      <c r="FH59" s="84"/>
      <c r="FI59" s="84"/>
      <c r="FJ59" s="84"/>
      <c r="FK59" s="84"/>
      <c r="FL59" s="84"/>
      <c r="FM59" s="84"/>
      <c r="FN59" s="84"/>
      <c r="FO59" s="89"/>
      <c r="FP59" s="89"/>
      <c r="FQ59" s="89"/>
      <c r="FR59" s="4"/>
      <c r="FS59" s="4"/>
      <c r="FT59" s="4"/>
      <c r="FU59" s="4"/>
      <c r="FV59" s="4"/>
      <c r="FW59" s="4"/>
      <c r="FX59" s="4"/>
    </row>
    <row r="60" s="88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9"/>
      <c r="V60" s="89"/>
      <c r="W60" s="89"/>
      <c r="X60" s="4"/>
      <c r="Y60" s="4"/>
      <c r="Z60" s="4"/>
      <c r="AA60" s="4"/>
      <c r="AB60" s="4"/>
      <c r="AC60" s="4"/>
      <c r="AD60" s="4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9"/>
      <c r="AZ60" s="89"/>
      <c r="BA60" s="89"/>
      <c r="BB60" s="4"/>
      <c r="BC60" s="4"/>
      <c r="BD60" s="4"/>
      <c r="BE60" s="4"/>
      <c r="BF60" s="4"/>
      <c r="BG60" s="4"/>
      <c r="BH60" s="4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9"/>
      <c r="CD60" s="89"/>
      <c r="CE60" s="89"/>
      <c r="CF60" s="4"/>
      <c r="CG60" s="4"/>
      <c r="CH60" s="4"/>
      <c r="CI60" s="4"/>
      <c r="CJ60" s="4"/>
      <c r="CK60" s="4"/>
      <c r="CL60" s="4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9"/>
      <c r="DH60" s="89"/>
      <c r="DI60" s="89"/>
      <c r="DJ60" s="4"/>
      <c r="DK60" s="4"/>
      <c r="DL60" s="4"/>
      <c r="DM60" s="4"/>
      <c r="DN60" s="4"/>
      <c r="DO60" s="4"/>
      <c r="DP60" s="4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84"/>
      <c r="EB60" s="84"/>
      <c r="EC60" s="84"/>
      <c r="ED60" s="84"/>
      <c r="EE60" s="84"/>
      <c r="EF60" s="84"/>
      <c r="EG60" s="84"/>
      <c r="EH60" s="84"/>
      <c r="EI60" s="84"/>
      <c r="EJ60" s="84"/>
      <c r="EK60" s="89"/>
      <c r="EL60" s="89"/>
      <c r="EM60" s="89"/>
      <c r="EN60" s="4"/>
      <c r="EO60" s="4"/>
      <c r="EP60" s="4"/>
      <c r="EQ60" s="4"/>
      <c r="ER60" s="4"/>
      <c r="ES60" s="4"/>
      <c r="ET60" s="4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84"/>
      <c r="FF60" s="84"/>
      <c r="FG60" s="84"/>
      <c r="FH60" s="84"/>
      <c r="FI60" s="84"/>
      <c r="FJ60" s="84"/>
      <c r="FK60" s="84"/>
      <c r="FL60" s="84"/>
      <c r="FM60" s="84"/>
      <c r="FN60" s="84"/>
      <c r="FO60" s="89"/>
      <c r="FP60" s="89"/>
      <c r="FQ60" s="89"/>
      <c r="FR60" s="4"/>
      <c r="FS60" s="4"/>
      <c r="FT60" s="4"/>
      <c r="FU60" s="4"/>
      <c r="FV60" s="4"/>
      <c r="FW60" s="4"/>
      <c r="FX60" s="4"/>
    </row>
    <row r="61" s="88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9"/>
      <c r="V61" s="89"/>
      <c r="W61" s="89"/>
      <c r="X61" s="4"/>
      <c r="Y61" s="4"/>
      <c r="Z61" s="4"/>
      <c r="AA61" s="4"/>
      <c r="AB61" s="4"/>
      <c r="AC61" s="4"/>
      <c r="AD61" s="4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9"/>
      <c r="AZ61" s="89"/>
      <c r="BA61" s="89"/>
      <c r="BB61" s="4"/>
      <c r="BC61" s="4"/>
      <c r="BD61" s="4"/>
      <c r="BE61" s="4"/>
      <c r="BF61" s="4"/>
      <c r="BG61" s="4"/>
      <c r="BH61" s="4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9"/>
      <c r="CD61" s="89"/>
      <c r="CE61" s="89"/>
      <c r="CF61" s="4"/>
      <c r="CG61" s="4"/>
      <c r="CH61" s="4"/>
      <c r="CI61" s="4"/>
      <c r="CJ61" s="4"/>
      <c r="CK61" s="4"/>
      <c r="CL61" s="4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9"/>
      <c r="DH61" s="89"/>
      <c r="DI61" s="89"/>
      <c r="DJ61" s="4"/>
      <c r="DK61" s="4"/>
      <c r="DL61" s="4"/>
      <c r="DM61" s="4"/>
      <c r="DN61" s="4"/>
      <c r="DO61" s="4"/>
      <c r="DP61" s="4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84"/>
      <c r="EB61" s="84"/>
      <c r="EC61" s="84"/>
      <c r="ED61" s="84"/>
      <c r="EE61" s="84"/>
      <c r="EF61" s="84"/>
      <c r="EG61" s="84"/>
      <c r="EH61" s="84"/>
      <c r="EI61" s="84"/>
      <c r="EJ61" s="84"/>
      <c r="EK61" s="89"/>
      <c r="EL61" s="89"/>
      <c r="EM61" s="89"/>
      <c r="EN61" s="4"/>
      <c r="EO61" s="4"/>
      <c r="EP61" s="4"/>
      <c r="EQ61" s="4"/>
      <c r="ER61" s="4"/>
      <c r="ES61" s="4"/>
      <c r="ET61" s="4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84"/>
      <c r="FF61" s="84"/>
      <c r="FG61" s="84"/>
      <c r="FH61" s="84"/>
      <c r="FI61" s="84"/>
      <c r="FJ61" s="84"/>
      <c r="FK61" s="84"/>
      <c r="FL61" s="84"/>
      <c r="FM61" s="84"/>
      <c r="FN61" s="84"/>
      <c r="FO61" s="89"/>
      <c r="FP61" s="89"/>
      <c r="FQ61" s="89"/>
      <c r="FR61" s="4"/>
      <c r="FS61" s="4"/>
      <c r="FT61" s="4"/>
      <c r="FU61" s="4"/>
      <c r="FV61" s="4"/>
      <c r="FW61" s="4"/>
      <c r="FX61" s="4"/>
    </row>
    <row r="62" s="88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84"/>
      <c r="L62" s="84"/>
      <c r="M62" s="84"/>
      <c r="N62" s="84"/>
      <c r="O62" s="84"/>
      <c r="P62" s="84"/>
      <c r="Q62" s="84"/>
      <c r="R62" s="84"/>
      <c r="S62" s="84"/>
      <c r="T62" s="84"/>
      <c r="U62" s="89"/>
      <c r="V62" s="89"/>
      <c r="W62" s="89"/>
      <c r="X62" s="4"/>
      <c r="Y62" s="4"/>
      <c r="Z62" s="4"/>
      <c r="AA62" s="4"/>
      <c r="AB62" s="4"/>
      <c r="AC62" s="4"/>
      <c r="AD62" s="4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9"/>
      <c r="AZ62" s="89"/>
      <c r="BA62" s="89"/>
      <c r="BB62" s="4"/>
      <c r="BC62" s="4"/>
      <c r="BD62" s="4"/>
      <c r="BE62" s="4"/>
      <c r="BF62" s="4"/>
      <c r="BG62" s="4"/>
      <c r="BH62" s="4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9"/>
      <c r="CD62" s="89"/>
      <c r="CE62" s="89"/>
      <c r="CF62" s="4"/>
      <c r="CG62" s="4"/>
      <c r="CH62" s="4"/>
      <c r="CI62" s="4"/>
      <c r="CJ62" s="4"/>
      <c r="CK62" s="4"/>
      <c r="CL62" s="4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84"/>
      <c r="CX62" s="84"/>
      <c r="CY62" s="84"/>
      <c r="CZ62" s="84"/>
      <c r="DA62" s="84"/>
      <c r="DB62" s="84"/>
      <c r="DC62" s="84"/>
      <c r="DD62" s="84"/>
      <c r="DE62" s="84"/>
      <c r="DF62" s="84"/>
      <c r="DG62" s="89"/>
      <c r="DH62" s="89"/>
      <c r="DI62" s="89"/>
      <c r="DJ62" s="4"/>
      <c r="DK62" s="4"/>
      <c r="DL62" s="4"/>
      <c r="DM62" s="4"/>
      <c r="DN62" s="4"/>
      <c r="DO62" s="4"/>
      <c r="DP62" s="4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84"/>
      <c r="EB62" s="84"/>
      <c r="EC62" s="84"/>
      <c r="ED62" s="84"/>
      <c r="EE62" s="84"/>
      <c r="EF62" s="84"/>
      <c r="EG62" s="84"/>
      <c r="EH62" s="84"/>
      <c r="EI62" s="84"/>
      <c r="EJ62" s="84"/>
      <c r="EK62" s="89"/>
      <c r="EL62" s="89"/>
      <c r="EM62" s="89"/>
      <c r="EN62" s="4"/>
      <c r="EO62" s="4"/>
      <c r="EP62" s="4"/>
      <c r="EQ62" s="4"/>
      <c r="ER62" s="4"/>
      <c r="ES62" s="4"/>
      <c r="ET62" s="4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84"/>
      <c r="FF62" s="84"/>
      <c r="FG62" s="84"/>
      <c r="FH62" s="84"/>
      <c r="FI62" s="84"/>
      <c r="FJ62" s="84"/>
      <c r="FK62" s="84"/>
      <c r="FL62" s="84"/>
      <c r="FM62" s="84"/>
      <c r="FN62" s="84"/>
      <c r="FO62" s="89"/>
      <c r="FP62" s="89"/>
      <c r="FQ62" s="89"/>
      <c r="FR62" s="4"/>
      <c r="FS62" s="4"/>
      <c r="FT62" s="4"/>
      <c r="FU62" s="4"/>
      <c r="FV62" s="4"/>
      <c r="FW62" s="4"/>
      <c r="FX62" s="4"/>
    </row>
    <row r="63" s="88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84"/>
      <c r="L63" s="84"/>
      <c r="M63" s="84"/>
      <c r="N63" s="84"/>
      <c r="O63" s="84"/>
      <c r="P63" s="84"/>
      <c r="Q63" s="84"/>
      <c r="R63" s="84"/>
      <c r="S63" s="84"/>
      <c r="T63" s="84"/>
      <c r="U63" s="89"/>
      <c r="V63" s="89"/>
      <c r="W63" s="89"/>
      <c r="X63" s="4"/>
      <c r="Y63" s="4"/>
      <c r="Z63" s="4"/>
      <c r="AA63" s="4"/>
      <c r="AB63" s="4"/>
      <c r="AC63" s="4"/>
      <c r="AD63" s="4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9"/>
      <c r="AZ63" s="89"/>
      <c r="BA63" s="89"/>
      <c r="BB63" s="4"/>
      <c r="BC63" s="4"/>
      <c r="BD63" s="4"/>
      <c r="BE63" s="4"/>
      <c r="BF63" s="4"/>
      <c r="BG63" s="4"/>
      <c r="BH63" s="4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9"/>
      <c r="CD63" s="89"/>
      <c r="CE63" s="89"/>
      <c r="CF63" s="4"/>
      <c r="CG63" s="4"/>
      <c r="CH63" s="4"/>
      <c r="CI63" s="4"/>
      <c r="CJ63" s="4"/>
      <c r="CK63" s="4"/>
      <c r="CL63" s="4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9"/>
      <c r="DH63" s="89"/>
      <c r="DI63" s="89"/>
      <c r="DJ63" s="4"/>
      <c r="DK63" s="4"/>
      <c r="DL63" s="4"/>
      <c r="DM63" s="4"/>
      <c r="DN63" s="4"/>
      <c r="DO63" s="4"/>
      <c r="DP63" s="4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84"/>
      <c r="EB63" s="84"/>
      <c r="EC63" s="84"/>
      <c r="ED63" s="84"/>
      <c r="EE63" s="84"/>
      <c r="EF63" s="84"/>
      <c r="EG63" s="84"/>
      <c r="EH63" s="84"/>
      <c r="EI63" s="84"/>
      <c r="EJ63" s="84"/>
      <c r="EK63" s="89"/>
      <c r="EL63" s="89"/>
      <c r="EM63" s="89"/>
      <c r="EN63" s="4"/>
      <c r="EO63" s="4"/>
      <c r="EP63" s="4"/>
      <c r="EQ63" s="4"/>
      <c r="ER63" s="4"/>
      <c r="ES63" s="4"/>
      <c r="ET63" s="4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84"/>
      <c r="FF63" s="84"/>
      <c r="FG63" s="84"/>
      <c r="FH63" s="84"/>
      <c r="FI63" s="84"/>
      <c r="FJ63" s="84"/>
      <c r="FK63" s="84"/>
      <c r="FL63" s="84"/>
      <c r="FM63" s="84"/>
      <c r="FN63" s="84"/>
      <c r="FO63" s="89"/>
      <c r="FP63" s="89"/>
      <c r="FQ63" s="89"/>
      <c r="FR63" s="4"/>
      <c r="FS63" s="4"/>
      <c r="FT63" s="4"/>
      <c r="FU63" s="4"/>
      <c r="FV63" s="4"/>
      <c r="FW63" s="4"/>
      <c r="FX63" s="4"/>
    </row>
    <row r="64" customFormat="false" ht="18" hidden="false" customHeight="true" outlineLevel="0" collapsed="false"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1"/>
      <c r="V64" s="91"/>
      <c r="W64" s="91"/>
      <c r="AO64" s="90"/>
      <c r="AP64" s="90"/>
      <c r="AQ64" s="90"/>
      <c r="AR64" s="90"/>
      <c r="AS64" s="90"/>
      <c r="AT64" s="92"/>
      <c r="AU64" s="92"/>
      <c r="AV64" s="92"/>
      <c r="AW64" s="92"/>
      <c r="AX64" s="92"/>
      <c r="AY64" s="91"/>
      <c r="AZ64" s="91"/>
      <c r="BA64" s="91"/>
      <c r="BS64" s="92"/>
      <c r="BT64" s="92"/>
      <c r="BU64" s="92"/>
      <c r="BV64" s="92"/>
      <c r="BW64" s="92"/>
      <c r="BX64" s="92"/>
      <c r="BY64" s="92"/>
      <c r="BZ64" s="92"/>
      <c r="CA64" s="92"/>
      <c r="CB64" s="92"/>
      <c r="CC64" s="91"/>
      <c r="CD64" s="91"/>
      <c r="CE64" s="91"/>
      <c r="CW64" s="92"/>
      <c r="CX64" s="92"/>
      <c r="CY64" s="92"/>
      <c r="CZ64" s="92"/>
      <c r="DA64" s="92"/>
      <c r="DB64" s="92"/>
      <c r="DC64" s="92"/>
      <c r="DD64" s="92"/>
      <c r="DE64" s="92"/>
      <c r="DF64" s="92"/>
      <c r="DG64" s="91"/>
      <c r="DH64" s="91"/>
      <c r="DI64" s="91"/>
      <c r="EA64" s="92"/>
      <c r="EB64" s="92"/>
      <c r="EC64" s="92"/>
      <c r="ED64" s="92"/>
      <c r="EE64" s="92"/>
      <c r="EF64" s="90"/>
      <c r="EG64" s="90"/>
      <c r="EH64" s="90"/>
      <c r="EI64" s="90"/>
      <c r="EJ64" s="90"/>
      <c r="EK64" s="91"/>
      <c r="EL64" s="91"/>
      <c r="EM64" s="91"/>
      <c r="FE64" s="92"/>
      <c r="FF64" s="92"/>
      <c r="FG64" s="92"/>
      <c r="FH64" s="92"/>
      <c r="FI64" s="92"/>
      <c r="FJ64" s="90"/>
      <c r="FK64" s="90"/>
      <c r="FL64" s="90"/>
      <c r="FM64" s="90"/>
      <c r="FN64" s="90"/>
      <c r="FO64" s="91"/>
      <c r="FP64" s="91"/>
      <c r="FQ64" s="91"/>
    </row>
    <row r="65" customFormat="false" ht="18" hidden="false" customHeight="true" outlineLevel="0" collapsed="false"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1"/>
      <c r="V65" s="91"/>
      <c r="W65" s="91"/>
      <c r="AO65" s="90"/>
      <c r="AP65" s="90"/>
      <c r="AQ65" s="90"/>
      <c r="AR65" s="90"/>
      <c r="AS65" s="90"/>
      <c r="AT65" s="92"/>
      <c r="AU65" s="92"/>
      <c r="AV65" s="92"/>
      <c r="AW65" s="92"/>
      <c r="AX65" s="92"/>
      <c r="AY65" s="91"/>
      <c r="AZ65" s="91"/>
      <c r="BA65" s="91"/>
      <c r="BS65" s="92"/>
      <c r="BT65" s="92"/>
      <c r="BU65" s="92"/>
      <c r="BV65" s="92"/>
      <c r="BW65" s="92"/>
      <c r="BX65" s="92"/>
      <c r="BY65" s="92"/>
      <c r="BZ65" s="92"/>
      <c r="CA65" s="92"/>
      <c r="CB65" s="92"/>
      <c r="CC65" s="91"/>
      <c r="CD65" s="91"/>
      <c r="CE65" s="91"/>
      <c r="CW65" s="92"/>
      <c r="CX65" s="92"/>
      <c r="CY65" s="92"/>
      <c r="CZ65" s="92"/>
      <c r="DA65" s="92"/>
      <c r="DB65" s="92"/>
      <c r="DC65" s="92"/>
      <c r="DD65" s="92"/>
      <c r="DE65" s="92"/>
      <c r="DF65" s="92"/>
      <c r="DG65" s="91"/>
      <c r="DH65" s="91"/>
      <c r="DI65" s="91"/>
      <c r="EA65" s="92"/>
      <c r="EB65" s="92"/>
      <c r="EC65" s="92"/>
      <c r="ED65" s="92"/>
      <c r="EE65" s="92"/>
      <c r="EF65" s="90"/>
      <c r="EG65" s="90"/>
      <c r="EH65" s="90"/>
      <c r="EI65" s="90"/>
      <c r="EJ65" s="90"/>
      <c r="EK65" s="91"/>
      <c r="EL65" s="91"/>
      <c r="EM65" s="91"/>
      <c r="FE65" s="92"/>
      <c r="FF65" s="92"/>
      <c r="FG65" s="92"/>
      <c r="FH65" s="92"/>
      <c r="FI65" s="92"/>
      <c r="FJ65" s="90"/>
      <c r="FK65" s="90"/>
      <c r="FL65" s="90"/>
      <c r="FM65" s="90"/>
      <c r="FN65" s="90"/>
      <c r="FO65" s="91"/>
      <c r="FP65" s="91"/>
      <c r="FQ65" s="91"/>
    </row>
    <row r="66" customFormat="false" ht="18" hidden="false" customHeight="true" outlineLevel="0" collapsed="false"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1"/>
      <c r="V66" s="91"/>
      <c r="W66" s="91"/>
      <c r="AO66" s="90"/>
      <c r="AP66" s="90"/>
      <c r="AQ66" s="90"/>
      <c r="AR66" s="90"/>
      <c r="AS66" s="90"/>
      <c r="AT66" s="90"/>
      <c r="AU66" s="90"/>
      <c r="AV66" s="90"/>
      <c r="AW66" s="90"/>
      <c r="AX66" s="90"/>
      <c r="AY66" s="91"/>
      <c r="AZ66" s="91"/>
      <c r="BA66" s="91"/>
      <c r="BS66" s="90"/>
      <c r="BT66" s="90"/>
      <c r="BU66" s="90"/>
      <c r="BV66" s="90"/>
      <c r="BW66" s="90"/>
      <c r="BX66" s="90"/>
      <c r="BY66" s="90"/>
      <c r="BZ66" s="90"/>
      <c r="CA66" s="90"/>
      <c r="CB66" s="90"/>
      <c r="CC66" s="91"/>
      <c r="CD66" s="91"/>
      <c r="CE66" s="91"/>
      <c r="CW66" s="90"/>
      <c r="CX66" s="90"/>
      <c r="CY66" s="90"/>
      <c r="CZ66" s="90"/>
      <c r="DA66" s="90"/>
      <c r="DB66" s="90"/>
      <c r="DC66" s="90"/>
      <c r="DD66" s="90"/>
      <c r="DE66" s="90"/>
      <c r="DF66" s="90"/>
      <c r="DG66" s="91"/>
      <c r="DH66" s="91"/>
      <c r="DI66" s="91"/>
      <c r="EA66" s="90"/>
      <c r="EB66" s="90"/>
      <c r="EC66" s="90"/>
      <c r="ED66" s="90"/>
      <c r="EE66" s="90"/>
      <c r="EF66" s="90"/>
      <c r="EG66" s="90"/>
      <c r="EH66" s="90"/>
      <c r="EI66" s="90"/>
      <c r="EJ66" s="90"/>
      <c r="EK66" s="91"/>
      <c r="EL66" s="91"/>
      <c r="EM66" s="91"/>
      <c r="FE66" s="90"/>
      <c r="FF66" s="90"/>
      <c r="FG66" s="90"/>
      <c r="FH66" s="90"/>
      <c r="FI66" s="90"/>
      <c r="FJ66" s="90"/>
      <c r="FK66" s="90"/>
      <c r="FL66" s="90"/>
      <c r="FM66" s="90"/>
      <c r="FN66" s="90"/>
      <c r="FO66" s="91"/>
      <c r="FP66" s="91"/>
      <c r="FQ66" s="91"/>
    </row>
    <row r="67" customFormat="false" ht="18" hidden="false" customHeight="true" outlineLevel="0" collapsed="false"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1"/>
      <c r="V67" s="91"/>
      <c r="W67" s="91"/>
      <c r="AO67" s="90"/>
      <c r="AP67" s="90"/>
      <c r="AQ67" s="90"/>
      <c r="AR67" s="90"/>
      <c r="AS67" s="90"/>
      <c r="AT67" s="90"/>
      <c r="AU67" s="90"/>
      <c r="AV67" s="90"/>
      <c r="AW67" s="90"/>
      <c r="AX67" s="90"/>
      <c r="AY67" s="91"/>
      <c r="AZ67" s="91"/>
      <c r="BA67" s="91"/>
      <c r="BS67" s="90"/>
      <c r="BT67" s="90"/>
      <c r="BU67" s="90"/>
      <c r="BV67" s="90"/>
      <c r="BW67" s="90"/>
      <c r="BX67" s="90"/>
      <c r="BY67" s="90"/>
      <c r="BZ67" s="90"/>
      <c r="CA67" s="90"/>
      <c r="CB67" s="90"/>
      <c r="CC67" s="91"/>
      <c r="CD67" s="91"/>
      <c r="CE67" s="91"/>
      <c r="CW67" s="90"/>
      <c r="CX67" s="90"/>
      <c r="CY67" s="90"/>
      <c r="CZ67" s="90"/>
      <c r="DA67" s="90"/>
      <c r="DB67" s="90"/>
      <c r="DC67" s="90"/>
      <c r="DD67" s="90"/>
      <c r="DE67" s="90"/>
      <c r="DF67" s="90"/>
      <c r="DG67" s="91"/>
      <c r="DH67" s="91"/>
      <c r="DI67" s="91"/>
      <c r="EA67" s="90"/>
      <c r="EB67" s="90"/>
      <c r="EC67" s="90"/>
      <c r="ED67" s="90"/>
      <c r="EE67" s="90"/>
      <c r="EF67" s="90"/>
      <c r="EG67" s="90"/>
      <c r="EH67" s="90"/>
      <c r="EI67" s="90"/>
      <c r="EJ67" s="90"/>
      <c r="EK67" s="91"/>
      <c r="EL67" s="91"/>
      <c r="EM67" s="91"/>
      <c r="FE67" s="90"/>
      <c r="FF67" s="90"/>
      <c r="FG67" s="90"/>
      <c r="FH67" s="90"/>
      <c r="FI67" s="90"/>
      <c r="FJ67" s="90"/>
      <c r="FK67" s="90"/>
      <c r="FL67" s="90"/>
      <c r="FM67" s="90"/>
      <c r="FN67" s="90"/>
      <c r="FO67" s="91"/>
      <c r="FP67" s="91"/>
      <c r="FQ67" s="91"/>
    </row>
    <row r="68" customFormat="false" ht="18" hidden="false" customHeight="true" outlineLevel="0" collapsed="false"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1"/>
      <c r="V68" s="91"/>
      <c r="W68" s="91"/>
      <c r="AO68" s="90"/>
      <c r="AP68" s="90"/>
      <c r="AQ68" s="90"/>
      <c r="AR68" s="90"/>
      <c r="AS68" s="90"/>
      <c r="AT68" s="90"/>
      <c r="AU68" s="90"/>
      <c r="AV68" s="90"/>
      <c r="AW68" s="90"/>
      <c r="AX68" s="90"/>
      <c r="AY68" s="91"/>
      <c r="AZ68" s="91"/>
      <c r="BA68" s="91"/>
      <c r="BS68" s="90"/>
      <c r="BT68" s="90"/>
      <c r="BU68" s="90"/>
      <c r="BV68" s="90"/>
      <c r="BW68" s="90"/>
      <c r="BX68" s="90"/>
      <c r="BY68" s="90"/>
      <c r="BZ68" s="90"/>
      <c r="CA68" s="90"/>
      <c r="CB68" s="90"/>
      <c r="CC68" s="91"/>
      <c r="CD68" s="91"/>
      <c r="CE68" s="91"/>
      <c r="CW68" s="90"/>
      <c r="CX68" s="90"/>
      <c r="CY68" s="90"/>
      <c r="CZ68" s="90"/>
      <c r="DA68" s="90"/>
      <c r="DB68" s="90"/>
      <c r="DC68" s="90"/>
      <c r="DD68" s="90"/>
      <c r="DE68" s="90"/>
      <c r="DF68" s="90"/>
      <c r="DG68" s="91"/>
      <c r="DH68" s="91"/>
      <c r="DI68" s="91"/>
      <c r="EA68" s="90"/>
      <c r="EB68" s="90"/>
      <c r="EC68" s="90"/>
      <c r="ED68" s="90"/>
      <c r="EE68" s="90"/>
      <c r="EF68" s="90"/>
      <c r="EG68" s="90"/>
      <c r="EH68" s="90"/>
      <c r="EI68" s="90"/>
      <c r="EJ68" s="90"/>
      <c r="EK68" s="91"/>
      <c r="EL68" s="91"/>
      <c r="EM68" s="91"/>
      <c r="FE68" s="90"/>
      <c r="FF68" s="90"/>
      <c r="FG68" s="90"/>
      <c r="FH68" s="90"/>
      <c r="FI68" s="90"/>
      <c r="FJ68" s="90"/>
      <c r="FK68" s="90"/>
      <c r="FL68" s="90"/>
      <c r="FM68" s="90"/>
      <c r="FN68" s="90"/>
      <c r="FO68" s="91"/>
      <c r="FP68" s="91"/>
      <c r="FQ68" s="91"/>
    </row>
    <row r="69" customFormat="false" ht="18" hidden="false" customHeight="true" outlineLevel="0" collapsed="false"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1"/>
      <c r="V69" s="91"/>
      <c r="W69" s="91"/>
      <c r="AO69" s="90"/>
      <c r="AP69" s="90"/>
      <c r="AQ69" s="90"/>
      <c r="AR69" s="90"/>
      <c r="AS69" s="90"/>
      <c r="AT69" s="90"/>
      <c r="AU69" s="90"/>
      <c r="AV69" s="90"/>
      <c r="AW69" s="90"/>
      <c r="AX69" s="90"/>
      <c r="AY69" s="91"/>
      <c r="AZ69" s="91"/>
      <c r="BA69" s="91"/>
      <c r="BS69" s="90"/>
      <c r="BT69" s="90"/>
      <c r="BU69" s="90"/>
      <c r="BV69" s="90"/>
      <c r="BW69" s="90"/>
      <c r="BX69" s="90"/>
      <c r="BY69" s="90"/>
      <c r="BZ69" s="90"/>
      <c r="CA69" s="90"/>
      <c r="CB69" s="90"/>
      <c r="CC69" s="91"/>
      <c r="CD69" s="91"/>
      <c r="CE69" s="91"/>
      <c r="CW69" s="90"/>
      <c r="CX69" s="90"/>
      <c r="CY69" s="90"/>
      <c r="CZ69" s="90"/>
      <c r="DA69" s="90"/>
      <c r="DB69" s="90"/>
      <c r="DC69" s="90"/>
      <c r="DD69" s="90"/>
      <c r="DE69" s="90"/>
      <c r="DF69" s="90"/>
      <c r="DG69" s="91"/>
      <c r="DH69" s="91"/>
      <c r="DI69" s="91"/>
      <c r="EA69" s="90"/>
      <c r="EB69" s="90"/>
      <c r="EC69" s="90"/>
      <c r="ED69" s="90"/>
      <c r="EE69" s="90"/>
      <c r="EF69" s="90"/>
      <c r="EG69" s="90"/>
      <c r="EH69" s="90"/>
      <c r="EI69" s="90"/>
      <c r="EJ69" s="90"/>
      <c r="EK69" s="91"/>
      <c r="EL69" s="91"/>
      <c r="EM69" s="91"/>
      <c r="FE69" s="90"/>
      <c r="FF69" s="90"/>
      <c r="FG69" s="90"/>
      <c r="FH69" s="90"/>
      <c r="FI69" s="90"/>
      <c r="FJ69" s="90"/>
      <c r="FK69" s="90"/>
      <c r="FL69" s="90"/>
      <c r="FM69" s="90"/>
      <c r="FN69" s="90"/>
      <c r="FO69" s="91"/>
      <c r="FP69" s="91"/>
      <c r="FQ69" s="91"/>
    </row>
    <row r="70" customFormat="false" ht="18" hidden="false" customHeight="true" outlineLevel="0" collapsed="false"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1"/>
      <c r="V70" s="91"/>
      <c r="W70" s="91"/>
      <c r="AO70" s="90"/>
      <c r="AP70" s="90"/>
      <c r="AQ70" s="90"/>
      <c r="AR70" s="90"/>
      <c r="AS70" s="90"/>
      <c r="AT70" s="90"/>
      <c r="AU70" s="90"/>
      <c r="AV70" s="90"/>
      <c r="AW70" s="90"/>
      <c r="AX70" s="90"/>
      <c r="AY70" s="91"/>
      <c r="AZ70" s="91"/>
      <c r="BA70" s="91"/>
      <c r="BS70" s="90"/>
      <c r="BT70" s="90"/>
      <c r="BU70" s="90"/>
      <c r="BV70" s="90"/>
      <c r="BW70" s="90"/>
      <c r="BX70" s="90"/>
      <c r="BY70" s="90"/>
      <c r="BZ70" s="90"/>
      <c r="CA70" s="90"/>
      <c r="CB70" s="90"/>
      <c r="CC70" s="91"/>
      <c r="CD70" s="91"/>
      <c r="CE70" s="91"/>
      <c r="CW70" s="90"/>
      <c r="CX70" s="90"/>
      <c r="CY70" s="90"/>
      <c r="CZ70" s="90"/>
      <c r="DA70" s="90"/>
      <c r="DB70" s="90"/>
      <c r="DC70" s="90"/>
      <c r="DD70" s="90"/>
      <c r="DE70" s="90"/>
      <c r="DF70" s="90"/>
      <c r="DG70" s="91"/>
      <c r="DH70" s="91"/>
      <c r="DI70" s="91"/>
      <c r="EA70" s="90"/>
      <c r="EB70" s="90"/>
      <c r="EC70" s="90"/>
      <c r="ED70" s="90"/>
      <c r="EE70" s="90"/>
      <c r="EF70" s="90"/>
      <c r="EG70" s="90"/>
      <c r="EH70" s="90"/>
      <c r="EI70" s="90"/>
      <c r="EJ70" s="90"/>
      <c r="EK70" s="91"/>
      <c r="EL70" s="91"/>
      <c r="EM70" s="91"/>
      <c r="FE70" s="90"/>
      <c r="FF70" s="90"/>
      <c r="FG70" s="90"/>
      <c r="FH70" s="90"/>
      <c r="FI70" s="90"/>
      <c r="FJ70" s="90"/>
      <c r="FK70" s="90"/>
      <c r="FL70" s="90"/>
      <c r="FM70" s="90"/>
      <c r="FN70" s="90"/>
      <c r="FO70" s="91"/>
      <c r="FP70" s="91"/>
      <c r="FQ70" s="91"/>
    </row>
    <row r="71" customFormat="false" ht="18" hidden="false" customHeight="true" outlineLevel="0" collapsed="false"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1"/>
      <c r="V71" s="91"/>
      <c r="W71" s="91"/>
      <c r="AO71" s="90"/>
      <c r="AP71" s="90"/>
      <c r="AQ71" s="90"/>
      <c r="AR71" s="90"/>
      <c r="AS71" s="90"/>
      <c r="AT71" s="90"/>
      <c r="AU71" s="90"/>
      <c r="AV71" s="90"/>
      <c r="AW71" s="90"/>
      <c r="AX71" s="90"/>
      <c r="AY71" s="91"/>
      <c r="AZ71" s="91"/>
      <c r="BA71" s="91"/>
      <c r="BS71" s="90"/>
      <c r="BT71" s="90"/>
      <c r="BU71" s="90"/>
      <c r="BV71" s="90"/>
      <c r="BW71" s="90"/>
      <c r="BX71" s="90"/>
      <c r="BY71" s="90"/>
      <c r="BZ71" s="90"/>
      <c r="CA71" s="90"/>
      <c r="CB71" s="90"/>
      <c r="CC71" s="91"/>
      <c r="CD71" s="91"/>
      <c r="CE71" s="91"/>
      <c r="CW71" s="90"/>
      <c r="CX71" s="90"/>
      <c r="CY71" s="90"/>
      <c r="CZ71" s="90"/>
      <c r="DA71" s="90"/>
      <c r="DB71" s="90"/>
      <c r="DC71" s="90"/>
      <c r="DD71" s="90"/>
      <c r="DE71" s="90"/>
      <c r="DF71" s="90"/>
      <c r="DG71" s="91"/>
      <c r="DH71" s="91"/>
      <c r="DI71" s="91"/>
      <c r="EA71" s="90"/>
      <c r="EB71" s="90"/>
      <c r="EC71" s="90"/>
      <c r="ED71" s="90"/>
      <c r="EE71" s="90"/>
      <c r="EF71" s="90"/>
      <c r="EG71" s="90"/>
      <c r="EH71" s="90"/>
      <c r="EI71" s="90"/>
      <c r="EJ71" s="90"/>
      <c r="EK71" s="91"/>
      <c r="EL71" s="91"/>
      <c r="EM71" s="91"/>
      <c r="FE71" s="90"/>
      <c r="FF71" s="90"/>
      <c r="FG71" s="90"/>
      <c r="FH71" s="90"/>
      <c r="FI71" s="90"/>
      <c r="FJ71" s="90"/>
      <c r="FK71" s="90"/>
      <c r="FL71" s="90"/>
      <c r="FM71" s="90"/>
      <c r="FN71" s="90"/>
      <c r="FO71" s="91"/>
      <c r="FP71" s="91"/>
      <c r="FQ71" s="91"/>
    </row>
    <row r="72" customFormat="false" ht="18" hidden="false" customHeight="true" outlineLevel="0" collapsed="false"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1"/>
      <c r="V72" s="91"/>
      <c r="W72" s="91"/>
      <c r="AO72" s="90"/>
      <c r="AP72" s="90"/>
      <c r="AQ72" s="90"/>
      <c r="AR72" s="90"/>
      <c r="AS72" s="90"/>
      <c r="AT72" s="90"/>
      <c r="AU72" s="90"/>
      <c r="AV72" s="90"/>
      <c r="AW72" s="90"/>
      <c r="AX72" s="90"/>
      <c r="AY72" s="91"/>
      <c r="AZ72" s="91"/>
      <c r="BA72" s="91"/>
      <c r="BS72" s="90"/>
      <c r="BT72" s="90"/>
      <c r="BU72" s="90"/>
      <c r="BV72" s="90"/>
      <c r="BW72" s="90"/>
      <c r="BX72" s="90"/>
      <c r="BY72" s="90"/>
      <c r="BZ72" s="90"/>
      <c r="CA72" s="90"/>
      <c r="CB72" s="90"/>
      <c r="CC72" s="91"/>
      <c r="CD72" s="91"/>
      <c r="CE72" s="91"/>
      <c r="CW72" s="90"/>
      <c r="CX72" s="90"/>
      <c r="CY72" s="90"/>
      <c r="CZ72" s="90"/>
      <c r="DA72" s="90"/>
      <c r="DB72" s="90"/>
      <c r="DC72" s="90"/>
      <c r="DD72" s="90"/>
      <c r="DE72" s="90"/>
      <c r="DF72" s="90"/>
      <c r="DG72" s="91"/>
      <c r="DH72" s="91"/>
      <c r="DI72" s="91"/>
      <c r="EA72" s="90"/>
      <c r="EB72" s="90"/>
      <c r="EC72" s="90"/>
      <c r="ED72" s="90"/>
      <c r="EE72" s="90"/>
      <c r="EF72" s="90"/>
      <c r="EG72" s="90"/>
      <c r="EH72" s="90"/>
      <c r="EI72" s="90"/>
      <c r="EJ72" s="90"/>
      <c r="EK72" s="91"/>
      <c r="EL72" s="91"/>
      <c r="EM72" s="91"/>
      <c r="FE72" s="90"/>
      <c r="FF72" s="90"/>
      <c r="FG72" s="90"/>
      <c r="FH72" s="90"/>
      <c r="FI72" s="90"/>
      <c r="FJ72" s="90"/>
      <c r="FK72" s="90"/>
      <c r="FL72" s="90"/>
      <c r="FM72" s="90"/>
      <c r="FN72" s="90"/>
      <c r="FO72" s="91"/>
      <c r="FP72" s="91"/>
      <c r="FQ72" s="91"/>
    </row>
    <row r="73" customFormat="false" ht="18" hidden="false" customHeight="true" outlineLevel="0" collapsed="false"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1"/>
      <c r="V73" s="91"/>
      <c r="W73" s="91"/>
      <c r="AO73" s="90"/>
      <c r="AP73" s="90"/>
      <c r="AQ73" s="90"/>
      <c r="AR73" s="90"/>
      <c r="AS73" s="90"/>
      <c r="AT73" s="90"/>
      <c r="AU73" s="90"/>
      <c r="AV73" s="90"/>
      <c r="AW73" s="90"/>
      <c r="AX73" s="90"/>
      <c r="AY73" s="91"/>
      <c r="AZ73" s="91"/>
      <c r="BA73" s="91"/>
      <c r="BS73" s="90"/>
      <c r="BT73" s="90"/>
      <c r="BU73" s="90"/>
      <c r="BV73" s="90"/>
      <c r="BW73" s="90"/>
      <c r="BX73" s="90"/>
      <c r="BY73" s="90"/>
      <c r="BZ73" s="90"/>
      <c r="CA73" s="90"/>
      <c r="CB73" s="90"/>
      <c r="CC73" s="91"/>
      <c r="CD73" s="91"/>
      <c r="CE73" s="91"/>
      <c r="CW73" s="90"/>
      <c r="CX73" s="90"/>
      <c r="CY73" s="90"/>
      <c r="CZ73" s="90"/>
      <c r="DA73" s="90"/>
      <c r="DB73" s="90"/>
      <c r="DC73" s="90"/>
      <c r="DD73" s="90"/>
      <c r="DE73" s="90"/>
      <c r="DF73" s="90"/>
      <c r="DG73" s="91"/>
      <c r="DH73" s="91"/>
      <c r="DI73" s="91"/>
      <c r="EA73" s="90"/>
      <c r="EB73" s="90"/>
      <c r="EC73" s="90"/>
      <c r="ED73" s="90"/>
      <c r="EE73" s="90"/>
      <c r="EF73" s="90"/>
      <c r="EG73" s="90"/>
      <c r="EH73" s="90"/>
      <c r="EI73" s="90"/>
      <c r="EJ73" s="90"/>
      <c r="EK73" s="91"/>
      <c r="EL73" s="91"/>
      <c r="EM73" s="91"/>
      <c r="FE73" s="90"/>
      <c r="FF73" s="90"/>
      <c r="FG73" s="90"/>
      <c r="FH73" s="90"/>
      <c r="FI73" s="90"/>
      <c r="FJ73" s="90"/>
      <c r="FK73" s="90"/>
      <c r="FL73" s="90"/>
      <c r="FM73" s="90"/>
      <c r="FN73" s="90"/>
      <c r="FO73" s="91"/>
      <c r="FP73" s="91"/>
      <c r="FQ73" s="91"/>
    </row>
    <row r="74" customFormat="false" ht="18" hidden="false" customHeight="true" outlineLevel="0" collapsed="false"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1"/>
      <c r="V74" s="91"/>
      <c r="W74" s="91"/>
      <c r="AO74" s="90"/>
      <c r="AP74" s="90"/>
      <c r="AQ74" s="90"/>
      <c r="AR74" s="90"/>
      <c r="AS74" s="90"/>
      <c r="AT74" s="90"/>
      <c r="AU74" s="90"/>
      <c r="AV74" s="90"/>
      <c r="AW74" s="90"/>
      <c r="AX74" s="90"/>
      <c r="AY74" s="91"/>
      <c r="AZ74" s="91"/>
      <c r="BA74" s="91"/>
      <c r="BS74" s="90"/>
      <c r="BT74" s="90"/>
      <c r="BU74" s="90"/>
      <c r="BV74" s="90"/>
      <c r="BW74" s="90"/>
      <c r="BX74" s="90"/>
      <c r="BY74" s="90"/>
      <c r="BZ74" s="90"/>
      <c r="CA74" s="90"/>
      <c r="CB74" s="90"/>
      <c r="CC74" s="91"/>
      <c r="CD74" s="91"/>
      <c r="CE74" s="91"/>
      <c r="CW74" s="90"/>
      <c r="CX74" s="90"/>
      <c r="CY74" s="90"/>
      <c r="CZ74" s="90"/>
      <c r="DA74" s="90"/>
      <c r="DB74" s="90"/>
      <c r="DC74" s="90"/>
      <c r="DD74" s="90"/>
      <c r="DE74" s="90"/>
      <c r="DF74" s="90"/>
      <c r="DG74" s="91"/>
      <c r="DH74" s="91"/>
      <c r="DI74" s="91"/>
      <c r="EA74" s="90"/>
      <c r="EB74" s="90"/>
      <c r="EC74" s="90"/>
      <c r="ED74" s="90"/>
      <c r="EE74" s="90"/>
      <c r="EF74" s="90"/>
      <c r="EG74" s="90"/>
      <c r="EH74" s="90"/>
      <c r="EI74" s="90"/>
      <c r="EJ74" s="90"/>
      <c r="EK74" s="91"/>
      <c r="EL74" s="91"/>
      <c r="EM74" s="91"/>
      <c r="FE74" s="90"/>
      <c r="FF74" s="90"/>
      <c r="FG74" s="90"/>
      <c r="FH74" s="90"/>
      <c r="FI74" s="90"/>
      <c r="FJ74" s="90"/>
      <c r="FK74" s="90"/>
      <c r="FL74" s="90"/>
      <c r="FM74" s="90"/>
      <c r="FN74" s="90"/>
      <c r="FO74" s="91"/>
      <c r="FP74" s="91"/>
      <c r="FQ74" s="91"/>
    </row>
    <row r="75" customFormat="false" ht="18" hidden="false" customHeight="true" outlineLevel="0" collapsed="false"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1"/>
      <c r="V75" s="91"/>
      <c r="W75" s="91"/>
      <c r="AO75" s="90"/>
      <c r="AP75" s="90"/>
      <c r="AQ75" s="90"/>
      <c r="AR75" s="90"/>
      <c r="AS75" s="90"/>
      <c r="AT75" s="90"/>
      <c r="AU75" s="90"/>
      <c r="AV75" s="90"/>
      <c r="AW75" s="90"/>
      <c r="AX75" s="90"/>
      <c r="AY75" s="91"/>
      <c r="AZ75" s="91"/>
      <c r="BA75" s="91"/>
      <c r="BS75" s="90"/>
      <c r="BT75" s="90"/>
      <c r="BU75" s="90"/>
      <c r="BV75" s="90"/>
      <c r="BW75" s="90"/>
      <c r="BX75" s="90"/>
      <c r="BY75" s="90"/>
      <c r="BZ75" s="90"/>
      <c r="CA75" s="90"/>
      <c r="CB75" s="90"/>
      <c r="CC75" s="91"/>
      <c r="CD75" s="91"/>
      <c r="CE75" s="91"/>
      <c r="CW75" s="90"/>
      <c r="CX75" s="90"/>
      <c r="CY75" s="90"/>
      <c r="CZ75" s="90"/>
      <c r="DA75" s="90"/>
      <c r="DB75" s="90"/>
      <c r="DC75" s="90"/>
      <c r="DD75" s="90"/>
      <c r="DE75" s="90"/>
      <c r="DF75" s="90"/>
      <c r="DG75" s="91"/>
      <c r="DH75" s="91"/>
      <c r="DI75" s="91"/>
      <c r="EA75" s="90"/>
      <c r="EB75" s="90"/>
      <c r="EC75" s="90"/>
      <c r="ED75" s="90"/>
      <c r="EE75" s="90"/>
      <c r="EF75" s="90"/>
      <c r="EG75" s="90"/>
      <c r="EH75" s="90"/>
      <c r="EI75" s="90"/>
      <c r="EJ75" s="90"/>
      <c r="EK75" s="91"/>
      <c r="EL75" s="91"/>
      <c r="EM75" s="91"/>
      <c r="FE75" s="90"/>
      <c r="FF75" s="90"/>
      <c r="FG75" s="90"/>
      <c r="FH75" s="90"/>
      <c r="FI75" s="90"/>
      <c r="FJ75" s="90"/>
      <c r="FK75" s="90"/>
      <c r="FL75" s="90"/>
      <c r="FM75" s="90"/>
      <c r="FN75" s="90"/>
      <c r="FO75" s="91"/>
      <c r="FP75" s="91"/>
      <c r="FQ75" s="91"/>
    </row>
    <row r="76" customFormat="false" ht="18" hidden="false" customHeight="true" outlineLevel="0" collapsed="false"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1"/>
      <c r="V76" s="91"/>
      <c r="W76" s="91"/>
      <c r="AO76" s="90"/>
      <c r="AP76" s="90"/>
      <c r="AQ76" s="90"/>
      <c r="AR76" s="90"/>
      <c r="AS76" s="90"/>
      <c r="AT76" s="90"/>
      <c r="AU76" s="90"/>
      <c r="AV76" s="90"/>
      <c r="AW76" s="90"/>
      <c r="AX76" s="90"/>
      <c r="AY76" s="91"/>
      <c r="AZ76" s="91"/>
      <c r="BA76" s="91"/>
      <c r="BS76" s="90"/>
      <c r="BT76" s="90"/>
      <c r="BU76" s="90"/>
      <c r="BV76" s="90"/>
      <c r="BW76" s="90"/>
      <c r="BX76" s="90"/>
      <c r="BY76" s="90"/>
      <c r="BZ76" s="90"/>
      <c r="CA76" s="90"/>
      <c r="CB76" s="90"/>
      <c r="CC76" s="91"/>
      <c r="CD76" s="91"/>
      <c r="CE76" s="91"/>
      <c r="CW76" s="90"/>
      <c r="CX76" s="90"/>
      <c r="CY76" s="90"/>
      <c r="CZ76" s="90"/>
      <c r="DA76" s="90"/>
      <c r="DB76" s="90"/>
      <c r="DC76" s="90"/>
      <c r="DD76" s="90"/>
      <c r="DE76" s="90"/>
      <c r="DF76" s="90"/>
      <c r="DG76" s="91"/>
      <c r="DH76" s="91"/>
      <c r="DI76" s="91"/>
      <c r="EA76" s="90"/>
      <c r="EB76" s="90"/>
      <c r="EC76" s="90"/>
      <c r="ED76" s="90"/>
      <c r="EE76" s="90"/>
      <c r="EF76" s="90"/>
      <c r="EG76" s="90"/>
      <c r="EH76" s="90"/>
      <c r="EI76" s="90"/>
      <c r="EJ76" s="90"/>
      <c r="EK76" s="91"/>
      <c r="EL76" s="91"/>
      <c r="EM76" s="91"/>
      <c r="FE76" s="90"/>
      <c r="FF76" s="90"/>
      <c r="FG76" s="90"/>
      <c r="FH76" s="90"/>
      <c r="FI76" s="90"/>
      <c r="FJ76" s="90"/>
      <c r="FK76" s="90"/>
      <c r="FL76" s="90"/>
      <c r="FM76" s="90"/>
      <c r="FN76" s="90"/>
      <c r="FO76" s="91"/>
      <c r="FP76" s="91"/>
      <c r="FQ76" s="91"/>
    </row>
    <row r="77" customFormat="false" ht="18" hidden="false" customHeight="true" outlineLevel="0" collapsed="false"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1"/>
      <c r="V77" s="91"/>
      <c r="W77" s="91"/>
      <c r="AO77" s="90"/>
      <c r="AP77" s="90"/>
      <c r="AQ77" s="90"/>
      <c r="AR77" s="90"/>
      <c r="AS77" s="90"/>
      <c r="AT77" s="90"/>
      <c r="AU77" s="90"/>
      <c r="AV77" s="90"/>
      <c r="AW77" s="90"/>
      <c r="AX77" s="90"/>
      <c r="AY77" s="91"/>
      <c r="AZ77" s="91"/>
      <c r="BA77" s="91"/>
      <c r="BS77" s="90"/>
      <c r="BT77" s="90"/>
      <c r="BU77" s="90"/>
      <c r="BV77" s="90"/>
      <c r="BW77" s="90"/>
      <c r="BX77" s="90"/>
      <c r="BY77" s="90"/>
      <c r="BZ77" s="90"/>
      <c r="CA77" s="90"/>
      <c r="CB77" s="90"/>
      <c r="CC77" s="91"/>
      <c r="CD77" s="91"/>
      <c r="CE77" s="91"/>
      <c r="CW77" s="90"/>
      <c r="CX77" s="90"/>
      <c r="CY77" s="90"/>
      <c r="CZ77" s="90"/>
      <c r="DA77" s="90"/>
      <c r="DB77" s="90"/>
      <c r="DC77" s="90"/>
      <c r="DD77" s="90"/>
      <c r="DE77" s="90"/>
      <c r="DF77" s="90"/>
      <c r="DG77" s="91"/>
      <c r="DH77" s="91"/>
      <c r="DI77" s="91"/>
      <c r="EA77" s="90"/>
      <c r="EB77" s="90"/>
      <c r="EC77" s="90"/>
      <c r="ED77" s="90"/>
      <c r="EE77" s="90"/>
      <c r="EF77" s="90"/>
      <c r="EG77" s="90"/>
      <c r="EH77" s="90"/>
      <c r="EI77" s="90"/>
      <c r="EJ77" s="90"/>
      <c r="EK77" s="91"/>
      <c r="EL77" s="91"/>
      <c r="EM77" s="91"/>
      <c r="FE77" s="90"/>
      <c r="FF77" s="90"/>
      <c r="FG77" s="90"/>
      <c r="FH77" s="90"/>
      <c r="FI77" s="90"/>
      <c r="FJ77" s="90"/>
      <c r="FK77" s="90"/>
      <c r="FL77" s="90"/>
      <c r="FM77" s="90"/>
      <c r="FN77" s="90"/>
      <c r="FO77" s="91"/>
      <c r="FP77" s="91"/>
      <c r="FQ77" s="91"/>
    </row>
    <row r="78" customFormat="false" ht="18" hidden="false" customHeight="true" outlineLevel="0" collapsed="false"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1"/>
      <c r="V78" s="91"/>
      <c r="W78" s="91"/>
      <c r="AO78" s="90"/>
      <c r="AP78" s="90"/>
      <c r="AQ78" s="90"/>
      <c r="AR78" s="90"/>
      <c r="AS78" s="90"/>
      <c r="AT78" s="90"/>
      <c r="AU78" s="90"/>
      <c r="AV78" s="90"/>
      <c r="AW78" s="90"/>
      <c r="AX78" s="90"/>
      <c r="AY78" s="91"/>
      <c r="AZ78" s="91"/>
      <c r="BA78" s="91"/>
      <c r="BS78" s="90"/>
      <c r="BT78" s="90"/>
      <c r="BU78" s="90"/>
      <c r="BV78" s="90"/>
      <c r="BW78" s="90"/>
      <c r="BX78" s="90"/>
      <c r="BY78" s="90"/>
      <c r="BZ78" s="90"/>
      <c r="CA78" s="90"/>
      <c r="CB78" s="90"/>
      <c r="CC78" s="91"/>
      <c r="CD78" s="91"/>
      <c r="CE78" s="91"/>
      <c r="CW78" s="90"/>
      <c r="CX78" s="90"/>
      <c r="CY78" s="90"/>
      <c r="CZ78" s="90"/>
      <c r="DA78" s="90"/>
      <c r="DB78" s="90"/>
      <c r="DC78" s="90"/>
      <c r="DD78" s="90"/>
      <c r="DE78" s="90"/>
      <c r="DF78" s="90"/>
      <c r="DG78" s="91"/>
      <c r="DH78" s="91"/>
      <c r="DI78" s="91"/>
      <c r="EA78" s="90"/>
      <c r="EB78" s="90"/>
      <c r="EC78" s="90"/>
      <c r="ED78" s="90"/>
      <c r="EE78" s="90"/>
      <c r="EF78" s="90"/>
      <c r="EG78" s="90"/>
      <c r="EH78" s="90"/>
      <c r="EI78" s="90"/>
      <c r="EJ78" s="90"/>
      <c r="EK78" s="91"/>
      <c r="EL78" s="91"/>
      <c r="EM78" s="91"/>
      <c r="FE78" s="90"/>
      <c r="FF78" s="90"/>
      <c r="FG78" s="90"/>
      <c r="FH78" s="90"/>
      <c r="FI78" s="90"/>
      <c r="FJ78" s="90"/>
      <c r="FK78" s="90"/>
      <c r="FL78" s="90"/>
      <c r="FM78" s="90"/>
      <c r="FN78" s="90"/>
      <c r="FO78" s="91"/>
      <c r="FP78" s="91"/>
      <c r="FQ78" s="91"/>
    </row>
    <row r="79" customFormat="false" ht="18" hidden="false" customHeight="true" outlineLevel="0" collapsed="false"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1"/>
      <c r="V79" s="91"/>
      <c r="W79" s="91"/>
      <c r="AO79" s="90"/>
      <c r="AP79" s="90"/>
      <c r="AQ79" s="90"/>
      <c r="AR79" s="90"/>
      <c r="AS79" s="90"/>
      <c r="AT79" s="90"/>
      <c r="AU79" s="90"/>
      <c r="AV79" s="90"/>
      <c r="AW79" s="90"/>
      <c r="AX79" s="90"/>
      <c r="AY79" s="91"/>
      <c r="AZ79" s="91"/>
      <c r="BA79" s="91"/>
      <c r="BS79" s="90"/>
      <c r="BT79" s="90"/>
      <c r="BU79" s="90"/>
      <c r="BV79" s="90"/>
      <c r="BW79" s="90"/>
      <c r="BX79" s="90"/>
      <c r="BY79" s="90"/>
      <c r="BZ79" s="90"/>
      <c r="CA79" s="90"/>
      <c r="CB79" s="90"/>
      <c r="CC79" s="91"/>
      <c r="CD79" s="91"/>
      <c r="CE79" s="91"/>
      <c r="CW79" s="90"/>
      <c r="CX79" s="90"/>
      <c r="CY79" s="90"/>
      <c r="CZ79" s="90"/>
      <c r="DA79" s="90"/>
      <c r="DB79" s="90"/>
      <c r="DC79" s="90"/>
      <c r="DD79" s="90"/>
      <c r="DE79" s="90"/>
      <c r="DF79" s="90"/>
      <c r="DG79" s="91"/>
      <c r="DH79" s="91"/>
      <c r="DI79" s="91"/>
      <c r="EA79" s="90"/>
      <c r="EB79" s="90"/>
      <c r="EC79" s="90"/>
      <c r="ED79" s="90"/>
      <c r="EE79" s="90"/>
      <c r="EF79" s="90"/>
      <c r="EG79" s="90"/>
      <c r="EH79" s="90"/>
      <c r="EI79" s="90"/>
      <c r="EJ79" s="90"/>
      <c r="EK79" s="91"/>
      <c r="EL79" s="91"/>
      <c r="EM79" s="91"/>
      <c r="FE79" s="90"/>
      <c r="FF79" s="90"/>
      <c r="FG79" s="90"/>
      <c r="FH79" s="90"/>
      <c r="FI79" s="90"/>
      <c r="FJ79" s="90"/>
      <c r="FK79" s="90"/>
      <c r="FL79" s="90"/>
      <c r="FM79" s="90"/>
      <c r="FN79" s="90"/>
      <c r="FO79" s="91"/>
      <c r="FP79" s="91"/>
      <c r="FQ79" s="91"/>
    </row>
    <row r="80" customFormat="false" ht="18" hidden="false" customHeight="true" outlineLevel="0" collapsed="false"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1"/>
      <c r="V80" s="91"/>
      <c r="W80" s="91"/>
      <c r="AO80" s="90"/>
      <c r="AP80" s="90"/>
      <c r="AQ80" s="90"/>
      <c r="AR80" s="90"/>
      <c r="AS80" s="90"/>
      <c r="AT80" s="90"/>
      <c r="AU80" s="90"/>
      <c r="AV80" s="90"/>
      <c r="AW80" s="90"/>
      <c r="AX80" s="90"/>
      <c r="AY80" s="91"/>
      <c r="AZ80" s="91"/>
      <c r="BA80" s="91"/>
      <c r="BS80" s="90"/>
      <c r="BT80" s="90"/>
      <c r="BU80" s="90"/>
      <c r="BV80" s="90"/>
      <c r="BW80" s="90"/>
      <c r="BX80" s="90"/>
      <c r="BY80" s="90"/>
      <c r="BZ80" s="90"/>
      <c r="CA80" s="90"/>
      <c r="CB80" s="90"/>
      <c r="CC80" s="91"/>
      <c r="CD80" s="91"/>
      <c r="CE80" s="91"/>
      <c r="CW80" s="90"/>
      <c r="CX80" s="90"/>
      <c r="CY80" s="90"/>
      <c r="CZ80" s="90"/>
      <c r="DA80" s="90"/>
      <c r="DB80" s="90"/>
      <c r="DC80" s="90"/>
      <c r="DD80" s="90"/>
      <c r="DE80" s="90"/>
      <c r="DF80" s="90"/>
      <c r="DG80" s="91"/>
      <c r="DH80" s="91"/>
      <c r="DI80" s="91"/>
      <c r="EA80" s="90"/>
      <c r="EB80" s="90"/>
      <c r="EC80" s="90"/>
      <c r="ED80" s="90"/>
      <c r="EE80" s="90"/>
      <c r="EF80" s="90"/>
      <c r="EG80" s="90"/>
      <c r="EH80" s="90"/>
      <c r="EI80" s="90"/>
      <c r="EJ80" s="90"/>
      <c r="EK80" s="91"/>
      <c r="EL80" s="91"/>
      <c r="EM80" s="91"/>
      <c r="FE80" s="90"/>
      <c r="FF80" s="90"/>
      <c r="FG80" s="90"/>
      <c r="FH80" s="90"/>
      <c r="FI80" s="90"/>
      <c r="FJ80" s="90"/>
      <c r="FK80" s="90"/>
      <c r="FL80" s="90"/>
      <c r="FM80" s="90"/>
      <c r="FN80" s="90"/>
      <c r="FO80" s="91"/>
      <c r="FP80" s="91"/>
      <c r="FQ80" s="91"/>
    </row>
    <row r="81" customFormat="false" ht="18" hidden="false" customHeight="true" outlineLevel="0" collapsed="false"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1"/>
      <c r="V81" s="91"/>
      <c r="W81" s="91"/>
      <c r="AO81" s="90"/>
      <c r="AP81" s="90"/>
      <c r="AQ81" s="90"/>
      <c r="AR81" s="90"/>
      <c r="AS81" s="90"/>
      <c r="AT81" s="90"/>
      <c r="AU81" s="90"/>
      <c r="AV81" s="90"/>
      <c r="AW81" s="90"/>
      <c r="AX81" s="90"/>
      <c r="AY81" s="91"/>
      <c r="AZ81" s="91"/>
      <c r="BA81" s="91"/>
      <c r="BS81" s="90"/>
      <c r="BT81" s="90"/>
      <c r="BU81" s="90"/>
      <c r="BV81" s="90"/>
      <c r="BW81" s="90"/>
      <c r="BX81" s="90"/>
      <c r="BY81" s="90"/>
      <c r="BZ81" s="90"/>
      <c r="CA81" s="90"/>
      <c r="CB81" s="90"/>
      <c r="CC81" s="91"/>
      <c r="CD81" s="91"/>
      <c r="CE81" s="91"/>
      <c r="CW81" s="90"/>
      <c r="CX81" s="90"/>
      <c r="CY81" s="90"/>
      <c r="CZ81" s="90"/>
      <c r="DA81" s="90"/>
      <c r="DB81" s="90"/>
      <c r="DC81" s="90"/>
      <c r="DD81" s="90"/>
      <c r="DE81" s="90"/>
      <c r="DF81" s="90"/>
      <c r="DG81" s="91"/>
      <c r="DH81" s="91"/>
      <c r="DI81" s="91"/>
      <c r="EA81" s="90"/>
      <c r="EB81" s="90"/>
      <c r="EC81" s="90"/>
      <c r="ED81" s="90"/>
      <c r="EE81" s="90"/>
      <c r="EF81" s="90"/>
      <c r="EG81" s="90"/>
      <c r="EH81" s="90"/>
      <c r="EI81" s="90"/>
      <c r="EJ81" s="90"/>
      <c r="EK81" s="91"/>
      <c r="EL81" s="91"/>
      <c r="EM81" s="91"/>
      <c r="FE81" s="90"/>
      <c r="FF81" s="90"/>
      <c r="FG81" s="90"/>
      <c r="FH81" s="90"/>
      <c r="FI81" s="90"/>
      <c r="FJ81" s="90"/>
      <c r="FK81" s="90"/>
      <c r="FL81" s="90"/>
      <c r="FM81" s="90"/>
      <c r="FN81" s="90"/>
      <c r="FO81" s="91"/>
      <c r="FP81" s="91"/>
      <c r="FQ81" s="91"/>
    </row>
    <row r="82" customFormat="false" ht="18" hidden="false" customHeight="true" outlineLevel="0" collapsed="false"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1"/>
      <c r="V82" s="91"/>
      <c r="W82" s="91"/>
      <c r="AO82" s="90"/>
      <c r="AP82" s="90"/>
      <c r="AQ82" s="90"/>
      <c r="AR82" s="90"/>
      <c r="AS82" s="90"/>
      <c r="AT82" s="90"/>
      <c r="AU82" s="90"/>
      <c r="AV82" s="90"/>
      <c r="AW82" s="90"/>
      <c r="AX82" s="90"/>
      <c r="AY82" s="91"/>
      <c r="AZ82" s="91"/>
      <c r="BA82" s="91"/>
      <c r="BS82" s="90"/>
      <c r="BT82" s="90"/>
      <c r="BU82" s="90"/>
      <c r="BV82" s="90"/>
      <c r="BW82" s="90"/>
      <c r="BX82" s="90"/>
      <c r="BY82" s="90"/>
      <c r="BZ82" s="90"/>
      <c r="CA82" s="90"/>
      <c r="CB82" s="90"/>
      <c r="CC82" s="91"/>
      <c r="CD82" s="91"/>
      <c r="CE82" s="91"/>
      <c r="CW82" s="90"/>
      <c r="CX82" s="90"/>
      <c r="CY82" s="90"/>
      <c r="CZ82" s="90"/>
      <c r="DA82" s="90"/>
      <c r="DB82" s="90"/>
      <c r="DC82" s="90"/>
      <c r="DD82" s="90"/>
      <c r="DE82" s="90"/>
      <c r="DF82" s="90"/>
      <c r="DG82" s="91"/>
      <c r="DH82" s="91"/>
      <c r="DI82" s="91"/>
      <c r="EA82" s="90"/>
      <c r="EB82" s="90"/>
      <c r="EC82" s="90"/>
      <c r="ED82" s="90"/>
      <c r="EE82" s="90"/>
      <c r="EF82" s="90"/>
      <c r="EG82" s="90"/>
      <c r="EH82" s="90"/>
      <c r="EI82" s="90"/>
      <c r="EJ82" s="90"/>
      <c r="EK82" s="91"/>
      <c r="EL82" s="91"/>
      <c r="EM82" s="91"/>
      <c r="FE82" s="90"/>
      <c r="FF82" s="90"/>
      <c r="FG82" s="90"/>
      <c r="FH82" s="90"/>
      <c r="FI82" s="90"/>
      <c r="FJ82" s="90"/>
      <c r="FK82" s="90"/>
      <c r="FL82" s="90"/>
      <c r="FM82" s="90"/>
      <c r="FN82" s="90"/>
      <c r="FO82" s="91"/>
      <c r="FP82" s="91"/>
      <c r="FQ82" s="91"/>
    </row>
    <row r="83" customFormat="false" ht="18" hidden="false" customHeight="true" outlineLevel="0" collapsed="false"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1"/>
      <c r="V83" s="91"/>
      <c r="W83" s="91"/>
      <c r="AO83" s="90"/>
      <c r="AP83" s="90"/>
      <c r="AQ83" s="90"/>
      <c r="AR83" s="90"/>
      <c r="AS83" s="90"/>
      <c r="AT83" s="90"/>
      <c r="AU83" s="90"/>
      <c r="AV83" s="90"/>
      <c r="AW83" s="90"/>
      <c r="AX83" s="90"/>
      <c r="AY83" s="91"/>
      <c r="AZ83" s="91"/>
      <c r="BA83" s="91"/>
      <c r="BS83" s="90"/>
      <c r="BT83" s="90"/>
      <c r="BU83" s="90"/>
      <c r="BV83" s="90"/>
      <c r="BW83" s="90"/>
      <c r="BX83" s="90"/>
      <c r="BY83" s="90"/>
      <c r="BZ83" s="90"/>
      <c r="CA83" s="90"/>
      <c r="CB83" s="90"/>
      <c r="CC83" s="91"/>
      <c r="CD83" s="91"/>
      <c r="CE83" s="91"/>
      <c r="CW83" s="90"/>
      <c r="CX83" s="90"/>
      <c r="CY83" s="90"/>
      <c r="CZ83" s="90"/>
      <c r="DA83" s="90"/>
      <c r="DB83" s="90"/>
      <c r="DC83" s="90"/>
      <c r="DD83" s="90"/>
      <c r="DE83" s="90"/>
      <c r="DF83" s="90"/>
      <c r="DG83" s="91"/>
      <c r="DH83" s="91"/>
      <c r="DI83" s="91"/>
      <c r="EA83" s="90"/>
      <c r="EB83" s="90"/>
      <c r="EC83" s="90"/>
      <c r="ED83" s="90"/>
      <c r="EE83" s="90"/>
      <c r="EF83" s="90"/>
      <c r="EG83" s="90"/>
      <c r="EH83" s="90"/>
      <c r="EI83" s="90"/>
      <c r="EJ83" s="90"/>
      <c r="EK83" s="91"/>
      <c r="EL83" s="91"/>
      <c r="EM83" s="91"/>
      <c r="FE83" s="90"/>
      <c r="FF83" s="90"/>
      <c r="FG83" s="90"/>
      <c r="FH83" s="90"/>
      <c r="FI83" s="90"/>
      <c r="FJ83" s="90"/>
      <c r="FK83" s="90"/>
      <c r="FL83" s="90"/>
      <c r="FM83" s="90"/>
      <c r="FN83" s="90"/>
      <c r="FO83" s="91"/>
      <c r="FP83" s="91"/>
      <c r="FQ83" s="91"/>
    </row>
    <row r="84" customFormat="false" ht="18" hidden="false" customHeight="true" outlineLevel="0" collapsed="false"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1"/>
      <c r="V84" s="91"/>
      <c r="W84" s="91"/>
      <c r="AO84" s="90"/>
      <c r="AP84" s="90"/>
      <c r="AQ84" s="90"/>
      <c r="AR84" s="90"/>
      <c r="AS84" s="90"/>
      <c r="AT84" s="90"/>
      <c r="AU84" s="90"/>
      <c r="AV84" s="90"/>
      <c r="AW84" s="90"/>
      <c r="AX84" s="90"/>
      <c r="AY84" s="91"/>
      <c r="AZ84" s="91"/>
      <c r="BA84" s="91"/>
      <c r="BS84" s="90"/>
      <c r="BT84" s="90"/>
      <c r="BU84" s="90"/>
      <c r="BV84" s="90"/>
      <c r="BW84" s="90"/>
      <c r="BX84" s="90"/>
      <c r="BY84" s="90"/>
      <c r="BZ84" s="90"/>
      <c r="CA84" s="90"/>
      <c r="CB84" s="90"/>
      <c r="CC84" s="91"/>
      <c r="CD84" s="91"/>
      <c r="CE84" s="91"/>
      <c r="CW84" s="90"/>
      <c r="CX84" s="90"/>
      <c r="CY84" s="90"/>
      <c r="CZ84" s="90"/>
      <c r="DA84" s="90"/>
      <c r="DB84" s="90"/>
      <c r="DC84" s="90"/>
      <c r="DD84" s="90"/>
      <c r="DE84" s="90"/>
      <c r="DF84" s="90"/>
      <c r="DG84" s="91"/>
      <c r="DH84" s="91"/>
      <c r="DI84" s="91"/>
      <c r="EA84" s="90"/>
      <c r="EB84" s="90"/>
      <c r="EC84" s="90"/>
      <c r="ED84" s="90"/>
      <c r="EE84" s="90"/>
      <c r="EF84" s="90"/>
      <c r="EG84" s="90"/>
      <c r="EH84" s="90"/>
      <c r="EI84" s="90"/>
      <c r="EJ84" s="90"/>
      <c r="EK84" s="91"/>
      <c r="EL84" s="91"/>
      <c r="EM84" s="91"/>
      <c r="FE84" s="90"/>
      <c r="FF84" s="90"/>
      <c r="FG84" s="90"/>
      <c r="FH84" s="90"/>
      <c r="FI84" s="90"/>
      <c r="FJ84" s="90"/>
      <c r="FK84" s="90"/>
      <c r="FL84" s="90"/>
      <c r="FM84" s="90"/>
      <c r="FN84" s="90"/>
      <c r="FO84" s="91"/>
      <c r="FP84" s="91"/>
      <c r="FQ84" s="91"/>
    </row>
    <row r="85" customFormat="false" ht="15" hidden="false" customHeight="false" outlineLevel="0" collapsed="false"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1"/>
      <c r="V85" s="91"/>
      <c r="W85" s="91"/>
      <c r="AO85" s="90"/>
      <c r="AP85" s="90"/>
      <c r="AQ85" s="90"/>
      <c r="AR85" s="90"/>
      <c r="AS85" s="90"/>
      <c r="AT85" s="90"/>
      <c r="AU85" s="90"/>
      <c r="AV85" s="90"/>
      <c r="AW85" s="90"/>
      <c r="AX85" s="90"/>
      <c r="AY85" s="91"/>
      <c r="AZ85" s="91"/>
      <c r="BA85" s="91"/>
      <c r="BS85" s="90"/>
      <c r="BT85" s="90"/>
      <c r="BU85" s="90"/>
      <c r="BV85" s="90"/>
      <c r="BW85" s="90"/>
      <c r="BX85" s="90"/>
      <c r="BY85" s="90"/>
      <c r="BZ85" s="90"/>
      <c r="CA85" s="90"/>
      <c r="CB85" s="90"/>
      <c r="CC85" s="91"/>
      <c r="CD85" s="91"/>
      <c r="CE85" s="91"/>
      <c r="CW85" s="90"/>
      <c r="CX85" s="90"/>
      <c r="CY85" s="90"/>
      <c r="CZ85" s="90"/>
      <c r="DA85" s="90"/>
      <c r="DB85" s="90"/>
      <c r="DC85" s="90"/>
      <c r="DD85" s="90"/>
      <c r="DE85" s="90"/>
      <c r="DF85" s="90"/>
      <c r="DG85" s="91"/>
      <c r="DH85" s="91"/>
      <c r="DI85" s="91"/>
      <c r="EA85" s="90"/>
      <c r="EB85" s="90"/>
      <c r="EC85" s="90"/>
      <c r="ED85" s="90"/>
      <c r="EE85" s="90"/>
      <c r="EF85" s="90"/>
      <c r="EG85" s="90"/>
      <c r="EH85" s="90"/>
      <c r="EI85" s="90"/>
      <c r="EJ85" s="90"/>
      <c r="EK85" s="91"/>
      <c r="EL85" s="91"/>
      <c r="EM85" s="91"/>
      <c r="FE85" s="90"/>
      <c r="FF85" s="90"/>
      <c r="FG85" s="90"/>
      <c r="FH85" s="90"/>
      <c r="FI85" s="90"/>
      <c r="FJ85" s="90"/>
      <c r="FK85" s="90"/>
      <c r="FL85" s="90"/>
      <c r="FM85" s="90"/>
      <c r="FN85" s="90"/>
      <c r="FO85" s="91"/>
      <c r="FP85" s="91"/>
      <c r="FQ85" s="91"/>
    </row>
    <row r="86" customFormat="false" ht="15" hidden="false" customHeight="false" outlineLevel="0" collapsed="false"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1"/>
      <c r="V86" s="91"/>
      <c r="W86" s="91"/>
      <c r="AO86" s="90"/>
      <c r="AP86" s="90"/>
      <c r="AQ86" s="90"/>
      <c r="AR86" s="90"/>
      <c r="AS86" s="90"/>
      <c r="AT86" s="90"/>
      <c r="AU86" s="90"/>
      <c r="AV86" s="90"/>
      <c r="AW86" s="90"/>
      <c r="AX86" s="90"/>
      <c r="AY86" s="91"/>
      <c r="AZ86" s="91"/>
      <c r="BA86" s="91"/>
      <c r="BS86" s="90"/>
      <c r="BT86" s="90"/>
      <c r="BU86" s="90"/>
      <c r="BV86" s="90"/>
      <c r="BW86" s="90"/>
      <c r="BX86" s="90"/>
      <c r="BY86" s="90"/>
      <c r="BZ86" s="90"/>
      <c r="CA86" s="90"/>
      <c r="CB86" s="90"/>
      <c r="CC86" s="91"/>
      <c r="CD86" s="91"/>
      <c r="CE86" s="91"/>
      <c r="CW86" s="90"/>
      <c r="CX86" s="90"/>
      <c r="CY86" s="90"/>
      <c r="CZ86" s="90"/>
      <c r="DA86" s="90"/>
      <c r="DB86" s="90"/>
      <c r="DC86" s="90"/>
      <c r="DD86" s="90"/>
      <c r="DE86" s="90"/>
      <c r="DF86" s="90"/>
      <c r="DG86" s="91"/>
      <c r="DH86" s="91"/>
      <c r="DI86" s="91"/>
      <c r="EA86" s="90"/>
      <c r="EB86" s="90"/>
      <c r="EC86" s="90"/>
      <c r="ED86" s="90"/>
      <c r="EE86" s="90"/>
      <c r="EF86" s="90"/>
      <c r="EG86" s="90"/>
      <c r="EH86" s="90"/>
      <c r="EI86" s="90"/>
      <c r="EJ86" s="90"/>
      <c r="EK86" s="91"/>
      <c r="EL86" s="91"/>
      <c r="EM86" s="91"/>
      <c r="FE86" s="90"/>
      <c r="FF86" s="90"/>
      <c r="FG86" s="90"/>
      <c r="FH86" s="90"/>
      <c r="FI86" s="90"/>
      <c r="FJ86" s="90"/>
      <c r="FK86" s="90"/>
      <c r="FL86" s="90"/>
      <c r="FM86" s="90"/>
      <c r="FN86" s="90"/>
      <c r="FO86" s="91"/>
      <c r="FP86" s="91"/>
      <c r="FQ86" s="91"/>
    </row>
    <row r="87" customFormat="false" ht="15" hidden="false" customHeight="false" outlineLevel="0" collapsed="false">
      <c r="K87" s="90"/>
      <c r="L87" s="90"/>
      <c r="M87" s="90"/>
      <c r="N87" s="90"/>
      <c r="O87" s="90"/>
      <c r="P87" s="90"/>
      <c r="Q87" s="90"/>
      <c r="R87" s="90"/>
      <c r="S87" s="90"/>
      <c r="T87" s="90"/>
      <c r="U87" s="91"/>
      <c r="V87" s="91"/>
      <c r="W87" s="91"/>
      <c r="AO87" s="90"/>
      <c r="AP87" s="90"/>
      <c r="AQ87" s="90"/>
      <c r="AR87" s="90"/>
      <c r="AS87" s="90"/>
      <c r="AT87" s="90"/>
      <c r="AU87" s="90"/>
      <c r="AV87" s="90"/>
      <c r="AW87" s="90"/>
      <c r="AX87" s="90"/>
      <c r="AY87" s="91"/>
      <c r="AZ87" s="91"/>
      <c r="BA87" s="91"/>
      <c r="BS87" s="90"/>
      <c r="BT87" s="90"/>
      <c r="BU87" s="90"/>
      <c r="BV87" s="90"/>
      <c r="BW87" s="90"/>
      <c r="BX87" s="90"/>
      <c r="BY87" s="90"/>
      <c r="BZ87" s="90"/>
      <c r="CA87" s="90"/>
      <c r="CB87" s="90"/>
      <c r="CC87" s="91"/>
      <c r="CD87" s="91"/>
      <c r="CE87" s="91"/>
      <c r="CW87" s="90"/>
      <c r="CX87" s="90"/>
      <c r="CY87" s="90"/>
      <c r="CZ87" s="90"/>
      <c r="DA87" s="90"/>
      <c r="DB87" s="90"/>
      <c r="DC87" s="90"/>
      <c r="DD87" s="90"/>
      <c r="DE87" s="90"/>
      <c r="DF87" s="90"/>
      <c r="DG87" s="91"/>
      <c r="DH87" s="91"/>
      <c r="DI87" s="91"/>
      <c r="EA87" s="90"/>
      <c r="EB87" s="90"/>
      <c r="EC87" s="90"/>
      <c r="ED87" s="90"/>
      <c r="EE87" s="90"/>
      <c r="EF87" s="90"/>
      <c r="EG87" s="90"/>
      <c r="EH87" s="90"/>
      <c r="EI87" s="90"/>
      <c r="EJ87" s="90"/>
      <c r="EK87" s="91"/>
      <c r="EL87" s="91"/>
      <c r="EM87" s="91"/>
      <c r="FE87" s="90"/>
      <c r="FF87" s="90"/>
      <c r="FG87" s="90"/>
      <c r="FH87" s="90"/>
      <c r="FI87" s="90"/>
      <c r="FJ87" s="90"/>
      <c r="FK87" s="90"/>
      <c r="FL87" s="90"/>
      <c r="FM87" s="90"/>
      <c r="FN87" s="90"/>
      <c r="FO87" s="91"/>
      <c r="FP87" s="91"/>
      <c r="FQ87" s="91"/>
    </row>
    <row r="88" customFormat="false" ht="15" hidden="false" customHeight="false" outlineLevel="0" collapsed="false"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1"/>
      <c r="V88" s="91"/>
      <c r="W88" s="91"/>
      <c r="AO88" s="90"/>
      <c r="AP88" s="90"/>
      <c r="AQ88" s="90"/>
      <c r="AR88" s="90"/>
      <c r="AS88" s="90"/>
      <c r="AT88" s="90"/>
      <c r="AU88" s="90"/>
      <c r="AV88" s="90"/>
      <c r="AW88" s="90"/>
      <c r="AX88" s="90"/>
      <c r="AY88" s="91"/>
      <c r="AZ88" s="91"/>
      <c r="BA88" s="91"/>
      <c r="BS88" s="90"/>
      <c r="BT88" s="90"/>
      <c r="BU88" s="90"/>
      <c r="BV88" s="90"/>
      <c r="BW88" s="90"/>
      <c r="BX88" s="90"/>
      <c r="BY88" s="90"/>
      <c r="BZ88" s="90"/>
      <c r="CA88" s="90"/>
      <c r="CB88" s="90"/>
      <c r="CC88" s="91"/>
      <c r="CD88" s="91"/>
      <c r="CE88" s="91"/>
      <c r="CW88" s="90"/>
      <c r="CX88" s="90"/>
      <c r="CY88" s="90"/>
      <c r="CZ88" s="90"/>
      <c r="DA88" s="90"/>
      <c r="DB88" s="90"/>
      <c r="DC88" s="90"/>
      <c r="DD88" s="90"/>
      <c r="DE88" s="90"/>
      <c r="DF88" s="90"/>
      <c r="DG88" s="91"/>
      <c r="DH88" s="91"/>
      <c r="DI88" s="91"/>
      <c r="EA88" s="90"/>
      <c r="EB88" s="90"/>
      <c r="EC88" s="90"/>
      <c r="ED88" s="90"/>
      <c r="EE88" s="90"/>
      <c r="EF88" s="90"/>
      <c r="EG88" s="90"/>
      <c r="EH88" s="90"/>
      <c r="EI88" s="90"/>
      <c r="EJ88" s="90"/>
      <c r="EK88" s="91"/>
      <c r="EL88" s="91"/>
      <c r="EM88" s="91"/>
      <c r="FE88" s="90"/>
      <c r="FF88" s="90"/>
      <c r="FG88" s="90"/>
      <c r="FH88" s="90"/>
      <c r="FI88" s="90"/>
      <c r="FJ88" s="90"/>
      <c r="FK88" s="90"/>
      <c r="FL88" s="90"/>
      <c r="FM88" s="90"/>
      <c r="FN88" s="90"/>
      <c r="FO88" s="91"/>
      <c r="FP88" s="91"/>
      <c r="FQ88" s="91"/>
    </row>
    <row r="89" customFormat="false" ht="15" hidden="false" customHeight="false" outlineLevel="0" collapsed="false"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1"/>
      <c r="V89" s="91"/>
      <c r="W89" s="91"/>
      <c r="AO89" s="90"/>
      <c r="AP89" s="90"/>
      <c r="AQ89" s="90"/>
      <c r="AR89" s="90"/>
      <c r="AS89" s="90"/>
      <c r="AT89" s="90"/>
      <c r="AU89" s="90"/>
      <c r="AV89" s="90"/>
      <c r="AW89" s="90"/>
      <c r="AX89" s="90"/>
      <c r="AY89" s="91"/>
      <c r="AZ89" s="91"/>
      <c r="BA89" s="91"/>
      <c r="BS89" s="90"/>
      <c r="BT89" s="90"/>
      <c r="BU89" s="90"/>
      <c r="BV89" s="90"/>
      <c r="BW89" s="90"/>
      <c r="BX89" s="90"/>
      <c r="BY89" s="90"/>
      <c r="BZ89" s="90"/>
      <c r="CA89" s="90"/>
      <c r="CB89" s="90"/>
      <c r="CC89" s="91"/>
      <c r="CD89" s="91"/>
      <c r="CE89" s="91"/>
      <c r="CW89" s="90"/>
      <c r="CX89" s="90"/>
      <c r="CY89" s="90"/>
      <c r="CZ89" s="90"/>
      <c r="DA89" s="90"/>
      <c r="DB89" s="90"/>
      <c r="DC89" s="90"/>
      <c r="DD89" s="90"/>
      <c r="DE89" s="90"/>
      <c r="DF89" s="90"/>
      <c r="DG89" s="91"/>
      <c r="DH89" s="91"/>
      <c r="DI89" s="91"/>
      <c r="EA89" s="90"/>
      <c r="EB89" s="90"/>
      <c r="EC89" s="90"/>
      <c r="ED89" s="90"/>
      <c r="EE89" s="90"/>
      <c r="EF89" s="90"/>
      <c r="EG89" s="90"/>
      <c r="EH89" s="90"/>
      <c r="EI89" s="90"/>
      <c r="EJ89" s="90"/>
      <c r="EK89" s="91"/>
      <c r="EL89" s="91"/>
      <c r="EM89" s="91"/>
      <c r="FE89" s="90"/>
      <c r="FF89" s="90"/>
      <c r="FG89" s="90"/>
      <c r="FH89" s="90"/>
      <c r="FI89" s="90"/>
      <c r="FJ89" s="90"/>
      <c r="FK89" s="90"/>
      <c r="FL89" s="90"/>
      <c r="FM89" s="90"/>
      <c r="FN89" s="90"/>
      <c r="FO89" s="91"/>
      <c r="FP89" s="91"/>
      <c r="FQ89" s="91"/>
    </row>
    <row r="90" customFormat="false" ht="15" hidden="false" customHeight="false" outlineLevel="0" collapsed="false"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1"/>
      <c r="V90" s="91"/>
      <c r="W90" s="91"/>
      <c r="AO90" s="90"/>
      <c r="AP90" s="90"/>
      <c r="AQ90" s="90"/>
      <c r="AR90" s="90"/>
      <c r="AS90" s="90"/>
      <c r="AT90" s="90"/>
      <c r="AU90" s="90"/>
      <c r="AV90" s="90"/>
      <c r="AW90" s="90"/>
      <c r="AX90" s="90"/>
      <c r="AY90" s="91"/>
      <c r="AZ90" s="91"/>
      <c r="BA90" s="91"/>
      <c r="BS90" s="90"/>
      <c r="BT90" s="90"/>
      <c r="BU90" s="90"/>
      <c r="BV90" s="90"/>
      <c r="BW90" s="90"/>
      <c r="BX90" s="90"/>
      <c r="BY90" s="90"/>
      <c r="BZ90" s="90"/>
      <c r="CA90" s="90"/>
      <c r="CB90" s="90"/>
      <c r="CC90" s="91"/>
      <c r="CD90" s="91"/>
      <c r="CE90" s="91"/>
      <c r="CW90" s="90"/>
      <c r="CX90" s="90"/>
      <c r="CY90" s="90"/>
      <c r="CZ90" s="90"/>
      <c r="DA90" s="90"/>
      <c r="DB90" s="90"/>
      <c r="DC90" s="90"/>
      <c r="DD90" s="90"/>
      <c r="DE90" s="90"/>
      <c r="DF90" s="90"/>
      <c r="DG90" s="91"/>
      <c r="DH90" s="91"/>
      <c r="DI90" s="91"/>
      <c r="EA90" s="90"/>
      <c r="EB90" s="90"/>
      <c r="EC90" s="90"/>
      <c r="ED90" s="90"/>
      <c r="EE90" s="90"/>
      <c r="EF90" s="90"/>
      <c r="EG90" s="90"/>
      <c r="EH90" s="90"/>
      <c r="EI90" s="90"/>
      <c r="EJ90" s="90"/>
      <c r="EK90" s="91"/>
      <c r="EL90" s="91"/>
      <c r="EM90" s="91"/>
      <c r="FE90" s="90"/>
      <c r="FF90" s="90"/>
      <c r="FG90" s="90"/>
      <c r="FH90" s="90"/>
      <c r="FI90" s="90"/>
      <c r="FJ90" s="90"/>
      <c r="FK90" s="90"/>
      <c r="FL90" s="90"/>
      <c r="FM90" s="90"/>
      <c r="FN90" s="90"/>
      <c r="FO90" s="91"/>
      <c r="FP90" s="91"/>
      <c r="FQ90" s="91"/>
    </row>
    <row r="91" customFormat="false" ht="15" hidden="false" customHeight="false" outlineLevel="0" collapsed="false"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1"/>
      <c r="V91" s="91"/>
      <c r="W91" s="91"/>
      <c r="AO91" s="90"/>
      <c r="AP91" s="90"/>
      <c r="AQ91" s="90"/>
      <c r="AR91" s="90"/>
      <c r="AS91" s="90"/>
      <c r="AT91" s="90"/>
      <c r="AU91" s="90"/>
      <c r="AV91" s="90"/>
      <c r="AW91" s="90"/>
      <c r="AX91" s="90"/>
      <c r="AY91" s="91"/>
      <c r="AZ91" s="91"/>
      <c r="BA91" s="91"/>
      <c r="BS91" s="90"/>
      <c r="BT91" s="90"/>
      <c r="BU91" s="90"/>
      <c r="BV91" s="90"/>
      <c r="BW91" s="90"/>
      <c r="BX91" s="90"/>
      <c r="BY91" s="90"/>
      <c r="BZ91" s="90"/>
      <c r="CA91" s="90"/>
      <c r="CB91" s="90"/>
      <c r="CC91" s="91"/>
      <c r="CD91" s="91"/>
      <c r="CE91" s="91"/>
      <c r="CW91" s="90"/>
      <c r="CX91" s="90"/>
      <c r="CY91" s="90"/>
      <c r="CZ91" s="90"/>
      <c r="DA91" s="90"/>
      <c r="DB91" s="90"/>
      <c r="DC91" s="90"/>
      <c r="DD91" s="90"/>
      <c r="DE91" s="90"/>
      <c r="DF91" s="90"/>
      <c r="DG91" s="91"/>
      <c r="DH91" s="91"/>
      <c r="DI91" s="91"/>
      <c r="EA91" s="90"/>
      <c r="EB91" s="90"/>
      <c r="EC91" s="90"/>
      <c r="ED91" s="90"/>
      <c r="EE91" s="90"/>
      <c r="EF91" s="90"/>
      <c r="EG91" s="90"/>
      <c r="EH91" s="90"/>
      <c r="EI91" s="90"/>
      <c r="EJ91" s="90"/>
      <c r="EK91" s="91"/>
      <c r="EL91" s="91"/>
      <c r="EM91" s="91"/>
      <c r="FE91" s="90"/>
      <c r="FF91" s="90"/>
      <c r="FG91" s="90"/>
      <c r="FH91" s="90"/>
      <c r="FI91" s="90"/>
      <c r="FJ91" s="90"/>
      <c r="FK91" s="90"/>
      <c r="FL91" s="90"/>
      <c r="FM91" s="90"/>
      <c r="FN91" s="90"/>
      <c r="FO91" s="91"/>
      <c r="FP91" s="91"/>
      <c r="FQ91" s="91"/>
    </row>
  </sheetData>
  <mergeCells count="294">
    <mergeCell ref="P1:AD1"/>
    <mergeCell ref="AT1:BH1"/>
    <mergeCell ref="BX1:CL1"/>
    <mergeCell ref="DB1:DP1"/>
    <mergeCell ref="EF1:ET1"/>
    <mergeCell ref="FJ1:FX1"/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A10:J10"/>
    <mergeCell ref="U10:AD10"/>
    <mergeCell ref="AE10:AN10"/>
    <mergeCell ref="AY10:BH10"/>
    <mergeCell ref="BI10:BR10"/>
    <mergeCell ref="CC10:CL10"/>
    <mergeCell ref="CM10:CV10"/>
    <mergeCell ref="DG10:DP10"/>
    <mergeCell ref="DQ10:DZ10"/>
    <mergeCell ref="EK10:ET10"/>
    <mergeCell ref="EU10:FD10"/>
    <mergeCell ref="FO10:FX10"/>
    <mergeCell ref="B11:J11"/>
    <mergeCell ref="U11:AC11"/>
    <mergeCell ref="AF11:AN11"/>
    <mergeCell ref="AY11:BG11"/>
    <mergeCell ref="BJ11:BR11"/>
    <mergeCell ref="CC11:CK11"/>
    <mergeCell ref="CN11:CV11"/>
    <mergeCell ref="DG11:DO11"/>
    <mergeCell ref="DR11:DZ11"/>
    <mergeCell ref="EK11:ES11"/>
    <mergeCell ref="EV11:FD11"/>
    <mergeCell ref="FO11:FW11"/>
    <mergeCell ref="B12:J12"/>
    <mergeCell ref="U12:AC12"/>
    <mergeCell ref="AF12:AN12"/>
    <mergeCell ref="AY12:BG12"/>
    <mergeCell ref="BJ12:BR12"/>
    <mergeCell ref="CC12:CK12"/>
    <mergeCell ref="CN12:CV12"/>
    <mergeCell ref="DG12:DO12"/>
    <mergeCell ref="DR12:DZ12"/>
    <mergeCell ref="EK12:ES12"/>
    <mergeCell ref="EV12:FD12"/>
    <mergeCell ref="FO12:FW12"/>
    <mergeCell ref="B13:J13"/>
    <mergeCell ref="U13:AC13"/>
    <mergeCell ref="AF13:AN13"/>
    <mergeCell ref="AY13:BG13"/>
    <mergeCell ref="BJ13:BR13"/>
    <mergeCell ref="CC13:CK13"/>
    <mergeCell ref="CN13:CV13"/>
    <mergeCell ref="DG13:DO13"/>
    <mergeCell ref="DR13:DZ13"/>
    <mergeCell ref="EK13:ES13"/>
    <mergeCell ref="EV13:FD13"/>
    <mergeCell ref="FO13:FW13"/>
    <mergeCell ref="A14:J14"/>
    <mergeCell ref="U14:AD14"/>
    <mergeCell ref="AE14:AN14"/>
    <mergeCell ref="AY14:BH14"/>
    <mergeCell ref="BI14:BR14"/>
    <mergeCell ref="CC14:CL14"/>
    <mergeCell ref="CM14:CV14"/>
    <mergeCell ref="DG14:DP14"/>
    <mergeCell ref="DQ14:DZ14"/>
    <mergeCell ref="EK14:ET14"/>
    <mergeCell ref="EU14:FD14"/>
    <mergeCell ref="FO14:FX14"/>
    <mergeCell ref="B15:J15"/>
    <mergeCell ref="U15:AC15"/>
    <mergeCell ref="AF15:AN15"/>
    <mergeCell ref="AY15:BG15"/>
    <mergeCell ref="BJ15:BR15"/>
    <mergeCell ref="CC15:CK15"/>
    <mergeCell ref="CN15:CV15"/>
    <mergeCell ref="DG15:DO15"/>
    <mergeCell ref="DR15:DZ15"/>
    <mergeCell ref="EK15:ES15"/>
    <mergeCell ref="EV15:FD15"/>
    <mergeCell ref="FO15:FW15"/>
    <mergeCell ref="B16:J16"/>
    <mergeCell ref="U16:AC16"/>
    <mergeCell ref="AF16:AN16"/>
    <mergeCell ref="AY16:BG16"/>
    <mergeCell ref="BJ16:BR16"/>
    <mergeCell ref="CC16:CK16"/>
    <mergeCell ref="CN16:CV16"/>
    <mergeCell ref="DG16:DO16"/>
    <mergeCell ref="DR16:DZ16"/>
    <mergeCell ref="EK16:ES16"/>
    <mergeCell ref="EV16:FD16"/>
    <mergeCell ref="FO16:FW16"/>
    <mergeCell ref="A17:J17"/>
    <mergeCell ref="U17:AD17"/>
    <mergeCell ref="AE17:AN17"/>
    <mergeCell ref="AY17:BH17"/>
    <mergeCell ref="BI17:BR17"/>
    <mergeCell ref="CC17:CL17"/>
    <mergeCell ref="CM17:CV17"/>
    <mergeCell ref="DG17:DP17"/>
    <mergeCell ref="DQ17:DZ17"/>
    <mergeCell ref="EK17:ET17"/>
    <mergeCell ref="EU17:FD17"/>
    <mergeCell ref="FO17:FX17"/>
    <mergeCell ref="B18:J18"/>
    <mergeCell ref="U18:AC18"/>
    <mergeCell ref="AF18:AN18"/>
    <mergeCell ref="AY18:BG18"/>
    <mergeCell ref="BJ18:BR18"/>
    <mergeCell ref="CC18:CK18"/>
    <mergeCell ref="CN18:CV18"/>
    <mergeCell ref="DG18:DO18"/>
    <mergeCell ref="DR18:DZ18"/>
    <mergeCell ref="EK18:ES18"/>
    <mergeCell ref="EV18:FD18"/>
    <mergeCell ref="FO18:FW18"/>
    <mergeCell ref="B19:J19"/>
    <mergeCell ref="U19:AC19"/>
    <mergeCell ref="AF19:AN19"/>
    <mergeCell ref="AY19:BG19"/>
    <mergeCell ref="BJ19:BR19"/>
    <mergeCell ref="CC19:CK19"/>
    <mergeCell ref="CN19:CV19"/>
    <mergeCell ref="DG19:DO19"/>
    <mergeCell ref="DR19:DZ19"/>
    <mergeCell ref="EK19:ES19"/>
    <mergeCell ref="EV19:FD19"/>
    <mergeCell ref="FO19:FW19"/>
    <mergeCell ref="B20:J20"/>
    <mergeCell ref="U20:AC20"/>
    <mergeCell ref="AF20:AN20"/>
    <mergeCell ref="AY20:BG20"/>
    <mergeCell ref="BJ20:BR20"/>
    <mergeCell ref="CC20:CK20"/>
    <mergeCell ref="CN20:CV20"/>
    <mergeCell ref="DG20:DO20"/>
    <mergeCell ref="DR20:DZ20"/>
    <mergeCell ref="EK20:ES20"/>
    <mergeCell ref="EV20:FD20"/>
    <mergeCell ref="FO20:FW20"/>
    <mergeCell ref="B21:J21"/>
    <mergeCell ref="U21:AC21"/>
    <mergeCell ref="AF21:AN21"/>
    <mergeCell ref="AY21:BG21"/>
    <mergeCell ref="BJ21:BR21"/>
    <mergeCell ref="CC21:CK21"/>
    <mergeCell ref="CN21:CV21"/>
    <mergeCell ref="DG21:DO21"/>
    <mergeCell ref="DR21:DZ21"/>
    <mergeCell ref="EK21:ES21"/>
    <mergeCell ref="EV21:FD21"/>
    <mergeCell ref="FO21:FW21"/>
    <mergeCell ref="B22:J22"/>
    <mergeCell ref="U22:AC22"/>
    <mergeCell ref="AF22:AN22"/>
    <mergeCell ref="AY22:BG22"/>
    <mergeCell ref="BJ22:BR22"/>
    <mergeCell ref="CC22:CK22"/>
    <mergeCell ref="CN22:CV22"/>
    <mergeCell ref="DG22:DO22"/>
    <mergeCell ref="DR22:DZ22"/>
    <mergeCell ref="EK22:ES22"/>
    <mergeCell ref="EV22:FD22"/>
    <mergeCell ref="FO22:FW22"/>
    <mergeCell ref="B23:J23"/>
    <mergeCell ref="U23:AC23"/>
    <mergeCell ref="AF23:AN23"/>
    <mergeCell ref="AY23:BG23"/>
    <mergeCell ref="BJ23:BR23"/>
    <mergeCell ref="CC23:CK23"/>
    <mergeCell ref="CN23:CV23"/>
    <mergeCell ref="DG23:DO23"/>
    <mergeCell ref="DR23:DZ23"/>
    <mergeCell ref="EK23:ES23"/>
    <mergeCell ref="EV23:FD23"/>
    <mergeCell ref="FO23:FW23"/>
    <mergeCell ref="A24:J24"/>
    <mergeCell ref="U24:AD24"/>
    <mergeCell ref="AE24:AN24"/>
    <mergeCell ref="AY24:BH24"/>
    <mergeCell ref="BI24:BR24"/>
    <mergeCell ref="CC24:CL24"/>
    <mergeCell ref="CM24:CV24"/>
    <mergeCell ref="DG24:DP24"/>
    <mergeCell ref="DQ24:DZ24"/>
    <mergeCell ref="EK24:ET24"/>
    <mergeCell ref="EU24:FD24"/>
    <mergeCell ref="FO24:FX24"/>
    <mergeCell ref="B25:J25"/>
    <mergeCell ref="U25:AC25"/>
    <mergeCell ref="AF25:AN25"/>
    <mergeCell ref="AY25:BG25"/>
    <mergeCell ref="BJ25:BR25"/>
    <mergeCell ref="CC25:CK25"/>
    <mergeCell ref="CN25:CV25"/>
    <mergeCell ref="DG25:DO25"/>
    <mergeCell ref="DR25:DZ25"/>
    <mergeCell ref="EK25:ES25"/>
    <mergeCell ref="EV25:FD25"/>
    <mergeCell ref="FO25:FW25"/>
    <mergeCell ref="B26:J26"/>
    <mergeCell ref="U26:AC26"/>
    <mergeCell ref="AF26:AN26"/>
    <mergeCell ref="AY26:BG26"/>
    <mergeCell ref="BJ26:BR26"/>
    <mergeCell ref="CC26:CK26"/>
    <mergeCell ref="CN26:CV26"/>
    <mergeCell ref="DG26:DO26"/>
    <mergeCell ref="DR26:DZ26"/>
    <mergeCell ref="EK26:ES26"/>
    <mergeCell ref="EV26:FD26"/>
    <mergeCell ref="FO26:FW26"/>
    <mergeCell ref="B27:J27"/>
    <mergeCell ref="U27:AC27"/>
    <mergeCell ref="AF27:AN27"/>
    <mergeCell ref="AY27:BG27"/>
    <mergeCell ref="BJ27:BR27"/>
    <mergeCell ref="CC27:CK27"/>
    <mergeCell ref="CN27:CV27"/>
    <mergeCell ref="DG27:DO27"/>
    <mergeCell ref="DR27:DZ27"/>
    <mergeCell ref="EK27:ES27"/>
    <mergeCell ref="EV27:FD27"/>
    <mergeCell ref="FO27:FW27"/>
    <mergeCell ref="B28:J28"/>
    <mergeCell ref="U28:AC28"/>
    <mergeCell ref="AF28:AN28"/>
    <mergeCell ref="AY28:BG28"/>
    <mergeCell ref="BJ28:BR28"/>
    <mergeCell ref="CC28:CK28"/>
    <mergeCell ref="CN28:CV28"/>
    <mergeCell ref="DG28:DO28"/>
    <mergeCell ref="DR28:DZ28"/>
    <mergeCell ref="EK28:ES28"/>
    <mergeCell ref="EV28:FD28"/>
    <mergeCell ref="FO28:FW28"/>
    <mergeCell ref="B29:J29"/>
    <mergeCell ref="U29:AC29"/>
    <mergeCell ref="AF29:AN29"/>
    <mergeCell ref="AY29:BG29"/>
    <mergeCell ref="BJ29:BR29"/>
    <mergeCell ref="CC29:CK29"/>
    <mergeCell ref="CN29:CV29"/>
    <mergeCell ref="DG29:DO29"/>
    <mergeCell ref="DR29:DZ29"/>
    <mergeCell ref="EK29:ES29"/>
    <mergeCell ref="EV29:FD29"/>
    <mergeCell ref="FO29:FW29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546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N9" activeCellId="0" sqref="FN9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3" min="21" style="3" width="3.99"/>
    <col collapsed="false" customWidth="true" hidden="false" outlineLevel="0" max="27" min="24" style="4" width="3.99"/>
    <col collapsed="false" customWidth="true" hidden="false" outlineLevel="0" max="30" min="28" style="4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3" min="51" style="3" width="3.99"/>
    <col collapsed="false" customWidth="true" hidden="false" outlineLevel="0" max="57" min="54" style="4" width="3.99"/>
    <col collapsed="false" customWidth="true" hidden="false" outlineLevel="0" max="60" min="58" style="4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3" min="81" style="3" width="3.99"/>
    <col collapsed="false" customWidth="true" hidden="false" outlineLevel="0" max="87" min="84" style="4" width="3.99"/>
    <col collapsed="false" customWidth="true" hidden="false" outlineLevel="0" max="90" min="88" style="4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3" min="111" style="3" width="3.99"/>
    <col collapsed="false" customWidth="true" hidden="false" outlineLevel="0" max="117" min="114" style="4" width="3.99"/>
    <col collapsed="false" customWidth="true" hidden="false" outlineLevel="0" max="120" min="118" style="4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3" min="141" style="3" width="3.99"/>
    <col collapsed="false" customWidth="true" hidden="false" outlineLevel="0" max="147" min="144" style="4" width="3.99"/>
    <col collapsed="false" customWidth="true" hidden="false" outlineLevel="0" max="150" min="148" style="4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3" min="171" style="3" width="3.99"/>
    <col collapsed="false" customWidth="true" hidden="false" outlineLevel="0" max="177" min="174" style="4" width="3.99"/>
    <col collapsed="false" customWidth="true" hidden="false" outlineLevel="0" max="180" min="178" style="4" width="1.87"/>
    <col collapsed="false" customWidth="false" hidden="false" outlineLevel="0" max="257" min="181" style="2" width="8.99"/>
  </cols>
  <sheetData>
    <row r="1" s="9" customFormat="true" ht="17.2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  <c r="L1" s="7"/>
      <c r="M1" s="7"/>
      <c r="N1" s="7"/>
      <c r="O1" s="7"/>
      <c r="P1" s="8" t="s">
        <v>1</v>
      </c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5" t="s">
        <v>0</v>
      </c>
      <c r="AF1" s="6"/>
      <c r="AG1" s="6"/>
      <c r="AH1" s="6"/>
      <c r="AI1" s="6"/>
      <c r="AJ1" s="6"/>
      <c r="AK1" s="6"/>
      <c r="AL1" s="6"/>
      <c r="AM1" s="6"/>
      <c r="AN1" s="6"/>
      <c r="AO1" s="7"/>
      <c r="AP1" s="7"/>
      <c r="AQ1" s="7"/>
      <c r="AR1" s="7"/>
      <c r="AS1" s="7"/>
      <c r="AT1" s="8" t="s">
        <v>1</v>
      </c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5" t="s">
        <v>0</v>
      </c>
      <c r="BJ1" s="6"/>
      <c r="BK1" s="6"/>
      <c r="BL1" s="6"/>
      <c r="BM1" s="6"/>
      <c r="BN1" s="6"/>
      <c r="BO1" s="6"/>
      <c r="BP1" s="6"/>
      <c r="BQ1" s="6"/>
      <c r="BR1" s="6"/>
      <c r="BS1" s="7"/>
      <c r="BT1" s="7"/>
      <c r="BU1" s="7"/>
      <c r="BV1" s="7"/>
      <c r="BW1" s="7"/>
      <c r="BX1" s="8" t="s">
        <v>1</v>
      </c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5" t="s">
        <v>0</v>
      </c>
      <c r="CN1" s="6"/>
      <c r="CO1" s="6"/>
      <c r="CP1" s="6"/>
      <c r="CQ1" s="6"/>
      <c r="CR1" s="6"/>
      <c r="CS1" s="6"/>
      <c r="CT1" s="6"/>
      <c r="CU1" s="6"/>
      <c r="CV1" s="6"/>
      <c r="CW1" s="7"/>
      <c r="CX1" s="7"/>
      <c r="CY1" s="7"/>
      <c r="CZ1" s="7"/>
      <c r="DA1" s="7"/>
      <c r="DB1" s="8" t="s">
        <v>1</v>
      </c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5" t="s">
        <v>0</v>
      </c>
      <c r="DR1" s="6"/>
      <c r="DS1" s="6"/>
      <c r="DT1" s="6"/>
      <c r="DU1" s="6"/>
      <c r="DV1" s="6"/>
      <c r="DW1" s="6"/>
      <c r="DX1" s="6"/>
      <c r="DY1" s="6"/>
      <c r="DZ1" s="6"/>
      <c r="EA1" s="7"/>
      <c r="EB1" s="7"/>
      <c r="EC1" s="7"/>
      <c r="ED1" s="7"/>
      <c r="EE1" s="7"/>
      <c r="EF1" s="8" t="s">
        <v>1</v>
      </c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5" t="s">
        <v>0</v>
      </c>
      <c r="EV1" s="6"/>
      <c r="EW1" s="6"/>
      <c r="EX1" s="6"/>
      <c r="EY1" s="6"/>
      <c r="EZ1" s="6"/>
      <c r="FA1" s="6"/>
      <c r="FB1" s="6"/>
      <c r="FC1" s="6"/>
      <c r="FD1" s="6"/>
      <c r="FE1" s="7"/>
      <c r="FF1" s="7"/>
      <c r="FG1" s="7"/>
      <c r="FH1" s="7"/>
      <c r="FI1" s="7"/>
      <c r="FJ1" s="8" t="s">
        <v>1</v>
      </c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</row>
    <row r="2" s="9" customFormat="true" ht="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L2" s="7"/>
      <c r="M2" s="7"/>
      <c r="N2" s="7"/>
      <c r="O2" s="7"/>
      <c r="P2" s="7"/>
      <c r="Q2" s="7"/>
      <c r="R2" s="7"/>
      <c r="S2" s="7"/>
      <c r="T2" s="7"/>
      <c r="U2" s="10"/>
      <c r="V2" s="10"/>
      <c r="W2" s="4"/>
      <c r="X2" s="11"/>
      <c r="Y2" s="11"/>
      <c r="Z2" s="11"/>
      <c r="AA2" s="11"/>
      <c r="AB2" s="11"/>
      <c r="AC2" s="11"/>
      <c r="AD2" s="11"/>
      <c r="AE2" s="6"/>
      <c r="AF2" s="6"/>
      <c r="AG2" s="6"/>
      <c r="AH2" s="6"/>
      <c r="AI2" s="6"/>
      <c r="AJ2" s="6"/>
      <c r="AK2" s="6"/>
      <c r="AL2" s="6"/>
      <c r="AM2" s="6"/>
      <c r="AN2" s="6"/>
      <c r="AO2" s="7"/>
      <c r="AP2" s="7"/>
      <c r="AQ2" s="7"/>
      <c r="AR2" s="7"/>
      <c r="AS2" s="7"/>
      <c r="AT2" s="7"/>
      <c r="AU2" s="7"/>
      <c r="AV2" s="7"/>
      <c r="AW2" s="7"/>
      <c r="AX2" s="7"/>
      <c r="AY2" s="10"/>
      <c r="AZ2" s="10"/>
      <c r="BA2" s="4"/>
      <c r="BB2" s="11"/>
      <c r="BC2" s="11"/>
      <c r="BD2" s="11"/>
      <c r="BE2" s="11"/>
      <c r="BF2" s="11"/>
      <c r="BG2" s="11"/>
      <c r="BH2" s="11"/>
      <c r="BI2" s="6"/>
      <c r="BJ2" s="6"/>
      <c r="BK2" s="6"/>
      <c r="BL2" s="6"/>
      <c r="BM2" s="6"/>
      <c r="BN2" s="6"/>
      <c r="BO2" s="6"/>
      <c r="BP2" s="6"/>
      <c r="BQ2" s="6"/>
      <c r="BR2" s="6"/>
      <c r="BS2" s="7"/>
      <c r="BT2" s="7"/>
      <c r="BU2" s="7"/>
      <c r="BV2" s="7"/>
      <c r="BW2" s="7"/>
      <c r="BX2" s="7"/>
      <c r="BY2" s="7"/>
      <c r="BZ2" s="7"/>
      <c r="CA2" s="7"/>
      <c r="CB2" s="7"/>
      <c r="CC2" s="10"/>
      <c r="CD2" s="10"/>
      <c r="CE2" s="4"/>
      <c r="CF2" s="11"/>
      <c r="CG2" s="11"/>
      <c r="CH2" s="11"/>
      <c r="CI2" s="11"/>
      <c r="CJ2" s="11"/>
      <c r="CK2" s="11"/>
      <c r="CL2" s="11"/>
      <c r="CM2" s="6"/>
      <c r="CN2" s="6"/>
      <c r="CO2" s="6"/>
      <c r="CP2" s="6"/>
      <c r="CQ2" s="6"/>
      <c r="CR2" s="6"/>
      <c r="CS2" s="6"/>
      <c r="CT2" s="6"/>
      <c r="CU2" s="6"/>
      <c r="CV2" s="6"/>
      <c r="CW2" s="7"/>
      <c r="CX2" s="7"/>
      <c r="CY2" s="7"/>
      <c r="CZ2" s="7"/>
      <c r="DA2" s="7"/>
      <c r="DB2" s="7"/>
      <c r="DC2" s="7"/>
      <c r="DD2" s="7"/>
      <c r="DE2" s="7"/>
      <c r="DF2" s="7"/>
      <c r="DG2" s="10"/>
      <c r="DH2" s="10"/>
      <c r="DI2" s="4"/>
      <c r="DJ2" s="11"/>
      <c r="DK2" s="11"/>
      <c r="DL2" s="11"/>
      <c r="DM2" s="11"/>
      <c r="DN2" s="11"/>
      <c r="DO2" s="11"/>
      <c r="DP2" s="11"/>
      <c r="DQ2" s="6"/>
      <c r="DR2" s="6"/>
      <c r="DS2" s="6"/>
      <c r="DT2" s="6"/>
      <c r="DU2" s="6"/>
      <c r="DV2" s="6"/>
      <c r="DW2" s="6"/>
      <c r="DX2" s="6"/>
      <c r="DY2" s="6"/>
      <c r="DZ2" s="6"/>
      <c r="EA2" s="7"/>
      <c r="EB2" s="7"/>
      <c r="EC2" s="7"/>
      <c r="ED2" s="7"/>
      <c r="EE2" s="7"/>
      <c r="EF2" s="7"/>
      <c r="EG2" s="7"/>
      <c r="EH2" s="7"/>
      <c r="EI2" s="7"/>
      <c r="EJ2" s="7"/>
      <c r="EK2" s="10"/>
      <c r="EL2" s="10"/>
      <c r="EM2" s="4"/>
      <c r="EN2" s="11"/>
      <c r="EO2" s="11"/>
      <c r="EP2" s="11"/>
      <c r="EQ2" s="11"/>
      <c r="ER2" s="11"/>
      <c r="ES2" s="11"/>
      <c r="ET2" s="11"/>
      <c r="EU2" s="6"/>
      <c r="EV2" s="6"/>
      <c r="EW2" s="6"/>
      <c r="EX2" s="6"/>
      <c r="EY2" s="6"/>
      <c r="EZ2" s="6"/>
      <c r="FA2" s="6"/>
      <c r="FB2" s="6"/>
      <c r="FC2" s="6"/>
      <c r="FD2" s="6"/>
      <c r="FE2" s="7"/>
      <c r="FF2" s="7"/>
      <c r="FG2" s="7"/>
      <c r="FH2" s="7"/>
      <c r="FI2" s="7"/>
      <c r="FJ2" s="7"/>
      <c r="FK2" s="7"/>
      <c r="FL2" s="7"/>
      <c r="FM2" s="7"/>
      <c r="FN2" s="7"/>
      <c r="FO2" s="10"/>
      <c r="FP2" s="10"/>
      <c r="FQ2" s="4"/>
      <c r="FR2" s="11"/>
      <c r="FS2" s="11"/>
      <c r="FT2" s="11"/>
      <c r="FU2" s="11"/>
      <c r="FV2" s="11"/>
      <c r="FW2" s="11"/>
      <c r="FX2" s="11"/>
    </row>
    <row r="3" s="9" customFormat="true" ht="17.25" hidden="false" customHeight="true" outlineLevel="0" collapsed="false">
      <c r="A3" s="12" t="s">
        <v>2</v>
      </c>
      <c r="B3" s="6"/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13" t="s">
        <v>3</v>
      </c>
      <c r="Q3" s="7"/>
      <c r="R3" s="7"/>
      <c r="S3" s="7"/>
      <c r="T3" s="7"/>
      <c r="U3" s="13"/>
      <c r="V3" s="10"/>
      <c r="W3" s="4"/>
      <c r="X3" s="11"/>
      <c r="Y3" s="11"/>
      <c r="Z3" s="11"/>
      <c r="AA3" s="11"/>
      <c r="AB3" s="11"/>
      <c r="AC3" s="11"/>
      <c r="AD3" s="11"/>
      <c r="AE3" s="12" t="s">
        <v>4</v>
      </c>
      <c r="AF3" s="6"/>
      <c r="AG3" s="6"/>
      <c r="AH3" s="6"/>
      <c r="AI3" s="6"/>
      <c r="AJ3" s="6"/>
      <c r="AK3" s="6"/>
      <c r="AL3" s="6"/>
      <c r="AM3" s="6"/>
      <c r="AN3" s="6"/>
      <c r="AO3" s="7"/>
      <c r="AP3" s="7"/>
      <c r="AQ3" s="7"/>
      <c r="AR3" s="7"/>
      <c r="AS3" s="7"/>
      <c r="AT3" s="13" t="s">
        <v>5</v>
      </c>
      <c r="AU3" s="7"/>
      <c r="AV3" s="7"/>
      <c r="AW3" s="7"/>
      <c r="AX3" s="7"/>
      <c r="AY3" s="13"/>
      <c r="AZ3" s="10"/>
      <c r="BA3" s="4"/>
      <c r="BB3" s="11"/>
      <c r="BC3" s="11"/>
      <c r="BD3" s="11"/>
      <c r="BE3" s="11"/>
      <c r="BF3" s="11"/>
      <c r="BG3" s="11"/>
      <c r="BH3" s="11"/>
      <c r="BI3" s="12" t="s">
        <v>4</v>
      </c>
      <c r="BJ3" s="6"/>
      <c r="BK3" s="6"/>
      <c r="BL3" s="6"/>
      <c r="BM3" s="6"/>
      <c r="BN3" s="6"/>
      <c r="BO3" s="6"/>
      <c r="BP3" s="6"/>
      <c r="BQ3" s="6"/>
      <c r="BR3" s="6"/>
      <c r="BS3" s="7"/>
      <c r="BT3" s="7"/>
      <c r="BU3" s="7"/>
      <c r="BV3" s="7"/>
      <c r="BW3" s="7"/>
      <c r="BX3" s="13" t="s">
        <v>5</v>
      </c>
      <c r="BY3" s="7"/>
      <c r="BZ3" s="7"/>
      <c r="CA3" s="7"/>
      <c r="CB3" s="7"/>
      <c r="CC3" s="13"/>
      <c r="CD3" s="10"/>
      <c r="CE3" s="4"/>
      <c r="CF3" s="11"/>
      <c r="CG3" s="11"/>
      <c r="CH3" s="11"/>
      <c r="CI3" s="11"/>
      <c r="CJ3" s="11"/>
      <c r="CK3" s="11"/>
      <c r="CL3" s="11"/>
      <c r="CM3" s="12" t="s">
        <v>4</v>
      </c>
      <c r="CN3" s="6"/>
      <c r="CO3" s="6"/>
      <c r="CP3" s="6"/>
      <c r="CQ3" s="6"/>
      <c r="CR3" s="6"/>
      <c r="CS3" s="6"/>
      <c r="CT3" s="6"/>
      <c r="CU3" s="6"/>
      <c r="CV3" s="6"/>
      <c r="CW3" s="7"/>
      <c r="CX3" s="7"/>
      <c r="CY3" s="7"/>
      <c r="CZ3" s="7"/>
      <c r="DA3" s="7"/>
      <c r="DB3" s="13" t="s">
        <v>5</v>
      </c>
      <c r="DC3" s="7"/>
      <c r="DD3" s="7"/>
      <c r="DE3" s="7"/>
      <c r="DF3" s="7"/>
      <c r="DG3" s="13"/>
      <c r="DH3" s="10"/>
      <c r="DI3" s="4"/>
      <c r="DJ3" s="11"/>
      <c r="DK3" s="11"/>
      <c r="DL3" s="11"/>
      <c r="DM3" s="11"/>
      <c r="DN3" s="11"/>
      <c r="DO3" s="11"/>
      <c r="DP3" s="11"/>
      <c r="DQ3" s="12" t="s">
        <v>4</v>
      </c>
      <c r="DR3" s="6"/>
      <c r="DS3" s="6"/>
      <c r="DT3" s="6"/>
      <c r="DU3" s="6"/>
      <c r="DV3" s="6"/>
      <c r="DW3" s="6"/>
      <c r="DX3" s="6"/>
      <c r="DY3" s="6"/>
      <c r="DZ3" s="6"/>
      <c r="EA3" s="7"/>
      <c r="EB3" s="7"/>
      <c r="EC3" s="7"/>
      <c r="ED3" s="7"/>
      <c r="EE3" s="7"/>
      <c r="EF3" s="13" t="s">
        <v>5</v>
      </c>
      <c r="EG3" s="7"/>
      <c r="EH3" s="7"/>
      <c r="EI3" s="7"/>
      <c r="EJ3" s="7"/>
      <c r="EK3" s="13"/>
      <c r="EL3" s="10"/>
      <c r="EM3" s="4"/>
      <c r="EN3" s="11"/>
      <c r="EO3" s="11"/>
      <c r="EP3" s="11"/>
      <c r="EQ3" s="11"/>
      <c r="ER3" s="11"/>
      <c r="ES3" s="11"/>
      <c r="ET3" s="11"/>
      <c r="EU3" s="12" t="s">
        <v>4</v>
      </c>
      <c r="EV3" s="6"/>
      <c r="EW3" s="6"/>
      <c r="EX3" s="6"/>
      <c r="EY3" s="6"/>
      <c r="EZ3" s="6"/>
      <c r="FA3" s="6"/>
      <c r="FB3" s="6"/>
      <c r="FC3" s="6"/>
      <c r="FD3" s="6"/>
      <c r="FE3" s="7"/>
      <c r="FF3" s="7"/>
      <c r="FG3" s="7"/>
      <c r="FH3" s="7"/>
      <c r="FI3" s="7"/>
      <c r="FJ3" s="13" t="s">
        <v>5</v>
      </c>
      <c r="FK3" s="7"/>
      <c r="FL3" s="7"/>
      <c r="FM3" s="7"/>
      <c r="FN3" s="7"/>
      <c r="FO3" s="13"/>
      <c r="FP3" s="10"/>
      <c r="FQ3" s="4"/>
      <c r="FR3" s="11"/>
      <c r="FS3" s="11"/>
      <c r="FT3" s="11"/>
      <c r="FU3" s="11"/>
      <c r="FV3" s="11"/>
      <c r="FW3" s="11"/>
      <c r="FX3" s="11"/>
    </row>
    <row r="4" s="9" customFormat="true" ht="17.2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U4" s="11"/>
      <c r="V4" s="11"/>
      <c r="W4" s="11"/>
      <c r="X4" s="11"/>
      <c r="Y4" s="11"/>
      <c r="Z4" s="11"/>
      <c r="AA4" s="11"/>
      <c r="AB4" s="11"/>
      <c r="AC4" s="11"/>
      <c r="AD4" s="11"/>
      <c r="AE4" s="5"/>
      <c r="AF4" s="6"/>
      <c r="AG4" s="6"/>
      <c r="AH4" s="6"/>
      <c r="AI4" s="6"/>
      <c r="AJ4" s="6"/>
      <c r="AK4" s="6"/>
      <c r="AL4" s="6"/>
      <c r="AM4" s="6"/>
      <c r="AN4" s="6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5"/>
      <c r="BJ4" s="6"/>
      <c r="BK4" s="6"/>
      <c r="BL4" s="6"/>
      <c r="BM4" s="6"/>
      <c r="BN4" s="6"/>
      <c r="BO4" s="6"/>
      <c r="BP4" s="6"/>
      <c r="BQ4" s="6"/>
      <c r="BR4" s="6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5"/>
      <c r="CN4" s="6"/>
      <c r="CO4" s="6"/>
      <c r="CP4" s="6"/>
      <c r="CQ4" s="6"/>
      <c r="CR4" s="6"/>
      <c r="CS4" s="6"/>
      <c r="CT4" s="6"/>
      <c r="CU4" s="6"/>
      <c r="CV4" s="6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5"/>
      <c r="DR4" s="6"/>
      <c r="DS4" s="6"/>
      <c r="DT4" s="6"/>
      <c r="DU4" s="6"/>
      <c r="DV4" s="6"/>
      <c r="DW4" s="6"/>
      <c r="DX4" s="6"/>
      <c r="DY4" s="6"/>
      <c r="DZ4" s="6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5"/>
      <c r="EV4" s="6"/>
      <c r="EW4" s="6"/>
      <c r="EX4" s="6"/>
      <c r="EY4" s="6"/>
      <c r="EZ4" s="6"/>
      <c r="FA4" s="6"/>
      <c r="FB4" s="6"/>
      <c r="FC4" s="6"/>
      <c r="FD4" s="6"/>
      <c r="FO4" s="11"/>
      <c r="FP4" s="11"/>
      <c r="FQ4" s="11"/>
      <c r="FR4" s="11"/>
      <c r="FS4" s="11"/>
      <c r="FT4" s="11"/>
      <c r="FU4" s="11"/>
      <c r="FV4" s="11"/>
      <c r="FW4" s="11"/>
      <c r="FX4" s="11"/>
    </row>
    <row r="5" s="18" customFormat="true" ht="15" hidden="false" customHeight="tru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7</v>
      </c>
      <c r="L5" s="15"/>
      <c r="M5" s="15"/>
      <c r="N5" s="15"/>
      <c r="O5" s="15"/>
      <c r="P5" s="15" t="s">
        <v>8</v>
      </c>
      <c r="Q5" s="15"/>
      <c r="R5" s="15"/>
      <c r="S5" s="15"/>
      <c r="T5" s="15"/>
      <c r="U5" s="16" t="s">
        <v>9</v>
      </c>
      <c r="V5" s="16"/>
      <c r="W5" s="16"/>
      <c r="X5" s="16"/>
      <c r="Y5" s="16"/>
      <c r="Z5" s="16"/>
      <c r="AA5" s="16"/>
      <c r="AB5" s="16"/>
      <c r="AC5" s="16"/>
      <c r="AD5" s="16"/>
      <c r="AE5" s="14" t="s">
        <v>6</v>
      </c>
      <c r="AF5" s="14"/>
      <c r="AG5" s="14"/>
      <c r="AH5" s="14"/>
      <c r="AI5" s="14"/>
      <c r="AJ5" s="14"/>
      <c r="AK5" s="14"/>
      <c r="AL5" s="14"/>
      <c r="AM5" s="14"/>
      <c r="AN5" s="14"/>
      <c r="AO5" s="15" t="s">
        <v>10</v>
      </c>
      <c r="AP5" s="15"/>
      <c r="AQ5" s="15"/>
      <c r="AR5" s="15"/>
      <c r="AS5" s="15"/>
      <c r="AT5" s="15" t="s">
        <v>11</v>
      </c>
      <c r="AU5" s="15"/>
      <c r="AV5" s="15"/>
      <c r="AW5" s="15"/>
      <c r="AX5" s="15"/>
      <c r="AY5" s="16" t="s">
        <v>9</v>
      </c>
      <c r="AZ5" s="16"/>
      <c r="BA5" s="16"/>
      <c r="BB5" s="16"/>
      <c r="BC5" s="16"/>
      <c r="BD5" s="16"/>
      <c r="BE5" s="16"/>
      <c r="BF5" s="16"/>
      <c r="BG5" s="16"/>
      <c r="BH5" s="16"/>
      <c r="BI5" s="14" t="s">
        <v>6</v>
      </c>
      <c r="BJ5" s="14"/>
      <c r="BK5" s="14"/>
      <c r="BL5" s="14"/>
      <c r="BM5" s="14"/>
      <c r="BN5" s="14"/>
      <c r="BO5" s="14"/>
      <c r="BP5" s="14"/>
      <c r="BQ5" s="14"/>
      <c r="BR5" s="14"/>
      <c r="BS5" s="15" t="s">
        <v>12</v>
      </c>
      <c r="BT5" s="15"/>
      <c r="BU5" s="15"/>
      <c r="BV5" s="15"/>
      <c r="BW5" s="15"/>
      <c r="BX5" s="15" t="s">
        <v>13</v>
      </c>
      <c r="BY5" s="15"/>
      <c r="BZ5" s="15"/>
      <c r="CA5" s="15"/>
      <c r="CB5" s="15"/>
      <c r="CC5" s="16" t="s">
        <v>9</v>
      </c>
      <c r="CD5" s="16"/>
      <c r="CE5" s="16"/>
      <c r="CF5" s="16"/>
      <c r="CG5" s="16"/>
      <c r="CH5" s="16"/>
      <c r="CI5" s="16"/>
      <c r="CJ5" s="16"/>
      <c r="CK5" s="16"/>
      <c r="CL5" s="16"/>
      <c r="CM5" s="14" t="s">
        <v>6</v>
      </c>
      <c r="CN5" s="14"/>
      <c r="CO5" s="14"/>
      <c r="CP5" s="14"/>
      <c r="CQ5" s="14"/>
      <c r="CR5" s="14"/>
      <c r="CS5" s="14"/>
      <c r="CT5" s="14"/>
      <c r="CU5" s="14"/>
      <c r="CV5" s="14"/>
      <c r="CW5" s="15" t="s">
        <v>14</v>
      </c>
      <c r="CX5" s="15"/>
      <c r="CY5" s="15"/>
      <c r="CZ5" s="15"/>
      <c r="DA5" s="15"/>
      <c r="DB5" s="15" t="s">
        <v>15</v>
      </c>
      <c r="DC5" s="15"/>
      <c r="DD5" s="15"/>
      <c r="DE5" s="15"/>
      <c r="DF5" s="15"/>
      <c r="DG5" s="16" t="s">
        <v>9</v>
      </c>
      <c r="DH5" s="16"/>
      <c r="DI5" s="16"/>
      <c r="DJ5" s="16"/>
      <c r="DK5" s="16"/>
      <c r="DL5" s="16"/>
      <c r="DM5" s="16"/>
      <c r="DN5" s="16"/>
      <c r="DO5" s="16"/>
      <c r="DP5" s="16"/>
      <c r="DQ5" s="14" t="s">
        <v>6</v>
      </c>
      <c r="DR5" s="14"/>
      <c r="DS5" s="14"/>
      <c r="DT5" s="14"/>
      <c r="DU5" s="14"/>
      <c r="DV5" s="14"/>
      <c r="DW5" s="14"/>
      <c r="DX5" s="14"/>
      <c r="DY5" s="14"/>
      <c r="DZ5" s="14"/>
      <c r="EA5" s="17" t="s">
        <v>16</v>
      </c>
      <c r="EB5" s="17"/>
      <c r="EC5" s="17"/>
      <c r="ED5" s="17"/>
      <c r="EE5" s="17"/>
      <c r="EF5" s="17" t="s">
        <v>17</v>
      </c>
      <c r="EG5" s="17"/>
      <c r="EH5" s="17"/>
      <c r="EI5" s="17"/>
      <c r="EJ5" s="17"/>
      <c r="EK5" s="16" t="s">
        <v>9</v>
      </c>
      <c r="EL5" s="16"/>
      <c r="EM5" s="16"/>
      <c r="EN5" s="16"/>
      <c r="EO5" s="16"/>
      <c r="EP5" s="16"/>
      <c r="EQ5" s="16"/>
      <c r="ER5" s="16"/>
      <c r="ES5" s="16"/>
      <c r="ET5" s="16"/>
      <c r="EU5" s="14" t="s">
        <v>6</v>
      </c>
      <c r="EV5" s="14"/>
      <c r="EW5" s="14"/>
      <c r="EX5" s="14"/>
      <c r="EY5" s="14"/>
      <c r="EZ5" s="14"/>
      <c r="FA5" s="14"/>
      <c r="FB5" s="14"/>
      <c r="FC5" s="14"/>
      <c r="FD5" s="14"/>
      <c r="FE5" s="17" t="s">
        <v>18</v>
      </c>
      <c r="FF5" s="17"/>
      <c r="FG5" s="17"/>
      <c r="FH5" s="17"/>
      <c r="FI5" s="17"/>
      <c r="FJ5" s="15" t="s">
        <v>19</v>
      </c>
      <c r="FK5" s="15"/>
      <c r="FL5" s="15"/>
      <c r="FM5" s="15"/>
      <c r="FN5" s="15"/>
      <c r="FO5" s="16" t="s">
        <v>9</v>
      </c>
      <c r="FP5" s="16"/>
      <c r="FQ5" s="16"/>
      <c r="FR5" s="16"/>
      <c r="FS5" s="16"/>
      <c r="FT5" s="16"/>
      <c r="FU5" s="16"/>
      <c r="FV5" s="16"/>
      <c r="FW5" s="16"/>
      <c r="FX5" s="16"/>
    </row>
    <row r="6" s="18" customFormat="true" ht="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9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22" t="s">
        <v>20</v>
      </c>
      <c r="Q6" s="20" t="s">
        <v>21</v>
      </c>
      <c r="R6" s="20" t="s">
        <v>22</v>
      </c>
      <c r="S6" s="20" t="s">
        <v>23</v>
      </c>
      <c r="T6" s="21" t="s">
        <v>24</v>
      </c>
      <c r="U6" s="16"/>
      <c r="V6" s="16"/>
      <c r="W6" s="16"/>
      <c r="X6" s="16"/>
      <c r="Y6" s="16"/>
      <c r="Z6" s="16"/>
      <c r="AA6" s="16"/>
      <c r="AB6" s="16"/>
      <c r="AC6" s="16"/>
      <c r="AD6" s="16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9" t="s">
        <v>20</v>
      </c>
      <c r="AP6" s="20" t="s">
        <v>21</v>
      </c>
      <c r="AQ6" s="20" t="s">
        <v>22</v>
      </c>
      <c r="AR6" s="20" t="s">
        <v>23</v>
      </c>
      <c r="AS6" s="21" t="s">
        <v>24</v>
      </c>
      <c r="AT6" s="22" t="s">
        <v>20</v>
      </c>
      <c r="AU6" s="20" t="s">
        <v>21</v>
      </c>
      <c r="AV6" s="20" t="s">
        <v>22</v>
      </c>
      <c r="AW6" s="20" t="s">
        <v>23</v>
      </c>
      <c r="AX6" s="21" t="s">
        <v>24</v>
      </c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9" t="s">
        <v>20</v>
      </c>
      <c r="BT6" s="20" t="s">
        <v>21</v>
      </c>
      <c r="BU6" s="20" t="s">
        <v>22</v>
      </c>
      <c r="BV6" s="20" t="s">
        <v>23</v>
      </c>
      <c r="BW6" s="21" t="s">
        <v>24</v>
      </c>
      <c r="BX6" s="22" t="s">
        <v>20</v>
      </c>
      <c r="BY6" s="20" t="s">
        <v>21</v>
      </c>
      <c r="BZ6" s="20" t="s">
        <v>22</v>
      </c>
      <c r="CA6" s="20" t="s">
        <v>23</v>
      </c>
      <c r="CB6" s="21" t="s">
        <v>24</v>
      </c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9" t="s">
        <v>20</v>
      </c>
      <c r="CX6" s="20" t="s">
        <v>21</v>
      </c>
      <c r="CY6" s="20" t="s">
        <v>22</v>
      </c>
      <c r="CZ6" s="20" t="s">
        <v>23</v>
      </c>
      <c r="DA6" s="21" t="s">
        <v>24</v>
      </c>
      <c r="DB6" s="22" t="s">
        <v>20</v>
      </c>
      <c r="DC6" s="20" t="s">
        <v>21</v>
      </c>
      <c r="DD6" s="20" t="s">
        <v>22</v>
      </c>
      <c r="DE6" s="20" t="s">
        <v>23</v>
      </c>
      <c r="DF6" s="21" t="s">
        <v>24</v>
      </c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9" t="s">
        <v>20</v>
      </c>
      <c r="EB6" s="20" t="s">
        <v>21</v>
      </c>
      <c r="EC6" s="20" t="s">
        <v>22</v>
      </c>
      <c r="ED6" s="20" t="s">
        <v>23</v>
      </c>
      <c r="EE6" s="21" t="s">
        <v>24</v>
      </c>
      <c r="EF6" s="22" t="s">
        <v>20</v>
      </c>
      <c r="EG6" s="20" t="s">
        <v>21</v>
      </c>
      <c r="EH6" s="20" t="s">
        <v>22</v>
      </c>
      <c r="EI6" s="20" t="s">
        <v>23</v>
      </c>
      <c r="EJ6" s="21" t="s">
        <v>24</v>
      </c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9" t="s">
        <v>20</v>
      </c>
      <c r="FF6" s="20" t="s">
        <v>21</v>
      </c>
      <c r="FG6" s="20" t="s">
        <v>22</v>
      </c>
      <c r="FH6" s="20" t="s">
        <v>23</v>
      </c>
      <c r="FI6" s="21" t="s">
        <v>24</v>
      </c>
      <c r="FJ6" s="22" t="s">
        <v>20</v>
      </c>
      <c r="FK6" s="20" t="s">
        <v>21</v>
      </c>
      <c r="FL6" s="20" t="s">
        <v>22</v>
      </c>
      <c r="FM6" s="20" t="s">
        <v>23</v>
      </c>
      <c r="FN6" s="21" t="s">
        <v>24</v>
      </c>
      <c r="FO6" s="16"/>
      <c r="FP6" s="16"/>
      <c r="FQ6" s="16"/>
      <c r="FR6" s="16"/>
      <c r="FS6" s="16"/>
      <c r="FT6" s="16"/>
      <c r="FU6" s="16"/>
      <c r="FV6" s="16"/>
      <c r="FW6" s="16"/>
      <c r="FX6" s="16"/>
    </row>
    <row r="7" s="18" customFormat="true" ht="1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23" t="s">
        <v>25</v>
      </c>
      <c r="L7" s="24" t="s">
        <v>26</v>
      </c>
      <c r="M7" s="24" t="s">
        <v>27</v>
      </c>
      <c r="N7" s="24" t="s">
        <v>28</v>
      </c>
      <c r="O7" s="25" t="s">
        <v>29</v>
      </c>
      <c r="P7" s="26" t="s">
        <v>25</v>
      </c>
      <c r="Q7" s="24" t="s">
        <v>26</v>
      </c>
      <c r="R7" s="24" t="s">
        <v>27</v>
      </c>
      <c r="S7" s="24" t="s">
        <v>28</v>
      </c>
      <c r="T7" s="25" t="s">
        <v>29</v>
      </c>
      <c r="U7" s="16"/>
      <c r="V7" s="16"/>
      <c r="W7" s="16"/>
      <c r="X7" s="16"/>
      <c r="Y7" s="16"/>
      <c r="Z7" s="16"/>
      <c r="AA7" s="16"/>
      <c r="AB7" s="16"/>
      <c r="AC7" s="16"/>
      <c r="AD7" s="16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23" t="s">
        <v>25</v>
      </c>
      <c r="AP7" s="24" t="s">
        <v>26</v>
      </c>
      <c r="AQ7" s="24" t="s">
        <v>27</v>
      </c>
      <c r="AR7" s="24" t="s">
        <v>28</v>
      </c>
      <c r="AS7" s="25" t="s">
        <v>29</v>
      </c>
      <c r="AT7" s="26" t="s">
        <v>25</v>
      </c>
      <c r="AU7" s="24" t="s">
        <v>26</v>
      </c>
      <c r="AV7" s="24" t="s">
        <v>27</v>
      </c>
      <c r="AW7" s="24" t="s">
        <v>28</v>
      </c>
      <c r="AX7" s="25" t="s">
        <v>29</v>
      </c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27" t="s">
        <v>25</v>
      </c>
      <c r="BT7" s="24" t="s">
        <v>26</v>
      </c>
      <c r="BU7" s="24" t="s">
        <v>27</v>
      </c>
      <c r="BV7" s="24" t="s">
        <v>28</v>
      </c>
      <c r="BW7" s="25" t="s">
        <v>29</v>
      </c>
      <c r="BX7" s="26" t="s">
        <v>25</v>
      </c>
      <c r="BY7" s="24" t="s">
        <v>26</v>
      </c>
      <c r="BZ7" s="24" t="s">
        <v>27</v>
      </c>
      <c r="CA7" s="24" t="s">
        <v>28</v>
      </c>
      <c r="CB7" s="25" t="s">
        <v>29</v>
      </c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23" t="s">
        <v>25</v>
      </c>
      <c r="CX7" s="24" t="s">
        <v>26</v>
      </c>
      <c r="CY7" s="24" t="s">
        <v>27</v>
      </c>
      <c r="CZ7" s="24" t="s">
        <v>28</v>
      </c>
      <c r="DA7" s="25" t="s">
        <v>29</v>
      </c>
      <c r="DB7" s="26" t="s">
        <v>25</v>
      </c>
      <c r="DC7" s="24" t="s">
        <v>26</v>
      </c>
      <c r="DD7" s="24" t="s">
        <v>27</v>
      </c>
      <c r="DE7" s="24" t="s">
        <v>28</v>
      </c>
      <c r="DF7" s="25" t="s">
        <v>29</v>
      </c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23" t="s">
        <v>25</v>
      </c>
      <c r="EB7" s="24" t="s">
        <v>26</v>
      </c>
      <c r="EC7" s="24" t="s">
        <v>27</v>
      </c>
      <c r="ED7" s="24" t="s">
        <v>28</v>
      </c>
      <c r="EE7" s="25" t="s">
        <v>29</v>
      </c>
      <c r="EF7" s="26" t="s">
        <v>25</v>
      </c>
      <c r="EG7" s="24" t="s">
        <v>26</v>
      </c>
      <c r="EH7" s="24" t="s">
        <v>27</v>
      </c>
      <c r="EI7" s="24" t="s">
        <v>28</v>
      </c>
      <c r="EJ7" s="25" t="s">
        <v>29</v>
      </c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23" t="s">
        <v>25</v>
      </c>
      <c r="FF7" s="24" t="s">
        <v>26</v>
      </c>
      <c r="FG7" s="24" t="s">
        <v>27</v>
      </c>
      <c r="FH7" s="24" t="s">
        <v>28</v>
      </c>
      <c r="FI7" s="25" t="s">
        <v>29</v>
      </c>
      <c r="FJ7" s="26" t="s">
        <v>25</v>
      </c>
      <c r="FK7" s="24" t="s">
        <v>26</v>
      </c>
      <c r="FL7" s="24" t="s">
        <v>27</v>
      </c>
      <c r="FM7" s="24" t="s">
        <v>28</v>
      </c>
      <c r="FN7" s="25" t="s">
        <v>29</v>
      </c>
      <c r="FO7" s="16"/>
      <c r="FP7" s="16"/>
      <c r="FQ7" s="16"/>
      <c r="FR7" s="16"/>
      <c r="FS7" s="16"/>
      <c r="FT7" s="16"/>
      <c r="FU7" s="16"/>
      <c r="FV7" s="16"/>
      <c r="FW7" s="16"/>
      <c r="FX7" s="16"/>
    </row>
    <row r="8" s="18" customFormat="true" ht="1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23"/>
      <c r="L8" s="28" t="s">
        <v>30</v>
      </c>
      <c r="M8" s="28" t="s">
        <v>31</v>
      </c>
      <c r="N8" s="28" t="s">
        <v>31</v>
      </c>
      <c r="O8" s="29" t="s">
        <v>32</v>
      </c>
      <c r="P8" s="26"/>
      <c r="Q8" s="28" t="s">
        <v>30</v>
      </c>
      <c r="R8" s="28" t="s">
        <v>31</v>
      </c>
      <c r="S8" s="28" t="s">
        <v>31</v>
      </c>
      <c r="T8" s="29" t="s">
        <v>32</v>
      </c>
      <c r="U8" s="16"/>
      <c r="V8" s="16"/>
      <c r="W8" s="16"/>
      <c r="X8" s="16"/>
      <c r="Y8" s="16"/>
      <c r="Z8" s="16"/>
      <c r="AA8" s="16"/>
      <c r="AB8" s="16"/>
      <c r="AC8" s="16"/>
      <c r="AD8" s="16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23"/>
      <c r="AP8" s="28" t="s">
        <v>30</v>
      </c>
      <c r="AQ8" s="28" t="s">
        <v>31</v>
      </c>
      <c r="AR8" s="28" t="s">
        <v>31</v>
      </c>
      <c r="AS8" s="29" t="s">
        <v>32</v>
      </c>
      <c r="AT8" s="26"/>
      <c r="AU8" s="28" t="s">
        <v>30</v>
      </c>
      <c r="AV8" s="28" t="s">
        <v>31</v>
      </c>
      <c r="AW8" s="28" t="s">
        <v>31</v>
      </c>
      <c r="AX8" s="29" t="s">
        <v>32</v>
      </c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27"/>
      <c r="BT8" s="28" t="s">
        <v>30</v>
      </c>
      <c r="BU8" s="28" t="s">
        <v>31</v>
      </c>
      <c r="BV8" s="28" t="s">
        <v>31</v>
      </c>
      <c r="BW8" s="29" t="s">
        <v>32</v>
      </c>
      <c r="BX8" s="26"/>
      <c r="BY8" s="28" t="s">
        <v>30</v>
      </c>
      <c r="BZ8" s="28" t="s">
        <v>31</v>
      </c>
      <c r="CA8" s="28" t="s">
        <v>31</v>
      </c>
      <c r="CB8" s="29" t="s">
        <v>32</v>
      </c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23"/>
      <c r="CX8" s="28" t="s">
        <v>30</v>
      </c>
      <c r="CY8" s="28" t="s">
        <v>31</v>
      </c>
      <c r="CZ8" s="28" t="s">
        <v>31</v>
      </c>
      <c r="DA8" s="29" t="s">
        <v>32</v>
      </c>
      <c r="DB8" s="26"/>
      <c r="DC8" s="28" t="s">
        <v>30</v>
      </c>
      <c r="DD8" s="28" t="s">
        <v>31</v>
      </c>
      <c r="DE8" s="28" t="s">
        <v>31</v>
      </c>
      <c r="DF8" s="29" t="s">
        <v>32</v>
      </c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23"/>
      <c r="EB8" s="28" t="s">
        <v>30</v>
      </c>
      <c r="EC8" s="28" t="s">
        <v>31</v>
      </c>
      <c r="ED8" s="28" t="s">
        <v>31</v>
      </c>
      <c r="EE8" s="29" t="s">
        <v>32</v>
      </c>
      <c r="EF8" s="26"/>
      <c r="EG8" s="28" t="s">
        <v>30</v>
      </c>
      <c r="EH8" s="28" t="s">
        <v>31</v>
      </c>
      <c r="EI8" s="28" t="s">
        <v>31</v>
      </c>
      <c r="EJ8" s="29" t="s">
        <v>32</v>
      </c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23"/>
      <c r="FF8" s="28" t="s">
        <v>30</v>
      </c>
      <c r="FG8" s="28" t="s">
        <v>31</v>
      </c>
      <c r="FH8" s="28" t="s">
        <v>31</v>
      </c>
      <c r="FI8" s="29" t="s">
        <v>32</v>
      </c>
      <c r="FJ8" s="26"/>
      <c r="FK8" s="28" t="s">
        <v>30</v>
      </c>
      <c r="FL8" s="28" t="s">
        <v>31</v>
      </c>
      <c r="FM8" s="28" t="s">
        <v>31</v>
      </c>
      <c r="FN8" s="29" t="s">
        <v>32</v>
      </c>
      <c r="FO8" s="16"/>
      <c r="FP8" s="16"/>
      <c r="FQ8" s="16"/>
      <c r="FR8" s="16"/>
      <c r="FS8" s="16"/>
      <c r="FT8" s="16"/>
      <c r="FU8" s="16"/>
      <c r="FV8" s="16"/>
      <c r="FW8" s="16"/>
      <c r="FX8" s="16"/>
    </row>
    <row r="9" s="35" customFormat="true" ht="31.35" hidden="false" customHeight="true" outlineLevel="0" collapsed="false">
      <c r="A9" s="30" t="s">
        <v>33</v>
      </c>
      <c r="B9" s="30"/>
      <c r="C9" s="30"/>
      <c r="D9" s="30"/>
      <c r="E9" s="30"/>
      <c r="F9" s="30"/>
      <c r="G9" s="30"/>
      <c r="H9" s="30"/>
      <c r="I9" s="30"/>
      <c r="J9" s="30"/>
      <c r="K9" s="31" t="n">
        <f aca="false">正!K9-誤!K9</f>
        <v>0</v>
      </c>
      <c r="L9" s="31" t="n">
        <f aca="false">正!L9-誤!L9</f>
        <v>0</v>
      </c>
      <c r="M9" s="31" t="n">
        <f aca="false">正!M9-誤!M9</f>
        <v>0</v>
      </c>
      <c r="N9" s="31" t="n">
        <f aca="false">正!N9-誤!N9</f>
        <v>0</v>
      </c>
      <c r="O9" s="32" t="n">
        <f aca="false">正!O9-誤!O9</f>
        <v>0</v>
      </c>
      <c r="P9" s="33" t="n">
        <f aca="false">正!P9-誤!P9</f>
        <v>0</v>
      </c>
      <c r="Q9" s="31" t="n">
        <f aca="false">正!Q9-誤!Q9</f>
        <v>0</v>
      </c>
      <c r="R9" s="31" t="n">
        <f aca="false">正!R9-誤!R9</f>
        <v>0</v>
      </c>
      <c r="S9" s="31" t="n">
        <f aca="false">正!S9-誤!S9</f>
        <v>0</v>
      </c>
      <c r="T9" s="32" t="n">
        <f aca="false">正!T9-誤!T9</f>
        <v>0</v>
      </c>
      <c r="U9" s="34" t="s">
        <v>34</v>
      </c>
      <c r="V9" s="34"/>
      <c r="W9" s="34"/>
      <c r="X9" s="34"/>
      <c r="Y9" s="34"/>
      <c r="Z9" s="34"/>
      <c r="AA9" s="34"/>
      <c r="AB9" s="34"/>
      <c r="AC9" s="34"/>
      <c r="AD9" s="34"/>
      <c r="AE9" s="30" t="s">
        <v>33</v>
      </c>
      <c r="AF9" s="30"/>
      <c r="AG9" s="30"/>
      <c r="AH9" s="30"/>
      <c r="AI9" s="30"/>
      <c r="AJ9" s="30"/>
      <c r="AK9" s="30"/>
      <c r="AL9" s="30"/>
      <c r="AM9" s="30"/>
      <c r="AN9" s="30"/>
      <c r="AO9" s="33" t="n">
        <f aca="false">正!AO9-誤!AO9</f>
        <v>0</v>
      </c>
      <c r="AP9" s="31" t="n">
        <f aca="false">正!AP9-誤!AP9</f>
        <v>0</v>
      </c>
      <c r="AQ9" s="31" t="n">
        <f aca="false">正!AQ9-誤!AQ9</f>
        <v>0</v>
      </c>
      <c r="AR9" s="31" t="n">
        <f aca="false">正!AR9-誤!AR9</f>
        <v>0</v>
      </c>
      <c r="AS9" s="32" t="n">
        <f aca="false">正!AS9-誤!AS9</f>
        <v>-1.0550138540566E-010</v>
      </c>
      <c r="AT9" s="33" t="n">
        <f aca="false">正!AT9-誤!AT9</f>
        <v>-1.60071067512035E-010</v>
      </c>
      <c r="AU9" s="31" t="n">
        <f aca="false">正!AU9-誤!AU9</f>
        <v>-1.16415321826935E-010</v>
      </c>
      <c r="AV9" s="31" t="n">
        <f aca="false">正!AV9-誤!AV9</f>
        <v>0</v>
      </c>
      <c r="AW9" s="31" t="n">
        <f aca="false">正!AW9-誤!AW9</f>
        <v>-1.9554136088118E-011</v>
      </c>
      <c r="AX9" s="32" t="n">
        <f aca="false">正!AX9-誤!AX9</f>
        <v>-3.63797880709171E-011</v>
      </c>
      <c r="AY9" s="34" t="s">
        <v>34</v>
      </c>
      <c r="AZ9" s="34"/>
      <c r="BA9" s="34"/>
      <c r="BB9" s="34"/>
      <c r="BC9" s="34"/>
      <c r="BD9" s="34"/>
      <c r="BE9" s="34"/>
      <c r="BF9" s="34"/>
      <c r="BG9" s="34"/>
      <c r="BH9" s="34"/>
      <c r="BI9" s="30" t="s">
        <v>33</v>
      </c>
      <c r="BJ9" s="30"/>
      <c r="BK9" s="30"/>
      <c r="BL9" s="30"/>
      <c r="BM9" s="30"/>
      <c r="BN9" s="30"/>
      <c r="BO9" s="30"/>
      <c r="BP9" s="30"/>
      <c r="BQ9" s="30"/>
      <c r="BR9" s="30"/>
      <c r="BS9" s="33" t="n">
        <f aca="false">正!BS9-誤!BS9</f>
        <v>2.69210431724787E-010</v>
      </c>
      <c r="BT9" s="31" t="n">
        <f aca="false">正!BT9-誤!BT9</f>
        <v>3.38332029059529E-010</v>
      </c>
      <c r="BU9" s="31" t="n">
        <f aca="false">正!BU9-誤!BU9</f>
        <v>-1.41881173476577E-010</v>
      </c>
      <c r="BV9" s="31" t="n">
        <f aca="false">正!BV9-誤!BV9</f>
        <v>0</v>
      </c>
      <c r="BW9" s="32" t="n">
        <f aca="false">正!BW9-誤!BW9</f>
        <v>7.27595761418343E-011</v>
      </c>
      <c r="BX9" s="33" t="n">
        <f aca="false">正!BX9-誤!BX9</f>
        <v>-6.98491930961609E-010</v>
      </c>
      <c r="BY9" s="31" t="n">
        <f aca="false">正!BY9-誤!BY9</f>
        <v>-6.54836185276508E-010</v>
      </c>
      <c r="BZ9" s="31" t="n">
        <f aca="false">正!BZ9-誤!BZ9</f>
        <v>0</v>
      </c>
      <c r="CA9" s="31" t="n">
        <f aca="false">正!CA9-誤!CA9</f>
        <v>0</v>
      </c>
      <c r="CB9" s="32" t="n">
        <f aca="false">正!CB9-誤!CB9</f>
        <v>0</v>
      </c>
      <c r="CC9" s="34" t="s">
        <v>34</v>
      </c>
      <c r="CD9" s="34"/>
      <c r="CE9" s="34"/>
      <c r="CF9" s="34"/>
      <c r="CG9" s="34"/>
      <c r="CH9" s="34"/>
      <c r="CI9" s="34"/>
      <c r="CJ9" s="34"/>
      <c r="CK9" s="34"/>
      <c r="CL9" s="34"/>
      <c r="CM9" s="30" t="s">
        <v>33</v>
      </c>
      <c r="CN9" s="30"/>
      <c r="CO9" s="30"/>
      <c r="CP9" s="30"/>
      <c r="CQ9" s="30"/>
      <c r="CR9" s="30"/>
      <c r="CS9" s="30"/>
      <c r="CT9" s="30"/>
      <c r="CU9" s="30"/>
      <c r="CV9" s="30"/>
      <c r="CW9" s="33" t="n">
        <f aca="false">正!CW9-誤!CW9</f>
        <v>0</v>
      </c>
      <c r="CX9" s="31" t="n">
        <f aca="false">正!CX9-誤!CX9</f>
        <v>0</v>
      </c>
      <c r="CY9" s="31" t="n">
        <f aca="false">正!CY9-誤!CY9</f>
        <v>0</v>
      </c>
      <c r="CZ9" s="31" t="n">
        <f aca="false">正!CZ9-誤!CZ9</f>
        <v>0</v>
      </c>
      <c r="DA9" s="32" t="n">
        <f aca="false">正!DA9-誤!DA9</f>
        <v>-3.91082721762359E-011</v>
      </c>
      <c r="DB9" s="33" t="n">
        <f aca="false">正!DB9-誤!DB9</f>
        <v>0</v>
      </c>
      <c r="DC9" s="31" t="n">
        <f aca="false">正!DC9-誤!DC9</f>
        <v>-6.11180439591408E-010</v>
      </c>
      <c r="DD9" s="31" t="n">
        <f aca="false">正!DD9-誤!DD9</f>
        <v>7.27595761418343E-011</v>
      </c>
      <c r="DE9" s="31" t="n">
        <f aca="false">正!DE9-誤!DE9</f>
        <v>2.00088834390044E-011</v>
      </c>
      <c r="DF9" s="32" t="n">
        <f aca="false">正!DF9-誤!DF9</f>
        <v>-6.3664629124105E-012</v>
      </c>
      <c r="DG9" s="34" t="s">
        <v>34</v>
      </c>
      <c r="DH9" s="34"/>
      <c r="DI9" s="34"/>
      <c r="DJ9" s="34"/>
      <c r="DK9" s="34"/>
      <c r="DL9" s="34"/>
      <c r="DM9" s="34"/>
      <c r="DN9" s="34"/>
      <c r="DO9" s="34"/>
      <c r="DP9" s="34"/>
      <c r="DQ9" s="30" t="s">
        <v>33</v>
      </c>
      <c r="DR9" s="30"/>
      <c r="DS9" s="30"/>
      <c r="DT9" s="30"/>
      <c r="DU9" s="30"/>
      <c r="DV9" s="30"/>
      <c r="DW9" s="30"/>
      <c r="DX9" s="30"/>
      <c r="DY9" s="30"/>
      <c r="DZ9" s="30"/>
      <c r="EA9" s="33" t="n">
        <f aca="false">正!EA9-誤!EA9</f>
        <v>-1.93540472537279E-009</v>
      </c>
      <c r="EB9" s="31" t="n">
        <f aca="false">正!EB9-誤!EB9</f>
        <v>-1.99361238628626E-009</v>
      </c>
      <c r="EC9" s="31" t="n">
        <f aca="false">正!EC9-誤!EC9</f>
        <v>0</v>
      </c>
      <c r="ED9" s="31" t="n">
        <f aca="false">正!ED9-誤!ED9</f>
        <v>0</v>
      </c>
      <c r="EE9" s="32" t="n">
        <f aca="false">正!EE9-誤!EE9</f>
        <v>5.91171556152403E-012</v>
      </c>
      <c r="EF9" s="33" t="n">
        <f aca="false">正!EF9-誤!EF9</f>
        <v>0</v>
      </c>
      <c r="EG9" s="31" t="n">
        <f aca="false">正!EG9-誤!EG9</f>
        <v>0</v>
      </c>
      <c r="EH9" s="31" t="n">
        <f aca="false">正!EH9-誤!EH9</f>
        <v>0</v>
      </c>
      <c r="EI9" s="31" t="n">
        <f aca="false">正!EI9-誤!EI9</f>
        <v>0</v>
      </c>
      <c r="EJ9" s="32" t="n">
        <f aca="false">正!EJ9-誤!EJ9</f>
        <v>-1.54614099301398E-011</v>
      </c>
      <c r="EK9" s="34" t="s">
        <v>34</v>
      </c>
      <c r="EL9" s="34"/>
      <c r="EM9" s="34"/>
      <c r="EN9" s="34"/>
      <c r="EO9" s="34"/>
      <c r="EP9" s="34"/>
      <c r="EQ9" s="34"/>
      <c r="ER9" s="34"/>
      <c r="ES9" s="34"/>
      <c r="ET9" s="34"/>
      <c r="EU9" s="30" t="s">
        <v>33</v>
      </c>
      <c r="EV9" s="30"/>
      <c r="EW9" s="30"/>
      <c r="EX9" s="30"/>
      <c r="EY9" s="30"/>
      <c r="EZ9" s="30"/>
      <c r="FA9" s="30"/>
      <c r="FB9" s="30"/>
      <c r="FC9" s="30"/>
      <c r="FD9" s="30"/>
      <c r="FE9" s="33" t="n">
        <f aca="false">正!FE9-誤!FE9</f>
        <v>1.41881173476577E-009</v>
      </c>
      <c r="FF9" s="31" t="n">
        <f aca="false">正!FF9-誤!FF9</f>
        <v>1.4915713109076E-009</v>
      </c>
      <c r="FG9" s="31" t="n">
        <f aca="false">正!FG9-誤!FG9</f>
        <v>0</v>
      </c>
      <c r="FH9" s="31" t="n">
        <f aca="false">正!FH9-誤!FH9</f>
        <v>-3.72892827726901E-011</v>
      </c>
      <c r="FI9" s="32" t="n">
        <f aca="false">正!FI9-誤!FI9</f>
        <v>-3.8198777474463E-011</v>
      </c>
      <c r="FJ9" s="33" t="n">
        <f aca="false">正!FJ9-誤!FJ9</f>
        <v>0</v>
      </c>
      <c r="FK9" s="31" t="n">
        <f aca="false">正!FK9-誤!FK9</f>
        <v>0</v>
      </c>
      <c r="FL9" s="31" t="n">
        <f aca="false">正!FL9-誤!FL9</f>
        <v>0</v>
      </c>
      <c r="FM9" s="31" t="n">
        <f aca="false">正!FM9-誤!FM9</f>
        <v>0</v>
      </c>
      <c r="FN9" s="32" t="n">
        <f aca="false">正!FN9-誤!FN9</f>
        <v>0</v>
      </c>
      <c r="FO9" s="34" t="s">
        <v>34</v>
      </c>
      <c r="FP9" s="34"/>
      <c r="FQ9" s="34"/>
      <c r="FR9" s="34"/>
      <c r="FS9" s="34"/>
      <c r="FT9" s="34"/>
      <c r="FU9" s="34"/>
      <c r="FV9" s="34"/>
      <c r="FW9" s="34"/>
      <c r="FX9" s="34"/>
    </row>
    <row r="10" s="35" customFormat="true" ht="31.35" hidden="false" customHeight="true" outlineLevel="0" collapsed="false">
      <c r="A10" s="36" t="s">
        <v>35</v>
      </c>
      <c r="B10" s="36"/>
      <c r="C10" s="36"/>
      <c r="D10" s="36"/>
      <c r="E10" s="36"/>
      <c r="F10" s="36"/>
      <c r="G10" s="36"/>
      <c r="H10" s="36"/>
      <c r="I10" s="36"/>
      <c r="J10" s="36"/>
      <c r="K10" s="37" t="n">
        <f aca="false">正!K10-誤!K10</f>
        <v>0</v>
      </c>
      <c r="L10" s="37" t="n">
        <f aca="false">正!L10-誤!L10</f>
        <v>0</v>
      </c>
      <c r="M10" s="37" t="n">
        <f aca="false">正!M10-誤!M10</f>
        <v>0</v>
      </c>
      <c r="N10" s="37" t="n">
        <f aca="false">正!N10-誤!N10</f>
        <v>0</v>
      </c>
      <c r="O10" s="38" t="n">
        <f aca="false">正!O10-誤!O10</f>
        <v>0</v>
      </c>
      <c r="P10" s="39" t="n">
        <f aca="false">正!P10-誤!P10</f>
        <v>0</v>
      </c>
      <c r="Q10" s="37" t="n">
        <f aca="false">正!Q10-誤!Q10</f>
        <v>0</v>
      </c>
      <c r="R10" s="37" t="n">
        <f aca="false">正!R10-誤!R10</f>
        <v>0</v>
      </c>
      <c r="S10" s="37" t="n">
        <f aca="false">正!S10-誤!S10</f>
        <v>0</v>
      </c>
      <c r="T10" s="38" t="n">
        <f aca="false">正!T10-誤!T10</f>
        <v>0</v>
      </c>
      <c r="U10" s="40" t="s">
        <v>36</v>
      </c>
      <c r="V10" s="40"/>
      <c r="W10" s="40"/>
      <c r="X10" s="40"/>
      <c r="Y10" s="40"/>
      <c r="Z10" s="40"/>
      <c r="AA10" s="40"/>
      <c r="AB10" s="40"/>
      <c r="AC10" s="40"/>
      <c r="AD10" s="40"/>
      <c r="AE10" s="36" t="s">
        <v>35</v>
      </c>
      <c r="AF10" s="36"/>
      <c r="AG10" s="36"/>
      <c r="AH10" s="36"/>
      <c r="AI10" s="36"/>
      <c r="AJ10" s="36"/>
      <c r="AK10" s="36"/>
      <c r="AL10" s="36"/>
      <c r="AM10" s="36"/>
      <c r="AN10" s="36"/>
      <c r="AO10" s="39" t="n">
        <f aca="false">正!AO10-誤!AO10</f>
        <v>0</v>
      </c>
      <c r="AP10" s="37" t="n">
        <f aca="false">正!AP10-誤!AP10</f>
        <v>0</v>
      </c>
      <c r="AQ10" s="37" t="n">
        <f aca="false">正!AQ10-誤!AQ10</f>
        <v>0</v>
      </c>
      <c r="AR10" s="37" t="n">
        <f aca="false">正!AR10-誤!AR10</f>
        <v>0</v>
      </c>
      <c r="AS10" s="38" t="n">
        <f aca="false">正!AS10-誤!AS10</f>
        <v>0</v>
      </c>
      <c r="AT10" s="39" t="n">
        <f aca="false">正!AT10-誤!AT10</f>
        <v>0</v>
      </c>
      <c r="AU10" s="37" t="n">
        <f aca="false">正!AU10-誤!AU10</f>
        <v>0</v>
      </c>
      <c r="AV10" s="37" t="n">
        <f aca="false">正!AV10-誤!AV10</f>
        <v>0</v>
      </c>
      <c r="AW10" s="37" t="n">
        <f aca="false">正!AW10-誤!AW10</f>
        <v>0</v>
      </c>
      <c r="AX10" s="38" t="n">
        <f aca="false">正!AX10-誤!AX10</f>
        <v>0</v>
      </c>
      <c r="AY10" s="40" t="s">
        <v>36</v>
      </c>
      <c r="AZ10" s="40"/>
      <c r="BA10" s="40"/>
      <c r="BB10" s="40"/>
      <c r="BC10" s="40"/>
      <c r="BD10" s="40"/>
      <c r="BE10" s="40"/>
      <c r="BF10" s="40"/>
      <c r="BG10" s="40"/>
      <c r="BH10" s="40"/>
      <c r="BI10" s="36" t="s">
        <v>35</v>
      </c>
      <c r="BJ10" s="36"/>
      <c r="BK10" s="36"/>
      <c r="BL10" s="36"/>
      <c r="BM10" s="36"/>
      <c r="BN10" s="36"/>
      <c r="BO10" s="36"/>
      <c r="BP10" s="36"/>
      <c r="BQ10" s="36"/>
      <c r="BR10" s="36"/>
      <c r="BS10" s="39" t="n">
        <f aca="false">正!BS10-誤!BS10</f>
        <v>0</v>
      </c>
      <c r="BT10" s="37" t="n">
        <f aca="false">正!BT10-誤!BT10</f>
        <v>0</v>
      </c>
      <c r="BU10" s="37" t="n">
        <f aca="false">正!BU10-誤!BU10</f>
        <v>0</v>
      </c>
      <c r="BV10" s="37" t="n">
        <f aca="false">正!BV10-誤!BV10</f>
        <v>0</v>
      </c>
      <c r="BW10" s="38" t="n">
        <f aca="false">正!BW10-誤!BW10</f>
        <v>0</v>
      </c>
      <c r="BX10" s="39" t="n">
        <f aca="false">正!BX10-誤!BX10</f>
        <v>0</v>
      </c>
      <c r="BY10" s="37" t="n">
        <f aca="false">正!BY10-誤!BY10</f>
        <v>0</v>
      </c>
      <c r="BZ10" s="37" t="n">
        <f aca="false">正!BZ10-誤!BZ10</f>
        <v>0</v>
      </c>
      <c r="CA10" s="37" t="n">
        <f aca="false">正!CA10-誤!CA10</f>
        <v>0</v>
      </c>
      <c r="CB10" s="38" t="n">
        <f aca="false">正!CB10-誤!CB10</f>
        <v>0</v>
      </c>
      <c r="CC10" s="40" t="s">
        <v>36</v>
      </c>
      <c r="CD10" s="40"/>
      <c r="CE10" s="40"/>
      <c r="CF10" s="40"/>
      <c r="CG10" s="40"/>
      <c r="CH10" s="40"/>
      <c r="CI10" s="40"/>
      <c r="CJ10" s="40"/>
      <c r="CK10" s="40"/>
      <c r="CL10" s="40"/>
      <c r="CM10" s="36" t="s">
        <v>35</v>
      </c>
      <c r="CN10" s="36"/>
      <c r="CO10" s="36"/>
      <c r="CP10" s="36"/>
      <c r="CQ10" s="36"/>
      <c r="CR10" s="36"/>
      <c r="CS10" s="36"/>
      <c r="CT10" s="36"/>
      <c r="CU10" s="36"/>
      <c r="CV10" s="36"/>
      <c r="CW10" s="39" t="n">
        <f aca="false">正!CW10-誤!CW10</f>
        <v>0</v>
      </c>
      <c r="CX10" s="37" t="n">
        <f aca="false">正!CX10-誤!CX10</f>
        <v>0</v>
      </c>
      <c r="CY10" s="37" t="n">
        <f aca="false">正!CY10-誤!CY10</f>
        <v>0</v>
      </c>
      <c r="CZ10" s="37" t="n">
        <f aca="false">正!CZ10-誤!CZ10</f>
        <v>0</v>
      </c>
      <c r="DA10" s="38" t="n">
        <f aca="false">正!DA10-誤!DA10</f>
        <v>0</v>
      </c>
      <c r="DB10" s="39" t="n">
        <f aca="false">正!DB10-誤!DB10</f>
        <v>0</v>
      </c>
      <c r="DC10" s="37" t="n">
        <f aca="false">正!DC10-誤!DC10</f>
        <v>0</v>
      </c>
      <c r="DD10" s="37" t="n">
        <f aca="false">正!DD10-誤!DD10</f>
        <v>0</v>
      </c>
      <c r="DE10" s="37" t="n">
        <f aca="false">正!DE10-誤!DE10</f>
        <v>0</v>
      </c>
      <c r="DF10" s="38" t="n">
        <f aca="false">正!DF10-誤!DF10</f>
        <v>0</v>
      </c>
      <c r="DG10" s="40" t="s">
        <v>36</v>
      </c>
      <c r="DH10" s="40"/>
      <c r="DI10" s="40"/>
      <c r="DJ10" s="40"/>
      <c r="DK10" s="40"/>
      <c r="DL10" s="40"/>
      <c r="DM10" s="40"/>
      <c r="DN10" s="40"/>
      <c r="DO10" s="40"/>
      <c r="DP10" s="40"/>
      <c r="DQ10" s="36" t="s">
        <v>35</v>
      </c>
      <c r="DR10" s="36"/>
      <c r="DS10" s="36"/>
      <c r="DT10" s="36"/>
      <c r="DU10" s="36"/>
      <c r="DV10" s="36"/>
      <c r="DW10" s="36"/>
      <c r="DX10" s="36"/>
      <c r="DY10" s="36"/>
      <c r="DZ10" s="36"/>
      <c r="EA10" s="39" t="n">
        <f aca="false">正!EA10-誤!EA10</f>
        <v>0</v>
      </c>
      <c r="EB10" s="37" t="n">
        <f aca="false">正!EB10-誤!EB10</f>
        <v>0</v>
      </c>
      <c r="EC10" s="37" t="n">
        <f aca="false">正!EC10-誤!EC10</f>
        <v>0</v>
      </c>
      <c r="ED10" s="37" t="n">
        <f aca="false">正!ED10-誤!ED10</f>
        <v>0</v>
      </c>
      <c r="EE10" s="38" t="n">
        <f aca="false">正!EE10-誤!EE10</f>
        <v>0</v>
      </c>
      <c r="EF10" s="39" t="n">
        <f aca="false">正!EF10-誤!EF10</f>
        <v>0</v>
      </c>
      <c r="EG10" s="37" t="n">
        <f aca="false">正!EG10-誤!EG10</f>
        <v>0</v>
      </c>
      <c r="EH10" s="37" t="n">
        <f aca="false">正!EH10-誤!EH10</f>
        <v>0</v>
      </c>
      <c r="EI10" s="37" t="n">
        <f aca="false">正!EI10-誤!EI10</f>
        <v>0</v>
      </c>
      <c r="EJ10" s="38" t="n">
        <f aca="false">正!EJ10-誤!EJ10</f>
        <v>0</v>
      </c>
      <c r="EK10" s="40" t="s">
        <v>36</v>
      </c>
      <c r="EL10" s="40"/>
      <c r="EM10" s="40"/>
      <c r="EN10" s="40"/>
      <c r="EO10" s="40"/>
      <c r="EP10" s="40"/>
      <c r="EQ10" s="40"/>
      <c r="ER10" s="40"/>
      <c r="ES10" s="40"/>
      <c r="ET10" s="40"/>
      <c r="EU10" s="36" t="s">
        <v>35</v>
      </c>
      <c r="EV10" s="36"/>
      <c r="EW10" s="36"/>
      <c r="EX10" s="36"/>
      <c r="EY10" s="36"/>
      <c r="EZ10" s="36"/>
      <c r="FA10" s="36"/>
      <c r="FB10" s="36"/>
      <c r="FC10" s="36"/>
      <c r="FD10" s="36"/>
      <c r="FE10" s="39" t="n">
        <f aca="false">正!FE10-誤!FE10</f>
        <v>0</v>
      </c>
      <c r="FF10" s="37" t="n">
        <f aca="false">正!FF10-誤!FF10</f>
        <v>0</v>
      </c>
      <c r="FG10" s="37" t="n">
        <f aca="false">正!FG10-誤!FG10</f>
        <v>0</v>
      </c>
      <c r="FH10" s="37" t="n">
        <f aca="false">正!FH10-誤!FH10</f>
        <v>0</v>
      </c>
      <c r="FI10" s="38" t="n">
        <f aca="false">正!FI10-誤!FI10</f>
        <v>0</v>
      </c>
      <c r="FJ10" s="39" t="n">
        <f aca="false">正!FJ10-誤!FJ10</f>
        <v>0</v>
      </c>
      <c r="FK10" s="37" t="n">
        <f aca="false">正!FK10-誤!FK10</f>
        <v>0</v>
      </c>
      <c r="FL10" s="37" t="n">
        <f aca="false">正!FL10-誤!FL10</f>
        <v>0</v>
      </c>
      <c r="FM10" s="37" t="n">
        <f aca="false">正!FM10-誤!FM10</f>
        <v>0</v>
      </c>
      <c r="FN10" s="38" t="n">
        <f aca="false">正!FN10-誤!FN10</f>
        <v>0</v>
      </c>
      <c r="FO10" s="40" t="s">
        <v>36</v>
      </c>
      <c r="FP10" s="40"/>
      <c r="FQ10" s="40"/>
      <c r="FR10" s="40"/>
      <c r="FS10" s="40"/>
      <c r="FT10" s="40"/>
      <c r="FU10" s="40"/>
      <c r="FV10" s="40"/>
      <c r="FW10" s="40"/>
      <c r="FX10" s="40"/>
    </row>
    <row r="11" s="35" customFormat="true" ht="31.35" hidden="false" customHeight="true" outlineLevel="0" collapsed="false">
      <c r="A11" s="41"/>
      <c r="B11" s="42" t="s">
        <v>37</v>
      </c>
      <c r="C11" s="42"/>
      <c r="D11" s="42"/>
      <c r="E11" s="42"/>
      <c r="F11" s="42"/>
      <c r="G11" s="42"/>
      <c r="H11" s="42"/>
      <c r="I11" s="42"/>
      <c r="J11" s="42"/>
      <c r="K11" s="43" t="n">
        <f aca="false">正!K11-誤!K11</f>
        <v>-904.072014426638</v>
      </c>
      <c r="L11" s="43" t="n">
        <f aca="false">正!L11-誤!L11</f>
        <v>-365.088361659844</v>
      </c>
      <c r="M11" s="43" t="n">
        <f aca="false">正!M11-誤!M11</f>
        <v>-470.115248527844</v>
      </c>
      <c r="N11" s="43" t="n">
        <f aca="false">正!N11-誤!N11</f>
        <v>-38.1906864022239</v>
      </c>
      <c r="O11" s="68" t="n">
        <f aca="false">正!O11-誤!O11</f>
        <v>-30.6777178368102</v>
      </c>
      <c r="P11" s="45" t="n">
        <f aca="false">正!P11-誤!P11</f>
        <v>-345.12648060701</v>
      </c>
      <c r="Q11" s="43" t="n">
        <f aca="false">正!Q11-誤!Q11</f>
        <v>-36.7653551412586</v>
      </c>
      <c r="R11" s="43" t="n">
        <f aca="false">正!R11-誤!R11</f>
        <v>-245.271330634539</v>
      </c>
      <c r="S11" s="43" t="n">
        <f aca="false">正!S11-誤!S11</f>
        <v>-71.5544662001557</v>
      </c>
      <c r="T11" s="68" t="n">
        <f aca="false">正!T11-誤!T11</f>
        <v>8.46467136896126</v>
      </c>
      <c r="U11" s="46" t="s">
        <v>38</v>
      </c>
      <c r="V11" s="46"/>
      <c r="W11" s="46"/>
      <c r="X11" s="46"/>
      <c r="Y11" s="46"/>
      <c r="Z11" s="46"/>
      <c r="AA11" s="46"/>
      <c r="AB11" s="46"/>
      <c r="AC11" s="46"/>
      <c r="AD11" s="47"/>
      <c r="AE11" s="41"/>
      <c r="AF11" s="42" t="s">
        <v>37</v>
      </c>
      <c r="AG11" s="42"/>
      <c r="AH11" s="42"/>
      <c r="AI11" s="42"/>
      <c r="AJ11" s="42"/>
      <c r="AK11" s="42"/>
      <c r="AL11" s="42"/>
      <c r="AM11" s="42"/>
      <c r="AN11" s="42"/>
      <c r="AO11" s="45" t="n">
        <f aca="false">正!AO11-誤!AO11</f>
        <v>-1.22808926428843</v>
      </c>
      <c r="AP11" s="43" t="n">
        <f aca="false">正!AP11-誤!AP11</f>
        <v>66.1015433152934</v>
      </c>
      <c r="AQ11" s="43" t="n">
        <f aca="false">正!AQ11-誤!AQ11</f>
        <v>-42.9198217808989</v>
      </c>
      <c r="AR11" s="43" t="n">
        <f aca="false">正!AR11-誤!AR11</f>
        <v>1.15034318276594</v>
      </c>
      <c r="AS11" s="68" t="n">
        <f aca="false">正!AS11-誤!AS11</f>
        <v>-25.5601539814616</v>
      </c>
      <c r="AT11" s="45" t="n">
        <f aca="false">正!AT11-誤!AT11</f>
        <v>24.1426653586732</v>
      </c>
      <c r="AU11" s="43" t="n">
        <f aca="false">正!AU11-誤!AU11</f>
        <v>32.7176014689994</v>
      </c>
      <c r="AV11" s="43" t="n">
        <f aca="false">正!AV11-誤!AV11</f>
        <v>2.48866763632122</v>
      </c>
      <c r="AW11" s="43" t="n">
        <f aca="false">正!AW11-誤!AW11</f>
        <v>-7.51264472195203</v>
      </c>
      <c r="AX11" s="68" t="n">
        <f aca="false">正!AX11-誤!AX11</f>
        <v>-3.55095902469566</v>
      </c>
      <c r="AY11" s="46" t="s">
        <v>38</v>
      </c>
      <c r="AZ11" s="46"/>
      <c r="BA11" s="46"/>
      <c r="BB11" s="46"/>
      <c r="BC11" s="46"/>
      <c r="BD11" s="46"/>
      <c r="BE11" s="46"/>
      <c r="BF11" s="46"/>
      <c r="BG11" s="46"/>
      <c r="BH11" s="47"/>
      <c r="BI11" s="41"/>
      <c r="BJ11" s="42" t="s">
        <v>37</v>
      </c>
      <c r="BK11" s="42"/>
      <c r="BL11" s="42"/>
      <c r="BM11" s="42"/>
      <c r="BN11" s="42"/>
      <c r="BO11" s="42"/>
      <c r="BP11" s="42"/>
      <c r="BQ11" s="42"/>
      <c r="BR11" s="42"/>
      <c r="BS11" s="45" t="n">
        <f aca="false">正!BS11-誤!BS11</f>
        <v>-23.5417964454136</v>
      </c>
      <c r="BT11" s="43" t="n">
        <f aca="false">正!BT11-誤!BT11</f>
        <v>27.1572723913523</v>
      </c>
      <c r="BU11" s="43" t="n">
        <f aca="false">正!BU11-誤!BU11</f>
        <v>-37.7780505135133</v>
      </c>
      <c r="BV11" s="43" t="n">
        <f aca="false">正!BV11-誤!BV11</f>
        <v>-11.5563889289911</v>
      </c>
      <c r="BW11" s="68" t="n">
        <f aca="false">正!BW11-誤!BW11</f>
        <v>-1.36462939426019</v>
      </c>
      <c r="BX11" s="45" t="n">
        <f aca="false">正!BX11-誤!BX11</f>
        <v>124.142101244004</v>
      </c>
      <c r="BY11" s="43" t="n">
        <f aca="false">正!BY11-誤!BY11</f>
        <v>41.8424932515154</v>
      </c>
      <c r="BZ11" s="43" t="n">
        <f aca="false">正!BZ11-誤!BZ11</f>
        <v>75.8751866044113</v>
      </c>
      <c r="CA11" s="43" t="n">
        <f aca="false">正!CA11-誤!CA11</f>
        <v>8.64184605710216</v>
      </c>
      <c r="CB11" s="68" t="n">
        <f aca="false">正!CB11-誤!CB11</f>
        <v>-2.21742466902742</v>
      </c>
      <c r="CC11" s="46" t="s">
        <v>38</v>
      </c>
      <c r="CD11" s="46"/>
      <c r="CE11" s="46"/>
      <c r="CF11" s="46"/>
      <c r="CG11" s="46"/>
      <c r="CH11" s="46"/>
      <c r="CI11" s="46"/>
      <c r="CJ11" s="46"/>
      <c r="CK11" s="46"/>
      <c r="CL11" s="47"/>
      <c r="CM11" s="41"/>
      <c r="CN11" s="42" t="s">
        <v>37</v>
      </c>
      <c r="CO11" s="42"/>
      <c r="CP11" s="42"/>
      <c r="CQ11" s="42"/>
      <c r="CR11" s="42"/>
      <c r="CS11" s="42"/>
      <c r="CT11" s="42"/>
      <c r="CU11" s="42"/>
      <c r="CV11" s="42"/>
      <c r="CW11" s="45" t="n">
        <f aca="false">正!CW11-誤!CW11</f>
        <v>-1376.65082826522</v>
      </c>
      <c r="CX11" s="43" t="n">
        <f aca="false">正!CX11-誤!CX11</f>
        <v>-1065.60116888727</v>
      </c>
      <c r="CY11" s="43" t="n">
        <f aca="false">正!CY11-誤!CY11</f>
        <v>-352.764550824682</v>
      </c>
      <c r="CZ11" s="43" t="n">
        <f aca="false">正!CZ11-誤!CZ11</f>
        <v>49.1751589067899</v>
      </c>
      <c r="DA11" s="68" t="n">
        <f aca="false">正!DA11-誤!DA11</f>
        <v>-7.46026746005509</v>
      </c>
      <c r="DB11" s="45" t="n">
        <f aca="false">正!DB11-誤!DB11</f>
        <v>85.3692146227986</v>
      </c>
      <c r="DC11" s="43" t="n">
        <f aca="false">正!DC11-誤!DC11</f>
        <v>75.0809400372309</v>
      </c>
      <c r="DD11" s="43" t="n">
        <f aca="false">正!DD11-誤!DD11</f>
        <v>16.7163918301649</v>
      </c>
      <c r="DE11" s="43" t="n">
        <f aca="false">正!DE11-誤!DE11</f>
        <v>-3.17510094612612</v>
      </c>
      <c r="DF11" s="68" t="n">
        <f aca="false">正!DF11-誤!DF11</f>
        <v>-3.25301629847024</v>
      </c>
      <c r="DG11" s="46" t="s">
        <v>38</v>
      </c>
      <c r="DH11" s="46"/>
      <c r="DI11" s="46"/>
      <c r="DJ11" s="46"/>
      <c r="DK11" s="46"/>
      <c r="DL11" s="46"/>
      <c r="DM11" s="46"/>
      <c r="DN11" s="46"/>
      <c r="DO11" s="46"/>
      <c r="DP11" s="47"/>
      <c r="DQ11" s="41"/>
      <c r="DR11" s="42" t="s">
        <v>37</v>
      </c>
      <c r="DS11" s="42"/>
      <c r="DT11" s="42"/>
      <c r="DU11" s="42"/>
      <c r="DV11" s="42"/>
      <c r="DW11" s="42"/>
      <c r="DX11" s="42"/>
      <c r="DY11" s="42"/>
      <c r="DZ11" s="42"/>
      <c r="EA11" s="45" t="n">
        <f aca="false">正!EA11-誤!EA11</f>
        <v>144.320535195748</v>
      </c>
      <c r="EB11" s="43" t="n">
        <f aca="false">正!EB11-誤!EB11</f>
        <v>150.607749231014</v>
      </c>
      <c r="EC11" s="43" t="n">
        <f aca="false">正!EC11-誤!EC11</f>
        <v>-4.37290122344439</v>
      </c>
      <c r="ED11" s="43" t="n">
        <f aca="false">正!ED11-誤!ED11</f>
        <v>-1.74753966147227</v>
      </c>
      <c r="EE11" s="68" t="n">
        <f aca="false">正!EE11-誤!EE11</f>
        <v>-0.166773150353038</v>
      </c>
      <c r="EF11" s="45" t="n">
        <f aca="false">正!EF11-誤!EF11</f>
        <v>191.416196615017</v>
      </c>
      <c r="EG11" s="43" t="n">
        <f aca="false">正!EG11-誤!EG11</f>
        <v>106.217138179285</v>
      </c>
      <c r="EH11" s="43" t="n">
        <f aca="false">正!EH11-誤!EH11</f>
        <v>68.853453130012</v>
      </c>
      <c r="EI11" s="43" t="n">
        <f aca="false">正!EI11-誤!EI11</f>
        <v>14.0669401645391</v>
      </c>
      <c r="EJ11" s="68" t="n">
        <f aca="false">正!EJ11-誤!EJ11</f>
        <v>2.27866514118023</v>
      </c>
      <c r="EK11" s="46" t="s">
        <v>38</v>
      </c>
      <c r="EL11" s="46"/>
      <c r="EM11" s="46"/>
      <c r="EN11" s="46"/>
      <c r="EO11" s="46"/>
      <c r="EP11" s="46"/>
      <c r="EQ11" s="46"/>
      <c r="ER11" s="46"/>
      <c r="ES11" s="46"/>
      <c r="ET11" s="47"/>
      <c r="EU11" s="41"/>
      <c r="EV11" s="42" t="s">
        <v>37</v>
      </c>
      <c r="EW11" s="42"/>
      <c r="EX11" s="42"/>
      <c r="EY11" s="42"/>
      <c r="EZ11" s="42"/>
      <c r="FA11" s="42"/>
      <c r="FB11" s="42"/>
      <c r="FC11" s="42"/>
      <c r="FD11" s="42"/>
      <c r="FE11" s="45" t="n">
        <f aca="false">正!FE11-誤!FE11</f>
        <v>73.4933084777222</v>
      </c>
      <c r="FF11" s="43" t="n">
        <f aca="false">正!FF11-誤!FF11</f>
        <v>75.469273159486</v>
      </c>
      <c r="FG11" s="43" t="n">
        <f aca="false">正!FG11-誤!FG11</f>
        <v>4.57142188333546</v>
      </c>
      <c r="FH11" s="43" t="n">
        <f aca="false">正!FH11-誤!FH11</f>
        <v>-6.56930271282613</v>
      </c>
      <c r="FI11" s="68" t="n">
        <f aca="false">正!FI11-誤!FI11</f>
        <v>0.0219161477270973</v>
      </c>
      <c r="FJ11" s="45" t="n">
        <f aca="false">正!FJ11-誤!FJ11</f>
        <v>199.59115864132</v>
      </c>
      <c r="FK11" s="43" t="n">
        <f aca="false">正!FK11-誤!FK11</f>
        <v>162.084151334584</v>
      </c>
      <c r="FL11" s="43" t="n">
        <f aca="false">正!FL11-誤!FL11</f>
        <v>44.4862853649865</v>
      </c>
      <c r="FM11" s="43" t="n">
        <f aca="false">正!FM11-誤!FM11</f>
        <v>-9.10953154188883</v>
      </c>
      <c r="FN11" s="68" t="n">
        <f aca="false">正!FN11-誤!FN11</f>
        <v>2.13025348363726</v>
      </c>
      <c r="FO11" s="46" t="s">
        <v>38</v>
      </c>
      <c r="FP11" s="46"/>
      <c r="FQ11" s="46"/>
      <c r="FR11" s="46"/>
      <c r="FS11" s="46"/>
      <c r="FT11" s="46"/>
      <c r="FU11" s="46"/>
      <c r="FV11" s="46"/>
      <c r="FW11" s="46"/>
      <c r="FX11" s="47"/>
    </row>
    <row r="12" s="35" customFormat="true" ht="31.35" hidden="false" customHeight="true" outlineLevel="0" collapsed="false">
      <c r="A12" s="41"/>
      <c r="B12" s="42" t="s">
        <v>39</v>
      </c>
      <c r="C12" s="42"/>
      <c r="D12" s="42"/>
      <c r="E12" s="42"/>
      <c r="F12" s="42"/>
      <c r="G12" s="42"/>
      <c r="H12" s="42"/>
      <c r="I12" s="42"/>
      <c r="J12" s="42"/>
      <c r="K12" s="43" t="n">
        <f aca="false">正!K12-誤!K12</f>
        <v>597.550446628826</v>
      </c>
      <c r="L12" s="43" t="n">
        <f aca="false">正!L12-誤!L12</f>
        <v>134.604909891495</v>
      </c>
      <c r="M12" s="43" t="n">
        <f aca="false">正!M12-誤!M12</f>
        <v>420.363653201086</v>
      </c>
      <c r="N12" s="43" t="n">
        <f aca="false">正!N12-誤!N12</f>
        <v>16.9774219845203</v>
      </c>
      <c r="O12" s="68" t="n">
        <f aca="false">正!O12-誤!O12</f>
        <v>25.6044615516657</v>
      </c>
      <c r="P12" s="45" t="n">
        <f aca="false">正!P12-誤!P12</f>
        <v>378.349632113881</v>
      </c>
      <c r="Q12" s="43" t="n">
        <f aca="false">正!Q12-誤!Q12</f>
        <v>57.4442552505934</v>
      </c>
      <c r="R12" s="43" t="n">
        <f aca="false">正!R12-誤!R12</f>
        <v>256.052626808465</v>
      </c>
      <c r="S12" s="43" t="n">
        <f aca="false">正!S12-誤!S12</f>
        <v>73.3621736096893</v>
      </c>
      <c r="T12" s="68" t="n">
        <f aca="false">正!T12-誤!T12</f>
        <v>-8.50942355489769</v>
      </c>
      <c r="U12" s="46" t="s">
        <v>40</v>
      </c>
      <c r="V12" s="46"/>
      <c r="W12" s="46"/>
      <c r="X12" s="46"/>
      <c r="Y12" s="46"/>
      <c r="Z12" s="46"/>
      <c r="AA12" s="46"/>
      <c r="AB12" s="46"/>
      <c r="AC12" s="46"/>
      <c r="AD12" s="47"/>
      <c r="AE12" s="41"/>
      <c r="AF12" s="42" t="s">
        <v>39</v>
      </c>
      <c r="AG12" s="42"/>
      <c r="AH12" s="42"/>
      <c r="AI12" s="42"/>
      <c r="AJ12" s="42"/>
      <c r="AK12" s="42"/>
      <c r="AL12" s="42"/>
      <c r="AM12" s="42"/>
      <c r="AN12" s="42"/>
      <c r="AO12" s="45" t="n">
        <f aca="false">正!AO12-誤!AO12</f>
        <v>-49.8408098384971</v>
      </c>
      <c r="AP12" s="43" t="n">
        <f aca="false">正!AP12-誤!AP12</f>
        <v>-99.2529052583559</v>
      </c>
      <c r="AQ12" s="43" t="n">
        <f aca="false">正!AQ12-誤!AQ12</f>
        <v>27.3158168163063</v>
      </c>
      <c r="AR12" s="43" t="n">
        <f aca="false">正!AR12-誤!AR12</f>
        <v>-2.77306423139089</v>
      </c>
      <c r="AS12" s="68" t="n">
        <f aca="false">正!AS12-誤!AS12</f>
        <v>24.8693428349525</v>
      </c>
      <c r="AT12" s="45" t="n">
        <f aca="false">正!AT12-誤!AT12</f>
        <v>-36.7979394179238</v>
      </c>
      <c r="AU12" s="43" t="n">
        <f aca="false">正!AU12-誤!AU12</f>
        <v>-33.3347838103273</v>
      </c>
      <c r="AV12" s="43" t="n">
        <f aca="false">正!AV12-誤!AV12</f>
        <v>-7.27320376436455</v>
      </c>
      <c r="AW12" s="43" t="n">
        <f aca="false">正!AW12-誤!AW12</f>
        <v>4.25798594239177</v>
      </c>
      <c r="AX12" s="68" t="n">
        <f aca="false">正!AX12-誤!AX12</f>
        <v>-0.4479377856253</v>
      </c>
      <c r="AY12" s="46" t="s">
        <v>40</v>
      </c>
      <c r="AZ12" s="46"/>
      <c r="BA12" s="46"/>
      <c r="BB12" s="46"/>
      <c r="BC12" s="46"/>
      <c r="BD12" s="46"/>
      <c r="BE12" s="46"/>
      <c r="BF12" s="46"/>
      <c r="BG12" s="46"/>
      <c r="BH12" s="47"/>
      <c r="BI12" s="41"/>
      <c r="BJ12" s="42" t="s">
        <v>39</v>
      </c>
      <c r="BK12" s="42"/>
      <c r="BL12" s="42"/>
      <c r="BM12" s="42"/>
      <c r="BN12" s="42"/>
      <c r="BO12" s="42"/>
      <c r="BP12" s="42"/>
      <c r="BQ12" s="42"/>
      <c r="BR12" s="42"/>
      <c r="BS12" s="45" t="n">
        <f aca="false">正!BS12-誤!BS12</f>
        <v>2.81971876284661</v>
      </c>
      <c r="BT12" s="43" t="n">
        <f aca="false">正!BT12-誤!BT12</f>
        <v>-31.0329661754877</v>
      </c>
      <c r="BU12" s="43" t="n">
        <f aca="false">正!BU12-誤!BU12</f>
        <v>29.2601641001183</v>
      </c>
      <c r="BV12" s="43" t="n">
        <f aca="false">正!BV12-誤!BV12</f>
        <v>3.20620118556781</v>
      </c>
      <c r="BW12" s="68" t="n">
        <f aca="false">正!BW12-誤!BW12</f>
        <v>1.38631965265131</v>
      </c>
      <c r="BX12" s="45" t="n">
        <f aca="false">正!BX12-誤!BX12</f>
        <v>-154.239462807091</v>
      </c>
      <c r="BY12" s="43" t="n">
        <f aca="false">正!BY12-誤!BY12</f>
        <v>-69.510802868288</v>
      </c>
      <c r="BZ12" s="43" t="n">
        <f aca="false">正!BZ12-誤!BZ12</f>
        <v>-76.4613795665973</v>
      </c>
      <c r="CA12" s="43" t="n">
        <f aca="false">正!CA12-誤!CA12</f>
        <v>-9.5497730632469</v>
      </c>
      <c r="CB12" s="68" t="n">
        <f aca="false">正!CB12-誤!CB12</f>
        <v>1.2824926910439</v>
      </c>
      <c r="CC12" s="46" t="s">
        <v>40</v>
      </c>
      <c r="CD12" s="46"/>
      <c r="CE12" s="46"/>
      <c r="CF12" s="46"/>
      <c r="CG12" s="46"/>
      <c r="CH12" s="46"/>
      <c r="CI12" s="46"/>
      <c r="CJ12" s="46"/>
      <c r="CK12" s="46"/>
      <c r="CL12" s="47"/>
      <c r="CM12" s="41"/>
      <c r="CN12" s="42" t="s">
        <v>39</v>
      </c>
      <c r="CO12" s="42"/>
      <c r="CP12" s="42"/>
      <c r="CQ12" s="42"/>
      <c r="CR12" s="42"/>
      <c r="CS12" s="42"/>
      <c r="CT12" s="42"/>
      <c r="CU12" s="42"/>
      <c r="CV12" s="42"/>
      <c r="CW12" s="45" t="n">
        <f aca="false">正!CW12-誤!CW12</f>
        <v>1206.55941166155</v>
      </c>
      <c r="CX12" s="43" t="n">
        <f aca="false">正!CX12-誤!CX12</f>
        <v>902.955160495898</v>
      </c>
      <c r="CY12" s="43" t="n">
        <f aca="false">正!CY12-誤!CY12</f>
        <v>348.090086933036</v>
      </c>
      <c r="CZ12" s="43" t="n">
        <f aca="false">正!CZ12-誤!CZ12</f>
        <v>-52.2208896700231</v>
      </c>
      <c r="DA12" s="68" t="n">
        <f aca="false">正!DA12-誤!DA12</f>
        <v>7.73505390264427</v>
      </c>
      <c r="DB12" s="45" t="n">
        <f aca="false">正!DB12-誤!DB12</f>
        <v>-85.9987055285455</v>
      </c>
      <c r="DC12" s="43" t="n">
        <f aca="false">正!DC12-誤!DC12</f>
        <v>-75.9258115898847</v>
      </c>
      <c r="DD12" s="43" t="n">
        <f aca="false">正!DD12-誤!DD12</f>
        <v>-16.3357520526297</v>
      </c>
      <c r="DE12" s="43" t="n">
        <f aca="false">正!DE12-誤!DE12</f>
        <v>2.93973380621628</v>
      </c>
      <c r="DF12" s="68" t="n">
        <f aca="false">正!DF12-誤!DF12</f>
        <v>3.32312430773629</v>
      </c>
      <c r="DG12" s="46" t="s">
        <v>40</v>
      </c>
      <c r="DH12" s="46"/>
      <c r="DI12" s="46"/>
      <c r="DJ12" s="46"/>
      <c r="DK12" s="46"/>
      <c r="DL12" s="46"/>
      <c r="DM12" s="46"/>
      <c r="DN12" s="46"/>
      <c r="DO12" s="46"/>
      <c r="DP12" s="47"/>
      <c r="DQ12" s="41"/>
      <c r="DR12" s="42" t="s">
        <v>39</v>
      </c>
      <c r="DS12" s="42"/>
      <c r="DT12" s="42"/>
      <c r="DU12" s="42"/>
      <c r="DV12" s="42"/>
      <c r="DW12" s="42"/>
      <c r="DX12" s="42"/>
      <c r="DY12" s="42"/>
      <c r="DZ12" s="42"/>
      <c r="EA12" s="45" t="n">
        <f aca="false">正!EA12-誤!EA12</f>
        <v>-152.113543801483</v>
      </c>
      <c r="EB12" s="43" t="n">
        <f aca="false">正!EB12-誤!EB12</f>
        <v>-149.496485616954</v>
      </c>
      <c r="EC12" s="43" t="n">
        <f aca="false">正!EC12-誤!EC12</f>
        <v>-1.49398113507414</v>
      </c>
      <c r="ED12" s="43" t="n">
        <f aca="false">正!ED12-誤!ED12</f>
        <v>-1.38461419374494</v>
      </c>
      <c r="EE12" s="68" t="n">
        <f aca="false">正!EE12-誤!EE12</f>
        <v>0.261537144281988</v>
      </c>
      <c r="EF12" s="45" t="n">
        <f aca="false">正!EF12-誤!EF12</f>
        <v>-207.37010588948</v>
      </c>
      <c r="EG12" s="43" t="n">
        <f aca="false">正!EG12-誤!EG12</f>
        <v>-109.864637171908</v>
      </c>
      <c r="EH12" s="43" t="n">
        <f aca="false">正!EH12-誤!EH12</f>
        <v>-81.5335903025225</v>
      </c>
      <c r="EI12" s="43" t="n">
        <f aca="false">正!EI12-誤!EI12</f>
        <v>-13.7777530463009</v>
      </c>
      <c r="EJ12" s="68" t="n">
        <f aca="false">正!EJ12-誤!EJ12</f>
        <v>-2.19412536874506</v>
      </c>
      <c r="EK12" s="46" t="s">
        <v>40</v>
      </c>
      <c r="EL12" s="46"/>
      <c r="EM12" s="46"/>
      <c r="EN12" s="46"/>
      <c r="EO12" s="46"/>
      <c r="EP12" s="46"/>
      <c r="EQ12" s="46"/>
      <c r="ER12" s="46"/>
      <c r="ES12" s="46"/>
      <c r="ET12" s="47"/>
      <c r="EU12" s="41"/>
      <c r="EV12" s="42" t="s">
        <v>39</v>
      </c>
      <c r="EW12" s="42"/>
      <c r="EX12" s="42"/>
      <c r="EY12" s="42"/>
      <c r="EZ12" s="42"/>
      <c r="FA12" s="42"/>
      <c r="FB12" s="42"/>
      <c r="FC12" s="42"/>
      <c r="FD12" s="42"/>
      <c r="FE12" s="45" t="n">
        <f aca="false">正!FE12-誤!FE12</f>
        <v>-86.1136361707104</v>
      </c>
      <c r="FF12" s="43" t="n">
        <f aca="false">正!FF12-誤!FF12</f>
        <v>-82.7274482878711</v>
      </c>
      <c r="FG12" s="43" t="n">
        <f aca="false">正!FG12-誤!FG12</f>
        <v>-9.70591014849924</v>
      </c>
      <c r="FH12" s="43" t="n">
        <f aca="false">正!FH12-誤!FH12</f>
        <v>6.35920420765115</v>
      </c>
      <c r="FI12" s="68" t="n">
        <f aca="false">正!FI12-誤!FI12</f>
        <v>-0.039481941988015</v>
      </c>
      <c r="FJ12" s="45" t="n">
        <f aca="false">正!FJ12-誤!FJ12</f>
        <v>-217.704112455809</v>
      </c>
      <c r="FK12" s="43" t="n">
        <f aca="false">正!FK12-誤!FK12</f>
        <v>-174.648665075954</v>
      </c>
      <c r="FL12" s="43" t="n">
        <f aca="false">正!FL12-誤!FL12</f>
        <v>-47.5512244871661</v>
      </c>
      <c r="FM12" s="43" t="n">
        <f aca="false">正!FM12-誤!FM12</f>
        <v>6.55821743769957</v>
      </c>
      <c r="FN12" s="68" t="n">
        <f aca="false">正!FN12-誤!FN12</f>
        <v>-2.06244033039184</v>
      </c>
      <c r="FO12" s="46" t="s">
        <v>40</v>
      </c>
      <c r="FP12" s="46"/>
      <c r="FQ12" s="46"/>
      <c r="FR12" s="46"/>
      <c r="FS12" s="46"/>
      <c r="FT12" s="46"/>
      <c r="FU12" s="46"/>
      <c r="FV12" s="46"/>
      <c r="FW12" s="46"/>
      <c r="FX12" s="47"/>
    </row>
    <row r="13" s="35" customFormat="true" ht="31.35" hidden="false" customHeight="true" outlineLevel="0" collapsed="false">
      <c r="A13" s="48"/>
      <c r="B13" s="49" t="s">
        <v>41</v>
      </c>
      <c r="C13" s="49"/>
      <c r="D13" s="49"/>
      <c r="E13" s="49"/>
      <c r="F13" s="49"/>
      <c r="G13" s="49"/>
      <c r="H13" s="49"/>
      <c r="I13" s="49"/>
      <c r="J13" s="49"/>
      <c r="K13" s="50" t="n">
        <f aca="false">正!K13-誤!K13</f>
        <v>306.52156779735</v>
      </c>
      <c r="L13" s="43" t="n">
        <f aca="false">正!L13-誤!L13</f>
        <v>230.483451768112</v>
      </c>
      <c r="M13" s="43" t="n">
        <f aca="false">正!M13-誤!M13</f>
        <v>49.7515953265256</v>
      </c>
      <c r="N13" s="43" t="n">
        <f aca="false">正!N13-誤!N13</f>
        <v>21.2132644177061</v>
      </c>
      <c r="O13" s="51" t="n">
        <f aca="false">正!O13-誤!O13</f>
        <v>5.0732562850078</v>
      </c>
      <c r="P13" s="50" t="n">
        <f aca="false">正!P13-誤!P13</f>
        <v>-33.2231515070521</v>
      </c>
      <c r="Q13" s="52" t="n">
        <f aca="false">正!Q13-誤!Q13</f>
        <v>-20.6789001095769</v>
      </c>
      <c r="R13" s="52" t="n">
        <f aca="false">正!R13-誤!R13</f>
        <v>-10.7812961738689</v>
      </c>
      <c r="S13" s="52" t="n">
        <f aca="false">正!S13-誤!S13</f>
        <v>-1.80770740954117</v>
      </c>
      <c r="T13" s="51" t="n">
        <f aca="false">正!T13-誤!T13</f>
        <v>0.0447521859349571</v>
      </c>
      <c r="U13" s="53" t="s">
        <v>42</v>
      </c>
      <c r="V13" s="53"/>
      <c r="W13" s="53"/>
      <c r="X13" s="53"/>
      <c r="Y13" s="53"/>
      <c r="Z13" s="53"/>
      <c r="AA13" s="53"/>
      <c r="AB13" s="53"/>
      <c r="AC13" s="53"/>
      <c r="AD13" s="54"/>
      <c r="AE13" s="48"/>
      <c r="AF13" s="49" t="s">
        <v>41</v>
      </c>
      <c r="AG13" s="49"/>
      <c r="AH13" s="49"/>
      <c r="AI13" s="49"/>
      <c r="AJ13" s="49"/>
      <c r="AK13" s="49"/>
      <c r="AL13" s="49"/>
      <c r="AM13" s="49"/>
      <c r="AN13" s="49"/>
      <c r="AO13" s="50" t="n">
        <f aca="false">正!AO13-誤!AO13</f>
        <v>51.0688991024936</v>
      </c>
      <c r="AP13" s="52" t="n">
        <f aca="false">正!AP13-誤!AP13</f>
        <v>33.1513619428465</v>
      </c>
      <c r="AQ13" s="52" t="n">
        <f aca="false">正!AQ13-誤!AQ13</f>
        <v>15.6040049644545</v>
      </c>
      <c r="AR13" s="52" t="n">
        <f aca="false">正!AR13-誤!AR13</f>
        <v>1.6227210486535</v>
      </c>
      <c r="AS13" s="51" t="n">
        <f aca="false">正!AS13-誤!AS13</f>
        <v>0.690811146538536</v>
      </c>
      <c r="AT13" s="50" t="n">
        <f aca="false">正!AT13-誤!AT13</f>
        <v>12.6552740592914</v>
      </c>
      <c r="AU13" s="52" t="n">
        <f aca="false">正!AU13-誤!AU13</f>
        <v>0.617182341362351</v>
      </c>
      <c r="AV13" s="52" t="n">
        <f aca="false">正!AV13-誤!AV13</f>
        <v>4.78453612805787</v>
      </c>
      <c r="AW13" s="52" t="n">
        <f aca="false">正!AW13-誤!AW13</f>
        <v>3.25465877956484</v>
      </c>
      <c r="AX13" s="51" t="n">
        <f aca="false">正!AX13-誤!AX13</f>
        <v>3.99889681030637</v>
      </c>
      <c r="AY13" s="53" t="s">
        <v>42</v>
      </c>
      <c r="AZ13" s="53"/>
      <c r="BA13" s="53"/>
      <c r="BB13" s="53"/>
      <c r="BC13" s="53"/>
      <c r="BD13" s="53"/>
      <c r="BE13" s="53"/>
      <c r="BF13" s="53"/>
      <c r="BG13" s="53"/>
      <c r="BH13" s="54"/>
      <c r="BI13" s="48"/>
      <c r="BJ13" s="49" t="s">
        <v>41</v>
      </c>
      <c r="BK13" s="49"/>
      <c r="BL13" s="49"/>
      <c r="BM13" s="49"/>
      <c r="BN13" s="49"/>
      <c r="BO13" s="49"/>
      <c r="BP13" s="49"/>
      <c r="BQ13" s="49"/>
      <c r="BR13" s="49"/>
      <c r="BS13" s="50" t="n">
        <f aca="false">正!BS13-誤!BS13</f>
        <v>20.7220776824942</v>
      </c>
      <c r="BT13" s="52" t="n">
        <f aca="false">正!BT13-誤!BT13</f>
        <v>3.87569378419695</v>
      </c>
      <c r="BU13" s="52" t="n">
        <f aca="false">正!BU13-誤!BU13</f>
        <v>8.51788641339655</v>
      </c>
      <c r="BV13" s="52" t="n">
        <f aca="false">正!BV13-誤!BV13</f>
        <v>8.35018774338259</v>
      </c>
      <c r="BW13" s="51" t="n">
        <f aca="false">正!BW13-誤!BW13</f>
        <v>-0.0216902584819962</v>
      </c>
      <c r="BX13" s="50" t="n">
        <f aca="false">正!BX13-誤!BX13</f>
        <v>30.0973615627786</v>
      </c>
      <c r="BY13" s="52" t="n">
        <f aca="false">正!BY13-誤!BY13</f>
        <v>27.6683096166189</v>
      </c>
      <c r="BZ13" s="52" t="n">
        <f aca="false">正!BZ13-誤!BZ13</f>
        <v>0.586192962059272</v>
      </c>
      <c r="CA13" s="52" t="n">
        <f aca="false">正!CA13-誤!CA13</f>
        <v>0.907927006136033</v>
      </c>
      <c r="CB13" s="51" t="n">
        <f aca="false">正!CB13-誤!CB13</f>
        <v>0.934931977964209</v>
      </c>
      <c r="CC13" s="53" t="s">
        <v>42</v>
      </c>
      <c r="CD13" s="53"/>
      <c r="CE13" s="53"/>
      <c r="CF13" s="53"/>
      <c r="CG13" s="53"/>
      <c r="CH13" s="53"/>
      <c r="CI13" s="53"/>
      <c r="CJ13" s="53"/>
      <c r="CK13" s="53"/>
      <c r="CL13" s="54"/>
      <c r="CM13" s="48"/>
      <c r="CN13" s="49" t="s">
        <v>41</v>
      </c>
      <c r="CO13" s="49"/>
      <c r="CP13" s="49"/>
      <c r="CQ13" s="49"/>
      <c r="CR13" s="49"/>
      <c r="CS13" s="49"/>
      <c r="CT13" s="49"/>
      <c r="CU13" s="49"/>
      <c r="CV13" s="49"/>
      <c r="CW13" s="50" t="n">
        <f aca="false">正!CW13-誤!CW13</f>
        <v>170.091416603469</v>
      </c>
      <c r="CX13" s="52" t="n">
        <f aca="false">正!CX13-誤!CX13</f>
        <v>162.646008391306</v>
      </c>
      <c r="CY13" s="52" t="n">
        <f aca="false">正!CY13-誤!CY13</f>
        <v>4.67446389153685</v>
      </c>
      <c r="CZ13" s="52" t="n">
        <f aca="false">正!CZ13-誤!CZ13</f>
        <v>3.04573076325354</v>
      </c>
      <c r="DA13" s="51" t="n">
        <f aca="false">正!DA13-誤!DA13</f>
        <v>-0.274786442627189</v>
      </c>
      <c r="DB13" s="50" t="n">
        <f aca="false">正!DB13-誤!DB13</f>
        <v>0.629490906178489</v>
      </c>
      <c r="DC13" s="52" t="n">
        <f aca="false">正!DC13-誤!DC13</f>
        <v>0.844871553066923</v>
      </c>
      <c r="DD13" s="52" t="n">
        <f aca="false">正!DD13-誤!DD13</f>
        <v>-0.380639777539038</v>
      </c>
      <c r="DE13" s="52" t="n">
        <f aca="false">正!DE13-誤!DE13</f>
        <v>0.235367139915424</v>
      </c>
      <c r="DF13" s="51" t="n">
        <f aca="false">正!DF13-誤!DF13</f>
        <v>-0.0701080092649375</v>
      </c>
      <c r="DG13" s="53" t="s">
        <v>42</v>
      </c>
      <c r="DH13" s="53"/>
      <c r="DI13" s="53"/>
      <c r="DJ13" s="53"/>
      <c r="DK13" s="53"/>
      <c r="DL13" s="53"/>
      <c r="DM13" s="53"/>
      <c r="DN13" s="53"/>
      <c r="DO13" s="53"/>
      <c r="DP13" s="54"/>
      <c r="DQ13" s="48"/>
      <c r="DR13" s="49" t="s">
        <v>41</v>
      </c>
      <c r="DS13" s="49"/>
      <c r="DT13" s="49"/>
      <c r="DU13" s="49"/>
      <c r="DV13" s="49"/>
      <c r="DW13" s="49"/>
      <c r="DX13" s="49"/>
      <c r="DY13" s="49"/>
      <c r="DZ13" s="49"/>
      <c r="EA13" s="50" t="n">
        <f aca="false">正!EA13-誤!EA13</f>
        <v>7.79300860499359</v>
      </c>
      <c r="EB13" s="52" t="n">
        <f aca="false">正!EB13-誤!EB13</f>
        <v>-1.1112636148095</v>
      </c>
      <c r="EC13" s="52" t="n">
        <f aca="false">正!EC13-誤!EC13</f>
        <v>5.86688235850982</v>
      </c>
      <c r="ED13" s="52" t="n">
        <f aca="false">正!ED13-誤!ED13</f>
        <v>3.13215385522334</v>
      </c>
      <c r="EE13" s="51" t="n">
        <f aca="false">正!EE13-誤!EE13</f>
        <v>-0.0947639939300795</v>
      </c>
      <c r="EF13" s="50" t="n">
        <f aca="false">正!EF13-誤!EF13</f>
        <v>15.9539092747129</v>
      </c>
      <c r="EG13" s="52" t="n">
        <f aca="false">正!EG13-誤!EG13</f>
        <v>3.64749899289058</v>
      </c>
      <c r="EH13" s="52" t="n">
        <f aca="false">正!EH13-誤!EH13</f>
        <v>12.6801371724997</v>
      </c>
      <c r="EI13" s="52" t="n">
        <f aca="false">正!EI13-誤!EI13</f>
        <v>-0.289187118236271</v>
      </c>
      <c r="EJ13" s="51" t="n">
        <f aca="false">正!EJ13-誤!EJ13</f>
        <v>-0.0845397724410688</v>
      </c>
      <c r="EK13" s="53" t="s">
        <v>42</v>
      </c>
      <c r="EL13" s="53"/>
      <c r="EM13" s="53"/>
      <c r="EN13" s="53"/>
      <c r="EO13" s="53"/>
      <c r="EP13" s="53"/>
      <c r="EQ13" s="53"/>
      <c r="ER13" s="53"/>
      <c r="ES13" s="53"/>
      <c r="ET13" s="54"/>
      <c r="EU13" s="48"/>
      <c r="EV13" s="49" t="s">
        <v>41</v>
      </c>
      <c r="EW13" s="49"/>
      <c r="EX13" s="49"/>
      <c r="EY13" s="49"/>
      <c r="EZ13" s="49"/>
      <c r="FA13" s="49"/>
      <c r="FB13" s="49"/>
      <c r="FC13" s="49"/>
      <c r="FD13" s="49"/>
      <c r="FE13" s="50" t="n">
        <f aca="false">正!FE13-誤!FE13</f>
        <v>12.620327693566</v>
      </c>
      <c r="FF13" s="52" t="n">
        <f aca="false">正!FF13-誤!FF13</f>
        <v>7.25817512891172</v>
      </c>
      <c r="FG13" s="52" t="n">
        <f aca="false">正!FG13-誤!FG13</f>
        <v>5.13448826521815</v>
      </c>
      <c r="FH13" s="52" t="n">
        <f aca="false">正!FH13-誤!FH13</f>
        <v>0.210098505173171</v>
      </c>
      <c r="FI13" s="51" t="n">
        <f aca="false">正!FI13-誤!FI13</f>
        <v>0.0175657942629339</v>
      </c>
      <c r="FJ13" s="50" t="n">
        <f aca="false">正!FJ13-誤!FJ13</f>
        <v>18.1129538144265</v>
      </c>
      <c r="FK13" s="52" t="n">
        <f aca="false">正!FK13-誤!FK13</f>
        <v>12.5645137412982</v>
      </c>
      <c r="FL13" s="52" t="n">
        <f aca="false">正!FL13-誤!FL13</f>
        <v>3.06493912220131</v>
      </c>
      <c r="FM13" s="52" t="n">
        <f aca="false">正!FM13-誤!FM13</f>
        <v>2.55131410418097</v>
      </c>
      <c r="FN13" s="51" t="n">
        <f aca="false">正!FN13-誤!FN13</f>
        <v>-0.0678131532539759</v>
      </c>
      <c r="FO13" s="53" t="s">
        <v>42</v>
      </c>
      <c r="FP13" s="53"/>
      <c r="FQ13" s="53"/>
      <c r="FR13" s="53"/>
      <c r="FS13" s="53"/>
      <c r="FT13" s="53"/>
      <c r="FU13" s="53"/>
      <c r="FV13" s="53"/>
      <c r="FW13" s="53"/>
      <c r="FX13" s="54"/>
    </row>
    <row r="14" s="35" customFormat="true" ht="31.35" hidden="false" customHeight="true" outlineLevel="0" collapsed="false">
      <c r="A14" s="55" t="s">
        <v>43</v>
      </c>
      <c r="B14" s="55"/>
      <c r="C14" s="55"/>
      <c r="D14" s="55"/>
      <c r="E14" s="55"/>
      <c r="F14" s="55"/>
      <c r="G14" s="55"/>
      <c r="H14" s="55"/>
      <c r="I14" s="55"/>
      <c r="J14" s="55"/>
      <c r="K14" s="56" t="n">
        <f aca="false">正!K14-誤!K14</f>
        <v>0</v>
      </c>
      <c r="L14" s="57" t="n">
        <f aca="false">正!L14-誤!L14</f>
        <v>0</v>
      </c>
      <c r="M14" s="57" t="n">
        <f aca="false">正!M14-誤!M14</f>
        <v>0</v>
      </c>
      <c r="N14" s="57" t="n">
        <f aca="false">正!N14-誤!N14</f>
        <v>0</v>
      </c>
      <c r="O14" s="58" t="n">
        <f aca="false">正!O14-誤!O14</f>
        <v>0</v>
      </c>
      <c r="P14" s="56" t="n">
        <f aca="false">正!P14-誤!P14</f>
        <v>0</v>
      </c>
      <c r="Q14" s="57" t="n">
        <f aca="false">正!Q14-誤!Q14</f>
        <v>0</v>
      </c>
      <c r="R14" s="57" t="n">
        <f aca="false">正!R14-誤!R14</f>
        <v>0</v>
      </c>
      <c r="S14" s="57" t="n">
        <f aca="false">正!S14-誤!S14</f>
        <v>0</v>
      </c>
      <c r="T14" s="58" t="n">
        <f aca="false">正!T14-誤!T14</f>
        <v>0</v>
      </c>
      <c r="U14" s="59" t="s">
        <v>44</v>
      </c>
      <c r="V14" s="59"/>
      <c r="W14" s="59"/>
      <c r="X14" s="59"/>
      <c r="Y14" s="59"/>
      <c r="Z14" s="59"/>
      <c r="AA14" s="59"/>
      <c r="AB14" s="59"/>
      <c r="AC14" s="59"/>
      <c r="AD14" s="59"/>
      <c r="AE14" s="55" t="s">
        <v>43</v>
      </c>
      <c r="AF14" s="55"/>
      <c r="AG14" s="55"/>
      <c r="AH14" s="55"/>
      <c r="AI14" s="55"/>
      <c r="AJ14" s="55"/>
      <c r="AK14" s="55"/>
      <c r="AL14" s="55"/>
      <c r="AM14" s="55"/>
      <c r="AN14" s="55"/>
      <c r="AO14" s="56" t="n">
        <f aca="false">正!AO14-誤!AO14</f>
        <v>0</v>
      </c>
      <c r="AP14" s="57" t="n">
        <f aca="false">正!AP14-誤!AP14</f>
        <v>0</v>
      </c>
      <c r="AQ14" s="57" t="n">
        <f aca="false">正!AQ14-誤!AQ14</f>
        <v>0</v>
      </c>
      <c r="AR14" s="57" t="n">
        <f aca="false">正!AR14-誤!AR14</f>
        <v>0</v>
      </c>
      <c r="AS14" s="58" t="n">
        <f aca="false">正!AS14-誤!AS14</f>
        <v>0</v>
      </c>
      <c r="AT14" s="56" t="n">
        <f aca="false">正!AT14-誤!AT14</f>
        <v>0</v>
      </c>
      <c r="AU14" s="57" t="n">
        <f aca="false">正!AU14-誤!AU14</f>
        <v>0</v>
      </c>
      <c r="AV14" s="57" t="n">
        <f aca="false">正!AV14-誤!AV14</f>
        <v>0</v>
      </c>
      <c r="AW14" s="57" t="n">
        <f aca="false">正!AW14-誤!AW14</f>
        <v>0</v>
      </c>
      <c r="AX14" s="58" t="n">
        <f aca="false">正!AX14-誤!AX14</f>
        <v>0</v>
      </c>
      <c r="AY14" s="59" t="s">
        <v>44</v>
      </c>
      <c r="AZ14" s="59"/>
      <c r="BA14" s="59"/>
      <c r="BB14" s="59"/>
      <c r="BC14" s="59"/>
      <c r="BD14" s="59"/>
      <c r="BE14" s="59"/>
      <c r="BF14" s="59"/>
      <c r="BG14" s="59"/>
      <c r="BH14" s="59"/>
      <c r="BI14" s="55" t="s">
        <v>43</v>
      </c>
      <c r="BJ14" s="55"/>
      <c r="BK14" s="55"/>
      <c r="BL14" s="55"/>
      <c r="BM14" s="55"/>
      <c r="BN14" s="55"/>
      <c r="BO14" s="55"/>
      <c r="BP14" s="55"/>
      <c r="BQ14" s="55"/>
      <c r="BR14" s="55"/>
      <c r="BS14" s="56" t="n">
        <f aca="false">正!BS14-誤!BS14</f>
        <v>0</v>
      </c>
      <c r="BT14" s="57" t="n">
        <f aca="false">正!BT14-誤!BT14</f>
        <v>0</v>
      </c>
      <c r="BU14" s="57" t="n">
        <f aca="false">正!BU14-誤!BU14</f>
        <v>0</v>
      </c>
      <c r="BV14" s="57" t="n">
        <f aca="false">正!BV14-誤!BV14</f>
        <v>0</v>
      </c>
      <c r="BW14" s="58" t="n">
        <f aca="false">正!BW14-誤!BW14</f>
        <v>0</v>
      </c>
      <c r="BX14" s="56" t="n">
        <f aca="false">正!BX14-誤!BX14</f>
        <v>0</v>
      </c>
      <c r="BY14" s="57" t="n">
        <f aca="false">正!BY14-誤!BY14</f>
        <v>0</v>
      </c>
      <c r="BZ14" s="57" t="n">
        <f aca="false">正!BZ14-誤!BZ14</f>
        <v>0</v>
      </c>
      <c r="CA14" s="57" t="n">
        <f aca="false">正!CA14-誤!CA14</f>
        <v>0</v>
      </c>
      <c r="CB14" s="58" t="n">
        <f aca="false">正!CB14-誤!CB14</f>
        <v>0</v>
      </c>
      <c r="CC14" s="59" t="s">
        <v>44</v>
      </c>
      <c r="CD14" s="59"/>
      <c r="CE14" s="59"/>
      <c r="CF14" s="59"/>
      <c r="CG14" s="59"/>
      <c r="CH14" s="59"/>
      <c r="CI14" s="59"/>
      <c r="CJ14" s="59"/>
      <c r="CK14" s="59"/>
      <c r="CL14" s="59"/>
      <c r="CM14" s="55" t="s">
        <v>43</v>
      </c>
      <c r="CN14" s="55"/>
      <c r="CO14" s="55"/>
      <c r="CP14" s="55"/>
      <c r="CQ14" s="55"/>
      <c r="CR14" s="55"/>
      <c r="CS14" s="55"/>
      <c r="CT14" s="55"/>
      <c r="CU14" s="55"/>
      <c r="CV14" s="55"/>
      <c r="CW14" s="56" t="n">
        <f aca="false">正!CW14-誤!CW14</f>
        <v>0</v>
      </c>
      <c r="CX14" s="57" t="n">
        <f aca="false">正!CX14-誤!CX14</f>
        <v>0</v>
      </c>
      <c r="CY14" s="57" t="n">
        <f aca="false">正!CY14-誤!CY14</f>
        <v>0</v>
      </c>
      <c r="CZ14" s="57" t="n">
        <f aca="false">正!CZ14-誤!CZ14</f>
        <v>0</v>
      </c>
      <c r="DA14" s="58" t="n">
        <f aca="false">正!DA14-誤!DA14</f>
        <v>0</v>
      </c>
      <c r="DB14" s="56" t="n">
        <f aca="false">正!DB14-誤!DB14</f>
        <v>0</v>
      </c>
      <c r="DC14" s="57" t="n">
        <f aca="false">正!DC14-誤!DC14</f>
        <v>0</v>
      </c>
      <c r="DD14" s="57" t="n">
        <f aca="false">正!DD14-誤!DD14</f>
        <v>0</v>
      </c>
      <c r="DE14" s="57" t="n">
        <f aca="false">正!DE14-誤!DE14</f>
        <v>0</v>
      </c>
      <c r="DF14" s="58" t="n">
        <f aca="false">正!DF14-誤!DF14</f>
        <v>0</v>
      </c>
      <c r="DG14" s="59" t="s">
        <v>44</v>
      </c>
      <c r="DH14" s="59"/>
      <c r="DI14" s="59"/>
      <c r="DJ14" s="59"/>
      <c r="DK14" s="59"/>
      <c r="DL14" s="59"/>
      <c r="DM14" s="59"/>
      <c r="DN14" s="59"/>
      <c r="DO14" s="59"/>
      <c r="DP14" s="59"/>
      <c r="DQ14" s="55" t="s">
        <v>43</v>
      </c>
      <c r="DR14" s="55"/>
      <c r="DS14" s="55"/>
      <c r="DT14" s="55"/>
      <c r="DU14" s="55"/>
      <c r="DV14" s="55"/>
      <c r="DW14" s="55"/>
      <c r="DX14" s="55"/>
      <c r="DY14" s="55"/>
      <c r="DZ14" s="55"/>
      <c r="EA14" s="56" t="n">
        <f aca="false">正!EA14-誤!EA14</f>
        <v>0</v>
      </c>
      <c r="EB14" s="57" t="n">
        <f aca="false">正!EB14-誤!EB14</f>
        <v>0</v>
      </c>
      <c r="EC14" s="57" t="n">
        <f aca="false">正!EC14-誤!EC14</f>
        <v>0</v>
      </c>
      <c r="ED14" s="57" t="n">
        <f aca="false">正!ED14-誤!ED14</f>
        <v>0</v>
      </c>
      <c r="EE14" s="58" t="n">
        <f aca="false">正!EE14-誤!EE14</f>
        <v>0</v>
      </c>
      <c r="EF14" s="56" t="n">
        <f aca="false">正!EF14-誤!EF14</f>
        <v>0</v>
      </c>
      <c r="EG14" s="57" t="n">
        <f aca="false">正!EG14-誤!EG14</f>
        <v>0</v>
      </c>
      <c r="EH14" s="57" t="n">
        <f aca="false">正!EH14-誤!EH14</f>
        <v>0</v>
      </c>
      <c r="EI14" s="57" t="n">
        <f aca="false">正!EI14-誤!EI14</f>
        <v>0</v>
      </c>
      <c r="EJ14" s="58" t="n">
        <f aca="false">正!EJ14-誤!EJ14</f>
        <v>0</v>
      </c>
      <c r="EK14" s="59" t="s">
        <v>44</v>
      </c>
      <c r="EL14" s="59"/>
      <c r="EM14" s="59"/>
      <c r="EN14" s="59"/>
      <c r="EO14" s="59"/>
      <c r="EP14" s="59"/>
      <c r="EQ14" s="59"/>
      <c r="ER14" s="59"/>
      <c r="ES14" s="59"/>
      <c r="ET14" s="59"/>
      <c r="EU14" s="55" t="s">
        <v>43</v>
      </c>
      <c r="EV14" s="55"/>
      <c r="EW14" s="55"/>
      <c r="EX14" s="55"/>
      <c r="EY14" s="55"/>
      <c r="EZ14" s="55"/>
      <c r="FA14" s="55"/>
      <c r="FB14" s="55"/>
      <c r="FC14" s="55"/>
      <c r="FD14" s="55"/>
      <c r="FE14" s="56" t="n">
        <f aca="false">正!FE14-誤!FE14</f>
        <v>0</v>
      </c>
      <c r="FF14" s="57" t="n">
        <f aca="false">正!FF14-誤!FF14</f>
        <v>0</v>
      </c>
      <c r="FG14" s="57" t="n">
        <f aca="false">正!FG14-誤!FG14</f>
        <v>0</v>
      </c>
      <c r="FH14" s="57" t="n">
        <f aca="false">正!FH14-誤!FH14</f>
        <v>0</v>
      </c>
      <c r="FI14" s="58" t="n">
        <f aca="false">正!FI14-誤!FI14</f>
        <v>0</v>
      </c>
      <c r="FJ14" s="56" t="n">
        <f aca="false">正!FJ14-誤!FJ14</f>
        <v>0</v>
      </c>
      <c r="FK14" s="57" t="n">
        <f aca="false">正!FK14-誤!FK14</f>
        <v>0</v>
      </c>
      <c r="FL14" s="57" t="n">
        <f aca="false">正!FL14-誤!FL14</f>
        <v>0</v>
      </c>
      <c r="FM14" s="57" t="n">
        <f aca="false">正!FM14-誤!FM14</f>
        <v>0</v>
      </c>
      <c r="FN14" s="58" t="n">
        <f aca="false">正!FN14-誤!FN14</f>
        <v>0</v>
      </c>
      <c r="FO14" s="59" t="s">
        <v>44</v>
      </c>
      <c r="FP14" s="59"/>
      <c r="FQ14" s="59"/>
      <c r="FR14" s="59"/>
      <c r="FS14" s="59"/>
      <c r="FT14" s="59"/>
      <c r="FU14" s="59"/>
      <c r="FV14" s="59"/>
      <c r="FW14" s="59"/>
      <c r="FX14" s="59"/>
    </row>
    <row r="15" s="35" customFormat="true" ht="31.35" hidden="false" customHeight="true" outlineLevel="0" collapsed="false">
      <c r="A15" s="41"/>
      <c r="B15" s="49" t="s">
        <v>45</v>
      </c>
      <c r="C15" s="49"/>
      <c r="D15" s="49"/>
      <c r="E15" s="49"/>
      <c r="F15" s="49"/>
      <c r="G15" s="49"/>
      <c r="H15" s="49"/>
      <c r="I15" s="49"/>
      <c r="J15" s="49"/>
      <c r="K15" s="60" t="n">
        <f aca="false">正!K15-誤!K15</f>
        <v>-0.000533455872294419</v>
      </c>
      <c r="L15" s="61" t="n">
        <f aca="false">正!L15-誤!L15</f>
        <v>-0.000310813616171135</v>
      </c>
      <c r="M15" s="61" t="n">
        <f aca="false">正!M15-誤!M15</f>
        <v>-0.00122563684435967</v>
      </c>
      <c r="N15" s="61" t="n">
        <f aca="false">正!N15-誤!N15</f>
        <v>-0.000264719229917387</v>
      </c>
      <c r="O15" s="62" t="n">
        <f aca="false">正!O15-誤!O15</f>
        <v>-0.000443095258165549</v>
      </c>
      <c r="P15" s="60" t="n">
        <f aca="false">正!P15-誤!P15</f>
        <v>-0.00127627623316962</v>
      </c>
      <c r="Q15" s="61" t="n">
        <f aca="false">正!Q15-誤!Q15</f>
        <v>-0.000230243615713721</v>
      </c>
      <c r="R15" s="61" t="n">
        <f aca="false">正!R15-誤!R15</f>
        <v>-0.00332517723239512</v>
      </c>
      <c r="S15" s="61" t="n">
        <f aca="false">正!S15-誤!S15</f>
        <v>-0.00558023637982313</v>
      </c>
      <c r="T15" s="62" t="n">
        <f aca="false">正!T15-誤!T15</f>
        <v>0.00213581697880316</v>
      </c>
      <c r="U15" s="46" t="s">
        <v>38</v>
      </c>
      <c r="V15" s="46"/>
      <c r="W15" s="46"/>
      <c r="X15" s="46"/>
      <c r="Y15" s="46"/>
      <c r="Z15" s="46"/>
      <c r="AA15" s="46"/>
      <c r="AB15" s="46"/>
      <c r="AC15" s="46"/>
      <c r="AD15" s="47"/>
      <c r="AE15" s="41"/>
      <c r="AF15" s="49" t="s">
        <v>45</v>
      </c>
      <c r="AG15" s="49"/>
      <c r="AH15" s="49"/>
      <c r="AI15" s="49"/>
      <c r="AJ15" s="49"/>
      <c r="AK15" s="49"/>
      <c r="AL15" s="49"/>
      <c r="AM15" s="49"/>
      <c r="AN15" s="49"/>
      <c r="AO15" s="60" t="n">
        <f aca="false">正!AO15-誤!AO15</f>
        <v>5.65365163001097E-005</v>
      </c>
      <c r="AP15" s="61" t="n">
        <f aca="false">正!AP15-誤!AP15</f>
        <v>0.000574982739721452</v>
      </c>
      <c r="AQ15" s="61" t="n">
        <f aca="false">正!AQ15-誤!AQ15</f>
        <v>-0.000443293218411689</v>
      </c>
      <c r="AR15" s="61" t="n">
        <f aca="false">正!AR15-誤!AR15</f>
        <v>5.5515471312606E-005</v>
      </c>
      <c r="AS15" s="62" t="n">
        <f aca="false">正!AS15-誤!AS15</f>
        <v>-0.00117667339539429</v>
      </c>
      <c r="AT15" s="60" t="n">
        <f aca="false">正!AT15-誤!AT15</f>
        <v>0.000776595312329653</v>
      </c>
      <c r="AU15" s="61" t="n">
        <f aca="false">正!AU15-誤!AU15</f>
        <v>0.00147156684497202</v>
      </c>
      <c r="AV15" s="61" t="n">
        <f aca="false">正!AV15-誤!AV15</f>
        <v>0.000508115972392531</v>
      </c>
      <c r="AW15" s="61" t="n">
        <f aca="false">正!AW15-誤!AW15</f>
        <v>-0.00168598502817269</v>
      </c>
      <c r="AX15" s="62" t="n">
        <f aca="false">正!AX15-誤!AX15</f>
        <v>-0.000538213912447683</v>
      </c>
      <c r="AY15" s="46" t="s">
        <v>38</v>
      </c>
      <c r="AZ15" s="46"/>
      <c r="BA15" s="46"/>
      <c r="BB15" s="46"/>
      <c r="BC15" s="46"/>
      <c r="BD15" s="46"/>
      <c r="BE15" s="46"/>
      <c r="BF15" s="46"/>
      <c r="BG15" s="46"/>
      <c r="BH15" s="47"/>
      <c r="BI15" s="41"/>
      <c r="BJ15" s="49" t="s">
        <v>45</v>
      </c>
      <c r="BK15" s="49"/>
      <c r="BL15" s="49"/>
      <c r="BM15" s="49"/>
      <c r="BN15" s="49"/>
      <c r="BO15" s="49"/>
      <c r="BP15" s="49"/>
      <c r="BQ15" s="49"/>
      <c r="BR15" s="49"/>
      <c r="BS15" s="60" t="n">
        <f aca="false">正!BS15-誤!BS15</f>
        <v>-0.000323096052905203</v>
      </c>
      <c r="BT15" s="61" t="n">
        <f aca="false">正!BT15-誤!BT15</f>
        <v>0.00196249770411339</v>
      </c>
      <c r="BU15" s="61" t="n">
        <f aca="false">正!BU15-誤!BU15</f>
        <v>-0.00188996683161013</v>
      </c>
      <c r="BV15" s="61" t="n">
        <f aca="false">正!BV15-誤!BV15</f>
        <v>-0.000824791893830279</v>
      </c>
      <c r="BW15" s="62" t="n">
        <f aca="false">正!BW15-誤!BW15</f>
        <v>-0.000181275668568404</v>
      </c>
      <c r="BX15" s="60" t="n">
        <f aca="false">正!BX15-誤!BX15</f>
        <v>0.000821679905292638</v>
      </c>
      <c r="BY15" s="61" t="n">
        <f aca="false">正!BY15-誤!BY15</f>
        <v>0.000448405578325095</v>
      </c>
      <c r="BZ15" s="61" t="n">
        <f aca="false">正!BZ15-誤!BZ15</f>
        <v>0.00203326083096295</v>
      </c>
      <c r="CA15" s="61" t="n">
        <f aca="false">正!CA15-誤!CA15</f>
        <v>0.000883268472170129</v>
      </c>
      <c r="CB15" s="62" t="n">
        <f aca="false">正!CB15-誤!CB15</f>
        <v>-0.000328288914311026</v>
      </c>
      <c r="CC15" s="46" t="s">
        <v>38</v>
      </c>
      <c r="CD15" s="46"/>
      <c r="CE15" s="46"/>
      <c r="CF15" s="46"/>
      <c r="CG15" s="46"/>
      <c r="CH15" s="46"/>
      <c r="CI15" s="46"/>
      <c r="CJ15" s="46"/>
      <c r="CK15" s="46"/>
      <c r="CL15" s="47"/>
      <c r="CM15" s="41"/>
      <c r="CN15" s="49" t="s">
        <v>45</v>
      </c>
      <c r="CO15" s="49"/>
      <c r="CP15" s="49"/>
      <c r="CQ15" s="49"/>
      <c r="CR15" s="49"/>
      <c r="CS15" s="49"/>
      <c r="CT15" s="49"/>
      <c r="CU15" s="49"/>
      <c r="CV15" s="49"/>
      <c r="CW15" s="60" t="n">
        <f aca="false">正!CW15-誤!CW15</f>
        <v>-0.00568526508617045</v>
      </c>
      <c r="CX15" s="61" t="n">
        <f aca="false">正!CX15-誤!CX15</f>
        <v>-0.00639187052355567</v>
      </c>
      <c r="CY15" s="61" t="n">
        <f aca="false">正!CY15-誤!CY15</f>
        <v>-0.00672212798822081</v>
      </c>
      <c r="CZ15" s="61" t="n">
        <f aca="false">正!CZ15-誤!CZ15</f>
        <v>0.00340615838719532</v>
      </c>
      <c r="DA15" s="62" t="n">
        <f aca="false">正!DA15-誤!DA15</f>
        <v>-0.00124577028669515</v>
      </c>
      <c r="DB15" s="60" t="n">
        <f aca="false">正!DB15-誤!DB15</f>
        <v>0.000541571981442668</v>
      </c>
      <c r="DC15" s="61" t="n">
        <f aca="false">正!DC15-誤!DC15</f>
        <v>0.00051761625872343</v>
      </c>
      <c r="DD15" s="61" t="n">
        <f aca="false">正!DD15-誤!DD15</f>
        <v>0.00180284123992158</v>
      </c>
      <c r="DE15" s="61" t="n">
        <f aca="false">正!DE15-誤!DE15</f>
        <v>-0.00144727630117802</v>
      </c>
      <c r="DF15" s="62" t="n">
        <f aca="false">正!DF15-誤!DF15</f>
        <v>-0.00285090736911398</v>
      </c>
      <c r="DG15" s="46" t="s">
        <v>38</v>
      </c>
      <c r="DH15" s="46"/>
      <c r="DI15" s="46"/>
      <c r="DJ15" s="46"/>
      <c r="DK15" s="46"/>
      <c r="DL15" s="46"/>
      <c r="DM15" s="46"/>
      <c r="DN15" s="46"/>
      <c r="DO15" s="46"/>
      <c r="DP15" s="47"/>
      <c r="DQ15" s="41"/>
      <c r="DR15" s="49" t="s">
        <v>45</v>
      </c>
      <c r="DS15" s="49"/>
      <c r="DT15" s="49"/>
      <c r="DU15" s="49"/>
      <c r="DV15" s="49"/>
      <c r="DW15" s="49"/>
      <c r="DX15" s="49"/>
      <c r="DY15" s="49"/>
      <c r="DZ15" s="49"/>
      <c r="EA15" s="60" t="n">
        <f aca="false">正!EA15-誤!EA15</f>
        <v>0.00191046119218463</v>
      </c>
      <c r="EB15" s="61" t="n">
        <f aca="false">正!EB15-誤!EB15</f>
        <v>0.00259177191223153</v>
      </c>
      <c r="EC15" s="61" t="n">
        <f aca="false">正!EC15-誤!EC15</f>
        <v>-0.000134914552965659</v>
      </c>
      <c r="ED15" s="61" t="n">
        <f aca="false">正!ED15-誤!ED15</f>
        <v>-4.28456372930652E-005</v>
      </c>
      <c r="EE15" s="62" t="n">
        <f aca="false">正!EE15-誤!EE15</f>
        <v>-0.000154519951923504</v>
      </c>
      <c r="EF15" s="60" t="n">
        <f aca="false">正!EF15-誤!EF15</f>
        <v>0.00205348957969503</v>
      </c>
      <c r="EG15" s="61" t="n">
        <f aca="false">正!EG15-誤!EG15</f>
        <v>0.0020538835248689</v>
      </c>
      <c r="EH15" s="61" t="n">
        <f aca="false">正!EH15-誤!EH15</f>
        <v>0.00229201487405328</v>
      </c>
      <c r="EI15" s="61" t="n">
        <f aca="false">正!EI15-誤!EI15</f>
        <v>0.00184053942455864</v>
      </c>
      <c r="EJ15" s="62" t="n">
        <f aca="false">正!EJ15-誤!EJ15</f>
        <v>0.000551161312486781</v>
      </c>
      <c r="EK15" s="46" t="s">
        <v>38</v>
      </c>
      <c r="EL15" s="46"/>
      <c r="EM15" s="46"/>
      <c r="EN15" s="46"/>
      <c r="EO15" s="46"/>
      <c r="EP15" s="46"/>
      <c r="EQ15" s="46"/>
      <c r="ER15" s="46"/>
      <c r="ES15" s="46"/>
      <c r="ET15" s="47"/>
      <c r="EU15" s="41"/>
      <c r="EV15" s="49" t="s">
        <v>45</v>
      </c>
      <c r="EW15" s="49"/>
      <c r="EX15" s="49"/>
      <c r="EY15" s="49"/>
      <c r="EZ15" s="49"/>
      <c r="FA15" s="49"/>
      <c r="FB15" s="49"/>
      <c r="FC15" s="49"/>
      <c r="FD15" s="49"/>
      <c r="FE15" s="60" t="n">
        <f aca="false">正!FE15-誤!FE15</f>
        <v>0.00125130123878159</v>
      </c>
      <c r="FF15" s="61" t="n">
        <f aca="false">正!FF15-誤!FF15</f>
        <v>0.0020103736988179</v>
      </c>
      <c r="FG15" s="61" t="n">
        <f aca="false">正!FG15-誤!FG15</f>
        <v>0.000409322509488219</v>
      </c>
      <c r="FH15" s="61" t="n">
        <f aca="false">正!FH15-誤!FH15</f>
        <v>-0.00131391809749376</v>
      </c>
      <c r="FI15" s="62" t="n">
        <f aca="false">正!FI15-誤!FI15</f>
        <v>9.7008245424357E-006</v>
      </c>
      <c r="FJ15" s="60" t="n">
        <f aca="false">正!FJ15-誤!FJ15</f>
        <v>0.00224433730934048</v>
      </c>
      <c r="FK15" s="61" t="n">
        <f aca="false">正!FK15-誤!FK15</f>
        <v>0.00307241338509995</v>
      </c>
      <c r="FL15" s="61" t="n">
        <f aca="false">正!FL15-誤!FL15</f>
        <v>0.0020217483863178</v>
      </c>
      <c r="FM15" s="61" t="n">
        <f aca="false">正!FM15-誤!FM15</f>
        <v>-0.00102845414487179</v>
      </c>
      <c r="FN15" s="62" t="n">
        <f aca="false">正!FN15-誤!FN15</f>
        <v>0.000300461521722251</v>
      </c>
      <c r="FO15" s="46" t="s">
        <v>38</v>
      </c>
      <c r="FP15" s="46"/>
      <c r="FQ15" s="46"/>
      <c r="FR15" s="46"/>
      <c r="FS15" s="46"/>
      <c r="FT15" s="46"/>
      <c r="FU15" s="46"/>
      <c r="FV15" s="46"/>
      <c r="FW15" s="46"/>
      <c r="FX15" s="47"/>
    </row>
    <row r="16" s="35" customFormat="true" ht="31.35" hidden="false" customHeight="true" outlineLevel="0" collapsed="false">
      <c r="A16" s="41"/>
      <c r="B16" s="49" t="s">
        <v>46</v>
      </c>
      <c r="C16" s="49"/>
      <c r="D16" s="49"/>
      <c r="E16" s="49"/>
      <c r="F16" s="49"/>
      <c r="G16" s="49"/>
      <c r="H16" s="49"/>
      <c r="I16" s="49"/>
      <c r="J16" s="49"/>
      <c r="K16" s="63" t="n">
        <f aca="false">正!K16-誤!K16</f>
        <v>0.000533455872294475</v>
      </c>
      <c r="L16" s="64" t="n">
        <f aca="false">正!L16-誤!L16</f>
        <v>0.000310813616171024</v>
      </c>
      <c r="M16" s="64" t="n">
        <f aca="false">正!M16-誤!M16</f>
        <v>0.00122563684435961</v>
      </c>
      <c r="N16" s="64" t="n">
        <f aca="false">正!N16-誤!N16</f>
        <v>0.000264719229917221</v>
      </c>
      <c r="O16" s="65" t="n">
        <f aca="false">正!O16-誤!O16</f>
        <v>0.000443095258165549</v>
      </c>
      <c r="P16" s="63" t="n">
        <f aca="false">正!P16-誤!P16</f>
        <v>0.00127627623316939</v>
      </c>
      <c r="Q16" s="64" t="n">
        <f aca="false">正!Q16-誤!Q16</f>
        <v>0.000230243615713666</v>
      </c>
      <c r="R16" s="64" t="n">
        <f aca="false">正!R16-誤!R16</f>
        <v>0.00332517723239512</v>
      </c>
      <c r="S16" s="64" t="n">
        <f aca="false">正!S16-誤!S16</f>
        <v>0.00558023637982319</v>
      </c>
      <c r="T16" s="65" t="n">
        <f aca="false">正!T16-誤!T16</f>
        <v>-0.00213581697880305</v>
      </c>
      <c r="U16" s="66" t="s">
        <v>40</v>
      </c>
      <c r="V16" s="66"/>
      <c r="W16" s="66"/>
      <c r="X16" s="66"/>
      <c r="Y16" s="66"/>
      <c r="Z16" s="66"/>
      <c r="AA16" s="66"/>
      <c r="AB16" s="66"/>
      <c r="AC16" s="66"/>
      <c r="AD16" s="47"/>
      <c r="AE16" s="41"/>
      <c r="AF16" s="49" t="s">
        <v>46</v>
      </c>
      <c r="AG16" s="49"/>
      <c r="AH16" s="49"/>
      <c r="AI16" s="49"/>
      <c r="AJ16" s="49"/>
      <c r="AK16" s="49"/>
      <c r="AL16" s="49"/>
      <c r="AM16" s="49"/>
      <c r="AN16" s="49"/>
      <c r="AO16" s="63" t="n">
        <f aca="false">正!AO16-誤!AO16</f>
        <v>-5.65365162999987E-005</v>
      </c>
      <c r="AP16" s="64" t="n">
        <f aca="false">正!AP16-誤!AP16</f>
        <v>-0.000574982739721341</v>
      </c>
      <c r="AQ16" s="64" t="n">
        <f aca="false">正!AQ16-誤!AQ16</f>
        <v>0.000443293218411744</v>
      </c>
      <c r="AR16" s="64" t="n">
        <f aca="false">正!AR16-誤!AR16</f>
        <v>-5.55154713126615E-005</v>
      </c>
      <c r="AS16" s="65" t="n">
        <f aca="false">正!AS16-誤!AS16</f>
        <v>0.00117667339539423</v>
      </c>
      <c r="AT16" s="63" t="n">
        <f aca="false">正!AT16-誤!AT16</f>
        <v>-0.000776595312329875</v>
      </c>
      <c r="AU16" s="64" t="n">
        <f aca="false">正!AU16-誤!AU16</f>
        <v>-0.00147156684497196</v>
      </c>
      <c r="AV16" s="64" t="n">
        <f aca="false">正!AV16-誤!AV16</f>
        <v>-0.000508115972392864</v>
      </c>
      <c r="AW16" s="64" t="n">
        <f aca="false">正!AW16-誤!AW16</f>
        <v>0.00168598502817252</v>
      </c>
      <c r="AX16" s="65" t="n">
        <f aca="false">正!AX16-誤!AX16</f>
        <v>0.000538213912447627</v>
      </c>
      <c r="AY16" s="66" t="s">
        <v>40</v>
      </c>
      <c r="AZ16" s="66"/>
      <c r="BA16" s="66"/>
      <c r="BB16" s="66"/>
      <c r="BC16" s="66"/>
      <c r="BD16" s="66"/>
      <c r="BE16" s="66"/>
      <c r="BF16" s="66"/>
      <c r="BG16" s="66"/>
      <c r="BH16" s="47"/>
      <c r="BI16" s="41"/>
      <c r="BJ16" s="49" t="s">
        <v>46</v>
      </c>
      <c r="BK16" s="49"/>
      <c r="BL16" s="49"/>
      <c r="BM16" s="49"/>
      <c r="BN16" s="49"/>
      <c r="BO16" s="49"/>
      <c r="BP16" s="49"/>
      <c r="BQ16" s="49"/>
      <c r="BR16" s="49"/>
      <c r="BS16" s="63" t="n">
        <f aca="false">正!BS16-誤!BS16</f>
        <v>0.000323096052905258</v>
      </c>
      <c r="BT16" s="64" t="n">
        <f aca="false">正!BT16-誤!BT16</f>
        <v>-0.00196249770411339</v>
      </c>
      <c r="BU16" s="64" t="n">
        <f aca="false">正!BU16-誤!BU16</f>
        <v>0.00188996683161002</v>
      </c>
      <c r="BV16" s="64" t="n">
        <f aca="false">正!BV16-誤!BV16</f>
        <v>0.000824791893830112</v>
      </c>
      <c r="BW16" s="65" t="n">
        <f aca="false">正!BW16-誤!BW16</f>
        <v>0.000181275668568515</v>
      </c>
      <c r="BX16" s="63" t="n">
        <f aca="false">正!BX16-誤!BX16</f>
        <v>-0.000821679905292583</v>
      </c>
      <c r="BY16" s="64" t="n">
        <f aca="false">正!BY16-誤!BY16</f>
        <v>-0.00044840557832504</v>
      </c>
      <c r="BZ16" s="64" t="n">
        <f aca="false">正!BZ16-誤!BZ16</f>
        <v>-0.00203326083096289</v>
      </c>
      <c r="CA16" s="64" t="n">
        <f aca="false">正!CA16-誤!CA16</f>
        <v>-0.000883268472170129</v>
      </c>
      <c r="CB16" s="65" t="n">
        <f aca="false">正!CB16-誤!CB16</f>
        <v>0.000328288914311081</v>
      </c>
      <c r="CC16" s="66" t="s">
        <v>40</v>
      </c>
      <c r="CD16" s="66"/>
      <c r="CE16" s="66"/>
      <c r="CF16" s="66"/>
      <c r="CG16" s="66"/>
      <c r="CH16" s="66"/>
      <c r="CI16" s="66"/>
      <c r="CJ16" s="66"/>
      <c r="CK16" s="66"/>
      <c r="CL16" s="47"/>
      <c r="CM16" s="41"/>
      <c r="CN16" s="49" t="s">
        <v>46</v>
      </c>
      <c r="CO16" s="49"/>
      <c r="CP16" s="49"/>
      <c r="CQ16" s="49"/>
      <c r="CR16" s="49"/>
      <c r="CS16" s="49"/>
      <c r="CT16" s="49"/>
      <c r="CU16" s="49"/>
      <c r="CV16" s="49"/>
      <c r="CW16" s="63" t="n">
        <f aca="false">正!CW16-誤!CW16</f>
        <v>0.00568526508617051</v>
      </c>
      <c r="CX16" s="64" t="n">
        <f aca="false">正!CX16-誤!CX16</f>
        <v>0.00639187052355594</v>
      </c>
      <c r="CY16" s="64" t="n">
        <f aca="false">正!CY16-誤!CY16</f>
        <v>0.00672212798822069</v>
      </c>
      <c r="CZ16" s="64" t="n">
        <f aca="false">正!CZ16-誤!CZ16</f>
        <v>-0.00340615838719527</v>
      </c>
      <c r="DA16" s="65" t="n">
        <f aca="false">正!DA16-誤!DA16</f>
        <v>0.00124577028669515</v>
      </c>
      <c r="DB16" s="63" t="n">
        <f aca="false">正!DB16-誤!DB16</f>
        <v>-0.000541571981442779</v>
      </c>
      <c r="DC16" s="64" t="n">
        <f aca="false">正!DC16-誤!DC16</f>
        <v>-0.000517616258723375</v>
      </c>
      <c r="DD16" s="64" t="n">
        <f aca="false">正!DD16-誤!DD16</f>
        <v>-0.0018028412399218</v>
      </c>
      <c r="DE16" s="64" t="n">
        <f aca="false">正!DE16-誤!DE16</f>
        <v>0.00144727630117814</v>
      </c>
      <c r="DF16" s="65" t="n">
        <f aca="false">正!DF16-誤!DF16</f>
        <v>0.0028509073691142</v>
      </c>
      <c r="DG16" s="66" t="s">
        <v>40</v>
      </c>
      <c r="DH16" s="66"/>
      <c r="DI16" s="66"/>
      <c r="DJ16" s="66"/>
      <c r="DK16" s="66"/>
      <c r="DL16" s="66"/>
      <c r="DM16" s="66"/>
      <c r="DN16" s="66"/>
      <c r="DO16" s="66"/>
      <c r="DP16" s="47"/>
      <c r="DQ16" s="41"/>
      <c r="DR16" s="49" t="s">
        <v>46</v>
      </c>
      <c r="DS16" s="49"/>
      <c r="DT16" s="49"/>
      <c r="DU16" s="49"/>
      <c r="DV16" s="49"/>
      <c r="DW16" s="49"/>
      <c r="DX16" s="49"/>
      <c r="DY16" s="49"/>
      <c r="DZ16" s="49"/>
      <c r="EA16" s="63" t="n">
        <f aca="false">正!EA16-誤!EA16</f>
        <v>-0.00191046119218474</v>
      </c>
      <c r="EB16" s="64" t="n">
        <f aca="false">正!EB16-誤!EB16</f>
        <v>-0.00259177191223148</v>
      </c>
      <c r="EC16" s="64" t="n">
        <f aca="false">正!EC16-誤!EC16</f>
        <v>0.000134914552965659</v>
      </c>
      <c r="ED16" s="64" t="n">
        <f aca="false">正!ED16-誤!ED16</f>
        <v>4.28456372930097E-005</v>
      </c>
      <c r="EE16" s="65" t="n">
        <f aca="false">正!EE16-誤!EE16</f>
        <v>0.000154519951923671</v>
      </c>
      <c r="EF16" s="63" t="n">
        <f aca="false">正!EF16-誤!EF16</f>
        <v>-0.00205348957969487</v>
      </c>
      <c r="EG16" s="64" t="n">
        <f aca="false">正!EG16-誤!EG16</f>
        <v>-0.0020538835248689</v>
      </c>
      <c r="EH16" s="64" t="n">
        <f aca="false">正!EH16-誤!EH16</f>
        <v>-0.00229201487405339</v>
      </c>
      <c r="EI16" s="64" t="n">
        <f aca="false">正!EI16-誤!EI16</f>
        <v>-0.00184053942455864</v>
      </c>
      <c r="EJ16" s="65" t="n">
        <f aca="false">正!EJ16-誤!EJ16</f>
        <v>-0.000551161312486781</v>
      </c>
      <c r="EK16" s="66" t="s">
        <v>40</v>
      </c>
      <c r="EL16" s="66"/>
      <c r="EM16" s="66"/>
      <c r="EN16" s="66"/>
      <c r="EO16" s="66"/>
      <c r="EP16" s="66"/>
      <c r="EQ16" s="66"/>
      <c r="ER16" s="66"/>
      <c r="ES16" s="66"/>
      <c r="ET16" s="47"/>
      <c r="EU16" s="41"/>
      <c r="EV16" s="49" t="s">
        <v>46</v>
      </c>
      <c r="EW16" s="49"/>
      <c r="EX16" s="49"/>
      <c r="EY16" s="49"/>
      <c r="EZ16" s="49"/>
      <c r="FA16" s="49"/>
      <c r="FB16" s="49"/>
      <c r="FC16" s="49"/>
      <c r="FD16" s="49"/>
      <c r="FE16" s="63" t="n">
        <f aca="false">正!FE16-誤!FE16</f>
        <v>-0.00125130123878148</v>
      </c>
      <c r="FF16" s="64" t="n">
        <f aca="false">正!FF16-誤!FF16</f>
        <v>-0.00201037369881796</v>
      </c>
      <c r="FG16" s="64" t="n">
        <f aca="false">正!FG16-誤!FG16</f>
        <v>-0.000409322509488108</v>
      </c>
      <c r="FH16" s="64" t="n">
        <f aca="false">正!FH16-誤!FH16</f>
        <v>0.00131391809749382</v>
      </c>
      <c r="FI16" s="65" t="n">
        <f aca="false">正!FI16-誤!FI16</f>
        <v>-9.70082454254673E-006</v>
      </c>
      <c r="FJ16" s="63" t="n">
        <f aca="false">正!FJ16-誤!FJ16</f>
        <v>-0.00224433730934048</v>
      </c>
      <c r="FK16" s="64" t="n">
        <f aca="false">正!FK16-誤!FK16</f>
        <v>-0.00307241338510011</v>
      </c>
      <c r="FL16" s="64" t="n">
        <f aca="false">正!FL16-誤!FL16</f>
        <v>-0.00202174838631786</v>
      </c>
      <c r="FM16" s="64" t="n">
        <f aca="false">正!FM16-誤!FM16</f>
        <v>0.00102845414487174</v>
      </c>
      <c r="FN16" s="65" t="n">
        <f aca="false">正!FN16-誤!FN16</f>
        <v>-0.000300461521722251</v>
      </c>
      <c r="FO16" s="66" t="s">
        <v>40</v>
      </c>
      <c r="FP16" s="66"/>
      <c r="FQ16" s="66"/>
      <c r="FR16" s="66"/>
      <c r="FS16" s="66"/>
      <c r="FT16" s="66"/>
      <c r="FU16" s="66"/>
      <c r="FV16" s="66"/>
      <c r="FW16" s="66"/>
      <c r="FX16" s="47"/>
    </row>
    <row r="17" s="35" customFormat="true" ht="31.35" hidden="false" customHeight="true" outlineLevel="0" collapsed="false">
      <c r="A17" s="67" t="s">
        <v>47</v>
      </c>
      <c r="B17" s="67"/>
      <c r="C17" s="67"/>
      <c r="D17" s="67"/>
      <c r="E17" s="67"/>
      <c r="F17" s="67"/>
      <c r="G17" s="67"/>
      <c r="H17" s="67"/>
      <c r="I17" s="67"/>
      <c r="J17" s="67"/>
      <c r="K17" s="37" t="n">
        <f aca="false">正!K17-誤!K17</f>
        <v>0</v>
      </c>
      <c r="L17" s="37" t="n">
        <f aca="false">正!L17-誤!L17</f>
        <v>0</v>
      </c>
      <c r="M17" s="37" t="n">
        <f aca="false">正!M17-誤!M17</f>
        <v>0</v>
      </c>
      <c r="N17" s="37" t="n">
        <f aca="false">正!N17-誤!N17</f>
        <v>0</v>
      </c>
      <c r="O17" s="38" t="n">
        <f aca="false">正!O17-誤!O17</f>
        <v>0</v>
      </c>
      <c r="P17" s="39" t="n">
        <f aca="false">正!P17-誤!P17</f>
        <v>0</v>
      </c>
      <c r="Q17" s="37" t="n">
        <f aca="false">正!Q17-誤!Q17</f>
        <v>0</v>
      </c>
      <c r="R17" s="37" t="n">
        <f aca="false">正!R17-誤!R17</f>
        <v>0</v>
      </c>
      <c r="S17" s="37" t="n">
        <f aca="false">正!S17-誤!S17</f>
        <v>0</v>
      </c>
      <c r="T17" s="38" t="n">
        <f aca="false">正!T17-誤!T17</f>
        <v>0</v>
      </c>
      <c r="U17" s="40" t="s">
        <v>48</v>
      </c>
      <c r="V17" s="40"/>
      <c r="W17" s="40"/>
      <c r="X17" s="40"/>
      <c r="Y17" s="40"/>
      <c r="Z17" s="40"/>
      <c r="AA17" s="40"/>
      <c r="AB17" s="40"/>
      <c r="AC17" s="40"/>
      <c r="AD17" s="40"/>
      <c r="AE17" s="67" t="s">
        <v>47</v>
      </c>
      <c r="AF17" s="67"/>
      <c r="AG17" s="67"/>
      <c r="AH17" s="67"/>
      <c r="AI17" s="67"/>
      <c r="AJ17" s="67"/>
      <c r="AK17" s="67"/>
      <c r="AL17" s="67"/>
      <c r="AM17" s="67"/>
      <c r="AN17" s="67"/>
      <c r="AO17" s="39" t="n">
        <f aca="false">正!AO17-誤!AO17</f>
        <v>0</v>
      </c>
      <c r="AP17" s="37" t="n">
        <f aca="false">正!AP17-誤!AP17</f>
        <v>0</v>
      </c>
      <c r="AQ17" s="37" t="n">
        <f aca="false">正!AQ17-誤!AQ17</f>
        <v>0</v>
      </c>
      <c r="AR17" s="37" t="n">
        <f aca="false">正!AR17-誤!AR17</f>
        <v>0</v>
      </c>
      <c r="AS17" s="38" t="n">
        <f aca="false">正!AS17-誤!AS17</f>
        <v>0</v>
      </c>
      <c r="AT17" s="39" t="n">
        <f aca="false">正!AT17-誤!AT17</f>
        <v>0</v>
      </c>
      <c r="AU17" s="37" t="n">
        <f aca="false">正!AU17-誤!AU17</f>
        <v>0</v>
      </c>
      <c r="AV17" s="37" t="n">
        <f aca="false">正!AV17-誤!AV17</f>
        <v>0</v>
      </c>
      <c r="AW17" s="37" t="n">
        <f aca="false">正!AW17-誤!AW17</f>
        <v>0</v>
      </c>
      <c r="AX17" s="38" t="n">
        <f aca="false">正!AX17-誤!AX17</f>
        <v>0</v>
      </c>
      <c r="AY17" s="40" t="s">
        <v>48</v>
      </c>
      <c r="AZ17" s="40"/>
      <c r="BA17" s="40"/>
      <c r="BB17" s="40"/>
      <c r="BC17" s="40"/>
      <c r="BD17" s="40"/>
      <c r="BE17" s="40"/>
      <c r="BF17" s="40"/>
      <c r="BG17" s="40"/>
      <c r="BH17" s="40"/>
      <c r="BI17" s="67" t="s">
        <v>47</v>
      </c>
      <c r="BJ17" s="67"/>
      <c r="BK17" s="67"/>
      <c r="BL17" s="67"/>
      <c r="BM17" s="67"/>
      <c r="BN17" s="67"/>
      <c r="BO17" s="67"/>
      <c r="BP17" s="67"/>
      <c r="BQ17" s="67"/>
      <c r="BR17" s="67"/>
      <c r="BS17" s="39" t="n">
        <f aca="false">正!BS17-誤!BS17</f>
        <v>0</v>
      </c>
      <c r="BT17" s="37" t="n">
        <f aca="false">正!BT17-誤!BT17</f>
        <v>0</v>
      </c>
      <c r="BU17" s="37" t="n">
        <f aca="false">正!BU17-誤!BU17</f>
        <v>0</v>
      </c>
      <c r="BV17" s="37" t="n">
        <f aca="false">正!BV17-誤!BV17</f>
        <v>0</v>
      </c>
      <c r="BW17" s="38" t="n">
        <f aca="false">正!BW17-誤!BW17</f>
        <v>0</v>
      </c>
      <c r="BX17" s="39" t="n">
        <f aca="false">正!BX17-誤!BX17</f>
        <v>0</v>
      </c>
      <c r="BY17" s="37" t="n">
        <f aca="false">正!BY17-誤!BY17</f>
        <v>0</v>
      </c>
      <c r="BZ17" s="37" t="n">
        <f aca="false">正!BZ17-誤!BZ17</f>
        <v>0</v>
      </c>
      <c r="CA17" s="37" t="n">
        <f aca="false">正!CA17-誤!CA17</f>
        <v>0</v>
      </c>
      <c r="CB17" s="38" t="n">
        <f aca="false">正!CB17-誤!CB17</f>
        <v>0</v>
      </c>
      <c r="CC17" s="40" t="s">
        <v>48</v>
      </c>
      <c r="CD17" s="40"/>
      <c r="CE17" s="40"/>
      <c r="CF17" s="40"/>
      <c r="CG17" s="40"/>
      <c r="CH17" s="40"/>
      <c r="CI17" s="40"/>
      <c r="CJ17" s="40"/>
      <c r="CK17" s="40"/>
      <c r="CL17" s="40"/>
      <c r="CM17" s="67" t="s">
        <v>47</v>
      </c>
      <c r="CN17" s="67"/>
      <c r="CO17" s="67"/>
      <c r="CP17" s="67"/>
      <c r="CQ17" s="67"/>
      <c r="CR17" s="67"/>
      <c r="CS17" s="67"/>
      <c r="CT17" s="67"/>
      <c r="CU17" s="67"/>
      <c r="CV17" s="67"/>
      <c r="CW17" s="39" t="n">
        <f aca="false">正!CW17-誤!CW17</f>
        <v>0</v>
      </c>
      <c r="CX17" s="37" t="n">
        <f aca="false">正!CX17-誤!CX17</f>
        <v>0</v>
      </c>
      <c r="CY17" s="37" t="n">
        <f aca="false">正!CY17-誤!CY17</f>
        <v>0</v>
      </c>
      <c r="CZ17" s="37" t="n">
        <f aca="false">正!CZ17-誤!CZ17</f>
        <v>0</v>
      </c>
      <c r="DA17" s="38" t="n">
        <f aca="false">正!DA17-誤!DA17</f>
        <v>0</v>
      </c>
      <c r="DB17" s="39" t="n">
        <f aca="false">正!DB17-誤!DB17</f>
        <v>0</v>
      </c>
      <c r="DC17" s="37" t="n">
        <f aca="false">正!DC17-誤!DC17</f>
        <v>0</v>
      </c>
      <c r="DD17" s="37" t="n">
        <f aca="false">正!DD17-誤!DD17</f>
        <v>0</v>
      </c>
      <c r="DE17" s="37" t="n">
        <f aca="false">正!DE17-誤!DE17</f>
        <v>0</v>
      </c>
      <c r="DF17" s="38" t="n">
        <f aca="false">正!DF17-誤!DF17</f>
        <v>0</v>
      </c>
      <c r="DG17" s="40" t="s">
        <v>48</v>
      </c>
      <c r="DH17" s="40"/>
      <c r="DI17" s="40"/>
      <c r="DJ17" s="40"/>
      <c r="DK17" s="40"/>
      <c r="DL17" s="40"/>
      <c r="DM17" s="40"/>
      <c r="DN17" s="40"/>
      <c r="DO17" s="40"/>
      <c r="DP17" s="40"/>
      <c r="DQ17" s="67" t="s">
        <v>47</v>
      </c>
      <c r="DR17" s="67"/>
      <c r="DS17" s="67"/>
      <c r="DT17" s="67"/>
      <c r="DU17" s="67"/>
      <c r="DV17" s="67"/>
      <c r="DW17" s="67"/>
      <c r="DX17" s="67"/>
      <c r="DY17" s="67"/>
      <c r="DZ17" s="67"/>
      <c r="EA17" s="39" t="n">
        <f aca="false">正!EA17-誤!EA17</f>
        <v>0</v>
      </c>
      <c r="EB17" s="37" t="n">
        <f aca="false">正!EB17-誤!EB17</f>
        <v>0</v>
      </c>
      <c r="EC17" s="37" t="n">
        <f aca="false">正!EC17-誤!EC17</f>
        <v>0</v>
      </c>
      <c r="ED17" s="37" t="n">
        <f aca="false">正!ED17-誤!ED17</f>
        <v>0</v>
      </c>
      <c r="EE17" s="38" t="n">
        <f aca="false">正!EE17-誤!EE17</f>
        <v>0</v>
      </c>
      <c r="EF17" s="39" t="n">
        <f aca="false">正!EF17-誤!EF17</f>
        <v>0</v>
      </c>
      <c r="EG17" s="37" t="n">
        <f aca="false">正!EG17-誤!EG17</f>
        <v>0</v>
      </c>
      <c r="EH17" s="37" t="n">
        <f aca="false">正!EH17-誤!EH17</f>
        <v>0</v>
      </c>
      <c r="EI17" s="37" t="n">
        <f aca="false">正!EI17-誤!EI17</f>
        <v>0</v>
      </c>
      <c r="EJ17" s="38" t="n">
        <f aca="false">正!EJ17-誤!EJ17</f>
        <v>0</v>
      </c>
      <c r="EK17" s="40" t="s">
        <v>48</v>
      </c>
      <c r="EL17" s="40"/>
      <c r="EM17" s="40"/>
      <c r="EN17" s="40"/>
      <c r="EO17" s="40"/>
      <c r="EP17" s="40"/>
      <c r="EQ17" s="40"/>
      <c r="ER17" s="40"/>
      <c r="ES17" s="40"/>
      <c r="ET17" s="40"/>
      <c r="EU17" s="67" t="s">
        <v>47</v>
      </c>
      <c r="EV17" s="67"/>
      <c r="EW17" s="67"/>
      <c r="EX17" s="67"/>
      <c r="EY17" s="67"/>
      <c r="EZ17" s="67"/>
      <c r="FA17" s="67"/>
      <c r="FB17" s="67"/>
      <c r="FC17" s="67"/>
      <c r="FD17" s="67"/>
      <c r="FE17" s="39" t="n">
        <f aca="false">正!FE17-誤!FE17</f>
        <v>0</v>
      </c>
      <c r="FF17" s="37" t="n">
        <f aca="false">正!FF17-誤!FF17</f>
        <v>0</v>
      </c>
      <c r="FG17" s="37" t="n">
        <f aca="false">正!FG17-誤!FG17</f>
        <v>0</v>
      </c>
      <c r="FH17" s="37" t="n">
        <f aca="false">正!FH17-誤!FH17</f>
        <v>0</v>
      </c>
      <c r="FI17" s="38" t="n">
        <f aca="false">正!FI17-誤!FI17</f>
        <v>0</v>
      </c>
      <c r="FJ17" s="39" t="n">
        <f aca="false">正!FJ17-誤!FJ17</f>
        <v>0</v>
      </c>
      <c r="FK17" s="37" t="n">
        <f aca="false">正!FK17-誤!FK17</f>
        <v>0</v>
      </c>
      <c r="FL17" s="37" t="n">
        <f aca="false">正!FL17-誤!FL17</f>
        <v>0</v>
      </c>
      <c r="FM17" s="37" t="n">
        <f aca="false">正!FM17-誤!FM17</f>
        <v>0</v>
      </c>
      <c r="FN17" s="38" t="n">
        <f aca="false">正!FN17-誤!FN17</f>
        <v>0</v>
      </c>
      <c r="FO17" s="40" t="s">
        <v>48</v>
      </c>
      <c r="FP17" s="40"/>
      <c r="FQ17" s="40"/>
      <c r="FR17" s="40"/>
      <c r="FS17" s="40"/>
      <c r="FT17" s="40"/>
      <c r="FU17" s="40"/>
      <c r="FV17" s="40"/>
      <c r="FW17" s="40"/>
      <c r="FX17" s="40"/>
    </row>
    <row r="18" s="35" customFormat="true" ht="31.35" hidden="false" customHeight="true" outlineLevel="0" collapsed="false">
      <c r="A18" s="41"/>
      <c r="B18" s="42" t="s">
        <v>49</v>
      </c>
      <c r="C18" s="42"/>
      <c r="D18" s="42"/>
      <c r="E18" s="42"/>
      <c r="F18" s="42"/>
      <c r="G18" s="42"/>
      <c r="H18" s="42"/>
      <c r="I18" s="42"/>
      <c r="J18" s="42"/>
      <c r="K18" s="43" t="n">
        <f aca="false">正!K18-誤!K18</f>
        <v>-872.730196826044</v>
      </c>
      <c r="L18" s="43" t="n">
        <f aca="false">正!L18-誤!L18</f>
        <v>-842.949883938331</v>
      </c>
      <c r="M18" s="43" t="n">
        <f aca="false">正!M18-誤!M18</f>
        <v>-54.2499566702027</v>
      </c>
      <c r="N18" s="43" t="n">
        <f aca="false">正!N18-誤!N18</f>
        <v>35.5432039944444</v>
      </c>
      <c r="O18" s="68" t="n">
        <f aca="false">正!O18-誤!O18</f>
        <v>-11.0735602119548</v>
      </c>
      <c r="P18" s="45" t="n">
        <f aca="false">正!P18-誤!P18</f>
        <v>-363.720136953874</v>
      </c>
      <c r="Q18" s="43" t="n">
        <f aca="false">正!Q18-誤!Q18</f>
        <v>-333.356385741507</v>
      </c>
      <c r="R18" s="43" t="n">
        <f aca="false">正!R18-誤!R18</f>
        <v>-31.3426458313352</v>
      </c>
      <c r="S18" s="43" t="n">
        <f aca="false">正!S18-誤!S18</f>
        <v>-5.21141942751547</v>
      </c>
      <c r="T18" s="68" t="n">
        <f aca="false">正!T18-誤!T18</f>
        <v>6.19031404648331</v>
      </c>
      <c r="U18" s="46" t="s">
        <v>50</v>
      </c>
      <c r="V18" s="46"/>
      <c r="W18" s="46"/>
      <c r="X18" s="46"/>
      <c r="Y18" s="46"/>
      <c r="Z18" s="46"/>
      <c r="AA18" s="46"/>
      <c r="AB18" s="46"/>
      <c r="AC18" s="46"/>
      <c r="AD18" s="47"/>
      <c r="AE18" s="41"/>
      <c r="AF18" s="42" t="s">
        <v>49</v>
      </c>
      <c r="AG18" s="42"/>
      <c r="AH18" s="42"/>
      <c r="AI18" s="42"/>
      <c r="AJ18" s="42"/>
      <c r="AK18" s="42"/>
      <c r="AL18" s="42"/>
      <c r="AM18" s="42"/>
      <c r="AN18" s="42"/>
      <c r="AO18" s="45" t="n">
        <f aca="false">正!AO18-誤!AO18</f>
        <v>-74.9227902265848</v>
      </c>
      <c r="AP18" s="43" t="n">
        <f aca="false">正!AP18-誤!AP18</f>
        <v>-148.331383170031</v>
      </c>
      <c r="AQ18" s="43" t="n">
        <f aca="false">正!AQ18-誤!AQ18</f>
        <v>84.7017318196267</v>
      </c>
      <c r="AR18" s="43" t="n">
        <f aca="false">正!AR18-誤!AR18</f>
        <v>-4.43680045474048</v>
      </c>
      <c r="AS18" s="68" t="n">
        <f aca="false">正!AS18-誤!AS18</f>
        <v>-6.85633842144171</v>
      </c>
      <c r="AT18" s="45" t="n">
        <f aca="false">正!AT18-誤!AT18</f>
        <v>-0.488734435738479</v>
      </c>
      <c r="AU18" s="43" t="n">
        <f aca="false">正!AU18-誤!AU18</f>
        <v>2.66103511161145</v>
      </c>
      <c r="AV18" s="43" t="n">
        <f aca="false">正!AV18-誤!AV18</f>
        <v>-0.700342226349221</v>
      </c>
      <c r="AW18" s="43" t="n">
        <f aca="false">正!AW18-誤!AW18</f>
        <v>-0.842871150942187</v>
      </c>
      <c r="AX18" s="68" t="n">
        <f aca="false">正!AX18-誤!AX18</f>
        <v>-1.60655617005813</v>
      </c>
      <c r="AY18" s="46" t="s">
        <v>50</v>
      </c>
      <c r="AZ18" s="46"/>
      <c r="BA18" s="46"/>
      <c r="BB18" s="46"/>
      <c r="BC18" s="46"/>
      <c r="BD18" s="46"/>
      <c r="BE18" s="46"/>
      <c r="BF18" s="46"/>
      <c r="BG18" s="46"/>
      <c r="BH18" s="47"/>
      <c r="BI18" s="41"/>
      <c r="BJ18" s="42" t="s">
        <v>49</v>
      </c>
      <c r="BK18" s="42"/>
      <c r="BL18" s="42"/>
      <c r="BM18" s="42"/>
      <c r="BN18" s="42"/>
      <c r="BO18" s="42"/>
      <c r="BP18" s="42"/>
      <c r="BQ18" s="42"/>
      <c r="BR18" s="42"/>
      <c r="BS18" s="45" t="n">
        <f aca="false">正!BS18-誤!BS18</f>
        <v>-22.5187824658551</v>
      </c>
      <c r="BT18" s="43" t="n">
        <f aca="false">正!BT18-誤!BT18</f>
        <v>9.00428311504356</v>
      </c>
      <c r="BU18" s="43" t="n">
        <f aca="false">正!BU18-誤!BU18</f>
        <v>-28.6178273908549</v>
      </c>
      <c r="BV18" s="43" t="n">
        <f aca="false">正!BV18-誤!BV18</f>
        <v>-2.74043164373779</v>
      </c>
      <c r="BW18" s="68" t="n">
        <f aca="false">正!BW18-誤!BW18</f>
        <v>-0.16480654630584</v>
      </c>
      <c r="BX18" s="45" t="n">
        <f aca="false">正!BX18-誤!BX18</f>
        <v>17.2471923208504</v>
      </c>
      <c r="BY18" s="43" t="n">
        <f aca="false">正!BY18-誤!BY18</f>
        <v>12.7139370927107</v>
      </c>
      <c r="BZ18" s="43" t="n">
        <f aca="false">正!BZ18-誤!BZ18</f>
        <v>-11.5862512238436</v>
      </c>
      <c r="CA18" s="43" t="n">
        <f aca="false">正!CA18-誤!CA18</f>
        <v>17.1755268409679</v>
      </c>
      <c r="CB18" s="68" t="n">
        <f aca="false">正!CB18-誤!CB18</f>
        <v>-1.0560203889828</v>
      </c>
      <c r="CC18" s="46" t="s">
        <v>50</v>
      </c>
      <c r="CD18" s="46"/>
      <c r="CE18" s="46"/>
      <c r="CF18" s="46"/>
      <c r="CG18" s="46"/>
      <c r="CH18" s="46"/>
      <c r="CI18" s="46"/>
      <c r="CJ18" s="46"/>
      <c r="CK18" s="46"/>
      <c r="CL18" s="47"/>
      <c r="CM18" s="41"/>
      <c r="CN18" s="42" t="s">
        <v>49</v>
      </c>
      <c r="CO18" s="42"/>
      <c r="CP18" s="42"/>
      <c r="CQ18" s="42"/>
      <c r="CR18" s="42"/>
      <c r="CS18" s="42"/>
      <c r="CT18" s="42"/>
      <c r="CU18" s="42"/>
      <c r="CV18" s="42"/>
      <c r="CW18" s="45" t="n">
        <f aca="false">正!CW18-誤!CW18</f>
        <v>-716.667519316263</v>
      </c>
      <c r="CX18" s="43" t="n">
        <f aca="false">正!CX18-誤!CX18</f>
        <v>-670.783278771511</v>
      </c>
      <c r="CY18" s="43" t="n">
        <f aca="false">正!CY18-誤!CY18</f>
        <v>-74.4587556110491</v>
      </c>
      <c r="CZ18" s="43" t="n">
        <f aca="false">正!CZ18-誤!CZ18</f>
        <v>28.0077057788685</v>
      </c>
      <c r="DA18" s="68" t="n">
        <f aca="false">正!DA18-誤!DA18</f>
        <v>0.566809287428328</v>
      </c>
      <c r="DB18" s="45" t="n">
        <f aca="false">正!DB18-誤!DB18</f>
        <v>31.5908489247304</v>
      </c>
      <c r="DC18" s="43" t="n">
        <f aca="false">正!DC18-誤!DC18</f>
        <v>59.3554748011302</v>
      </c>
      <c r="DD18" s="43" t="n">
        <f aca="false">正!DD18-誤!DD18</f>
        <v>-26.7075863220562</v>
      </c>
      <c r="DE18" s="43" t="n">
        <f aca="false">正!DE18-誤!DE18</f>
        <v>-0.289204693118563</v>
      </c>
      <c r="DF18" s="68" t="n">
        <f aca="false">正!DF18-誤!DF18</f>
        <v>-0.767834861231563</v>
      </c>
      <c r="DG18" s="46" t="s">
        <v>50</v>
      </c>
      <c r="DH18" s="46"/>
      <c r="DI18" s="46"/>
      <c r="DJ18" s="46"/>
      <c r="DK18" s="46"/>
      <c r="DL18" s="46"/>
      <c r="DM18" s="46"/>
      <c r="DN18" s="46"/>
      <c r="DO18" s="46"/>
      <c r="DP18" s="47"/>
      <c r="DQ18" s="41"/>
      <c r="DR18" s="42" t="s">
        <v>49</v>
      </c>
      <c r="DS18" s="42"/>
      <c r="DT18" s="42"/>
      <c r="DU18" s="42"/>
      <c r="DV18" s="42"/>
      <c r="DW18" s="42"/>
      <c r="DX18" s="42"/>
      <c r="DY18" s="42"/>
      <c r="DZ18" s="42"/>
      <c r="EA18" s="45" t="n">
        <f aca="false">正!EA18-誤!EA18</f>
        <v>40.1653189425542</v>
      </c>
      <c r="EB18" s="43" t="n">
        <f aca="false">正!EB18-誤!EB18</f>
        <v>44.876013033946</v>
      </c>
      <c r="EC18" s="43" t="n">
        <f aca="false">正!EC18-誤!EC18</f>
        <v>-4.68331021080121</v>
      </c>
      <c r="ED18" s="43" t="n">
        <f aca="false">正!ED18-誤!ED18</f>
        <v>0.735451211710142</v>
      </c>
      <c r="EE18" s="68" t="n">
        <f aca="false">正!EE18-誤!EE18</f>
        <v>-0.762835092301344</v>
      </c>
      <c r="EF18" s="45" t="n">
        <f aca="false">正!EF18-誤!EF18</f>
        <v>63.0129203188972</v>
      </c>
      <c r="EG18" s="43" t="n">
        <f aca="false">正!EG18-誤!EG18</f>
        <v>28.4980572089016</v>
      </c>
      <c r="EH18" s="43" t="n">
        <f aca="false">正!EH18-誤!EH18</f>
        <v>32.6605584170275</v>
      </c>
      <c r="EI18" s="43" t="n">
        <f aca="false">正!EI18-誤!EI18</f>
        <v>7.13467692343465</v>
      </c>
      <c r="EJ18" s="68" t="n">
        <f aca="false">正!EJ18-誤!EJ18</f>
        <v>-5.28037223046476</v>
      </c>
      <c r="EK18" s="46" t="s">
        <v>50</v>
      </c>
      <c r="EL18" s="46"/>
      <c r="EM18" s="46"/>
      <c r="EN18" s="46"/>
      <c r="EO18" s="46"/>
      <c r="EP18" s="46"/>
      <c r="EQ18" s="46"/>
      <c r="ER18" s="46"/>
      <c r="ES18" s="46"/>
      <c r="ET18" s="47"/>
      <c r="EU18" s="41"/>
      <c r="EV18" s="42" t="s">
        <v>49</v>
      </c>
      <c r="EW18" s="42"/>
      <c r="EX18" s="42"/>
      <c r="EY18" s="42"/>
      <c r="EZ18" s="42"/>
      <c r="FA18" s="42"/>
      <c r="FB18" s="42"/>
      <c r="FC18" s="42"/>
      <c r="FD18" s="42"/>
      <c r="FE18" s="45" t="n">
        <f aca="false">正!FE18-誤!FE18</f>
        <v>-7.09358574498037</v>
      </c>
      <c r="FF18" s="43" t="n">
        <f aca="false">正!FF18-誤!FF18</f>
        <v>-7.6585012659848</v>
      </c>
      <c r="FG18" s="43" t="n">
        <f aca="false">正!FG18-誤!FG18</f>
        <v>-1.75416645466407</v>
      </c>
      <c r="FH18" s="43" t="n">
        <f aca="false">正!FH18-誤!FH18</f>
        <v>1.8880064073918</v>
      </c>
      <c r="FI18" s="68" t="n">
        <f aca="false">正!FI18-誤!FI18</f>
        <v>0.43107556827772</v>
      </c>
      <c r="FJ18" s="45" t="n">
        <f aca="false">正!FJ18-誤!FJ18</f>
        <v>160.665071810243</v>
      </c>
      <c r="FK18" s="43" t="n">
        <f aca="false">正!FK18-誤!FK18</f>
        <v>160.070864647383</v>
      </c>
      <c r="FL18" s="43" t="n">
        <f aca="false">正!FL18-誤!FL18</f>
        <v>8.23863836408873</v>
      </c>
      <c r="FM18" s="43" t="n">
        <f aca="false">正!FM18-誤!FM18</f>
        <v>-5.87743579787184</v>
      </c>
      <c r="FN18" s="68" t="n">
        <f aca="false">正!FN18-誤!FN18</f>
        <v>-1.7669954033579</v>
      </c>
      <c r="FO18" s="46" t="s">
        <v>50</v>
      </c>
      <c r="FP18" s="46"/>
      <c r="FQ18" s="46"/>
      <c r="FR18" s="46"/>
      <c r="FS18" s="46"/>
      <c r="FT18" s="46"/>
      <c r="FU18" s="46"/>
      <c r="FV18" s="46"/>
      <c r="FW18" s="46"/>
      <c r="FX18" s="47"/>
    </row>
    <row r="19" s="35" customFormat="true" ht="31.35" hidden="false" customHeight="true" outlineLevel="0" collapsed="false">
      <c r="A19" s="41"/>
      <c r="B19" s="42" t="s">
        <v>51</v>
      </c>
      <c r="C19" s="42"/>
      <c r="D19" s="42"/>
      <c r="E19" s="42"/>
      <c r="F19" s="42"/>
      <c r="G19" s="42"/>
      <c r="H19" s="42"/>
      <c r="I19" s="42"/>
      <c r="J19" s="42"/>
      <c r="K19" s="43" t="n">
        <f aca="false">正!K19-誤!K19</f>
        <v>-2.22575171770586</v>
      </c>
      <c r="L19" s="43" t="n">
        <f aca="false">正!L19-誤!L19</f>
        <v>-70.5002305858652</v>
      </c>
      <c r="M19" s="43" t="n">
        <f aca="false">正!M19-誤!M19</f>
        <v>43.5336813443209</v>
      </c>
      <c r="N19" s="43" t="n">
        <f aca="false">正!N19-誤!N19</f>
        <v>4.36403697016795</v>
      </c>
      <c r="O19" s="68" t="n">
        <f aca="false">正!O19-誤!O19</f>
        <v>20.3767605536777</v>
      </c>
      <c r="P19" s="45" t="n">
        <f aca="false">正!P19-誤!P19</f>
        <v>-162.854354256262</v>
      </c>
      <c r="Q19" s="43" t="n">
        <f aca="false">正!Q19-誤!Q19</f>
        <v>14.1180908072693</v>
      </c>
      <c r="R19" s="43" t="n">
        <f aca="false">正!R19-誤!R19</f>
        <v>-191.830632016015</v>
      </c>
      <c r="S19" s="43" t="n">
        <f aca="false">正!S19-誤!S19</f>
        <v>8.36076570193382</v>
      </c>
      <c r="T19" s="68" t="n">
        <f aca="false">正!T19-誤!T19</f>
        <v>6.49742125054718</v>
      </c>
      <c r="U19" s="46" t="s">
        <v>52</v>
      </c>
      <c r="V19" s="46"/>
      <c r="W19" s="46"/>
      <c r="X19" s="46"/>
      <c r="Y19" s="46"/>
      <c r="Z19" s="46"/>
      <c r="AA19" s="46"/>
      <c r="AB19" s="46"/>
      <c r="AC19" s="46"/>
      <c r="AD19" s="47"/>
      <c r="AE19" s="41"/>
      <c r="AF19" s="42" t="s">
        <v>51</v>
      </c>
      <c r="AG19" s="42"/>
      <c r="AH19" s="42"/>
      <c r="AI19" s="42"/>
      <c r="AJ19" s="42"/>
      <c r="AK19" s="42"/>
      <c r="AL19" s="42"/>
      <c r="AM19" s="42"/>
      <c r="AN19" s="42"/>
      <c r="AO19" s="45" t="n">
        <f aca="false">正!AO19-誤!AO19</f>
        <v>-95.8989705617096</v>
      </c>
      <c r="AP19" s="43" t="n">
        <f aca="false">正!AP19-誤!AP19</f>
        <v>54.7583207975349</v>
      </c>
      <c r="AQ19" s="43" t="n">
        <f aca="false">正!AQ19-誤!AQ19</f>
        <v>-130.137700016373</v>
      </c>
      <c r="AR19" s="43" t="n">
        <f aca="false">正!AR19-誤!AR19</f>
        <v>-12.3163165181927</v>
      </c>
      <c r="AS19" s="68" t="n">
        <f aca="false">正!AS19-誤!AS19</f>
        <v>-8.20327482467246</v>
      </c>
      <c r="AT19" s="45" t="n">
        <f aca="false">正!AT19-誤!AT19</f>
        <v>-26.667682787142</v>
      </c>
      <c r="AU19" s="43" t="n">
        <f aca="false">正!AU19-誤!AU19</f>
        <v>-31.9704067792804</v>
      </c>
      <c r="AV19" s="43" t="n">
        <f aca="false">正!AV19-誤!AV19</f>
        <v>3.72860812758449</v>
      </c>
      <c r="AW19" s="43" t="n">
        <f aca="false">正!AW19-誤!AW19</f>
        <v>1.86113592599065</v>
      </c>
      <c r="AX19" s="68" t="n">
        <f aca="false">正!AX19-誤!AX19</f>
        <v>-0.287020061436579</v>
      </c>
      <c r="AY19" s="46" t="s">
        <v>52</v>
      </c>
      <c r="AZ19" s="46"/>
      <c r="BA19" s="46"/>
      <c r="BB19" s="46"/>
      <c r="BC19" s="46"/>
      <c r="BD19" s="46"/>
      <c r="BE19" s="46"/>
      <c r="BF19" s="46"/>
      <c r="BG19" s="46"/>
      <c r="BH19" s="47"/>
      <c r="BI19" s="41"/>
      <c r="BJ19" s="42" t="s">
        <v>51</v>
      </c>
      <c r="BK19" s="42"/>
      <c r="BL19" s="42"/>
      <c r="BM19" s="42"/>
      <c r="BN19" s="42"/>
      <c r="BO19" s="42"/>
      <c r="BP19" s="42"/>
      <c r="BQ19" s="42"/>
      <c r="BR19" s="42"/>
      <c r="BS19" s="45" t="n">
        <f aca="false">正!BS19-誤!BS19</f>
        <v>-1.10990018907069</v>
      </c>
      <c r="BT19" s="43" t="n">
        <f aca="false">正!BT19-誤!BT19</f>
        <v>14.5595649609984</v>
      </c>
      <c r="BU19" s="43" t="n">
        <f aca="false">正!BU19-誤!BU19</f>
        <v>-11.8111384528745</v>
      </c>
      <c r="BV19" s="43" t="n">
        <f aca="false">正!BV19-誤!BV19</f>
        <v>-5.40840546207062</v>
      </c>
      <c r="BW19" s="68" t="n">
        <f aca="false">正!BW19-誤!BW19</f>
        <v>1.55007876487571</v>
      </c>
      <c r="BX19" s="45" t="n">
        <f aca="false">正!BX19-誤!BX19</f>
        <v>122.675196720018</v>
      </c>
      <c r="BY19" s="43" t="n">
        <f aca="false">正!BY19-誤!BY19</f>
        <v>80.3844358245824</v>
      </c>
      <c r="BZ19" s="43" t="n">
        <f aca="false">正!BZ19-誤!BZ19</f>
        <v>50.7543159474881</v>
      </c>
      <c r="CA19" s="43" t="n">
        <f aca="false">正!CA19-誤!CA19</f>
        <v>-14.7152267806081</v>
      </c>
      <c r="CB19" s="68" t="n">
        <f aca="false">正!CB19-誤!CB19</f>
        <v>6.25167172855674</v>
      </c>
      <c r="CC19" s="46" t="s">
        <v>52</v>
      </c>
      <c r="CD19" s="46"/>
      <c r="CE19" s="46"/>
      <c r="CF19" s="46"/>
      <c r="CG19" s="46"/>
      <c r="CH19" s="46"/>
      <c r="CI19" s="46"/>
      <c r="CJ19" s="46"/>
      <c r="CK19" s="46"/>
      <c r="CL19" s="47"/>
      <c r="CM19" s="41"/>
      <c r="CN19" s="42" t="s">
        <v>51</v>
      </c>
      <c r="CO19" s="42"/>
      <c r="CP19" s="42"/>
      <c r="CQ19" s="42"/>
      <c r="CR19" s="42"/>
      <c r="CS19" s="42"/>
      <c r="CT19" s="42"/>
      <c r="CU19" s="42"/>
      <c r="CV19" s="42"/>
      <c r="CW19" s="45" t="n">
        <f aca="false">正!CW19-誤!CW19</f>
        <v>-32.4265343881307</v>
      </c>
      <c r="CX19" s="43" t="n">
        <f aca="false">正!CX19-誤!CX19</f>
        <v>-301.527704403921</v>
      </c>
      <c r="CY19" s="43" t="n">
        <f aca="false">正!CY19-誤!CY19</f>
        <v>249.153890533464</v>
      </c>
      <c r="CZ19" s="43" t="n">
        <f aca="false">正!CZ19-誤!CZ19</f>
        <v>15.0833636492127</v>
      </c>
      <c r="DA19" s="68" t="n">
        <f aca="false">正!DA19-誤!DA19</f>
        <v>4.86391583311445</v>
      </c>
      <c r="DB19" s="45" t="n">
        <f aca="false">正!DB19-誤!DB19</f>
        <v>21.5203947324571</v>
      </c>
      <c r="DC19" s="43" t="n">
        <f aca="false">正!DC19-誤!DC19</f>
        <v>-9.54339076359247</v>
      </c>
      <c r="DD19" s="43" t="n">
        <f aca="false">正!DD19-誤!DD19</f>
        <v>32.5350076544876</v>
      </c>
      <c r="DE19" s="43" t="n">
        <f aca="false">正!DE19-誤!DE19</f>
        <v>0.316842243032312</v>
      </c>
      <c r="DF19" s="68" t="n">
        <f aca="false">正!DF19-誤!DF19</f>
        <v>-1.78806440147108</v>
      </c>
      <c r="DG19" s="46" t="s">
        <v>52</v>
      </c>
      <c r="DH19" s="46"/>
      <c r="DI19" s="46"/>
      <c r="DJ19" s="46"/>
      <c r="DK19" s="46"/>
      <c r="DL19" s="46"/>
      <c r="DM19" s="46"/>
      <c r="DN19" s="46"/>
      <c r="DO19" s="46"/>
      <c r="DP19" s="47"/>
      <c r="DQ19" s="41"/>
      <c r="DR19" s="42" t="s">
        <v>51</v>
      </c>
      <c r="DS19" s="42"/>
      <c r="DT19" s="42"/>
      <c r="DU19" s="42"/>
      <c r="DV19" s="42"/>
      <c r="DW19" s="42"/>
      <c r="DX19" s="42"/>
      <c r="DY19" s="42"/>
      <c r="DZ19" s="42"/>
      <c r="EA19" s="45" t="n">
        <f aca="false">正!EA19-誤!EA19</f>
        <v>26.9828807442273</v>
      </c>
      <c r="EB19" s="43" t="n">
        <f aca="false">正!EB19-誤!EB19</f>
        <v>20.9311112906835</v>
      </c>
      <c r="EC19" s="43" t="n">
        <f aca="false">正!EC19-誤!EC19</f>
        <v>2.4383577565352</v>
      </c>
      <c r="ED19" s="43" t="n">
        <f aca="false">正!ED19-誤!ED19</f>
        <v>1.15371145455538</v>
      </c>
      <c r="EE19" s="68" t="n">
        <f aca="false">正!EE19-誤!EE19</f>
        <v>2.45970024245395</v>
      </c>
      <c r="EF19" s="45" t="n">
        <f aca="false">正!EF19-誤!EF19</f>
        <v>105.325313916845</v>
      </c>
      <c r="EG19" s="43" t="n">
        <f aca="false">正!EG19-誤!EG19</f>
        <v>53.8903282692399</v>
      </c>
      <c r="EH19" s="43" t="n">
        <f aca="false">正!EH19-誤!EH19</f>
        <v>48.5211008646834</v>
      </c>
      <c r="EI19" s="43" t="n">
        <f aca="false">正!EI19-誤!EI19</f>
        <v>3.10744224018652</v>
      </c>
      <c r="EJ19" s="68" t="n">
        <f aca="false">正!EJ19-誤!EJ19</f>
        <v>-0.193557457262386</v>
      </c>
      <c r="EK19" s="46" t="s">
        <v>52</v>
      </c>
      <c r="EL19" s="46"/>
      <c r="EM19" s="46"/>
      <c r="EN19" s="46"/>
      <c r="EO19" s="46"/>
      <c r="EP19" s="46"/>
      <c r="EQ19" s="46"/>
      <c r="ER19" s="46"/>
      <c r="ES19" s="46"/>
      <c r="ET19" s="47"/>
      <c r="EU19" s="41"/>
      <c r="EV19" s="42" t="s">
        <v>51</v>
      </c>
      <c r="EW19" s="42"/>
      <c r="EX19" s="42"/>
      <c r="EY19" s="42"/>
      <c r="EZ19" s="42"/>
      <c r="FA19" s="42"/>
      <c r="FB19" s="42"/>
      <c r="FC19" s="42"/>
      <c r="FD19" s="42"/>
      <c r="FE19" s="45" t="n">
        <f aca="false">正!FE19-誤!FE19</f>
        <v>37.3301150824382</v>
      </c>
      <c r="FF19" s="43" t="n">
        <f aca="false">正!FF19-誤!FF19</f>
        <v>33.7578042986283</v>
      </c>
      <c r="FG19" s="43" t="n">
        <f aca="false">正!FG19-誤!FG19</f>
        <v>1.27924442374365</v>
      </c>
      <c r="FH19" s="43" t="n">
        <f aca="false">正!FH19-誤!FH19</f>
        <v>2.32673816002114</v>
      </c>
      <c r="FI19" s="68" t="n">
        <f aca="false">正!FI19-誤!FI19</f>
        <v>-0.0336717999542202</v>
      </c>
      <c r="FJ19" s="45" t="n">
        <f aca="false">正!FJ19-誤!FJ19</f>
        <v>2.89778926863164</v>
      </c>
      <c r="FK19" s="43" t="n">
        <f aca="false">正!FK19-誤!FK19</f>
        <v>0.141615111995634</v>
      </c>
      <c r="FL19" s="43" t="n">
        <f aca="false">正!FL19-誤!FL19</f>
        <v>-11.0973734783984</v>
      </c>
      <c r="FM19" s="43" t="n">
        <f aca="false">正!FM19-誤!FM19</f>
        <v>4.59398635610739</v>
      </c>
      <c r="FN19" s="68" t="n">
        <f aca="false">正!FN19-誤!FN19</f>
        <v>9.25956127892619</v>
      </c>
      <c r="FO19" s="46" t="s">
        <v>52</v>
      </c>
      <c r="FP19" s="46"/>
      <c r="FQ19" s="46"/>
      <c r="FR19" s="46"/>
      <c r="FS19" s="46"/>
      <c r="FT19" s="46"/>
      <c r="FU19" s="46"/>
      <c r="FV19" s="46"/>
      <c r="FW19" s="46"/>
      <c r="FX19" s="47"/>
    </row>
    <row r="20" s="35" customFormat="true" ht="31.35" hidden="false" customHeight="true" outlineLevel="0" collapsed="false">
      <c r="A20" s="41"/>
      <c r="B20" s="42" t="s">
        <v>53</v>
      </c>
      <c r="C20" s="42"/>
      <c r="D20" s="42"/>
      <c r="E20" s="42"/>
      <c r="F20" s="42"/>
      <c r="G20" s="42"/>
      <c r="H20" s="42"/>
      <c r="I20" s="42"/>
      <c r="J20" s="42"/>
      <c r="K20" s="43" t="n">
        <f aca="false">正!K20-誤!K20</f>
        <v>128.202184733425</v>
      </c>
      <c r="L20" s="43" t="n">
        <f aca="false">正!L20-誤!L20</f>
        <v>125.749822063493</v>
      </c>
      <c r="M20" s="43" t="n">
        <f aca="false">正!M20-誤!M20</f>
        <v>95.3896317399058</v>
      </c>
      <c r="N20" s="43" t="n">
        <f aca="false">正!N20-誤!N20</f>
        <v>-67.3560389996737</v>
      </c>
      <c r="O20" s="68" t="n">
        <f aca="false">正!O20-誤!O20</f>
        <v>-25.5812300702983</v>
      </c>
      <c r="P20" s="45" t="n">
        <f aca="false">正!P20-誤!P20</f>
        <v>86.5230924092921</v>
      </c>
      <c r="Q20" s="43" t="n">
        <f aca="false">正!Q20-誤!Q20</f>
        <v>93.8032434296467</v>
      </c>
      <c r="R20" s="43" t="n">
        <f aca="false">正!R20-誤!R20</f>
        <v>-1.12296217349115</v>
      </c>
      <c r="S20" s="43" t="n">
        <f aca="false">正!S20-誤!S20</f>
        <v>1.03983821219276</v>
      </c>
      <c r="T20" s="68" t="n">
        <f aca="false">正!T20-誤!T20</f>
        <v>-7.19702705905615</v>
      </c>
      <c r="U20" s="46" t="s">
        <v>54</v>
      </c>
      <c r="V20" s="46"/>
      <c r="W20" s="46"/>
      <c r="X20" s="46"/>
      <c r="Y20" s="46"/>
      <c r="Z20" s="46"/>
      <c r="AA20" s="46"/>
      <c r="AB20" s="46"/>
      <c r="AC20" s="46"/>
      <c r="AD20" s="47"/>
      <c r="AE20" s="41"/>
      <c r="AF20" s="42" t="s">
        <v>53</v>
      </c>
      <c r="AG20" s="42"/>
      <c r="AH20" s="42"/>
      <c r="AI20" s="42"/>
      <c r="AJ20" s="42"/>
      <c r="AK20" s="42"/>
      <c r="AL20" s="42"/>
      <c r="AM20" s="42"/>
      <c r="AN20" s="42"/>
      <c r="AO20" s="45" t="n">
        <f aca="false">正!AO20-誤!AO20</f>
        <v>-15.6601689275949</v>
      </c>
      <c r="AP20" s="43" t="n">
        <f aca="false">正!AP20-誤!AP20</f>
        <v>1.76804497912553</v>
      </c>
      <c r="AQ20" s="43" t="n">
        <f aca="false">正!AQ20-誤!AQ20</f>
        <v>2.80985346583839</v>
      </c>
      <c r="AR20" s="43" t="n">
        <f aca="false">正!AR20-誤!AR20</f>
        <v>-10.4205378175545</v>
      </c>
      <c r="AS20" s="68" t="n">
        <f aca="false">正!AS20-誤!AS20</f>
        <v>-9.81752955500451</v>
      </c>
      <c r="AT20" s="45" t="n">
        <f aca="false">正!AT20-誤!AT20</f>
        <v>-6.2504821316677</v>
      </c>
      <c r="AU20" s="43" t="n">
        <f aca="false">正!AU20-誤!AU20</f>
        <v>-0.0953610028782919</v>
      </c>
      <c r="AV20" s="43" t="n">
        <f aca="false">正!AV20-誤!AV20</f>
        <v>-3.80419743672263</v>
      </c>
      <c r="AW20" s="43" t="n">
        <f aca="false">正!AW20-誤!AW20</f>
        <v>-2.2301001979846</v>
      </c>
      <c r="AX20" s="68" t="n">
        <f aca="false">正!AX20-誤!AX20</f>
        <v>-0.120823494082174</v>
      </c>
      <c r="AY20" s="46" t="s">
        <v>54</v>
      </c>
      <c r="AZ20" s="46"/>
      <c r="BA20" s="46"/>
      <c r="BB20" s="46"/>
      <c r="BC20" s="46"/>
      <c r="BD20" s="46"/>
      <c r="BE20" s="46"/>
      <c r="BF20" s="46"/>
      <c r="BG20" s="46"/>
      <c r="BH20" s="47"/>
      <c r="BI20" s="41"/>
      <c r="BJ20" s="42" t="s">
        <v>53</v>
      </c>
      <c r="BK20" s="42"/>
      <c r="BL20" s="42"/>
      <c r="BM20" s="42"/>
      <c r="BN20" s="42"/>
      <c r="BO20" s="42"/>
      <c r="BP20" s="42"/>
      <c r="BQ20" s="42"/>
      <c r="BR20" s="42"/>
      <c r="BS20" s="45" t="n">
        <f aca="false">正!BS20-誤!BS20</f>
        <v>-9.18856874069024</v>
      </c>
      <c r="BT20" s="43" t="n">
        <f aca="false">正!BT20-誤!BT20</f>
        <v>0.0345059352000305</v>
      </c>
      <c r="BU20" s="43" t="n">
        <f aca="false">正!BU20-誤!BU20</f>
        <v>-1.05669026163218</v>
      </c>
      <c r="BV20" s="43" t="n">
        <f aca="false">正!BV20-誤!BV20</f>
        <v>-6.42443946705055</v>
      </c>
      <c r="BW20" s="68" t="n">
        <f aca="false">正!BW20-誤!BW20</f>
        <v>-1.74194494720769</v>
      </c>
      <c r="BX20" s="45" t="n">
        <f aca="false">正!BX20-誤!BX20</f>
        <v>-68.8619538079456</v>
      </c>
      <c r="BY20" s="43" t="n">
        <f aca="false">正!BY20-誤!BY20</f>
        <v>-15.1977481759219</v>
      </c>
      <c r="BZ20" s="43" t="n">
        <f aca="false">正!BZ20-誤!BZ20</f>
        <v>-47.3916447102106</v>
      </c>
      <c r="CA20" s="43" t="n">
        <f aca="false">正!CA20-誤!CA20</f>
        <v>-8.49301897370606</v>
      </c>
      <c r="CB20" s="68" t="n">
        <f aca="false">正!CB20-誤!CB20</f>
        <v>2.22045805189316</v>
      </c>
      <c r="CC20" s="46" t="s">
        <v>54</v>
      </c>
      <c r="CD20" s="46"/>
      <c r="CE20" s="46"/>
      <c r="CF20" s="46"/>
      <c r="CG20" s="46"/>
      <c r="CH20" s="46"/>
      <c r="CI20" s="46"/>
      <c r="CJ20" s="46"/>
      <c r="CK20" s="46"/>
      <c r="CL20" s="47"/>
      <c r="CM20" s="41"/>
      <c r="CN20" s="42" t="s">
        <v>53</v>
      </c>
      <c r="CO20" s="42"/>
      <c r="CP20" s="42"/>
      <c r="CQ20" s="42"/>
      <c r="CR20" s="42"/>
      <c r="CS20" s="42"/>
      <c r="CT20" s="42"/>
      <c r="CU20" s="42"/>
      <c r="CV20" s="42"/>
      <c r="CW20" s="45" t="n">
        <f aca="false">正!CW20-誤!CW20</f>
        <v>157.686678305271</v>
      </c>
      <c r="CX20" s="43" t="n">
        <f aca="false">正!CX20-誤!CX20</f>
        <v>24.4476724388447</v>
      </c>
      <c r="CY20" s="43" t="n">
        <f aca="false">正!CY20-誤!CY20</f>
        <v>174.952388335994</v>
      </c>
      <c r="CZ20" s="43" t="n">
        <f aca="false">正!CZ20-誤!CZ20</f>
        <v>-44.647990657379</v>
      </c>
      <c r="DA20" s="68" t="n">
        <f aca="false">正!DA20-誤!DA20</f>
        <v>2.93460818781148</v>
      </c>
      <c r="DB20" s="45" t="n">
        <f aca="false">正!DB20-誤!DB20</f>
        <v>16.4990742016935</v>
      </c>
      <c r="DC20" s="43" t="n">
        <f aca="false">正!DC20-誤!DC20</f>
        <v>24.1144436328923</v>
      </c>
      <c r="DD20" s="43" t="n">
        <f aca="false">正!DD20-誤!DD20</f>
        <v>-3.16149104230419</v>
      </c>
      <c r="DE20" s="43" t="n">
        <f aca="false">正!DE20-誤!DE20</f>
        <v>-2.5537038371705</v>
      </c>
      <c r="DF20" s="68" t="n">
        <f aca="false">正!DF20-誤!DF20</f>
        <v>-1.90017455172449</v>
      </c>
      <c r="DG20" s="46" t="s">
        <v>54</v>
      </c>
      <c r="DH20" s="46"/>
      <c r="DI20" s="46"/>
      <c r="DJ20" s="46"/>
      <c r="DK20" s="46"/>
      <c r="DL20" s="46"/>
      <c r="DM20" s="46"/>
      <c r="DN20" s="46"/>
      <c r="DO20" s="46"/>
      <c r="DP20" s="47"/>
      <c r="DQ20" s="41"/>
      <c r="DR20" s="42" t="s">
        <v>53</v>
      </c>
      <c r="DS20" s="42"/>
      <c r="DT20" s="42"/>
      <c r="DU20" s="42"/>
      <c r="DV20" s="42"/>
      <c r="DW20" s="42"/>
      <c r="DX20" s="42"/>
      <c r="DY20" s="42"/>
      <c r="DZ20" s="42"/>
      <c r="EA20" s="45" t="n">
        <f aca="false">正!EA20-誤!EA20</f>
        <v>-11.2974871872418</v>
      </c>
      <c r="EB20" s="43" t="n">
        <f aca="false">正!EB20-誤!EB20</f>
        <v>-6.29849584933118</v>
      </c>
      <c r="EC20" s="43" t="n">
        <f aca="false">正!EC20-誤!EC20</f>
        <v>-2.64343915122049</v>
      </c>
      <c r="ED20" s="43" t="n">
        <f aca="false">正!ED20-誤!ED20</f>
        <v>2.15046917569032</v>
      </c>
      <c r="EE20" s="68" t="n">
        <f aca="false">正!EE20-誤!EE20</f>
        <v>-4.50602136238035</v>
      </c>
      <c r="EF20" s="45" t="n">
        <f aca="false">正!EF20-誤!EF20</f>
        <v>-19.9645756497675</v>
      </c>
      <c r="EG20" s="43" t="n">
        <f aca="false">正!EG20-誤!EG20</f>
        <v>1.18626328209037</v>
      </c>
      <c r="EH20" s="43" t="n">
        <f aca="false">正!EH20-誤!EH20</f>
        <v>-21.0312529757084</v>
      </c>
      <c r="EI20" s="43" t="n">
        <f aca="false">正!EI20-誤!EI20</f>
        <v>1.43202181517339</v>
      </c>
      <c r="EJ20" s="68" t="n">
        <f aca="false">正!EJ20-誤!EJ20</f>
        <v>-1.55160777132281</v>
      </c>
      <c r="EK20" s="46" t="s">
        <v>54</v>
      </c>
      <c r="EL20" s="46"/>
      <c r="EM20" s="46"/>
      <c r="EN20" s="46"/>
      <c r="EO20" s="46"/>
      <c r="EP20" s="46"/>
      <c r="EQ20" s="46"/>
      <c r="ER20" s="46"/>
      <c r="ES20" s="46"/>
      <c r="ET20" s="47"/>
      <c r="EU20" s="41"/>
      <c r="EV20" s="42" t="s">
        <v>53</v>
      </c>
      <c r="EW20" s="42"/>
      <c r="EX20" s="42"/>
      <c r="EY20" s="42"/>
      <c r="EZ20" s="42"/>
      <c r="FA20" s="42"/>
      <c r="FB20" s="42"/>
      <c r="FC20" s="42"/>
      <c r="FD20" s="42"/>
      <c r="FE20" s="45" t="n">
        <f aca="false">正!FE20-誤!FE20</f>
        <v>1.12704338915478</v>
      </c>
      <c r="FF20" s="43" t="n">
        <f aca="false">正!FF20-誤!FF20</f>
        <v>3.54976239381728</v>
      </c>
      <c r="FG20" s="43" t="n">
        <f aca="false">正!FG20-誤!FG20</f>
        <v>-0.00356896023225772</v>
      </c>
      <c r="FH20" s="43" t="n">
        <f aca="false">正!FH20-誤!FH20</f>
        <v>-1.51640566530071</v>
      </c>
      <c r="FI20" s="68" t="n">
        <f aca="false">正!FI20-誤!FI20</f>
        <v>-0.902744379129672</v>
      </c>
      <c r="FJ20" s="45" t="n">
        <f aca="false">正!FJ20-誤!FJ20</f>
        <v>-2.4104671270793</v>
      </c>
      <c r="FK20" s="43" t="n">
        <f aca="false">正!FK20-誤!FK20</f>
        <v>-1.56250899999327</v>
      </c>
      <c r="FL20" s="43" t="n">
        <f aca="false">正!FL20-誤!FL20</f>
        <v>-2.15736335040538</v>
      </c>
      <c r="FM20" s="43" t="n">
        <f aca="false">正!FM20-誤!FM20</f>
        <v>4.30782841341596</v>
      </c>
      <c r="FN20" s="68" t="n">
        <f aca="false">正!FN20-誤!FN20</f>
        <v>-2.99842319009656</v>
      </c>
      <c r="FO20" s="46" t="s">
        <v>54</v>
      </c>
      <c r="FP20" s="46"/>
      <c r="FQ20" s="46"/>
      <c r="FR20" s="46"/>
      <c r="FS20" s="46"/>
      <c r="FT20" s="46"/>
      <c r="FU20" s="46"/>
      <c r="FV20" s="46"/>
      <c r="FW20" s="46"/>
      <c r="FX20" s="47"/>
    </row>
    <row r="21" s="35" customFormat="true" ht="31.35" hidden="false" customHeight="true" outlineLevel="0" collapsed="false">
      <c r="A21" s="41"/>
      <c r="B21" s="42" t="s">
        <v>55</v>
      </c>
      <c r="C21" s="42"/>
      <c r="D21" s="42"/>
      <c r="E21" s="42"/>
      <c r="F21" s="42"/>
      <c r="G21" s="42"/>
      <c r="H21" s="42"/>
      <c r="I21" s="42"/>
      <c r="J21" s="42"/>
      <c r="K21" s="43" t="n">
        <f aca="false">正!K21-誤!K21</f>
        <v>-568.385600516791</v>
      </c>
      <c r="L21" s="43" t="n">
        <f aca="false">正!L21-誤!L21</f>
        <v>-49.2385710054659</v>
      </c>
      <c r="M21" s="43" t="n">
        <f aca="false">正!M21-誤!M21</f>
        <v>-463.602596033594</v>
      </c>
      <c r="N21" s="43" t="n">
        <f aca="false">正!N21-誤!N21</f>
        <v>-46.8584733889256</v>
      </c>
      <c r="O21" s="68" t="n">
        <f aca="false">正!O21-誤!O21</f>
        <v>-8.68596008879467</v>
      </c>
      <c r="P21" s="45" t="n">
        <f aca="false">正!P21-誤!P21</f>
        <v>-121.776413081876</v>
      </c>
      <c r="Q21" s="43" t="n">
        <f aca="false">正!Q21-誤!Q21</f>
        <v>120.702464961221</v>
      </c>
      <c r="R21" s="43" t="n">
        <f aca="false">正!R21-誤!R21</f>
        <v>-204.145466327922</v>
      </c>
      <c r="S21" s="43" t="n">
        <f aca="false">正!S21-誤!S21</f>
        <v>-35.9345209188357</v>
      </c>
      <c r="T21" s="68" t="n">
        <f aca="false">正!T21-誤!T21</f>
        <v>-2.39889079633957</v>
      </c>
      <c r="U21" s="46" t="s">
        <v>56</v>
      </c>
      <c r="V21" s="46"/>
      <c r="W21" s="46"/>
      <c r="X21" s="46"/>
      <c r="Y21" s="46"/>
      <c r="Z21" s="46"/>
      <c r="AA21" s="46"/>
      <c r="AB21" s="46"/>
      <c r="AC21" s="46"/>
      <c r="AD21" s="47"/>
      <c r="AE21" s="41"/>
      <c r="AF21" s="42" t="s">
        <v>55</v>
      </c>
      <c r="AG21" s="42"/>
      <c r="AH21" s="42"/>
      <c r="AI21" s="42"/>
      <c r="AJ21" s="42"/>
      <c r="AK21" s="42"/>
      <c r="AL21" s="42"/>
      <c r="AM21" s="42"/>
      <c r="AN21" s="42"/>
      <c r="AO21" s="45" t="n">
        <f aca="false">正!AO21-誤!AO21</f>
        <v>-40.2536669548063</v>
      </c>
      <c r="AP21" s="43" t="n">
        <f aca="false">正!AP21-誤!AP21</f>
        <v>-41.0514000138428</v>
      </c>
      <c r="AQ21" s="43" t="n">
        <f aca="false">正!AQ21-誤!AQ21</f>
        <v>-22.5824624395718</v>
      </c>
      <c r="AR21" s="43" t="n">
        <f aca="false">正!AR21-誤!AR21</f>
        <v>22.662248463811</v>
      </c>
      <c r="AS21" s="68" t="n">
        <f aca="false">正!AS21-誤!AS21</f>
        <v>0.717947034799636</v>
      </c>
      <c r="AT21" s="45" t="n">
        <f aca="false">正!AT21-誤!AT21</f>
        <v>5.81214312064003</v>
      </c>
      <c r="AU21" s="43" t="n">
        <f aca="false">正!AU21-誤!AU21</f>
        <v>-4.07680595276634</v>
      </c>
      <c r="AV21" s="43" t="n">
        <f aca="false">正!AV21-誤!AV21</f>
        <v>11.6034556500792</v>
      </c>
      <c r="AW21" s="43" t="n">
        <f aca="false">正!AW21-誤!AW21</f>
        <v>-1.10748904014059</v>
      </c>
      <c r="AX21" s="68" t="n">
        <f aca="false">正!AX21-誤!AX21</f>
        <v>-0.6070175365316</v>
      </c>
      <c r="AY21" s="46" t="s">
        <v>56</v>
      </c>
      <c r="AZ21" s="46"/>
      <c r="BA21" s="46"/>
      <c r="BB21" s="46"/>
      <c r="BC21" s="46"/>
      <c r="BD21" s="46"/>
      <c r="BE21" s="46"/>
      <c r="BF21" s="46"/>
      <c r="BG21" s="46"/>
      <c r="BH21" s="47"/>
      <c r="BI21" s="41"/>
      <c r="BJ21" s="42" t="s">
        <v>55</v>
      </c>
      <c r="BK21" s="42"/>
      <c r="BL21" s="42"/>
      <c r="BM21" s="42"/>
      <c r="BN21" s="42"/>
      <c r="BO21" s="42"/>
      <c r="BP21" s="42"/>
      <c r="BQ21" s="42"/>
      <c r="BR21" s="42"/>
      <c r="BS21" s="45" t="n">
        <f aca="false">正!BS21-誤!BS21</f>
        <v>-12.1992944529366</v>
      </c>
      <c r="BT21" s="43" t="n">
        <f aca="false">正!BT21-誤!BT21</f>
        <v>-6.23432940079965</v>
      </c>
      <c r="BU21" s="43" t="n">
        <f aca="false">正!BU21-誤!BU21</f>
        <v>-3.17833470856749</v>
      </c>
      <c r="BV21" s="43" t="n">
        <f aca="false">正!BV21-誤!BV21</f>
        <v>-0.0406073539267027</v>
      </c>
      <c r="BW21" s="68" t="n">
        <f aca="false">正!BW21-誤!BW21</f>
        <v>-2.74602298964328</v>
      </c>
      <c r="BX21" s="45" t="n">
        <f aca="false">正!BX21-誤!BX21</f>
        <v>9.63189859077102</v>
      </c>
      <c r="BY21" s="43" t="n">
        <f aca="false">正!BY21-誤!BY21</f>
        <v>44.3682305199545</v>
      </c>
      <c r="BZ21" s="43" t="n">
        <f aca="false">正!BZ21-誤!BZ21</f>
        <v>-25.5924935421476</v>
      </c>
      <c r="CA21" s="43" t="n">
        <f aca="false">正!CA21-誤!CA21</f>
        <v>-0.0535615339056221</v>
      </c>
      <c r="CB21" s="68" t="n">
        <f aca="false">正!CB21-誤!CB21</f>
        <v>-9.09027685313095</v>
      </c>
      <c r="CC21" s="46" t="s">
        <v>56</v>
      </c>
      <c r="CD21" s="46"/>
      <c r="CE21" s="46"/>
      <c r="CF21" s="46"/>
      <c r="CG21" s="46"/>
      <c r="CH21" s="46"/>
      <c r="CI21" s="46"/>
      <c r="CJ21" s="46"/>
      <c r="CK21" s="46"/>
      <c r="CL21" s="47"/>
      <c r="CM21" s="41"/>
      <c r="CN21" s="42" t="s">
        <v>55</v>
      </c>
      <c r="CO21" s="42"/>
      <c r="CP21" s="42"/>
      <c r="CQ21" s="42"/>
      <c r="CR21" s="42"/>
      <c r="CS21" s="42"/>
      <c r="CT21" s="42"/>
      <c r="CU21" s="42"/>
      <c r="CV21" s="42"/>
      <c r="CW21" s="45" t="n">
        <f aca="false">正!CW21-誤!CW21</f>
        <v>-124.339830924895</v>
      </c>
      <c r="CX21" s="43" t="n">
        <f aca="false">正!CX21-誤!CX21</f>
        <v>-157.573210291044</v>
      </c>
      <c r="CY21" s="43" t="n">
        <f aca="false">正!CY21-誤!CY21</f>
        <v>52.8264308505868</v>
      </c>
      <c r="CZ21" s="43" t="n">
        <f aca="false">正!CZ21-誤!CZ21</f>
        <v>-25.5357558124811</v>
      </c>
      <c r="DA21" s="68" t="n">
        <f aca="false">正!DA21-誤!DA21</f>
        <v>5.9427043280399</v>
      </c>
      <c r="DB21" s="45" t="n">
        <f aca="false">正!DB21-誤!DB21</f>
        <v>-16.3425067093049</v>
      </c>
      <c r="DC21" s="43" t="n">
        <f aca="false">正!DC21-誤!DC21</f>
        <v>-16.6961145979312</v>
      </c>
      <c r="DD21" s="43" t="n">
        <f aca="false">正!DD21-誤!DD21</f>
        <v>-8.55559953401291</v>
      </c>
      <c r="DE21" s="43" t="n">
        <f aca="false">正!DE21-誤!DE21</f>
        <v>4.03939310856737</v>
      </c>
      <c r="DF21" s="68" t="n">
        <f aca="false">正!DF21-誤!DF21</f>
        <v>4.86981431407276</v>
      </c>
      <c r="DG21" s="46" t="s">
        <v>56</v>
      </c>
      <c r="DH21" s="46"/>
      <c r="DI21" s="46"/>
      <c r="DJ21" s="46"/>
      <c r="DK21" s="46"/>
      <c r="DL21" s="46"/>
      <c r="DM21" s="46"/>
      <c r="DN21" s="46"/>
      <c r="DO21" s="46"/>
      <c r="DP21" s="47"/>
      <c r="DQ21" s="41"/>
      <c r="DR21" s="42" t="s">
        <v>55</v>
      </c>
      <c r="DS21" s="42"/>
      <c r="DT21" s="42"/>
      <c r="DU21" s="42"/>
      <c r="DV21" s="42"/>
      <c r="DW21" s="42"/>
      <c r="DX21" s="42"/>
      <c r="DY21" s="42"/>
      <c r="DZ21" s="42"/>
      <c r="EA21" s="45" t="n">
        <f aca="false">正!EA21-誤!EA21</f>
        <v>-11.3608354578573</v>
      </c>
      <c r="EB21" s="43" t="n">
        <f aca="false">正!EB21-誤!EB21</f>
        <v>12.4460448892878</v>
      </c>
      <c r="EC21" s="43" t="n">
        <f aca="false">正!EC21-誤!EC21</f>
        <v>-12.2956935583247</v>
      </c>
      <c r="ED21" s="43" t="n">
        <f aca="false">正!ED21-誤!ED21</f>
        <v>-10.4652797863785</v>
      </c>
      <c r="EE21" s="68" t="n">
        <f aca="false">正!EE21-誤!EE21</f>
        <v>-1.04590700244103</v>
      </c>
      <c r="EF21" s="45" t="n">
        <f aca="false">正!EF21-誤!EF21</f>
        <v>-238.887234495536</v>
      </c>
      <c r="EG21" s="43" t="n">
        <f aca="false">正!EG21-誤!EG21</f>
        <v>27.6263670801791</v>
      </c>
      <c r="EH21" s="43" t="n">
        <f aca="false">正!EH21-誤!EH21</f>
        <v>-259.465221009152</v>
      </c>
      <c r="EI21" s="43" t="n">
        <f aca="false">正!EI21-誤!EI21</f>
        <v>-4.98300674932733</v>
      </c>
      <c r="EJ21" s="68" t="n">
        <f aca="false">正!EJ21-誤!EJ21</f>
        <v>-2.06537381723626</v>
      </c>
      <c r="EK21" s="46" t="s">
        <v>56</v>
      </c>
      <c r="EL21" s="46"/>
      <c r="EM21" s="46"/>
      <c r="EN21" s="46"/>
      <c r="EO21" s="46"/>
      <c r="EP21" s="46"/>
      <c r="EQ21" s="46"/>
      <c r="ER21" s="46"/>
      <c r="ES21" s="46"/>
      <c r="ET21" s="47"/>
      <c r="EU21" s="41"/>
      <c r="EV21" s="42" t="s">
        <v>55</v>
      </c>
      <c r="EW21" s="42"/>
      <c r="EX21" s="42"/>
      <c r="EY21" s="42"/>
      <c r="EZ21" s="42"/>
      <c r="FA21" s="42"/>
      <c r="FB21" s="42"/>
      <c r="FC21" s="42"/>
      <c r="FD21" s="42"/>
      <c r="FE21" s="45" t="n">
        <f aca="false">正!FE21-誤!FE21</f>
        <v>-27.4871344330295</v>
      </c>
      <c r="FF21" s="43" t="n">
        <f aca="false">正!FF21-誤!FF21</f>
        <v>-30.8913922674005</v>
      </c>
      <c r="FG21" s="43" t="n">
        <f aca="false">正!FG21-誤!FG21</f>
        <v>-0.498710953899604</v>
      </c>
      <c r="FH21" s="43" t="n">
        <f aca="false">正!FH21-誤!FH21</f>
        <v>2.91400300369088</v>
      </c>
      <c r="FI21" s="68" t="n">
        <f aca="false">正!FI21-誤!FI21</f>
        <v>0.988965784580785</v>
      </c>
      <c r="FJ21" s="45" t="n">
        <f aca="false">正!FJ21-誤!FJ21</f>
        <v>8.81727428203521</v>
      </c>
      <c r="FK21" s="43" t="n">
        <f aca="false">正!FK21-誤!FK21</f>
        <v>2.14157406766435</v>
      </c>
      <c r="FL21" s="43" t="n">
        <f aca="false">正!FL21-誤!FL21</f>
        <v>8.28149953933735</v>
      </c>
      <c r="FM21" s="43" t="n">
        <f aca="false">正!FM21-誤!FM21</f>
        <v>1.64610322999806</v>
      </c>
      <c r="FN21" s="68" t="n">
        <f aca="false">正!FN21-誤!FN21</f>
        <v>-3.25190255496443</v>
      </c>
      <c r="FO21" s="46" t="s">
        <v>56</v>
      </c>
      <c r="FP21" s="46"/>
      <c r="FQ21" s="46"/>
      <c r="FR21" s="46"/>
      <c r="FS21" s="46"/>
      <c r="FT21" s="46"/>
      <c r="FU21" s="46"/>
      <c r="FV21" s="46"/>
      <c r="FW21" s="46"/>
      <c r="FX21" s="47"/>
    </row>
    <row r="22" s="35" customFormat="true" ht="31.35" hidden="false" customHeight="true" outlineLevel="0" collapsed="false">
      <c r="A22" s="41"/>
      <c r="B22" s="42" t="s">
        <v>57</v>
      </c>
      <c r="C22" s="42"/>
      <c r="D22" s="42"/>
      <c r="E22" s="42"/>
      <c r="F22" s="42"/>
      <c r="G22" s="42"/>
      <c r="H22" s="42"/>
      <c r="I22" s="42"/>
      <c r="J22" s="42"/>
      <c r="K22" s="43" t="n">
        <f aca="false">正!K22-誤!K22</f>
        <v>1198.97570824763</v>
      </c>
      <c r="L22" s="43" t="n">
        <f aca="false">正!L22-誤!L22</f>
        <v>677.455409518792</v>
      </c>
      <c r="M22" s="43" t="n">
        <f aca="false">正!M22-誤!M22</f>
        <v>394.863175511535</v>
      </c>
      <c r="N22" s="43" t="n">
        <f aca="false">正!N22-誤!N22</f>
        <v>89.4041300342651</v>
      </c>
      <c r="O22" s="68" t="n">
        <f aca="false">正!O22-誤!O22</f>
        <v>37.2529931831523</v>
      </c>
      <c r="P22" s="45" t="n">
        <f aca="false">正!P22-誤!P22</f>
        <v>581.811956004123</v>
      </c>
      <c r="Q22" s="43" t="n">
        <f aca="false">正!Q22-誤!Q22</f>
        <v>121.900258573267</v>
      </c>
      <c r="R22" s="43" t="n">
        <f aca="false">正!R22-誤!R22</f>
        <v>430.811358710685</v>
      </c>
      <c r="S22" s="43" t="n">
        <f aca="false">正!S22-誤!S22</f>
        <v>32.1921561617719</v>
      </c>
      <c r="T22" s="68" t="n">
        <f aca="false">正!T22-誤!T22</f>
        <v>-3.09181744163652</v>
      </c>
      <c r="U22" s="46" t="s">
        <v>58</v>
      </c>
      <c r="V22" s="46"/>
      <c r="W22" s="46"/>
      <c r="X22" s="46"/>
      <c r="Y22" s="46"/>
      <c r="Z22" s="46"/>
      <c r="AA22" s="46"/>
      <c r="AB22" s="46"/>
      <c r="AC22" s="46"/>
      <c r="AD22" s="47"/>
      <c r="AE22" s="41"/>
      <c r="AF22" s="42" t="s">
        <v>57</v>
      </c>
      <c r="AG22" s="42"/>
      <c r="AH22" s="42"/>
      <c r="AI22" s="42"/>
      <c r="AJ22" s="42"/>
      <c r="AK22" s="42"/>
      <c r="AL22" s="42"/>
      <c r="AM22" s="42"/>
      <c r="AN22" s="42"/>
      <c r="AO22" s="45" t="n">
        <f aca="false">正!AO22-誤!AO22</f>
        <v>216.588347260666</v>
      </c>
      <c r="AP22" s="43" t="n">
        <f aca="false">正!AP22-誤!AP22</f>
        <v>126.164022281009</v>
      </c>
      <c r="AQ22" s="43" t="n">
        <f aca="false">正!AQ22-誤!AQ22</f>
        <v>56.6405970320484</v>
      </c>
      <c r="AR22" s="43" t="n">
        <f aca="false">正!AR22-誤!AR22</f>
        <v>5.22360303296955</v>
      </c>
      <c r="AS22" s="68" t="n">
        <f aca="false">正!AS22-誤!AS22</f>
        <v>28.5601249146366</v>
      </c>
      <c r="AT22" s="45" t="n">
        <f aca="false">正!AT22-誤!AT22</f>
        <v>28.1371891570852</v>
      </c>
      <c r="AU22" s="43" t="n">
        <f aca="false">正!AU22-誤!AU22</f>
        <v>35.1781991056632</v>
      </c>
      <c r="AV22" s="43" t="n">
        <f aca="false">正!AV22-誤!AV22</f>
        <v>-10.8404574538545</v>
      </c>
      <c r="AW22" s="43" t="n">
        <f aca="false">正!AW22-誤!AW22</f>
        <v>1.16058335799676</v>
      </c>
      <c r="AX22" s="68" t="n">
        <f aca="false">正!AX22-誤!AX22</f>
        <v>2.63886414727824</v>
      </c>
      <c r="AY22" s="46" t="s">
        <v>58</v>
      </c>
      <c r="AZ22" s="46"/>
      <c r="BA22" s="46"/>
      <c r="BB22" s="46"/>
      <c r="BC22" s="46"/>
      <c r="BD22" s="46"/>
      <c r="BE22" s="46"/>
      <c r="BF22" s="46"/>
      <c r="BG22" s="46"/>
      <c r="BH22" s="47"/>
      <c r="BI22" s="41"/>
      <c r="BJ22" s="42" t="s">
        <v>57</v>
      </c>
      <c r="BK22" s="42"/>
      <c r="BL22" s="42"/>
      <c r="BM22" s="42"/>
      <c r="BN22" s="42"/>
      <c r="BO22" s="42"/>
      <c r="BP22" s="42"/>
      <c r="BQ22" s="42"/>
      <c r="BR22" s="42"/>
      <c r="BS22" s="45" t="n">
        <f aca="false">正!BS22-誤!BS22</f>
        <v>45.7864802769254</v>
      </c>
      <c r="BT22" s="43" t="n">
        <f aca="false">正!BT22-誤!BT22</f>
        <v>-19.622620041846</v>
      </c>
      <c r="BU22" s="43" t="n">
        <f aca="false">正!BU22-誤!BU22</f>
        <v>46.3524539590144</v>
      </c>
      <c r="BV22" s="43" t="n">
        <f aca="false">正!BV22-誤!BV22</f>
        <v>16.1313811950231</v>
      </c>
      <c r="BW22" s="68" t="n">
        <f aca="false">正!BW22-誤!BW22</f>
        <v>2.92526516473254</v>
      </c>
      <c r="BX22" s="45" t="n">
        <f aca="false">正!BX22-誤!BX22</f>
        <v>-74.0001507006527</v>
      </c>
      <c r="BY22" s="43" t="n">
        <f aca="false">正!BY22-誤!BY22</f>
        <v>-122.683182280496</v>
      </c>
      <c r="BZ22" s="43" t="n">
        <f aca="false">正!BZ22-誤!BZ22</f>
        <v>39.7888189135192</v>
      </c>
      <c r="CA22" s="43" t="n">
        <f aca="false">正!CA22-誤!CA22</f>
        <v>7.1983558639995</v>
      </c>
      <c r="CB22" s="68" t="n">
        <f aca="false">正!CB22-誤!CB22</f>
        <v>1.6958568023274</v>
      </c>
      <c r="CC22" s="46" t="s">
        <v>58</v>
      </c>
      <c r="CD22" s="46"/>
      <c r="CE22" s="46"/>
      <c r="CF22" s="46"/>
      <c r="CG22" s="46"/>
      <c r="CH22" s="46"/>
      <c r="CI22" s="46"/>
      <c r="CJ22" s="46"/>
      <c r="CK22" s="46"/>
      <c r="CL22" s="47"/>
      <c r="CM22" s="41"/>
      <c r="CN22" s="42" t="s">
        <v>57</v>
      </c>
      <c r="CO22" s="42"/>
      <c r="CP22" s="42"/>
      <c r="CQ22" s="42"/>
      <c r="CR22" s="42"/>
      <c r="CS22" s="42"/>
      <c r="CT22" s="42"/>
      <c r="CU22" s="42"/>
      <c r="CV22" s="42"/>
      <c r="CW22" s="45" t="n">
        <f aca="false">正!CW22-誤!CW22</f>
        <v>562.545630723413</v>
      </c>
      <c r="CX22" s="43" t="n">
        <f aca="false">正!CX22-誤!CX22</f>
        <v>939.011939629505</v>
      </c>
      <c r="CY22" s="43" t="n">
        <f aca="false">正!CY22-誤!CY22</f>
        <v>-397.330652085788</v>
      </c>
      <c r="CZ22" s="43" t="n">
        <f aca="false">正!CZ22-誤!CZ22</f>
        <v>35.0819341720999</v>
      </c>
      <c r="DA22" s="68" t="n">
        <f aca="false">正!DA22-誤!DA22</f>
        <v>-14.2175909924094</v>
      </c>
      <c r="DB22" s="45" t="n">
        <f aca="false">正!DB22-誤!DB22</f>
        <v>-48.6053213606938</v>
      </c>
      <c r="DC22" s="43" t="n">
        <f aca="false">正!DC22-誤!DC22</f>
        <v>-55.0830448580382</v>
      </c>
      <c r="DD22" s="43" t="n">
        <f aca="false">正!DD22-誤!DD22</f>
        <v>8.27030902142997</v>
      </c>
      <c r="DE22" s="43" t="n">
        <f aca="false">正!DE22-誤!DE22</f>
        <v>-1.89322357639549</v>
      </c>
      <c r="DF22" s="68" t="n">
        <f aca="false">正!DF22-誤!DF22</f>
        <v>0.100638052310444</v>
      </c>
      <c r="DG22" s="46" t="s">
        <v>58</v>
      </c>
      <c r="DH22" s="46"/>
      <c r="DI22" s="46"/>
      <c r="DJ22" s="46"/>
      <c r="DK22" s="46"/>
      <c r="DL22" s="46"/>
      <c r="DM22" s="46"/>
      <c r="DN22" s="46"/>
      <c r="DO22" s="46"/>
      <c r="DP22" s="47"/>
      <c r="DQ22" s="41"/>
      <c r="DR22" s="42" t="s">
        <v>57</v>
      </c>
      <c r="DS22" s="42"/>
      <c r="DT22" s="42"/>
      <c r="DU22" s="42"/>
      <c r="DV22" s="42"/>
      <c r="DW22" s="42"/>
      <c r="DX22" s="42"/>
      <c r="DY22" s="42"/>
      <c r="DZ22" s="42"/>
      <c r="EA22" s="45" t="n">
        <f aca="false">正!EA22-誤!EA22</f>
        <v>-39.4334665473652</v>
      </c>
      <c r="EB22" s="43" t="n">
        <f aca="false">正!EB22-誤!EB22</f>
        <v>-69.939422088697</v>
      </c>
      <c r="EC22" s="43" t="n">
        <f aca="false">正!EC22-誤!EC22</f>
        <v>20.0152677805072</v>
      </c>
      <c r="ED22" s="43" t="n">
        <f aca="false">正!ED22-誤!ED22</f>
        <v>6.63562454615885</v>
      </c>
      <c r="EE22" s="68" t="n">
        <f aca="false">正!EE22-誤!EE22</f>
        <v>3.85506321466414</v>
      </c>
      <c r="EF22" s="45" t="n">
        <f aca="false">正!EF22-誤!EF22</f>
        <v>108.693060549849</v>
      </c>
      <c r="EG22" s="43" t="n">
        <f aca="false">正!EG22-誤!EG22</f>
        <v>-100.655511390985</v>
      </c>
      <c r="EH22" s="43" t="n">
        <f aca="false">正!EH22-誤!EH22</f>
        <v>202.314814703135</v>
      </c>
      <c r="EI22" s="43" t="n">
        <f aca="false">正!EI22-誤!EI22</f>
        <v>-4.40194711122695</v>
      </c>
      <c r="EJ22" s="68" t="n">
        <f aca="false">正!EJ22-誤!EJ22</f>
        <v>11.4357043489272</v>
      </c>
      <c r="EK22" s="46" t="s">
        <v>58</v>
      </c>
      <c r="EL22" s="46"/>
      <c r="EM22" s="46"/>
      <c r="EN22" s="46"/>
      <c r="EO22" s="46"/>
      <c r="EP22" s="46"/>
      <c r="EQ22" s="46"/>
      <c r="ER22" s="46"/>
      <c r="ES22" s="46"/>
      <c r="ET22" s="47"/>
      <c r="EU22" s="41"/>
      <c r="EV22" s="42" t="s">
        <v>57</v>
      </c>
      <c r="EW22" s="42"/>
      <c r="EX22" s="42"/>
      <c r="EY22" s="42"/>
      <c r="EZ22" s="42"/>
      <c r="FA22" s="42"/>
      <c r="FB22" s="42"/>
      <c r="FC22" s="42"/>
      <c r="FD22" s="42"/>
      <c r="FE22" s="45" t="n">
        <f aca="false">正!FE22-誤!FE22</f>
        <v>-7.11311917669809</v>
      </c>
      <c r="FF22" s="43" t="n">
        <f aca="false">正!FF22-誤!FF22</f>
        <v>-4.93781267675877</v>
      </c>
      <c r="FG22" s="43" t="n">
        <f aca="false">正!FG22-誤!FG22</f>
        <v>-0.784571798161778</v>
      </c>
      <c r="FH22" s="43" t="n">
        <f aca="false">正!FH22-誤!FH22</f>
        <v>-3.91604665137675</v>
      </c>
      <c r="FI22" s="68" t="n">
        <f aca="false">正!FI22-誤!FI22</f>
        <v>2.52531194959147</v>
      </c>
      <c r="FJ22" s="45" t="n">
        <f aca="false">正!FJ22-誤!FJ22</f>
        <v>-175.434897938969</v>
      </c>
      <c r="FK22" s="43" t="n">
        <f aca="false">正!FK22-誤!FK22</f>
        <v>-171.877416733914</v>
      </c>
      <c r="FL22" s="43" t="n">
        <f aca="false">正!FL22-誤!FL22</f>
        <v>-0.374763271029224</v>
      </c>
      <c r="FM22" s="43" t="n">
        <f aca="false">正!FM22-誤!FM22</f>
        <v>-4.00829095675999</v>
      </c>
      <c r="FN22" s="68" t="n">
        <f aca="false">正!FN22-誤!FN22</f>
        <v>0.825573022737444</v>
      </c>
      <c r="FO22" s="46" t="s">
        <v>58</v>
      </c>
      <c r="FP22" s="46"/>
      <c r="FQ22" s="46"/>
      <c r="FR22" s="46"/>
      <c r="FS22" s="46"/>
      <c r="FT22" s="46"/>
      <c r="FU22" s="46"/>
      <c r="FV22" s="46"/>
      <c r="FW22" s="46"/>
      <c r="FX22" s="47"/>
    </row>
    <row r="23" s="35" customFormat="true" ht="31.35" hidden="false" customHeight="true" outlineLevel="0" collapsed="false">
      <c r="A23" s="48"/>
      <c r="B23" s="49" t="s">
        <v>41</v>
      </c>
      <c r="C23" s="49"/>
      <c r="D23" s="49"/>
      <c r="E23" s="49"/>
      <c r="F23" s="49"/>
      <c r="G23" s="49"/>
      <c r="H23" s="49"/>
      <c r="I23" s="49"/>
      <c r="J23" s="49"/>
      <c r="K23" s="43" t="n">
        <f aca="false">正!K23-誤!K23</f>
        <v>116.16365607835</v>
      </c>
      <c r="L23" s="43" t="n">
        <f aca="false">正!L23-誤!L23</f>
        <v>159.483453946792</v>
      </c>
      <c r="M23" s="43" t="n">
        <f aca="false">正!M23-誤!M23</f>
        <v>-15.9339358923457</v>
      </c>
      <c r="N23" s="43" t="n">
        <f aca="false">正!N23-誤!N23</f>
        <v>-15.0968586102362</v>
      </c>
      <c r="O23" s="68" t="n">
        <f aca="false">正!O23-誤!O23</f>
        <v>-12.2890033658576</v>
      </c>
      <c r="P23" s="45" t="n">
        <f aca="false">正!P23-誤!P23</f>
        <v>-19.9841441216286</v>
      </c>
      <c r="Q23" s="43" t="n">
        <f aca="false">正!Q23-誤!Q23</f>
        <v>-17.167672030118</v>
      </c>
      <c r="R23" s="43" t="n">
        <f aca="false">正!R23-誤!R23</f>
        <v>-2.36965236196211</v>
      </c>
      <c r="S23" s="43" t="n">
        <f aca="false">正!S23-誤!S23</f>
        <v>-0.446819729548523</v>
      </c>
      <c r="T23" s="68" t="n">
        <v>0</v>
      </c>
      <c r="U23" s="53" t="s">
        <v>42</v>
      </c>
      <c r="V23" s="53"/>
      <c r="W23" s="53"/>
      <c r="X23" s="53"/>
      <c r="Y23" s="53"/>
      <c r="Z23" s="53"/>
      <c r="AA23" s="53"/>
      <c r="AB23" s="53"/>
      <c r="AC23" s="53"/>
      <c r="AD23" s="54"/>
      <c r="AE23" s="48"/>
      <c r="AF23" s="49" t="s">
        <v>41</v>
      </c>
      <c r="AG23" s="49"/>
      <c r="AH23" s="49"/>
      <c r="AI23" s="49"/>
      <c r="AJ23" s="49"/>
      <c r="AK23" s="49"/>
      <c r="AL23" s="49"/>
      <c r="AM23" s="49"/>
      <c r="AN23" s="49"/>
      <c r="AO23" s="50" t="n">
        <f aca="false">正!AO23-誤!AO23</f>
        <v>10.1472494097611</v>
      </c>
      <c r="AP23" s="43" t="n">
        <f aca="false">正!AP23-誤!AP23</f>
        <v>6.6923951260394</v>
      </c>
      <c r="AQ23" s="43" t="n">
        <f aca="false">正!AQ23-誤!AQ23</f>
        <v>8.56798013822549</v>
      </c>
      <c r="AR23" s="43" t="n">
        <f aca="false">正!AR23-誤!AR23</f>
        <v>-0.712196706251945</v>
      </c>
      <c r="AS23" s="68" t="n">
        <f aca="false">正!AS23-誤!AS23</f>
        <v>-4.40092914825171</v>
      </c>
      <c r="AT23" s="50" t="n">
        <f aca="false">正!AT23-誤!AT23</f>
        <v>-0.54243292317301</v>
      </c>
      <c r="AU23" s="43" t="n">
        <f aca="false">正!AU23-誤!AU23</f>
        <v>-1.69666048235365</v>
      </c>
      <c r="AV23" s="43" t="n">
        <f aca="false">正!AV23-誤!AV23</f>
        <v>0.012933339278284</v>
      </c>
      <c r="AW23" s="43" t="n">
        <f aca="false">正!AW23-誤!AW23</f>
        <v>1.1587411050844</v>
      </c>
      <c r="AX23" s="68" t="n">
        <f aca="false">正!AX23-誤!AX23</f>
        <v>-0.0174468851820535</v>
      </c>
      <c r="AY23" s="53" t="s">
        <v>42</v>
      </c>
      <c r="AZ23" s="53"/>
      <c r="BA23" s="53"/>
      <c r="BB23" s="53"/>
      <c r="BC23" s="53"/>
      <c r="BD23" s="53"/>
      <c r="BE23" s="53"/>
      <c r="BF23" s="53"/>
      <c r="BG23" s="53"/>
      <c r="BH23" s="54"/>
      <c r="BI23" s="48"/>
      <c r="BJ23" s="49" t="s">
        <v>41</v>
      </c>
      <c r="BK23" s="49"/>
      <c r="BL23" s="49"/>
      <c r="BM23" s="49"/>
      <c r="BN23" s="49"/>
      <c r="BO23" s="49"/>
      <c r="BP23" s="49"/>
      <c r="BQ23" s="49"/>
      <c r="BR23" s="49"/>
      <c r="BS23" s="50" t="n">
        <f aca="false">正!BS23-誤!BS23</f>
        <v>-0.769934428435363</v>
      </c>
      <c r="BT23" s="43" t="n">
        <f aca="false">正!BT23-誤!BT23</f>
        <v>2.25859543144853</v>
      </c>
      <c r="BU23" s="43" t="n">
        <f aca="false">正!BU23-誤!BU23</f>
        <v>-1.6884631450915</v>
      </c>
      <c r="BV23" s="43" t="n">
        <f aca="false">正!BV23-誤!BV23</f>
        <v>-1.51749726827961</v>
      </c>
      <c r="BW23" s="68" t="n">
        <f aca="false">正!BW23-誤!BW23</f>
        <v>0.177430553487298</v>
      </c>
      <c r="BX23" s="50" t="n">
        <f aca="false">正!BX23-誤!BX23</f>
        <v>-6.69218312348812</v>
      </c>
      <c r="BY23" s="43" t="n">
        <f aca="false">正!BY23-誤!BY23</f>
        <v>0.414327018926088</v>
      </c>
      <c r="BZ23" s="43" t="n">
        <f aca="false">正!BZ23-誤!BZ23</f>
        <v>-5.97274538498135</v>
      </c>
      <c r="CA23" s="43" t="n">
        <f aca="false">正!CA23-誤!CA23</f>
        <v>-1.11207541675431</v>
      </c>
      <c r="CB23" s="68" t="n">
        <f aca="false">正!CB23-誤!CB23</f>
        <v>-0.0216893406785976</v>
      </c>
      <c r="CC23" s="53" t="s">
        <v>42</v>
      </c>
      <c r="CD23" s="53"/>
      <c r="CE23" s="53"/>
      <c r="CF23" s="53"/>
      <c r="CG23" s="53"/>
      <c r="CH23" s="53"/>
      <c r="CI23" s="53"/>
      <c r="CJ23" s="53"/>
      <c r="CK23" s="53"/>
      <c r="CL23" s="54"/>
      <c r="CM23" s="69"/>
      <c r="CN23" s="42" t="s">
        <v>41</v>
      </c>
      <c r="CO23" s="42"/>
      <c r="CP23" s="42"/>
      <c r="CQ23" s="42"/>
      <c r="CR23" s="42"/>
      <c r="CS23" s="42"/>
      <c r="CT23" s="42"/>
      <c r="CU23" s="42"/>
      <c r="CV23" s="42"/>
      <c r="CW23" s="50" t="n">
        <f aca="false">正!CW23-誤!CW23</f>
        <v>153.201575600514</v>
      </c>
      <c r="CX23" s="43" t="n">
        <f aca="false">正!CX23-誤!CX23</f>
        <v>166.424581398106</v>
      </c>
      <c r="CY23" s="43" t="n">
        <f aca="false">正!CY23-誤!CY23</f>
        <v>-5.14330202328142</v>
      </c>
      <c r="CZ23" s="43" t="n">
        <f aca="false">正!CZ23-誤!CZ23</f>
        <v>-7.98925713029884</v>
      </c>
      <c r="DA23" s="68" t="n">
        <f aca="false">正!DA23-誤!DA23</f>
        <v>-0.0904466440115481</v>
      </c>
      <c r="DB23" s="50" t="n">
        <f aca="false">正!DB23-誤!DB23</f>
        <v>-4.66248978897079</v>
      </c>
      <c r="DC23" s="43" t="n">
        <f aca="false">正!DC23-誤!DC23</f>
        <v>-2.14736821456813</v>
      </c>
      <c r="DD23" s="43" t="n">
        <f aca="false">正!DD23-誤!DD23</f>
        <v>-2.38063977753904</v>
      </c>
      <c r="DE23" s="43" t="n">
        <f aca="false">正!DE23-誤!DE23</f>
        <v>0.37989675508982</v>
      </c>
      <c r="DF23" s="68" t="n">
        <f aca="false">正!DF23-誤!DF23</f>
        <v>-0.514378551953685</v>
      </c>
      <c r="DG23" s="53" t="s">
        <v>42</v>
      </c>
      <c r="DH23" s="53"/>
      <c r="DI23" s="53"/>
      <c r="DJ23" s="53"/>
      <c r="DK23" s="53"/>
      <c r="DL23" s="53"/>
      <c r="DM23" s="53"/>
      <c r="DN23" s="53"/>
      <c r="DO23" s="53"/>
      <c r="DP23" s="54"/>
      <c r="DQ23" s="69"/>
      <c r="DR23" s="42" t="s">
        <v>41</v>
      </c>
      <c r="DS23" s="42"/>
      <c r="DT23" s="42"/>
      <c r="DU23" s="42"/>
      <c r="DV23" s="42"/>
      <c r="DW23" s="42"/>
      <c r="DX23" s="42"/>
      <c r="DY23" s="42"/>
      <c r="DZ23" s="42"/>
      <c r="EA23" s="50" t="n">
        <f aca="false">正!EA23-誤!EA23</f>
        <v>-5.05641049508802</v>
      </c>
      <c r="EB23" s="43" t="n">
        <f aca="false">正!EB23-誤!EB23</f>
        <v>-2.01525127666974</v>
      </c>
      <c r="EC23" s="43" t="n">
        <f aca="false">正!EC23-誤!EC23</f>
        <v>-2.83118261668602</v>
      </c>
      <c r="ED23" s="43" t="n">
        <f aca="false">正!ED23-誤!ED23</f>
        <v>-0.209976601732274</v>
      </c>
      <c r="EE23" s="68" t="n">
        <v>0</v>
      </c>
      <c r="EF23" s="50" t="n">
        <f aca="false">正!EF23-誤!EF23</f>
        <v>-18.1794846400394</v>
      </c>
      <c r="EG23" s="43" t="n">
        <f aca="false">正!EG23-誤!EG23</f>
        <v>-10.5455044491553</v>
      </c>
      <c r="EH23" s="43" t="n">
        <f aca="false">正!EH23-誤!EH23</f>
        <v>-3</v>
      </c>
      <c r="EI23" s="43" t="n">
        <f aca="false">正!EI23-誤!EI23</f>
        <v>-2.28918711823627</v>
      </c>
      <c r="EJ23" s="68" t="n">
        <f aca="false">正!EJ23-誤!EJ23</f>
        <v>-2.3447930726479</v>
      </c>
      <c r="EK23" s="53" t="s">
        <v>42</v>
      </c>
      <c r="EL23" s="53"/>
      <c r="EM23" s="53"/>
      <c r="EN23" s="53"/>
      <c r="EO23" s="53"/>
      <c r="EP23" s="53"/>
      <c r="EQ23" s="53"/>
      <c r="ER23" s="53"/>
      <c r="ES23" s="53"/>
      <c r="ET23" s="54"/>
      <c r="EU23" s="69"/>
      <c r="EV23" s="42" t="s">
        <v>41</v>
      </c>
      <c r="EW23" s="42"/>
      <c r="EX23" s="42"/>
      <c r="EY23" s="42"/>
      <c r="EZ23" s="42"/>
      <c r="FA23" s="42"/>
      <c r="FB23" s="42"/>
      <c r="FC23" s="42"/>
      <c r="FD23" s="42"/>
      <c r="FE23" s="50" t="n">
        <f aca="false">正!FE23-誤!FE23</f>
        <v>3.23668088379463</v>
      </c>
      <c r="FF23" s="43" t="n">
        <f aca="false">正!FF23-誤!FF23</f>
        <v>6.18013951832097</v>
      </c>
      <c r="FG23" s="43" t="n">
        <f aca="false">正!FG23-誤!FG23</f>
        <v>1.76177374325584</v>
      </c>
      <c r="FH23" s="43" t="n">
        <f aca="false">正!FH23-誤!FH23</f>
        <v>-1.69629525441668</v>
      </c>
      <c r="FI23" s="68" t="n">
        <f aca="false">正!FI23-誤!FI23</f>
        <v>-3.00893712336537</v>
      </c>
      <c r="FJ23" s="50" t="n">
        <f aca="false">正!FJ23-誤!FJ23</f>
        <v>5.46522970510625</v>
      </c>
      <c r="FK23" s="43" t="n">
        <f aca="false">正!FK23-誤!FK23</f>
        <v>11.0858719068166</v>
      </c>
      <c r="FL23" s="43" t="n">
        <f aca="false">正!FL23-誤!FL23</f>
        <v>-2.8906378035642</v>
      </c>
      <c r="FM23" s="43" t="n">
        <f aca="false">正!FM23-誤!FM23</f>
        <v>-0.662191244892</v>
      </c>
      <c r="FN23" s="68" t="n">
        <f aca="false">正!FN23-誤!FN23</f>
        <v>-2.06781315325398</v>
      </c>
      <c r="FO23" s="53" t="s">
        <v>42</v>
      </c>
      <c r="FP23" s="53"/>
      <c r="FQ23" s="53"/>
      <c r="FR23" s="53"/>
      <c r="FS23" s="53"/>
      <c r="FT23" s="53"/>
      <c r="FU23" s="53"/>
      <c r="FV23" s="53"/>
      <c r="FW23" s="53"/>
      <c r="FX23" s="54"/>
    </row>
    <row r="24" s="35" customFormat="true" ht="31.35" hidden="false" customHeight="true" outlineLevel="0" collapsed="false">
      <c r="A24" s="67" t="s">
        <v>60</v>
      </c>
      <c r="B24" s="67"/>
      <c r="C24" s="67"/>
      <c r="D24" s="67"/>
      <c r="E24" s="67"/>
      <c r="F24" s="67"/>
      <c r="G24" s="67"/>
      <c r="H24" s="67"/>
      <c r="I24" s="67"/>
      <c r="J24" s="67"/>
      <c r="K24" s="56" t="n">
        <f aca="false">正!K24-誤!K24</f>
        <v>0</v>
      </c>
      <c r="L24" s="57" t="n">
        <f aca="false">正!L24-誤!L24</f>
        <v>0</v>
      </c>
      <c r="M24" s="57" t="n">
        <f aca="false">正!M24-誤!M24</f>
        <v>0</v>
      </c>
      <c r="N24" s="57" t="n">
        <f aca="false">正!N24-誤!N24</f>
        <v>0</v>
      </c>
      <c r="O24" s="58" t="n">
        <f aca="false">正!O24-誤!O24</f>
        <v>0</v>
      </c>
      <c r="P24" s="56" t="n">
        <f aca="false">正!P24-誤!P24</f>
        <v>0</v>
      </c>
      <c r="Q24" s="57" t="n">
        <f aca="false">正!Q24-誤!Q24</f>
        <v>0</v>
      </c>
      <c r="R24" s="57" t="n">
        <f aca="false">正!R24-誤!R24</f>
        <v>0</v>
      </c>
      <c r="S24" s="57" t="n">
        <f aca="false">正!S24-誤!S24</f>
        <v>0</v>
      </c>
      <c r="T24" s="58" t="n">
        <f aca="false">正!T24-誤!T24</f>
        <v>0</v>
      </c>
      <c r="U24" s="59" t="s">
        <v>61</v>
      </c>
      <c r="V24" s="59"/>
      <c r="W24" s="59"/>
      <c r="X24" s="59"/>
      <c r="Y24" s="59"/>
      <c r="Z24" s="59"/>
      <c r="AA24" s="59"/>
      <c r="AB24" s="59"/>
      <c r="AC24" s="59"/>
      <c r="AD24" s="59"/>
      <c r="AE24" s="67" t="s">
        <v>60</v>
      </c>
      <c r="AF24" s="67"/>
      <c r="AG24" s="67"/>
      <c r="AH24" s="67"/>
      <c r="AI24" s="67"/>
      <c r="AJ24" s="67"/>
      <c r="AK24" s="67"/>
      <c r="AL24" s="67"/>
      <c r="AM24" s="67"/>
      <c r="AN24" s="67"/>
      <c r="AO24" s="56" t="n">
        <f aca="false">正!AO24-誤!AO24</f>
        <v>0</v>
      </c>
      <c r="AP24" s="57" t="n">
        <f aca="false">正!AP24-誤!AP24</f>
        <v>0</v>
      </c>
      <c r="AQ24" s="57" t="n">
        <f aca="false">正!AQ24-誤!AQ24</f>
        <v>0</v>
      </c>
      <c r="AR24" s="57" t="n">
        <f aca="false">正!AR24-誤!AR24</f>
        <v>0</v>
      </c>
      <c r="AS24" s="58" t="n">
        <f aca="false">正!AS24-誤!AS24</f>
        <v>0</v>
      </c>
      <c r="AT24" s="56" t="n">
        <f aca="false">正!AT24-誤!AT24</f>
        <v>0</v>
      </c>
      <c r="AU24" s="57" t="n">
        <f aca="false">正!AU24-誤!AU24</f>
        <v>0</v>
      </c>
      <c r="AV24" s="57" t="n">
        <f aca="false">正!AV24-誤!AV24</f>
        <v>0</v>
      </c>
      <c r="AW24" s="57" t="n">
        <f aca="false">正!AW24-誤!AW24</f>
        <v>0</v>
      </c>
      <c r="AX24" s="58" t="n">
        <f aca="false">正!AX24-誤!AX24</f>
        <v>0</v>
      </c>
      <c r="AY24" s="59" t="s">
        <v>61</v>
      </c>
      <c r="AZ24" s="59"/>
      <c r="BA24" s="59"/>
      <c r="BB24" s="59"/>
      <c r="BC24" s="59"/>
      <c r="BD24" s="59"/>
      <c r="BE24" s="59"/>
      <c r="BF24" s="59"/>
      <c r="BG24" s="59"/>
      <c r="BH24" s="59"/>
      <c r="BI24" s="67" t="s">
        <v>60</v>
      </c>
      <c r="BJ24" s="67"/>
      <c r="BK24" s="67"/>
      <c r="BL24" s="67"/>
      <c r="BM24" s="67"/>
      <c r="BN24" s="67"/>
      <c r="BO24" s="67"/>
      <c r="BP24" s="67"/>
      <c r="BQ24" s="67"/>
      <c r="BR24" s="67"/>
      <c r="BS24" s="56" t="n">
        <f aca="false">正!BS24-誤!BS24</f>
        <v>0</v>
      </c>
      <c r="BT24" s="57" t="n">
        <f aca="false">正!BT24-誤!BT24</f>
        <v>0</v>
      </c>
      <c r="BU24" s="57" t="n">
        <f aca="false">正!BU24-誤!BU24</f>
        <v>0</v>
      </c>
      <c r="BV24" s="57" t="n">
        <f aca="false">正!BV24-誤!BV24</f>
        <v>0</v>
      </c>
      <c r="BW24" s="58" t="n">
        <f aca="false">正!BW24-誤!BW24</f>
        <v>0</v>
      </c>
      <c r="BX24" s="56" t="n">
        <f aca="false">正!BX24-誤!BX24</f>
        <v>0</v>
      </c>
      <c r="BY24" s="57" t="n">
        <f aca="false">正!BY24-誤!BY24</f>
        <v>0</v>
      </c>
      <c r="BZ24" s="57" t="n">
        <f aca="false">正!BZ24-誤!BZ24</f>
        <v>0</v>
      </c>
      <c r="CA24" s="57" t="n">
        <f aca="false">正!CA24-誤!CA24</f>
        <v>0</v>
      </c>
      <c r="CB24" s="58" t="n">
        <f aca="false">正!CB24-誤!CB24</f>
        <v>0</v>
      </c>
      <c r="CC24" s="59" t="s">
        <v>61</v>
      </c>
      <c r="CD24" s="59"/>
      <c r="CE24" s="59"/>
      <c r="CF24" s="59"/>
      <c r="CG24" s="59"/>
      <c r="CH24" s="59"/>
      <c r="CI24" s="59"/>
      <c r="CJ24" s="59"/>
      <c r="CK24" s="59"/>
      <c r="CL24" s="59"/>
      <c r="CM24" s="70" t="s">
        <v>60</v>
      </c>
      <c r="CN24" s="70"/>
      <c r="CO24" s="70"/>
      <c r="CP24" s="70"/>
      <c r="CQ24" s="70"/>
      <c r="CR24" s="70"/>
      <c r="CS24" s="70"/>
      <c r="CT24" s="70"/>
      <c r="CU24" s="70"/>
      <c r="CV24" s="70"/>
      <c r="CW24" s="56" t="n">
        <f aca="false">正!CW24-誤!CW24</f>
        <v>0</v>
      </c>
      <c r="CX24" s="57" t="n">
        <f aca="false">正!CX24-誤!CX24</f>
        <v>0</v>
      </c>
      <c r="CY24" s="57" t="n">
        <f aca="false">正!CY24-誤!CY24</f>
        <v>0</v>
      </c>
      <c r="CZ24" s="57" t="n">
        <f aca="false">正!CZ24-誤!CZ24</f>
        <v>0</v>
      </c>
      <c r="DA24" s="58" t="n">
        <f aca="false">正!DA24-誤!DA24</f>
        <v>0</v>
      </c>
      <c r="DB24" s="56" t="n">
        <f aca="false">正!DB24-誤!DB24</f>
        <v>0</v>
      </c>
      <c r="DC24" s="57" t="n">
        <f aca="false">正!DC24-誤!DC24</f>
        <v>0</v>
      </c>
      <c r="DD24" s="57" t="n">
        <f aca="false">正!DD24-誤!DD24</f>
        <v>0</v>
      </c>
      <c r="DE24" s="57" t="n">
        <f aca="false">正!DE24-誤!DE24</f>
        <v>0</v>
      </c>
      <c r="DF24" s="58" t="n">
        <f aca="false">正!DF24-誤!DF24</f>
        <v>0</v>
      </c>
      <c r="DG24" s="59" t="s">
        <v>61</v>
      </c>
      <c r="DH24" s="59"/>
      <c r="DI24" s="59"/>
      <c r="DJ24" s="59"/>
      <c r="DK24" s="59"/>
      <c r="DL24" s="59"/>
      <c r="DM24" s="59"/>
      <c r="DN24" s="59"/>
      <c r="DO24" s="59"/>
      <c r="DP24" s="59"/>
      <c r="DQ24" s="70" t="s">
        <v>60</v>
      </c>
      <c r="DR24" s="70"/>
      <c r="DS24" s="70"/>
      <c r="DT24" s="70"/>
      <c r="DU24" s="70"/>
      <c r="DV24" s="70"/>
      <c r="DW24" s="70"/>
      <c r="DX24" s="70"/>
      <c r="DY24" s="70"/>
      <c r="DZ24" s="70"/>
      <c r="EA24" s="56" t="n">
        <f aca="false">正!EA24-誤!EA24</f>
        <v>0</v>
      </c>
      <c r="EB24" s="57" t="n">
        <f aca="false">正!EB24-誤!EB24</f>
        <v>0</v>
      </c>
      <c r="EC24" s="57" t="n">
        <f aca="false">正!EC24-誤!EC24</f>
        <v>0</v>
      </c>
      <c r="ED24" s="57" t="n">
        <f aca="false">正!ED24-誤!ED24</f>
        <v>0</v>
      </c>
      <c r="EE24" s="58" t="n">
        <f aca="false">正!EE24-誤!EE24</f>
        <v>0</v>
      </c>
      <c r="EF24" s="56" t="n">
        <f aca="false">正!EF24-誤!EF24</f>
        <v>0</v>
      </c>
      <c r="EG24" s="57" t="n">
        <f aca="false">正!EG24-誤!EG24</f>
        <v>0</v>
      </c>
      <c r="EH24" s="57" t="n">
        <f aca="false">正!EH24-誤!EH24</f>
        <v>0</v>
      </c>
      <c r="EI24" s="57" t="n">
        <f aca="false">正!EI24-誤!EI24</f>
        <v>0</v>
      </c>
      <c r="EJ24" s="58" t="n">
        <f aca="false">正!EJ24-誤!EJ24</f>
        <v>0</v>
      </c>
      <c r="EK24" s="59" t="s">
        <v>61</v>
      </c>
      <c r="EL24" s="59"/>
      <c r="EM24" s="59"/>
      <c r="EN24" s="59"/>
      <c r="EO24" s="59"/>
      <c r="EP24" s="59"/>
      <c r="EQ24" s="59"/>
      <c r="ER24" s="59"/>
      <c r="ES24" s="59"/>
      <c r="ET24" s="59"/>
      <c r="EU24" s="70" t="s">
        <v>60</v>
      </c>
      <c r="EV24" s="70"/>
      <c r="EW24" s="70"/>
      <c r="EX24" s="70"/>
      <c r="EY24" s="70"/>
      <c r="EZ24" s="70"/>
      <c r="FA24" s="70"/>
      <c r="FB24" s="70"/>
      <c r="FC24" s="70"/>
      <c r="FD24" s="70"/>
      <c r="FE24" s="56" t="n">
        <f aca="false">正!FE24-誤!FE24</f>
        <v>0</v>
      </c>
      <c r="FF24" s="57" t="n">
        <f aca="false">正!FF24-誤!FF24</f>
        <v>0</v>
      </c>
      <c r="FG24" s="57" t="n">
        <f aca="false">正!FG24-誤!FG24</f>
        <v>0</v>
      </c>
      <c r="FH24" s="57" t="n">
        <f aca="false">正!FH24-誤!FH24</f>
        <v>0</v>
      </c>
      <c r="FI24" s="58" t="n">
        <f aca="false">正!FI24-誤!FI24</f>
        <v>0</v>
      </c>
      <c r="FJ24" s="56" t="n">
        <f aca="false">正!FJ24-誤!FJ24</f>
        <v>0</v>
      </c>
      <c r="FK24" s="57" t="n">
        <f aca="false">正!FK24-誤!FK24</f>
        <v>0</v>
      </c>
      <c r="FL24" s="57" t="n">
        <f aca="false">正!FL24-誤!FL24</f>
        <v>0</v>
      </c>
      <c r="FM24" s="57" t="n">
        <f aca="false">正!FM24-誤!FM24</f>
        <v>0</v>
      </c>
      <c r="FN24" s="58" t="n">
        <f aca="false">正!FN24-誤!FN24</f>
        <v>0</v>
      </c>
      <c r="FO24" s="59" t="s">
        <v>61</v>
      </c>
      <c r="FP24" s="59"/>
      <c r="FQ24" s="59"/>
      <c r="FR24" s="59"/>
      <c r="FS24" s="59"/>
      <c r="FT24" s="59"/>
      <c r="FU24" s="59"/>
      <c r="FV24" s="59"/>
      <c r="FW24" s="59"/>
      <c r="FX24" s="59"/>
    </row>
    <row r="25" s="35" customFormat="true" ht="31.35" hidden="false" customHeight="true" outlineLevel="0" collapsed="false">
      <c r="A25" s="71"/>
      <c r="B25" s="42" t="s">
        <v>62</v>
      </c>
      <c r="C25" s="42"/>
      <c r="D25" s="42"/>
      <c r="E25" s="42"/>
      <c r="F25" s="42"/>
      <c r="G25" s="42"/>
      <c r="H25" s="42"/>
      <c r="I25" s="42"/>
      <c r="J25" s="42"/>
      <c r="K25" s="60" t="n">
        <f aca="false">正!K25-誤!K25</f>
        <v>-0.000567125073949723</v>
      </c>
      <c r="L25" s="61" t="n">
        <f aca="false">正!L25-誤!L25</f>
        <v>-0.00085042211995362</v>
      </c>
      <c r="M25" s="61" t="n">
        <f aca="false">正!M25-誤!M25</f>
        <v>-0.000151871365077508</v>
      </c>
      <c r="N25" s="61" t="n">
        <f aca="false">正!N25-誤!N25</f>
        <v>0.000300571605505978</v>
      </c>
      <c r="O25" s="62" t="n">
        <f aca="false">正!O25-誤!O25</f>
        <v>-0.000200706590566091</v>
      </c>
      <c r="P25" s="60" t="n">
        <f aca="false">正!P25-誤!P25</f>
        <v>-0.00131253343766458</v>
      </c>
      <c r="Q25" s="61" t="n">
        <f aca="false">正!Q25-誤!Q25</f>
        <v>-0.00179438313221351</v>
      </c>
      <c r="R25" s="61" t="n">
        <f aca="false">正!R25-誤!R25</f>
        <v>-0.000421166142358015</v>
      </c>
      <c r="S25" s="61" t="n">
        <f aca="false">正!S25-誤!S25</f>
        <v>-0.000406994159499491</v>
      </c>
      <c r="T25" s="62" t="n">
        <f aca="false">正!T25-誤!T25</f>
        <v>0.00155023690592454</v>
      </c>
      <c r="U25" s="46" t="s">
        <v>50</v>
      </c>
      <c r="V25" s="46"/>
      <c r="W25" s="46"/>
      <c r="X25" s="46"/>
      <c r="Y25" s="46"/>
      <c r="Z25" s="46"/>
      <c r="AA25" s="46"/>
      <c r="AB25" s="46"/>
      <c r="AC25" s="46"/>
      <c r="AD25" s="72"/>
      <c r="AE25" s="71"/>
      <c r="AF25" s="42" t="s">
        <v>62</v>
      </c>
      <c r="AG25" s="42"/>
      <c r="AH25" s="42"/>
      <c r="AI25" s="42"/>
      <c r="AJ25" s="42"/>
      <c r="AK25" s="42"/>
      <c r="AL25" s="42"/>
      <c r="AM25" s="42"/>
      <c r="AN25" s="42"/>
      <c r="AO25" s="60" t="n">
        <f aca="false">正!AO25-誤!AO25</f>
        <v>-0.000273879589303777</v>
      </c>
      <c r="AP25" s="61" t="n">
        <f aca="false">正!AP25-誤!AP25</f>
        <v>-0.00113931827574153</v>
      </c>
      <c r="AQ25" s="61" t="n">
        <f aca="false">正!AQ25-誤!AQ25</f>
        <v>0.00100718117419246</v>
      </c>
      <c r="AR25" s="61" t="n">
        <f aca="false">正!AR25-誤!AR25</f>
        <v>-0.00013642854834095</v>
      </c>
      <c r="AS25" s="62" t="n">
        <f aca="false">正!AS25-誤!AS25</f>
        <v>-0.000351236500412938</v>
      </c>
      <c r="AT25" s="60" t="n">
        <f aca="false">正!AT25-誤!AT25</f>
        <v>-1.49909850477997E-005</v>
      </c>
      <c r="AU25" s="61" t="n">
        <f aca="false">正!AU25-誤!AU25</f>
        <v>0.000112854375167865</v>
      </c>
      <c r="AV25" s="61" t="n">
        <f aca="false">正!AV25-誤!AV25</f>
        <v>-8.26960885477457E-005</v>
      </c>
      <c r="AW25" s="61" t="n">
        <f aca="false">正!AW25-誤!AW25</f>
        <v>-0.000189434200471156</v>
      </c>
      <c r="AX25" s="62" t="n">
        <f aca="false">正!AX25-誤!AX25</f>
        <v>-0.000664528898767086</v>
      </c>
      <c r="AY25" s="46" t="s">
        <v>50</v>
      </c>
      <c r="AZ25" s="46"/>
      <c r="BA25" s="46"/>
      <c r="BB25" s="46"/>
      <c r="BC25" s="46"/>
      <c r="BD25" s="46"/>
      <c r="BE25" s="46"/>
      <c r="BF25" s="46"/>
      <c r="BG25" s="46"/>
      <c r="BH25" s="72"/>
      <c r="BI25" s="71"/>
      <c r="BJ25" s="42" t="s">
        <v>62</v>
      </c>
      <c r="BK25" s="42"/>
      <c r="BL25" s="42"/>
      <c r="BM25" s="42"/>
      <c r="BN25" s="42"/>
      <c r="BO25" s="42"/>
      <c r="BP25" s="42"/>
      <c r="BQ25" s="42"/>
      <c r="BR25" s="42"/>
      <c r="BS25" s="60" t="n">
        <f aca="false">正!BS25-誤!BS25</f>
        <v>-0.000446983967398229</v>
      </c>
      <c r="BT25" s="61" t="n">
        <f aca="false">正!BT25-誤!BT25</f>
        <v>0.00064061551098063</v>
      </c>
      <c r="BU25" s="61" t="n">
        <f aca="false">正!BU25-誤!BU25</f>
        <v>-0.00155941025999223</v>
      </c>
      <c r="BV25" s="61" t="n">
        <f aca="false">正!BV25-誤!BV25</f>
        <v>-0.000291782787660122</v>
      </c>
      <c r="BW25" s="62" t="n">
        <f aca="false">正!BW25-誤!BW25</f>
        <v>-1.86494014760563E-005</v>
      </c>
      <c r="BX25" s="60" t="n">
        <f aca="false">正!BX25-誤!BX25</f>
        <v>0.000101429011138132</v>
      </c>
      <c r="BY25" s="61" t="n">
        <f aca="false">正!BY25-誤!BY25</f>
        <v>0.000116086476453364</v>
      </c>
      <c r="BZ25" s="61" t="n">
        <f aca="false">正!BZ25-誤!BZ25</f>
        <v>-0.000330393133862461</v>
      </c>
      <c r="CA25" s="61" t="n">
        <f aca="false">正!CA25-誤!CA25</f>
        <v>0.00165693965750485</v>
      </c>
      <c r="CB25" s="62" t="n">
        <f aca="false">正!CB25-誤!CB25</f>
        <v>-0.000205199593896171</v>
      </c>
      <c r="CC25" s="46" t="s">
        <v>50</v>
      </c>
      <c r="CD25" s="46"/>
      <c r="CE25" s="46"/>
      <c r="CF25" s="46"/>
      <c r="CG25" s="46"/>
      <c r="CH25" s="46"/>
      <c r="CI25" s="46"/>
      <c r="CJ25" s="46"/>
      <c r="CK25" s="46"/>
      <c r="CL25" s="72"/>
      <c r="CM25" s="71"/>
      <c r="CN25" s="42" t="s">
        <v>62</v>
      </c>
      <c r="CO25" s="42"/>
      <c r="CP25" s="42"/>
      <c r="CQ25" s="42"/>
      <c r="CR25" s="42"/>
      <c r="CS25" s="42"/>
      <c r="CT25" s="42"/>
      <c r="CU25" s="42"/>
      <c r="CV25" s="42"/>
      <c r="CW25" s="60" t="n">
        <f aca="false">正!CW25-誤!CW25</f>
        <v>-0.00299348031459183</v>
      </c>
      <c r="CX25" s="61" t="n">
        <f aca="false">正!CX25-誤!CX25</f>
        <v>-0.00406917851978741</v>
      </c>
      <c r="CY25" s="61" t="n">
        <f aca="false">正!CY25-誤!CY25</f>
        <v>-0.00144105101256503</v>
      </c>
      <c r="CZ25" s="61" t="n">
        <f aca="false">正!CZ25-誤!CZ25</f>
        <v>0.001815746805503</v>
      </c>
      <c r="DA25" s="62" t="n">
        <f aca="false">正!DA25-誤!DA25</f>
        <v>9.025399217652E-005</v>
      </c>
      <c r="DB25" s="60" t="n">
        <f aca="false">正!DB25-誤!DB25</f>
        <v>0.000197014241144475</v>
      </c>
      <c r="DC25" s="61" t="n">
        <f aca="false">正!DC25-誤!DC25</f>
        <v>0.000406998347844467</v>
      </c>
      <c r="DD25" s="61" t="n">
        <f aca="false">正!DD25-誤!DD25</f>
        <v>-0.00293289909229376</v>
      </c>
      <c r="DE25" s="61" t="n">
        <f aca="false">正!DE25-誤!DE25</f>
        <v>-0.000116304110544127</v>
      </c>
      <c r="DF25" s="62" t="n">
        <f aca="false">正!DF25-誤!DF25</f>
        <v>-0.000725501145183147</v>
      </c>
      <c r="DG25" s="46" t="s">
        <v>50</v>
      </c>
      <c r="DH25" s="46"/>
      <c r="DI25" s="46"/>
      <c r="DJ25" s="46"/>
      <c r="DK25" s="46"/>
      <c r="DL25" s="46"/>
      <c r="DM25" s="46"/>
      <c r="DN25" s="46"/>
      <c r="DO25" s="46"/>
      <c r="DP25" s="72"/>
      <c r="DQ25" s="71"/>
      <c r="DR25" s="42" t="s">
        <v>62</v>
      </c>
      <c r="DS25" s="42"/>
      <c r="DT25" s="42"/>
      <c r="DU25" s="42"/>
      <c r="DV25" s="42"/>
      <c r="DW25" s="42"/>
      <c r="DX25" s="42"/>
      <c r="DY25" s="42"/>
      <c r="DZ25" s="42"/>
      <c r="EA25" s="60" t="n">
        <f aca="false">正!EA25-誤!EA25</f>
        <v>0.000513703247190439</v>
      </c>
      <c r="EB25" s="61" t="n">
        <f aca="false">正!EB25-誤!EB25</f>
        <v>0.000769145926014278</v>
      </c>
      <c r="EC25" s="61" t="n">
        <f aca="false">正!EC25-誤!EC25</f>
        <v>-0.00036795392810865</v>
      </c>
      <c r="ED25" s="61" t="n">
        <f aca="false">正!ED25-誤!ED25</f>
        <v>0.000207240434552697</v>
      </c>
      <c r="EE25" s="62" t="n">
        <f aca="false">正!EE25-誤!EE25</f>
        <v>-0.000522489661487657</v>
      </c>
      <c r="EF25" s="60" t="n">
        <f aca="false">正!EF25-誤!EF25</f>
        <v>0.000639717563713185</v>
      </c>
      <c r="EG25" s="61" t="n">
        <f aca="false">正!EG25-誤!EG25</f>
        <v>0.000525829491441088</v>
      </c>
      <c r="EH25" s="61" t="n">
        <f aca="false">正!EH25-誤!EH25</f>
        <v>0.00101759207026611</v>
      </c>
      <c r="EI25" s="61" t="n">
        <f aca="false">正!EI25-誤!EI25</f>
        <v>0.000886397635997405</v>
      </c>
      <c r="EJ25" s="62" t="n">
        <f aca="false">正!EJ25-誤!EJ25</f>
        <v>-0.00136931913304275</v>
      </c>
      <c r="EK25" s="46" t="s">
        <v>50</v>
      </c>
      <c r="EL25" s="46"/>
      <c r="EM25" s="46"/>
      <c r="EN25" s="46"/>
      <c r="EO25" s="46"/>
      <c r="EP25" s="46"/>
      <c r="EQ25" s="46"/>
      <c r="ER25" s="46"/>
      <c r="ES25" s="46"/>
      <c r="ET25" s="72"/>
      <c r="EU25" s="71"/>
      <c r="EV25" s="42" t="s">
        <v>62</v>
      </c>
      <c r="EW25" s="42"/>
      <c r="EX25" s="42"/>
      <c r="EY25" s="42"/>
      <c r="EZ25" s="42"/>
      <c r="FA25" s="42"/>
      <c r="FB25" s="42"/>
      <c r="FC25" s="42"/>
      <c r="FD25" s="42"/>
      <c r="FE25" s="60" t="n">
        <f aca="false">正!FE25-誤!FE25</f>
        <v>-0.000109117256265126</v>
      </c>
      <c r="FF25" s="61" t="n">
        <f aca="false">正!FF25-誤!FF25</f>
        <v>-0.00018207279966756</v>
      </c>
      <c r="FG25" s="61" t="n">
        <f aca="false">正!FG25-誤!FG25</f>
        <v>-0.000101293109832104</v>
      </c>
      <c r="FH25" s="61" t="n">
        <f aca="false">正!FH25-誤!FH25</f>
        <v>0.000341226175529299</v>
      </c>
      <c r="FI25" s="62" t="n">
        <f aca="false">正!FI25-誤!FI25</f>
        <v>2.3346177678768E-005</v>
      </c>
      <c r="FJ25" s="60" t="n">
        <f aca="false">正!FJ25-誤!FJ25</f>
        <v>0.00176422876675324</v>
      </c>
      <c r="FK25" s="61" t="n">
        <f aca="false">正!FK25-誤!FK25</f>
        <v>0.00299714419777544</v>
      </c>
      <c r="FL25" s="61" t="n">
        <f aca="false">正!FL25-誤!FL25</f>
        <v>0.000348289514185446</v>
      </c>
      <c r="FM25" s="61" t="n">
        <f aca="false">正!FM25-誤!FM25</f>
        <v>-0.000742533289466704</v>
      </c>
      <c r="FN25" s="62" t="n">
        <f aca="false">正!FN25-誤!FN25</f>
        <v>-0.000276086680565113</v>
      </c>
      <c r="FO25" s="46" t="s">
        <v>50</v>
      </c>
      <c r="FP25" s="46"/>
      <c r="FQ25" s="46"/>
      <c r="FR25" s="46"/>
      <c r="FS25" s="46"/>
      <c r="FT25" s="46"/>
      <c r="FU25" s="46"/>
      <c r="FV25" s="46"/>
      <c r="FW25" s="46"/>
      <c r="FX25" s="72"/>
    </row>
    <row r="26" s="35" customFormat="true" ht="31.35" hidden="false" customHeight="true" outlineLevel="0" collapsed="false">
      <c r="A26" s="71"/>
      <c r="B26" s="42" t="s">
        <v>63</v>
      </c>
      <c r="C26" s="42"/>
      <c r="D26" s="42"/>
      <c r="E26" s="42"/>
      <c r="F26" s="42"/>
      <c r="G26" s="42"/>
      <c r="H26" s="42"/>
      <c r="I26" s="42"/>
      <c r="J26" s="42"/>
      <c r="K26" s="60" t="n">
        <f aca="false">正!K26-誤!K26</f>
        <v>4.22026457148894E-006</v>
      </c>
      <c r="L26" s="61" t="n">
        <f aca="false">正!L26-誤!L26</f>
        <v>-6.15658284403992E-005</v>
      </c>
      <c r="M26" s="61" t="n">
        <f aca="false">正!M26-誤!M26</f>
        <v>0.000114247140549889</v>
      </c>
      <c r="N26" s="61" t="n">
        <f aca="false">正!N26-誤!N26</f>
        <v>2.7276540279203E-005</v>
      </c>
      <c r="O26" s="62" t="n">
        <f aca="false">正!O26-誤!O26</f>
        <v>0.000297608720152026</v>
      </c>
      <c r="P26" s="60" t="n">
        <f aca="false">正!P26-誤!P26</f>
        <v>-0.000588560693751197</v>
      </c>
      <c r="Q26" s="61" t="n">
        <f aca="false">正!Q26-誤!Q26</f>
        <v>6.9452853428173E-005</v>
      </c>
      <c r="R26" s="61" t="n">
        <f aca="false">正!R26-誤!R26</f>
        <v>-0.00255616058298364</v>
      </c>
      <c r="S26" s="61" t="n">
        <f aca="false">正!S26-誤!S26</f>
        <v>0.000644296663837779</v>
      </c>
      <c r="T26" s="62" t="n">
        <f aca="false">正!T26-誤!T26</f>
        <v>0.00162714559234012</v>
      </c>
      <c r="U26" s="46" t="s">
        <v>52</v>
      </c>
      <c r="V26" s="46"/>
      <c r="W26" s="46"/>
      <c r="X26" s="46"/>
      <c r="Y26" s="46"/>
      <c r="Z26" s="46"/>
      <c r="AA26" s="46"/>
      <c r="AB26" s="46"/>
      <c r="AC26" s="46"/>
      <c r="AD26" s="72"/>
      <c r="AE26" s="71"/>
      <c r="AF26" s="42" t="s">
        <v>63</v>
      </c>
      <c r="AG26" s="42"/>
      <c r="AH26" s="42"/>
      <c r="AI26" s="42"/>
      <c r="AJ26" s="42"/>
      <c r="AK26" s="42"/>
      <c r="AL26" s="42"/>
      <c r="AM26" s="42"/>
      <c r="AN26" s="42"/>
      <c r="AO26" s="60" t="n">
        <f aca="false">正!AO26-誤!AO26</f>
        <v>-0.000352824923700215</v>
      </c>
      <c r="AP26" s="61" t="n">
        <f aca="false">正!AP26-誤!AP26</f>
        <v>0.000425788570098645</v>
      </c>
      <c r="AQ26" s="61" t="n">
        <f aca="false">正!AQ26-誤!AQ26</f>
        <v>-0.00152187260083587</v>
      </c>
      <c r="AR26" s="61" t="n">
        <f aca="false">正!AR26-誤!AR26</f>
        <v>-0.000371238066544502</v>
      </c>
      <c r="AS26" s="62" t="n">
        <f aca="false">正!AS26-誤!AS26</f>
        <v>-0.000410916657277521</v>
      </c>
      <c r="AT26" s="60" t="n">
        <f aca="false">正!AT26-誤!AT26</f>
        <v>-0.000731501468533083</v>
      </c>
      <c r="AU26" s="61" t="n">
        <f aca="false">正!AU26-誤!AU26</f>
        <v>-0.00144750399620534</v>
      </c>
      <c r="AV26" s="61" t="n">
        <f aca="false">正!AV26-誤!AV26</f>
        <v>0.000441371287830228</v>
      </c>
      <c r="AW26" s="61" t="n">
        <f aca="false">正!AW26-誤!AW26</f>
        <v>0.000570014659819637</v>
      </c>
      <c r="AX26" s="62" t="n">
        <f aca="false">正!AX26-誤!AX26</f>
        <v>-0.000119441343469431</v>
      </c>
      <c r="AY26" s="46" t="s">
        <v>52</v>
      </c>
      <c r="AZ26" s="46"/>
      <c r="BA26" s="46"/>
      <c r="BB26" s="46"/>
      <c r="BC26" s="46"/>
      <c r="BD26" s="46"/>
      <c r="BE26" s="46"/>
      <c r="BF26" s="46"/>
      <c r="BG26" s="46"/>
      <c r="BH26" s="72"/>
      <c r="BI26" s="71"/>
      <c r="BJ26" s="42" t="s">
        <v>63</v>
      </c>
      <c r="BK26" s="42"/>
      <c r="BL26" s="42"/>
      <c r="BM26" s="42"/>
      <c r="BN26" s="42"/>
      <c r="BO26" s="42"/>
      <c r="BP26" s="42"/>
      <c r="BQ26" s="42"/>
      <c r="BR26" s="42"/>
      <c r="BS26" s="60" t="n">
        <f aca="false">正!BS26-誤!BS26</f>
        <v>-2.31733171626447E-005</v>
      </c>
      <c r="BT26" s="61" t="n">
        <f aca="false">正!BT26-誤!BT26</f>
        <v>0.00102418008024641</v>
      </c>
      <c r="BU26" s="61" t="n">
        <f aca="false">正!BU26-誤!BU26</f>
        <v>-0.000644826798182993</v>
      </c>
      <c r="BV26" s="61" t="n">
        <f aca="false">正!BV26-誤!BV26</f>
        <v>-0.000547048757405175</v>
      </c>
      <c r="BW26" s="62" t="n">
        <f aca="false">正!BW26-誤!BW26</f>
        <v>0.000207231838371583</v>
      </c>
      <c r="BX26" s="60" t="n">
        <f aca="false">正!BX26-誤!BX26</f>
        <v>0.000750197028785107</v>
      </c>
      <c r="BY26" s="61" t="n">
        <f aca="false">正!BY26-誤!BY26</f>
        <v>0.000731971779510579</v>
      </c>
      <c r="BZ26" s="61" t="n">
        <f aca="false">正!BZ26-誤!BZ26</f>
        <v>0.00133427512947704</v>
      </c>
      <c r="CA26" s="61" t="n">
        <f aca="false">正!CA26-誤!CA26</f>
        <v>-0.00144424023219503</v>
      </c>
      <c r="CB26" s="62" t="n">
        <f aca="false">正!CB26-誤!CB26</f>
        <v>0.00121114605541614</v>
      </c>
      <c r="CC26" s="46" t="s">
        <v>52</v>
      </c>
      <c r="CD26" s="46"/>
      <c r="CE26" s="46"/>
      <c r="CF26" s="46"/>
      <c r="CG26" s="46"/>
      <c r="CH26" s="46"/>
      <c r="CI26" s="46"/>
      <c r="CJ26" s="46"/>
      <c r="CK26" s="46"/>
      <c r="CL26" s="72"/>
      <c r="CM26" s="71"/>
      <c r="CN26" s="42" t="s">
        <v>63</v>
      </c>
      <c r="CO26" s="42"/>
      <c r="CP26" s="42"/>
      <c r="CQ26" s="42"/>
      <c r="CR26" s="42"/>
      <c r="CS26" s="42"/>
      <c r="CT26" s="42"/>
      <c r="CU26" s="42"/>
      <c r="CV26" s="42"/>
      <c r="CW26" s="60" t="n">
        <f aca="false">正!CW26-誤!CW26</f>
        <v>-9.63813337033076E-005</v>
      </c>
      <c r="CX26" s="61" t="n">
        <f aca="false">正!CX26-誤!CX26</f>
        <v>-0.00180737006279701</v>
      </c>
      <c r="CY26" s="61" t="n">
        <f aca="false">正!CY26-誤!CY26</f>
        <v>0.00477589923808694</v>
      </c>
      <c r="CZ26" s="61" t="n">
        <f aca="false">正!CZ26-誤!CZ26</f>
        <v>0.000975121734309886</v>
      </c>
      <c r="DA26" s="62" t="n">
        <f aca="false">正!DA26-誤!DA26</f>
        <v>0.00079323200470624</v>
      </c>
      <c r="DB26" s="60" t="n">
        <f aca="false">正!DB26-誤!DB26</f>
        <v>0.000134405763370163</v>
      </c>
      <c r="DC26" s="61" t="n">
        <f aca="false">正!DC26-誤!DC26</f>
        <v>-6.66586372909395E-005</v>
      </c>
      <c r="DD26" s="61" t="n">
        <f aca="false">正!DD26-誤!DD26</f>
        <v>0.00350519644154304</v>
      </c>
      <c r="DE26" s="61" t="n">
        <f aca="false">正!DE26-誤!DE26</f>
        <v>0.00016934301461638</v>
      </c>
      <c r="DF26" s="62" t="n">
        <f aca="false">正!DF26-誤!DF26</f>
        <v>-0.00162796789948813</v>
      </c>
      <c r="DG26" s="46" t="s">
        <v>52</v>
      </c>
      <c r="DH26" s="46"/>
      <c r="DI26" s="46"/>
      <c r="DJ26" s="46"/>
      <c r="DK26" s="46"/>
      <c r="DL26" s="46"/>
      <c r="DM26" s="46"/>
      <c r="DN26" s="46"/>
      <c r="DO26" s="46"/>
      <c r="DP26" s="72"/>
      <c r="DQ26" s="71"/>
      <c r="DR26" s="42" t="s">
        <v>63</v>
      </c>
      <c r="DS26" s="42"/>
      <c r="DT26" s="42"/>
      <c r="DU26" s="42"/>
      <c r="DV26" s="42"/>
      <c r="DW26" s="42"/>
      <c r="DX26" s="42"/>
      <c r="DY26" s="42"/>
      <c r="DZ26" s="42"/>
      <c r="EA26" s="60" t="n">
        <f aca="false">正!EA26-誤!EA26</f>
        <v>0.000344645370776137</v>
      </c>
      <c r="EB26" s="61" t="n">
        <f aca="false">正!EB26-誤!EB26</f>
        <v>0.000357712629324589</v>
      </c>
      <c r="EC26" s="61" t="n">
        <f aca="false">正!EC26-誤!EC26</f>
        <v>0.000151896848062244</v>
      </c>
      <c r="ED26" s="61" t="n">
        <f aca="false">正!ED26-誤!ED26</f>
        <v>0.000332714104130438</v>
      </c>
      <c r="EE26" s="62" t="n">
        <f aca="false">正!EE26-誤!EE26</f>
        <v>0.00168472578151213</v>
      </c>
      <c r="EF26" s="60" t="n">
        <f aca="false">正!EF26-誤!EF26</f>
        <v>0.00108285070942603</v>
      </c>
      <c r="EG26" s="61" t="n">
        <f aca="false">正!EG26-誤!EG26</f>
        <v>0.00101593690855668</v>
      </c>
      <c r="EH26" s="61" t="n">
        <f aca="false">正!EH26-誤!EH26</f>
        <v>0.00151128017856121</v>
      </c>
      <c r="EI26" s="61" t="n">
        <f aca="false">正!EI26-誤!EI26</f>
        <v>0.000386696089786115</v>
      </c>
      <c r="EJ26" s="62" t="n">
        <f aca="false">正!EJ26-誤!EJ26</f>
        <v>-0.000101967834055847</v>
      </c>
      <c r="EK26" s="46" t="s">
        <v>52</v>
      </c>
      <c r="EL26" s="46"/>
      <c r="EM26" s="46"/>
      <c r="EN26" s="46"/>
      <c r="EO26" s="46"/>
      <c r="EP26" s="46"/>
      <c r="EQ26" s="46"/>
      <c r="ER26" s="46"/>
      <c r="ES26" s="46"/>
      <c r="ET26" s="72"/>
      <c r="EU26" s="71"/>
      <c r="EV26" s="42" t="s">
        <v>63</v>
      </c>
      <c r="EW26" s="42"/>
      <c r="EX26" s="42"/>
      <c r="EY26" s="42"/>
      <c r="EZ26" s="42"/>
      <c r="FA26" s="42"/>
      <c r="FB26" s="42"/>
      <c r="FC26" s="42"/>
      <c r="FD26" s="42"/>
      <c r="FE26" s="60" t="n">
        <f aca="false">正!FE26-誤!FE26</f>
        <v>0.000608580298650588</v>
      </c>
      <c r="FF26" s="61" t="n">
        <f aca="false">正!FF26-誤!FF26</f>
        <v>0.000886142053327349</v>
      </c>
      <c r="FG26" s="61" t="n">
        <f aca="false">正!FG26-誤!FG26</f>
        <v>9.46666557042064E-005</v>
      </c>
      <c r="FH26" s="61" t="n">
        <f aca="false">正!FH26-誤!FH26</f>
        <v>0.000443115441582972</v>
      </c>
      <c r="FI26" s="62" t="n">
        <f aca="false">正!FI26-誤!FI26</f>
        <v>-0.000119596679949943</v>
      </c>
      <c r="FJ26" s="60" t="n">
        <f aca="false">正!FJ26-誤!FJ26</f>
        <v>3.5868421333532E-005</v>
      </c>
      <c r="FK26" s="61" t="n">
        <f aca="false">正!FK26-誤!FK26</f>
        <v>1.49490224721147E-005</v>
      </c>
      <c r="FL26" s="61" t="n">
        <f aca="false">正!FL26-誤!FL26</f>
        <v>-0.000500930526135826</v>
      </c>
      <c r="FM26" s="61" t="n">
        <f aca="false">正!FM26-誤!FM26</f>
        <v>0.000567743128853687</v>
      </c>
      <c r="FN26" s="62" t="n">
        <f aca="false">正!FN26-誤!FN26</f>
        <v>0.00128866956287409</v>
      </c>
      <c r="FO26" s="46" t="s">
        <v>52</v>
      </c>
      <c r="FP26" s="46"/>
      <c r="FQ26" s="46"/>
      <c r="FR26" s="46"/>
      <c r="FS26" s="46"/>
      <c r="FT26" s="46"/>
      <c r="FU26" s="46"/>
      <c r="FV26" s="46"/>
      <c r="FW26" s="46"/>
      <c r="FX26" s="72"/>
    </row>
    <row r="27" s="35" customFormat="true" ht="31.35" hidden="false" customHeight="true" outlineLevel="0" collapsed="false">
      <c r="A27" s="41"/>
      <c r="B27" s="42" t="s">
        <v>64</v>
      </c>
      <c r="C27" s="42"/>
      <c r="D27" s="42"/>
      <c r="E27" s="42"/>
      <c r="F27" s="42"/>
      <c r="G27" s="42"/>
      <c r="H27" s="42"/>
      <c r="I27" s="42"/>
      <c r="J27" s="42"/>
      <c r="K27" s="60" t="n">
        <f aca="false">正!K27-誤!K27</f>
        <v>8.59018389602895E-005</v>
      </c>
      <c r="L27" s="61" t="n">
        <f aca="false">正!L27-誤!L27</f>
        <v>0.000130620639366033</v>
      </c>
      <c r="M27" s="61" t="n">
        <f aca="false">正!M27-誤!M27</f>
        <v>0.000257471703069825</v>
      </c>
      <c r="N27" s="61" t="n">
        <f aca="false">正!N27-誤!N27</f>
        <v>-0.000613445840639874</v>
      </c>
      <c r="O27" s="62" t="n">
        <f aca="false">正!O27-誤!O27</f>
        <v>-0.000431894008524197</v>
      </c>
      <c r="P27" s="60" t="n">
        <f aca="false">正!P27-誤!P27</f>
        <v>0.000309403702040356</v>
      </c>
      <c r="Q27" s="61" t="n">
        <f aca="false">正!Q27-誤!Q27</f>
        <v>0.000501350150367633</v>
      </c>
      <c r="R27" s="61" t="n">
        <f aca="false">正!R27-誤!R27</f>
        <v>-1.50893290206148E-005</v>
      </c>
      <c r="S27" s="61" t="n">
        <f aca="false">正!S27-誤!S27</f>
        <v>7.72964078053218E-005</v>
      </c>
      <c r="T27" s="62" t="n">
        <f aca="false">正!T27-誤!T27</f>
        <v>-0.00180234748610592</v>
      </c>
      <c r="U27" s="46" t="s">
        <v>54</v>
      </c>
      <c r="V27" s="46"/>
      <c r="W27" s="46"/>
      <c r="X27" s="46"/>
      <c r="Y27" s="46"/>
      <c r="Z27" s="46"/>
      <c r="AA27" s="46"/>
      <c r="AB27" s="46"/>
      <c r="AC27" s="46"/>
      <c r="AD27" s="47"/>
      <c r="AE27" s="41"/>
      <c r="AF27" s="42" t="s">
        <v>64</v>
      </c>
      <c r="AG27" s="42"/>
      <c r="AH27" s="42"/>
      <c r="AI27" s="42"/>
      <c r="AJ27" s="42"/>
      <c r="AK27" s="42"/>
      <c r="AL27" s="42"/>
      <c r="AM27" s="42"/>
      <c r="AN27" s="42"/>
      <c r="AO27" s="60" t="n">
        <f aca="false">正!AO27-誤!AO27</f>
        <v>-5.70804773055642E-005</v>
      </c>
      <c r="AP27" s="61" t="n">
        <f aca="false">正!AP27-誤!AP27</f>
        <v>1.38693622122807E-005</v>
      </c>
      <c r="AQ27" s="61" t="n">
        <f aca="false">正!AQ27-誤!AQ27</f>
        <v>3.43516160182956E-005</v>
      </c>
      <c r="AR27" s="61" t="n">
        <f aca="false">正!AR27-誤!AR27</f>
        <v>-0.00031334906048585</v>
      </c>
      <c r="AS27" s="62" t="n">
        <f aca="false">正!AS27-誤!AS27</f>
        <v>-0.000498372919886858</v>
      </c>
      <c r="AT27" s="60" t="n">
        <f aca="false">正!AT27-誤!AT27</f>
        <v>-0.000171816021145063</v>
      </c>
      <c r="AU27" s="61" t="n">
        <f aca="false">正!AU27-誤!AU27</f>
        <v>-5.69770847940604E-006</v>
      </c>
      <c r="AV27" s="61" t="n">
        <f aca="false">正!AV27-誤!AV27</f>
        <v>-0.000450127158227641</v>
      </c>
      <c r="AW27" s="61" t="n">
        <f aca="false">正!AW27-誤!AW27</f>
        <v>-0.000617695647122343</v>
      </c>
      <c r="AX27" s="62" t="n">
        <f aca="false">正!AX27-誤!AX27</f>
        <v>-5.16237577999068E-005</v>
      </c>
      <c r="AY27" s="46" t="s">
        <v>54</v>
      </c>
      <c r="AZ27" s="46"/>
      <c r="BA27" s="46"/>
      <c r="BB27" s="46"/>
      <c r="BC27" s="46"/>
      <c r="BD27" s="46"/>
      <c r="BE27" s="46"/>
      <c r="BF27" s="46"/>
      <c r="BG27" s="46"/>
      <c r="BH27" s="47"/>
      <c r="BI27" s="41"/>
      <c r="BJ27" s="42" t="s">
        <v>64</v>
      </c>
      <c r="BK27" s="42"/>
      <c r="BL27" s="42"/>
      <c r="BM27" s="42"/>
      <c r="BN27" s="42"/>
      <c r="BO27" s="42"/>
      <c r="BP27" s="42"/>
      <c r="BQ27" s="42"/>
      <c r="BR27" s="42"/>
      <c r="BS27" s="60" t="n">
        <f aca="false">正!BS27-誤!BS27</f>
        <v>-0.000182247399930682</v>
      </c>
      <c r="BT27" s="61" t="n">
        <f aca="false">正!BT27-誤!BT27</f>
        <v>4.83643660850394E-006</v>
      </c>
      <c r="BU27" s="61" t="n">
        <f aca="false">正!BU27-誤!BU27</f>
        <v>-5.80204706892747E-005</v>
      </c>
      <c r="BV27" s="61" t="n">
        <f aca="false">正!BV27-誤!BV27</f>
        <v>-0.000641994916098065</v>
      </c>
      <c r="BW27" s="62" t="n">
        <f aca="false">正!BW27-誤!BW27</f>
        <v>-0.000226620830874463</v>
      </c>
      <c r="BX27" s="60" t="n">
        <f aca="false">正!BX27-誤!BX27</f>
        <v>-0.000423704591619375</v>
      </c>
      <c r="BY27" s="61" t="n">
        <f aca="false">正!BY27-誤!BY27</f>
        <v>-0.000138311752071659</v>
      </c>
      <c r="BZ27" s="61" t="n">
        <f aca="false">正!BZ27-誤!BZ27</f>
        <v>-0.00126552431233861</v>
      </c>
      <c r="CA27" s="61" t="n">
        <f aca="false">正!CA27-誤!CA27</f>
        <v>-0.000834343764283138</v>
      </c>
      <c r="CB27" s="62" t="n">
        <f aca="false">正!CB27-誤!CB27</f>
        <v>0.000429743502990659</v>
      </c>
      <c r="CC27" s="46" t="s">
        <v>54</v>
      </c>
      <c r="CD27" s="46"/>
      <c r="CE27" s="46"/>
      <c r="CF27" s="46"/>
      <c r="CG27" s="46"/>
      <c r="CH27" s="46"/>
      <c r="CI27" s="46"/>
      <c r="CJ27" s="46"/>
      <c r="CK27" s="46"/>
      <c r="CL27" s="47"/>
      <c r="CM27" s="41"/>
      <c r="CN27" s="42" t="s">
        <v>64</v>
      </c>
      <c r="CO27" s="42"/>
      <c r="CP27" s="42"/>
      <c r="CQ27" s="42"/>
      <c r="CR27" s="42"/>
      <c r="CS27" s="42"/>
      <c r="CT27" s="42"/>
      <c r="CU27" s="42"/>
      <c r="CV27" s="42"/>
      <c r="CW27" s="60" t="n">
        <f aca="false">正!CW27-誤!CW27</f>
        <v>0.000678320371066908</v>
      </c>
      <c r="CX27" s="61" t="n">
        <f aca="false">正!CX27-誤!CX27</f>
        <v>0.000155942692116248</v>
      </c>
      <c r="CY27" s="61" t="n">
        <f aca="false">正!CY27-誤!CY27</f>
        <v>0.00335755984383945</v>
      </c>
      <c r="CZ27" s="61" t="n">
        <f aca="false">正!CZ27-誤!CZ27</f>
        <v>-0.00301765830765056</v>
      </c>
      <c r="DA27" s="62" t="n">
        <f aca="false">正!DA27-誤!DA27</f>
        <v>0.000478152584878475</v>
      </c>
      <c r="DB27" s="60" t="n">
        <f aca="false">正!DB27-誤!DB27</f>
        <v>0.000104075208587812</v>
      </c>
      <c r="DC27" s="61" t="n">
        <f aca="false">正!DC27-誤!DC27</f>
        <v>0.000165817539020126</v>
      </c>
      <c r="DD27" s="61" t="n">
        <f aca="false">正!DD27-誤!DD27</f>
        <v>-0.000354355615833558</v>
      </c>
      <c r="DE27" s="61" t="n">
        <f aca="false">正!DE27-誤!DE27</f>
        <v>-0.00118631042311183</v>
      </c>
      <c r="DF27" s="62" t="n">
        <f aca="false">正!DF27-誤!DF27</f>
        <v>-0.00175533654638635</v>
      </c>
      <c r="DG27" s="46" t="s">
        <v>54</v>
      </c>
      <c r="DH27" s="46"/>
      <c r="DI27" s="46"/>
      <c r="DJ27" s="46"/>
      <c r="DK27" s="46"/>
      <c r="DL27" s="46"/>
      <c r="DM27" s="46"/>
      <c r="DN27" s="46"/>
      <c r="DO27" s="46"/>
      <c r="DP27" s="47"/>
      <c r="DQ27" s="41"/>
      <c r="DR27" s="42" t="s">
        <v>64</v>
      </c>
      <c r="DS27" s="42"/>
      <c r="DT27" s="42"/>
      <c r="DU27" s="42"/>
      <c r="DV27" s="42"/>
      <c r="DW27" s="42"/>
      <c r="DX27" s="42"/>
      <c r="DY27" s="42"/>
      <c r="DZ27" s="42"/>
      <c r="EA27" s="60" t="n">
        <f aca="false">正!EA27-誤!EA27</f>
        <v>-0.000147877448001824</v>
      </c>
      <c r="EB27" s="61" t="n">
        <f aca="false">正!EB27-誤!EB27</f>
        <v>-0.000108856698381751</v>
      </c>
      <c r="EC27" s="61" t="n">
        <f aca="false">正!EC27-誤!EC27</f>
        <v>-0.00019109722277328</v>
      </c>
      <c r="ED27" s="61" t="n">
        <f aca="false">正!ED27-誤!ED27</f>
        <v>0.000634088948693254</v>
      </c>
      <c r="EE27" s="62" t="n">
        <f aca="false">正!EE27-誤!EE27</f>
        <v>-0.00308631524696232</v>
      </c>
      <c r="EF27" s="60" t="n">
        <f aca="false">正!EF27-誤!EF27</f>
        <v>-0.000209210703252635</v>
      </c>
      <c r="EG27" s="61" t="n">
        <f aca="false">正!EG27-誤!EG27</f>
        <v>2.26295674749988E-005</v>
      </c>
      <c r="EH27" s="61" t="n">
        <f aca="false">正!EH27-誤!EH27</f>
        <v>-0.000659691189814261</v>
      </c>
      <c r="EI27" s="61" t="n">
        <f aca="false">正!EI27-誤!EI27</f>
        <v>0.000185884040025321</v>
      </c>
      <c r="EJ27" s="62" t="n">
        <f aca="false">正!EJ27-誤!EJ27</f>
        <v>-0.000396464651817065</v>
      </c>
      <c r="EK27" s="46" t="s">
        <v>54</v>
      </c>
      <c r="EL27" s="46"/>
      <c r="EM27" s="46"/>
      <c r="EN27" s="46"/>
      <c r="EO27" s="46"/>
      <c r="EP27" s="46"/>
      <c r="EQ27" s="46"/>
      <c r="ER27" s="46"/>
      <c r="ES27" s="46"/>
      <c r="ET27" s="47"/>
      <c r="EU27" s="41"/>
      <c r="EV27" s="42" t="s">
        <v>64</v>
      </c>
      <c r="EW27" s="42"/>
      <c r="EX27" s="42"/>
      <c r="EY27" s="42"/>
      <c r="EZ27" s="42"/>
      <c r="FA27" s="42"/>
      <c r="FB27" s="42"/>
      <c r="FC27" s="42"/>
      <c r="FD27" s="42"/>
      <c r="FE27" s="60" t="n">
        <f aca="false">正!FE27-誤!FE27</f>
        <v>1.89322793066066E-005</v>
      </c>
      <c r="FF27" s="61" t="n">
        <f aca="false">正!FF27-誤!FF27</f>
        <v>9.30279139858903E-005</v>
      </c>
      <c r="FG27" s="61" t="n">
        <f aca="false">正!FG27-誤!FG27</f>
        <v>6.11161898779293E-007</v>
      </c>
      <c r="FH27" s="61" t="n">
        <f aca="false">正!FH27-誤!FH27</f>
        <v>-0.000320808423485454</v>
      </c>
      <c r="FI27" s="62" t="n">
        <f aca="false">正!FI27-誤!FI27</f>
        <v>-0.000385341669108474</v>
      </c>
      <c r="FJ27" s="60" t="n">
        <f aca="false">正!FJ27-誤!FJ27</f>
        <v>-2.50674149506573E-005</v>
      </c>
      <c r="FK27" s="61" t="n">
        <f aca="false">正!FK27-誤!FK27</f>
        <v>-2.68965977073491E-005</v>
      </c>
      <c r="FL27" s="61" t="n">
        <f aca="false">正!FL27-誤!FL27</f>
        <v>-9.78281731142602E-005</v>
      </c>
      <c r="FM27" s="61" t="n">
        <f aca="false">正!FM27-誤!FM27</f>
        <v>0.000535232211666271</v>
      </c>
      <c r="FN27" s="62" t="n">
        <f aca="false">正!FN27-誤!FN27</f>
        <v>-0.000458529397795532</v>
      </c>
      <c r="FO27" s="46" t="s">
        <v>54</v>
      </c>
      <c r="FP27" s="46"/>
      <c r="FQ27" s="46"/>
      <c r="FR27" s="46"/>
      <c r="FS27" s="46"/>
      <c r="FT27" s="46"/>
      <c r="FU27" s="46"/>
      <c r="FV27" s="46"/>
      <c r="FW27" s="46"/>
      <c r="FX27" s="47"/>
    </row>
    <row r="28" s="35" customFormat="true" ht="31.35" hidden="false" customHeight="true" outlineLevel="0" collapsed="false">
      <c r="A28" s="41"/>
      <c r="B28" s="42" t="s">
        <v>65</v>
      </c>
      <c r="C28" s="42"/>
      <c r="D28" s="42"/>
      <c r="E28" s="42"/>
      <c r="F28" s="42"/>
      <c r="G28" s="42"/>
      <c r="H28" s="42"/>
      <c r="I28" s="42"/>
      <c r="J28" s="42"/>
      <c r="K28" s="60" t="n">
        <f aca="false">正!K28-誤!K28</f>
        <v>-0.000368273721739018</v>
      </c>
      <c r="L28" s="61" t="n">
        <f aca="false">正!L28-誤!L28</f>
        <v>-3.66937378572796E-005</v>
      </c>
      <c r="M28" s="61" t="n">
        <f aca="false">正!M28-誤!M28</f>
        <v>-0.00125737815762694</v>
      </c>
      <c r="N28" s="61" t="n">
        <f aca="false">正!N28-誤!N28</f>
        <v>-0.000435070732009574</v>
      </c>
      <c r="O28" s="62" t="n">
        <f aca="false">正!O28-誤!O28</f>
        <v>-0.000159900021673459</v>
      </c>
      <c r="P28" s="60" t="n">
        <f aca="false">正!P28-誤!P28</f>
        <v>-0.00044175923958964</v>
      </c>
      <c r="Q28" s="61" t="n">
        <f aca="false">正!Q28-誤!Q28</f>
        <v>0.000640117276638881</v>
      </c>
      <c r="R28" s="61" t="n">
        <f aca="false">正!R28-誤!R28</f>
        <v>-0.0027209046550485</v>
      </c>
      <c r="S28" s="61" t="n">
        <f aca="false">正!S28-誤!S28</f>
        <v>-0.00278481705763517</v>
      </c>
      <c r="T28" s="62" t="n">
        <f aca="false">正!T28-誤!T28</f>
        <v>-0.000600752888761838</v>
      </c>
      <c r="U28" s="46" t="s">
        <v>56</v>
      </c>
      <c r="V28" s="46"/>
      <c r="W28" s="46"/>
      <c r="X28" s="46"/>
      <c r="Y28" s="46"/>
      <c r="Z28" s="46"/>
      <c r="AA28" s="46"/>
      <c r="AB28" s="46"/>
      <c r="AC28" s="46"/>
      <c r="AD28" s="47"/>
      <c r="AE28" s="41"/>
      <c r="AF28" s="42" t="s">
        <v>65</v>
      </c>
      <c r="AG28" s="42"/>
      <c r="AH28" s="42"/>
      <c r="AI28" s="42"/>
      <c r="AJ28" s="42"/>
      <c r="AK28" s="42"/>
      <c r="AL28" s="42"/>
      <c r="AM28" s="42"/>
      <c r="AN28" s="42"/>
      <c r="AO28" s="60" t="n">
        <f aca="false">正!AO28-誤!AO28</f>
        <v>-0.000146530760987099</v>
      </c>
      <c r="AP28" s="61" t="n">
        <f aca="false">正!AP28-誤!AP28</f>
        <v>-0.000312574237623847</v>
      </c>
      <c r="AQ28" s="61" t="n">
        <f aca="false">正!AQ28-誤!AQ28</f>
        <v>-0.000259997304412618</v>
      </c>
      <c r="AR28" s="61" t="n">
        <f aca="false">正!AR28-誤!AR28</f>
        <v>0.000677314864361706</v>
      </c>
      <c r="AS28" s="62" t="n">
        <f aca="false">正!AS28-誤!AS28</f>
        <v>7.85157193636255E-006</v>
      </c>
      <c r="AT28" s="60" t="n">
        <f aca="false">正!AT28-誤!AT28</f>
        <v>0.000156961935980499</v>
      </c>
      <c r="AU28" s="61" t="n">
        <f aca="false">正!AU28-誤!AU28</f>
        <v>-0.000197026292586722</v>
      </c>
      <c r="AV28" s="61" t="n">
        <f aca="false">正!AV28-誤!AV28</f>
        <v>0.00137333372920821</v>
      </c>
      <c r="AW28" s="61" t="n">
        <f aca="false">正!AW28-誤!AW28</f>
        <v>-0.000287777849237572</v>
      </c>
      <c r="AX28" s="62" t="n">
        <f aca="false">正!AX28-誤!AX28</f>
        <v>-0.000251698279821216</v>
      </c>
      <c r="AY28" s="46" t="s">
        <v>56</v>
      </c>
      <c r="AZ28" s="46"/>
      <c r="BA28" s="46"/>
      <c r="BB28" s="46"/>
      <c r="BC28" s="46"/>
      <c r="BD28" s="46"/>
      <c r="BE28" s="46"/>
      <c r="BF28" s="46"/>
      <c r="BG28" s="46"/>
      <c r="BH28" s="47"/>
      <c r="BI28" s="41"/>
      <c r="BJ28" s="42" t="s">
        <v>65</v>
      </c>
      <c r="BK28" s="42"/>
      <c r="BL28" s="42"/>
      <c r="BM28" s="42"/>
      <c r="BN28" s="42"/>
      <c r="BO28" s="42"/>
      <c r="BP28" s="42"/>
      <c r="BQ28" s="42"/>
      <c r="BR28" s="42"/>
      <c r="BS28" s="60" t="n">
        <f aca="false">正!BS28-誤!BS28</f>
        <v>-0.000242513884804563</v>
      </c>
      <c r="BT28" s="61" t="n">
        <f aca="false">正!BT28-誤!BT28</f>
        <v>-0.000418431114310849</v>
      </c>
      <c r="BU28" s="61" t="n">
        <f aca="false">正!BU28-誤!BU28</f>
        <v>-0.000178399161409992</v>
      </c>
      <c r="BV28" s="61" t="n">
        <f aca="false">正!BV28-誤!BV28</f>
        <v>-1.70904881004463E-005</v>
      </c>
      <c r="BW28" s="62" t="n">
        <f aca="false">正!BW28-誤!BW28</f>
        <v>-0.000359520446828882</v>
      </c>
      <c r="BX28" s="60" t="n">
        <f aca="false">正!BX28-誤!BX28</f>
        <v>5.61737161555165E-005</v>
      </c>
      <c r="BY28" s="61" t="n">
        <f aca="false">正!BY28-誤!BY28</f>
        <v>0.000404136967743329</v>
      </c>
      <c r="BZ28" s="61" t="n">
        <f aca="false">正!BZ28-誤!BZ28</f>
        <v>-0.000691665540962352</v>
      </c>
      <c r="CA28" s="61" t="n">
        <f aca="false">正!CA28-誤!CA28</f>
        <v>-1.66963209595333E-005</v>
      </c>
      <c r="CB28" s="62" t="n">
        <f aca="false">正!CB28-誤!CB28</f>
        <v>-0.00176250645557696</v>
      </c>
      <c r="CC28" s="46" t="s">
        <v>56</v>
      </c>
      <c r="CD28" s="46"/>
      <c r="CE28" s="46"/>
      <c r="CF28" s="46"/>
      <c r="CG28" s="46"/>
      <c r="CH28" s="46"/>
      <c r="CI28" s="46"/>
      <c r="CJ28" s="46"/>
      <c r="CK28" s="46"/>
      <c r="CL28" s="47"/>
      <c r="CM28" s="41"/>
      <c r="CN28" s="42" t="s">
        <v>65</v>
      </c>
      <c r="CO28" s="42"/>
      <c r="CP28" s="42"/>
      <c r="CQ28" s="42"/>
      <c r="CR28" s="42"/>
      <c r="CS28" s="42"/>
      <c r="CT28" s="42"/>
      <c r="CU28" s="42"/>
      <c r="CV28" s="42"/>
      <c r="CW28" s="60" t="n">
        <f aca="false">正!CW28-誤!CW28</f>
        <v>-0.000472832951097305</v>
      </c>
      <c r="CX28" s="61" t="n">
        <f aca="false">正!CX28-誤!CX28</f>
        <v>-0.00088513808881012</v>
      </c>
      <c r="CY28" s="61" t="n">
        <f aca="false">正!CY28-誤!CY28</f>
        <v>0.00100548164780825</v>
      </c>
      <c r="CZ28" s="61" t="n">
        <f aca="false">正!CZ28-誤!CZ28</f>
        <v>-0.00176492495065157</v>
      </c>
      <c r="DA28" s="62" t="n">
        <f aca="false">正!DA28-誤!DA28</f>
        <v>0.000969686468930156</v>
      </c>
      <c r="DB28" s="60" t="n">
        <f aca="false">正!DB28-誤!DB28</f>
        <v>-0.000106557264938315</v>
      </c>
      <c r="DC28" s="61" t="n">
        <f aca="false">正!DC28-誤!DC28</f>
        <v>-0.000116435979509374</v>
      </c>
      <c r="DD28" s="61" t="n">
        <f aca="false">正!DD28-誤!DD28</f>
        <v>-0.000949989398483786</v>
      </c>
      <c r="DE28" s="61" t="n">
        <f aca="false">正!DE28-誤!DE28</f>
        <v>0.00192649770117902</v>
      </c>
      <c r="DF28" s="62" t="n">
        <f aca="false">正!DF28-誤!DF28</f>
        <v>0.004181956233337</v>
      </c>
      <c r="DG28" s="46" t="s">
        <v>56</v>
      </c>
      <c r="DH28" s="46"/>
      <c r="DI28" s="46"/>
      <c r="DJ28" s="46"/>
      <c r="DK28" s="46"/>
      <c r="DL28" s="46"/>
      <c r="DM28" s="46"/>
      <c r="DN28" s="46"/>
      <c r="DO28" s="46"/>
      <c r="DP28" s="47"/>
      <c r="DQ28" s="41"/>
      <c r="DR28" s="42" t="s">
        <v>65</v>
      </c>
      <c r="DS28" s="42"/>
      <c r="DT28" s="42"/>
      <c r="DU28" s="42"/>
      <c r="DV28" s="42"/>
      <c r="DW28" s="42"/>
      <c r="DX28" s="42"/>
      <c r="DY28" s="42"/>
      <c r="DZ28" s="42"/>
      <c r="EA28" s="60" t="n">
        <f aca="false">正!EA28-誤!EA28</f>
        <v>-0.000156263585235378</v>
      </c>
      <c r="EB28" s="61" t="n">
        <f aca="false">正!EB28-誤!EB28</f>
        <v>0.000209530967126448</v>
      </c>
      <c r="EC28" s="61" t="n">
        <f aca="false">正!EC28-誤!EC28</f>
        <v>-0.000895502208774809</v>
      </c>
      <c r="ED28" s="61" t="n">
        <f aca="false">正!ED28-誤!ED28</f>
        <v>-0.00310667685125682</v>
      </c>
      <c r="EE28" s="62" t="n">
        <f aca="false">正!EE28-誤!EE28</f>
        <v>-0.000716374484037524</v>
      </c>
      <c r="EF28" s="60" t="n">
        <f aca="false">正!EF28-誤!EF28</f>
        <v>-0.00251587405689589</v>
      </c>
      <c r="EG28" s="61" t="n">
        <f aca="false">正!EG28-誤!EG28</f>
        <v>0.00051400671234271</v>
      </c>
      <c r="EH28" s="61" t="n">
        <f aca="false">正!EH28-誤!EH28</f>
        <v>-0.00815051673848755</v>
      </c>
      <c r="EI28" s="61" t="n">
        <f aca="false">正!EI28-誤!EI28</f>
        <v>-0.000673749270799197</v>
      </c>
      <c r="EJ28" s="62" t="n">
        <f aca="false">正!EJ28-誤!EJ28</f>
        <v>-0.000560303720083699</v>
      </c>
      <c r="EK28" s="46" t="s">
        <v>56</v>
      </c>
      <c r="EL28" s="46"/>
      <c r="EM28" s="46"/>
      <c r="EN28" s="46"/>
      <c r="EO28" s="46"/>
      <c r="EP28" s="46"/>
      <c r="EQ28" s="46"/>
      <c r="ER28" s="46"/>
      <c r="ES28" s="46"/>
      <c r="ET28" s="47"/>
      <c r="EU28" s="41"/>
      <c r="EV28" s="42" t="s">
        <v>65</v>
      </c>
      <c r="EW28" s="42"/>
      <c r="EX28" s="42"/>
      <c r="EY28" s="42"/>
      <c r="EZ28" s="42"/>
      <c r="FA28" s="42"/>
      <c r="FB28" s="42"/>
      <c r="FC28" s="42"/>
      <c r="FD28" s="42"/>
      <c r="FE28" s="60" t="n">
        <f aca="false">正!FE28-誤!FE28</f>
        <v>-0.000440627835263774</v>
      </c>
      <c r="FF28" s="61" t="n">
        <f aca="false">正!FF28-誤!FF28</f>
        <v>-0.000786035704278043</v>
      </c>
      <c r="FG28" s="61" t="n">
        <f aca="false">正!FG28-誤!FG28</f>
        <v>-2.50569152908942E-005</v>
      </c>
      <c r="FH28" s="61" t="n">
        <f aca="false">正!FH28-誤!FH28</f>
        <v>0.000564109355881387</v>
      </c>
      <c r="FI28" s="62" t="n">
        <f aca="false">正!FI28-誤!FI28</f>
        <v>0.000232818791920622</v>
      </c>
      <c r="FJ28" s="60" t="n">
        <f aca="false">正!FJ28-誤!FJ28</f>
        <v>0.00010131124116447</v>
      </c>
      <c r="FK28" s="61" t="n">
        <f aca="false">正!FK28-誤!FK28</f>
        <v>5.39555376791734E-005</v>
      </c>
      <c r="FL28" s="61" t="n">
        <f aca="false">正!FL28-誤!FL28</f>
        <v>0.00035341534280689</v>
      </c>
      <c r="FM28" s="61" t="n">
        <f aca="false">正!FM28-誤!FM28</f>
        <v>0.000197847100146406</v>
      </c>
      <c r="FN28" s="62" t="n">
        <f aca="false">正!FN28-誤!FN28</f>
        <v>-0.000491960923696452</v>
      </c>
      <c r="FO28" s="46" t="s">
        <v>56</v>
      </c>
      <c r="FP28" s="46"/>
      <c r="FQ28" s="46"/>
      <c r="FR28" s="46"/>
      <c r="FS28" s="46"/>
      <c r="FT28" s="46"/>
      <c r="FU28" s="46"/>
      <c r="FV28" s="46"/>
      <c r="FW28" s="46"/>
      <c r="FX28" s="47"/>
    </row>
    <row r="29" s="35" customFormat="true" ht="31.35" hidden="false" customHeight="true" outlineLevel="0" collapsed="false">
      <c r="A29" s="73"/>
      <c r="B29" s="74" t="s">
        <v>66</v>
      </c>
      <c r="C29" s="74"/>
      <c r="D29" s="74"/>
      <c r="E29" s="74"/>
      <c r="F29" s="74"/>
      <c r="G29" s="74"/>
      <c r="H29" s="74"/>
      <c r="I29" s="74"/>
      <c r="J29" s="74"/>
      <c r="K29" s="75" t="n">
        <f aca="false">正!K29-誤!K29</f>
        <v>0.000845276692157171</v>
      </c>
      <c r="L29" s="76" t="n">
        <f aca="false">正!L29-誤!L29</f>
        <v>0.000818061046885199</v>
      </c>
      <c r="M29" s="76" t="n">
        <f aca="false">正!M29-誤!M29</f>
        <v>0.00103753067908485</v>
      </c>
      <c r="N29" s="76" t="n">
        <f aca="false">正!N29-誤!N29</f>
        <v>0.000720668426864468</v>
      </c>
      <c r="O29" s="77" t="n">
        <f aca="false">正!O29-誤!O29</f>
        <v>0.000494891900611583</v>
      </c>
      <c r="P29" s="75" t="n">
        <f aca="false">正!P29-誤!P29</f>
        <v>0.00203344966896502</v>
      </c>
      <c r="Q29" s="76" t="n">
        <f aca="false">正!Q29-誤!Q29</f>
        <v>0.000583462851778904</v>
      </c>
      <c r="R29" s="76" t="n">
        <f aca="false">正!R29-誤!R29</f>
        <v>0.00571332070941089</v>
      </c>
      <c r="S29" s="76" t="n">
        <f aca="false">正!S29-誤!S29</f>
        <v>0.00247021814549153</v>
      </c>
      <c r="T29" s="77" t="n">
        <f aca="false">正!T29-誤!T29</f>
        <v>-0.000774282123396863</v>
      </c>
      <c r="U29" s="78" t="s">
        <v>58</v>
      </c>
      <c r="V29" s="78"/>
      <c r="W29" s="78"/>
      <c r="X29" s="78"/>
      <c r="Y29" s="78"/>
      <c r="Z29" s="78"/>
      <c r="AA29" s="78"/>
      <c r="AB29" s="78"/>
      <c r="AC29" s="78"/>
      <c r="AD29" s="79"/>
      <c r="AE29" s="73"/>
      <c r="AF29" s="74" t="s">
        <v>66</v>
      </c>
      <c r="AG29" s="74"/>
      <c r="AH29" s="74"/>
      <c r="AI29" s="74"/>
      <c r="AJ29" s="74"/>
      <c r="AK29" s="74"/>
      <c r="AL29" s="74"/>
      <c r="AM29" s="74"/>
      <c r="AN29" s="74"/>
      <c r="AO29" s="75" t="n">
        <f aca="false">正!AO29-誤!AO29</f>
        <v>0.000830315751296773</v>
      </c>
      <c r="AP29" s="76" t="n">
        <f aca="false">正!AP29-誤!AP29</f>
        <v>0.00101223458105448</v>
      </c>
      <c r="AQ29" s="76" t="n">
        <f aca="false">正!AQ29-誤!AQ29</f>
        <v>0.000740337115037848</v>
      </c>
      <c r="AR29" s="76" t="n">
        <f aca="false">正!AR29-誤!AR29</f>
        <v>0.000143700811009451</v>
      </c>
      <c r="AS29" s="77" t="n">
        <f aca="false">正!AS29-誤!AS29</f>
        <v>0.00125267450564087</v>
      </c>
      <c r="AT29" s="75" t="n">
        <f aca="false">正!AT29-誤!AT29</f>
        <v>0.000761346538745489</v>
      </c>
      <c r="AU29" s="76" t="n">
        <f aca="false">正!AU29-誤!AU29</f>
        <v>0.0015373736221036</v>
      </c>
      <c r="AV29" s="76" t="n">
        <f aca="false">正!AV29-誤!AV29</f>
        <v>-0.001281881770263</v>
      </c>
      <c r="AW29" s="76" t="n">
        <f aca="false">正!AW29-誤!AW29</f>
        <v>0.000524893037011642</v>
      </c>
      <c r="AX29" s="77" t="n">
        <f aca="false">正!AX29-誤!AX29</f>
        <v>0.00108729227985771</v>
      </c>
      <c r="AY29" s="78" t="s">
        <v>58</v>
      </c>
      <c r="AZ29" s="78"/>
      <c r="BA29" s="78"/>
      <c r="BB29" s="78"/>
      <c r="BC29" s="78"/>
      <c r="BD29" s="78"/>
      <c r="BE29" s="78"/>
      <c r="BF29" s="78"/>
      <c r="BG29" s="78"/>
      <c r="BH29" s="79"/>
      <c r="BI29" s="73"/>
      <c r="BJ29" s="74" t="s">
        <v>66</v>
      </c>
      <c r="BK29" s="74"/>
      <c r="BL29" s="74"/>
      <c r="BM29" s="74"/>
      <c r="BN29" s="74"/>
      <c r="BO29" s="74"/>
      <c r="BP29" s="74"/>
      <c r="BQ29" s="74"/>
      <c r="BR29" s="74"/>
      <c r="BS29" s="75" t="n">
        <f aca="false">正!BS29-誤!BS29</f>
        <v>0.000894918569296022</v>
      </c>
      <c r="BT29" s="76" t="n">
        <f aca="false">正!BT29-誤!BT29</f>
        <v>-0.00125120091352482</v>
      </c>
      <c r="BU29" s="76" t="n">
        <f aca="false">正!BU29-誤!BU29</f>
        <v>0.00244065669027438</v>
      </c>
      <c r="BV29" s="76" t="n">
        <f aca="false">正!BV29-誤!BV29</f>
        <v>0.00149791694926371</v>
      </c>
      <c r="BW29" s="77" t="n">
        <f aca="false">正!BW29-誤!BW29</f>
        <v>0.000397558840807777</v>
      </c>
      <c r="BX29" s="75" t="n">
        <f aca="false">正!BX29-誤!BX29</f>
        <v>-0.000484095164459242</v>
      </c>
      <c r="BY29" s="76" t="n">
        <f aca="false">正!BY29-誤!BY29</f>
        <v>-0.00111388347163577</v>
      </c>
      <c r="BZ29" s="76" t="n">
        <f aca="false">正!BZ29-誤!BZ29</f>
        <v>0.000953307857686436</v>
      </c>
      <c r="CA29" s="76" t="n">
        <f aca="false">正!CA29-誤!CA29</f>
        <v>0.000638340659932846</v>
      </c>
      <c r="CB29" s="77" t="n">
        <f aca="false">正!CB29-誤!CB29</f>
        <v>0.000326816491066362</v>
      </c>
      <c r="CC29" s="78" t="s">
        <v>58</v>
      </c>
      <c r="CD29" s="78"/>
      <c r="CE29" s="78"/>
      <c r="CF29" s="78"/>
      <c r="CG29" s="78"/>
      <c r="CH29" s="78"/>
      <c r="CI29" s="78"/>
      <c r="CJ29" s="78"/>
      <c r="CK29" s="78"/>
      <c r="CL29" s="79"/>
      <c r="CM29" s="73"/>
      <c r="CN29" s="74" t="s">
        <v>66</v>
      </c>
      <c r="CO29" s="74"/>
      <c r="CP29" s="74"/>
      <c r="CQ29" s="74"/>
      <c r="CR29" s="74"/>
      <c r="CS29" s="74"/>
      <c r="CT29" s="74"/>
      <c r="CU29" s="74"/>
      <c r="CV29" s="74"/>
      <c r="CW29" s="75" t="n">
        <f aca="false">正!CW29-誤!CW29</f>
        <v>0.00288437422832555</v>
      </c>
      <c r="CX29" s="76" t="n">
        <f aca="false">正!CX29-誤!CX29</f>
        <v>0.00660574397927838</v>
      </c>
      <c r="CY29" s="76" t="n">
        <f aca="false">正!CY29-誤!CY29</f>
        <v>-0.00769788971716956</v>
      </c>
      <c r="CZ29" s="76" t="n">
        <f aca="false">正!CZ29-誤!CZ29</f>
        <v>0.00199171471848925</v>
      </c>
      <c r="DA29" s="77" t="n">
        <f aca="false">正!DA29-誤!DA29</f>
        <v>-0.00233132505069145</v>
      </c>
      <c r="DB29" s="75" t="n">
        <f aca="false">正!DB29-誤!DB29</f>
        <v>-0.000328937948164243</v>
      </c>
      <c r="DC29" s="76" t="n">
        <f aca="false">正!DC29-誤!DC29</f>
        <v>-0.000389721270064314</v>
      </c>
      <c r="DD29" s="76" t="n">
        <f aca="false">正!DD29-誤!DD29</f>
        <v>0.00073204766506807</v>
      </c>
      <c r="DE29" s="76" t="n">
        <f aca="false">正!DE29-誤!DE29</f>
        <v>-0.000793226182139506</v>
      </c>
      <c r="DF29" s="77" t="n">
        <f aca="false">正!DF29-誤!DF29</f>
        <v>-7.31506422795847E-005</v>
      </c>
      <c r="DG29" s="78" t="s">
        <v>58</v>
      </c>
      <c r="DH29" s="78"/>
      <c r="DI29" s="78"/>
      <c r="DJ29" s="78"/>
      <c r="DK29" s="78"/>
      <c r="DL29" s="78"/>
      <c r="DM29" s="78"/>
      <c r="DN29" s="78"/>
      <c r="DO29" s="78"/>
      <c r="DP29" s="79"/>
      <c r="DQ29" s="73"/>
      <c r="DR29" s="74" t="s">
        <v>66</v>
      </c>
      <c r="DS29" s="74"/>
      <c r="DT29" s="74"/>
      <c r="DU29" s="74"/>
      <c r="DV29" s="74"/>
      <c r="DW29" s="74"/>
      <c r="DX29" s="74"/>
      <c r="DY29" s="74"/>
      <c r="DZ29" s="74"/>
      <c r="EA29" s="75" t="n">
        <f aca="false">正!EA29-誤!EA29</f>
        <v>-0.000554207584729127</v>
      </c>
      <c r="EB29" s="76" t="n">
        <f aca="false">正!EB29-誤!EB29</f>
        <v>-0.00122753282408361</v>
      </c>
      <c r="EC29" s="76" t="n">
        <f aca="false">正!EC29-誤!EC29</f>
        <v>0.00130265651159445</v>
      </c>
      <c r="ED29" s="76" t="n">
        <f aca="false">正!ED29-誤!ED29</f>
        <v>0.00193263336388061</v>
      </c>
      <c r="EE29" s="77" t="n">
        <f aca="false">正!EE29-誤!EE29</f>
        <v>0.00264045361097531</v>
      </c>
      <c r="EF29" s="75" t="n">
        <f aca="false">正!EF29-誤!EF29</f>
        <v>0.00100251648700933</v>
      </c>
      <c r="EG29" s="76" t="n">
        <f aca="false">正!EG29-誤!EG29</f>
        <v>-0.00207840267981563</v>
      </c>
      <c r="EH29" s="76" t="n">
        <f aca="false">正!EH29-誤!EH29</f>
        <v>0.00628133567947453</v>
      </c>
      <c r="EI29" s="76" t="n">
        <f aca="false">正!EI29-誤!EI29</f>
        <v>-0.000785228495009616</v>
      </c>
      <c r="EJ29" s="77" t="n">
        <f aca="false">正!EJ29-誤!EJ29</f>
        <v>0.00242805533899937</v>
      </c>
      <c r="EK29" s="78" t="s">
        <v>58</v>
      </c>
      <c r="EL29" s="78"/>
      <c r="EM29" s="78"/>
      <c r="EN29" s="78"/>
      <c r="EO29" s="78"/>
      <c r="EP29" s="78"/>
      <c r="EQ29" s="78"/>
      <c r="ER29" s="78"/>
      <c r="ES29" s="78"/>
      <c r="ET29" s="79"/>
      <c r="EU29" s="73"/>
      <c r="EV29" s="74" t="s">
        <v>66</v>
      </c>
      <c r="EW29" s="74"/>
      <c r="EX29" s="74"/>
      <c r="EY29" s="74"/>
      <c r="EZ29" s="74"/>
      <c r="FA29" s="74"/>
      <c r="FB29" s="74"/>
      <c r="FC29" s="74"/>
      <c r="FD29" s="74"/>
      <c r="FE29" s="75" t="n">
        <f aca="false">正!FE29-誤!FE29</f>
        <v>-7.77674864282929E-005</v>
      </c>
      <c r="FF29" s="76" t="n">
        <f aca="false">正!FF29-誤!FF29</f>
        <v>-1.10614633674899E-005</v>
      </c>
      <c r="FG29" s="76" t="n">
        <f aca="false">正!FG29-誤!FG29</f>
        <v>3.10722075200776E-005</v>
      </c>
      <c r="FH29" s="76" t="n">
        <f aca="false">正!FH29-誤!FH29</f>
        <v>-0.00102764254950838</v>
      </c>
      <c r="FI29" s="77" t="n">
        <f aca="false">正!FI29-誤!FI29</f>
        <v>0.000248773379459166</v>
      </c>
      <c r="FJ29" s="75" t="n">
        <f aca="false">正!FJ29-誤!FJ29</f>
        <v>-0.00187634101430056</v>
      </c>
      <c r="FK29" s="76" t="n">
        <f aca="false">正!FK29-誤!FK29</f>
        <v>-0.00303915216021933</v>
      </c>
      <c r="FL29" s="76" t="n">
        <f aca="false">正!FL29-誤!FL29</f>
        <v>-0.00010294615774209</v>
      </c>
      <c r="FM29" s="76" t="n">
        <f aca="false">正!FM29-誤!FM29</f>
        <v>-0.000558289151199598</v>
      </c>
      <c r="FN29" s="77" t="n">
        <f aca="false">正!FN29-誤!FN29</f>
        <v>-6.20925608167955E-005</v>
      </c>
      <c r="FO29" s="78" t="s">
        <v>58</v>
      </c>
      <c r="FP29" s="78"/>
      <c r="FQ29" s="78"/>
      <c r="FR29" s="78"/>
      <c r="FS29" s="78"/>
      <c r="FT29" s="78"/>
      <c r="FU29" s="78"/>
      <c r="FV29" s="78"/>
      <c r="FW29" s="78"/>
      <c r="FX29" s="79"/>
    </row>
    <row r="30" s="85" customFormat="true" ht="12" hidden="false" customHeight="true" outlineLevel="0" collapsed="false">
      <c r="A30" s="80" t="s">
        <v>67</v>
      </c>
      <c r="B30" s="81"/>
      <c r="C30" s="81"/>
      <c r="D30" s="81"/>
      <c r="E30" s="81"/>
      <c r="F30" s="81"/>
      <c r="G30" s="81"/>
      <c r="H30" s="81"/>
      <c r="I30" s="81"/>
      <c r="J30" s="81"/>
      <c r="K30" s="82"/>
      <c r="L30" s="82"/>
      <c r="M30" s="82"/>
      <c r="N30" s="82"/>
      <c r="O30" s="82"/>
      <c r="P30" s="83" t="s">
        <v>68</v>
      </c>
      <c r="Q30" s="84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0" t="s">
        <v>67</v>
      </c>
      <c r="AF30" s="81"/>
      <c r="AG30" s="81"/>
      <c r="AH30" s="81"/>
      <c r="AI30" s="81"/>
      <c r="AJ30" s="81"/>
      <c r="AK30" s="81"/>
      <c r="AL30" s="81"/>
      <c r="AM30" s="81"/>
      <c r="AN30" s="81"/>
      <c r="AO30" s="82"/>
      <c r="AP30" s="82"/>
      <c r="AQ30" s="82"/>
      <c r="AR30" s="82"/>
      <c r="AS30" s="82"/>
      <c r="AT30" s="83" t="s">
        <v>68</v>
      </c>
      <c r="AU30" s="84"/>
      <c r="AV30" s="84"/>
      <c r="AW30" s="84"/>
      <c r="AX30" s="84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80" t="s">
        <v>67</v>
      </c>
      <c r="BJ30" s="81"/>
      <c r="BK30" s="81"/>
      <c r="BL30" s="81"/>
      <c r="BM30" s="81"/>
      <c r="BN30" s="81"/>
      <c r="BO30" s="81"/>
      <c r="BP30" s="81"/>
      <c r="BQ30" s="81"/>
      <c r="BR30" s="81"/>
      <c r="BS30" s="82"/>
      <c r="BT30" s="82"/>
      <c r="BU30" s="82"/>
      <c r="BV30" s="82"/>
      <c r="BW30" s="82"/>
      <c r="BX30" s="83" t="s">
        <v>68</v>
      </c>
      <c r="BY30" s="84"/>
      <c r="BZ30" s="84"/>
      <c r="CA30" s="84"/>
      <c r="CB30" s="84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80" t="s">
        <v>67</v>
      </c>
      <c r="CN30" s="81"/>
      <c r="CO30" s="81"/>
      <c r="CP30" s="81"/>
      <c r="CQ30" s="81"/>
      <c r="CR30" s="81"/>
      <c r="CS30" s="81"/>
      <c r="CT30" s="81"/>
      <c r="CU30" s="81"/>
      <c r="CV30" s="81"/>
      <c r="CW30" s="82"/>
      <c r="CX30" s="82"/>
      <c r="CY30" s="82"/>
      <c r="CZ30" s="82"/>
      <c r="DA30" s="82"/>
      <c r="DB30" s="83" t="s">
        <v>68</v>
      </c>
      <c r="DC30" s="84"/>
      <c r="DD30" s="84"/>
      <c r="DE30" s="84"/>
      <c r="DF30" s="84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80" t="s">
        <v>67</v>
      </c>
      <c r="DR30" s="81"/>
      <c r="DS30" s="81"/>
      <c r="DT30" s="81"/>
      <c r="DU30" s="81"/>
      <c r="DV30" s="81"/>
      <c r="DW30" s="81"/>
      <c r="DX30" s="81"/>
      <c r="DY30" s="81"/>
      <c r="DZ30" s="81"/>
      <c r="EA30" s="82"/>
      <c r="EB30" s="82"/>
      <c r="EC30" s="82"/>
      <c r="ED30" s="82"/>
      <c r="EE30" s="82"/>
      <c r="EF30" s="83" t="s">
        <v>68</v>
      </c>
      <c r="EG30" s="84"/>
      <c r="EH30" s="84"/>
      <c r="EI30" s="84"/>
      <c r="EJ30" s="84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80" t="s">
        <v>67</v>
      </c>
      <c r="EV30" s="81"/>
      <c r="EW30" s="81"/>
      <c r="EX30" s="81"/>
      <c r="EY30" s="81"/>
      <c r="EZ30" s="81"/>
      <c r="FA30" s="81"/>
      <c r="FB30" s="81"/>
      <c r="FC30" s="81"/>
      <c r="FD30" s="81"/>
      <c r="FE30" s="82"/>
      <c r="FF30" s="82"/>
      <c r="FG30" s="82"/>
      <c r="FH30" s="82"/>
      <c r="FI30" s="82"/>
      <c r="FJ30" s="83" t="s">
        <v>68</v>
      </c>
      <c r="FK30" s="84"/>
      <c r="FL30" s="84"/>
      <c r="FM30" s="84"/>
      <c r="FN30" s="84"/>
      <c r="FO30" s="11"/>
      <c r="FP30" s="11"/>
      <c r="FQ30" s="11"/>
      <c r="FR30" s="11"/>
      <c r="FS30" s="11"/>
      <c r="FT30" s="11"/>
      <c r="FU30" s="11"/>
      <c r="FV30" s="11"/>
      <c r="FW30" s="11"/>
      <c r="FX30" s="11"/>
    </row>
    <row r="31" s="18" customFormat="true" ht="12" hidden="false" customHeight="true" outlineLevel="0" collapsed="false">
      <c r="A31" s="80" t="s">
        <v>69</v>
      </c>
      <c r="P31" s="83" t="s">
        <v>70</v>
      </c>
      <c r="AE31" s="80" t="s">
        <v>69</v>
      </c>
      <c r="AT31" s="83" t="s">
        <v>70</v>
      </c>
      <c r="AU31" s="84"/>
      <c r="AV31" s="84"/>
      <c r="AW31" s="84"/>
      <c r="AX31" s="84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80" t="s">
        <v>69</v>
      </c>
      <c r="BX31" s="83" t="s">
        <v>70</v>
      </c>
      <c r="BY31" s="84"/>
      <c r="BZ31" s="84"/>
      <c r="CA31" s="84"/>
      <c r="CB31" s="84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80" t="s">
        <v>69</v>
      </c>
      <c r="DB31" s="83" t="s">
        <v>70</v>
      </c>
      <c r="DC31" s="84"/>
      <c r="DD31" s="84"/>
      <c r="DE31" s="84"/>
      <c r="DF31" s="84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80" t="s">
        <v>69</v>
      </c>
      <c r="EF31" s="83" t="s">
        <v>70</v>
      </c>
      <c r="EG31" s="84"/>
      <c r="EH31" s="84"/>
      <c r="EI31" s="84"/>
      <c r="EJ31" s="84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80" t="s">
        <v>69</v>
      </c>
      <c r="FJ31" s="83" t="s">
        <v>70</v>
      </c>
      <c r="FK31" s="84"/>
      <c r="FL31" s="84"/>
      <c r="FM31" s="84"/>
      <c r="FN31" s="84"/>
      <c r="FO31" s="11"/>
      <c r="FP31" s="11"/>
      <c r="FQ31" s="11"/>
      <c r="FR31" s="11"/>
      <c r="FS31" s="11"/>
      <c r="FT31" s="11"/>
      <c r="FU31" s="11"/>
      <c r="FV31" s="11"/>
      <c r="FW31" s="11"/>
      <c r="FX31" s="11"/>
    </row>
    <row r="32" s="18" customFormat="true" ht="12" hidden="false" customHeight="true" outlineLevel="0" collapsed="false">
      <c r="A32" s="80" t="s">
        <v>71</v>
      </c>
      <c r="P32" s="83" t="s">
        <v>72</v>
      </c>
      <c r="AE32" s="80" t="s">
        <v>71</v>
      </c>
      <c r="AT32" s="83" t="s">
        <v>72</v>
      </c>
      <c r="AU32" s="84"/>
      <c r="AV32" s="84"/>
      <c r="AW32" s="84"/>
      <c r="AX32" s="84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80" t="s">
        <v>71</v>
      </c>
      <c r="BX32" s="83" t="s">
        <v>72</v>
      </c>
      <c r="BY32" s="84"/>
      <c r="BZ32" s="84"/>
      <c r="CA32" s="84"/>
      <c r="CB32" s="84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80" t="s">
        <v>71</v>
      </c>
      <c r="DB32" s="83" t="s">
        <v>72</v>
      </c>
      <c r="DC32" s="84"/>
      <c r="DD32" s="84"/>
      <c r="DE32" s="84"/>
      <c r="DF32" s="84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80" t="s">
        <v>71</v>
      </c>
      <c r="EF32" s="83" t="s">
        <v>72</v>
      </c>
      <c r="EG32" s="84"/>
      <c r="EH32" s="84"/>
      <c r="EI32" s="84"/>
      <c r="EJ32" s="84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80" t="s">
        <v>71</v>
      </c>
      <c r="FJ32" s="83" t="s">
        <v>72</v>
      </c>
      <c r="FK32" s="84"/>
      <c r="FL32" s="84"/>
      <c r="FM32" s="84"/>
      <c r="FN32" s="84"/>
      <c r="FO32" s="11"/>
      <c r="FP32" s="11"/>
      <c r="FQ32" s="11"/>
      <c r="FR32" s="11"/>
      <c r="FS32" s="11"/>
      <c r="FT32" s="11"/>
      <c r="FU32" s="11"/>
      <c r="FV32" s="11"/>
      <c r="FW32" s="11"/>
      <c r="FX32" s="11"/>
    </row>
    <row r="33" s="18" customFormat="true" ht="12" hidden="false" customHeight="true" outlineLevel="0" collapsed="false">
      <c r="A33" s="80" t="s">
        <v>73</v>
      </c>
      <c r="P33" s="80" t="s">
        <v>74</v>
      </c>
      <c r="AE33" s="80" t="s">
        <v>73</v>
      </c>
      <c r="AT33" s="80" t="s">
        <v>74</v>
      </c>
      <c r="AU33" s="84"/>
      <c r="AV33" s="84"/>
      <c r="AW33" s="84"/>
      <c r="AX33" s="84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80" t="s">
        <v>73</v>
      </c>
      <c r="BX33" s="80" t="s">
        <v>74</v>
      </c>
      <c r="BY33" s="84"/>
      <c r="BZ33" s="84"/>
      <c r="CA33" s="84"/>
      <c r="CB33" s="84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80" t="s">
        <v>73</v>
      </c>
      <c r="DB33" s="80" t="s">
        <v>74</v>
      </c>
      <c r="DC33" s="84"/>
      <c r="DD33" s="84"/>
      <c r="DE33" s="84"/>
      <c r="DF33" s="84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80" t="s">
        <v>73</v>
      </c>
      <c r="EF33" s="80" t="s">
        <v>74</v>
      </c>
      <c r="EG33" s="84"/>
      <c r="EH33" s="84"/>
      <c r="EI33" s="84"/>
      <c r="EJ33" s="84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80" t="s">
        <v>73</v>
      </c>
      <c r="FJ33" s="80" t="s">
        <v>74</v>
      </c>
      <c r="FK33" s="84"/>
      <c r="FL33" s="84"/>
      <c r="FM33" s="84"/>
      <c r="FN33" s="84"/>
      <c r="FO33" s="11"/>
      <c r="FP33" s="11"/>
      <c r="FQ33" s="11"/>
      <c r="FR33" s="11"/>
      <c r="FS33" s="11"/>
      <c r="FT33" s="11"/>
      <c r="FU33" s="11"/>
      <c r="FV33" s="11"/>
      <c r="FW33" s="11"/>
      <c r="FX33" s="11"/>
    </row>
    <row r="34" s="35" customFormat="true" ht="12" hidden="false" customHeight="true" outlineLevel="0" collapsed="false">
      <c r="A34" s="80" t="s">
        <v>75</v>
      </c>
      <c r="P34" s="83" t="s">
        <v>76</v>
      </c>
      <c r="AE34" s="80" t="s">
        <v>75</v>
      </c>
      <c r="AF34" s="6"/>
      <c r="AG34" s="6"/>
      <c r="AH34" s="6"/>
      <c r="AI34" s="6"/>
      <c r="AJ34" s="6"/>
      <c r="AK34" s="6"/>
      <c r="AL34" s="6"/>
      <c r="AM34" s="6"/>
      <c r="AN34" s="6"/>
      <c r="AO34" s="84"/>
      <c r="AP34" s="84"/>
      <c r="AQ34" s="84"/>
      <c r="AR34" s="84"/>
      <c r="AS34" s="84"/>
      <c r="AT34" s="83" t="s">
        <v>76</v>
      </c>
      <c r="AU34" s="84"/>
      <c r="AV34" s="84"/>
      <c r="AW34" s="84"/>
      <c r="AX34" s="84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80" t="s">
        <v>75</v>
      </c>
      <c r="BJ34" s="6"/>
      <c r="BK34" s="6"/>
      <c r="BL34" s="6"/>
      <c r="BM34" s="6"/>
      <c r="BN34" s="6"/>
      <c r="BO34" s="6"/>
      <c r="BP34" s="6"/>
      <c r="BQ34" s="6"/>
      <c r="BR34" s="6"/>
      <c r="BS34" s="84"/>
      <c r="BT34" s="84"/>
      <c r="BU34" s="84"/>
      <c r="BV34" s="84"/>
      <c r="BW34" s="84"/>
      <c r="BX34" s="83" t="s">
        <v>76</v>
      </c>
      <c r="BY34" s="84"/>
      <c r="BZ34" s="84"/>
      <c r="CA34" s="84"/>
      <c r="CB34" s="84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80" t="s">
        <v>75</v>
      </c>
      <c r="CN34" s="6"/>
      <c r="CO34" s="6"/>
      <c r="CP34" s="6"/>
      <c r="CQ34" s="6"/>
      <c r="CR34" s="6"/>
      <c r="CS34" s="6"/>
      <c r="CT34" s="6"/>
      <c r="CU34" s="6"/>
      <c r="CV34" s="6"/>
      <c r="CW34" s="84"/>
      <c r="CX34" s="84"/>
      <c r="CY34" s="84"/>
      <c r="CZ34" s="84"/>
      <c r="DA34" s="84"/>
      <c r="DB34" s="83" t="s">
        <v>76</v>
      </c>
      <c r="DC34" s="84"/>
      <c r="DD34" s="84"/>
      <c r="DE34" s="84"/>
      <c r="DF34" s="84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80" t="s">
        <v>75</v>
      </c>
      <c r="DR34" s="6"/>
      <c r="DS34" s="6"/>
      <c r="DT34" s="6"/>
      <c r="DU34" s="6"/>
      <c r="DV34" s="6"/>
      <c r="DW34" s="6"/>
      <c r="DX34" s="6"/>
      <c r="DY34" s="6"/>
      <c r="DZ34" s="6"/>
      <c r="EA34" s="84"/>
      <c r="EB34" s="84"/>
      <c r="EC34" s="84"/>
      <c r="ED34" s="84"/>
      <c r="EE34" s="84"/>
      <c r="EF34" s="83" t="s">
        <v>76</v>
      </c>
      <c r="EG34" s="84"/>
      <c r="EH34" s="84"/>
      <c r="EI34" s="84"/>
      <c r="EJ34" s="84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80" t="s">
        <v>75</v>
      </c>
      <c r="EV34" s="6"/>
      <c r="EW34" s="6"/>
      <c r="EX34" s="6"/>
      <c r="EY34" s="6"/>
      <c r="EZ34" s="6"/>
      <c r="FA34" s="6"/>
      <c r="FB34" s="6"/>
      <c r="FC34" s="6"/>
      <c r="FD34" s="6"/>
      <c r="FE34" s="84"/>
      <c r="FF34" s="84"/>
      <c r="FG34" s="84"/>
      <c r="FH34" s="84"/>
      <c r="FI34" s="84"/>
      <c r="FJ34" s="83" t="s">
        <v>76</v>
      </c>
      <c r="FK34" s="84"/>
      <c r="FL34" s="84"/>
      <c r="FM34" s="84"/>
      <c r="FN34" s="84"/>
      <c r="FO34" s="11"/>
      <c r="FP34" s="11"/>
      <c r="FQ34" s="11"/>
      <c r="FR34" s="11"/>
      <c r="FS34" s="11"/>
      <c r="FT34" s="11"/>
      <c r="FU34" s="11"/>
      <c r="FV34" s="11"/>
      <c r="FW34" s="11"/>
      <c r="FX34" s="11"/>
    </row>
    <row r="35" s="88" customFormat="true" ht="11.25" hidden="false" customHeight="true" outlineLevel="0" collapsed="false">
      <c r="A35" s="87"/>
      <c r="B35" s="1"/>
      <c r="C35" s="1"/>
      <c r="D35" s="1"/>
      <c r="E35" s="1"/>
      <c r="F35" s="1"/>
      <c r="G35" s="1"/>
      <c r="H35" s="1"/>
      <c r="I35" s="1"/>
      <c r="J35" s="1"/>
      <c r="K35" s="84"/>
      <c r="L35" s="84"/>
      <c r="M35" s="84"/>
      <c r="N35" s="84"/>
      <c r="O35" s="84"/>
      <c r="Q35" s="18"/>
      <c r="R35" s="18"/>
      <c r="S35" s="18"/>
      <c r="T35" s="84"/>
      <c r="U35" s="89"/>
      <c r="V35" s="89"/>
      <c r="W35" s="89"/>
      <c r="X35" s="4"/>
      <c r="Y35" s="4"/>
      <c r="Z35" s="4"/>
      <c r="AA35" s="4"/>
      <c r="AB35" s="4"/>
      <c r="AC35" s="4"/>
      <c r="AD35" s="4"/>
      <c r="AE35" s="87"/>
      <c r="AF35" s="1"/>
      <c r="AG35" s="1"/>
      <c r="AH35" s="1"/>
      <c r="AI35" s="1"/>
      <c r="AJ35" s="1"/>
      <c r="AK35" s="1"/>
      <c r="AL35" s="1"/>
      <c r="AM35" s="1"/>
      <c r="AN35" s="1"/>
      <c r="AO35" s="84"/>
      <c r="AP35" s="84"/>
      <c r="AQ35" s="84"/>
      <c r="AR35" s="84"/>
      <c r="AS35" s="84"/>
      <c r="AT35" s="84"/>
      <c r="AU35" s="84"/>
      <c r="AV35" s="84"/>
      <c r="AW35" s="84"/>
      <c r="AX35" s="84"/>
      <c r="AY35" s="89"/>
      <c r="AZ35" s="89"/>
      <c r="BA35" s="89"/>
      <c r="BB35" s="4"/>
      <c r="BC35" s="4"/>
      <c r="BD35" s="4"/>
      <c r="BE35" s="4"/>
      <c r="BF35" s="4"/>
      <c r="BG35" s="4"/>
      <c r="BH35" s="4"/>
      <c r="BI35" s="87"/>
      <c r="BJ35" s="1"/>
      <c r="BK35" s="1"/>
      <c r="BL35" s="1"/>
      <c r="BM35" s="1"/>
      <c r="BN35" s="1"/>
      <c r="BO35" s="1"/>
      <c r="BP35" s="1"/>
      <c r="BQ35" s="1"/>
      <c r="BR35" s="1"/>
      <c r="BS35" s="84"/>
      <c r="BT35" s="84"/>
      <c r="BU35" s="84"/>
      <c r="BV35" s="84"/>
      <c r="BW35" s="84"/>
      <c r="BX35" s="84"/>
      <c r="BY35" s="84"/>
      <c r="BZ35" s="84"/>
      <c r="CA35" s="84"/>
      <c r="CB35" s="84"/>
      <c r="CC35" s="89"/>
      <c r="CD35" s="89"/>
      <c r="CE35" s="89"/>
      <c r="CF35" s="4"/>
      <c r="CG35" s="4"/>
      <c r="CH35" s="4"/>
      <c r="CI35" s="4"/>
      <c r="CJ35" s="4"/>
      <c r="CK35" s="4"/>
      <c r="CL35" s="4"/>
      <c r="CM35" s="87"/>
      <c r="CN35" s="1"/>
      <c r="CO35" s="1"/>
      <c r="CP35" s="1"/>
      <c r="CQ35" s="1"/>
      <c r="CR35" s="1"/>
      <c r="CS35" s="1"/>
      <c r="CT35" s="1"/>
      <c r="CU35" s="1"/>
      <c r="CV35" s="1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9"/>
      <c r="DH35" s="89"/>
      <c r="DI35" s="89"/>
      <c r="DJ35" s="4"/>
      <c r="DK35" s="4"/>
      <c r="DL35" s="4"/>
      <c r="DM35" s="4"/>
      <c r="DN35" s="4"/>
      <c r="DO35" s="4"/>
      <c r="DP35" s="4"/>
      <c r="DQ35" s="87"/>
      <c r="DR35" s="1"/>
      <c r="DS35" s="1"/>
      <c r="DT35" s="1"/>
      <c r="DU35" s="1"/>
      <c r="DV35" s="1"/>
      <c r="DW35" s="1"/>
      <c r="DX35" s="1"/>
      <c r="DY35" s="1"/>
      <c r="DZ35" s="1"/>
      <c r="EA35" s="84"/>
      <c r="EB35" s="84"/>
      <c r="EC35" s="84"/>
      <c r="ED35" s="84"/>
      <c r="EE35" s="84"/>
      <c r="EF35" s="84"/>
      <c r="EG35" s="84"/>
      <c r="EH35" s="84"/>
      <c r="EI35" s="84"/>
      <c r="EJ35" s="84"/>
      <c r="EK35" s="89"/>
      <c r="EL35" s="89"/>
      <c r="EM35" s="89"/>
      <c r="EN35" s="4"/>
      <c r="EO35" s="4"/>
      <c r="EP35" s="4"/>
      <c r="EQ35" s="4"/>
      <c r="ER35" s="4"/>
      <c r="ES35" s="4"/>
      <c r="ET35" s="4"/>
      <c r="EU35" s="87"/>
      <c r="EV35" s="1"/>
      <c r="EW35" s="1"/>
      <c r="EX35" s="1"/>
      <c r="EY35" s="1"/>
      <c r="EZ35" s="1"/>
      <c r="FA35" s="1"/>
      <c r="FB35" s="1"/>
      <c r="FC35" s="1"/>
      <c r="FD35" s="1"/>
      <c r="FE35" s="84"/>
      <c r="FF35" s="84"/>
      <c r="FG35" s="84"/>
      <c r="FH35" s="84"/>
      <c r="FI35" s="84"/>
      <c r="FJ35" s="84"/>
      <c r="FK35" s="84"/>
      <c r="FL35" s="84"/>
      <c r="FM35" s="84"/>
      <c r="FN35" s="84"/>
      <c r="FO35" s="89"/>
      <c r="FP35" s="89"/>
      <c r="FQ35" s="89"/>
      <c r="FR35" s="4"/>
      <c r="FS35" s="4"/>
      <c r="FT35" s="4"/>
      <c r="FU35" s="4"/>
      <c r="FV35" s="4"/>
      <c r="FW35" s="4"/>
      <c r="FX35" s="4"/>
    </row>
    <row r="36" s="88" customFormat="true" ht="11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9"/>
      <c r="V36" s="89"/>
      <c r="W36" s="89"/>
      <c r="X36" s="4"/>
      <c r="Y36" s="4"/>
      <c r="Z36" s="4"/>
      <c r="AA36" s="4"/>
      <c r="AB36" s="4"/>
      <c r="AC36" s="4"/>
      <c r="AD36" s="4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9"/>
      <c r="AZ36" s="89"/>
      <c r="BA36" s="89"/>
      <c r="BB36" s="4"/>
      <c r="BC36" s="4"/>
      <c r="BD36" s="4"/>
      <c r="BE36" s="4"/>
      <c r="BF36" s="4"/>
      <c r="BG36" s="4"/>
      <c r="BH36" s="4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84"/>
      <c r="BT36" s="84"/>
      <c r="BU36" s="84"/>
      <c r="BV36" s="84"/>
      <c r="BW36" s="84"/>
      <c r="BX36" s="84"/>
      <c r="BY36" s="84"/>
      <c r="BZ36" s="84"/>
      <c r="CA36" s="84"/>
      <c r="CB36" s="84"/>
      <c r="CC36" s="89"/>
      <c r="CD36" s="89"/>
      <c r="CE36" s="89"/>
      <c r="CF36" s="4"/>
      <c r="CG36" s="4"/>
      <c r="CH36" s="4"/>
      <c r="CI36" s="4"/>
      <c r="CJ36" s="4"/>
      <c r="CK36" s="4"/>
      <c r="CL36" s="4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84"/>
      <c r="CX36" s="84"/>
      <c r="CY36" s="84"/>
      <c r="CZ36" s="84"/>
      <c r="DA36" s="84"/>
      <c r="DB36" s="84"/>
      <c r="DC36" s="84"/>
      <c r="DD36" s="84"/>
      <c r="DE36" s="84"/>
      <c r="DF36" s="84"/>
      <c r="DG36" s="89"/>
      <c r="DH36" s="89"/>
      <c r="DI36" s="89"/>
      <c r="DJ36" s="4"/>
      <c r="DK36" s="4"/>
      <c r="DL36" s="4"/>
      <c r="DM36" s="4"/>
      <c r="DN36" s="4"/>
      <c r="DO36" s="4"/>
      <c r="DP36" s="4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84"/>
      <c r="EB36" s="84"/>
      <c r="EC36" s="84"/>
      <c r="ED36" s="84"/>
      <c r="EE36" s="84"/>
      <c r="EF36" s="84"/>
      <c r="EG36" s="84"/>
      <c r="EH36" s="84"/>
      <c r="EI36" s="84"/>
      <c r="EJ36" s="84"/>
      <c r="EK36" s="89"/>
      <c r="EL36" s="89"/>
      <c r="EM36" s="89"/>
      <c r="EN36" s="4"/>
      <c r="EO36" s="4"/>
      <c r="EP36" s="4"/>
      <c r="EQ36" s="4"/>
      <c r="ER36" s="4"/>
      <c r="ES36" s="4"/>
      <c r="ET36" s="4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84"/>
      <c r="FF36" s="84"/>
      <c r="FG36" s="84"/>
      <c r="FH36" s="84"/>
      <c r="FI36" s="84"/>
      <c r="FJ36" s="84"/>
      <c r="FK36" s="84"/>
      <c r="FL36" s="84"/>
      <c r="FM36" s="84"/>
      <c r="FN36" s="84"/>
      <c r="FO36" s="89"/>
      <c r="FP36" s="89"/>
      <c r="FQ36" s="89"/>
      <c r="FR36" s="4"/>
      <c r="FS36" s="4"/>
      <c r="FT36" s="4"/>
      <c r="FU36" s="4"/>
      <c r="FV36" s="4"/>
      <c r="FW36" s="4"/>
      <c r="FX36" s="4"/>
    </row>
    <row r="37" s="88" customFormat="true" ht="11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9"/>
      <c r="V37" s="89"/>
      <c r="W37" s="89"/>
      <c r="X37" s="4"/>
      <c r="Y37" s="4"/>
      <c r="Z37" s="4"/>
      <c r="AA37" s="4"/>
      <c r="AB37" s="4"/>
      <c r="AC37" s="4"/>
      <c r="AD37" s="4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84"/>
      <c r="AP37" s="84"/>
      <c r="AQ37" s="84"/>
      <c r="AR37" s="84"/>
      <c r="AS37" s="84"/>
      <c r="AT37" s="84"/>
      <c r="AU37" s="84"/>
      <c r="AV37" s="84"/>
      <c r="AW37" s="84"/>
      <c r="AX37" s="84"/>
      <c r="AY37" s="89"/>
      <c r="AZ37" s="89"/>
      <c r="BA37" s="89"/>
      <c r="BB37" s="4"/>
      <c r="BC37" s="4"/>
      <c r="BD37" s="4"/>
      <c r="BE37" s="4"/>
      <c r="BF37" s="4"/>
      <c r="BG37" s="4"/>
      <c r="BH37" s="4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84"/>
      <c r="BT37" s="84"/>
      <c r="BU37" s="84"/>
      <c r="BV37" s="84"/>
      <c r="BW37" s="84"/>
      <c r="BX37" s="84"/>
      <c r="BY37" s="84"/>
      <c r="BZ37" s="84"/>
      <c r="CA37" s="84"/>
      <c r="CB37" s="84"/>
      <c r="CC37" s="89"/>
      <c r="CD37" s="89"/>
      <c r="CE37" s="89"/>
      <c r="CF37" s="4"/>
      <c r="CG37" s="4"/>
      <c r="CH37" s="4"/>
      <c r="CI37" s="4"/>
      <c r="CJ37" s="4"/>
      <c r="CK37" s="4"/>
      <c r="CL37" s="4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84"/>
      <c r="CX37" s="84"/>
      <c r="CY37" s="84"/>
      <c r="CZ37" s="84"/>
      <c r="DA37" s="84"/>
      <c r="DB37" s="84"/>
      <c r="DC37" s="84"/>
      <c r="DD37" s="84"/>
      <c r="DE37" s="84"/>
      <c r="DF37" s="84"/>
      <c r="DG37" s="89"/>
      <c r="DH37" s="89"/>
      <c r="DI37" s="89"/>
      <c r="DJ37" s="4"/>
      <c r="DK37" s="4"/>
      <c r="DL37" s="4"/>
      <c r="DM37" s="4"/>
      <c r="DN37" s="4"/>
      <c r="DO37" s="4"/>
      <c r="DP37" s="4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84"/>
      <c r="EB37" s="84"/>
      <c r="EC37" s="84"/>
      <c r="ED37" s="84"/>
      <c r="EE37" s="84"/>
      <c r="EF37" s="84"/>
      <c r="EG37" s="84"/>
      <c r="EH37" s="84"/>
      <c r="EI37" s="84"/>
      <c r="EJ37" s="84"/>
      <c r="EK37" s="89"/>
      <c r="EL37" s="89"/>
      <c r="EM37" s="89"/>
      <c r="EN37" s="4"/>
      <c r="EO37" s="4"/>
      <c r="EP37" s="4"/>
      <c r="EQ37" s="4"/>
      <c r="ER37" s="4"/>
      <c r="ES37" s="4"/>
      <c r="ET37" s="4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84"/>
      <c r="FF37" s="84"/>
      <c r="FG37" s="84"/>
      <c r="FH37" s="84"/>
      <c r="FI37" s="84"/>
      <c r="FJ37" s="84"/>
      <c r="FK37" s="84"/>
      <c r="FL37" s="84"/>
      <c r="FM37" s="84"/>
      <c r="FN37" s="84"/>
      <c r="FO37" s="89"/>
      <c r="FP37" s="89"/>
      <c r="FQ37" s="89"/>
      <c r="FR37" s="4"/>
      <c r="FS37" s="4"/>
      <c r="FT37" s="4"/>
      <c r="FU37" s="4"/>
      <c r="FV37" s="4"/>
      <c r="FW37" s="4"/>
      <c r="FX37" s="4"/>
    </row>
    <row r="38" s="88" customFormat="true" ht="11.2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9"/>
      <c r="V38" s="89"/>
      <c r="W38" s="89"/>
      <c r="X38" s="4"/>
      <c r="Y38" s="4"/>
      <c r="Z38" s="4"/>
      <c r="AA38" s="4"/>
      <c r="AB38" s="4"/>
      <c r="AC38" s="4"/>
      <c r="AD38" s="4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9"/>
      <c r="AZ38" s="89"/>
      <c r="BA38" s="89"/>
      <c r="BB38" s="4"/>
      <c r="BC38" s="4"/>
      <c r="BD38" s="4"/>
      <c r="BE38" s="4"/>
      <c r="BF38" s="4"/>
      <c r="BG38" s="4"/>
      <c r="BH38" s="4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84"/>
      <c r="BT38" s="84"/>
      <c r="BU38" s="84"/>
      <c r="BV38" s="84"/>
      <c r="BW38" s="84"/>
      <c r="BX38" s="84"/>
      <c r="BY38" s="84"/>
      <c r="BZ38" s="84"/>
      <c r="CA38" s="84"/>
      <c r="CB38" s="84"/>
      <c r="CC38" s="89"/>
      <c r="CD38" s="89"/>
      <c r="CE38" s="89"/>
      <c r="CF38" s="4"/>
      <c r="CG38" s="4"/>
      <c r="CH38" s="4"/>
      <c r="CI38" s="4"/>
      <c r="CJ38" s="4"/>
      <c r="CK38" s="4"/>
      <c r="CL38" s="4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84"/>
      <c r="CX38" s="84"/>
      <c r="CY38" s="84"/>
      <c r="CZ38" s="84"/>
      <c r="DA38" s="84"/>
      <c r="DB38" s="84"/>
      <c r="DC38" s="84"/>
      <c r="DD38" s="84"/>
      <c r="DE38" s="84"/>
      <c r="DF38" s="84"/>
      <c r="DG38" s="89"/>
      <c r="DH38" s="89"/>
      <c r="DI38" s="89"/>
      <c r="DJ38" s="4"/>
      <c r="DK38" s="4"/>
      <c r="DL38" s="4"/>
      <c r="DM38" s="4"/>
      <c r="DN38" s="4"/>
      <c r="DO38" s="4"/>
      <c r="DP38" s="4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84"/>
      <c r="EB38" s="84"/>
      <c r="EC38" s="84"/>
      <c r="ED38" s="84"/>
      <c r="EE38" s="84"/>
      <c r="EF38" s="84"/>
      <c r="EG38" s="84"/>
      <c r="EH38" s="84"/>
      <c r="EI38" s="84"/>
      <c r="EJ38" s="84"/>
      <c r="EK38" s="89"/>
      <c r="EL38" s="89"/>
      <c r="EM38" s="89"/>
      <c r="EN38" s="4"/>
      <c r="EO38" s="4"/>
      <c r="EP38" s="4"/>
      <c r="EQ38" s="4"/>
      <c r="ER38" s="4"/>
      <c r="ES38" s="4"/>
      <c r="ET38" s="4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84"/>
      <c r="FF38" s="84"/>
      <c r="FG38" s="84"/>
      <c r="FH38" s="84"/>
      <c r="FI38" s="84"/>
      <c r="FJ38" s="84"/>
      <c r="FK38" s="84"/>
      <c r="FL38" s="84"/>
      <c r="FM38" s="84"/>
      <c r="FN38" s="84"/>
      <c r="FO38" s="89"/>
      <c r="FP38" s="89"/>
      <c r="FQ38" s="89"/>
      <c r="FR38" s="4"/>
      <c r="FS38" s="4"/>
      <c r="FT38" s="4"/>
      <c r="FU38" s="4"/>
      <c r="FV38" s="4"/>
      <c r="FW38" s="4"/>
      <c r="FX38" s="4"/>
    </row>
    <row r="39" s="88" customFormat="true" ht="18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9"/>
      <c r="V39" s="89"/>
      <c r="W39" s="89"/>
      <c r="X39" s="4"/>
      <c r="Y39" s="4"/>
      <c r="Z39" s="4"/>
      <c r="AA39" s="4"/>
      <c r="AB39" s="4"/>
      <c r="AC39" s="4"/>
      <c r="AD39" s="4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9"/>
      <c r="AZ39" s="89"/>
      <c r="BA39" s="89"/>
      <c r="BB39" s="4"/>
      <c r="BC39" s="4"/>
      <c r="BD39" s="4"/>
      <c r="BE39" s="4"/>
      <c r="BF39" s="4"/>
      <c r="BG39" s="4"/>
      <c r="BH39" s="4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9"/>
      <c r="CD39" s="89"/>
      <c r="CE39" s="89"/>
      <c r="CF39" s="4"/>
      <c r="CG39" s="4"/>
      <c r="CH39" s="4"/>
      <c r="CI39" s="4"/>
      <c r="CJ39" s="4"/>
      <c r="CK39" s="4"/>
      <c r="CL39" s="4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9"/>
      <c r="DH39" s="89"/>
      <c r="DI39" s="89"/>
      <c r="DJ39" s="4"/>
      <c r="DK39" s="4"/>
      <c r="DL39" s="4"/>
      <c r="DM39" s="4"/>
      <c r="DN39" s="4"/>
      <c r="DO39" s="4"/>
      <c r="DP39" s="4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84"/>
      <c r="EB39" s="84"/>
      <c r="EC39" s="84"/>
      <c r="ED39" s="84"/>
      <c r="EE39" s="84"/>
      <c r="EF39" s="84"/>
      <c r="EG39" s="84"/>
      <c r="EH39" s="84"/>
      <c r="EI39" s="84"/>
      <c r="EJ39" s="84"/>
      <c r="EK39" s="89"/>
      <c r="EL39" s="89"/>
      <c r="EM39" s="89"/>
      <c r="EN39" s="4"/>
      <c r="EO39" s="4"/>
      <c r="EP39" s="4"/>
      <c r="EQ39" s="4"/>
      <c r="ER39" s="4"/>
      <c r="ES39" s="4"/>
      <c r="ET39" s="4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84"/>
      <c r="FF39" s="84"/>
      <c r="FG39" s="84"/>
      <c r="FH39" s="84"/>
      <c r="FI39" s="84"/>
      <c r="FJ39" s="84"/>
      <c r="FK39" s="84"/>
      <c r="FL39" s="84"/>
      <c r="FM39" s="84"/>
      <c r="FN39" s="84"/>
      <c r="FO39" s="89"/>
      <c r="FP39" s="89"/>
      <c r="FQ39" s="89"/>
      <c r="FR39" s="4"/>
      <c r="FS39" s="4"/>
      <c r="FT39" s="4"/>
      <c r="FU39" s="4"/>
      <c r="FV39" s="4"/>
      <c r="FW39" s="4"/>
      <c r="FX39" s="4"/>
    </row>
    <row r="40" s="88" customFormat="true" ht="18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9"/>
      <c r="V40" s="89"/>
      <c r="W40" s="89"/>
      <c r="X40" s="4"/>
      <c r="Y40" s="4"/>
      <c r="Z40" s="4"/>
      <c r="AA40" s="4"/>
      <c r="AB40" s="4"/>
      <c r="AC40" s="4"/>
      <c r="AD40" s="4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9"/>
      <c r="AZ40" s="89"/>
      <c r="BA40" s="89"/>
      <c r="BB40" s="4"/>
      <c r="BC40" s="4"/>
      <c r="BD40" s="4"/>
      <c r="BE40" s="4"/>
      <c r="BF40" s="4"/>
      <c r="BG40" s="4"/>
      <c r="BH40" s="4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9"/>
      <c r="CD40" s="89"/>
      <c r="CE40" s="89"/>
      <c r="CF40" s="4"/>
      <c r="CG40" s="4"/>
      <c r="CH40" s="4"/>
      <c r="CI40" s="4"/>
      <c r="CJ40" s="4"/>
      <c r="CK40" s="4"/>
      <c r="CL40" s="4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9"/>
      <c r="DH40" s="89"/>
      <c r="DI40" s="89"/>
      <c r="DJ40" s="4"/>
      <c r="DK40" s="4"/>
      <c r="DL40" s="4"/>
      <c r="DM40" s="4"/>
      <c r="DN40" s="4"/>
      <c r="DO40" s="4"/>
      <c r="DP40" s="4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9"/>
      <c r="EL40" s="89"/>
      <c r="EM40" s="89"/>
      <c r="EN40" s="4"/>
      <c r="EO40" s="4"/>
      <c r="EP40" s="4"/>
      <c r="EQ40" s="4"/>
      <c r="ER40" s="4"/>
      <c r="ES40" s="4"/>
      <c r="ET40" s="4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9"/>
      <c r="FP40" s="89"/>
      <c r="FQ40" s="89"/>
      <c r="FR40" s="4"/>
      <c r="FS40" s="4"/>
      <c r="FT40" s="4"/>
      <c r="FU40" s="4"/>
      <c r="FV40" s="4"/>
      <c r="FW40" s="4"/>
      <c r="FX40" s="4"/>
    </row>
    <row r="41" s="88" customFormat="true" ht="18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9"/>
      <c r="V41" s="89"/>
      <c r="W41" s="89"/>
      <c r="X41" s="4"/>
      <c r="Y41" s="4"/>
      <c r="Z41" s="4"/>
      <c r="AA41" s="4"/>
      <c r="AB41" s="4"/>
      <c r="AC41" s="4"/>
      <c r="AD41" s="4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9"/>
      <c r="AZ41" s="89"/>
      <c r="BA41" s="89"/>
      <c r="BB41" s="4"/>
      <c r="BC41" s="4"/>
      <c r="BD41" s="4"/>
      <c r="BE41" s="4"/>
      <c r="BF41" s="4"/>
      <c r="BG41" s="4"/>
      <c r="BH41" s="4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9"/>
      <c r="CD41" s="89"/>
      <c r="CE41" s="89"/>
      <c r="CF41" s="4"/>
      <c r="CG41" s="4"/>
      <c r="CH41" s="4"/>
      <c r="CI41" s="4"/>
      <c r="CJ41" s="4"/>
      <c r="CK41" s="4"/>
      <c r="CL41" s="4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9"/>
      <c r="DH41" s="89"/>
      <c r="DI41" s="89"/>
      <c r="DJ41" s="4"/>
      <c r="DK41" s="4"/>
      <c r="DL41" s="4"/>
      <c r="DM41" s="4"/>
      <c r="DN41" s="4"/>
      <c r="DO41" s="4"/>
      <c r="DP41" s="4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84"/>
      <c r="EB41" s="84"/>
      <c r="EC41" s="84"/>
      <c r="ED41" s="84"/>
      <c r="EE41" s="84"/>
      <c r="EF41" s="84"/>
      <c r="EG41" s="84"/>
      <c r="EH41" s="84"/>
      <c r="EI41" s="84"/>
      <c r="EJ41" s="84"/>
      <c r="EK41" s="89"/>
      <c r="EL41" s="89"/>
      <c r="EM41" s="89"/>
      <c r="EN41" s="4"/>
      <c r="EO41" s="4"/>
      <c r="EP41" s="4"/>
      <c r="EQ41" s="4"/>
      <c r="ER41" s="4"/>
      <c r="ES41" s="4"/>
      <c r="ET41" s="4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9"/>
      <c r="FP41" s="89"/>
      <c r="FQ41" s="89"/>
      <c r="FR41" s="4"/>
      <c r="FS41" s="4"/>
      <c r="FT41" s="4"/>
      <c r="FU41" s="4"/>
      <c r="FV41" s="4"/>
      <c r="FW41" s="4"/>
      <c r="FX41" s="4"/>
    </row>
    <row r="42" s="88" customFormat="true" ht="18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9"/>
      <c r="V42" s="89"/>
      <c r="W42" s="89"/>
      <c r="X42" s="4"/>
      <c r="Y42" s="4"/>
      <c r="Z42" s="4"/>
      <c r="AA42" s="4"/>
      <c r="AB42" s="4"/>
      <c r="AC42" s="4"/>
      <c r="AD42" s="4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9"/>
      <c r="AZ42" s="89"/>
      <c r="BA42" s="89"/>
      <c r="BB42" s="4"/>
      <c r="BC42" s="4"/>
      <c r="BD42" s="4"/>
      <c r="BE42" s="4"/>
      <c r="BF42" s="4"/>
      <c r="BG42" s="4"/>
      <c r="BH42" s="4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9"/>
      <c r="CD42" s="89"/>
      <c r="CE42" s="89"/>
      <c r="CF42" s="4"/>
      <c r="CG42" s="4"/>
      <c r="CH42" s="4"/>
      <c r="CI42" s="4"/>
      <c r="CJ42" s="4"/>
      <c r="CK42" s="4"/>
      <c r="CL42" s="4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9"/>
      <c r="DH42" s="89"/>
      <c r="DI42" s="89"/>
      <c r="DJ42" s="4"/>
      <c r="DK42" s="4"/>
      <c r="DL42" s="4"/>
      <c r="DM42" s="4"/>
      <c r="DN42" s="4"/>
      <c r="DO42" s="4"/>
      <c r="DP42" s="4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84"/>
      <c r="EB42" s="84"/>
      <c r="EC42" s="84"/>
      <c r="ED42" s="84"/>
      <c r="EE42" s="84"/>
      <c r="EF42" s="84"/>
      <c r="EG42" s="84"/>
      <c r="EH42" s="84"/>
      <c r="EI42" s="84"/>
      <c r="EJ42" s="84"/>
      <c r="EK42" s="89"/>
      <c r="EL42" s="89"/>
      <c r="EM42" s="89"/>
      <c r="EN42" s="4"/>
      <c r="EO42" s="4"/>
      <c r="EP42" s="4"/>
      <c r="EQ42" s="4"/>
      <c r="ER42" s="4"/>
      <c r="ES42" s="4"/>
      <c r="ET42" s="4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9"/>
      <c r="FP42" s="89"/>
      <c r="FQ42" s="89"/>
      <c r="FR42" s="4"/>
      <c r="FS42" s="4"/>
      <c r="FT42" s="4"/>
      <c r="FU42" s="4"/>
      <c r="FV42" s="4"/>
      <c r="FW42" s="4"/>
      <c r="FX42" s="4"/>
    </row>
    <row r="43" s="88" customFormat="true" ht="18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9"/>
      <c r="V43" s="89"/>
      <c r="W43" s="89"/>
      <c r="X43" s="4"/>
      <c r="Y43" s="4"/>
      <c r="Z43" s="4"/>
      <c r="AA43" s="4"/>
      <c r="AB43" s="4"/>
      <c r="AC43" s="4"/>
      <c r="AD43" s="4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9"/>
      <c r="AZ43" s="89"/>
      <c r="BA43" s="89"/>
      <c r="BB43" s="4"/>
      <c r="BC43" s="4"/>
      <c r="BD43" s="4"/>
      <c r="BE43" s="4"/>
      <c r="BF43" s="4"/>
      <c r="BG43" s="4"/>
      <c r="BH43" s="4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9"/>
      <c r="CD43" s="89"/>
      <c r="CE43" s="89"/>
      <c r="CF43" s="4"/>
      <c r="CG43" s="4"/>
      <c r="CH43" s="4"/>
      <c r="CI43" s="4"/>
      <c r="CJ43" s="4"/>
      <c r="CK43" s="4"/>
      <c r="CL43" s="4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9"/>
      <c r="DH43" s="89"/>
      <c r="DI43" s="89"/>
      <c r="DJ43" s="4"/>
      <c r="DK43" s="4"/>
      <c r="DL43" s="4"/>
      <c r="DM43" s="4"/>
      <c r="DN43" s="4"/>
      <c r="DO43" s="4"/>
      <c r="DP43" s="4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9"/>
      <c r="EL43" s="89"/>
      <c r="EM43" s="89"/>
      <c r="EN43" s="4"/>
      <c r="EO43" s="4"/>
      <c r="EP43" s="4"/>
      <c r="EQ43" s="4"/>
      <c r="ER43" s="4"/>
      <c r="ES43" s="4"/>
      <c r="ET43" s="4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9"/>
      <c r="FP43" s="89"/>
      <c r="FQ43" s="89"/>
      <c r="FR43" s="4"/>
      <c r="FS43" s="4"/>
      <c r="FT43" s="4"/>
      <c r="FU43" s="4"/>
      <c r="FV43" s="4"/>
      <c r="FW43" s="4"/>
      <c r="FX43" s="4"/>
    </row>
    <row r="44" s="88" customFormat="true" ht="18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9"/>
      <c r="V44" s="89"/>
      <c r="W44" s="89"/>
      <c r="X44" s="4"/>
      <c r="Y44" s="4"/>
      <c r="Z44" s="4"/>
      <c r="AA44" s="4"/>
      <c r="AB44" s="4"/>
      <c r="AC44" s="4"/>
      <c r="AD44" s="4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9"/>
      <c r="AZ44" s="89"/>
      <c r="BA44" s="89"/>
      <c r="BB44" s="4"/>
      <c r="BC44" s="4"/>
      <c r="BD44" s="4"/>
      <c r="BE44" s="4"/>
      <c r="BF44" s="4"/>
      <c r="BG44" s="4"/>
      <c r="BH44" s="4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9"/>
      <c r="CD44" s="89"/>
      <c r="CE44" s="89"/>
      <c r="CF44" s="4"/>
      <c r="CG44" s="4"/>
      <c r="CH44" s="4"/>
      <c r="CI44" s="4"/>
      <c r="CJ44" s="4"/>
      <c r="CK44" s="4"/>
      <c r="CL44" s="4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9"/>
      <c r="DH44" s="89"/>
      <c r="DI44" s="89"/>
      <c r="DJ44" s="4"/>
      <c r="DK44" s="4"/>
      <c r="DL44" s="4"/>
      <c r="DM44" s="4"/>
      <c r="DN44" s="4"/>
      <c r="DO44" s="4"/>
      <c r="DP44" s="4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9"/>
      <c r="EL44" s="89"/>
      <c r="EM44" s="89"/>
      <c r="EN44" s="4"/>
      <c r="EO44" s="4"/>
      <c r="EP44" s="4"/>
      <c r="EQ44" s="4"/>
      <c r="ER44" s="4"/>
      <c r="ES44" s="4"/>
      <c r="ET44" s="4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9"/>
      <c r="FP44" s="89"/>
      <c r="FQ44" s="89"/>
      <c r="FR44" s="4"/>
      <c r="FS44" s="4"/>
      <c r="FT44" s="4"/>
      <c r="FU44" s="4"/>
      <c r="FV44" s="4"/>
      <c r="FW44" s="4"/>
      <c r="FX44" s="4"/>
    </row>
    <row r="45" s="88" customFormat="true" ht="18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9"/>
      <c r="V45" s="89"/>
      <c r="W45" s="89"/>
      <c r="X45" s="4"/>
      <c r="Y45" s="4"/>
      <c r="Z45" s="4"/>
      <c r="AA45" s="4"/>
      <c r="AB45" s="4"/>
      <c r="AC45" s="4"/>
      <c r="AD45" s="4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9"/>
      <c r="AZ45" s="89"/>
      <c r="BA45" s="89"/>
      <c r="BB45" s="4"/>
      <c r="BC45" s="4"/>
      <c r="BD45" s="4"/>
      <c r="BE45" s="4"/>
      <c r="BF45" s="4"/>
      <c r="BG45" s="4"/>
      <c r="BH45" s="4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9"/>
      <c r="CD45" s="89"/>
      <c r="CE45" s="89"/>
      <c r="CF45" s="4"/>
      <c r="CG45" s="4"/>
      <c r="CH45" s="4"/>
      <c r="CI45" s="4"/>
      <c r="CJ45" s="4"/>
      <c r="CK45" s="4"/>
      <c r="CL45" s="4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9"/>
      <c r="DH45" s="89"/>
      <c r="DI45" s="89"/>
      <c r="DJ45" s="4"/>
      <c r="DK45" s="4"/>
      <c r="DL45" s="4"/>
      <c r="DM45" s="4"/>
      <c r="DN45" s="4"/>
      <c r="DO45" s="4"/>
      <c r="DP45" s="4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9"/>
      <c r="EL45" s="89"/>
      <c r="EM45" s="89"/>
      <c r="EN45" s="4"/>
      <c r="EO45" s="4"/>
      <c r="EP45" s="4"/>
      <c r="EQ45" s="4"/>
      <c r="ER45" s="4"/>
      <c r="ES45" s="4"/>
      <c r="ET45" s="4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9"/>
      <c r="FP45" s="89"/>
      <c r="FQ45" s="89"/>
      <c r="FR45" s="4"/>
      <c r="FS45" s="4"/>
      <c r="FT45" s="4"/>
      <c r="FU45" s="4"/>
      <c r="FV45" s="4"/>
      <c r="FW45" s="4"/>
      <c r="FX45" s="4"/>
    </row>
    <row r="46" s="88" customFormat="true" ht="18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9"/>
      <c r="V46" s="89"/>
      <c r="W46" s="89"/>
      <c r="X46" s="4"/>
      <c r="Y46" s="4"/>
      <c r="Z46" s="4"/>
      <c r="AA46" s="4"/>
      <c r="AB46" s="4"/>
      <c r="AC46" s="4"/>
      <c r="AD46" s="4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9"/>
      <c r="AZ46" s="89"/>
      <c r="BA46" s="89"/>
      <c r="BB46" s="4"/>
      <c r="BC46" s="4"/>
      <c r="BD46" s="4"/>
      <c r="BE46" s="4"/>
      <c r="BF46" s="4"/>
      <c r="BG46" s="4"/>
      <c r="BH46" s="4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9"/>
      <c r="CD46" s="89"/>
      <c r="CE46" s="89"/>
      <c r="CF46" s="4"/>
      <c r="CG46" s="4"/>
      <c r="CH46" s="4"/>
      <c r="CI46" s="4"/>
      <c r="CJ46" s="4"/>
      <c r="CK46" s="4"/>
      <c r="CL46" s="4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9"/>
      <c r="DH46" s="89"/>
      <c r="DI46" s="89"/>
      <c r="DJ46" s="4"/>
      <c r="DK46" s="4"/>
      <c r="DL46" s="4"/>
      <c r="DM46" s="4"/>
      <c r="DN46" s="4"/>
      <c r="DO46" s="4"/>
      <c r="DP46" s="4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9"/>
      <c r="EL46" s="89"/>
      <c r="EM46" s="89"/>
      <c r="EN46" s="4"/>
      <c r="EO46" s="4"/>
      <c r="EP46" s="4"/>
      <c r="EQ46" s="4"/>
      <c r="ER46" s="4"/>
      <c r="ES46" s="4"/>
      <c r="ET46" s="4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9"/>
      <c r="FP46" s="89"/>
      <c r="FQ46" s="89"/>
      <c r="FR46" s="4"/>
      <c r="FS46" s="4"/>
      <c r="FT46" s="4"/>
      <c r="FU46" s="4"/>
      <c r="FV46" s="4"/>
      <c r="FW46" s="4"/>
      <c r="FX46" s="4"/>
    </row>
    <row r="47" s="88" customFormat="true" ht="18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9"/>
      <c r="V47" s="89"/>
      <c r="W47" s="89"/>
      <c r="X47" s="4"/>
      <c r="Y47" s="4"/>
      <c r="Z47" s="4"/>
      <c r="AA47" s="4"/>
      <c r="AB47" s="4"/>
      <c r="AC47" s="4"/>
      <c r="AD47" s="4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9"/>
      <c r="AZ47" s="89"/>
      <c r="BA47" s="89"/>
      <c r="BB47" s="4"/>
      <c r="BC47" s="4"/>
      <c r="BD47" s="4"/>
      <c r="BE47" s="4"/>
      <c r="BF47" s="4"/>
      <c r="BG47" s="4"/>
      <c r="BH47" s="4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9"/>
      <c r="CD47" s="89"/>
      <c r="CE47" s="89"/>
      <c r="CF47" s="4"/>
      <c r="CG47" s="4"/>
      <c r="CH47" s="4"/>
      <c r="CI47" s="4"/>
      <c r="CJ47" s="4"/>
      <c r="CK47" s="4"/>
      <c r="CL47" s="4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9"/>
      <c r="DH47" s="89"/>
      <c r="DI47" s="89"/>
      <c r="DJ47" s="4"/>
      <c r="DK47" s="4"/>
      <c r="DL47" s="4"/>
      <c r="DM47" s="4"/>
      <c r="DN47" s="4"/>
      <c r="DO47" s="4"/>
      <c r="DP47" s="4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9"/>
      <c r="EL47" s="89"/>
      <c r="EM47" s="89"/>
      <c r="EN47" s="4"/>
      <c r="EO47" s="4"/>
      <c r="EP47" s="4"/>
      <c r="EQ47" s="4"/>
      <c r="ER47" s="4"/>
      <c r="ES47" s="4"/>
      <c r="ET47" s="4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9"/>
      <c r="FP47" s="89"/>
      <c r="FQ47" s="89"/>
      <c r="FR47" s="4"/>
      <c r="FS47" s="4"/>
      <c r="FT47" s="4"/>
      <c r="FU47" s="4"/>
      <c r="FV47" s="4"/>
      <c r="FW47" s="4"/>
      <c r="FX47" s="4"/>
    </row>
    <row r="48" s="88" customFormat="true" ht="18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9"/>
      <c r="V48" s="89"/>
      <c r="W48" s="89"/>
      <c r="X48" s="4"/>
      <c r="Y48" s="4"/>
      <c r="Z48" s="4"/>
      <c r="AA48" s="4"/>
      <c r="AB48" s="4"/>
      <c r="AC48" s="4"/>
      <c r="AD48" s="4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9"/>
      <c r="AZ48" s="89"/>
      <c r="BA48" s="89"/>
      <c r="BB48" s="4"/>
      <c r="BC48" s="4"/>
      <c r="BD48" s="4"/>
      <c r="BE48" s="4"/>
      <c r="BF48" s="4"/>
      <c r="BG48" s="4"/>
      <c r="BH48" s="4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9"/>
      <c r="CD48" s="89"/>
      <c r="CE48" s="89"/>
      <c r="CF48" s="4"/>
      <c r="CG48" s="4"/>
      <c r="CH48" s="4"/>
      <c r="CI48" s="4"/>
      <c r="CJ48" s="4"/>
      <c r="CK48" s="4"/>
      <c r="CL48" s="4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9"/>
      <c r="DH48" s="89"/>
      <c r="DI48" s="89"/>
      <c r="DJ48" s="4"/>
      <c r="DK48" s="4"/>
      <c r="DL48" s="4"/>
      <c r="DM48" s="4"/>
      <c r="DN48" s="4"/>
      <c r="DO48" s="4"/>
      <c r="DP48" s="4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9"/>
      <c r="EL48" s="89"/>
      <c r="EM48" s="89"/>
      <c r="EN48" s="4"/>
      <c r="EO48" s="4"/>
      <c r="EP48" s="4"/>
      <c r="EQ48" s="4"/>
      <c r="ER48" s="4"/>
      <c r="ES48" s="4"/>
      <c r="ET48" s="4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9"/>
      <c r="FP48" s="89"/>
      <c r="FQ48" s="89"/>
      <c r="FR48" s="4"/>
      <c r="FS48" s="4"/>
      <c r="FT48" s="4"/>
      <c r="FU48" s="4"/>
      <c r="FV48" s="4"/>
      <c r="FW48" s="4"/>
      <c r="FX48" s="4"/>
    </row>
    <row r="49" s="88" customFormat="true" ht="18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9"/>
      <c r="V49" s="89"/>
      <c r="W49" s="89"/>
      <c r="X49" s="4"/>
      <c r="Y49" s="4"/>
      <c r="Z49" s="4"/>
      <c r="AA49" s="4"/>
      <c r="AB49" s="4"/>
      <c r="AC49" s="4"/>
      <c r="AD49" s="4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9"/>
      <c r="AZ49" s="89"/>
      <c r="BA49" s="89"/>
      <c r="BB49" s="4"/>
      <c r="BC49" s="4"/>
      <c r="BD49" s="4"/>
      <c r="BE49" s="4"/>
      <c r="BF49" s="4"/>
      <c r="BG49" s="4"/>
      <c r="BH49" s="4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9"/>
      <c r="CD49" s="89"/>
      <c r="CE49" s="89"/>
      <c r="CF49" s="4"/>
      <c r="CG49" s="4"/>
      <c r="CH49" s="4"/>
      <c r="CI49" s="4"/>
      <c r="CJ49" s="4"/>
      <c r="CK49" s="4"/>
      <c r="CL49" s="4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9"/>
      <c r="DH49" s="89"/>
      <c r="DI49" s="89"/>
      <c r="DJ49" s="4"/>
      <c r="DK49" s="4"/>
      <c r="DL49" s="4"/>
      <c r="DM49" s="4"/>
      <c r="DN49" s="4"/>
      <c r="DO49" s="4"/>
      <c r="DP49" s="4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9"/>
      <c r="EL49" s="89"/>
      <c r="EM49" s="89"/>
      <c r="EN49" s="4"/>
      <c r="EO49" s="4"/>
      <c r="EP49" s="4"/>
      <c r="EQ49" s="4"/>
      <c r="ER49" s="4"/>
      <c r="ES49" s="4"/>
      <c r="ET49" s="4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9"/>
      <c r="FP49" s="89"/>
      <c r="FQ49" s="89"/>
      <c r="FR49" s="4"/>
      <c r="FS49" s="4"/>
      <c r="FT49" s="4"/>
      <c r="FU49" s="4"/>
      <c r="FV49" s="4"/>
      <c r="FW49" s="4"/>
      <c r="FX49" s="4"/>
    </row>
    <row r="50" s="88" customFormat="true" ht="18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9"/>
      <c r="V50" s="89"/>
      <c r="W50" s="89"/>
      <c r="X50" s="4"/>
      <c r="Y50" s="4"/>
      <c r="Z50" s="4"/>
      <c r="AA50" s="4"/>
      <c r="AB50" s="4"/>
      <c r="AC50" s="4"/>
      <c r="AD50" s="4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9"/>
      <c r="AZ50" s="89"/>
      <c r="BA50" s="89"/>
      <c r="BB50" s="4"/>
      <c r="BC50" s="4"/>
      <c r="BD50" s="4"/>
      <c r="BE50" s="4"/>
      <c r="BF50" s="4"/>
      <c r="BG50" s="4"/>
      <c r="BH50" s="4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9"/>
      <c r="CD50" s="89"/>
      <c r="CE50" s="89"/>
      <c r="CF50" s="4"/>
      <c r="CG50" s="4"/>
      <c r="CH50" s="4"/>
      <c r="CI50" s="4"/>
      <c r="CJ50" s="4"/>
      <c r="CK50" s="4"/>
      <c r="CL50" s="4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9"/>
      <c r="DH50" s="89"/>
      <c r="DI50" s="89"/>
      <c r="DJ50" s="4"/>
      <c r="DK50" s="4"/>
      <c r="DL50" s="4"/>
      <c r="DM50" s="4"/>
      <c r="DN50" s="4"/>
      <c r="DO50" s="4"/>
      <c r="DP50" s="4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9"/>
      <c r="EL50" s="89"/>
      <c r="EM50" s="89"/>
      <c r="EN50" s="4"/>
      <c r="EO50" s="4"/>
      <c r="EP50" s="4"/>
      <c r="EQ50" s="4"/>
      <c r="ER50" s="4"/>
      <c r="ES50" s="4"/>
      <c r="ET50" s="4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9"/>
      <c r="FP50" s="89"/>
      <c r="FQ50" s="89"/>
      <c r="FR50" s="4"/>
      <c r="FS50" s="4"/>
      <c r="FT50" s="4"/>
      <c r="FU50" s="4"/>
      <c r="FV50" s="4"/>
      <c r="FW50" s="4"/>
      <c r="FX50" s="4"/>
    </row>
    <row r="51" s="88" customFormat="true" ht="18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9"/>
      <c r="V51" s="89"/>
      <c r="W51" s="89"/>
      <c r="X51" s="4"/>
      <c r="Y51" s="4"/>
      <c r="Z51" s="4"/>
      <c r="AA51" s="4"/>
      <c r="AB51" s="4"/>
      <c r="AC51" s="4"/>
      <c r="AD51" s="4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9"/>
      <c r="AZ51" s="89"/>
      <c r="BA51" s="89"/>
      <c r="BB51" s="4"/>
      <c r="BC51" s="4"/>
      <c r="BD51" s="4"/>
      <c r="BE51" s="4"/>
      <c r="BF51" s="4"/>
      <c r="BG51" s="4"/>
      <c r="BH51" s="4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9"/>
      <c r="CD51" s="89"/>
      <c r="CE51" s="89"/>
      <c r="CF51" s="4"/>
      <c r="CG51" s="4"/>
      <c r="CH51" s="4"/>
      <c r="CI51" s="4"/>
      <c r="CJ51" s="4"/>
      <c r="CK51" s="4"/>
      <c r="CL51" s="4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9"/>
      <c r="DH51" s="89"/>
      <c r="DI51" s="89"/>
      <c r="DJ51" s="4"/>
      <c r="DK51" s="4"/>
      <c r="DL51" s="4"/>
      <c r="DM51" s="4"/>
      <c r="DN51" s="4"/>
      <c r="DO51" s="4"/>
      <c r="DP51" s="4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9"/>
      <c r="EL51" s="89"/>
      <c r="EM51" s="89"/>
      <c r="EN51" s="4"/>
      <c r="EO51" s="4"/>
      <c r="EP51" s="4"/>
      <c r="EQ51" s="4"/>
      <c r="ER51" s="4"/>
      <c r="ES51" s="4"/>
      <c r="ET51" s="4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9"/>
      <c r="FP51" s="89"/>
      <c r="FQ51" s="89"/>
      <c r="FR51" s="4"/>
      <c r="FS51" s="4"/>
      <c r="FT51" s="4"/>
      <c r="FU51" s="4"/>
      <c r="FV51" s="4"/>
      <c r="FW51" s="4"/>
      <c r="FX51" s="4"/>
    </row>
    <row r="52" s="88" customFormat="true" ht="18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9"/>
      <c r="V52" s="89"/>
      <c r="W52" s="89"/>
      <c r="X52" s="4"/>
      <c r="Y52" s="4"/>
      <c r="Z52" s="4"/>
      <c r="AA52" s="4"/>
      <c r="AB52" s="4"/>
      <c r="AC52" s="4"/>
      <c r="AD52" s="4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9"/>
      <c r="AZ52" s="89"/>
      <c r="BA52" s="89"/>
      <c r="BB52" s="4"/>
      <c r="BC52" s="4"/>
      <c r="BD52" s="4"/>
      <c r="BE52" s="4"/>
      <c r="BF52" s="4"/>
      <c r="BG52" s="4"/>
      <c r="BH52" s="4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9"/>
      <c r="CD52" s="89"/>
      <c r="CE52" s="89"/>
      <c r="CF52" s="4"/>
      <c r="CG52" s="4"/>
      <c r="CH52" s="4"/>
      <c r="CI52" s="4"/>
      <c r="CJ52" s="4"/>
      <c r="CK52" s="4"/>
      <c r="CL52" s="4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9"/>
      <c r="DH52" s="89"/>
      <c r="DI52" s="89"/>
      <c r="DJ52" s="4"/>
      <c r="DK52" s="4"/>
      <c r="DL52" s="4"/>
      <c r="DM52" s="4"/>
      <c r="DN52" s="4"/>
      <c r="DO52" s="4"/>
      <c r="DP52" s="4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9"/>
      <c r="EL52" s="89"/>
      <c r="EM52" s="89"/>
      <c r="EN52" s="4"/>
      <c r="EO52" s="4"/>
      <c r="EP52" s="4"/>
      <c r="EQ52" s="4"/>
      <c r="ER52" s="4"/>
      <c r="ES52" s="4"/>
      <c r="ET52" s="4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9"/>
      <c r="FP52" s="89"/>
      <c r="FQ52" s="89"/>
      <c r="FR52" s="4"/>
      <c r="FS52" s="4"/>
      <c r="FT52" s="4"/>
      <c r="FU52" s="4"/>
      <c r="FV52" s="4"/>
      <c r="FW52" s="4"/>
      <c r="FX52" s="4"/>
    </row>
    <row r="53" s="88" customFormat="true" ht="18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9"/>
      <c r="V53" s="89"/>
      <c r="W53" s="89"/>
      <c r="X53" s="4"/>
      <c r="Y53" s="4"/>
      <c r="Z53" s="4"/>
      <c r="AA53" s="4"/>
      <c r="AB53" s="4"/>
      <c r="AC53" s="4"/>
      <c r="AD53" s="4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9"/>
      <c r="AZ53" s="89"/>
      <c r="BA53" s="89"/>
      <c r="BB53" s="4"/>
      <c r="BC53" s="4"/>
      <c r="BD53" s="4"/>
      <c r="BE53" s="4"/>
      <c r="BF53" s="4"/>
      <c r="BG53" s="4"/>
      <c r="BH53" s="4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9"/>
      <c r="CD53" s="89"/>
      <c r="CE53" s="89"/>
      <c r="CF53" s="4"/>
      <c r="CG53" s="4"/>
      <c r="CH53" s="4"/>
      <c r="CI53" s="4"/>
      <c r="CJ53" s="4"/>
      <c r="CK53" s="4"/>
      <c r="CL53" s="4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9"/>
      <c r="DH53" s="89"/>
      <c r="DI53" s="89"/>
      <c r="DJ53" s="4"/>
      <c r="DK53" s="4"/>
      <c r="DL53" s="4"/>
      <c r="DM53" s="4"/>
      <c r="DN53" s="4"/>
      <c r="DO53" s="4"/>
      <c r="DP53" s="4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9"/>
      <c r="EL53" s="89"/>
      <c r="EM53" s="89"/>
      <c r="EN53" s="4"/>
      <c r="EO53" s="4"/>
      <c r="EP53" s="4"/>
      <c r="EQ53" s="4"/>
      <c r="ER53" s="4"/>
      <c r="ES53" s="4"/>
      <c r="ET53" s="4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9"/>
      <c r="FP53" s="89"/>
      <c r="FQ53" s="89"/>
      <c r="FR53" s="4"/>
      <c r="FS53" s="4"/>
      <c r="FT53" s="4"/>
      <c r="FU53" s="4"/>
      <c r="FV53" s="4"/>
      <c r="FW53" s="4"/>
      <c r="FX53" s="4"/>
    </row>
    <row r="54" s="88" customFormat="true" ht="18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9"/>
      <c r="V54" s="89"/>
      <c r="W54" s="89"/>
      <c r="X54" s="4"/>
      <c r="Y54" s="4"/>
      <c r="Z54" s="4"/>
      <c r="AA54" s="4"/>
      <c r="AB54" s="4"/>
      <c r="AC54" s="4"/>
      <c r="AD54" s="4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9"/>
      <c r="AZ54" s="89"/>
      <c r="BA54" s="89"/>
      <c r="BB54" s="4"/>
      <c r="BC54" s="4"/>
      <c r="BD54" s="4"/>
      <c r="BE54" s="4"/>
      <c r="BF54" s="4"/>
      <c r="BG54" s="4"/>
      <c r="BH54" s="4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9"/>
      <c r="CD54" s="89"/>
      <c r="CE54" s="89"/>
      <c r="CF54" s="4"/>
      <c r="CG54" s="4"/>
      <c r="CH54" s="4"/>
      <c r="CI54" s="4"/>
      <c r="CJ54" s="4"/>
      <c r="CK54" s="4"/>
      <c r="CL54" s="4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9"/>
      <c r="DH54" s="89"/>
      <c r="DI54" s="89"/>
      <c r="DJ54" s="4"/>
      <c r="DK54" s="4"/>
      <c r="DL54" s="4"/>
      <c r="DM54" s="4"/>
      <c r="DN54" s="4"/>
      <c r="DO54" s="4"/>
      <c r="DP54" s="4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9"/>
      <c r="EL54" s="89"/>
      <c r="EM54" s="89"/>
      <c r="EN54" s="4"/>
      <c r="EO54" s="4"/>
      <c r="EP54" s="4"/>
      <c r="EQ54" s="4"/>
      <c r="ER54" s="4"/>
      <c r="ES54" s="4"/>
      <c r="ET54" s="4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9"/>
      <c r="FP54" s="89"/>
      <c r="FQ54" s="89"/>
      <c r="FR54" s="4"/>
      <c r="FS54" s="4"/>
      <c r="FT54" s="4"/>
      <c r="FU54" s="4"/>
      <c r="FV54" s="4"/>
      <c r="FW54" s="4"/>
      <c r="FX54" s="4"/>
    </row>
    <row r="55" s="88" customFormat="true" ht="18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9"/>
      <c r="V55" s="89"/>
      <c r="W55" s="89"/>
      <c r="X55" s="4"/>
      <c r="Y55" s="4"/>
      <c r="Z55" s="4"/>
      <c r="AA55" s="4"/>
      <c r="AB55" s="4"/>
      <c r="AC55" s="4"/>
      <c r="AD55" s="4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9"/>
      <c r="AZ55" s="89"/>
      <c r="BA55" s="89"/>
      <c r="BB55" s="4"/>
      <c r="BC55" s="4"/>
      <c r="BD55" s="4"/>
      <c r="BE55" s="4"/>
      <c r="BF55" s="4"/>
      <c r="BG55" s="4"/>
      <c r="BH55" s="4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9"/>
      <c r="CD55" s="89"/>
      <c r="CE55" s="89"/>
      <c r="CF55" s="4"/>
      <c r="CG55" s="4"/>
      <c r="CH55" s="4"/>
      <c r="CI55" s="4"/>
      <c r="CJ55" s="4"/>
      <c r="CK55" s="4"/>
      <c r="CL55" s="4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9"/>
      <c r="DH55" s="89"/>
      <c r="DI55" s="89"/>
      <c r="DJ55" s="4"/>
      <c r="DK55" s="4"/>
      <c r="DL55" s="4"/>
      <c r="DM55" s="4"/>
      <c r="DN55" s="4"/>
      <c r="DO55" s="4"/>
      <c r="DP55" s="4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9"/>
      <c r="EL55" s="89"/>
      <c r="EM55" s="89"/>
      <c r="EN55" s="4"/>
      <c r="EO55" s="4"/>
      <c r="EP55" s="4"/>
      <c r="EQ55" s="4"/>
      <c r="ER55" s="4"/>
      <c r="ES55" s="4"/>
      <c r="ET55" s="4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9"/>
      <c r="FP55" s="89"/>
      <c r="FQ55" s="89"/>
      <c r="FR55" s="4"/>
      <c r="FS55" s="4"/>
      <c r="FT55" s="4"/>
      <c r="FU55" s="4"/>
      <c r="FV55" s="4"/>
      <c r="FW55" s="4"/>
      <c r="FX55" s="4"/>
    </row>
    <row r="56" s="88" customFormat="true" ht="18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9"/>
      <c r="V56" s="89"/>
      <c r="W56" s="89"/>
      <c r="X56" s="4"/>
      <c r="Y56" s="4"/>
      <c r="Z56" s="4"/>
      <c r="AA56" s="4"/>
      <c r="AB56" s="4"/>
      <c r="AC56" s="4"/>
      <c r="AD56" s="4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9"/>
      <c r="AZ56" s="89"/>
      <c r="BA56" s="89"/>
      <c r="BB56" s="4"/>
      <c r="BC56" s="4"/>
      <c r="BD56" s="4"/>
      <c r="BE56" s="4"/>
      <c r="BF56" s="4"/>
      <c r="BG56" s="4"/>
      <c r="BH56" s="4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9"/>
      <c r="CD56" s="89"/>
      <c r="CE56" s="89"/>
      <c r="CF56" s="4"/>
      <c r="CG56" s="4"/>
      <c r="CH56" s="4"/>
      <c r="CI56" s="4"/>
      <c r="CJ56" s="4"/>
      <c r="CK56" s="4"/>
      <c r="CL56" s="4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9"/>
      <c r="DH56" s="89"/>
      <c r="DI56" s="89"/>
      <c r="DJ56" s="4"/>
      <c r="DK56" s="4"/>
      <c r="DL56" s="4"/>
      <c r="DM56" s="4"/>
      <c r="DN56" s="4"/>
      <c r="DO56" s="4"/>
      <c r="DP56" s="4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84"/>
      <c r="EB56" s="84"/>
      <c r="EC56" s="84"/>
      <c r="ED56" s="84"/>
      <c r="EE56" s="84"/>
      <c r="EF56" s="84"/>
      <c r="EG56" s="84"/>
      <c r="EH56" s="84"/>
      <c r="EI56" s="84"/>
      <c r="EJ56" s="84"/>
      <c r="EK56" s="89"/>
      <c r="EL56" s="89"/>
      <c r="EM56" s="89"/>
      <c r="EN56" s="4"/>
      <c r="EO56" s="4"/>
      <c r="EP56" s="4"/>
      <c r="EQ56" s="4"/>
      <c r="ER56" s="4"/>
      <c r="ES56" s="4"/>
      <c r="ET56" s="4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9"/>
      <c r="FP56" s="89"/>
      <c r="FQ56" s="89"/>
      <c r="FR56" s="4"/>
      <c r="FS56" s="4"/>
      <c r="FT56" s="4"/>
      <c r="FU56" s="4"/>
      <c r="FV56" s="4"/>
      <c r="FW56" s="4"/>
      <c r="FX56" s="4"/>
    </row>
    <row r="57" s="88" customFormat="true" ht="18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9"/>
      <c r="V57" s="89"/>
      <c r="W57" s="89"/>
      <c r="X57" s="4"/>
      <c r="Y57" s="4"/>
      <c r="Z57" s="4"/>
      <c r="AA57" s="4"/>
      <c r="AB57" s="4"/>
      <c r="AC57" s="4"/>
      <c r="AD57" s="4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9"/>
      <c r="AZ57" s="89"/>
      <c r="BA57" s="89"/>
      <c r="BB57" s="4"/>
      <c r="BC57" s="4"/>
      <c r="BD57" s="4"/>
      <c r="BE57" s="4"/>
      <c r="BF57" s="4"/>
      <c r="BG57" s="4"/>
      <c r="BH57" s="4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9"/>
      <c r="CD57" s="89"/>
      <c r="CE57" s="89"/>
      <c r="CF57" s="4"/>
      <c r="CG57" s="4"/>
      <c r="CH57" s="4"/>
      <c r="CI57" s="4"/>
      <c r="CJ57" s="4"/>
      <c r="CK57" s="4"/>
      <c r="CL57" s="4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9"/>
      <c r="DH57" s="89"/>
      <c r="DI57" s="89"/>
      <c r="DJ57" s="4"/>
      <c r="DK57" s="4"/>
      <c r="DL57" s="4"/>
      <c r="DM57" s="4"/>
      <c r="DN57" s="4"/>
      <c r="DO57" s="4"/>
      <c r="DP57" s="4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84"/>
      <c r="EB57" s="84"/>
      <c r="EC57" s="84"/>
      <c r="ED57" s="84"/>
      <c r="EE57" s="84"/>
      <c r="EF57" s="84"/>
      <c r="EG57" s="84"/>
      <c r="EH57" s="84"/>
      <c r="EI57" s="84"/>
      <c r="EJ57" s="84"/>
      <c r="EK57" s="89"/>
      <c r="EL57" s="89"/>
      <c r="EM57" s="89"/>
      <c r="EN57" s="4"/>
      <c r="EO57" s="4"/>
      <c r="EP57" s="4"/>
      <c r="EQ57" s="4"/>
      <c r="ER57" s="4"/>
      <c r="ES57" s="4"/>
      <c r="ET57" s="4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9"/>
      <c r="FP57" s="89"/>
      <c r="FQ57" s="89"/>
      <c r="FR57" s="4"/>
      <c r="FS57" s="4"/>
      <c r="FT57" s="4"/>
      <c r="FU57" s="4"/>
      <c r="FV57" s="4"/>
      <c r="FW57" s="4"/>
      <c r="FX57" s="4"/>
    </row>
    <row r="58" s="88" customFormat="true" ht="18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9"/>
      <c r="V58" s="89"/>
      <c r="W58" s="89"/>
      <c r="X58" s="4"/>
      <c r="Y58" s="4"/>
      <c r="Z58" s="4"/>
      <c r="AA58" s="4"/>
      <c r="AB58" s="4"/>
      <c r="AC58" s="4"/>
      <c r="AD58" s="4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9"/>
      <c r="AZ58" s="89"/>
      <c r="BA58" s="89"/>
      <c r="BB58" s="4"/>
      <c r="BC58" s="4"/>
      <c r="BD58" s="4"/>
      <c r="BE58" s="4"/>
      <c r="BF58" s="4"/>
      <c r="BG58" s="4"/>
      <c r="BH58" s="4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9"/>
      <c r="CD58" s="89"/>
      <c r="CE58" s="89"/>
      <c r="CF58" s="4"/>
      <c r="CG58" s="4"/>
      <c r="CH58" s="4"/>
      <c r="CI58" s="4"/>
      <c r="CJ58" s="4"/>
      <c r="CK58" s="4"/>
      <c r="CL58" s="4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9"/>
      <c r="DH58" s="89"/>
      <c r="DI58" s="89"/>
      <c r="DJ58" s="4"/>
      <c r="DK58" s="4"/>
      <c r="DL58" s="4"/>
      <c r="DM58" s="4"/>
      <c r="DN58" s="4"/>
      <c r="DO58" s="4"/>
      <c r="DP58" s="4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84"/>
      <c r="EB58" s="84"/>
      <c r="EC58" s="84"/>
      <c r="ED58" s="84"/>
      <c r="EE58" s="84"/>
      <c r="EF58" s="84"/>
      <c r="EG58" s="84"/>
      <c r="EH58" s="84"/>
      <c r="EI58" s="84"/>
      <c r="EJ58" s="84"/>
      <c r="EK58" s="89"/>
      <c r="EL58" s="89"/>
      <c r="EM58" s="89"/>
      <c r="EN58" s="4"/>
      <c r="EO58" s="4"/>
      <c r="EP58" s="4"/>
      <c r="EQ58" s="4"/>
      <c r="ER58" s="4"/>
      <c r="ES58" s="4"/>
      <c r="ET58" s="4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84"/>
      <c r="FF58" s="84"/>
      <c r="FG58" s="84"/>
      <c r="FH58" s="84"/>
      <c r="FI58" s="84"/>
      <c r="FJ58" s="84"/>
      <c r="FK58" s="84"/>
      <c r="FL58" s="84"/>
      <c r="FM58" s="84"/>
      <c r="FN58" s="84"/>
      <c r="FO58" s="89"/>
      <c r="FP58" s="89"/>
      <c r="FQ58" s="89"/>
      <c r="FR58" s="4"/>
      <c r="FS58" s="4"/>
      <c r="FT58" s="4"/>
      <c r="FU58" s="4"/>
      <c r="FV58" s="4"/>
      <c r="FW58" s="4"/>
      <c r="FX58" s="4"/>
    </row>
    <row r="59" s="88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9"/>
      <c r="V59" s="89"/>
      <c r="W59" s="89"/>
      <c r="X59" s="4"/>
      <c r="Y59" s="4"/>
      <c r="Z59" s="4"/>
      <c r="AA59" s="4"/>
      <c r="AB59" s="4"/>
      <c r="AC59" s="4"/>
      <c r="AD59" s="4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9"/>
      <c r="AZ59" s="89"/>
      <c r="BA59" s="89"/>
      <c r="BB59" s="4"/>
      <c r="BC59" s="4"/>
      <c r="BD59" s="4"/>
      <c r="BE59" s="4"/>
      <c r="BF59" s="4"/>
      <c r="BG59" s="4"/>
      <c r="BH59" s="4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9"/>
      <c r="CD59" s="89"/>
      <c r="CE59" s="89"/>
      <c r="CF59" s="4"/>
      <c r="CG59" s="4"/>
      <c r="CH59" s="4"/>
      <c r="CI59" s="4"/>
      <c r="CJ59" s="4"/>
      <c r="CK59" s="4"/>
      <c r="CL59" s="4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9"/>
      <c r="DH59" s="89"/>
      <c r="DI59" s="89"/>
      <c r="DJ59" s="4"/>
      <c r="DK59" s="4"/>
      <c r="DL59" s="4"/>
      <c r="DM59" s="4"/>
      <c r="DN59" s="4"/>
      <c r="DO59" s="4"/>
      <c r="DP59" s="4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84"/>
      <c r="EB59" s="84"/>
      <c r="EC59" s="84"/>
      <c r="ED59" s="84"/>
      <c r="EE59" s="84"/>
      <c r="EF59" s="84"/>
      <c r="EG59" s="84"/>
      <c r="EH59" s="84"/>
      <c r="EI59" s="84"/>
      <c r="EJ59" s="84"/>
      <c r="EK59" s="89"/>
      <c r="EL59" s="89"/>
      <c r="EM59" s="89"/>
      <c r="EN59" s="4"/>
      <c r="EO59" s="4"/>
      <c r="EP59" s="4"/>
      <c r="EQ59" s="4"/>
      <c r="ER59" s="4"/>
      <c r="ES59" s="4"/>
      <c r="ET59" s="4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84"/>
      <c r="FF59" s="84"/>
      <c r="FG59" s="84"/>
      <c r="FH59" s="84"/>
      <c r="FI59" s="84"/>
      <c r="FJ59" s="84"/>
      <c r="FK59" s="84"/>
      <c r="FL59" s="84"/>
      <c r="FM59" s="84"/>
      <c r="FN59" s="84"/>
      <c r="FO59" s="89"/>
      <c r="FP59" s="89"/>
      <c r="FQ59" s="89"/>
      <c r="FR59" s="4"/>
      <c r="FS59" s="4"/>
      <c r="FT59" s="4"/>
      <c r="FU59" s="4"/>
      <c r="FV59" s="4"/>
      <c r="FW59" s="4"/>
      <c r="FX59" s="4"/>
    </row>
    <row r="60" s="88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9"/>
      <c r="V60" s="89"/>
      <c r="W60" s="89"/>
      <c r="X60" s="4"/>
      <c r="Y60" s="4"/>
      <c r="Z60" s="4"/>
      <c r="AA60" s="4"/>
      <c r="AB60" s="4"/>
      <c r="AC60" s="4"/>
      <c r="AD60" s="4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9"/>
      <c r="AZ60" s="89"/>
      <c r="BA60" s="89"/>
      <c r="BB60" s="4"/>
      <c r="BC60" s="4"/>
      <c r="BD60" s="4"/>
      <c r="BE60" s="4"/>
      <c r="BF60" s="4"/>
      <c r="BG60" s="4"/>
      <c r="BH60" s="4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9"/>
      <c r="CD60" s="89"/>
      <c r="CE60" s="89"/>
      <c r="CF60" s="4"/>
      <c r="CG60" s="4"/>
      <c r="CH60" s="4"/>
      <c r="CI60" s="4"/>
      <c r="CJ60" s="4"/>
      <c r="CK60" s="4"/>
      <c r="CL60" s="4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9"/>
      <c r="DH60" s="89"/>
      <c r="DI60" s="89"/>
      <c r="DJ60" s="4"/>
      <c r="DK60" s="4"/>
      <c r="DL60" s="4"/>
      <c r="DM60" s="4"/>
      <c r="DN60" s="4"/>
      <c r="DO60" s="4"/>
      <c r="DP60" s="4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84"/>
      <c r="EB60" s="84"/>
      <c r="EC60" s="84"/>
      <c r="ED60" s="84"/>
      <c r="EE60" s="84"/>
      <c r="EF60" s="84"/>
      <c r="EG60" s="84"/>
      <c r="EH60" s="84"/>
      <c r="EI60" s="84"/>
      <c r="EJ60" s="84"/>
      <c r="EK60" s="89"/>
      <c r="EL60" s="89"/>
      <c r="EM60" s="89"/>
      <c r="EN60" s="4"/>
      <c r="EO60" s="4"/>
      <c r="EP60" s="4"/>
      <c r="EQ60" s="4"/>
      <c r="ER60" s="4"/>
      <c r="ES60" s="4"/>
      <c r="ET60" s="4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84"/>
      <c r="FF60" s="84"/>
      <c r="FG60" s="84"/>
      <c r="FH60" s="84"/>
      <c r="FI60" s="84"/>
      <c r="FJ60" s="84"/>
      <c r="FK60" s="84"/>
      <c r="FL60" s="84"/>
      <c r="FM60" s="84"/>
      <c r="FN60" s="84"/>
      <c r="FO60" s="89"/>
      <c r="FP60" s="89"/>
      <c r="FQ60" s="89"/>
      <c r="FR60" s="4"/>
      <c r="FS60" s="4"/>
      <c r="FT60" s="4"/>
      <c r="FU60" s="4"/>
      <c r="FV60" s="4"/>
      <c r="FW60" s="4"/>
      <c r="FX60" s="4"/>
    </row>
    <row r="61" s="88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9"/>
      <c r="V61" s="89"/>
      <c r="W61" s="89"/>
      <c r="X61" s="4"/>
      <c r="Y61" s="4"/>
      <c r="Z61" s="4"/>
      <c r="AA61" s="4"/>
      <c r="AB61" s="4"/>
      <c r="AC61" s="4"/>
      <c r="AD61" s="4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9"/>
      <c r="AZ61" s="89"/>
      <c r="BA61" s="89"/>
      <c r="BB61" s="4"/>
      <c r="BC61" s="4"/>
      <c r="BD61" s="4"/>
      <c r="BE61" s="4"/>
      <c r="BF61" s="4"/>
      <c r="BG61" s="4"/>
      <c r="BH61" s="4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9"/>
      <c r="CD61" s="89"/>
      <c r="CE61" s="89"/>
      <c r="CF61" s="4"/>
      <c r="CG61" s="4"/>
      <c r="CH61" s="4"/>
      <c r="CI61" s="4"/>
      <c r="CJ61" s="4"/>
      <c r="CK61" s="4"/>
      <c r="CL61" s="4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9"/>
      <c r="DH61" s="89"/>
      <c r="DI61" s="89"/>
      <c r="DJ61" s="4"/>
      <c r="DK61" s="4"/>
      <c r="DL61" s="4"/>
      <c r="DM61" s="4"/>
      <c r="DN61" s="4"/>
      <c r="DO61" s="4"/>
      <c r="DP61" s="4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84"/>
      <c r="EB61" s="84"/>
      <c r="EC61" s="84"/>
      <c r="ED61" s="84"/>
      <c r="EE61" s="84"/>
      <c r="EF61" s="84"/>
      <c r="EG61" s="84"/>
      <c r="EH61" s="84"/>
      <c r="EI61" s="84"/>
      <c r="EJ61" s="84"/>
      <c r="EK61" s="89"/>
      <c r="EL61" s="89"/>
      <c r="EM61" s="89"/>
      <c r="EN61" s="4"/>
      <c r="EO61" s="4"/>
      <c r="EP61" s="4"/>
      <c r="EQ61" s="4"/>
      <c r="ER61" s="4"/>
      <c r="ES61" s="4"/>
      <c r="ET61" s="4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84"/>
      <c r="FF61" s="84"/>
      <c r="FG61" s="84"/>
      <c r="FH61" s="84"/>
      <c r="FI61" s="84"/>
      <c r="FJ61" s="84"/>
      <c r="FK61" s="84"/>
      <c r="FL61" s="84"/>
      <c r="FM61" s="84"/>
      <c r="FN61" s="84"/>
      <c r="FO61" s="89"/>
      <c r="FP61" s="89"/>
      <c r="FQ61" s="89"/>
      <c r="FR61" s="4"/>
      <c r="FS61" s="4"/>
      <c r="FT61" s="4"/>
      <c r="FU61" s="4"/>
      <c r="FV61" s="4"/>
      <c r="FW61" s="4"/>
      <c r="FX61" s="4"/>
    </row>
    <row r="62" s="88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84"/>
      <c r="L62" s="84"/>
      <c r="M62" s="84"/>
      <c r="N62" s="84"/>
      <c r="O62" s="84"/>
      <c r="P62" s="84"/>
      <c r="Q62" s="84"/>
      <c r="R62" s="84"/>
      <c r="S62" s="84"/>
      <c r="T62" s="84"/>
      <c r="U62" s="89"/>
      <c r="V62" s="89"/>
      <c r="W62" s="89"/>
      <c r="X62" s="4"/>
      <c r="Y62" s="4"/>
      <c r="Z62" s="4"/>
      <c r="AA62" s="4"/>
      <c r="AB62" s="4"/>
      <c r="AC62" s="4"/>
      <c r="AD62" s="4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9"/>
      <c r="AZ62" s="89"/>
      <c r="BA62" s="89"/>
      <c r="BB62" s="4"/>
      <c r="BC62" s="4"/>
      <c r="BD62" s="4"/>
      <c r="BE62" s="4"/>
      <c r="BF62" s="4"/>
      <c r="BG62" s="4"/>
      <c r="BH62" s="4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9"/>
      <c r="CD62" s="89"/>
      <c r="CE62" s="89"/>
      <c r="CF62" s="4"/>
      <c r="CG62" s="4"/>
      <c r="CH62" s="4"/>
      <c r="CI62" s="4"/>
      <c r="CJ62" s="4"/>
      <c r="CK62" s="4"/>
      <c r="CL62" s="4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84"/>
      <c r="CX62" s="84"/>
      <c r="CY62" s="84"/>
      <c r="CZ62" s="84"/>
      <c r="DA62" s="84"/>
      <c r="DB62" s="84"/>
      <c r="DC62" s="84"/>
      <c r="DD62" s="84"/>
      <c r="DE62" s="84"/>
      <c r="DF62" s="84"/>
      <c r="DG62" s="89"/>
      <c r="DH62" s="89"/>
      <c r="DI62" s="89"/>
      <c r="DJ62" s="4"/>
      <c r="DK62" s="4"/>
      <c r="DL62" s="4"/>
      <c r="DM62" s="4"/>
      <c r="DN62" s="4"/>
      <c r="DO62" s="4"/>
      <c r="DP62" s="4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84"/>
      <c r="EB62" s="84"/>
      <c r="EC62" s="84"/>
      <c r="ED62" s="84"/>
      <c r="EE62" s="84"/>
      <c r="EF62" s="84"/>
      <c r="EG62" s="84"/>
      <c r="EH62" s="84"/>
      <c r="EI62" s="84"/>
      <c r="EJ62" s="84"/>
      <c r="EK62" s="89"/>
      <c r="EL62" s="89"/>
      <c r="EM62" s="89"/>
      <c r="EN62" s="4"/>
      <c r="EO62" s="4"/>
      <c r="EP62" s="4"/>
      <c r="EQ62" s="4"/>
      <c r="ER62" s="4"/>
      <c r="ES62" s="4"/>
      <c r="ET62" s="4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84"/>
      <c r="FF62" s="84"/>
      <c r="FG62" s="84"/>
      <c r="FH62" s="84"/>
      <c r="FI62" s="84"/>
      <c r="FJ62" s="84"/>
      <c r="FK62" s="84"/>
      <c r="FL62" s="84"/>
      <c r="FM62" s="84"/>
      <c r="FN62" s="84"/>
      <c r="FO62" s="89"/>
      <c r="FP62" s="89"/>
      <c r="FQ62" s="89"/>
      <c r="FR62" s="4"/>
      <c r="FS62" s="4"/>
      <c r="FT62" s="4"/>
      <c r="FU62" s="4"/>
      <c r="FV62" s="4"/>
      <c r="FW62" s="4"/>
      <c r="FX62" s="4"/>
    </row>
    <row r="63" s="88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84"/>
      <c r="L63" s="84"/>
      <c r="M63" s="84"/>
      <c r="N63" s="84"/>
      <c r="O63" s="84"/>
      <c r="P63" s="84"/>
      <c r="Q63" s="84"/>
      <c r="R63" s="84"/>
      <c r="S63" s="84"/>
      <c r="T63" s="84"/>
      <c r="U63" s="89"/>
      <c r="V63" s="89"/>
      <c r="W63" s="89"/>
      <c r="X63" s="4"/>
      <c r="Y63" s="4"/>
      <c r="Z63" s="4"/>
      <c r="AA63" s="4"/>
      <c r="AB63" s="4"/>
      <c r="AC63" s="4"/>
      <c r="AD63" s="4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9"/>
      <c r="AZ63" s="89"/>
      <c r="BA63" s="89"/>
      <c r="BB63" s="4"/>
      <c r="BC63" s="4"/>
      <c r="BD63" s="4"/>
      <c r="BE63" s="4"/>
      <c r="BF63" s="4"/>
      <c r="BG63" s="4"/>
      <c r="BH63" s="4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9"/>
      <c r="CD63" s="89"/>
      <c r="CE63" s="89"/>
      <c r="CF63" s="4"/>
      <c r="CG63" s="4"/>
      <c r="CH63" s="4"/>
      <c r="CI63" s="4"/>
      <c r="CJ63" s="4"/>
      <c r="CK63" s="4"/>
      <c r="CL63" s="4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9"/>
      <c r="DH63" s="89"/>
      <c r="DI63" s="89"/>
      <c r="DJ63" s="4"/>
      <c r="DK63" s="4"/>
      <c r="DL63" s="4"/>
      <c r="DM63" s="4"/>
      <c r="DN63" s="4"/>
      <c r="DO63" s="4"/>
      <c r="DP63" s="4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84"/>
      <c r="EB63" s="84"/>
      <c r="EC63" s="84"/>
      <c r="ED63" s="84"/>
      <c r="EE63" s="84"/>
      <c r="EF63" s="84"/>
      <c r="EG63" s="84"/>
      <c r="EH63" s="84"/>
      <c r="EI63" s="84"/>
      <c r="EJ63" s="84"/>
      <c r="EK63" s="89"/>
      <c r="EL63" s="89"/>
      <c r="EM63" s="89"/>
      <c r="EN63" s="4"/>
      <c r="EO63" s="4"/>
      <c r="EP63" s="4"/>
      <c r="EQ63" s="4"/>
      <c r="ER63" s="4"/>
      <c r="ES63" s="4"/>
      <c r="ET63" s="4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84"/>
      <c r="FF63" s="84"/>
      <c r="FG63" s="84"/>
      <c r="FH63" s="84"/>
      <c r="FI63" s="84"/>
      <c r="FJ63" s="84"/>
      <c r="FK63" s="84"/>
      <c r="FL63" s="84"/>
      <c r="FM63" s="84"/>
      <c r="FN63" s="84"/>
      <c r="FO63" s="89"/>
      <c r="FP63" s="89"/>
      <c r="FQ63" s="89"/>
      <c r="FR63" s="4"/>
      <c r="FS63" s="4"/>
      <c r="FT63" s="4"/>
      <c r="FU63" s="4"/>
      <c r="FV63" s="4"/>
      <c r="FW63" s="4"/>
      <c r="FX63" s="4"/>
    </row>
    <row r="64" customFormat="false" ht="18" hidden="false" customHeight="true" outlineLevel="0" collapsed="false"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1"/>
      <c r="V64" s="91"/>
      <c r="W64" s="91"/>
      <c r="AO64" s="90"/>
      <c r="AP64" s="90"/>
      <c r="AQ64" s="90"/>
      <c r="AR64" s="90"/>
      <c r="AS64" s="90"/>
      <c r="AT64" s="92"/>
      <c r="AU64" s="92"/>
      <c r="AV64" s="92"/>
      <c r="AW64" s="92"/>
      <c r="AX64" s="92"/>
      <c r="AY64" s="91"/>
      <c r="AZ64" s="91"/>
      <c r="BA64" s="91"/>
      <c r="BS64" s="92"/>
      <c r="BT64" s="92"/>
      <c r="BU64" s="92"/>
      <c r="BV64" s="92"/>
      <c r="BW64" s="92"/>
      <c r="BX64" s="92"/>
      <c r="BY64" s="92"/>
      <c r="BZ64" s="92"/>
      <c r="CA64" s="92"/>
      <c r="CB64" s="92"/>
      <c r="CC64" s="91"/>
      <c r="CD64" s="91"/>
      <c r="CE64" s="91"/>
      <c r="CW64" s="92"/>
      <c r="CX64" s="92"/>
      <c r="CY64" s="92"/>
      <c r="CZ64" s="92"/>
      <c r="DA64" s="92"/>
      <c r="DB64" s="92"/>
      <c r="DC64" s="92"/>
      <c r="DD64" s="92"/>
      <c r="DE64" s="92"/>
      <c r="DF64" s="92"/>
      <c r="DG64" s="91"/>
      <c r="DH64" s="91"/>
      <c r="DI64" s="91"/>
      <c r="EA64" s="92"/>
      <c r="EB64" s="92"/>
      <c r="EC64" s="92"/>
      <c r="ED64" s="92"/>
      <c r="EE64" s="92"/>
      <c r="EF64" s="90"/>
      <c r="EG64" s="90"/>
      <c r="EH64" s="90"/>
      <c r="EI64" s="90"/>
      <c r="EJ64" s="90"/>
      <c r="EK64" s="91"/>
      <c r="EL64" s="91"/>
      <c r="EM64" s="91"/>
      <c r="FE64" s="92"/>
      <c r="FF64" s="92"/>
      <c r="FG64" s="92"/>
      <c r="FH64" s="92"/>
      <c r="FI64" s="92"/>
      <c r="FJ64" s="90"/>
      <c r="FK64" s="90"/>
      <c r="FL64" s="90"/>
      <c r="FM64" s="90"/>
      <c r="FN64" s="90"/>
      <c r="FO64" s="91"/>
      <c r="FP64" s="91"/>
      <c r="FQ64" s="91"/>
    </row>
    <row r="65" customFormat="false" ht="18" hidden="false" customHeight="true" outlineLevel="0" collapsed="false"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1"/>
      <c r="V65" s="91"/>
      <c r="W65" s="91"/>
      <c r="AO65" s="90"/>
      <c r="AP65" s="90"/>
      <c r="AQ65" s="90"/>
      <c r="AR65" s="90"/>
      <c r="AS65" s="90"/>
      <c r="AT65" s="92"/>
      <c r="AU65" s="92"/>
      <c r="AV65" s="92"/>
      <c r="AW65" s="92"/>
      <c r="AX65" s="92"/>
      <c r="AY65" s="91"/>
      <c r="AZ65" s="91"/>
      <c r="BA65" s="91"/>
      <c r="BS65" s="92"/>
      <c r="BT65" s="92"/>
      <c r="BU65" s="92"/>
      <c r="BV65" s="92"/>
      <c r="BW65" s="92"/>
      <c r="BX65" s="92"/>
      <c r="BY65" s="92"/>
      <c r="BZ65" s="92"/>
      <c r="CA65" s="92"/>
      <c r="CB65" s="92"/>
      <c r="CC65" s="91"/>
      <c r="CD65" s="91"/>
      <c r="CE65" s="91"/>
      <c r="CW65" s="92"/>
      <c r="CX65" s="92"/>
      <c r="CY65" s="92"/>
      <c r="CZ65" s="92"/>
      <c r="DA65" s="92"/>
      <c r="DB65" s="92"/>
      <c r="DC65" s="92"/>
      <c r="DD65" s="92"/>
      <c r="DE65" s="92"/>
      <c r="DF65" s="92"/>
      <c r="DG65" s="91"/>
      <c r="DH65" s="91"/>
      <c r="DI65" s="91"/>
      <c r="EA65" s="92"/>
      <c r="EB65" s="92"/>
      <c r="EC65" s="92"/>
      <c r="ED65" s="92"/>
      <c r="EE65" s="92"/>
      <c r="EF65" s="90"/>
      <c r="EG65" s="90"/>
      <c r="EH65" s="90"/>
      <c r="EI65" s="90"/>
      <c r="EJ65" s="90"/>
      <c r="EK65" s="91"/>
      <c r="EL65" s="91"/>
      <c r="EM65" s="91"/>
      <c r="FE65" s="92"/>
      <c r="FF65" s="92"/>
      <c r="FG65" s="92"/>
      <c r="FH65" s="92"/>
      <c r="FI65" s="92"/>
      <c r="FJ65" s="90"/>
      <c r="FK65" s="90"/>
      <c r="FL65" s="90"/>
      <c r="FM65" s="90"/>
      <c r="FN65" s="90"/>
      <c r="FO65" s="91"/>
      <c r="FP65" s="91"/>
      <c r="FQ65" s="91"/>
    </row>
    <row r="66" customFormat="false" ht="18" hidden="false" customHeight="true" outlineLevel="0" collapsed="false"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1"/>
      <c r="V66" s="91"/>
      <c r="W66" s="91"/>
      <c r="AO66" s="90"/>
      <c r="AP66" s="90"/>
      <c r="AQ66" s="90"/>
      <c r="AR66" s="90"/>
      <c r="AS66" s="90"/>
      <c r="AT66" s="90"/>
      <c r="AU66" s="90"/>
      <c r="AV66" s="90"/>
      <c r="AW66" s="90"/>
      <c r="AX66" s="90"/>
      <c r="AY66" s="91"/>
      <c r="AZ66" s="91"/>
      <c r="BA66" s="91"/>
      <c r="BS66" s="90"/>
      <c r="BT66" s="90"/>
      <c r="BU66" s="90"/>
      <c r="BV66" s="90"/>
      <c r="BW66" s="90"/>
      <c r="BX66" s="90"/>
      <c r="BY66" s="90"/>
      <c r="BZ66" s="90"/>
      <c r="CA66" s="90"/>
      <c r="CB66" s="90"/>
      <c r="CC66" s="91"/>
      <c r="CD66" s="91"/>
      <c r="CE66" s="91"/>
      <c r="CW66" s="90"/>
      <c r="CX66" s="90"/>
      <c r="CY66" s="90"/>
      <c r="CZ66" s="90"/>
      <c r="DA66" s="90"/>
      <c r="DB66" s="90"/>
      <c r="DC66" s="90"/>
      <c r="DD66" s="90"/>
      <c r="DE66" s="90"/>
      <c r="DF66" s="90"/>
      <c r="DG66" s="91"/>
      <c r="DH66" s="91"/>
      <c r="DI66" s="91"/>
      <c r="EA66" s="90"/>
      <c r="EB66" s="90"/>
      <c r="EC66" s="90"/>
      <c r="ED66" s="90"/>
      <c r="EE66" s="90"/>
      <c r="EF66" s="90"/>
      <c r="EG66" s="90"/>
      <c r="EH66" s="90"/>
      <c r="EI66" s="90"/>
      <c r="EJ66" s="90"/>
      <c r="EK66" s="91"/>
      <c r="EL66" s="91"/>
      <c r="EM66" s="91"/>
      <c r="FE66" s="90"/>
      <c r="FF66" s="90"/>
      <c r="FG66" s="90"/>
      <c r="FH66" s="90"/>
      <c r="FI66" s="90"/>
      <c r="FJ66" s="90"/>
      <c r="FK66" s="90"/>
      <c r="FL66" s="90"/>
      <c r="FM66" s="90"/>
      <c r="FN66" s="90"/>
      <c r="FO66" s="91"/>
      <c r="FP66" s="91"/>
      <c r="FQ66" s="91"/>
    </row>
    <row r="67" customFormat="false" ht="18" hidden="false" customHeight="true" outlineLevel="0" collapsed="false"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1"/>
      <c r="V67" s="91"/>
      <c r="W67" s="91"/>
      <c r="AO67" s="90"/>
      <c r="AP67" s="90"/>
      <c r="AQ67" s="90"/>
      <c r="AR67" s="90"/>
      <c r="AS67" s="90"/>
      <c r="AT67" s="90"/>
      <c r="AU67" s="90"/>
      <c r="AV67" s="90"/>
      <c r="AW67" s="90"/>
      <c r="AX67" s="90"/>
      <c r="AY67" s="91"/>
      <c r="AZ67" s="91"/>
      <c r="BA67" s="91"/>
      <c r="BS67" s="90"/>
      <c r="BT67" s="90"/>
      <c r="BU67" s="90"/>
      <c r="BV67" s="90"/>
      <c r="BW67" s="90"/>
      <c r="BX67" s="90"/>
      <c r="BY67" s="90"/>
      <c r="BZ67" s="90"/>
      <c r="CA67" s="90"/>
      <c r="CB67" s="90"/>
      <c r="CC67" s="91"/>
      <c r="CD67" s="91"/>
      <c r="CE67" s="91"/>
      <c r="CW67" s="90"/>
      <c r="CX67" s="90"/>
      <c r="CY67" s="90"/>
      <c r="CZ67" s="90"/>
      <c r="DA67" s="90"/>
      <c r="DB67" s="90"/>
      <c r="DC67" s="90"/>
      <c r="DD67" s="90"/>
      <c r="DE67" s="90"/>
      <c r="DF67" s="90"/>
      <c r="DG67" s="91"/>
      <c r="DH67" s="91"/>
      <c r="DI67" s="91"/>
      <c r="EA67" s="90"/>
      <c r="EB67" s="90"/>
      <c r="EC67" s="90"/>
      <c r="ED67" s="90"/>
      <c r="EE67" s="90"/>
      <c r="EF67" s="90"/>
      <c r="EG67" s="90"/>
      <c r="EH67" s="90"/>
      <c r="EI67" s="90"/>
      <c r="EJ67" s="90"/>
      <c r="EK67" s="91"/>
      <c r="EL67" s="91"/>
      <c r="EM67" s="91"/>
      <c r="FE67" s="90"/>
      <c r="FF67" s="90"/>
      <c r="FG67" s="90"/>
      <c r="FH67" s="90"/>
      <c r="FI67" s="90"/>
      <c r="FJ67" s="90"/>
      <c r="FK67" s="90"/>
      <c r="FL67" s="90"/>
      <c r="FM67" s="90"/>
      <c r="FN67" s="90"/>
      <c r="FO67" s="91"/>
      <c r="FP67" s="91"/>
      <c r="FQ67" s="91"/>
    </row>
    <row r="68" customFormat="false" ht="18" hidden="false" customHeight="true" outlineLevel="0" collapsed="false"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1"/>
      <c r="V68" s="91"/>
      <c r="W68" s="91"/>
      <c r="AO68" s="90"/>
      <c r="AP68" s="90"/>
      <c r="AQ68" s="90"/>
      <c r="AR68" s="90"/>
      <c r="AS68" s="90"/>
      <c r="AT68" s="90"/>
      <c r="AU68" s="90"/>
      <c r="AV68" s="90"/>
      <c r="AW68" s="90"/>
      <c r="AX68" s="90"/>
      <c r="AY68" s="91"/>
      <c r="AZ68" s="91"/>
      <c r="BA68" s="91"/>
      <c r="BS68" s="90"/>
      <c r="BT68" s="90"/>
      <c r="BU68" s="90"/>
      <c r="BV68" s="90"/>
      <c r="BW68" s="90"/>
      <c r="BX68" s="90"/>
      <c r="BY68" s="90"/>
      <c r="BZ68" s="90"/>
      <c r="CA68" s="90"/>
      <c r="CB68" s="90"/>
      <c r="CC68" s="91"/>
      <c r="CD68" s="91"/>
      <c r="CE68" s="91"/>
      <c r="CW68" s="90"/>
      <c r="CX68" s="90"/>
      <c r="CY68" s="90"/>
      <c r="CZ68" s="90"/>
      <c r="DA68" s="90"/>
      <c r="DB68" s="90"/>
      <c r="DC68" s="90"/>
      <c r="DD68" s="90"/>
      <c r="DE68" s="90"/>
      <c r="DF68" s="90"/>
      <c r="DG68" s="91"/>
      <c r="DH68" s="91"/>
      <c r="DI68" s="91"/>
      <c r="EA68" s="90"/>
      <c r="EB68" s="90"/>
      <c r="EC68" s="90"/>
      <c r="ED68" s="90"/>
      <c r="EE68" s="90"/>
      <c r="EF68" s="90"/>
      <c r="EG68" s="90"/>
      <c r="EH68" s="90"/>
      <c r="EI68" s="90"/>
      <c r="EJ68" s="90"/>
      <c r="EK68" s="91"/>
      <c r="EL68" s="91"/>
      <c r="EM68" s="91"/>
      <c r="FE68" s="90"/>
      <c r="FF68" s="90"/>
      <c r="FG68" s="90"/>
      <c r="FH68" s="90"/>
      <c r="FI68" s="90"/>
      <c r="FJ68" s="90"/>
      <c r="FK68" s="90"/>
      <c r="FL68" s="90"/>
      <c r="FM68" s="90"/>
      <c r="FN68" s="90"/>
      <c r="FO68" s="91"/>
      <c r="FP68" s="91"/>
      <c r="FQ68" s="91"/>
    </row>
    <row r="69" customFormat="false" ht="18" hidden="false" customHeight="true" outlineLevel="0" collapsed="false"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1"/>
      <c r="V69" s="91"/>
      <c r="W69" s="91"/>
      <c r="AO69" s="90"/>
      <c r="AP69" s="90"/>
      <c r="AQ69" s="90"/>
      <c r="AR69" s="90"/>
      <c r="AS69" s="90"/>
      <c r="AT69" s="90"/>
      <c r="AU69" s="90"/>
      <c r="AV69" s="90"/>
      <c r="AW69" s="90"/>
      <c r="AX69" s="90"/>
      <c r="AY69" s="91"/>
      <c r="AZ69" s="91"/>
      <c r="BA69" s="91"/>
      <c r="BS69" s="90"/>
      <c r="BT69" s="90"/>
      <c r="BU69" s="90"/>
      <c r="BV69" s="90"/>
      <c r="BW69" s="90"/>
      <c r="BX69" s="90"/>
      <c r="BY69" s="90"/>
      <c r="BZ69" s="90"/>
      <c r="CA69" s="90"/>
      <c r="CB69" s="90"/>
      <c r="CC69" s="91"/>
      <c r="CD69" s="91"/>
      <c r="CE69" s="91"/>
      <c r="CW69" s="90"/>
      <c r="CX69" s="90"/>
      <c r="CY69" s="90"/>
      <c r="CZ69" s="90"/>
      <c r="DA69" s="90"/>
      <c r="DB69" s="90"/>
      <c r="DC69" s="90"/>
      <c r="DD69" s="90"/>
      <c r="DE69" s="90"/>
      <c r="DF69" s="90"/>
      <c r="DG69" s="91"/>
      <c r="DH69" s="91"/>
      <c r="DI69" s="91"/>
      <c r="EA69" s="90"/>
      <c r="EB69" s="90"/>
      <c r="EC69" s="90"/>
      <c r="ED69" s="90"/>
      <c r="EE69" s="90"/>
      <c r="EF69" s="90"/>
      <c r="EG69" s="90"/>
      <c r="EH69" s="90"/>
      <c r="EI69" s="90"/>
      <c r="EJ69" s="90"/>
      <c r="EK69" s="91"/>
      <c r="EL69" s="91"/>
      <c r="EM69" s="91"/>
      <c r="FE69" s="90"/>
      <c r="FF69" s="90"/>
      <c r="FG69" s="90"/>
      <c r="FH69" s="90"/>
      <c r="FI69" s="90"/>
      <c r="FJ69" s="90"/>
      <c r="FK69" s="90"/>
      <c r="FL69" s="90"/>
      <c r="FM69" s="90"/>
      <c r="FN69" s="90"/>
      <c r="FO69" s="91"/>
      <c r="FP69" s="91"/>
      <c r="FQ69" s="91"/>
    </row>
    <row r="70" customFormat="false" ht="18" hidden="false" customHeight="true" outlineLevel="0" collapsed="false"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1"/>
      <c r="V70" s="91"/>
      <c r="W70" s="91"/>
      <c r="AO70" s="90"/>
      <c r="AP70" s="90"/>
      <c r="AQ70" s="90"/>
      <c r="AR70" s="90"/>
      <c r="AS70" s="90"/>
      <c r="AT70" s="90"/>
      <c r="AU70" s="90"/>
      <c r="AV70" s="90"/>
      <c r="AW70" s="90"/>
      <c r="AX70" s="90"/>
      <c r="AY70" s="91"/>
      <c r="AZ70" s="91"/>
      <c r="BA70" s="91"/>
      <c r="BS70" s="90"/>
      <c r="BT70" s="90"/>
      <c r="BU70" s="90"/>
      <c r="BV70" s="90"/>
      <c r="BW70" s="90"/>
      <c r="BX70" s="90"/>
      <c r="BY70" s="90"/>
      <c r="BZ70" s="90"/>
      <c r="CA70" s="90"/>
      <c r="CB70" s="90"/>
      <c r="CC70" s="91"/>
      <c r="CD70" s="91"/>
      <c r="CE70" s="91"/>
      <c r="CW70" s="90"/>
      <c r="CX70" s="90"/>
      <c r="CY70" s="90"/>
      <c r="CZ70" s="90"/>
      <c r="DA70" s="90"/>
      <c r="DB70" s="90"/>
      <c r="DC70" s="90"/>
      <c r="DD70" s="90"/>
      <c r="DE70" s="90"/>
      <c r="DF70" s="90"/>
      <c r="DG70" s="91"/>
      <c r="DH70" s="91"/>
      <c r="DI70" s="91"/>
      <c r="EA70" s="90"/>
      <c r="EB70" s="90"/>
      <c r="EC70" s="90"/>
      <c r="ED70" s="90"/>
      <c r="EE70" s="90"/>
      <c r="EF70" s="90"/>
      <c r="EG70" s="90"/>
      <c r="EH70" s="90"/>
      <c r="EI70" s="90"/>
      <c r="EJ70" s="90"/>
      <c r="EK70" s="91"/>
      <c r="EL70" s="91"/>
      <c r="EM70" s="91"/>
      <c r="FE70" s="90"/>
      <c r="FF70" s="90"/>
      <c r="FG70" s="90"/>
      <c r="FH70" s="90"/>
      <c r="FI70" s="90"/>
      <c r="FJ70" s="90"/>
      <c r="FK70" s="90"/>
      <c r="FL70" s="90"/>
      <c r="FM70" s="90"/>
      <c r="FN70" s="90"/>
      <c r="FO70" s="91"/>
      <c r="FP70" s="91"/>
      <c r="FQ70" s="91"/>
    </row>
    <row r="71" customFormat="false" ht="18" hidden="false" customHeight="true" outlineLevel="0" collapsed="false"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1"/>
      <c r="V71" s="91"/>
      <c r="W71" s="91"/>
      <c r="AO71" s="90"/>
      <c r="AP71" s="90"/>
      <c r="AQ71" s="90"/>
      <c r="AR71" s="90"/>
      <c r="AS71" s="90"/>
      <c r="AT71" s="90"/>
      <c r="AU71" s="90"/>
      <c r="AV71" s="90"/>
      <c r="AW71" s="90"/>
      <c r="AX71" s="90"/>
      <c r="AY71" s="91"/>
      <c r="AZ71" s="91"/>
      <c r="BA71" s="91"/>
      <c r="BS71" s="90"/>
      <c r="BT71" s="90"/>
      <c r="BU71" s="90"/>
      <c r="BV71" s="90"/>
      <c r="BW71" s="90"/>
      <c r="BX71" s="90"/>
      <c r="BY71" s="90"/>
      <c r="BZ71" s="90"/>
      <c r="CA71" s="90"/>
      <c r="CB71" s="90"/>
      <c r="CC71" s="91"/>
      <c r="CD71" s="91"/>
      <c r="CE71" s="91"/>
      <c r="CW71" s="90"/>
      <c r="CX71" s="90"/>
      <c r="CY71" s="90"/>
      <c r="CZ71" s="90"/>
      <c r="DA71" s="90"/>
      <c r="DB71" s="90"/>
      <c r="DC71" s="90"/>
      <c r="DD71" s="90"/>
      <c r="DE71" s="90"/>
      <c r="DF71" s="90"/>
      <c r="DG71" s="91"/>
      <c r="DH71" s="91"/>
      <c r="DI71" s="91"/>
      <c r="EA71" s="90"/>
      <c r="EB71" s="90"/>
      <c r="EC71" s="90"/>
      <c r="ED71" s="90"/>
      <c r="EE71" s="90"/>
      <c r="EF71" s="90"/>
      <c r="EG71" s="90"/>
      <c r="EH71" s="90"/>
      <c r="EI71" s="90"/>
      <c r="EJ71" s="90"/>
      <c r="EK71" s="91"/>
      <c r="EL71" s="91"/>
      <c r="EM71" s="91"/>
      <c r="FE71" s="90"/>
      <c r="FF71" s="90"/>
      <c r="FG71" s="90"/>
      <c r="FH71" s="90"/>
      <c r="FI71" s="90"/>
      <c r="FJ71" s="90"/>
      <c r="FK71" s="90"/>
      <c r="FL71" s="90"/>
      <c r="FM71" s="90"/>
      <c r="FN71" s="90"/>
      <c r="FO71" s="91"/>
      <c r="FP71" s="91"/>
      <c r="FQ71" s="91"/>
    </row>
    <row r="72" customFormat="false" ht="18" hidden="false" customHeight="true" outlineLevel="0" collapsed="false"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1"/>
      <c r="V72" s="91"/>
      <c r="W72" s="91"/>
      <c r="AO72" s="90"/>
      <c r="AP72" s="90"/>
      <c r="AQ72" s="90"/>
      <c r="AR72" s="90"/>
      <c r="AS72" s="90"/>
      <c r="AT72" s="90"/>
      <c r="AU72" s="90"/>
      <c r="AV72" s="90"/>
      <c r="AW72" s="90"/>
      <c r="AX72" s="90"/>
      <c r="AY72" s="91"/>
      <c r="AZ72" s="91"/>
      <c r="BA72" s="91"/>
      <c r="BS72" s="90"/>
      <c r="BT72" s="90"/>
      <c r="BU72" s="90"/>
      <c r="BV72" s="90"/>
      <c r="BW72" s="90"/>
      <c r="BX72" s="90"/>
      <c r="BY72" s="90"/>
      <c r="BZ72" s="90"/>
      <c r="CA72" s="90"/>
      <c r="CB72" s="90"/>
      <c r="CC72" s="91"/>
      <c r="CD72" s="91"/>
      <c r="CE72" s="91"/>
      <c r="CW72" s="90"/>
      <c r="CX72" s="90"/>
      <c r="CY72" s="90"/>
      <c r="CZ72" s="90"/>
      <c r="DA72" s="90"/>
      <c r="DB72" s="90"/>
      <c r="DC72" s="90"/>
      <c r="DD72" s="90"/>
      <c r="DE72" s="90"/>
      <c r="DF72" s="90"/>
      <c r="DG72" s="91"/>
      <c r="DH72" s="91"/>
      <c r="DI72" s="91"/>
      <c r="EA72" s="90"/>
      <c r="EB72" s="90"/>
      <c r="EC72" s="90"/>
      <c r="ED72" s="90"/>
      <c r="EE72" s="90"/>
      <c r="EF72" s="90"/>
      <c r="EG72" s="90"/>
      <c r="EH72" s="90"/>
      <c r="EI72" s="90"/>
      <c r="EJ72" s="90"/>
      <c r="EK72" s="91"/>
      <c r="EL72" s="91"/>
      <c r="EM72" s="91"/>
      <c r="FE72" s="90"/>
      <c r="FF72" s="90"/>
      <c r="FG72" s="90"/>
      <c r="FH72" s="90"/>
      <c r="FI72" s="90"/>
      <c r="FJ72" s="90"/>
      <c r="FK72" s="90"/>
      <c r="FL72" s="90"/>
      <c r="FM72" s="90"/>
      <c r="FN72" s="90"/>
      <c r="FO72" s="91"/>
      <c r="FP72" s="91"/>
      <c r="FQ72" s="91"/>
    </row>
    <row r="73" customFormat="false" ht="18" hidden="false" customHeight="true" outlineLevel="0" collapsed="false"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1"/>
      <c r="V73" s="91"/>
      <c r="W73" s="91"/>
      <c r="AO73" s="90"/>
      <c r="AP73" s="90"/>
      <c r="AQ73" s="90"/>
      <c r="AR73" s="90"/>
      <c r="AS73" s="90"/>
      <c r="AT73" s="90"/>
      <c r="AU73" s="90"/>
      <c r="AV73" s="90"/>
      <c r="AW73" s="90"/>
      <c r="AX73" s="90"/>
      <c r="AY73" s="91"/>
      <c r="AZ73" s="91"/>
      <c r="BA73" s="91"/>
      <c r="BS73" s="90"/>
      <c r="BT73" s="90"/>
      <c r="BU73" s="90"/>
      <c r="BV73" s="90"/>
      <c r="BW73" s="90"/>
      <c r="BX73" s="90"/>
      <c r="BY73" s="90"/>
      <c r="BZ73" s="90"/>
      <c r="CA73" s="90"/>
      <c r="CB73" s="90"/>
      <c r="CC73" s="91"/>
      <c r="CD73" s="91"/>
      <c r="CE73" s="91"/>
      <c r="CW73" s="90"/>
      <c r="CX73" s="90"/>
      <c r="CY73" s="90"/>
      <c r="CZ73" s="90"/>
      <c r="DA73" s="90"/>
      <c r="DB73" s="90"/>
      <c r="DC73" s="90"/>
      <c r="DD73" s="90"/>
      <c r="DE73" s="90"/>
      <c r="DF73" s="90"/>
      <c r="DG73" s="91"/>
      <c r="DH73" s="91"/>
      <c r="DI73" s="91"/>
      <c r="EA73" s="90"/>
      <c r="EB73" s="90"/>
      <c r="EC73" s="90"/>
      <c r="ED73" s="90"/>
      <c r="EE73" s="90"/>
      <c r="EF73" s="90"/>
      <c r="EG73" s="90"/>
      <c r="EH73" s="90"/>
      <c r="EI73" s="90"/>
      <c r="EJ73" s="90"/>
      <c r="EK73" s="91"/>
      <c r="EL73" s="91"/>
      <c r="EM73" s="91"/>
      <c r="FE73" s="90"/>
      <c r="FF73" s="90"/>
      <c r="FG73" s="90"/>
      <c r="FH73" s="90"/>
      <c r="FI73" s="90"/>
      <c r="FJ73" s="90"/>
      <c r="FK73" s="90"/>
      <c r="FL73" s="90"/>
      <c r="FM73" s="90"/>
      <c r="FN73" s="90"/>
      <c r="FO73" s="91"/>
      <c r="FP73" s="91"/>
      <c r="FQ73" s="91"/>
    </row>
    <row r="74" customFormat="false" ht="18" hidden="false" customHeight="true" outlineLevel="0" collapsed="false"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1"/>
      <c r="V74" s="91"/>
      <c r="W74" s="91"/>
      <c r="AO74" s="90"/>
      <c r="AP74" s="90"/>
      <c r="AQ74" s="90"/>
      <c r="AR74" s="90"/>
      <c r="AS74" s="90"/>
      <c r="AT74" s="90"/>
      <c r="AU74" s="90"/>
      <c r="AV74" s="90"/>
      <c r="AW74" s="90"/>
      <c r="AX74" s="90"/>
      <c r="AY74" s="91"/>
      <c r="AZ74" s="91"/>
      <c r="BA74" s="91"/>
      <c r="BS74" s="90"/>
      <c r="BT74" s="90"/>
      <c r="BU74" s="90"/>
      <c r="BV74" s="90"/>
      <c r="BW74" s="90"/>
      <c r="BX74" s="90"/>
      <c r="BY74" s="90"/>
      <c r="BZ74" s="90"/>
      <c r="CA74" s="90"/>
      <c r="CB74" s="90"/>
      <c r="CC74" s="91"/>
      <c r="CD74" s="91"/>
      <c r="CE74" s="91"/>
      <c r="CW74" s="90"/>
      <c r="CX74" s="90"/>
      <c r="CY74" s="90"/>
      <c r="CZ74" s="90"/>
      <c r="DA74" s="90"/>
      <c r="DB74" s="90"/>
      <c r="DC74" s="90"/>
      <c r="DD74" s="90"/>
      <c r="DE74" s="90"/>
      <c r="DF74" s="90"/>
      <c r="DG74" s="91"/>
      <c r="DH74" s="91"/>
      <c r="DI74" s="91"/>
      <c r="EA74" s="90"/>
      <c r="EB74" s="90"/>
      <c r="EC74" s="90"/>
      <c r="ED74" s="90"/>
      <c r="EE74" s="90"/>
      <c r="EF74" s="90"/>
      <c r="EG74" s="90"/>
      <c r="EH74" s="90"/>
      <c r="EI74" s="90"/>
      <c r="EJ74" s="90"/>
      <c r="EK74" s="91"/>
      <c r="EL74" s="91"/>
      <c r="EM74" s="91"/>
      <c r="FE74" s="90"/>
      <c r="FF74" s="90"/>
      <c r="FG74" s="90"/>
      <c r="FH74" s="90"/>
      <c r="FI74" s="90"/>
      <c r="FJ74" s="90"/>
      <c r="FK74" s="90"/>
      <c r="FL74" s="90"/>
      <c r="FM74" s="90"/>
      <c r="FN74" s="90"/>
      <c r="FO74" s="91"/>
      <c r="FP74" s="91"/>
      <c r="FQ74" s="91"/>
    </row>
    <row r="75" customFormat="false" ht="18" hidden="false" customHeight="true" outlineLevel="0" collapsed="false"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1"/>
      <c r="V75" s="91"/>
      <c r="W75" s="91"/>
      <c r="AO75" s="90"/>
      <c r="AP75" s="90"/>
      <c r="AQ75" s="90"/>
      <c r="AR75" s="90"/>
      <c r="AS75" s="90"/>
      <c r="AT75" s="90"/>
      <c r="AU75" s="90"/>
      <c r="AV75" s="90"/>
      <c r="AW75" s="90"/>
      <c r="AX75" s="90"/>
      <c r="AY75" s="91"/>
      <c r="AZ75" s="91"/>
      <c r="BA75" s="91"/>
      <c r="BS75" s="90"/>
      <c r="BT75" s="90"/>
      <c r="BU75" s="90"/>
      <c r="BV75" s="90"/>
      <c r="BW75" s="90"/>
      <c r="BX75" s="90"/>
      <c r="BY75" s="90"/>
      <c r="BZ75" s="90"/>
      <c r="CA75" s="90"/>
      <c r="CB75" s="90"/>
      <c r="CC75" s="91"/>
      <c r="CD75" s="91"/>
      <c r="CE75" s="91"/>
      <c r="CW75" s="90"/>
      <c r="CX75" s="90"/>
      <c r="CY75" s="90"/>
      <c r="CZ75" s="90"/>
      <c r="DA75" s="90"/>
      <c r="DB75" s="90"/>
      <c r="DC75" s="90"/>
      <c r="DD75" s="90"/>
      <c r="DE75" s="90"/>
      <c r="DF75" s="90"/>
      <c r="DG75" s="91"/>
      <c r="DH75" s="91"/>
      <c r="DI75" s="91"/>
      <c r="EA75" s="90"/>
      <c r="EB75" s="90"/>
      <c r="EC75" s="90"/>
      <c r="ED75" s="90"/>
      <c r="EE75" s="90"/>
      <c r="EF75" s="90"/>
      <c r="EG75" s="90"/>
      <c r="EH75" s="90"/>
      <c r="EI75" s="90"/>
      <c r="EJ75" s="90"/>
      <c r="EK75" s="91"/>
      <c r="EL75" s="91"/>
      <c r="EM75" s="91"/>
      <c r="FE75" s="90"/>
      <c r="FF75" s="90"/>
      <c r="FG75" s="90"/>
      <c r="FH75" s="90"/>
      <c r="FI75" s="90"/>
      <c r="FJ75" s="90"/>
      <c r="FK75" s="90"/>
      <c r="FL75" s="90"/>
      <c r="FM75" s="90"/>
      <c r="FN75" s="90"/>
      <c r="FO75" s="91"/>
      <c r="FP75" s="91"/>
      <c r="FQ75" s="91"/>
    </row>
    <row r="76" customFormat="false" ht="18" hidden="false" customHeight="true" outlineLevel="0" collapsed="false"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1"/>
      <c r="V76" s="91"/>
      <c r="W76" s="91"/>
      <c r="AO76" s="90"/>
      <c r="AP76" s="90"/>
      <c r="AQ76" s="90"/>
      <c r="AR76" s="90"/>
      <c r="AS76" s="90"/>
      <c r="AT76" s="90"/>
      <c r="AU76" s="90"/>
      <c r="AV76" s="90"/>
      <c r="AW76" s="90"/>
      <c r="AX76" s="90"/>
      <c r="AY76" s="91"/>
      <c r="AZ76" s="91"/>
      <c r="BA76" s="91"/>
      <c r="BS76" s="90"/>
      <c r="BT76" s="90"/>
      <c r="BU76" s="90"/>
      <c r="BV76" s="90"/>
      <c r="BW76" s="90"/>
      <c r="BX76" s="90"/>
      <c r="BY76" s="90"/>
      <c r="BZ76" s="90"/>
      <c r="CA76" s="90"/>
      <c r="CB76" s="90"/>
      <c r="CC76" s="91"/>
      <c r="CD76" s="91"/>
      <c r="CE76" s="91"/>
      <c r="CW76" s="90"/>
      <c r="CX76" s="90"/>
      <c r="CY76" s="90"/>
      <c r="CZ76" s="90"/>
      <c r="DA76" s="90"/>
      <c r="DB76" s="90"/>
      <c r="DC76" s="90"/>
      <c r="DD76" s="90"/>
      <c r="DE76" s="90"/>
      <c r="DF76" s="90"/>
      <c r="DG76" s="91"/>
      <c r="DH76" s="91"/>
      <c r="DI76" s="91"/>
      <c r="EA76" s="90"/>
      <c r="EB76" s="90"/>
      <c r="EC76" s="90"/>
      <c r="ED76" s="90"/>
      <c r="EE76" s="90"/>
      <c r="EF76" s="90"/>
      <c r="EG76" s="90"/>
      <c r="EH76" s="90"/>
      <c r="EI76" s="90"/>
      <c r="EJ76" s="90"/>
      <c r="EK76" s="91"/>
      <c r="EL76" s="91"/>
      <c r="EM76" s="91"/>
      <c r="FE76" s="90"/>
      <c r="FF76" s="90"/>
      <c r="FG76" s="90"/>
      <c r="FH76" s="90"/>
      <c r="FI76" s="90"/>
      <c r="FJ76" s="90"/>
      <c r="FK76" s="90"/>
      <c r="FL76" s="90"/>
      <c r="FM76" s="90"/>
      <c r="FN76" s="90"/>
      <c r="FO76" s="91"/>
      <c r="FP76" s="91"/>
      <c r="FQ76" s="91"/>
    </row>
    <row r="77" customFormat="false" ht="18" hidden="false" customHeight="true" outlineLevel="0" collapsed="false"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1"/>
      <c r="V77" s="91"/>
      <c r="W77" s="91"/>
      <c r="AO77" s="90"/>
      <c r="AP77" s="90"/>
      <c r="AQ77" s="90"/>
      <c r="AR77" s="90"/>
      <c r="AS77" s="90"/>
      <c r="AT77" s="90"/>
      <c r="AU77" s="90"/>
      <c r="AV77" s="90"/>
      <c r="AW77" s="90"/>
      <c r="AX77" s="90"/>
      <c r="AY77" s="91"/>
      <c r="AZ77" s="91"/>
      <c r="BA77" s="91"/>
      <c r="BS77" s="90"/>
      <c r="BT77" s="90"/>
      <c r="BU77" s="90"/>
      <c r="BV77" s="90"/>
      <c r="BW77" s="90"/>
      <c r="BX77" s="90"/>
      <c r="BY77" s="90"/>
      <c r="BZ77" s="90"/>
      <c r="CA77" s="90"/>
      <c r="CB77" s="90"/>
      <c r="CC77" s="91"/>
      <c r="CD77" s="91"/>
      <c r="CE77" s="91"/>
      <c r="CW77" s="90"/>
      <c r="CX77" s="90"/>
      <c r="CY77" s="90"/>
      <c r="CZ77" s="90"/>
      <c r="DA77" s="90"/>
      <c r="DB77" s="90"/>
      <c r="DC77" s="90"/>
      <c r="DD77" s="90"/>
      <c r="DE77" s="90"/>
      <c r="DF77" s="90"/>
      <c r="DG77" s="91"/>
      <c r="DH77" s="91"/>
      <c r="DI77" s="91"/>
      <c r="EA77" s="90"/>
      <c r="EB77" s="90"/>
      <c r="EC77" s="90"/>
      <c r="ED77" s="90"/>
      <c r="EE77" s="90"/>
      <c r="EF77" s="90"/>
      <c r="EG77" s="90"/>
      <c r="EH77" s="90"/>
      <c r="EI77" s="90"/>
      <c r="EJ77" s="90"/>
      <c r="EK77" s="91"/>
      <c r="EL77" s="91"/>
      <c r="EM77" s="91"/>
      <c r="FE77" s="90"/>
      <c r="FF77" s="90"/>
      <c r="FG77" s="90"/>
      <c r="FH77" s="90"/>
      <c r="FI77" s="90"/>
      <c r="FJ77" s="90"/>
      <c r="FK77" s="90"/>
      <c r="FL77" s="90"/>
      <c r="FM77" s="90"/>
      <c r="FN77" s="90"/>
      <c r="FO77" s="91"/>
      <c r="FP77" s="91"/>
      <c r="FQ77" s="91"/>
    </row>
    <row r="78" customFormat="false" ht="18" hidden="false" customHeight="true" outlineLevel="0" collapsed="false"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1"/>
      <c r="V78" s="91"/>
      <c r="W78" s="91"/>
      <c r="AO78" s="90"/>
      <c r="AP78" s="90"/>
      <c r="AQ78" s="90"/>
      <c r="AR78" s="90"/>
      <c r="AS78" s="90"/>
      <c r="AT78" s="90"/>
      <c r="AU78" s="90"/>
      <c r="AV78" s="90"/>
      <c r="AW78" s="90"/>
      <c r="AX78" s="90"/>
      <c r="AY78" s="91"/>
      <c r="AZ78" s="91"/>
      <c r="BA78" s="91"/>
      <c r="BS78" s="90"/>
      <c r="BT78" s="90"/>
      <c r="BU78" s="90"/>
      <c r="BV78" s="90"/>
      <c r="BW78" s="90"/>
      <c r="BX78" s="90"/>
      <c r="BY78" s="90"/>
      <c r="BZ78" s="90"/>
      <c r="CA78" s="90"/>
      <c r="CB78" s="90"/>
      <c r="CC78" s="91"/>
      <c r="CD78" s="91"/>
      <c r="CE78" s="91"/>
      <c r="CW78" s="90"/>
      <c r="CX78" s="90"/>
      <c r="CY78" s="90"/>
      <c r="CZ78" s="90"/>
      <c r="DA78" s="90"/>
      <c r="DB78" s="90"/>
      <c r="DC78" s="90"/>
      <c r="DD78" s="90"/>
      <c r="DE78" s="90"/>
      <c r="DF78" s="90"/>
      <c r="DG78" s="91"/>
      <c r="DH78" s="91"/>
      <c r="DI78" s="91"/>
      <c r="EA78" s="90"/>
      <c r="EB78" s="90"/>
      <c r="EC78" s="90"/>
      <c r="ED78" s="90"/>
      <c r="EE78" s="90"/>
      <c r="EF78" s="90"/>
      <c r="EG78" s="90"/>
      <c r="EH78" s="90"/>
      <c r="EI78" s="90"/>
      <c r="EJ78" s="90"/>
      <c r="EK78" s="91"/>
      <c r="EL78" s="91"/>
      <c r="EM78" s="91"/>
      <c r="FE78" s="90"/>
      <c r="FF78" s="90"/>
      <c r="FG78" s="90"/>
      <c r="FH78" s="90"/>
      <c r="FI78" s="90"/>
      <c r="FJ78" s="90"/>
      <c r="FK78" s="90"/>
      <c r="FL78" s="90"/>
      <c r="FM78" s="90"/>
      <c r="FN78" s="90"/>
      <c r="FO78" s="91"/>
      <c r="FP78" s="91"/>
      <c r="FQ78" s="91"/>
    </row>
    <row r="79" customFormat="false" ht="18" hidden="false" customHeight="true" outlineLevel="0" collapsed="false"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1"/>
      <c r="V79" s="91"/>
      <c r="W79" s="91"/>
      <c r="AO79" s="90"/>
      <c r="AP79" s="90"/>
      <c r="AQ79" s="90"/>
      <c r="AR79" s="90"/>
      <c r="AS79" s="90"/>
      <c r="AT79" s="90"/>
      <c r="AU79" s="90"/>
      <c r="AV79" s="90"/>
      <c r="AW79" s="90"/>
      <c r="AX79" s="90"/>
      <c r="AY79" s="91"/>
      <c r="AZ79" s="91"/>
      <c r="BA79" s="91"/>
      <c r="BS79" s="90"/>
      <c r="BT79" s="90"/>
      <c r="BU79" s="90"/>
      <c r="BV79" s="90"/>
      <c r="BW79" s="90"/>
      <c r="BX79" s="90"/>
      <c r="BY79" s="90"/>
      <c r="BZ79" s="90"/>
      <c r="CA79" s="90"/>
      <c r="CB79" s="90"/>
      <c r="CC79" s="91"/>
      <c r="CD79" s="91"/>
      <c r="CE79" s="91"/>
      <c r="CW79" s="90"/>
      <c r="CX79" s="90"/>
      <c r="CY79" s="90"/>
      <c r="CZ79" s="90"/>
      <c r="DA79" s="90"/>
      <c r="DB79" s="90"/>
      <c r="DC79" s="90"/>
      <c r="DD79" s="90"/>
      <c r="DE79" s="90"/>
      <c r="DF79" s="90"/>
      <c r="DG79" s="91"/>
      <c r="DH79" s="91"/>
      <c r="DI79" s="91"/>
      <c r="EA79" s="90"/>
      <c r="EB79" s="90"/>
      <c r="EC79" s="90"/>
      <c r="ED79" s="90"/>
      <c r="EE79" s="90"/>
      <c r="EF79" s="90"/>
      <c r="EG79" s="90"/>
      <c r="EH79" s="90"/>
      <c r="EI79" s="90"/>
      <c r="EJ79" s="90"/>
      <c r="EK79" s="91"/>
      <c r="EL79" s="91"/>
      <c r="EM79" s="91"/>
      <c r="FE79" s="90"/>
      <c r="FF79" s="90"/>
      <c r="FG79" s="90"/>
      <c r="FH79" s="90"/>
      <c r="FI79" s="90"/>
      <c r="FJ79" s="90"/>
      <c r="FK79" s="90"/>
      <c r="FL79" s="90"/>
      <c r="FM79" s="90"/>
      <c r="FN79" s="90"/>
      <c r="FO79" s="91"/>
      <c r="FP79" s="91"/>
      <c r="FQ79" s="91"/>
    </row>
    <row r="80" customFormat="false" ht="18" hidden="false" customHeight="true" outlineLevel="0" collapsed="false"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1"/>
      <c r="V80" s="91"/>
      <c r="W80" s="91"/>
      <c r="AO80" s="90"/>
      <c r="AP80" s="90"/>
      <c r="AQ80" s="90"/>
      <c r="AR80" s="90"/>
      <c r="AS80" s="90"/>
      <c r="AT80" s="90"/>
      <c r="AU80" s="90"/>
      <c r="AV80" s="90"/>
      <c r="AW80" s="90"/>
      <c r="AX80" s="90"/>
      <c r="AY80" s="91"/>
      <c r="AZ80" s="91"/>
      <c r="BA80" s="91"/>
      <c r="BS80" s="90"/>
      <c r="BT80" s="90"/>
      <c r="BU80" s="90"/>
      <c r="BV80" s="90"/>
      <c r="BW80" s="90"/>
      <c r="BX80" s="90"/>
      <c r="BY80" s="90"/>
      <c r="BZ80" s="90"/>
      <c r="CA80" s="90"/>
      <c r="CB80" s="90"/>
      <c r="CC80" s="91"/>
      <c r="CD80" s="91"/>
      <c r="CE80" s="91"/>
      <c r="CW80" s="90"/>
      <c r="CX80" s="90"/>
      <c r="CY80" s="90"/>
      <c r="CZ80" s="90"/>
      <c r="DA80" s="90"/>
      <c r="DB80" s="90"/>
      <c r="DC80" s="90"/>
      <c r="DD80" s="90"/>
      <c r="DE80" s="90"/>
      <c r="DF80" s="90"/>
      <c r="DG80" s="91"/>
      <c r="DH80" s="91"/>
      <c r="DI80" s="91"/>
      <c r="EA80" s="90"/>
      <c r="EB80" s="90"/>
      <c r="EC80" s="90"/>
      <c r="ED80" s="90"/>
      <c r="EE80" s="90"/>
      <c r="EF80" s="90"/>
      <c r="EG80" s="90"/>
      <c r="EH80" s="90"/>
      <c r="EI80" s="90"/>
      <c r="EJ80" s="90"/>
      <c r="EK80" s="91"/>
      <c r="EL80" s="91"/>
      <c r="EM80" s="91"/>
      <c r="FE80" s="90"/>
      <c r="FF80" s="90"/>
      <c r="FG80" s="90"/>
      <c r="FH80" s="90"/>
      <c r="FI80" s="90"/>
      <c r="FJ80" s="90"/>
      <c r="FK80" s="90"/>
      <c r="FL80" s="90"/>
      <c r="FM80" s="90"/>
      <c r="FN80" s="90"/>
      <c r="FO80" s="91"/>
      <c r="FP80" s="91"/>
      <c r="FQ80" s="91"/>
    </row>
    <row r="81" customFormat="false" ht="18" hidden="false" customHeight="true" outlineLevel="0" collapsed="false"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1"/>
      <c r="V81" s="91"/>
      <c r="W81" s="91"/>
      <c r="AO81" s="90"/>
      <c r="AP81" s="90"/>
      <c r="AQ81" s="90"/>
      <c r="AR81" s="90"/>
      <c r="AS81" s="90"/>
      <c r="AT81" s="90"/>
      <c r="AU81" s="90"/>
      <c r="AV81" s="90"/>
      <c r="AW81" s="90"/>
      <c r="AX81" s="90"/>
      <c r="AY81" s="91"/>
      <c r="AZ81" s="91"/>
      <c r="BA81" s="91"/>
      <c r="BS81" s="90"/>
      <c r="BT81" s="90"/>
      <c r="BU81" s="90"/>
      <c r="BV81" s="90"/>
      <c r="BW81" s="90"/>
      <c r="BX81" s="90"/>
      <c r="BY81" s="90"/>
      <c r="BZ81" s="90"/>
      <c r="CA81" s="90"/>
      <c r="CB81" s="90"/>
      <c r="CC81" s="91"/>
      <c r="CD81" s="91"/>
      <c r="CE81" s="91"/>
      <c r="CW81" s="90"/>
      <c r="CX81" s="90"/>
      <c r="CY81" s="90"/>
      <c r="CZ81" s="90"/>
      <c r="DA81" s="90"/>
      <c r="DB81" s="90"/>
      <c r="DC81" s="90"/>
      <c r="DD81" s="90"/>
      <c r="DE81" s="90"/>
      <c r="DF81" s="90"/>
      <c r="DG81" s="91"/>
      <c r="DH81" s="91"/>
      <c r="DI81" s="91"/>
      <c r="EA81" s="90"/>
      <c r="EB81" s="90"/>
      <c r="EC81" s="90"/>
      <c r="ED81" s="90"/>
      <c r="EE81" s="90"/>
      <c r="EF81" s="90"/>
      <c r="EG81" s="90"/>
      <c r="EH81" s="90"/>
      <c r="EI81" s="90"/>
      <c r="EJ81" s="90"/>
      <c r="EK81" s="91"/>
      <c r="EL81" s="91"/>
      <c r="EM81" s="91"/>
      <c r="FE81" s="90"/>
      <c r="FF81" s="90"/>
      <c r="FG81" s="90"/>
      <c r="FH81" s="90"/>
      <c r="FI81" s="90"/>
      <c r="FJ81" s="90"/>
      <c r="FK81" s="90"/>
      <c r="FL81" s="90"/>
      <c r="FM81" s="90"/>
      <c r="FN81" s="90"/>
      <c r="FO81" s="91"/>
      <c r="FP81" s="91"/>
      <c r="FQ81" s="91"/>
    </row>
    <row r="82" customFormat="false" ht="18" hidden="false" customHeight="true" outlineLevel="0" collapsed="false"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1"/>
      <c r="V82" s="91"/>
      <c r="W82" s="91"/>
      <c r="AO82" s="90"/>
      <c r="AP82" s="90"/>
      <c r="AQ82" s="90"/>
      <c r="AR82" s="90"/>
      <c r="AS82" s="90"/>
      <c r="AT82" s="90"/>
      <c r="AU82" s="90"/>
      <c r="AV82" s="90"/>
      <c r="AW82" s="90"/>
      <c r="AX82" s="90"/>
      <c r="AY82" s="91"/>
      <c r="AZ82" s="91"/>
      <c r="BA82" s="91"/>
      <c r="BS82" s="90"/>
      <c r="BT82" s="90"/>
      <c r="BU82" s="90"/>
      <c r="BV82" s="90"/>
      <c r="BW82" s="90"/>
      <c r="BX82" s="90"/>
      <c r="BY82" s="90"/>
      <c r="BZ82" s="90"/>
      <c r="CA82" s="90"/>
      <c r="CB82" s="90"/>
      <c r="CC82" s="91"/>
      <c r="CD82" s="91"/>
      <c r="CE82" s="91"/>
      <c r="CW82" s="90"/>
      <c r="CX82" s="90"/>
      <c r="CY82" s="90"/>
      <c r="CZ82" s="90"/>
      <c r="DA82" s="90"/>
      <c r="DB82" s="90"/>
      <c r="DC82" s="90"/>
      <c r="DD82" s="90"/>
      <c r="DE82" s="90"/>
      <c r="DF82" s="90"/>
      <c r="DG82" s="91"/>
      <c r="DH82" s="91"/>
      <c r="DI82" s="91"/>
      <c r="EA82" s="90"/>
      <c r="EB82" s="90"/>
      <c r="EC82" s="90"/>
      <c r="ED82" s="90"/>
      <c r="EE82" s="90"/>
      <c r="EF82" s="90"/>
      <c r="EG82" s="90"/>
      <c r="EH82" s="90"/>
      <c r="EI82" s="90"/>
      <c r="EJ82" s="90"/>
      <c r="EK82" s="91"/>
      <c r="EL82" s="91"/>
      <c r="EM82" s="91"/>
      <c r="FE82" s="90"/>
      <c r="FF82" s="90"/>
      <c r="FG82" s="90"/>
      <c r="FH82" s="90"/>
      <c r="FI82" s="90"/>
      <c r="FJ82" s="90"/>
      <c r="FK82" s="90"/>
      <c r="FL82" s="90"/>
      <c r="FM82" s="90"/>
      <c r="FN82" s="90"/>
      <c r="FO82" s="91"/>
      <c r="FP82" s="91"/>
      <c r="FQ82" s="91"/>
    </row>
    <row r="83" customFormat="false" ht="18" hidden="false" customHeight="true" outlineLevel="0" collapsed="false"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1"/>
      <c r="V83" s="91"/>
      <c r="W83" s="91"/>
      <c r="AO83" s="90"/>
      <c r="AP83" s="90"/>
      <c r="AQ83" s="90"/>
      <c r="AR83" s="90"/>
      <c r="AS83" s="90"/>
      <c r="AT83" s="90"/>
      <c r="AU83" s="90"/>
      <c r="AV83" s="90"/>
      <c r="AW83" s="90"/>
      <c r="AX83" s="90"/>
      <c r="AY83" s="91"/>
      <c r="AZ83" s="91"/>
      <c r="BA83" s="91"/>
      <c r="BS83" s="90"/>
      <c r="BT83" s="90"/>
      <c r="BU83" s="90"/>
      <c r="BV83" s="90"/>
      <c r="BW83" s="90"/>
      <c r="BX83" s="90"/>
      <c r="BY83" s="90"/>
      <c r="BZ83" s="90"/>
      <c r="CA83" s="90"/>
      <c r="CB83" s="90"/>
      <c r="CC83" s="91"/>
      <c r="CD83" s="91"/>
      <c r="CE83" s="91"/>
      <c r="CW83" s="90"/>
      <c r="CX83" s="90"/>
      <c r="CY83" s="90"/>
      <c r="CZ83" s="90"/>
      <c r="DA83" s="90"/>
      <c r="DB83" s="90"/>
      <c r="DC83" s="90"/>
      <c r="DD83" s="90"/>
      <c r="DE83" s="90"/>
      <c r="DF83" s="90"/>
      <c r="DG83" s="91"/>
      <c r="DH83" s="91"/>
      <c r="DI83" s="91"/>
      <c r="EA83" s="90"/>
      <c r="EB83" s="90"/>
      <c r="EC83" s="90"/>
      <c r="ED83" s="90"/>
      <c r="EE83" s="90"/>
      <c r="EF83" s="90"/>
      <c r="EG83" s="90"/>
      <c r="EH83" s="90"/>
      <c r="EI83" s="90"/>
      <c r="EJ83" s="90"/>
      <c r="EK83" s="91"/>
      <c r="EL83" s="91"/>
      <c r="EM83" s="91"/>
      <c r="FE83" s="90"/>
      <c r="FF83" s="90"/>
      <c r="FG83" s="90"/>
      <c r="FH83" s="90"/>
      <c r="FI83" s="90"/>
      <c r="FJ83" s="90"/>
      <c r="FK83" s="90"/>
      <c r="FL83" s="90"/>
      <c r="FM83" s="90"/>
      <c r="FN83" s="90"/>
      <c r="FO83" s="91"/>
      <c r="FP83" s="91"/>
      <c r="FQ83" s="91"/>
    </row>
    <row r="84" customFormat="false" ht="18" hidden="false" customHeight="true" outlineLevel="0" collapsed="false"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1"/>
      <c r="V84" s="91"/>
      <c r="W84" s="91"/>
      <c r="AO84" s="90"/>
      <c r="AP84" s="90"/>
      <c r="AQ84" s="90"/>
      <c r="AR84" s="90"/>
      <c r="AS84" s="90"/>
      <c r="AT84" s="90"/>
      <c r="AU84" s="90"/>
      <c r="AV84" s="90"/>
      <c r="AW84" s="90"/>
      <c r="AX84" s="90"/>
      <c r="AY84" s="91"/>
      <c r="AZ84" s="91"/>
      <c r="BA84" s="91"/>
      <c r="BS84" s="90"/>
      <c r="BT84" s="90"/>
      <c r="BU84" s="90"/>
      <c r="BV84" s="90"/>
      <c r="BW84" s="90"/>
      <c r="BX84" s="90"/>
      <c r="BY84" s="90"/>
      <c r="BZ84" s="90"/>
      <c r="CA84" s="90"/>
      <c r="CB84" s="90"/>
      <c r="CC84" s="91"/>
      <c r="CD84" s="91"/>
      <c r="CE84" s="91"/>
      <c r="CW84" s="90"/>
      <c r="CX84" s="90"/>
      <c r="CY84" s="90"/>
      <c r="CZ84" s="90"/>
      <c r="DA84" s="90"/>
      <c r="DB84" s="90"/>
      <c r="DC84" s="90"/>
      <c r="DD84" s="90"/>
      <c r="DE84" s="90"/>
      <c r="DF84" s="90"/>
      <c r="DG84" s="91"/>
      <c r="DH84" s="91"/>
      <c r="DI84" s="91"/>
      <c r="EA84" s="90"/>
      <c r="EB84" s="90"/>
      <c r="EC84" s="90"/>
      <c r="ED84" s="90"/>
      <c r="EE84" s="90"/>
      <c r="EF84" s="90"/>
      <c r="EG84" s="90"/>
      <c r="EH84" s="90"/>
      <c r="EI84" s="90"/>
      <c r="EJ84" s="90"/>
      <c r="EK84" s="91"/>
      <c r="EL84" s="91"/>
      <c r="EM84" s="91"/>
      <c r="FE84" s="90"/>
      <c r="FF84" s="90"/>
      <c r="FG84" s="90"/>
      <c r="FH84" s="90"/>
      <c r="FI84" s="90"/>
      <c r="FJ84" s="90"/>
      <c r="FK84" s="90"/>
      <c r="FL84" s="90"/>
      <c r="FM84" s="90"/>
      <c r="FN84" s="90"/>
      <c r="FO84" s="91"/>
      <c r="FP84" s="91"/>
      <c r="FQ84" s="91"/>
    </row>
    <row r="85" customFormat="false" ht="15" hidden="false" customHeight="false" outlineLevel="0" collapsed="false"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1"/>
      <c r="V85" s="91"/>
      <c r="W85" s="91"/>
      <c r="AO85" s="90"/>
      <c r="AP85" s="90"/>
      <c r="AQ85" s="90"/>
      <c r="AR85" s="90"/>
      <c r="AS85" s="90"/>
      <c r="AT85" s="90"/>
      <c r="AU85" s="90"/>
      <c r="AV85" s="90"/>
      <c r="AW85" s="90"/>
      <c r="AX85" s="90"/>
      <c r="AY85" s="91"/>
      <c r="AZ85" s="91"/>
      <c r="BA85" s="91"/>
      <c r="BS85" s="90"/>
      <c r="BT85" s="90"/>
      <c r="BU85" s="90"/>
      <c r="BV85" s="90"/>
      <c r="BW85" s="90"/>
      <c r="BX85" s="90"/>
      <c r="BY85" s="90"/>
      <c r="BZ85" s="90"/>
      <c r="CA85" s="90"/>
      <c r="CB85" s="90"/>
      <c r="CC85" s="91"/>
      <c r="CD85" s="91"/>
      <c r="CE85" s="91"/>
      <c r="CW85" s="90"/>
      <c r="CX85" s="90"/>
      <c r="CY85" s="90"/>
      <c r="CZ85" s="90"/>
      <c r="DA85" s="90"/>
      <c r="DB85" s="90"/>
      <c r="DC85" s="90"/>
      <c r="DD85" s="90"/>
      <c r="DE85" s="90"/>
      <c r="DF85" s="90"/>
      <c r="DG85" s="91"/>
      <c r="DH85" s="91"/>
      <c r="DI85" s="91"/>
      <c r="EA85" s="90"/>
      <c r="EB85" s="90"/>
      <c r="EC85" s="90"/>
      <c r="ED85" s="90"/>
      <c r="EE85" s="90"/>
      <c r="EF85" s="90"/>
      <c r="EG85" s="90"/>
      <c r="EH85" s="90"/>
      <c r="EI85" s="90"/>
      <c r="EJ85" s="90"/>
      <c r="EK85" s="91"/>
      <c r="EL85" s="91"/>
      <c r="EM85" s="91"/>
      <c r="FE85" s="90"/>
      <c r="FF85" s="90"/>
      <c r="FG85" s="90"/>
      <c r="FH85" s="90"/>
      <c r="FI85" s="90"/>
      <c r="FJ85" s="90"/>
      <c r="FK85" s="90"/>
      <c r="FL85" s="90"/>
      <c r="FM85" s="90"/>
      <c r="FN85" s="90"/>
      <c r="FO85" s="91"/>
      <c r="FP85" s="91"/>
      <c r="FQ85" s="91"/>
    </row>
    <row r="86" customFormat="false" ht="15" hidden="false" customHeight="false" outlineLevel="0" collapsed="false"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1"/>
      <c r="V86" s="91"/>
      <c r="W86" s="91"/>
      <c r="AO86" s="90"/>
      <c r="AP86" s="90"/>
      <c r="AQ86" s="90"/>
      <c r="AR86" s="90"/>
      <c r="AS86" s="90"/>
      <c r="AT86" s="90"/>
      <c r="AU86" s="90"/>
      <c r="AV86" s="90"/>
      <c r="AW86" s="90"/>
      <c r="AX86" s="90"/>
      <c r="AY86" s="91"/>
      <c r="AZ86" s="91"/>
      <c r="BA86" s="91"/>
      <c r="BS86" s="90"/>
      <c r="BT86" s="90"/>
      <c r="BU86" s="90"/>
      <c r="BV86" s="90"/>
      <c r="BW86" s="90"/>
      <c r="BX86" s="90"/>
      <c r="BY86" s="90"/>
      <c r="BZ86" s="90"/>
      <c r="CA86" s="90"/>
      <c r="CB86" s="90"/>
      <c r="CC86" s="91"/>
      <c r="CD86" s="91"/>
      <c r="CE86" s="91"/>
      <c r="CW86" s="90"/>
      <c r="CX86" s="90"/>
      <c r="CY86" s="90"/>
      <c r="CZ86" s="90"/>
      <c r="DA86" s="90"/>
      <c r="DB86" s="90"/>
      <c r="DC86" s="90"/>
      <c r="DD86" s="90"/>
      <c r="DE86" s="90"/>
      <c r="DF86" s="90"/>
      <c r="DG86" s="91"/>
      <c r="DH86" s="91"/>
      <c r="DI86" s="91"/>
      <c r="EA86" s="90"/>
      <c r="EB86" s="90"/>
      <c r="EC86" s="90"/>
      <c r="ED86" s="90"/>
      <c r="EE86" s="90"/>
      <c r="EF86" s="90"/>
      <c r="EG86" s="90"/>
      <c r="EH86" s="90"/>
      <c r="EI86" s="90"/>
      <c r="EJ86" s="90"/>
      <c r="EK86" s="91"/>
      <c r="EL86" s="91"/>
      <c r="EM86" s="91"/>
      <c r="FE86" s="90"/>
      <c r="FF86" s="90"/>
      <c r="FG86" s="90"/>
      <c r="FH86" s="90"/>
      <c r="FI86" s="90"/>
      <c r="FJ86" s="90"/>
      <c r="FK86" s="90"/>
      <c r="FL86" s="90"/>
      <c r="FM86" s="90"/>
      <c r="FN86" s="90"/>
      <c r="FO86" s="91"/>
      <c r="FP86" s="91"/>
      <c r="FQ86" s="91"/>
    </row>
    <row r="87" customFormat="false" ht="15" hidden="false" customHeight="false" outlineLevel="0" collapsed="false">
      <c r="K87" s="90"/>
      <c r="L87" s="90"/>
      <c r="M87" s="90"/>
      <c r="N87" s="90"/>
      <c r="O87" s="90"/>
      <c r="P87" s="90"/>
      <c r="Q87" s="90"/>
      <c r="R87" s="90"/>
      <c r="S87" s="90"/>
      <c r="T87" s="90"/>
      <c r="U87" s="91"/>
      <c r="V87" s="91"/>
      <c r="W87" s="91"/>
      <c r="AO87" s="90"/>
      <c r="AP87" s="90"/>
      <c r="AQ87" s="90"/>
      <c r="AR87" s="90"/>
      <c r="AS87" s="90"/>
      <c r="AT87" s="90"/>
      <c r="AU87" s="90"/>
      <c r="AV87" s="90"/>
      <c r="AW87" s="90"/>
      <c r="AX87" s="90"/>
      <c r="AY87" s="91"/>
      <c r="AZ87" s="91"/>
      <c r="BA87" s="91"/>
      <c r="BS87" s="90"/>
      <c r="BT87" s="90"/>
      <c r="BU87" s="90"/>
      <c r="BV87" s="90"/>
      <c r="BW87" s="90"/>
      <c r="BX87" s="90"/>
      <c r="BY87" s="90"/>
      <c r="BZ87" s="90"/>
      <c r="CA87" s="90"/>
      <c r="CB87" s="90"/>
      <c r="CC87" s="91"/>
      <c r="CD87" s="91"/>
      <c r="CE87" s="91"/>
      <c r="CW87" s="90"/>
      <c r="CX87" s="90"/>
      <c r="CY87" s="90"/>
      <c r="CZ87" s="90"/>
      <c r="DA87" s="90"/>
      <c r="DB87" s="90"/>
      <c r="DC87" s="90"/>
      <c r="DD87" s="90"/>
      <c r="DE87" s="90"/>
      <c r="DF87" s="90"/>
      <c r="DG87" s="91"/>
      <c r="DH87" s="91"/>
      <c r="DI87" s="91"/>
      <c r="EA87" s="90"/>
      <c r="EB87" s="90"/>
      <c r="EC87" s="90"/>
      <c r="ED87" s="90"/>
      <c r="EE87" s="90"/>
      <c r="EF87" s="90"/>
      <c r="EG87" s="90"/>
      <c r="EH87" s="90"/>
      <c r="EI87" s="90"/>
      <c r="EJ87" s="90"/>
      <c r="EK87" s="91"/>
      <c r="EL87" s="91"/>
      <c r="EM87" s="91"/>
      <c r="FE87" s="90"/>
      <c r="FF87" s="90"/>
      <c r="FG87" s="90"/>
      <c r="FH87" s="90"/>
      <c r="FI87" s="90"/>
      <c r="FJ87" s="90"/>
      <c r="FK87" s="90"/>
      <c r="FL87" s="90"/>
      <c r="FM87" s="90"/>
      <c r="FN87" s="90"/>
      <c r="FO87" s="91"/>
      <c r="FP87" s="91"/>
      <c r="FQ87" s="91"/>
    </row>
    <row r="88" customFormat="false" ht="15" hidden="false" customHeight="false" outlineLevel="0" collapsed="false"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1"/>
      <c r="V88" s="91"/>
      <c r="W88" s="91"/>
      <c r="AO88" s="90"/>
      <c r="AP88" s="90"/>
      <c r="AQ88" s="90"/>
      <c r="AR88" s="90"/>
      <c r="AS88" s="90"/>
      <c r="AT88" s="90"/>
      <c r="AU88" s="90"/>
      <c r="AV88" s="90"/>
      <c r="AW88" s="90"/>
      <c r="AX88" s="90"/>
      <c r="AY88" s="91"/>
      <c r="AZ88" s="91"/>
      <c r="BA88" s="91"/>
      <c r="BS88" s="90"/>
      <c r="BT88" s="90"/>
      <c r="BU88" s="90"/>
      <c r="BV88" s="90"/>
      <c r="BW88" s="90"/>
      <c r="BX88" s="90"/>
      <c r="BY88" s="90"/>
      <c r="BZ88" s="90"/>
      <c r="CA88" s="90"/>
      <c r="CB88" s="90"/>
      <c r="CC88" s="91"/>
      <c r="CD88" s="91"/>
      <c r="CE88" s="91"/>
      <c r="CW88" s="90"/>
      <c r="CX88" s="90"/>
      <c r="CY88" s="90"/>
      <c r="CZ88" s="90"/>
      <c r="DA88" s="90"/>
      <c r="DB88" s="90"/>
      <c r="DC88" s="90"/>
      <c r="DD88" s="90"/>
      <c r="DE88" s="90"/>
      <c r="DF88" s="90"/>
      <c r="DG88" s="91"/>
      <c r="DH88" s="91"/>
      <c r="DI88" s="91"/>
      <c r="EA88" s="90"/>
      <c r="EB88" s="90"/>
      <c r="EC88" s="90"/>
      <c r="ED88" s="90"/>
      <c r="EE88" s="90"/>
      <c r="EF88" s="90"/>
      <c r="EG88" s="90"/>
      <c r="EH88" s="90"/>
      <c r="EI88" s="90"/>
      <c r="EJ88" s="90"/>
      <c r="EK88" s="91"/>
      <c r="EL88" s="91"/>
      <c r="EM88" s="91"/>
      <c r="FE88" s="90"/>
      <c r="FF88" s="90"/>
      <c r="FG88" s="90"/>
      <c r="FH88" s="90"/>
      <c r="FI88" s="90"/>
      <c r="FJ88" s="90"/>
      <c r="FK88" s="90"/>
      <c r="FL88" s="90"/>
      <c r="FM88" s="90"/>
      <c r="FN88" s="90"/>
      <c r="FO88" s="91"/>
      <c r="FP88" s="91"/>
      <c r="FQ88" s="91"/>
    </row>
    <row r="89" customFormat="false" ht="15" hidden="false" customHeight="false" outlineLevel="0" collapsed="false"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1"/>
      <c r="V89" s="91"/>
      <c r="W89" s="91"/>
      <c r="AO89" s="90"/>
      <c r="AP89" s="90"/>
      <c r="AQ89" s="90"/>
      <c r="AR89" s="90"/>
      <c r="AS89" s="90"/>
      <c r="AT89" s="90"/>
      <c r="AU89" s="90"/>
      <c r="AV89" s="90"/>
      <c r="AW89" s="90"/>
      <c r="AX89" s="90"/>
      <c r="AY89" s="91"/>
      <c r="AZ89" s="91"/>
      <c r="BA89" s="91"/>
      <c r="BS89" s="90"/>
      <c r="BT89" s="90"/>
      <c r="BU89" s="90"/>
      <c r="BV89" s="90"/>
      <c r="BW89" s="90"/>
      <c r="BX89" s="90"/>
      <c r="BY89" s="90"/>
      <c r="BZ89" s="90"/>
      <c r="CA89" s="90"/>
      <c r="CB89" s="90"/>
      <c r="CC89" s="91"/>
      <c r="CD89" s="91"/>
      <c r="CE89" s="91"/>
      <c r="CW89" s="90"/>
      <c r="CX89" s="90"/>
      <c r="CY89" s="90"/>
      <c r="CZ89" s="90"/>
      <c r="DA89" s="90"/>
      <c r="DB89" s="90"/>
      <c r="DC89" s="90"/>
      <c r="DD89" s="90"/>
      <c r="DE89" s="90"/>
      <c r="DF89" s="90"/>
      <c r="DG89" s="91"/>
      <c r="DH89" s="91"/>
      <c r="DI89" s="91"/>
      <c r="EA89" s="90"/>
      <c r="EB89" s="90"/>
      <c r="EC89" s="90"/>
      <c r="ED89" s="90"/>
      <c r="EE89" s="90"/>
      <c r="EF89" s="90"/>
      <c r="EG89" s="90"/>
      <c r="EH89" s="90"/>
      <c r="EI89" s="90"/>
      <c r="EJ89" s="90"/>
      <c r="EK89" s="91"/>
      <c r="EL89" s="91"/>
      <c r="EM89" s="91"/>
      <c r="FE89" s="90"/>
      <c r="FF89" s="90"/>
      <c r="FG89" s="90"/>
      <c r="FH89" s="90"/>
      <c r="FI89" s="90"/>
      <c r="FJ89" s="90"/>
      <c r="FK89" s="90"/>
      <c r="FL89" s="90"/>
      <c r="FM89" s="90"/>
      <c r="FN89" s="90"/>
      <c r="FO89" s="91"/>
      <c r="FP89" s="91"/>
      <c r="FQ89" s="91"/>
    </row>
    <row r="90" customFormat="false" ht="15" hidden="false" customHeight="false" outlineLevel="0" collapsed="false"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1"/>
      <c r="V90" s="91"/>
      <c r="W90" s="91"/>
      <c r="AO90" s="90"/>
      <c r="AP90" s="90"/>
      <c r="AQ90" s="90"/>
      <c r="AR90" s="90"/>
      <c r="AS90" s="90"/>
      <c r="AT90" s="90"/>
      <c r="AU90" s="90"/>
      <c r="AV90" s="90"/>
      <c r="AW90" s="90"/>
      <c r="AX90" s="90"/>
      <c r="AY90" s="91"/>
      <c r="AZ90" s="91"/>
      <c r="BA90" s="91"/>
      <c r="BS90" s="90"/>
      <c r="BT90" s="90"/>
      <c r="BU90" s="90"/>
      <c r="BV90" s="90"/>
      <c r="BW90" s="90"/>
      <c r="BX90" s="90"/>
      <c r="BY90" s="90"/>
      <c r="BZ90" s="90"/>
      <c r="CA90" s="90"/>
      <c r="CB90" s="90"/>
      <c r="CC90" s="91"/>
      <c r="CD90" s="91"/>
      <c r="CE90" s="91"/>
      <c r="CW90" s="90"/>
      <c r="CX90" s="90"/>
      <c r="CY90" s="90"/>
      <c r="CZ90" s="90"/>
      <c r="DA90" s="90"/>
      <c r="DB90" s="90"/>
      <c r="DC90" s="90"/>
      <c r="DD90" s="90"/>
      <c r="DE90" s="90"/>
      <c r="DF90" s="90"/>
      <c r="DG90" s="91"/>
      <c r="DH90" s="91"/>
      <c r="DI90" s="91"/>
      <c r="EA90" s="90"/>
      <c r="EB90" s="90"/>
      <c r="EC90" s="90"/>
      <c r="ED90" s="90"/>
      <c r="EE90" s="90"/>
      <c r="EF90" s="90"/>
      <c r="EG90" s="90"/>
      <c r="EH90" s="90"/>
      <c r="EI90" s="90"/>
      <c r="EJ90" s="90"/>
      <c r="EK90" s="91"/>
      <c r="EL90" s="91"/>
      <c r="EM90" s="91"/>
      <c r="FE90" s="90"/>
      <c r="FF90" s="90"/>
      <c r="FG90" s="90"/>
      <c r="FH90" s="90"/>
      <c r="FI90" s="90"/>
      <c r="FJ90" s="90"/>
      <c r="FK90" s="90"/>
      <c r="FL90" s="90"/>
      <c r="FM90" s="90"/>
      <c r="FN90" s="90"/>
      <c r="FO90" s="91"/>
      <c r="FP90" s="91"/>
      <c r="FQ90" s="91"/>
    </row>
    <row r="91" customFormat="false" ht="15" hidden="false" customHeight="false" outlineLevel="0" collapsed="false"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1"/>
      <c r="V91" s="91"/>
      <c r="W91" s="91"/>
      <c r="AO91" s="90"/>
      <c r="AP91" s="90"/>
      <c r="AQ91" s="90"/>
      <c r="AR91" s="90"/>
      <c r="AS91" s="90"/>
      <c r="AT91" s="90"/>
      <c r="AU91" s="90"/>
      <c r="AV91" s="90"/>
      <c r="AW91" s="90"/>
      <c r="AX91" s="90"/>
      <c r="AY91" s="91"/>
      <c r="AZ91" s="91"/>
      <c r="BA91" s="91"/>
      <c r="BS91" s="90"/>
      <c r="BT91" s="90"/>
      <c r="BU91" s="90"/>
      <c r="BV91" s="90"/>
      <c r="BW91" s="90"/>
      <c r="BX91" s="90"/>
      <c r="BY91" s="90"/>
      <c r="BZ91" s="90"/>
      <c r="CA91" s="90"/>
      <c r="CB91" s="90"/>
      <c r="CC91" s="91"/>
      <c r="CD91" s="91"/>
      <c r="CE91" s="91"/>
      <c r="CW91" s="90"/>
      <c r="CX91" s="90"/>
      <c r="CY91" s="90"/>
      <c r="CZ91" s="90"/>
      <c r="DA91" s="90"/>
      <c r="DB91" s="90"/>
      <c r="DC91" s="90"/>
      <c r="DD91" s="90"/>
      <c r="DE91" s="90"/>
      <c r="DF91" s="90"/>
      <c r="DG91" s="91"/>
      <c r="DH91" s="91"/>
      <c r="DI91" s="91"/>
      <c r="EA91" s="90"/>
      <c r="EB91" s="90"/>
      <c r="EC91" s="90"/>
      <c r="ED91" s="90"/>
      <c r="EE91" s="90"/>
      <c r="EF91" s="90"/>
      <c r="EG91" s="90"/>
      <c r="EH91" s="90"/>
      <c r="EI91" s="90"/>
      <c r="EJ91" s="90"/>
      <c r="EK91" s="91"/>
      <c r="EL91" s="91"/>
      <c r="EM91" s="91"/>
      <c r="FE91" s="90"/>
      <c r="FF91" s="90"/>
      <c r="FG91" s="90"/>
      <c r="FH91" s="90"/>
      <c r="FI91" s="90"/>
      <c r="FJ91" s="90"/>
      <c r="FK91" s="90"/>
      <c r="FL91" s="90"/>
      <c r="FM91" s="90"/>
      <c r="FN91" s="90"/>
      <c r="FO91" s="91"/>
      <c r="FP91" s="91"/>
      <c r="FQ91" s="91"/>
    </row>
  </sheetData>
  <mergeCells count="294">
    <mergeCell ref="P1:AD1"/>
    <mergeCell ref="AT1:BH1"/>
    <mergeCell ref="BX1:CL1"/>
    <mergeCell ref="DB1:DP1"/>
    <mergeCell ref="EF1:ET1"/>
    <mergeCell ref="FJ1:FX1"/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A10:J10"/>
    <mergeCell ref="U10:AD10"/>
    <mergeCell ref="AE10:AN10"/>
    <mergeCell ref="AY10:BH10"/>
    <mergeCell ref="BI10:BR10"/>
    <mergeCell ref="CC10:CL10"/>
    <mergeCell ref="CM10:CV10"/>
    <mergeCell ref="DG10:DP10"/>
    <mergeCell ref="DQ10:DZ10"/>
    <mergeCell ref="EK10:ET10"/>
    <mergeCell ref="EU10:FD10"/>
    <mergeCell ref="FO10:FX10"/>
    <mergeCell ref="B11:J11"/>
    <mergeCell ref="U11:AC11"/>
    <mergeCell ref="AF11:AN11"/>
    <mergeCell ref="AY11:BG11"/>
    <mergeCell ref="BJ11:BR11"/>
    <mergeCell ref="CC11:CK11"/>
    <mergeCell ref="CN11:CV11"/>
    <mergeCell ref="DG11:DO11"/>
    <mergeCell ref="DR11:DZ11"/>
    <mergeCell ref="EK11:ES11"/>
    <mergeCell ref="EV11:FD11"/>
    <mergeCell ref="FO11:FW11"/>
    <mergeCell ref="B12:J12"/>
    <mergeCell ref="U12:AC12"/>
    <mergeCell ref="AF12:AN12"/>
    <mergeCell ref="AY12:BG12"/>
    <mergeCell ref="BJ12:BR12"/>
    <mergeCell ref="CC12:CK12"/>
    <mergeCell ref="CN12:CV12"/>
    <mergeCell ref="DG12:DO12"/>
    <mergeCell ref="DR12:DZ12"/>
    <mergeCell ref="EK12:ES12"/>
    <mergeCell ref="EV12:FD12"/>
    <mergeCell ref="FO12:FW12"/>
    <mergeCell ref="B13:J13"/>
    <mergeCell ref="U13:AC13"/>
    <mergeCell ref="AF13:AN13"/>
    <mergeCell ref="AY13:BG13"/>
    <mergeCell ref="BJ13:BR13"/>
    <mergeCell ref="CC13:CK13"/>
    <mergeCell ref="CN13:CV13"/>
    <mergeCell ref="DG13:DO13"/>
    <mergeCell ref="DR13:DZ13"/>
    <mergeCell ref="EK13:ES13"/>
    <mergeCell ref="EV13:FD13"/>
    <mergeCell ref="FO13:FW13"/>
    <mergeCell ref="A14:J14"/>
    <mergeCell ref="U14:AD14"/>
    <mergeCell ref="AE14:AN14"/>
    <mergeCell ref="AY14:BH14"/>
    <mergeCell ref="BI14:BR14"/>
    <mergeCell ref="CC14:CL14"/>
    <mergeCell ref="CM14:CV14"/>
    <mergeCell ref="DG14:DP14"/>
    <mergeCell ref="DQ14:DZ14"/>
    <mergeCell ref="EK14:ET14"/>
    <mergeCell ref="EU14:FD14"/>
    <mergeCell ref="FO14:FX14"/>
    <mergeCell ref="B15:J15"/>
    <mergeCell ref="U15:AC15"/>
    <mergeCell ref="AF15:AN15"/>
    <mergeCell ref="AY15:BG15"/>
    <mergeCell ref="BJ15:BR15"/>
    <mergeCell ref="CC15:CK15"/>
    <mergeCell ref="CN15:CV15"/>
    <mergeCell ref="DG15:DO15"/>
    <mergeCell ref="DR15:DZ15"/>
    <mergeCell ref="EK15:ES15"/>
    <mergeCell ref="EV15:FD15"/>
    <mergeCell ref="FO15:FW15"/>
    <mergeCell ref="B16:J16"/>
    <mergeCell ref="U16:AC16"/>
    <mergeCell ref="AF16:AN16"/>
    <mergeCell ref="AY16:BG16"/>
    <mergeCell ref="BJ16:BR16"/>
    <mergeCell ref="CC16:CK16"/>
    <mergeCell ref="CN16:CV16"/>
    <mergeCell ref="DG16:DO16"/>
    <mergeCell ref="DR16:DZ16"/>
    <mergeCell ref="EK16:ES16"/>
    <mergeCell ref="EV16:FD16"/>
    <mergeCell ref="FO16:FW16"/>
    <mergeCell ref="A17:J17"/>
    <mergeCell ref="U17:AD17"/>
    <mergeCell ref="AE17:AN17"/>
    <mergeCell ref="AY17:BH17"/>
    <mergeCell ref="BI17:BR17"/>
    <mergeCell ref="CC17:CL17"/>
    <mergeCell ref="CM17:CV17"/>
    <mergeCell ref="DG17:DP17"/>
    <mergeCell ref="DQ17:DZ17"/>
    <mergeCell ref="EK17:ET17"/>
    <mergeCell ref="EU17:FD17"/>
    <mergeCell ref="FO17:FX17"/>
    <mergeCell ref="B18:J18"/>
    <mergeCell ref="U18:AC18"/>
    <mergeCell ref="AF18:AN18"/>
    <mergeCell ref="AY18:BG18"/>
    <mergeCell ref="BJ18:BR18"/>
    <mergeCell ref="CC18:CK18"/>
    <mergeCell ref="CN18:CV18"/>
    <mergeCell ref="DG18:DO18"/>
    <mergeCell ref="DR18:DZ18"/>
    <mergeCell ref="EK18:ES18"/>
    <mergeCell ref="EV18:FD18"/>
    <mergeCell ref="FO18:FW18"/>
    <mergeCell ref="B19:J19"/>
    <mergeCell ref="U19:AC19"/>
    <mergeCell ref="AF19:AN19"/>
    <mergeCell ref="AY19:BG19"/>
    <mergeCell ref="BJ19:BR19"/>
    <mergeCell ref="CC19:CK19"/>
    <mergeCell ref="CN19:CV19"/>
    <mergeCell ref="DG19:DO19"/>
    <mergeCell ref="DR19:DZ19"/>
    <mergeCell ref="EK19:ES19"/>
    <mergeCell ref="EV19:FD19"/>
    <mergeCell ref="FO19:FW19"/>
    <mergeCell ref="B20:J20"/>
    <mergeCell ref="U20:AC20"/>
    <mergeCell ref="AF20:AN20"/>
    <mergeCell ref="AY20:BG20"/>
    <mergeCell ref="BJ20:BR20"/>
    <mergeCell ref="CC20:CK20"/>
    <mergeCell ref="CN20:CV20"/>
    <mergeCell ref="DG20:DO20"/>
    <mergeCell ref="DR20:DZ20"/>
    <mergeCell ref="EK20:ES20"/>
    <mergeCell ref="EV20:FD20"/>
    <mergeCell ref="FO20:FW20"/>
    <mergeCell ref="B21:J21"/>
    <mergeCell ref="U21:AC21"/>
    <mergeCell ref="AF21:AN21"/>
    <mergeCell ref="AY21:BG21"/>
    <mergeCell ref="BJ21:BR21"/>
    <mergeCell ref="CC21:CK21"/>
    <mergeCell ref="CN21:CV21"/>
    <mergeCell ref="DG21:DO21"/>
    <mergeCell ref="DR21:DZ21"/>
    <mergeCell ref="EK21:ES21"/>
    <mergeCell ref="EV21:FD21"/>
    <mergeCell ref="FO21:FW21"/>
    <mergeCell ref="B22:J22"/>
    <mergeCell ref="U22:AC22"/>
    <mergeCell ref="AF22:AN22"/>
    <mergeCell ref="AY22:BG22"/>
    <mergeCell ref="BJ22:BR22"/>
    <mergeCell ref="CC22:CK22"/>
    <mergeCell ref="CN22:CV22"/>
    <mergeCell ref="DG22:DO22"/>
    <mergeCell ref="DR22:DZ22"/>
    <mergeCell ref="EK22:ES22"/>
    <mergeCell ref="EV22:FD22"/>
    <mergeCell ref="FO22:FW22"/>
    <mergeCell ref="B23:J23"/>
    <mergeCell ref="U23:AC23"/>
    <mergeCell ref="AF23:AN23"/>
    <mergeCell ref="AY23:BG23"/>
    <mergeCell ref="BJ23:BR23"/>
    <mergeCell ref="CC23:CK23"/>
    <mergeCell ref="CN23:CV23"/>
    <mergeCell ref="DG23:DO23"/>
    <mergeCell ref="DR23:DZ23"/>
    <mergeCell ref="EK23:ES23"/>
    <mergeCell ref="EV23:FD23"/>
    <mergeCell ref="FO23:FW23"/>
    <mergeCell ref="A24:J24"/>
    <mergeCell ref="U24:AD24"/>
    <mergeCell ref="AE24:AN24"/>
    <mergeCell ref="AY24:BH24"/>
    <mergeCell ref="BI24:BR24"/>
    <mergeCell ref="CC24:CL24"/>
    <mergeCell ref="CM24:CV24"/>
    <mergeCell ref="DG24:DP24"/>
    <mergeCell ref="DQ24:DZ24"/>
    <mergeCell ref="EK24:ET24"/>
    <mergeCell ref="EU24:FD24"/>
    <mergeCell ref="FO24:FX24"/>
    <mergeCell ref="B25:J25"/>
    <mergeCell ref="U25:AC25"/>
    <mergeCell ref="AF25:AN25"/>
    <mergeCell ref="AY25:BG25"/>
    <mergeCell ref="BJ25:BR25"/>
    <mergeCell ref="CC25:CK25"/>
    <mergeCell ref="CN25:CV25"/>
    <mergeCell ref="DG25:DO25"/>
    <mergeCell ref="DR25:DZ25"/>
    <mergeCell ref="EK25:ES25"/>
    <mergeCell ref="EV25:FD25"/>
    <mergeCell ref="FO25:FW25"/>
    <mergeCell ref="B26:J26"/>
    <mergeCell ref="U26:AC26"/>
    <mergeCell ref="AF26:AN26"/>
    <mergeCell ref="AY26:BG26"/>
    <mergeCell ref="BJ26:BR26"/>
    <mergeCell ref="CC26:CK26"/>
    <mergeCell ref="CN26:CV26"/>
    <mergeCell ref="DG26:DO26"/>
    <mergeCell ref="DR26:DZ26"/>
    <mergeCell ref="EK26:ES26"/>
    <mergeCell ref="EV26:FD26"/>
    <mergeCell ref="FO26:FW26"/>
    <mergeCell ref="B27:J27"/>
    <mergeCell ref="U27:AC27"/>
    <mergeCell ref="AF27:AN27"/>
    <mergeCell ref="AY27:BG27"/>
    <mergeCell ref="BJ27:BR27"/>
    <mergeCell ref="CC27:CK27"/>
    <mergeCell ref="CN27:CV27"/>
    <mergeCell ref="DG27:DO27"/>
    <mergeCell ref="DR27:DZ27"/>
    <mergeCell ref="EK27:ES27"/>
    <mergeCell ref="EV27:FD27"/>
    <mergeCell ref="FO27:FW27"/>
    <mergeCell ref="B28:J28"/>
    <mergeCell ref="U28:AC28"/>
    <mergeCell ref="AF28:AN28"/>
    <mergeCell ref="AY28:BG28"/>
    <mergeCell ref="BJ28:BR28"/>
    <mergeCell ref="CC28:CK28"/>
    <mergeCell ref="CN28:CV28"/>
    <mergeCell ref="DG28:DO28"/>
    <mergeCell ref="DR28:DZ28"/>
    <mergeCell ref="EK28:ES28"/>
    <mergeCell ref="EV28:FD28"/>
    <mergeCell ref="FO28:FW28"/>
    <mergeCell ref="B29:J29"/>
    <mergeCell ref="U29:AC29"/>
    <mergeCell ref="AF29:AN29"/>
    <mergeCell ref="AY29:BG29"/>
    <mergeCell ref="BJ29:BR29"/>
    <mergeCell ref="CC29:CK29"/>
    <mergeCell ref="CN29:CV29"/>
    <mergeCell ref="DG29:DO29"/>
    <mergeCell ref="DR29:DZ29"/>
    <mergeCell ref="EK29:ES29"/>
    <mergeCell ref="EV29:FD29"/>
    <mergeCell ref="FO29:FW29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546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6:56:07Z</dcterms:created>
  <dc:creator/>
  <dc:description/>
  <dc:language>en-US</dc:language>
  <cp:lastModifiedBy/>
  <dcterms:modified xsi:type="dcterms:W3CDTF">2016-08-29T06:03:39Z</dcterms:modified>
  <cp:revision>0</cp:revision>
  <dc:subject/>
  <dc:title/>
</cp:coreProperties>
</file>