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51</definedName>
    <definedName function="false" hidden="false" localSheetId="2" name="_xlnm.Print_Area" vbProcedure="false">'正－誤（差分）'!$A$1:$FX$51</definedName>
    <definedName function="false" hidden="false" localSheetId="1" name="_xlnm.Print_Area" vbProcedure="false">誤!$A$1:$FX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8" uniqueCount="88"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．中小企業投資促進税制等の状況（法人企業）</t>
    </r>
  </si>
  <si>
    <r>
      <rPr>
        <b val="true"/>
        <sz val="11"/>
        <rFont val="ＭＳ ゴシック"/>
        <family val="3"/>
        <charset val="128"/>
      </rPr>
      <t xml:space="preserve">13. </t>
    </r>
    <r>
      <rPr>
        <b val="true"/>
        <sz val="11"/>
        <rFont val="Times New Roman"/>
        <family val="1"/>
      </rPr>
      <t xml:space="preserve">Status of tax incentive to promote investment of small and medium enterprise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r>
      <rPr>
        <sz val="8"/>
        <rFont val="Noto Sans"/>
        <family val="2"/>
      </rPr>
      <t xml:space="preserve">中小企業投資促進税制等利用企業数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</t>
    </r>
    <r>
      <rPr>
        <sz val="8"/>
        <rFont val="ＭＳ Ｐ明朝"/>
        <family val="1"/>
        <charset val="128"/>
      </rPr>
      <t xml:space="preserve">)</t>
    </r>
  </si>
  <si>
    <t xml:space="preserve">No. of enterprises using tax incentive to promote investment of SMEs</t>
  </si>
  <si>
    <t xml:space="preserve">－</t>
  </si>
  <si>
    <t xml:space="preserve">取得件数（件）</t>
  </si>
  <si>
    <t xml:space="preserve">No. of acquisitions</t>
  </si>
  <si>
    <t xml:space="preserve">特別償却制度取得件数（件）</t>
  </si>
  <si>
    <t xml:space="preserve">No. of acquisitions under special depreciation system</t>
  </si>
  <si>
    <r>
      <rPr>
        <sz val="8"/>
        <rFont val="Noto Sans"/>
        <family val="2"/>
      </rPr>
      <t xml:space="preserve">うち機械・装置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machinery and equipment</t>
  </si>
  <si>
    <r>
      <rPr>
        <sz val="8"/>
        <rFont val="Noto Sans"/>
        <family val="2"/>
      </rPr>
      <t xml:space="preserve">うち電子計算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computers</t>
  </si>
  <si>
    <t xml:space="preserve">うちデジタル複合機（件）</t>
  </si>
  <si>
    <t xml:space="preserve">No. of digital complex machines</t>
  </si>
  <si>
    <t xml:space="preserve">うち試験又は測定機器（件）</t>
  </si>
  <si>
    <t xml:space="preserve">No. of testing and measurement machine</t>
  </si>
  <si>
    <t xml:space="preserve">うち測定工具及び検査工具（件）</t>
  </si>
  <si>
    <t xml:space="preserve">No. of measurement tool and inspection tool</t>
  </si>
  <si>
    <t xml:space="preserve">うちソフトウェア（件）</t>
  </si>
  <si>
    <t xml:space="preserve">No. of software</t>
  </si>
  <si>
    <t xml:space="preserve">うち普通貨物自動車（件）</t>
  </si>
  <si>
    <t xml:space="preserve">No. of trucks</t>
  </si>
  <si>
    <t xml:space="preserve">うち内航船舶（件）</t>
  </si>
  <si>
    <t xml:space="preserve">No. of coastal ships and vessels</t>
  </si>
  <si>
    <t xml:space="preserve">税額控除制度取得件数（件）</t>
  </si>
  <si>
    <t xml:space="preserve">No. of acquisitions under tax credit system</t>
  </si>
  <si>
    <t xml:space="preserve">取得価額（百万円）</t>
  </si>
  <si>
    <t xml:space="preserve">Acquisition value (JPY million)</t>
  </si>
  <si>
    <t xml:space="preserve">特別償却制度取得価額</t>
  </si>
  <si>
    <t xml:space="preserve">Acquisition value under special depreciation system</t>
  </si>
  <si>
    <t xml:space="preserve">うち機械・装置</t>
  </si>
  <si>
    <t xml:space="preserve">Amount of machinery and equipment</t>
  </si>
  <si>
    <t xml:space="preserve">うち電子計算機</t>
  </si>
  <si>
    <t xml:space="preserve">Amount of computers</t>
  </si>
  <si>
    <t xml:space="preserve">うちデジタル複合機</t>
  </si>
  <si>
    <t xml:space="preserve">Amount of digital complex machines</t>
  </si>
  <si>
    <t xml:space="preserve">うち試験又は測定機器</t>
  </si>
  <si>
    <t xml:space="preserve">Amount of of testing and measurement machine</t>
  </si>
  <si>
    <t xml:space="preserve">うち測定工具及び検査工具</t>
  </si>
  <si>
    <t xml:space="preserve">Amount of measurement tool and inspection tool</t>
  </si>
  <si>
    <t xml:space="preserve">うちソフトウェア</t>
  </si>
  <si>
    <t xml:space="preserve">Amount of software</t>
  </si>
  <si>
    <t xml:space="preserve">うち普通貨物自動車</t>
  </si>
  <si>
    <t xml:space="preserve">Amount of trucks</t>
  </si>
  <si>
    <t xml:space="preserve">うち内航船舶</t>
  </si>
  <si>
    <t xml:space="preserve">Amount of coastal ships and vessels</t>
  </si>
  <si>
    <t xml:space="preserve">税額控除制度取得価額</t>
  </si>
  <si>
    <t xml:space="preserve">Acquisition value under tax credit system</t>
  </si>
  <si>
    <t xml:space="preserve">（注１）　従業者規模別表は、「常用雇用者」の規模で分類している。</t>
  </si>
  <si>
    <t xml:space="preserve">Notes: 1  The tables by size of workers are categorized by size of regular employees.</t>
  </si>
  <si>
    <t xml:space="preserve">（注２）　中小企業投資促進税制等利用企業数に実績があり、各制度の取得件数および取得価額の合計に実績がない場合は、調査票乙</t>
  </si>
  <si>
    <t xml:space="preserve">           2  If enterprises having used a tax incentive to promote investment of SMEs have entered no figure in the "No. of acquisitions" column and the </t>
  </si>
  <si>
    <t xml:space="preserve">　　　　　（詳細票）に該当する企業がなかったことによる。</t>
  </si>
  <si>
    <t xml:space="preserve">               "Acquisition value (JPY million)" under each system, this means that there are no enterprises that fall under Survey Sheet B (Detailed Sheets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0.0%"/>
    <numFmt numFmtId="168" formatCode="##\ ###\ ###\ 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2" min="21" style="2" width="3.99"/>
    <col collapsed="false" customWidth="true" hidden="false" outlineLevel="0" max="27" min="23" style="3" width="3.99"/>
    <col collapsed="false" customWidth="true" hidden="false" outlineLevel="0" max="32" min="28" style="3" width="1.87"/>
    <col collapsed="false" customWidth="true" hidden="false" outlineLevel="0" max="33" min="33" style="1" width="1.87"/>
    <col collapsed="false" customWidth="true" hidden="false" outlineLevel="0" max="40" min="34" style="1" width="3.99"/>
    <col collapsed="false" customWidth="true" hidden="false" outlineLevel="0" max="42" min="41" style="1" width="11.62"/>
    <col collapsed="false" customWidth="true" hidden="false" outlineLevel="0" max="50" min="43" style="2" width="11.62"/>
    <col collapsed="false" customWidth="true" hidden="false" outlineLevel="0" max="56" min="51" style="2" width="3.99"/>
    <col collapsed="false" customWidth="true" hidden="false" outlineLevel="0" max="57" min="57" style="3" width="3.99"/>
    <col collapsed="false" customWidth="true" hidden="false" outlineLevel="0" max="63" min="58" style="3" width="1.87"/>
    <col collapsed="false" customWidth="true" hidden="false" outlineLevel="0" max="66" min="64" style="3" width="3.99"/>
    <col collapsed="false" customWidth="true" hidden="false" outlineLevel="0" max="70" min="67" style="1" width="3.99"/>
    <col collapsed="false" customWidth="true" hidden="false" outlineLevel="0" max="76" min="71" style="1" width="11.62"/>
    <col collapsed="false" customWidth="true" hidden="false" outlineLevel="0" max="80" min="77" style="2" width="11.62"/>
    <col collapsed="false" customWidth="true" hidden="false" outlineLevel="0" max="87" min="81" style="2" width="3.99"/>
    <col collapsed="false" customWidth="true" hidden="false" outlineLevel="0" max="90" min="88" style="2" width="1.87"/>
    <col collapsed="false" customWidth="true" hidden="false" outlineLevel="0" max="93" min="91" style="3" width="1.87"/>
    <col collapsed="false" customWidth="true" hidden="false" outlineLevel="0" max="100" min="94" style="3" width="3.99"/>
    <col collapsed="false" customWidth="true" hidden="false" outlineLevel="0" max="110" min="101" style="1" width="11.62"/>
    <col collapsed="false" customWidth="true" hidden="false" outlineLevel="0" max="117" min="111" style="2" width="3.99"/>
    <col collapsed="false" customWidth="true" hidden="false" outlineLevel="0" max="123" min="118" style="2" width="1.87"/>
    <col collapsed="false" customWidth="true" hidden="false" outlineLevel="0" max="124" min="124" style="2" width="3.99"/>
    <col collapsed="false" customWidth="true" hidden="false" outlineLevel="0" max="130" min="125" style="3" width="3.99"/>
    <col collapsed="false" customWidth="true" hidden="false" outlineLevel="0" max="134" min="131" style="3" width="11.62"/>
    <col collapsed="false" customWidth="true" hidden="false" outlineLevel="0" max="140" min="135" style="1" width="11.62"/>
    <col collapsed="false" customWidth="true" hidden="false" outlineLevel="0" max="144" min="141" style="1" width="3.99"/>
    <col collapsed="false" customWidth="true" hidden="false" outlineLevel="0" max="147" min="145" style="2" width="3.99"/>
    <col collapsed="false" customWidth="true" hidden="false" outlineLevel="0" max="153" min="148" style="2" width="1.87"/>
    <col collapsed="false" customWidth="true" hidden="false" outlineLevel="0" max="158" min="154" style="2" width="3.99"/>
    <col collapsed="false" customWidth="true" hidden="false" outlineLevel="0" max="160" min="159" style="3" width="3.99"/>
    <col collapsed="false" customWidth="true" hidden="false" outlineLevel="0" max="168" min="161" style="3" width="11.62"/>
    <col collapsed="false" customWidth="true" hidden="false" outlineLevel="0" max="170" min="169" style="1" width="11.62"/>
    <col collapsed="false" customWidth="true" hidden="false" outlineLevel="0" max="177" min="171" style="1" width="3.99"/>
    <col collapsed="false" customWidth="true" hidden="false" outlineLevel="0" max="178" min="178" style="1" width="1.87"/>
    <col collapsed="false" customWidth="true" hidden="false" outlineLevel="0" max="180" min="179" style="2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4" t="s">
        <v>0</v>
      </c>
      <c r="AQ1" s="5"/>
      <c r="AR1" s="5"/>
      <c r="AS1" s="5"/>
      <c r="AT1" s="6" t="s">
        <v>1</v>
      </c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4" t="s">
        <v>0</v>
      </c>
      <c r="BX1" s="6" t="s">
        <v>1</v>
      </c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4" t="s">
        <v>0</v>
      </c>
      <c r="CN1" s="7"/>
      <c r="DB1" s="6" t="s">
        <v>1</v>
      </c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4" t="s">
        <v>0</v>
      </c>
      <c r="DR1" s="5"/>
      <c r="DS1" s="5"/>
      <c r="DT1" s="5"/>
      <c r="DU1" s="8"/>
      <c r="DV1" s="7"/>
      <c r="EF1" s="6" t="s">
        <v>1</v>
      </c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4" t="s">
        <v>0</v>
      </c>
      <c r="EW1" s="5"/>
      <c r="EX1" s="5"/>
      <c r="EY1" s="5"/>
      <c r="EZ1" s="5"/>
      <c r="FA1" s="5"/>
      <c r="FB1" s="5"/>
      <c r="FC1" s="8"/>
      <c r="FD1" s="7"/>
      <c r="FJ1" s="6" t="s">
        <v>1</v>
      </c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</row>
    <row r="2" customFormat="false" ht="9" hidden="false" customHeight="true" outlineLevel="0" collapsed="false">
      <c r="K2" s="5"/>
      <c r="L2" s="5"/>
      <c r="M2" s="5"/>
      <c r="N2" s="5"/>
      <c r="O2" s="5"/>
      <c r="P2" s="9"/>
      <c r="Q2" s="5"/>
      <c r="R2" s="5"/>
      <c r="S2" s="5"/>
      <c r="T2" s="5"/>
      <c r="U2" s="5"/>
      <c r="V2" s="5"/>
      <c r="W2" s="9"/>
      <c r="X2" s="7"/>
      <c r="AE2" s="1"/>
      <c r="AQ2" s="5"/>
      <c r="AR2" s="5"/>
      <c r="AS2" s="5"/>
      <c r="AT2" s="9"/>
      <c r="AU2" s="5"/>
      <c r="AV2" s="5"/>
      <c r="AW2" s="5"/>
      <c r="AY2" s="5"/>
      <c r="AZ2" s="5"/>
      <c r="BA2" s="5"/>
      <c r="BB2" s="5"/>
      <c r="BC2" s="5"/>
      <c r="BD2" s="5"/>
      <c r="BE2" s="9"/>
      <c r="BF2" s="7"/>
      <c r="BI2" s="1"/>
      <c r="BX2" s="9"/>
      <c r="BY2" s="5"/>
      <c r="BZ2" s="5"/>
      <c r="CA2" s="5"/>
      <c r="CB2" s="5"/>
      <c r="CC2" s="5"/>
      <c r="CD2" s="5"/>
      <c r="CE2" s="5"/>
      <c r="CG2" s="5"/>
      <c r="CH2" s="5"/>
      <c r="CI2" s="5"/>
      <c r="CJ2" s="5"/>
      <c r="CK2" s="5"/>
      <c r="CL2" s="5"/>
      <c r="CM2" s="1"/>
      <c r="CN2" s="7"/>
      <c r="DB2" s="9"/>
      <c r="DG2" s="5"/>
      <c r="DH2" s="5"/>
      <c r="DI2" s="5"/>
      <c r="DJ2" s="5"/>
      <c r="DK2" s="5"/>
      <c r="DL2" s="5"/>
      <c r="DM2" s="5"/>
      <c r="DO2" s="5"/>
      <c r="DP2" s="5"/>
      <c r="DQ2" s="1"/>
      <c r="DR2" s="5"/>
      <c r="DS2" s="5"/>
      <c r="DT2" s="5"/>
      <c r="DU2" s="9"/>
      <c r="DV2" s="7"/>
      <c r="EF2" s="9"/>
      <c r="EO2" s="5"/>
      <c r="EP2" s="5"/>
      <c r="EQ2" s="5"/>
      <c r="ER2" s="5"/>
      <c r="ES2" s="5"/>
      <c r="ET2" s="5"/>
      <c r="EU2" s="1"/>
      <c r="EW2" s="5"/>
      <c r="EX2" s="5"/>
      <c r="EY2" s="5"/>
      <c r="EZ2" s="5"/>
      <c r="FA2" s="5"/>
      <c r="FB2" s="5"/>
      <c r="FC2" s="9"/>
      <c r="FD2" s="7"/>
      <c r="FJ2" s="9"/>
      <c r="FW2" s="5"/>
      <c r="FX2" s="5"/>
    </row>
    <row r="3" customFormat="false" ht="17.25" hidden="false" customHeight="true" outlineLevel="0" collapsed="false">
      <c r="A3" s="10" t="s">
        <v>2</v>
      </c>
      <c r="K3" s="5"/>
      <c r="L3" s="5"/>
      <c r="M3" s="5"/>
      <c r="N3" s="5"/>
      <c r="O3" s="5"/>
      <c r="P3" s="11" t="s">
        <v>3</v>
      </c>
      <c r="Q3" s="5"/>
      <c r="R3" s="5"/>
      <c r="S3" s="5"/>
      <c r="T3" s="5"/>
      <c r="U3" s="5"/>
      <c r="V3" s="5"/>
      <c r="W3" s="8"/>
      <c r="X3" s="7"/>
      <c r="AE3" s="10" t="s">
        <v>4</v>
      </c>
      <c r="AQ3" s="5"/>
      <c r="AR3" s="5"/>
      <c r="AS3" s="5"/>
      <c r="AT3" s="11" t="s">
        <v>5</v>
      </c>
      <c r="AU3" s="5"/>
      <c r="AV3" s="5"/>
      <c r="AW3" s="5"/>
      <c r="AY3" s="5"/>
      <c r="AZ3" s="5"/>
      <c r="BA3" s="5"/>
      <c r="BB3" s="5"/>
      <c r="BC3" s="5"/>
      <c r="BD3" s="5"/>
      <c r="BE3" s="8"/>
      <c r="BF3" s="7"/>
      <c r="BI3" s="10" t="s">
        <v>4</v>
      </c>
      <c r="BX3" s="11" t="s">
        <v>5</v>
      </c>
      <c r="BY3" s="5"/>
      <c r="BZ3" s="5"/>
      <c r="CA3" s="5"/>
      <c r="CB3" s="5"/>
      <c r="CC3" s="5"/>
      <c r="CD3" s="5"/>
      <c r="CE3" s="5"/>
      <c r="CG3" s="5"/>
      <c r="CH3" s="5"/>
      <c r="CI3" s="5"/>
      <c r="CJ3" s="5"/>
      <c r="CK3" s="5"/>
      <c r="CL3" s="5"/>
      <c r="CM3" s="10" t="s">
        <v>4</v>
      </c>
      <c r="CN3" s="7"/>
      <c r="DB3" s="11" t="s">
        <v>5</v>
      </c>
      <c r="DG3" s="5"/>
      <c r="DH3" s="5"/>
      <c r="DI3" s="5"/>
      <c r="DJ3" s="5"/>
      <c r="DK3" s="5"/>
      <c r="DL3" s="5"/>
      <c r="DM3" s="5"/>
      <c r="DO3" s="5"/>
      <c r="DP3" s="5"/>
      <c r="DQ3" s="10" t="s">
        <v>4</v>
      </c>
      <c r="DR3" s="5"/>
      <c r="DS3" s="5"/>
      <c r="DT3" s="5"/>
      <c r="DU3" s="8"/>
      <c r="DV3" s="7"/>
      <c r="EF3" s="11" t="s">
        <v>5</v>
      </c>
      <c r="EO3" s="5"/>
      <c r="EP3" s="5"/>
      <c r="EQ3" s="5"/>
      <c r="ER3" s="5"/>
      <c r="ES3" s="5"/>
      <c r="ET3" s="5"/>
      <c r="EU3" s="10" t="s">
        <v>4</v>
      </c>
      <c r="EW3" s="5"/>
      <c r="EX3" s="5"/>
      <c r="EY3" s="5"/>
      <c r="EZ3" s="5"/>
      <c r="FA3" s="5"/>
      <c r="FB3" s="5"/>
      <c r="FC3" s="8"/>
      <c r="FD3" s="7"/>
      <c r="FJ3" s="11" t="s">
        <v>5</v>
      </c>
      <c r="FW3" s="5"/>
      <c r="FX3" s="5"/>
    </row>
    <row r="4" customFormat="false" ht="17.25" hidden="false" customHeight="true" outlineLevel="0" collapsed="false">
      <c r="A4" s="4"/>
      <c r="V4" s="12"/>
      <c r="AG4" s="4"/>
      <c r="AW4" s="12"/>
      <c r="BD4" s="12"/>
      <c r="BO4" s="4"/>
      <c r="CE4" s="12"/>
      <c r="CL4" s="12"/>
      <c r="CW4" s="4"/>
      <c r="DM4" s="12"/>
      <c r="DT4" s="12"/>
      <c r="EE4" s="4"/>
      <c r="EU4" s="12"/>
      <c r="FB4" s="12"/>
      <c r="FM4" s="4"/>
    </row>
    <row r="5" s="17" customFormat="true" ht="1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6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2</v>
      </c>
      <c r="BT5" s="14"/>
      <c r="BU5" s="14"/>
      <c r="BV5" s="14"/>
      <c r="BW5" s="14"/>
      <c r="BX5" s="14" t="s">
        <v>13</v>
      </c>
      <c r="BY5" s="14"/>
      <c r="BZ5" s="14"/>
      <c r="CA5" s="14"/>
      <c r="CB5" s="14"/>
      <c r="CC5" s="15" t="s">
        <v>9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6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4</v>
      </c>
      <c r="CX5" s="14"/>
      <c r="CY5" s="14"/>
      <c r="CZ5" s="14"/>
      <c r="DA5" s="14"/>
      <c r="DB5" s="14" t="s">
        <v>15</v>
      </c>
      <c r="DC5" s="14"/>
      <c r="DD5" s="14"/>
      <c r="DE5" s="14"/>
      <c r="DF5" s="14"/>
      <c r="DG5" s="15" t="s">
        <v>9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6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6</v>
      </c>
      <c r="EB5" s="16"/>
      <c r="EC5" s="16"/>
      <c r="ED5" s="16"/>
      <c r="EE5" s="16"/>
      <c r="EF5" s="16" t="s">
        <v>17</v>
      </c>
      <c r="EG5" s="16"/>
      <c r="EH5" s="16"/>
      <c r="EI5" s="16"/>
      <c r="EJ5" s="16"/>
      <c r="EK5" s="15" t="s">
        <v>9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6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18</v>
      </c>
      <c r="FF5" s="16"/>
      <c r="FG5" s="16"/>
      <c r="FH5" s="16"/>
      <c r="FI5" s="16"/>
      <c r="FJ5" s="14" t="s">
        <v>19</v>
      </c>
      <c r="FK5" s="14"/>
      <c r="FL5" s="14"/>
      <c r="FM5" s="14"/>
      <c r="FN5" s="14"/>
      <c r="FO5" s="15" t="s">
        <v>9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0</v>
      </c>
      <c r="L6" s="19" t="s">
        <v>21</v>
      </c>
      <c r="M6" s="19" t="s">
        <v>22</v>
      </c>
      <c r="N6" s="19" t="s">
        <v>23</v>
      </c>
      <c r="O6" s="20" t="s">
        <v>24</v>
      </c>
      <c r="P6" s="18" t="s">
        <v>20</v>
      </c>
      <c r="Q6" s="19" t="s">
        <v>21</v>
      </c>
      <c r="R6" s="19" t="s">
        <v>22</v>
      </c>
      <c r="S6" s="19" t="s">
        <v>23</v>
      </c>
      <c r="T6" s="19" t="s">
        <v>24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1" t="s">
        <v>20</v>
      </c>
      <c r="AP6" s="19" t="s">
        <v>21</v>
      </c>
      <c r="AQ6" s="19" t="s">
        <v>22</v>
      </c>
      <c r="AR6" s="19" t="s">
        <v>23</v>
      </c>
      <c r="AS6" s="22" t="s">
        <v>24</v>
      </c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21" t="s">
        <v>20</v>
      </c>
      <c r="BT6" s="19" t="s">
        <v>21</v>
      </c>
      <c r="BU6" s="19" t="s">
        <v>22</v>
      </c>
      <c r="BV6" s="19" t="s">
        <v>23</v>
      </c>
      <c r="BW6" s="20" t="s">
        <v>24</v>
      </c>
      <c r="BX6" s="18" t="s">
        <v>20</v>
      </c>
      <c r="BY6" s="19" t="s">
        <v>21</v>
      </c>
      <c r="BZ6" s="19" t="s">
        <v>22</v>
      </c>
      <c r="CA6" s="19" t="s">
        <v>23</v>
      </c>
      <c r="CB6" s="19" t="s">
        <v>24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21" t="s">
        <v>20</v>
      </c>
      <c r="CX6" s="19" t="s">
        <v>21</v>
      </c>
      <c r="CY6" s="19" t="s">
        <v>22</v>
      </c>
      <c r="CZ6" s="19" t="s">
        <v>23</v>
      </c>
      <c r="DA6" s="22" t="s">
        <v>24</v>
      </c>
      <c r="DB6" s="18" t="s">
        <v>20</v>
      </c>
      <c r="DC6" s="19" t="s">
        <v>21</v>
      </c>
      <c r="DD6" s="19" t="s">
        <v>22</v>
      </c>
      <c r="DE6" s="19" t="s">
        <v>23</v>
      </c>
      <c r="DF6" s="19" t="s">
        <v>24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21" t="s">
        <v>20</v>
      </c>
      <c r="EB6" s="19" t="s">
        <v>21</v>
      </c>
      <c r="EC6" s="19" t="s">
        <v>22</v>
      </c>
      <c r="ED6" s="19" t="s">
        <v>23</v>
      </c>
      <c r="EE6" s="20" t="s">
        <v>24</v>
      </c>
      <c r="EF6" s="18" t="s">
        <v>20</v>
      </c>
      <c r="EG6" s="19" t="s">
        <v>21</v>
      </c>
      <c r="EH6" s="19" t="s">
        <v>22</v>
      </c>
      <c r="EI6" s="19" t="s">
        <v>23</v>
      </c>
      <c r="EJ6" s="20" t="s">
        <v>24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21" t="s">
        <v>20</v>
      </c>
      <c r="FF6" s="19" t="s">
        <v>21</v>
      </c>
      <c r="FG6" s="19" t="s">
        <v>22</v>
      </c>
      <c r="FH6" s="19" t="s">
        <v>23</v>
      </c>
      <c r="FI6" s="22" t="s">
        <v>24</v>
      </c>
      <c r="FJ6" s="18" t="s">
        <v>20</v>
      </c>
      <c r="FK6" s="19" t="s">
        <v>21</v>
      </c>
      <c r="FL6" s="19" t="s">
        <v>22</v>
      </c>
      <c r="FM6" s="19" t="s">
        <v>23</v>
      </c>
      <c r="FN6" s="19" t="s">
        <v>24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3" t="s">
        <v>25</v>
      </c>
      <c r="L7" s="24" t="s">
        <v>26</v>
      </c>
      <c r="M7" s="24" t="s">
        <v>27</v>
      </c>
      <c r="N7" s="24" t="s">
        <v>28</v>
      </c>
      <c r="O7" s="25" t="s">
        <v>29</v>
      </c>
      <c r="P7" s="23" t="s">
        <v>25</v>
      </c>
      <c r="Q7" s="24" t="s">
        <v>26</v>
      </c>
      <c r="R7" s="24" t="s">
        <v>27</v>
      </c>
      <c r="S7" s="24" t="s">
        <v>28</v>
      </c>
      <c r="T7" s="26" t="s">
        <v>29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3" t="s">
        <v>25</v>
      </c>
      <c r="AP7" s="24" t="s">
        <v>26</v>
      </c>
      <c r="AQ7" s="24" t="s">
        <v>27</v>
      </c>
      <c r="AR7" s="24" t="s">
        <v>28</v>
      </c>
      <c r="AS7" s="25" t="s">
        <v>29</v>
      </c>
      <c r="AT7" s="23" t="s">
        <v>25</v>
      </c>
      <c r="AU7" s="24" t="s">
        <v>26</v>
      </c>
      <c r="AV7" s="24" t="s">
        <v>27</v>
      </c>
      <c r="AW7" s="24" t="s">
        <v>28</v>
      </c>
      <c r="AX7" s="26" t="s">
        <v>29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3" t="s">
        <v>25</v>
      </c>
      <c r="BT7" s="24" t="s">
        <v>26</v>
      </c>
      <c r="BU7" s="24" t="s">
        <v>27</v>
      </c>
      <c r="BV7" s="24" t="s">
        <v>28</v>
      </c>
      <c r="BW7" s="25" t="s">
        <v>29</v>
      </c>
      <c r="BX7" s="23" t="s">
        <v>25</v>
      </c>
      <c r="BY7" s="24" t="s">
        <v>26</v>
      </c>
      <c r="BZ7" s="24" t="s">
        <v>27</v>
      </c>
      <c r="CA7" s="24" t="s">
        <v>28</v>
      </c>
      <c r="CB7" s="26" t="s">
        <v>29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3" t="s">
        <v>25</v>
      </c>
      <c r="CX7" s="24" t="s">
        <v>26</v>
      </c>
      <c r="CY7" s="24" t="s">
        <v>27</v>
      </c>
      <c r="CZ7" s="24" t="s">
        <v>28</v>
      </c>
      <c r="DA7" s="25" t="s">
        <v>29</v>
      </c>
      <c r="DB7" s="23" t="s">
        <v>25</v>
      </c>
      <c r="DC7" s="24" t="s">
        <v>26</v>
      </c>
      <c r="DD7" s="24" t="s">
        <v>27</v>
      </c>
      <c r="DE7" s="24" t="s">
        <v>28</v>
      </c>
      <c r="DF7" s="26" t="s">
        <v>29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7" t="s">
        <v>25</v>
      </c>
      <c r="EB7" s="28" t="s">
        <v>26</v>
      </c>
      <c r="EC7" s="28" t="s">
        <v>27</v>
      </c>
      <c r="ED7" s="28" t="s">
        <v>28</v>
      </c>
      <c r="EE7" s="25" t="s">
        <v>29</v>
      </c>
      <c r="EF7" s="29" t="s">
        <v>25</v>
      </c>
      <c r="EG7" s="28" t="s">
        <v>26</v>
      </c>
      <c r="EH7" s="28" t="s">
        <v>27</v>
      </c>
      <c r="EI7" s="28" t="s">
        <v>28</v>
      </c>
      <c r="EJ7" s="25" t="s">
        <v>29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30" t="s">
        <v>25</v>
      </c>
      <c r="FF7" s="24" t="s">
        <v>26</v>
      </c>
      <c r="FG7" s="24" t="s">
        <v>27</v>
      </c>
      <c r="FH7" s="24" t="s">
        <v>28</v>
      </c>
      <c r="FI7" s="25" t="s">
        <v>29</v>
      </c>
      <c r="FJ7" s="23" t="s">
        <v>25</v>
      </c>
      <c r="FK7" s="24" t="s">
        <v>26</v>
      </c>
      <c r="FL7" s="24" t="s">
        <v>27</v>
      </c>
      <c r="FM7" s="24" t="s">
        <v>28</v>
      </c>
      <c r="FN7" s="26" t="s">
        <v>29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3"/>
      <c r="L8" s="31" t="s">
        <v>30</v>
      </c>
      <c r="M8" s="31" t="s">
        <v>31</v>
      </c>
      <c r="N8" s="31" t="s">
        <v>31</v>
      </c>
      <c r="O8" s="32" t="s">
        <v>32</v>
      </c>
      <c r="P8" s="23"/>
      <c r="Q8" s="31" t="s">
        <v>30</v>
      </c>
      <c r="R8" s="31" t="s">
        <v>31</v>
      </c>
      <c r="S8" s="31" t="s">
        <v>31</v>
      </c>
      <c r="T8" s="33" t="s">
        <v>32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3"/>
      <c r="AP8" s="31" t="s">
        <v>30</v>
      </c>
      <c r="AQ8" s="31" t="s">
        <v>31</v>
      </c>
      <c r="AR8" s="31" t="s">
        <v>31</v>
      </c>
      <c r="AS8" s="32" t="s">
        <v>32</v>
      </c>
      <c r="AT8" s="23"/>
      <c r="AU8" s="31" t="s">
        <v>30</v>
      </c>
      <c r="AV8" s="31" t="s">
        <v>31</v>
      </c>
      <c r="AW8" s="31" t="s">
        <v>31</v>
      </c>
      <c r="AX8" s="33" t="s">
        <v>32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3"/>
      <c r="BT8" s="31" t="s">
        <v>30</v>
      </c>
      <c r="BU8" s="31" t="s">
        <v>31</v>
      </c>
      <c r="BV8" s="31" t="s">
        <v>31</v>
      </c>
      <c r="BW8" s="32" t="s">
        <v>32</v>
      </c>
      <c r="BX8" s="23"/>
      <c r="BY8" s="31" t="s">
        <v>30</v>
      </c>
      <c r="BZ8" s="31" t="s">
        <v>31</v>
      </c>
      <c r="CA8" s="31" t="s">
        <v>31</v>
      </c>
      <c r="CB8" s="33" t="s">
        <v>32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3"/>
      <c r="CX8" s="31" t="s">
        <v>30</v>
      </c>
      <c r="CY8" s="31" t="s">
        <v>31</v>
      </c>
      <c r="CZ8" s="31" t="s">
        <v>31</v>
      </c>
      <c r="DA8" s="32" t="s">
        <v>32</v>
      </c>
      <c r="DB8" s="23"/>
      <c r="DC8" s="31" t="s">
        <v>30</v>
      </c>
      <c r="DD8" s="31" t="s">
        <v>31</v>
      </c>
      <c r="DE8" s="31" t="s">
        <v>31</v>
      </c>
      <c r="DF8" s="33" t="s">
        <v>32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7"/>
      <c r="EB8" s="34" t="s">
        <v>30</v>
      </c>
      <c r="EC8" s="34" t="s">
        <v>31</v>
      </c>
      <c r="ED8" s="34" t="s">
        <v>31</v>
      </c>
      <c r="EE8" s="35" t="s">
        <v>32</v>
      </c>
      <c r="EF8" s="29"/>
      <c r="EG8" s="34" t="s">
        <v>30</v>
      </c>
      <c r="EH8" s="34" t="s">
        <v>31</v>
      </c>
      <c r="EI8" s="34" t="s">
        <v>31</v>
      </c>
      <c r="EJ8" s="35" t="s">
        <v>32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30"/>
      <c r="FF8" s="31" t="s">
        <v>30</v>
      </c>
      <c r="FG8" s="31" t="s">
        <v>31</v>
      </c>
      <c r="FH8" s="31" t="s">
        <v>31</v>
      </c>
      <c r="FI8" s="32" t="s">
        <v>32</v>
      </c>
      <c r="FJ8" s="23"/>
      <c r="FK8" s="31" t="s">
        <v>30</v>
      </c>
      <c r="FL8" s="31" t="s">
        <v>31</v>
      </c>
      <c r="FM8" s="31" t="s">
        <v>31</v>
      </c>
      <c r="FN8" s="33" t="s">
        <v>32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41" customFormat="true" ht="17.45" hidden="false" customHeight="true" outlineLevel="0" collapsed="false">
      <c r="A9" s="36" t="s">
        <v>33</v>
      </c>
      <c r="B9" s="36"/>
      <c r="C9" s="36"/>
      <c r="D9" s="36"/>
      <c r="E9" s="36"/>
      <c r="F9" s="36"/>
      <c r="G9" s="36"/>
      <c r="H9" s="36"/>
      <c r="I9" s="36"/>
      <c r="J9" s="36"/>
      <c r="K9" s="37" t="n">
        <v>1528950.40696173</v>
      </c>
      <c r="L9" s="38" t="n">
        <v>981128.635778</v>
      </c>
      <c r="M9" s="38" t="n">
        <v>372514.365505831</v>
      </c>
      <c r="N9" s="38" t="n">
        <v>111683.213966452</v>
      </c>
      <c r="O9" s="39" t="n">
        <v>63624.1917114497</v>
      </c>
      <c r="P9" s="37" t="n">
        <v>280205.079039</v>
      </c>
      <c r="Q9" s="38" t="n">
        <v>188070.31335</v>
      </c>
      <c r="R9" s="38" t="n">
        <v>75128.0639400001</v>
      </c>
      <c r="S9" s="38" t="n">
        <v>13013.561073</v>
      </c>
      <c r="T9" s="38" t="n">
        <v>3993.14067599998</v>
      </c>
      <c r="U9" s="40" t="s">
        <v>34</v>
      </c>
      <c r="V9" s="40"/>
      <c r="W9" s="40"/>
      <c r="X9" s="40"/>
      <c r="Y9" s="40"/>
      <c r="Z9" s="40"/>
      <c r="AA9" s="40"/>
      <c r="AB9" s="40"/>
      <c r="AC9" s="40"/>
      <c r="AD9" s="40"/>
      <c r="AE9" s="36" t="s">
        <v>33</v>
      </c>
      <c r="AF9" s="36"/>
      <c r="AG9" s="36"/>
      <c r="AH9" s="36"/>
      <c r="AI9" s="36"/>
      <c r="AJ9" s="36"/>
      <c r="AK9" s="36"/>
      <c r="AL9" s="36"/>
      <c r="AM9" s="36"/>
      <c r="AN9" s="36"/>
      <c r="AO9" s="37" t="n">
        <v>271911.587341949</v>
      </c>
      <c r="AP9" s="38" t="n">
        <v>130792.306944199</v>
      </c>
      <c r="AQ9" s="38" t="n">
        <v>86157.3754972003</v>
      </c>
      <c r="AR9" s="38" t="n">
        <v>33498.28587359</v>
      </c>
      <c r="AS9" s="39" t="n">
        <v>21463.6190269598</v>
      </c>
      <c r="AT9" s="37" t="n">
        <v>36879.4696923797</v>
      </c>
      <c r="AU9" s="38" t="n">
        <v>22430.0072425998</v>
      </c>
      <c r="AV9" s="38" t="n">
        <v>8486.59823570002</v>
      </c>
      <c r="AW9" s="38" t="n">
        <v>3530.80172418</v>
      </c>
      <c r="AX9" s="38" t="n">
        <v>2432.06248989996</v>
      </c>
      <c r="AY9" s="40" t="s">
        <v>34</v>
      </c>
      <c r="AZ9" s="40"/>
      <c r="BA9" s="40"/>
      <c r="BB9" s="40"/>
      <c r="BC9" s="40"/>
      <c r="BD9" s="40"/>
      <c r="BE9" s="40"/>
      <c r="BF9" s="40"/>
      <c r="BG9" s="40"/>
      <c r="BH9" s="40"/>
      <c r="BI9" s="36" t="s">
        <v>33</v>
      </c>
      <c r="BJ9" s="36"/>
      <c r="BK9" s="36"/>
      <c r="BL9" s="36"/>
      <c r="BM9" s="36"/>
      <c r="BN9" s="36"/>
      <c r="BO9" s="36"/>
      <c r="BP9" s="36"/>
      <c r="BQ9" s="36"/>
      <c r="BR9" s="36"/>
      <c r="BS9" s="37" t="n">
        <v>51162.4711726002</v>
      </c>
      <c r="BT9" s="38" t="n">
        <v>14587.6633829002</v>
      </c>
      <c r="BU9" s="38" t="n">
        <v>18673.8129455</v>
      </c>
      <c r="BV9" s="38" t="n">
        <v>10262.4831386999</v>
      </c>
      <c r="BW9" s="39" t="n">
        <v>7638.51170550004</v>
      </c>
      <c r="BX9" s="37" t="n">
        <v>163937.687504299</v>
      </c>
      <c r="BY9" s="38" t="n">
        <v>110578.097482999</v>
      </c>
      <c r="BZ9" s="38" t="n">
        <v>37923.1304963</v>
      </c>
      <c r="CA9" s="38" t="n">
        <v>10272.70144777</v>
      </c>
      <c r="CB9" s="38" t="n">
        <v>5163.75807723001</v>
      </c>
      <c r="CC9" s="40" t="s">
        <v>34</v>
      </c>
      <c r="CD9" s="40"/>
      <c r="CE9" s="40"/>
      <c r="CF9" s="40"/>
      <c r="CG9" s="40"/>
      <c r="CH9" s="40"/>
      <c r="CI9" s="40"/>
      <c r="CJ9" s="40"/>
      <c r="CK9" s="40"/>
      <c r="CL9" s="40"/>
      <c r="CM9" s="36" t="s">
        <v>33</v>
      </c>
      <c r="CN9" s="36"/>
      <c r="CO9" s="36"/>
      <c r="CP9" s="36"/>
      <c r="CQ9" s="36"/>
      <c r="CR9" s="36"/>
      <c r="CS9" s="36"/>
      <c r="CT9" s="36"/>
      <c r="CU9" s="36"/>
      <c r="CV9" s="36"/>
      <c r="CW9" s="37" t="n">
        <v>236873.083381202</v>
      </c>
      <c r="CX9" s="38" t="n">
        <v>163274.2456673</v>
      </c>
      <c r="CY9" s="38" t="n">
        <v>52574.1226291302</v>
      </c>
      <c r="CZ9" s="38" t="n">
        <v>14889.349487612</v>
      </c>
      <c r="DA9" s="39" t="n">
        <v>6135.36559715996</v>
      </c>
      <c r="DB9" s="37" t="n">
        <v>159485.4463148</v>
      </c>
      <c r="DC9" s="38" t="n">
        <v>146960.204491</v>
      </c>
      <c r="DD9" s="38" t="n">
        <v>9241.14417700006</v>
      </c>
      <c r="DE9" s="38" t="n">
        <v>2126.02726720001</v>
      </c>
      <c r="DF9" s="38" t="n">
        <v>1158.0703796</v>
      </c>
      <c r="DG9" s="40" t="s">
        <v>34</v>
      </c>
      <c r="DH9" s="40"/>
      <c r="DI9" s="40"/>
      <c r="DJ9" s="40"/>
      <c r="DK9" s="40"/>
      <c r="DL9" s="40"/>
      <c r="DM9" s="40"/>
      <c r="DN9" s="40"/>
      <c r="DO9" s="40"/>
      <c r="DP9" s="40"/>
      <c r="DQ9" s="36" t="s">
        <v>33</v>
      </c>
      <c r="DR9" s="36"/>
      <c r="DS9" s="36"/>
      <c r="DT9" s="36"/>
      <c r="DU9" s="36"/>
      <c r="DV9" s="36"/>
      <c r="DW9" s="36"/>
      <c r="DX9" s="36"/>
      <c r="DY9" s="36"/>
      <c r="DZ9" s="36"/>
      <c r="EA9" s="37" t="n">
        <v>77443.6039449</v>
      </c>
      <c r="EB9" s="38" t="n">
        <v>58367.8453759999</v>
      </c>
      <c r="EC9" s="38" t="n">
        <v>14229.9237540001</v>
      </c>
      <c r="ED9" s="38" t="n">
        <v>3385.83445790003</v>
      </c>
      <c r="EE9" s="39" t="n">
        <v>1460.000357</v>
      </c>
      <c r="EF9" s="37" t="n">
        <v>96200.6694602007</v>
      </c>
      <c r="EG9" s="38" t="n">
        <v>52565.1344350006</v>
      </c>
      <c r="EH9" s="38" t="n">
        <v>31893.736751</v>
      </c>
      <c r="EI9" s="38" t="n">
        <v>7655.18098210001</v>
      </c>
      <c r="EJ9" s="38" t="n">
        <v>4086.61729209998</v>
      </c>
      <c r="EK9" s="40" t="s">
        <v>34</v>
      </c>
      <c r="EL9" s="40"/>
      <c r="EM9" s="40"/>
      <c r="EN9" s="40"/>
      <c r="EO9" s="40"/>
      <c r="EP9" s="40"/>
      <c r="EQ9" s="40"/>
      <c r="ER9" s="40"/>
      <c r="ES9" s="40"/>
      <c r="ET9" s="40"/>
      <c r="EU9" s="36" t="s">
        <v>33</v>
      </c>
      <c r="EV9" s="36"/>
      <c r="EW9" s="36"/>
      <c r="EX9" s="36"/>
      <c r="EY9" s="36"/>
      <c r="EZ9" s="36"/>
      <c r="FA9" s="36"/>
      <c r="FB9" s="36"/>
      <c r="FC9" s="36"/>
      <c r="FD9" s="36"/>
      <c r="FE9" s="37" t="n">
        <v>62551.6443844005</v>
      </c>
      <c r="FF9" s="38" t="n">
        <v>39087.2151730006</v>
      </c>
      <c r="FG9" s="38" t="n">
        <v>15414.073437</v>
      </c>
      <c r="FH9" s="38" t="n">
        <v>4962.59167079997</v>
      </c>
      <c r="FI9" s="39" t="n">
        <v>3087.76410359999</v>
      </c>
      <c r="FJ9" s="37" t="n">
        <v>92299.6647259999</v>
      </c>
      <c r="FK9" s="38" t="n">
        <v>54415.6022329999</v>
      </c>
      <c r="FL9" s="38" t="n">
        <v>22792.383643</v>
      </c>
      <c r="FM9" s="38" t="n">
        <v>8086.39684360001</v>
      </c>
      <c r="FN9" s="38" t="n">
        <v>7005.28200640002</v>
      </c>
      <c r="FO9" s="40" t="s">
        <v>34</v>
      </c>
      <c r="FP9" s="40"/>
      <c r="FQ9" s="40"/>
      <c r="FR9" s="40"/>
      <c r="FS9" s="40"/>
      <c r="FT9" s="40"/>
      <c r="FU9" s="40"/>
      <c r="FV9" s="40"/>
      <c r="FW9" s="40"/>
      <c r="FX9" s="40"/>
    </row>
    <row r="10" s="41" customFormat="true" ht="17.45" hidden="false" customHeight="true" outlineLevel="0" collapsed="false">
      <c r="A10" s="42"/>
      <c r="B10" s="43" t="s">
        <v>35</v>
      </c>
      <c r="C10" s="43"/>
      <c r="D10" s="43"/>
      <c r="E10" s="43"/>
      <c r="F10" s="43"/>
      <c r="G10" s="43"/>
      <c r="H10" s="43"/>
      <c r="I10" s="43"/>
      <c r="J10" s="43"/>
      <c r="K10" s="44" t="n">
        <v>36679.5047879297</v>
      </c>
      <c r="L10" s="45" t="n">
        <v>7712.94082062658</v>
      </c>
      <c r="M10" s="45" t="n">
        <v>11854.9236455011</v>
      </c>
      <c r="N10" s="45" t="n">
        <v>8741.56577477194</v>
      </c>
      <c r="O10" s="46" t="n">
        <v>8370.07454703012</v>
      </c>
      <c r="P10" s="44" t="n">
        <v>7787.31739869567</v>
      </c>
      <c r="Q10" s="45" t="n">
        <v>2369.63412655694</v>
      </c>
      <c r="R10" s="45" t="n">
        <v>2444.10545476066</v>
      </c>
      <c r="S10" s="45" t="n">
        <v>2345.36459540239</v>
      </c>
      <c r="T10" s="45" t="n">
        <v>628.213221975675</v>
      </c>
      <c r="U10" s="47" t="s">
        <v>36</v>
      </c>
      <c r="V10" s="47"/>
      <c r="W10" s="47"/>
      <c r="X10" s="47"/>
      <c r="Y10" s="47"/>
      <c r="Z10" s="47"/>
      <c r="AA10" s="47"/>
      <c r="AB10" s="47"/>
      <c r="AC10" s="47"/>
      <c r="AD10" s="48"/>
      <c r="AE10" s="42"/>
      <c r="AF10" s="43" t="s">
        <v>35</v>
      </c>
      <c r="AG10" s="43"/>
      <c r="AH10" s="43"/>
      <c r="AI10" s="43"/>
      <c r="AJ10" s="43"/>
      <c r="AK10" s="43"/>
      <c r="AL10" s="43"/>
      <c r="AM10" s="43"/>
      <c r="AN10" s="43"/>
      <c r="AO10" s="44" t="n">
        <v>15209.5911239217</v>
      </c>
      <c r="AP10" s="45" t="n">
        <v>1904.69978557495</v>
      </c>
      <c r="AQ10" s="45" t="n">
        <v>4714.71618742964</v>
      </c>
      <c r="AR10" s="45" t="n">
        <v>3652.95277031066</v>
      </c>
      <c r="AS10" s="46" t="n">
        <v>4937.22238060641</v>
      </c>
      <c r="AT10" s="44" t="n">
        <v>375.614212722426</v>
      </c>
      <c r="AU10" s="45" t="n">
        <v>108.258442205388</v>
      </c>
      <c r="AV10" s="45" t="n">
        <v>72.26197273859</v>
      </c>
      <c r="AW10" s="45" t="n">
        <v>124.929102313399</v>
      </c>
      <c r="AX10" s="45" t="n">
        <v>70.1646954650487</v>
      </c>
      <c r="AY10" s="47" t="s">
        <v>36</v>
      </c>
      <c r="AZ10" s="47"/>
      <c r="BA10" s="47"/>
      <c r="BB10" s="47"/>
      <c r="BC10" s="47"/>
      <c r="BD10" s="47"/>
      <c r="BE10" s="47"/>
      <c r="BF10" s="47"/>
      <c r="BG10" s="47"/>
      <c r="BH10" s="48"/>
      <c r="BI10" s="42"/>
      <c r="BJ10" s="43" t="s">
        <v>35</v>
      </c>
      <c r="BK10" s="43"/>
      <c r="BL10" s="43"/>
      <c r="BM10" s="43"/>
      <c r="BN10" s="43"/>
      <c r="BO10" s="43"/>
      <c r="BP10" s="43"/>
      <c r="BQ10" s="43"/>
      <c r="BR10" s="43"/>
      <c r="BS10" s="44" t="n">
        <v>3645.48210407921</v>
      </c>
      <c r="BT10" s="45" t="n">
        <v>188.995132935839</v>
      </c>
      <c r="BU10" s="45" t="n">
        <v>1360.95684499025</v>
      </c>
      <c r="BV10" s="45" t="n">
        <v>1076.49387378393</v>
      </c>
      <c r="BW10" s="46" t="n">
        <v>1019.03625236919</v>
      </c>
      <c r="BX10" s="44" t="n">
        <v>3037.26301175795</v>
      </c>
      <c r="BY10" s="45" t="n">
        <v>866.601965558707</v>
      </c>
      <c r="BZ10" s="45" t="n">
        <v>1104.59959943574</v>
      </c>
      <c r="CA10" s="45" t="n">
        <v>508.628835157859</v>
      </c>
      <c r="CB10" s="45" t="n">
        <v>557.432611605648</v>
      </c>
      <c r="CC10" s="47" t="s">
        <v>36</v>
      </c>
      <c r="CD10" s="47"/>
      <c r="CE10" s="47"/>
      <c r="CF10" s="47"/>
      <c r="CG10" s="47"/>
      <c r="CH10" s="47"/>
      <c r="CI10" s="47"/>
      <c r="CJ10" s="47"/>
      <c r="CK10" s="47"/>
      <c r="CL10" s="48"/>
      <c r="CM10" s="42"/>
      <c r="CN10" s="43" t="s">
        <v>35</v>
      </c>
      <c r="CO10" s="43"/>
      <c r="CP10" s="43"/>
      <c r="CQ10" s="43"/>
      <c r="CR10" s="43"/>
      <c r="CS10" s="43"/>
      <c r="CT10" s="43"/>
      <c r="CU10" s="43"/>
      <c r="CV10" s="43"/>
      <c r="CW10" s="44" t="n">
        <v>2535.39425339641</v>
      </c>
      <c r="CX10" s="45" t="n">
        <v>936.786851158932</v>
      </c>
      <c r="CY10" s="45" t="n">
        <v>617.045140802107</v>
      </c>
      <c r="CZ10" s="45" t="n">
        <v>367.706629053347</v>
      </c>
      <c r="DA10" s="46" t="n">
        <v>613.85563238202</v>
      </c>
      <c r="DB10" s="44" t="n">
        <v>447.257735118933</v>
      </c>
      <c r="DC10" s="45" t="n">
        <v>226.302829748653</v>
      </c>
      <c r="DD10" s="45" t="n">
        <v>123.951161294428</v>
      </c>
      <c r="DE10" s="45" t="n">
        <v>35.9801122349857</v>
      </c>
      <c r="DF10" s="45" t="n">
        <v>61.0236318408649</v>
      </c>
      <c r="DG10" s="47" t="s">
        <v>36</v>
      </c>
      <c r="DH10" s="47"/>
      <c r="DI10" s="47"/>
      <c r="DJ10" s="47"/>
      <c r="DK10" s="47"/>
      <c r="DL10" s="47"/>
      <c r="DM10" s="47"/>
      <c r="DN10" s="47"/>
      <c r="DO10" s="47"/>
      <c r="DP10" s="48"/>
      <c r="DQ10" s="42"/>
      <c r="DR10" s="43" t="s">
        <v>35</v>
      </c>
      <c r="DS10" s="43"/>
      <c r="DT10" s="43"/>
      <c r="DU10" s="43"/>
      <c r="DV10" s="43"/>
      <c r="DW10" s="43"/>
      <c r="DX10" s="43"/>
      <c r="DY10" s="43"/>
      <c r="DZ10" s="43"/>
      <c r="EA10" s="44" t="n">
        <v>1161.02219587709</v>
      </c>
      <c r="EB10" s="45" t="n">
        <v>217.329154145664</v>
      </c>
      <c r="EC10" s="45" t="n">
        <v>632.867462355003</v>
      </c>
      <c r="ED10" s="45" t="n">
        <v>154.904458258365</v>
      </c>
      <c r="EE10" s="46" t="n">
        <v>155.921121118056</v>
      </c>
      <c r="EF10" s="44" t="n">
        <v>482.829407400317</v>
      </c>
      <c r="EG10" s="45" t="n">
        <v>382.490859938492</v>
      </c>
      <c r="EH10" s="49" t="s">
        <v>37</v>
      </c>
      <c r="EI10" s="49" t="n">
        <v>20.8272772642467</v>
      </c>
      <c r="EJ10" s="49" t="n">
        <v>79.5112701975781</v>
      </c>
      <c r="EK10" s="47" t="s">
        <v>36</v>
      </c>
      <c r="EL10" s="47"/>
      <c r="EM10" s="47"/>
      <c r="EN10" s="47"/>
      <c r="EO10" s="47"/>
      <c r="EP10" s="47"/>
      <c r="EQ10" s="47"/>
      <c r="ER10" s="47"/>
      <c r="ES10" s="47"/>
      <c r="ET10" s="48"/>
      <c r="EU10" s="42"/>
      <c r="EV10" s="43" t="s">
        <v>35</v>
      </c>
      <c r="EW10" s="43"/>
      <c r="EX10" s="43"/>
      <c r="EY10" s="43"/>
      <c r="EZ10" s="43"/>
      <c r="FA10" s="43"/>
      <c r="FB10" s="43"/>
      <c r="FC10" s="43"/>
      <c r="FD10" s="43"/>
      <c r="FE10" s="44" t="n">
        <v>405.680302091245</v>
      </c>
      <c r="FF10" s="49" t="n">
        <v>158.556077776184</v>
      </c>
      <c r="FG10" s="49" t="n">
        <v>66.9249032064683</v>
      </c>
      <c r="FH10" s="49" t="n">
        <v>68.6362439644373</v>
      </c>
      <c r="FI10" s="46" t="n">
        <v>111.563077144156</v>
      </c>
      <c r="FJ10" s="44" t="n">
        <v>1592.05304286881</v>
      </c>
      <c r="FK10" s="49" t="n">
        <v>353.285595026827</v>
      </c>
      <c r="FL10" s="49" t="n">
        <v>717.49491848818</v>
      </c>
      <c r="FM10" s="49" t="n">
        <v>385.141877028314</v>
      </c>
      <c r="FN10" s="49" t="n">
        <v>136.130652325485</v>
      </c>
      <c r="FO10" s="47" t="s">
        <v>36</v>
      </c>
      <c r="FP10" s="47"/>
      <c r="FQ10" s="47"/>
      <c r="FR10" s="47"/>
      <c r="FS10" s="47"/>
      <c r="FT10" s="47"/>
      <c r="FU10" s="47"/>
      <c r="FV10" s="47"/>
      <c r="FW10" s="47"/>
      <c r="FX10" s="48"/>
    </row>
    <row r="11" s="41" customFormat="true" ht="17.45" hidden="false" customHeight="true" outlineLevel="0" collapsed="false">
      <c r="A11" s="50" t="s">
        <v>38</v>
      </c>
      <c r="B11" s="50"/>
      <c r="C11" s="50"/>
      <c r="D11" s="50"/>
      <c r="E11" s="50"/>
      <c r="F11" s="50"/>
      <c r="G11" s="50"/>
      <c r="H11" s="50"/>
      <c r="I11" s="50"/>
      <c r="J11" s="50"/>
      <c r="K11" s="51"/>
      <c r="L11" s="52"/>
      <c r="M11" s="52"/>
      <c r="N11" s="52"/>
      <c r="O11" s="53"/>
      <c r="P11" s="51"/>
      <c r="Q11" s="52"/>
      <c r="R11" s="52"/>
      <c r="S11" s="52"/>
      <c r="T11" s="52"/>
      <c r="U11" s="54" t="s">
        <v>39</v>
      </c>
      <c r="V11" s="54"/>
      <c r="W11" s="54"/>
      <c r="X11" s="54"/>
      <c r="Y11" s="54"/>
      <c r="Z11" s="54"/>
      <c r="AA11" s="54"/>
      <c r="AB11" s="54"/>
      <c r="AC11" s="54"/>
      <c r="AD11" s="54"/>
      <c r="AE11" s="50" t="s">
        <v>38</v>
      </c>
      <c r="AF11" s="50"/>
      <c r="AG11" s="50"/>
      <c r="AH11" s="50"/>
      <c r="AI11" s="50"/>
      <c r="AJ11" s="50"/>
      <c r="AK11" s="50"/>
      <c r="AL11" s="50"/>
      <c r="AM11" s="50"/>
      <c r="AN11" s="50"/>
      <c r="AO11" s="51"/>
      <c r="AP11" s="52"/>
      <c r="AQ11" s="52"/>
      <c r="AR11" s="52"/>
      <c r="AS11" s="53"/>
      <c r="AT11" s="51"/>
      <c r="AU11" s="52"/>
      <c r="AV11" s="52"/>
      <c r="AW11" s="52"/>
      <c r="AX11" s="52"/>
      <c r="AY11" s="54" t="s">
        <v>39</v>
      </c>
      <c r="AZ11" s="54"/>
      <c r="BA11" s="54"/>
      <c r="BB11" s="54"/>
      <c r="BC11" s="54"/>
      <c r="BD11" s="54"/>
      <c r="BE11" s="54"/>
      <c r="BF11" s="54"/>
      <c r="BG11" s="54"/>
      <c r="BH11" s="54"/>
      <c r="BI11" s="50" t="s">
        <v>38</v>
      </c>
      <c r="BJ11" s="50"/>
      <c r="BK11" s="50"/>
      <c r="BL11" s="50"/>
      <c r="BM11" s="50"/>
      <c r="BN11" s="50"/>
      <c r="BO11" s="50"/>
      <c r="BP11" s="50"/>
      <c r="BQ11" s="50"/>
      <c r="BR11" s="50"/>
      <c r="BS11" s="51"/>
      <c r="BT11" s="52"/>
      <c r="BU11" s="52"/>
      <c r="BV11" s="52"/>
      <c r="BW11" s="53"/>
      <c r="BX11" s="51"/>
      <c r="BY11" s="52"/>
      <c r="BZ11" s="52"/>
      <c r="CA11" s="52"/>
      <c r="CB11" s="52"/>
      <c r="CC11" s="54" t="s">
        <v>39</v>
      </c>
      <c r="CD11" s="54"/>
      <c r="CE11" s="54"/>
      <c r="CF11" s="54"/>
      <c r="CG11" s="54"/>
      <c r="CH11" s="54"/>
      <c r="CI11" s="54"/>
      <c r="CJ11" s="54"/>
      <c r="CK11" s="54"/>
      <c r="CL11" s="54"/>
      <c r="CM11" s="50" t="s">
        <v>38</v>
      </c>
      <c r="CN11" s="50"/>
      <c r="CO11" s="50"/>
      <c r="CP11" s="50"/>
      <c r="CQ11" s="50"/>
      <c r="CR11" s="50"/>
      <c r="CS11" s="50"/>
      <c r="CT11" s="50"/>
      <c r="CU11" s="50"/>
      <c r="CV11" s="50"/>
      <c r="CW11" s="51"/>
      <c r="CX11" s="52"/>
      <c r="CY11" s="52"/>
      <c r="CZ11" s="52"/>
      <c r="DA11" s="53"/>
      <c r="DB11" s="51"/>
      <c r="DC11" s="52"/>
      <c r="DD11" s="52"/>
      <c r="DE11" s="52"/>
      <c r="DF11" s="52"/>
      <c r="DG11" s="54" t="s">
        <v>39</v>
      </c>
      <c r="DH11" s="54"/>
      <c r="DI11" s="54"/>
      <c r="DJ11" s="54"/>
      <c r="DK11" s="54"/>
      <c r="DL11" s="54"/>
      <c r="DM11" s="54"/>
      <c r="DN11" s="54"/>
      <c r="DO11" s="54"/>
      <c r="DP11" s="54"/>
      <c r="DQ11" s="50" t="s">
        <v>38</v>
      </c>
      <c r="DR11" s="50"/>
      <c r="DS11" s="50"/>
      <c r="DT11" s="50"/>
      <c r="DU11" s="50"/>
      <c r="DV11" s="50"/>
      <c r="DW11" s="50"/>
      <c r="DX11" s="50"/>
      <c r="DY11" s="50"/>
      <c r="DZ11" s="50"/>
      <c r="EA11" s="51"/>
      <c r="EB11" s="52"/>
      <c r="EC11" s="52"/>
      <c r="ED11" s="52"/>
      <c r="EE11" s="53"/>
      <c r="EF11" s="51"/>
      <c r="EG11" s="52"/>
      <c r="EH11" s="52"/>
      <c r="EI11" s="52"/>
      <c r="EJ11" s="52"/>
      <c r="EK11" s="54" t="s">
        <v>39</v>
      </c>
      <c r="EL11" s="54"/>
      <c r="EM11" s="54"/>
      <c r="EN11" s="54"/>
      <c r="EO11" s="54"/>
      <c r="EP11" s="54"/>
      <c r="EQ11" s="54"/>
      <c r="ER11" s="54"/>
      <c r="ES11" s="54"/>
      <c r="ET11" s="54"/>
      <c r="EU11" s="50" t="s">
        <v>38</v>
      </c>
      <c r="EV11" s="50"/>
      <c r="EW11" s="50"/>
      <c r="EX11" s="50"/>
      <c r="EY11" s="50"/>
      <c r="EZ11" s="50"/>
      <c r="FA11" s="50"/>
      <c r="FB11" s="50"/>
      <c r="FC11" s="50"/>
      <c r="FD11" s="50"/>
      <c r="FE11" s="51"/>
      <c r="FF11" s="52"/>
      <c r="FG11" s="52"/>
      <c r="FH11" s="52"/>
      <c r="FI11" s="53"/>
      <c r="FJ11" s="51"/>
      <c r="FK11" s="52"/>
      <c r="FL11" s="52"/>
      <c r="FM11" s="52"/>
      <c r="FN11" s="52"/>
      <c r="FO11" s="54" t="s">
        <v>39</v>
      </c>
      <c r="FP11" s="54"/>
      <c r="FQ11" s="54"/>
      <c r="FR11" s="54"/>
      <c r="FS11" s="54"/>
      <c r="FT11" s="54"/>
      <c r="FU11" s="54"/>
      <c r="FV11" s="54"/>
      <c r="FW11" s="54"/>
      <c r="FX11" s="54"/>
    </row>
    <row r="12" s="41" customFormat="true" ht="17.45" hidden="false" customHeight="true" outlineLevel="0" collapsed="false">
      <c r="A12" s="55"/>
      <c r="B12" s="43" t="s">
        <v>40</v>
      </c>
      <c r="C12" s="43"/>
      <c r="D12" s="43"/>
      <c r="E12" s="43"/>
      <c r="F12" s="43"/>
      <c r="G12" s="43"/>
      <c r="H12" s="43"/>
      <c r="I12" s="43"/>
      <c r="J12" s="43"/>
      <c r="K12" s="56" t="n">
        <v>100426.919615188</v>
      </c>
      <c r="L12" s="57" t="n">
        <v>17856.7174852927</v>
      </c>
      <c r="M12" s="57" t="n">
        <v>14692.3436330826</v>
      </c>
      <c r="N12" s="57" t="n">
        <v>18869.3846818996</v>
      </c>
      <c r="O12" s="58" t="n">
        <v>49008.4738149134</v>
      </c>
      <c r="P12" s="56" t="n">
        <v>17668.8354628523</v>
      </c>
      <c r="Q12" s="57" t="n">
        <v>6721.99088927083</v>
      </c>
      <c r="R12" s="57" t="n">
        <v>3540.67662981574</v>
      </c>
      <c r="S12" s="57" t="n">
        <v>5088.00138230698</v>
      </c>
      <c r="T12" s="57" t="n">
        <v>2318.16656145874</v>
      </c>
      <c r="U12" s="59" t="s">
        <v>41</v>
      </c>
      <c r="V12" s="59"/>
      <c r="W12" s="59"/>
      <c r="X12" s="59"/>
      <c r="Y12" s="59"/>
      <c r="Z12" s="59"/>
      <c r="AA12" s="59"/>
      <c r="AB12" s="59"/>
      <c r="AC12" s="59"/>
      <c r="AD12" s="60"/>
      <c r="AE12" s="55"/>
      <c r="AF12" s="43" t="s">
        <v>40</v>
      </c>
      <c r="AG12" s="43"/>
      <c r="AH12" s="43"/>
      <c r="AI12" s="43"/>
      <c r="AJ12" s="43"/>
      <c r="AK12" s="43"/>
      <c r="AL12" s="43"/>
      <c r="AM12" s="43"/>
      <c r="AN12" s="43"/>
      <c r="AO12" s="56" t="n">
        <v>54735.758623533</v>
      </c>
      <c r="AP12" s="57" t="n">
        <v>9401.46910101972</v>
      </c>
      <c r="AQ12" s="57" t="n">
        <v>4276.60603841708</v>
      </c>
      <c r="AR12" s="57" t="n">
        <v>7371.45310010525</v>
      </c>
      <c r="AS12" s="58" t="n">
        <v>33686.230383991</v>
      </c>
      <c r="AT12" s="56" t="n">
        <v>2324.014278954</v>
      </c>
      <c r="AU12" s="57" t="n">
        <v>108.258442205388</v>
      </c>
      <c r="AV12" s="57" t="n">
        <v>157.868524642538</v>
      </c>
      <c r="AW12" s="57" t="n">
        <v>1725.3582853662</v>
      </c>
      <c r="AX12" s="57" t="n">
        <v>332.52902673988</v>
      </c>
      <c r="AY12" s="59" t="s">
        <v>41</v>
      </c>
      <c r="AZ12" s="59"/>
      <c r="BA12" s="59"/>
      <c r="BB12" s="59"/>
      <c r="BC12" s="59"/>
      <c r="BD12" s="59"/>
      <c r="BE12" s="59"/>
      <c r="BF12" s="59"/>
      <c r="BG12" s="59"/>
      <c r="BH12" s="60"/>
      <c r="BI12" s="55"/>
      <c r="BJ12" s="43" t="s">
        <v>40</v>
      </c>
      <c r="BK12" s="43"/>
      <c r="BL12" s="43"/>
      <c r="BM12" s="43"/>
      <c r="BN12" s="43"/>
      <c r="BO12" s="43"/>
      <c r="BP12" s="43"/>
      <c r="BQ12" s="43"/>
      <c r="BR12" s="43"/>
      <c r="BS12" s="56" t="n">
        <v>9985.46038564867</v>
      </c>
      <c r="BT12" s="57" t="n">
        <v>193.906340862219</v>
      </c>
      <c r="BU12" s="57" t="n">
        <v>1852.58361633014</v>
      </c>
      <c r="BV12" s="57" t="n">
        <v>2037.32845576359</v>
      </c>
      <c r="BW12" s="58" t="n">
        <v>5901.64197269272</v>
      </c>
      <c r="BX12" s="56" t="n">
        <v>5629.07183319835</v>
      </c>
      <c r="BY12" s="57" t="n">
        <v>784.508414424859</v>
      </c>
      <c r="BZ12" s="57" t="n">
        <v>1075.49955978712</v>
      </c>
      <c r="CA12" s="57" t="n">
        <v>843.640208072746</v>
      </c>
      <c r="CB12" s="57" t="n">
        <v>2925.42365091362</v>
      </c>
      <c r="CC12" s="59" t="s">
        <v>41</v>
      </c>
      <c r="CD12" s="59"/>
      <c r="CE12" s="59"/>
      <c r="CF12" s="59"/>
      <c r="CG12" s="59"/>
      <c r="CH12" s="59"/>
      <c r="CI12" s="59"/>
      <c r="CJ12" s="59"/>
      <c r="CK12" s="59"/>
      <c r="CL12" s="60"/>
      <c r="CM12" s="55"/>
      <c r="CN12" s="43" t="s">
        <v>40</v>
      </c>
      <c r="CO12" s="43"/>
      <c r="CP12" s="43"/>
      <c r="CQ12" s="43"/>
      <c r="CR12" s="43"/>
      <c r="CS12" s="43"/>
      <c r="CT12" s="43"/>
      <c r="CU12" s="43"/>
      <c r="CV12" s="43"/>
      <c r="CW12" s="56" t="n">
        <v>2626.56255078592</v>
      </c>
      <c r="CX12" s="49" t="s">
        <v>37</v>
      </c>
      <c r="CY12" s="57" t="n">
        <v>443.020410986472</v>
      </c>
      <c r="CZ12" s="57" t="n">
        <v>309.638529187421</v>
      </c>
      <c r="DA12" s="58" t="n">
        <v>1873.90361061203</v>
      </c>
      <c r="DB12" s="56" t="n">
        <v>850.121062647305</v>
      </c>
      <c r="DC12" s="57" t="n">
        <v>429.255143364052</v>
      </c>
      <c r="DD12" s="57" t="n">
        <v>156.930535044836</v>
      </c>
      <c r="DE12" s="57" t="n">
        <v>50.259527187215</v>
      </c>
      <c r="DF12" s="57" t="n">
        <v>213.675857051202</v>
      </c>
      <c r="DG12" s="59" t="s">
        <v>41</v>
      </c>
      <c r="DH12" s="59"/>
      <c r="DI12" s="59"/>
      <c r="DJ12" s="59"/>
      <c r="DK12" s="59"/>
      <c r="DL12" s="59"/>
      <c r="DM12" s="59"/>
      <c r="DN12" s="59"/>
      <c r="DO12" s="59"/>
      <c r="DP12" s="60"/>
      <c r="DQ12" s="55"/>
      <c r="DR12" s="43" t="s">
        <v>40</v>
      </c>
      <c r="DS12" s="43"/>
      <c r="DT12" s="43"/>
      <c r="DU12" s="43"/>
      <c r="DV12" s="43"/>
      <c r="DW12" s="43"/>
      <c r="DX12" s="43"/>
      <c r="DY12" s="43"/>
      <c r="DZ12" s="43"/>
      <c r="EA12" s="56" t="n">
        <v>2749.60762401537</v>
      </c>
      <c r="EB12" s="57" t="n">
        <v>217.329154145664</v>
      </c>
      <c r="EC12" s="57" t="n">
        <v>1111.02073872113</v>
      </c>
      <c r="ED12" s="57" t="n">
        <v>516.062980236218</v>
      </c>
      <c r="EE12" s="58" t="n">
        <v>905.194750912354</v>
      </c>
      <c r="EF12" s="56" t="n">
        <v>62.48183179274</v>
      </c>
      <c r="EG12" s="49" t="s">
        <v>37</v>
      </c>
      <c r="EH12" s="49" t="s">
        <v>37</v>
      </c>
      <c r="EI12" s="57" t="n">
        <v>62.48183179274</v>
      </c>
      <c r="EJ12" s="49" t="s">
        <v>37</v>
      </c>
      <c r="EK12" s="59" t="s">
        <v>41</v>
      </c>
      <c r="EL12" s="59"/>
      <c r="EM12" s="59"/>
      <c r="EN12" s="59"/>
      <c r="EO12" s="59"/>
      <c r="EP12" s="59"/>
      <c r="EQ12" s="59"/>
      <c r="ER12" s="59"/>
      <c r="ES12" s="59"/>
      <c r="ET12" s="60"/>
      <c r="EU12" s="55"/>
      <c r="EV12" s="43" t="s">
        <v>40</v>
      </c>
      <c r="EW12" s="43"/>
      <c r="EX12" s="43"/>
      <c r="EY12" s="43"/>
      <c r="EZ12" s="43"/>
      <c r="FA12" s="43"/>
      <c r="FB12" s="43"/>
      <c r="FC12" s="43"/>
      <c r="FD12" s="43"/>
      <c r="FE12" s="56" t="n">
        <v>1086.52667639807</v>
      </c>
      <c r="FF12" s="49" t="s">
        <v>37</v>
      </c>
      <c r="FG12" s="57" t="n">
        <v>401.497368774459</v>
      </c>
      <c r="FH12" s="57" t="n">
        <v>53.3408893217393</v>
      </c>
      <c r="FI12" s="58" t="n">
        <v>631.688418301875</v>
      </c>
      <c r="FJ12" s="56" t="n">
        <v>2708.4792853625</v>
      </c>
      <c r="FK12" s="49" t="s">
        <v>37</v>
      </c>
      <c r="FL12" s="57" t="n">
        <v>1676.64021056304</v>
      </c>
      <c r="FM12" s="57" t="n">
        <v>811.819492559488</v>
      </c>
      <c r="FN12" s="57" t="n">
        <v>220.019582239974</v>
      </c>
      <c r="FO12" s="59" t="s">
        <v>41</v>
      </c>
      <c r="FP12" s="59"/>
      <c r="FQ12" s="59"/>
      <c r="FR12" s="59"/>
      <c r="FS12" s="59"/>
      <c r="FT12" s="59"/>
      <c r="FU12" s="59"/>
      <c r="FV12" s="59"/>
      <c r="FW12" s="59"/>
      <c r="FX12" s="60"/>
    </row>
    <row r="13" s="41" customFormat="true" ht="17.45" hidden="false" customHeight="true" outlineLevel="0" collapsed="false">
      <c r="A13" s="61"/>
      <c r="B13" s="62"/>
      <c r="C13" s="63" t="s">
        <v>42</v>
      </c>
      <c r="D13" s="63"/>
      <c r="E13" s="63"/>
      <c r="F13" s="63"/>
      <c r="G13" s="63"/>
      <c r="H13" s="63"/>
      <c r="I13" s="63"/>
      <c r="J13" s="63"/>
      <c r="K13" s="44" t="n">
        <v>64696.4189237742</v>
      </c>
      <c r="L13" s="49" t="n">
        <v>12107.006248131</v>
      </c>
      <c r="M13" s="49" t="n">
        <v>9448.58688249221</v>
      </c>
      <c r="N13" s="49" t="n">
        <v>9684.97056515477</v>
      </c>
      <c r="O13" s="46" t="n">
        <v>33455.8552279962</v>
      </c>
      <c r="P13" s="44" t="n">
        <v>9041.85094620963</v>
      </c>
      <c r="Q13" s="49" t="n">
        <v>3954.12996661313</v>
      </c>
      <c r="R13" s="49" t="n">
        <v>2364.73153284879</v>
      </c>
      <c r="S13" s="49" t="n">
        <v>1797.35212878085</v>
      </c>
      <c r="T13" s="49" t="n">
        <v>925.63731796687</v>
      </c>
      <c r="U13" s="64" t="s">
        <v>43</v>
      </c>
      <c r="V13" s="64"/>
      <c r="W13" s="64"/>
      <c r="X13" s="64"/>
      <c r="Y13" s="64"/>
      <c r="Z13" s="64"/>
      <c r="AA13" s="64"/>
      <c r="AB13" s="64"/>
      <c r="AC13" s="65"/>
      <c r="AD13" s="60"/>
      <c r="AE13" s="61"/>
      <c r="AF13" s="62"/>
      <c r="AG13" s="63" t="s">
        <v>42</v>
      </c>
      <c r="AH13" s="63"/>
      <c r="AI13" s="63"/>
      <c r="AJ13" s="63"/>
      <c r="AK13" s="63"/>
      <c r="AL13" s="63"/>
      <c r="AM13" s="63"/>
      <c r="AN13" s="63"/>
      <c r="AO13" s="44" t="n">
        <v>45192.084285805</v>
      </c>
      <c r="AP13" s="49" t="n">
        <v>7701.5183397146</v>
      </c>
      <c r="AQ13" s="49" t="n">
        <v>3989.73835161657</v>
      </c>
      <c r="AR13" s="49" t="n">
        <v>5452.84506966558</v>
      </c>
      <c r="AS13" s="46" t="n">
        <v>28047.9825248083</v>
      </c>
      <c r="AT13" s="44" t="n">
        <v>630.872733560256</v>
      </c>
      <c r="AU13" s="49" t="s">
        <v>37</v>
      </c>
      <c r="AV13" s="49" t="n">
        <v>73.1691655738739</v>
      </c>
      <c r="AW13" s="49" t="n">
        <v>514.707563441071</v>
      </c>
      <c r="AX13" s="49" t="n">
        <v>42.996004545311</v>
      </c>
      <c r="AY13" s="64" t="s">
        <v>43</v>
      </c>
      <c r="AZ13" s="64"/>
      <c r="BA13" s="64"/>
      <c r="BB13" s="64"/>
      <c r="BC13" s="64"/>
      <c r="BD13" s="64"/>
      <c r="BE13" s="64"/>
      <c r="BF13" s="64"/>
      <c r="BG13" s="65"/>
      <c r="BH13" s="60"/>
      <c r="BI13" s="61"/>
      <c r="BJ13" s="62"/>
      <c r="BK13" s="63" t="s">
        <v>42</v>
      </c>
      <c r="BL13" s="63"/>
      <c r="BM13" s="63"/>
      <c r="BN13" s="63"/>
      <c r="BO13" s="63"/>
      <c r="BP13" s="63"/>
      <c r="BQ13" s="63"/>
      <c r="BR13" s="63"/>
      <c r="BS13" s="44" t="n">
        <v>858.350135244477</v>
      </c>
      <c r="BT13" s="49" t="n">
        <v>22.1027984391791</v>
      </c>
      <c r="BU13" s="49" t="n">
        <v>122.369963252558</v>
      </c>
      <c r="BV13" s="49" t="n">
        <v>340.474947937559</v>
      </c>
      <c r="BW13" s="46" t="n">
        <v>373.402425615181</v>
      </c>
      <c r="BX13" s="44" t="n">
        <v>2781.84314645086</v>
      </c>
      <c r="BY13" s="49" t="s">
        <v>37</v>
      </c>
      <c r="BZ13" s="49" t="n">
        <v>522.35815506731</v>
      </c>
      <c r="CA13" s="49" t="n">
        <v>542.975859602156</v>
      </c>
      <c r="CB13" s="49" t="n">
        <v>1716.50913178139</v>
      </c>
      <c r="CC13" s="64" t="s">
        <v>43</v>
      </c>
      <c r="CD13" s="64"/>
      <c r="CE13" s="64"/>
      <c r="CF13" s="64"/>
      <c r="CG13" s="64"/>
      <c r="CH13" s="64"/>
      <c r="CI13" s="64"/>
      <c r="CJ13" s="64"/>
      <c r="CK13" s="65"/>
      <c r="CL13" s="60"/>
      <c r="CM13" s="61"/>
      <c r="CN13" s="62"/>
      <c r="CO13" s="63" t="s">
        <v>42</v>
      </c>
      <c r="CP13" s="63"/>
      <c r="CQ13" s="63"/>
      <c r="CR13" s="63"/>
      <c r="CS13" s="63"/>
      <c r="CT13" s="63"/>
      <c r="CU13" s="63"/>
      <c r="CV13" s="63"/>
      <c r="CW13" s="44" t="n">
        <v>1630.65219333143</v>
      </c>
      <c r="CX13" s="49" t="s">
        <v>37</v>
      </c>
      <c r="CY13" s="49" t="s">
        <v>37</v>
      </c>
      <c r="CZ13" s="49" t="n">
        <v>137.343279292515</v>
      </c>
      <c r="DA13" s="46" t="n">
        <v>1493.30891403891</v>
      </c>
      <c r="DB13" s="44" t="n">
        <v>810.099149988184</v>
      </c>
      <c r="DC13" s="49" t="n">
        <v>429.255143364052</v>
      </c>
      <c r="DD13" s="49" t="n">
        <v>156.930535044836</v>
      </c>
      <c r="DE13" s="49" t="n">
        <v>50.259527187215</v>
      </c>
      <c r="DF13" s="49" t="n">
        <v>173.653944392081</v>
      </c>
      <c r="DG13" s="64" t="s">
        <v>43</v>
      </c>
      <c r="DH13" s="64"/>
      <c r="DI13" s="64"/>
      <c r="DJ13" s="64"/>
      <c r="DK13" s="64"/>
      <c r="DL13" s="64"/>
      <c r="DM13" s="64"/>
      <c r="DN13" s="64"/>
      <c r="DO13" s="65"/>
      <c r="DP13" s="60"/>
      <c r="DQ13" s="61"/>
      <c r="DR13" s="62"/>
      <c r="DS13" s="63" t="s">
        <v>42</v>
      </c>
      <c r="DT13" s="63"/>
      <c r="DU13" s="63"/>
      <c r="DV13" s="63"/>
      <c r="DW13" s="63"/>
      <c r="DX13" s="63"/>
      <c r="DY13" s="63"/>
      <c r="DZ13" s="63"/>
      <c r="EA13" s="44" t="n">
        <v>289.232524064875</v>
      </c>
      <c r="EB13" s="49" t="s">
        <v>37</v>
      </c>
      <c r="EC13" s="49" t="n">
        <v>141.151599750775</v>
      </c>
      <c r="ED13" s="49" t="s">
        <v>37</v>
      </c>
      <c r="EE13" s="46" t="n">
        <v>148.080924314099</v>
      </c>
      <c r="EF13" s="44" t="n">
        <v>62.48183179274</v>
      </c>
      <c r="EG13" s="49" t="s">
        <v>37</v>
      </c>
      <c r="EH13" s="49" t="s">
        <v>37</v>
      </c>
      <c r="EI13" s="49" t="n">
        <v>62.48183179274</v>
      </c>
      <c r="EJ13" s="49" t="s">
        <v>37</v>
      </c>
      <c r="EK13" s="64" t="s">
        <v>43</v>
      </c>
      <c r="EL13" s="64"/>
      <c r="EM13" s="64"/>
      <c r="EN13" s="64"/>
      <c r="EO13" s="64"/>
      <c r="EP13" s="64"/>
      <c r="EQ13" s="64"/>
      <c r="ER13" s="64"/>
      <c r="ES13" s="65"/>
      <c r="ET13" s="60"/>
      <c r="EU13" s="61"/>
      <c r="EV13" s="62"/>
      <c r="EW13" s="63" t="s">
        <v>42</v>
      </c>
      <c r="EX13" s="63"/>
      <c r="EY13" s="63"/>
      <c r="EZ13" s="63"/>
      <c r="FA13" s="63"/>
      <c r="FB13" s="63"/>
      <c r="FC13" s="63"/>
      <c r="FD13" s="63"/>
      <c r="FE13" s="44" t="n">
        <v>852.741534150508</v>
      </c>
      <c r="FF13" s="49" t="s">
        <v>37</v>
      </c>
      <c r="FG13" s="49" t="n">
        <v>401.497368774459</v>
      </c>
      <c r="FH13" s="49" t="n">
        <v>53.3408893217393</v>
      </c>
      <c r="FI13" s="46" t="n">
        <v>397.90327605431</v>
      </c>
      <c r="FJ13" s="44" t="n">
        <v>2546.21044317617</v>
      </c>
      <c r="FK13" s="49" t="s">
        <v>37</v>
      </c>
      <c r="FL13" s="49" t="n">
        <v>1676.64021056304</v>
      </c>
      <c r="FM13" s="49" t="n">
        <v>733.189468133351</v>
      </c>
      <c r="FN13" s="49" t="n">
        <v>136.380764479781</v>
      </c>
      <c r="FO13" s="64" t="s">
        <v>43</v>
      </c>
      <c r="FP13" s="64"/>
      <c r="FQ13" s="64"/>
      <c r="FR13" s="64"/>
      <c r="FS13" s="64"/>
      <c r="FT13" s="64"/>
      <c r="FU13" s="64"/>
      <c r="FV13" s="64"/>
      <c r="FW13" s="65"/>
      <c r="FX13" s="60"/>
    </row>
    <row r="14" s="41" customFormat="true" ht="17.45" hidden="false" customHeight="true" outlineLevel="0" collapsed="false">
      <c r="A14" s="61"/>
      <c r="B14" s="62"/>
      <c r="C14" s="43" t="s">
        <v>44</v>
      </c>
      <c r="D14" s="43"/>
      <c r="E14" s="43"/>
      <c r="F14" s="43"/>
      <c r="G14" s="43"/>
      <c r="H14" s="43"/>
      <c r="I14" s="43"/>
      <c r="J14" s="43"/>
      <c r="K14" s="44" t="n">
        <v>5793.56005301156</v>
      </c>
      <c r="L14" s="49" t="n">
        <v>771.668004795369</v>
      </c>
      <c r="M14" s="49" t="n">
        <v>457.334247192737</v>
      </c>
      <c r="N14" s="49" t="n">
        <v>1276.89768167091</v>
      </c>
      <c r="O14" s="46" t="n">
        <v>3287.66011935254</v>
      </c>
      <c r="P14" s="44" t="n">
        <v>1327.14458303421</v>
      </c>
      <c r="Q14" s="49" t="s">
        <v>37</v>
      </c>
      <c r="R14" s="49" t="s">
        <v>37</v>
      </c>
      <c r="S14" s="49" t="n">
        <v>473.230935424329</v>
      </c>
      <c r="T14" s="49" t="n">
        <v>853.913647609885</v>
      </c>
      <c r="U14" s="64" t="s">
        <v>45</v>
      </c>
      <c r="V14" s="64"/>
      <c r="W14" s="64"/>
      <c r="X14" s="64"/>
      <c r="Y14" s="64"/>
      <c r="Z14" s="64"/>
      <c r="AA14" s="64"/>
      <c r="AB14" s="64"/>
      <c r="AC14" s="65"/>
      <c r="AD14" s="60"/>
      <c r="AE14" s="61"/>
      <c r="AF14" s="62"/>
      <c r="AG14" s="43" t="s">
        <v>44</v>
      </c>
      <c r="AH14" s="43"/>
      <c r="AI14" s="43"/>
      <c r="AJ14" s="43"/>
      <c r="AK14" s="43"/>
      <c r="AL14" s="43"/>
      <c r="AM14" s="43"/>
      <c r="AN14" s="43"/>
      <c r="AO14" s="44" t="n">
        <v>2204.27201757112</v>
      </c>
      <c r="AP14" s="49" t="n">
        <v>282.268201113788</v>
      </c>
      <c r="AQ14" s="49" t="s">
        <v>37</v>
      </c>
      <c r="AR14" s="49" t="n">
        <v>309.645011789284</v>
      </c>
      <c r="AS14" s="46" t="n">
        <v>1612.35880466804</v>
      </c>
      <c r="AT14" s="44" t="n">
        <v>597.210684266125</v>
      </c>
      <c r="AU14" s="49" t="s">
        <v>37</v>
      </c>
      <c r="AV14" s="49" t="n">
        <v>56.4662393791093</v>
      </c>
      <c r="AW14" s="49" t="n">
        <v>391.178440293468</v>
      </c>
      <c r="AX14" s="49" t="n">
        <v>149.566004593548</v>
      </c>
      <c r="AY14" s="64" t="s">
        <v>45</v>
      </c>
      <c r="AZ14" s="64"/>
      <c r="BA14" s="64"/>
      <c r="BB14" s="64"/>
      <c r="BC14" s="64"/>
      <c r="BD14" s="64"/>
      <c r="BE14" s="64"/>
      <c r="BF14" s="64"/>
      <c r="BG14" s="65"/>
      <c r="BH14" s="60"/>
      <c r="BI14" s="61"/>
      <c r="BJ14" s="62"/>
      <c r="BK14" s="43" t="s">
        <v>44</v>
      </c>
      <c r="BL14" s="43"/>
      <c r="BM14" s="43"/>
      <c r="BN14" s="43"/>
      <c r="BO14" s="43"/>
      <c r="BP14" s="43"/>
      <c r="BQ14" s="43"/>
      <c r="BR14" s="43"/>
      <c r="BS14" s="44" t="n">
        <v>128.174262389078</v>
      </c>
      <c r="BT14" s="49" t="s">
        <v>37</v>
      </c>
      <c r="BU14" s="49" t="s">
        <v>37</v>
      </c>
      <c r="BV14" s="49" t="n">
        <v>53.5884921230582</v>
      </c>
      <c r="BW14" s="46" t="n">
        <v>74.5857702660203</v>
      </c>
      <c r="BX14" s="44" t="n">
        <v>516.269111608124</v>
      </c>
      <c r="BY14" s="49" t="n">
        <v>272.070649535917</v>
      </c>
      <c r="BZ14" s="49" t="s">
        <v>37</v>
      </c>
      <c r="CA14" s="49" t="s">
        <v>37</v>
      </c>
      <c r="CB14" s="49" t="n">
        <v>244.198462072207</v>
      </c>
      <c r="CC14" s="64" t="s">
        <v>45</v>
      </c>
      <c r="CD14" s="64"/>
      <c r="CE14" s="64"/>
      <c r="CF14" s="64"/>
      <c r="CG14" s="64"/>
      <c r="CH14" s="64"/>
      <c r="CI14" s="64"/>
      <c r="CJ14" s="64"/>
      <c r="CK14" s="65"/>
      <c r="CL14" s="60"/>
      <c r="CM14" s="61"/>
      <c r="CN14" s="62"/>
      <c r="CO14" s="43" t="s">
        <v>44</v>
      </c>
      <c r="CP14" s="43"/>
      <c r="CQ14" s="43"/>
      <c r="CR14" s="43"/>
      <c r="CS14" s="43"/>
      <c r="CT14" s="43"/>
      <c r="CU14" s="43"/>
      <c r="CV14" s="43"/>
      <c r="CW14" s="44" t="n">
        <v>55.2619643756882</v>
      </c>
      <c r="CX14" s="49" t="s">
        <v>37</v>
      </c>
      <c r="CY14" s="49" t="s">
        <v>37</v>
      </c>
      <c r="CZ14" s="49" t="s">
        <v>37</v>
      </c>
      <c r="DA14" s="46" t="n">
        <v>55.2619643756882</v>
      </c>
      <c r="DB14" s="66" t="s">
        <v>37</v>
      </c>
      <c r="DC14" s="49" t="s">
        <v>37</v>
      </c>
      <c r="DD14" s="49" t="s">
        <v>37</v>
      </c>
      <c r="DE14" s="49" t="s">
        <v>37</v>
      </c>
      <c r="DF14" s="49" t="s">
        <v>37</v>
      </c>
      <c r="DG14" s="64" t="s">
        <v>45</v>
      </c>
      <c r="DH14" s="64"/>
      <c r="DI14" s="64"/>
      <c r="DJ14" s="64"/>
      <c r="DK14" s="64"/>
      <c r="DL14" s="64"/>
      <c r="DM14" s="64"/>
      <c r="DN14" s="64"/>
      <c r="DO14" s="65"/>
      <c r="DP14" s="60"/>
      <c r="DQ14" s="61"/>
      <c r="DR14" s="62"/>
      <c r="DS14" s="43" t="s">
        <v>44</v>
      </c>
      <c r="DT14" s="43"/>
      <c r="DU14" s="43"/>
      <c r="DV14" s="43"/>
      <c r="DW14" s="43"/>
      <c r="DX14" s="43"/>
      <c r="DY14" s="43"/>
      <c r="DZ14" s="43"/>
      <c r="EA14" s="66" t="n">
        <v>705.330766299643</v>
      </c>
      <c r="EB14" s="49" t="n">
        <v>217.329154145664</v>
      </c>
      <c r="EC14" s="49" t="n">
        <v>400.868007813627</v>
      </c>
      <c r="ED14" s="49" t="n">
        <v>49.2548020407738</v>
      </c>
      <c r="EE14" s="46" t="n">
        <v>37.8788022995784</v>
      </c>
      <c r="EF14" s="66" t="s">
        <v>37</v>
      </c>
      <c r="EG14" s="49" t="s">
        <v>37</v>
      </c>
      <c r="EH14" s="49" t="s">
        <v>37</v>
      </c>
      <c r="EI14" s="49" t="s">
        <v>37</v>
      </c>
      <c r="EJ14" s="49" t="s">
        <v>37</v>
      </c>
      <c r="EK14" s="64" t="s">
        <v>45</v>
      </c>
      <c r="EL14" s="64"/>
      <c r="EM14" s="64"/>
      <c r="EN14" s="64"/>
      <c r="EO14" s="64"/>
      <c r="EP14" s="64"/>
      <c r="EQ14" s="64"/>
      <c r="ER14" s="64"/>
      <c r="ES14" s="65"/>
      <c r="ET14" s="60"/>
      <c r="EU14" s="61"/>
      <c r="EV14" s="62"/>
      <c r="EW14" s="43" t="s">
        <v>44</v>
      </c>
      <c r="EX14" s="43"/>
      <c r="EY14" s="43"/>
      <c r="EZ14" s="43"/>
      <c r="FA14" s="43"/>
      <c r="FB14" s="43"/>
      <c r="FC14" s="43"/>
      <c r="FD14" s="43"/>
      <c r="FE14" s="66" t="n">
        <v>211.424133387763</v>
      </c>
      <c r="FF14" s="49" t="s">
        <v>37</v>
      </c>
      <c r="FG14" s="49" t="s">
        <v>37</v>
      </c>
      <c r="FH14" s="49" t="s">
        <v>37</v>
      </c>
      <c r="FI14" s="46" t="n">
        <v>211.424133387763</v>
      </c>
      <c r="FJ14" s="66" t="n">
        <v>48.4725300798066</v>
      </c>
      <c r="FK14" s="49" t="s">
        <v>37</v>
      </c>
      <c r="FL14" s="49" t="s">
        <v>37</v>
      </c>
      <c r="FM14" s="49" t="s">
        <v>37</v>
      </c>
      <c r="FN14" s="49" t="n">
        <v>48.4725300798066</v>
      </c>
      <c r="FO14" s="64" t="s">
        <v>45</v>
      </c>
      <c r="FP14" s="64"/>
      <c r="FQ14" s="64"/>
      <c r="FR14" s="64"/>
      <c r="FS14" s="64"/>
      <c r="FT14" s="64"/>
      <c r="FU14" s="64"/>
      <c r="FV14" s="64"/>
      <c r="FW14" s="65"/>
      <c r="FX14" s="60"/>
    </row>
    <row r="15" s="41" customFormat="true" ht="17.45" hidden="false" customHeight="true" outlineLevel="0" collapsed="false">
      <c r="A15" s="61"/>
      <c r="B15" s="62"/>
      <c r="C15" s="43" t="s">
        <v>46</v>
      </c>
      <c r="D15" s="43"/>
      <c r="E15" s="43"/>
      <c r="F15" s="43"/>
      <c r="G15" s="43"/>
      <c r="H15" s="43"/>
      <c r="I15" s="43"/>
      <c r="J15" s="43"/>
      <c r="K15" s="66" t="n">
        <v>982.646866124528</v>
      </c>
      <c r="L15" s="49" t="n">
        <v>789.204561244826</v>
      </c>
      <c r="M15" s="49" t="s">
        <v>37</v>
      </c>
      <c r="N15" s="49" t="n">
        <v>17.7689625323776</v>
      </c>
      <c r="O15" s="46" t="n">
        <v>175.673342347324</v>
      </c>
      <c r="P15" s="66" t="n">
        <v>789.204561244826</v>
      </c>
      <c r="Q15" s="49" t="n">
        <v>789.204561244826</v>
      </c>
      <c r="R15" s="49" t="s">
        <v>37</v>
      </c>
      <c r="S15" s="49" t="s">
        <v>37</v>
      </c>
      <c r="T15" s="49" t="s">
        <v>37</v>
      </c>
      <c r="U15" s="64" t="s">
        <v>47</v>
      </c>
      <c r="V15" s="64"/>
      <c r="W15" s="64"/>
      <c r="X15" s="64"/>
      <c r="Y15" s="64"/>
      <c r="Z15" s="64"/>
      <c r="AA15" s="64"/>
      <c r="AB15" s="64"/>
      <c r="AC15" s="65"/>
      <c r="AD15" s="60"/>
      <c r="AE15" s="61"/>
      <c r="AF15" s="62"/>
      <c r="AG15" s="43" t="s">
        <v>46</v>
      </c>
      <c r="AH15" s="43"/>
      <c r="AI15" s="43"/>
      <c r="AJ15" s="43"/>
      <c r="AK15" s="43"/>
      <c r="AL15" s="43"/>
      <c r="AM15" s="43"/>
      <c r="AN15" s="43"/>
      <c r="AO15" s="66" t="n">
        <v>42.8933846009344</v>
      </c>
      <c r="AP15" s="49" t="s">
        <v>37</v>
      </c>
      <c r="AQ15" s="49" t="s">
        <v>37</v>
      </c>
      <c r="AR15" s="49" t="s">
        <v>37</v>
      </c>
      <c r="AS15" s="46" t="n">
        <v>42.8933846009344</v>
      </c>
      <c r="AT15" s="66" t="n">
        <v>21.0379966151352</v>
      </c>
      <c r="AU15" s="49" t="s">
        <v>37</v>
      </c>
      <c r="AV15" s="49" t="s">
        <v>37</v>
      </c>
      <c r="AW15" s="49" t="s">
        <v>37</v>
      </c>
      <c r="AX15" s="49" t="n">
        <v>21.0379966151352</v>
      </c>
      <c r="AY15" s="64" t="s">
        <v>47</v>
      </c>
      <c r="AZ15" s="64"/>
      <c r="BA15" s="64"/>
      <c r="BB15" s="64"/>
      <c r="BC15" s="64"/>
      <c r="BD15" s="64"/>
      <c r="BE15" s="64"/>
      <c r="BF15" s="64"/>
      <c r="BG15" s="65"/>
      <c r="BH15" s="60"/>
      <c r="BI15" s="61"/>
      <c r="BJ15" s="62"/>
      <c r="BK15" s="43" t="s">
        <v>46</v>
      </c>
      <c r="BL15" s="43"/>
      <c r="BM15" s="43"/>
      <c r="BN15" s="43"/>
      <c r="BO15" s="43"/>
      <c r="BP15" s="43"/>
      <c r="BQ15" s="43"/>
      <c r="BR15" s="43"/>
      <c r="BS15" s="66" t="s">
        <v>37</v>
      </c>
      <c r="BT15" s="49" t="s">
        <v>37</v>
      </c>
      <c r="BU15" s="49" t="s">
        <v>37</v>
      </c>
      <c r="BV15" s="49" t="s">
        <v>37</v>
      </c>
      <c r="BW15" s="67" t="s">
        <v>37</v>
      </c>
      <c r="BX15" s="66" t="n">
        <v>21.6597846576482</v>
      </c>
      <c r="BY15" s="49" t="s">
        <v>37</v>
      </c>
      <c r="BZ15" s="49" t="s">
        <v>37</v>
      </c>
      <c r="CA15" s="49" t="s">
        <v>37</v>
      </c>
      <c r="CB15" s="49" t="n">
        <v>21.6597846576482</v>
      </c>
      <c r="CC15" s="64" t="s">
        <v>47</v>
      </c>
      <c r="CD15" s="64"/>
      <c r="CE15" s="64"/>
      <c r="CF15" s="64"/>
      <c r="CG15" s="64"/>
      <c r="CH15" s="64"/>
      <c r="CI15" s="64"/>
      <c r="CJ15" s="64"/>
      <c r="CK15" s="65"/>
      <c r="CL15" s="60"/>
      <c r="CM15" s="61"/>
      <c r="CN15" s="62"/>
      <c r="CO15" s="43" t="s">
        <v>46</v>
      </c>
      <c r="CP15" s="43"/>
      <c r="CQ15" s="43"/>
      <c r="CR15" s="43"/>
      <c r="CS15" s="43"/>
      <c r="CT15" s="43"/>
      <c r="CU15" s="43"/>
      <c r="CV15" s="43"/>
      <c r="CW15" s="66" t="s">
        <v>37</v>
      </c>
      <c r="CX15" s="49" t="s">
        <v>37</v>
      </c>
      <c r="CY15" s="49" t="s">
        <v>37</v>
      </c>
      <c r="CZ15" s="49" t="s">
        <v>37</v>
      </c>
      <c r="DA15" s="67" t="s">
        <v>37</v>
      </c>
      <c r="DB15" s="66" t="s">
        <v>37</v>
      </c>
      <c r="DC15" s="49" t="s">
        <v>37</v>
      </c>
      <c r="DD15" s="49" t="s">
        <v>37</v>
      </c>
      <c r="DE15" s="49" t="s">
        <v>37</v>
      </c>
      <c r="DF15" s="49" t="s">
        <v>37</v>
      </c>
      <c r="DG15" s="64" t="s">
        <v>47</v>
      </c>
      <c r="DH15" s="64"/>
      <c r="DI15" s="64"/>
      <c r="DJ15" s="64"/>
      <c r="DK15" s="64"/>
      <c r="DL15" s="64"/>
      <c r="DM15" s="64"/>
      <c r="DN15" s="64"/>
      <c r="DO15" s="65"/>
      <c r="DP15" s="60"/>
      <c r="DQ15" s="61"/>
      <c r="DR15" s="62"/>
      <c r="DS15" s="43" t="s">
        <v>46</v>
      </c>
      <c r="DT15" s="43"/>
      <c r="DU15" s="43"/>
      <c r="DV15" s="43"/>
      <c r="DW15" s="43"/>
      <c r="DX15" s="43"/>
      <c r="DY15" s="43"/>
      <c r="DZ15" s="43"/>
      <c r="EA15" s="66" t="n">
        <v>107.851139005984</v>
      </c>
      <c r="EB15" s="49" t="s">
        <v>37</v>
      </c>
      <c r="EC15" s="49" t="s">
        <v>37</v>
      </c>
      <c r="ED15" s="49" t="n">
        <v>17.7689625323776</v>
      </c>
      <c r="EE15" s="67" t="n">
        <v>90.0821764736064</v>
      </c>
      <c r="EF15" s="66" t="s">
        <v>37</v>
      </c>
      <c r="EG15" s="49" t="s">
        <v>37</v>
      </c>
      <c r="EH15" s="49" t="s">
        <v>37</v>
      </c>
      <c r="EI15" s="49" t="s">
        <v>37</v>
      </c>
      <c r="EJ15" s="49" t="s">
        <v>37</v>
      </c>
      <c r="EK15" s="64" t="s">
        <v>47</v>
      </c>
      <c r="EL15" s="64"/>
      <c r="EM15" s="64"/>
      <c r="EN15" s="64"/>
      <c r="EO15" s="64"/>
      <c r="EP15" s="64"/>
      <c r="EQ15" s="64"/>
      <c r="ER15" s="64"/>
      <c r="ES15" s="65"/>
      <c r="ET15" s="60"/>
      <c r="EU15" s="61"/>
      <c r="EV15" s="62"/>
      <c r="EW15" s="43" t="s">
        <v>46</v>
      </c>
      <c r="EX15" s="43"/>
      <c r="EY15" s="43"/>
      <c r="EZ15" s="43"/>
      <c r="FA15" s="43"/>
      <c r="FB15" s="43"/>
      <c r="FC15" s="43"/>
      <c r="FD15" s="43"/>
      <c r="FE15" s="66" t="s">
        <v>37</v>
      </c>
      <c r="FF15" s="49" t="s">
        <v>37</v>
      </c>
      <c r="FG15" s="49" t="s">
        <v>37</v>
      </c>
      <c r="FH15" s="49" t="s">
        <v>37</v>
      </c>
      <c r="FI15" s="67" t="s">
        <v>37</v>
      </c>
      <c r="FJ15" s="66" t="s">
        <v>37</v>
      </c>
      <c r="FK15" s="49" t="s">
        <v>37</v>
      </c>
      <c r="FL15" s="49" t="s">
        <v>37</v>
      </c>
      <c r="FM15" s="49" t="s">
        <v>37</v>
      </c>
      <c r="FN15" s="49" t="s">
        <v>37</v>
      </c>
      <c r="FO15" s="64" t="s">
        <v>47</v>
      </c>
      <c r="FP15" s="64"/>
      <c r="FQ15" s="64"/>
      <c r="FR15" s="64"/>
      <c r="FS15" s="64"/>
      <c r="FT15" s="64"/>
      <c r="FU15" s="64"/>
      <c r="FV15" s="64"/>
      <c r="FW15" s="65"/>
      <c r="FX15" s="60"/>
    </row>
    <row r="16" s="41" customFormat="true" ht="17.45" hidden="false" customHeight="true" outlineLevel="0" collapsed="false">
      <c r="A16" s="61"/>
      <c r="B16" s="62"/>
      <c r="C16" s="43" t="s">
        <v>48</v>
      </c>
      <c r="D16" s="43"/>
      <c r="E16" s="43"/>
      <c r="F16" s="43"/>
      <c r="G16" s="43"/>
      <c r="H16" s="43"/>
      <c r="I16" s="43"/>
      <c r="J16" s="43"/>
      <c r="K16" s="66" t="n">
        <v>2916.77748284191</v>
      </c>
      <c r="L16" s="49" t="s">
        <v>37</v>
      </c>
      <c r="M16" s="49" t="n">
        <v>255.147500266454</v>
      </c>
      <c r="N16" s="49" t="n">
        <v>637.39782151763</v>
      </c>
      <c r="O16" s="67" t="n">
        <v>2024.23216105783</v>
      </c>
      <c r="P16" s="66" t="n">
        <v>153.28103251659</v>
      </c>
      <c r="Q16" s="49" t="s">
        <v>37</v>
      </c>
      <c r="R16" s="49" t="s">
        <v>37</v>
      </c>
      <c r="S16" s="49" t="n">
        <v>153.28103251659</v>
      </c>
      <c r="T16" s="49" t="s">
        <v>37</v>
      </c>
      <c r="U16" s="64" t="s">
        <v>49</v>
      </c>
      <c r="V16" s="64"/>
      <c r="W16" s="64"/>
      <c r="X16" s="64"/>
      <c r="Y16" s="64"/>
      <c r="Z16" s="64"/>
      <c r="AA16" s="64"/>
      <c r="AB16" s="64"/>
      <c r="AC16" s="65"/>
      <c r="AD16" s="60"/>
      <c r="AE16" s="61"/>
      <c r="AF16" s="62"/>
      <c r="AG16" s="43" t="s">
        <v>48</v>
      </c>
      <c r="AH16" s="43"/>
      <c r="AI16" s="43"/>
      <c r="AJ16" s="43"/>
      <c r="AK16" s="43"/>
      <c r="AL16" s="43"/>
      <c r="AM16" s="43"/>
      <c r="AN16" s="43"/>
      <c r="AO16" s="66" t="n">
        <v>2128.44193871603</v>
      </c>
      <c r="AP16" s="49" t="s">
        <v>37</v>
      </c>
      <c r="AQ16" s="49" t="s">
        <v>37</v>
      </c>
      <c r="AR16" s="49" t="n">
        <v>449.575310873112</v>
      </c>
      <c r="AS16" s="67" t="n">
        <v>1678.86662784292</v>
      </c>
      <c r="AT16" s="66" t="s">
        <v>37</v>
      </c>
      <c r="AU16" s="49" t="s">
        <v>37</v>
      </c>
      <c r="AV16" s="49" t="s">
        <v>37</v>
      </c>
      <c r="AW16" s="49" t="s">
        <v>37</v>
      </c>
      <c r="AX16" s="49" t="s">
        <v>37</v>
      </c>
      <c r="AY16" s="64" t="s">
        <v>49</v>
      </c>
      <c r="AZ16" s="64"/>
      <c r="BA16" s="64"/>
      <c r="BB16" s="64"/>
      <c r="BC16" s="64"/>
      <c r="BD16" s="64"/>
      <c r="BE16" s="64"/>
      <c r="BF16" s="64"/>
      <c r="BG16" s="65"/>
      <c r="BH16" s="60"/>
      <c r="BI16" s="61"/>
      <c r="BJ16" s="62"/>
      <c r="BK16" s="43" t="s">
        <v>48</v>
      </c>
      <c r="BL16" s="43"/>
      <c r="BM16" s="43"/>
      <c r="BN16" s="43"/>
      <c r="BO16" s="43"/>
      <c r="BP16" s="43"/>
      <c r="BQ16" s="43"/>
      <c r="BR16" s="43"/>
      <c r="BS16" s="66" t="n">
        <v>41.9267620885054</v>
      </c>
      <c r="BT16" s="49" t="s">
        <v>37</v>
      </c>
      <c r="BU16" s="49" t="s">
        <v>37</v>
      </c>
      <c r="BV16" s="49" t="s">
        <v>37</v>
      </c>
      <c r="BW16" s="67" t="n">
        <v>41.9267620885054</v>
      </c>
      <c r="BX16" s="66" t="n">
        <v>301.43622422588</v>
      </c>
      <c r="BY16" s="49" t="s">
        <v>37</v>
      </c>
      <c r="BZ16" s="49" t="n">
        <v>213.989950368336</v>
      </c>
      <c r="CA16" s="49" t="s">
        <v>37</v>
      </c>
      <c r="CB16" s="49" t="n">
        <v>87.4462738575437</v>
      </c>
      <c r="CC16" s="64" t="s">
        <v>49</v>
      </c>
      <c r="CD16" s="64"/>
      <c r="CE16" s="64"/>
      <c r="CF16" s="64"/>
      <c r="CG16" s="64"/>
      <c r="CH16" s="64"/>
      <c r="CI16" s="64"/>
      <c r="CJ16" s="64"/>
      <c r="CK16" s="65"/>
      <c r="CL16" s="60"/>
      <c r="CM16" s="61"/>
      <c r="CN16" s="62"/>
      <c r="CO16" s="43" t="s">
        <v>48</v>
      </c>
      <c r="CP16" s="43"/>
      <c r="CQ16" s="43"/>
      <c r="CR16" s="43"/>
      <c r="CS16" s="43"/>
      <c r="CT16" s="43"/>
      <c r="CU16" s="43"/>
      <c r="CV16" s="43"/>
      <c r="CW16" s="66" t="n">
        <v>27.6309821878441</v>
      </c>
      <c r="CX16" s="49" t="s">
        <v>37</v>
      </c>
      <c r="CY16" s="49" t="s">
        <v>37</v>
      </c>
      <c r="CZ16" s="49" t="s">
        <v>37</v>
      </c>
      <c r="DA16" s="67" t="n">
        <v>27.6309821878441</v>
      </c>
      <c r="DB16" s="66" t="s">
        <v>37</v>
      </c>
      <c r="DC16" s="49" t="s">
        <v>37</v>
      </c>
      <c r="DD16" s="49" t="s">
        <v>37</v>
      </c>
      <c r="DE16" s="49" t="s">
        <v>37</v>
      </c>
      <c r="DF16" s="49" t="s">
        <v>37</v>
      </c>
      <c r="DG16" s="64" t="s">
        <v>49</v>
      </c>
      <c r="DH16" s="64"/>
      <c r="DI16" s="64"/>
      <c r="DJ16" s="64"/>
      <c r="DK16" s="64"/>
      <c r="DL16" s="64"/>
      <c r="DM16" s="64"/>
      <c r="DN16" s="64"/>
      <c r="DO16" s="65"/>
      <c r="DP16" s="60"/>
      <c r="DQ16" s="61"/>
      <c r="DR16" s="62"/>
      <c r="DS16" s="43" t="s">
        <v>48</v>
      </c>
      <c r="DT16" s="43"/>
      <c r="DU16" s="43"/>
      <c r="DV16" s="43"/>
      <c r="DW16" s="43"/>
      <c r="DX16" s="43"/>
      <c r="DY16" s="43"/>
      <c r="DZ16" s="43"/>
      <c r="EA16" s="66" t="n">
        <v>264.060543107064</v>
      </c>
      <c r="EB16" s="49" t="s">
        <v>37</v>
      </c>
      <c r="EC16" s="49" t="n">
        <v>41.157549898118</v>
      </c>
      <c r="ED16" s="49" t="n">
        <v>34.5414781279282</v>
      </c>
      <c r="EE16" s="67" t="n">
        <v>188.361515081018</v>
      </c>
      <c r="EF16" s="66" t="s">
        <v>37</v>
      </c>
      <c r="EG16" s="49" t="s">
        <v>37</v>
      </c>
      <c r="EH16" s="49" t="s">
        <v>37</v>
      </c>
      <c r="EI16" s="49" t="s">
        <v>37</v>
      </c>
      <c r="EJ16" s="49" t="s">
        <v>37</v>
      </c>
      <c r="EK16" s="64" t="s">
        <v>49</v>
      </c>
      <c r="EL16" s="64"/>
      <c r="EM16" s="64"/>
      <c r="EN16" s="64"/>
      <c r="EO16" s="64"/>
      <c r="EP16" s="64"/>
      <c r="EQ16" s="64"/>
      <c r="ER16" s="64"/>
      <c r="ES16" s="65"/>
      <c r="ET16" s="60"/>
      <c r="EU16" s="61"/>
      <c r="EV16" s="62"/>
      <c r="EW16" s="43" t="s">
        <v>48</v>
      </c>
      <c r="EX16" s="43"/>
      <c r="EY16" s="43"/>
      <c r="EZ16" s="43"/>
      <c r="FA16" s="43"/>
      <c r="FB16" s="43"/>
      <c r="FC16" s="43"/>
      <c r="FD16" s="43"/>
      <c r="FE16" s="66" t="s">
        <v>37</v>
      </c>
      <c r="FF16" s="49" t="s">
        <v>37</v>
      </c>
      <c r="FG16" s="49" t="s">
        <v>37</v>
      </c>
      <c r="FH16" s="49" t="s">
        <v>37</v>
      </c>
      <c r="FI16" s="67" t="s">
        <v>37</v>
      </c>
      <c r="FJ16" s="66" t="s">
        <v>37</v>
      </c>
      <c r="FK16" s="49" t="s">
        <v>37</v>
      </c>
      <c r="FL16" s="49" t="s">
        <v>37</v>
      </c>
      <c r="FM16" s="49" t="s">
        <v>37</v>
      </c>
      <c r="FN16" s="49" t="s">
        <v>37</v>
      </c>
      <c r="FO16" s="64" t="s">
        <v>49</v>
      </c>
      <c r="FP16" s="64"/>
      <c r="FQ16" s="64"/>
      <c r="FR16" s="64"/>
      <c r="FS16" s="64"/>
      <c r="FT16" s="64"/>
      <c r="FU16" s="64"/>
      <c r="FV16" s="64"/>
      <c r="FW16" s="65"/>
      <c r="FX16" s="60"/>
    </row>
    <row r="17" s="41" customFormat="true" ht="17.45" hidden="false" customHeight="true" outlineLevel="0" collapsed="false">
      <c r="A17" s="61"/>
      <c r="B17" s="62"/>
      <c r="C17" s="43" t="s">
        <v>50</v>
      </c>
      <c r="D17" s="43"/>
      <c r="E17" s="43"/>
      <c r="F17" s="43"/>
      <c r="G17" s="43"/>
      <c r="H17" s="43"/>
      <c r="I17" s="43"/>
      <c r="J17" s="43"/>
      <c r="K17" s="66" t="n">
        <v>1019.8409938408</v>
      </c>
      <c r="L17" s="49" t="n">
        <v>227.10931021709</v>
      </c>
      <c r="M17" s="49" t="n">
        <v>30.2525379410756</v>
      </c>
      <c r="N17" s="49" t="n">
        <v>528.280528137116</v>
      </c>
      <c r="O17" s="67" t="n">
        <v>234.19861754552</v>
      </c>
      <c r="P17" s="66" t="s">
        <v>37</v>
      </c>
      <c r="Q17" s="49" t="s">
        <v>37</v>
      </c>
      <c r="R17" s="49" t="s">
        <v>37</v>
      </c>
      <c r="S17" s="49" t="s">
        <v>37</v>
      </c>
      <c r="T17" s="49" t="s">
        <v>37</v>
      </c>
      <c r="U17" s="64" t="s">
        <v>51</v>
      </c>
      <c r="V17" s="64"/>
      <c r="W17" s="64"/>
      <c r="X17" s="64"/>
      <c r="Y17" s="64"/>
      <c r="Z17" s="64"/>
      <c r="AA17" s="64"/>
      <c r="AB17" s="64"/>
      <c r="AC17" s="65"/>
      <c r="AD17" s="60"/>
      <c r="AE17" s="61"/>
      <c r="AF17" s="62"/>
      <c r="AG17" s="43" t="s">
        <v>50</v>
      </c>
      <c r="AH17" s="43"/>
      <c r="AI17" s="43"/>
      <c r="AJ17" s="43"/>
      <c r="AK17" s="43"/>
      <c r="AL17" s="43"/>
      <c r="AM17" s="43"/>
      <c r="AN17" s="43"/>
      <c r="AO17" s="66" t="n">
        <v>801.675274499261</v>
      </c>
      <c r="AP17" s="49" t="n">
        <v>227.10931021709</v>
      </c>
      <c r="AQ17" s="49" t="s">
        <v>37</v>
      </c>
      <c r="AR17" s="49" t="n">
        <v>340.367346736651</v>
      </c>
      <c r="AS17" s="67" t="n">
        <v>234.19861754552</v>
      </c>
      <c r="AT17" s="66" t="s">
        <v>37</v>
      </c>
      <c r="AU17" s="49" t="s">
        <v>37</v>
      </c>
      <c r="AV17" s="49" t="s">
        <v>37</v>
      </c>
      <c r="AW17" s="49" t="s">
        <v>37</v>
      </c>
      <c r="AX17" s="49" t="s">
        <v>37</v>
      </c>
      <c r="AY17" s="64" t="s">
        <v>51</v>
      </c>
      <c r="AZ17" s="64"/>
      <c r="BA17" s="64"/>
      <c r="BB17" s="64"/>
      <c r="BC17" s="64"/>
      <c r="BD17" s="64"/>
      <c r="BE17" s="64"/>
      <c r="BF17" s="64"/>
      <c r="BG17" s="65"/>
      <c r="BH17" s="60"/>
      <c r="BI17" s="61"/>
      <c r="BJ17" s="62"/>
      <c r="BK17" s="43" t="s">
        <v>50</v>
      </c>
      <c r="BL17" s="43"/>
      <c r="BM17" s="43"/>
      <c r="BN17" s="43"/>
      <c r="BO17" s="43"/>
      <c r="BP17" s="43"/>
      <c r="BQ17" s="43"/>
      <c r="BR17" s="43"/>
      <c r="BS17" s="66" t="s">
        <v>37</v>
      </c>
      <c r="BT17" s="49" t="s">
        <v>37</v>
      </c>
      <c r="BU17" s="49" t="s">
        <v>37</v>
      </c>
      <c r="BV17" s="49" t="s">
        <v>37</v>
      </c>
      <c r="BW17" s="67" t="s">
        <v>37</v>
      </c>
      <c r="BX17" s="66" t="n">
        <v>49.7472688887525</v>
      </c>
      <c r="BY17" s="49" t="s">
        <v>37</v>
      </c>
      <c r="BZ17" s="49" t="s">
        <v>37</v>
      </c>
      <c r="CA17" s="49" t="n">
        <v>49.7472688887525</v>
      </c>
      <c r="CB17" s="49" t="s">
        <v>37</v>
      </c>
      <c r="CC17" s="64" t="s">
        <v>51</v>
      </c>
      <c r="CD17" s="64"/>
      <c r="CE17" s="64"/>
      <c r="CF17" s="64"/>
      <c r="CG17" s="64"/>
      <c r="CH17" s="64"/>
      <c r="CI17" s="64"/>
      <c r="CJ17" s="64"/>
      <c r="CK17" s="65"/>
      <c r="CL17" s="60"/>
      <c r="CM17" s="61"/>
      <c r="CN17" s="62"/>
      <c r="CO17" s="43" t="s">
        <v>50</v>
      </c>
      <c r="CP17" s="43"/>
      <c r="CQ17" s="43"/>
      <c r="CR17" s="43"/>
      <c r="CS17" s="43"/>
      <c r="CT17" s="43"/>
      <c r="CU17" s="43"/>
      <c r="CV17" s="43"/>
      <c r="CW17" s="66" t="s">
        <v>37</v>
      </c>
      <c r="CX17" s="49" t="s">
        <v>37</v>
      </c>
      <c r="CY17" s="49" t="s">
        <v>37</v>
      </c>
      <c r="CZ17" s="49" t="s">
        <v>37</v>
      </c>
      <c r="DA17" s="67" t="s">
        <v>37</v>
      </c>
      <c r="DB17" s="66" t="s">
        <v>37</v>
      </c>
      <c r="DC17" s="49" t="s">
        <v>37</v>
      </c>
      <c r="DD17" s="49" t="s">
        <v>37</v>
      </c>
      <c r="DE17" s="49" t="s">
        <v>37</v>
      </c>
      <c r="DF17" s="49" t="s">
        <v>37</v>
      </c>
      <c r="DG17" s="64" t="s">
        <v>51</v>
      </c>
      <c r="DH17" s="64"/>
      <c r="DI17" s="64"/>
      <c r="DJ17" s="64"/>
      <c r="DK17" s="64"/>
      <c r="DL17" s="64"/>
      <c r="DM17" s="64"/>
      <c r="DN17" s="64"/>
      <c r="DO17" s="65"/>
      <c r="DP17" s="60"/>
      <c r="DQ17" s="61"/>
      <c r="DR17" s="62"/>
      <c r="DS17" s="43" t="s">
        <v>50</v>
      </c>
      <c r="DT17" s="43"/>
      <c r="DU17" s="43"/>
      <c r="DV17" s="43"/>
      <c r="DW17" s="43"/>
      <c r="DX17" s="43"/>
      <c r="DY17" s="43"/>
      <c r="DZ17" s="43"/>
      <c r="EA17" s="66" t="n">
        <v>168.418450452788</v>
      </c>
      <c r="EB17" s="49" t="s">
        <v>37</v>
      </c>
      <c r="EC17" s="49" t="n">
        <v>30.2525379410756</v>
      </c>
      <c r="ED17" s="49" t="n">
        <v>138.165912511713</v>
      </c>
      <c r="EE17" s="67" t="s">
        <v>37</v>
      </c>
      <c r="EF17" s="66" t="s">
        <v>37</v>
      </c>
      <c r="EG17" s="49" t="s">
        <v>37</v>
      </c>
      <c r="EH17" s="49" t="s">
        <v>37</v>
      </c>
      <c r="EI17" s="49" t="s">
        <v>37</v>
      </c>
      <c r="EJ17" s="49" t="s">
        <v>37</v>
      </c>
      <c r="EK17" s="64" t="s">
        <v>51</v>
      </c>
      <c r="EL17" s="64"/>
      <c r="EM17" s="64"/>
      <c r="EN17" s="64"/>
      <c r="EO17" s="64"/>
      <c r="EP17" s="64"/>
      <c r="EQ17" s="64"/>
      <c r="ER17" s="64"/>
      <c r="ES17" s="65"/>
      <c r="ET17" s="60"/>
      <c r="EU17" s="61"/>
      <c r="EV17" s="62"/>
      <c r="EW17" s="43" t="s">
        <v>50</v>
      </c>
      <c r="EX17" s="43"/>
      <c r="EY17" s="43"/>
      <c r="EZ17" s="43"/>
      <c r="FA17" s="43"/>
      <c r="FB17" s="43"/>
      <c r="FC17" s="43"/>
      <c r="FD17" s="43"/>
      <c r="FE17" s="66" t="s">
        <v>37</v>
      </c>
      <c r="FF17" s="49" t="s">
        <v>37</v>
      </c>
      <c r="FG17" s="49" t="s">
        <v>37</v>
      </c>
      <c r="FH17" s="49" t="s">
        <v>37</v>
      </c>
      <c r="FI17" s="67" t="s">
        <v>37</v>
      </c>
      <c r="FJ17" s="66" t="s">
        <v>37</v>
      </c>
      <c r="FK17" s="49" t="s">
        <v>37</v>
      </c>
      <c r="FL17" s="49" t="s">
        <v>37</v>
      </c>
      <c r="FM17" s="49" t="s">
        <v>37</v>
      </c>
      <c r="FN17" s="49" t="s">
        <v>37</v>
      </c>
      <c r="FO17" s="64" t="s">
        <v>51</v>
      </c>
      <c r="FP17" s="64"/>
      <c r="FQ17" s="64"/>
      <c r="FR17" s="64"/>
      <c r="FS17" s="64"/>
      <c r="FT17" s="64"/>
      <c r="FU17" s="64"/>
      <c r="FV17" s="64"/>
      <c r="FW17" s="65"/>
      <c r="FX17" s="60"/>
    </row>
    <row r="18" s="41" customFormat="true" ht="17.45" hidden="false" customHeight="true" outlineLevel="0" collapsed="false">
      <c r="A18" s="61"/>
      <c r="B18" s="62"/>
      <c r="C18" s="43" t="s">
        <v>52</v>
      </c>
      <c r="D18" s="43"/>
      <c r="E18" s="43"/>
      <c r="F18" s="43"/>
      <c r="G18" s="43"/>
      <c r="H18" s="43"/>
      <c r="I18" s="43"/>
      <c r="J18" s="43"/>
      <c r="K18" s="66" t="n">
        <v>9382.79733359631</v>
      </c>
      <c r="L18" s="49" t="n">
        <v>1828.15456339517</v>
      </c>
      <c r="M18" s="49" t="n">
        <v>864.975617358564</v>
      </c>
      <c r="N18" s="49" t="n">
        <v>3867.68367915685</v>
      </c>
      <c r="O18" s="67" t="n">
        <v>2821.98347368572</v>
      </c>
      <c r="P18" s="66" t="n">
        <v>3249.92833925179</v>
      </c>
      <c r="Q18" s="49" t="n">
        <v>1189.45180016805</v>
      </c>
      <c r="R18" s="49" t="s">
        <v>37</v>
      </c>
      <c r="S18" s="49" t="n">
        <v>1939.02822937228</v>
      </c>
      <c r="T18" s="49" t="n">
        <v>121.448309711463</v>
      </c>
      <c r="U18" s="64" t="s">
        <v>53</v>
      </c>
      <c r="V18" s="64"/>
      <c r="W18" s="64"/>
      <c r="X18" s="64"/>
      <c r="Y18" s="64"/>
      <c r="Z18" s="64"/>
      <c r="AA18" s="64"/>
      <c r="AB18" s="64"/>
      <c r="AC18" s="65"/>
      <c r="AD18" s="60"/>
      <c r="AE18" s="61"/>
      <c r="AF18" s="62"/>
      <c r="AG18" s="43" t="s">
        <v>52</v>
      </c>
      <c r="AH18" s="43"/>
      <c r="AI18" s="43"/>
      <c r="AJ18" s="43"/>
      <c r="AK18" s="43"/>
      <c r="AL18" s="43"/>
      <c r="AM18" s="43"/>
      <c r="AN18" s="43"/>
      <c r="AO18" s="66" t="n">
        <v>1977.14065838945</v>
      </c>
      <c r="AP18" s="49" t="n">
        <v>286.111196638551</v>
      </c>
      <c r="AQ18" s="49" t="s">
        <v>37</v>
      </c>
      <c r="AR18" s="49" t="n">
        <v>675.376196652107</v>
      </c>
      <c r="AS18" s="67" t="n">
        <v>1015.65326509879</v>
      </c>
      <c r="AT18" s="66" t="n">
        <v>1074.89286451249</v>
      </c>
      <c r="AU18" s="49" t="n">
        <v>108.258442205388</v>
      </c>
      <c r="AV18" s="49" t="n">
        <v>28.2331196895546</v>
      </c>
      <c r="AW18" s="49" t="n">
        <v>819.472281631657</v>
      </c>
      <c r="AX18" s="49" t="n">
        <v>118.929020985886</v>
      </c>
      <c r="AY18" s="64" t="s">
        <v>53</v>
      </c>
      <c r="AZ18" s="64"/>
      <c r="BA18" s="64"/>
      <c r="BB18" s="64"/>
      <c r="BC18" s="64"/>
      <c r="BD18" s="64"/>
      <c r="BE18" s="64"/>
      <c r="BF18" s="64"/>
      <c r="BG18" s="65"/>
      <c r="BH18" s="60"/>
      <c r="BI18" s="61"/>
      <c r="BJ18" s="62"/>
      <c r="BK18" s="43" t="s">
        <v>52</v>
      </c>
      <c r="BL18" s="43"/>
      <c r="BM18" s="43"/>
      <c r="BN18" s="43"/>
      <c r="BO18" s="43"/>
      <c r="BP18" s="43"/>
      <c r="BQ18" s="43"/>
      <c r="BR18" s="43"/>
      <c r="BS18" s="66" t="n">
        <v>280.490155456452</v>
      </c>
      <c r="BT18" s="49" t="s">
        <v>37</v>
      </c>
      <c r="BU18" s="49" t="s">
        <v>37</v>
      </c>
      <c r="BV18" s="49" t="n">
        <v>53.5884921230582</v>
      </c>
      <c r="BW18" s="67" t="n">
        <v>226.901663333394</v>
      </c>
      <c r="BX18" s="66" t="n">
        <v>1329.28694959389</v>
      </c>
      <c r="BY18" s="49" t="n">
        <v>244.333124383181</v>
      </c>
      <c r="BZ18" s="49" t="n">
        <v>339.151454351473</v>
      </c>
      <c r="CA18" s="49" t="n">
        <v>103.886654354321</v>
      </c>
      <c r="CB18" s="49" t="n">
        <v>641.915716504918</v>
      </c>
      <c r="CC18" s="64" t="s">
        <v>53</v>
      </c>
      <c r="CD18" s="64"/>
      <c r="CE18" s="64"/>
      <c r="CF18" s="64"/>
      <c r="CG18" s="64"/>
      <c r="CH18" s="64"/>
      <c r="CI18" s="64"/>
      <c r="CJ18" s="64"/>
      <c r="CK18" s="65"/>
      <c r="CL18" s="60"/>
      <c r="CM18" s="61"/>
      <c r="CN18" s="62"/>
      <c r="CO18" s="43" t="s">
        <v>52</v>
      </c>
      <c r="CP18" s="43"/>
      <c r="CQ18" s="43"/>
      <c r="CR18" s="43"/>
      <c r="CS18" s="43"/>
      <c r="CT18" s="43"/>
      <c r="CU18" s="43"/>
      <c r="CV18" s="43"/>
      <c r="CW18" s="66" t="n">
        <v>219.607559480182</v>
      </c>
      <c r="CX18" s="49" t="s">
        <v>37</v>
      </c>
      <c r="CY18" s="49" t="s">
        <v>37</v>
      </c>
      <c r="CZ18" s="49" t="s">
        <v>37</v>
      </c>
      <c r="DA18" s="67" t="n">
        <v>219.607559480182</v>
      </c>
      <c r="DB18" s="66" t="n">
        <v>19.5884301911468</v>
      </c>
      <c r="DC18" s="49" t="s">
        <v>37</v>
      </c>
      <c r="DD18" s="49" t="s">
        <v>37</v>
      </c>
      <c r="DE18" s="49" t="s">
        <v>37</v>
      </c>
      <c r="DF18" s="49" t="n">
        <v>19.5884301911468</v>
      </c>
      <c r="DG18" s="64" t="s">
        <v>53</v>
      </c>
      <c r="DH18" s="64"/>
      <c r="DI18" s="64"/>
      <c r="DJ18" s="64"/>
      <c r="DK18" s="64"/>
      <c r="DL18" s="64"/>
      <c r="DM18" s="64"/>
      <c r="DN18" s="64"/>
      <c r="DO18" s="65"/>
      <c r="DP18" s="60"/>
      <c r="DQ18" s="61"/>
      <c r="DR18" s="62"/>
      <c r="DS18" s="43" t="s">
        <v>52</v>
      </c>
      <c r="DT18" s="43"/>
      <c r="DU18" s="43"/>
      <c r="DV18" s="43"/>
      <c r="DW18" s="43"/>
      <c r="DX18" s="43"/>
      <c r="DY18" s="43"/>
      <c r="DZ18" s="43"/>
      <c r="EA18" s="66" t="n">
        <v>1214.71420108501</v>
      </c>
      <c r="EB18" s="49" t="s">
        <v>37</v>
      </c>
      <c r="EC18" s="49" t="n">
        <v>497.591043317536</v>
      </c>
      <c r="ED18" s="49" t="n">
        <v>276.331825023425</v>
      </c>
      <c r="EE18" s="67" t="n">
        <v>440.791332744052</v>
      </c>
      <c r="EF18" s="66" t="s">
        <v>37</v>
      </c>
      <c r="EG18" s="49" t="s">
        <v>37</v>
      </c>
      <c r="EH18" s="49" t="s">
        <v>37</v>
      </c>
      <c r="EI18" s="49" t="s">
        <v>37</v>
      </c>
      <c r="EJ18" s="49" t="s">
        <v>37</v>
      </c>
      <c r="EK18" s="64" t="s">
        <v>53</v>
      </c>
      <c r="EL18" s="64"/>
      <c r="EM18" s="64"/>
      <c r="EN18" s="64"/>
      <c r="EO18" s="64"/>
      <c r="EP18" s="64"/>
      <c r="EQ18" s="64"/>
      <c r="ER18" s="64"/>
      <c r="ES18" s="65"/>
      <c r="ET18" s="60"/>
      <c r="EU18" s="61"/>
      <c r="EV18" s="62"/>
      <c r="EW18" s="43" t="s">
        <v>52</v>
      </c>
      <c r="EX18" s="43"/>
      <c r="EY18" s="43"/>
      <c r="EZ18" s="43"/>
      <c r="FA18" s="43"/>
      <c r="FB18" s="43"/>
      <c r="FC18" s="43"/>
      <c r="FD18" s="43"/>
      <c r="FE18" s="66" t="n">
        <v>7.45366961993382</v>
      </c>
      <c r="FF18" s="49" t="s">
        <v>37</v>
      </c>
      <c r="FG18" s="49" t="s">
        <v>37</v>
      </c>
      <c r="FH18" s="49" t="s">
        <v>37</v>
      </c>
      <c r="FI18" s="67" t="n">
        <v>7.45366961993382</v>
      </c>
      <c r="FJ18" s="66" t="n">
        <v>9.69450601596132</v>
      </c>
      <c r="FK18" s="49" t="s">
        <v>37</v>
      </c>
      <c r="FL18" s="49" t="s">
        <v>37</v>
      </c>
      <c r="FM18" s="49" t="s">
        <v>37</v>
      </c>
      <c r="FN18" s="49" t="n">
        <v>9.69450601596132</v>
      </c>
      <c r="FO18" s="64" t="s">
        <v>53</v>
      </c>
      <c r="FP18" s="64"/>
      <c r="FQ18" s="64"/>
      <c r="FR18" s="64"/>
      <c r="FS18" s="64"/>
      <c r="FT18" s="64"/>
      <c r="FU18" s="64"/>
      <c r="FV18" s="64"/>
      <c r="FW18" s="65"/>
      <c r="FX18" s="60"/>
    </row>
    <row r="19" s="41" customFormat="true" ht="17.45" hidden="false" customHeight="true" outlineLevel="0" collapsed="false">
      <c r="A19" s="61"/>
      <c r="B19" s="62"/>
      <c r="C19" s="43" t="s">
        <v>54</v>
      </c>
      <c r="D19" s="43"/>
      <c r="E19" s="43"/>
      <c r="F19" s="43"/>
      <c r="G19" s="43"/>
      <c r="H19" s="43"/>
      <c r="I19" s="43"/>
      <c r="J19" s="43"/>
      <c r="K19" s="66" t="n">
        <v>15401.4137338536</v>
      </c>
      <c r="L19" s="49" t="n">
        <v>2116.49084416054</v>
      </c>
      <c r="M19" s="49" t="n">
        <v>3636.04684783152</v>
      </c>
      <c r="N19" s="49" t="n">
        <v>2660.07835964634</v>
      </c>
      <c r="O19" s="67" t="n">
        <v>6988.79768221523</v>
      </c>
      <c r="P19" s="66" t="n">
        <v>2981.87625244814</v>
      </c>
      <c r="Q19" s="49" t="n">
        <v>789.204561244826</v>
      </c>
      <c r="R19" s="49" t="n">
        <v>1175.94509696696</v>
      </c>
      <c r="S19" s="49" t="n">
        <v>599.559308065833</v>
      </c>
      <c r="T19" s="49" t="n">
        <v>417.16728617052</v>
      </c>
      <c r="U19" s="68" t="s">
        <v>55</v>
      </c>
      <c r="V19" s="68"/>
      <c r="W19" s="68"/>
      <c r="X19" s="68"/>
      <c r="Y19" s="68"/>
      <c r="Z19" s="68"/>
      <c r="AA19" s="68"/>
      <c r="AB19" s="68"/>
      <c r="AC19" s="65"/>
      <c r="AD19" s="60"/>
      <c r="AE19" s="61"/>
      <c r="AF19" s="62"/>
      <c r="AG19" s="43" t="s">
        <v>54</v>
      </c>
      <c r="AH19" s="43"/>
      <c r="AI19" s="43"/>
      <c r="AJ19" s="43"/>
      <c r="AK19" s="43"/>
      <c r="AL19" s="43"/>
      <c r="AM19" s="43"/>
      <c r="AN19" s="43"/>
      <c r="AO19" s="66" t="n">
        <v>2389.2510639512</v>
      </c>
      <c r="AP19" s="49" t="n">
        <v>904.4620533357</v>
      </c>
      <c r="AQ19" s="49" t="n">
        <v>286.867686800505</v>
      </c>
      <c r="AR19" s="49" t="n">
        <v>143.644164388516</v>
      </c>
      <c r="AS19" s="67" t="n">
        <v>1054.27715942648</v>
      </c>
      <c r="AT19" s="66" t="s">
        <v>37</v>
      </c>
      <c r="AU19" s="49" t="s">
        <v>37</v>
      </c>
      <c r="AV19" s="49" t="s">
        <v>37</v>
      </c>
      <c r="AW19" s="49" t="s">
        <v>37</v>
      </c>
      <c r="AX19" s="49" t="s">
        <v>37</v>
      </c>
      <c r="AY19" s="68" t="s">
        <v>55</v>
      </c>
      <c r="AZ19" s="68"/>
      <c r="BA19" s="68"/>
      <c r="BB19" s="68"/>
      <c r="BC19" s="68"/>
      <c r="BD19" s="68"/>
      <c r="BE19" s="68"/>
      <c r="BF19" s="68"/>
      <c r="BG19" s="65"/>
      <c r="BH19" s="60"/>
      <c r="BI19" s="61"/>
      <c r="BJ19" s="62"/>
      <c r="BK19" s="43" t="s">
        <v>54</v>
      </c>
      <c r="BL19" s="43"/>
      <c r="BM19" s="43"/>
      <c r="BN19" s="43"/>
      <c r="BO19" s="43"/>
      <c r="BP19" s="43"/>
      <c r="BQ19" s="43"/>
      <c r="BR19" s="43"/>
      <c r="BS19" s="66" t="n">
        <v>8568.60459047191</v>
      </c>
      <c r="BT19" s="49" t="n">
        <v>154.719589074253</v>
      </c>
      <c r="BU19" s="49" t="n">
        <v>1730.21365307759</v>
      </c>
      <c r="BV19" s="49" t="n">
        <v>1518.91918764343</v>
      </c>
      <c r="BW19" s="67" t="n">
        <v>5164.75216067663</v>
      </c>
      <c r="BX19" s="66" t="n">
        <v>628.829347773197</v>
      </c>
      <c r="BY19" s="49" t="n">
        <v>268.10464050576</v>
      </c>
      <c r="BZ19" s="49" t="s">
        <v>37</v>
      </c>
      <c r="CA19" s="49" t="n">
        <v>147.030425227516</v>
      </c>
      <c r="CB19" s="49" t="n">
        <v>213.694282039921</v>
      </c>
      <c r="CC19" s="68" t="s">
        <v>55</v>
      </c>
      <c r="CD19" s="68"/>
      <c r="CE19" s="68"/>
      <c r="CF19" s="68"/>
      <c r="CG19" s="68"/>
      <c r="CH19" s="68"/>
      <c r="CI19" s="68"/>
      <c r="CJ19" s="68"/>
      <c r="CK19" s="65"/>
      <c r="CL19" s="60"/>
      <c r="CM19" s="61"/>
      <c r="CN19" s="62"/>
      <c r="CO19" s="43" t="s">
        <v>54</v>
      </c>
      <c r="CP19" s="43"/>
      <c r="CQ19" s="43"/>
      <c r="CR19" s="43"/>
      <c r="CS19" s="43"/>
      <c r="CT19" s="43"/>
      <c r="CU19" s="43"/>
      <c r="CV19" s="43"/>
      <c r="CW19" s="66" t="n">
        <v>693.409851410783</v>
      </c>
      <c r="CX19" s="49" t="s">
        <v>37</v>
      </c>
      <c r="CY19" s="49" t="n">
        <v>443.020410986472</v>
      </c>
      <c r="CZ19" s="49" t="n">
        <v>172.295249894906</v>
      </c>
      <c r="DA19" s="67" t="n">
        <v>78.0941905294058</v>
      </c>
      <c r="DB19" s="66" t="n">
        <v>20.4334824679742</v>
      </c>
      <c r="DC19" s="49" t="s">
        <v>37</v>
      </c>
      <c r="DD19" s="49" t="s">
        <v>37</v>
      </c>
      <c r="DE19" s="49" t="s">
        <v>37</v>
      </c>
      <c r="DF19" s="49" t="n">
        <v>20.4334824679742</v>
      </c>
      <c r="DG19" s="68" t="s">
        <v>55</v>
      </c>
      <c r="DH19" s="68"/>
      <c r="DI19" s="68"/>
      <c r="DJ19" s="68"/>
      <c r="DK19" s="68"/>
      <c r="DL19" s="68"/>
      <c r="DM19" s="68"/>
      <c r="DN19" s="68"/>
      <c r="DO19" s="65"/>
      <c r="DP19" s="60"/>
      <c r="DQ19" s="61"/>
      <c r="DR19" s="62"/>
      <c r="DS19" s="43" t="s">
        <v>54</v>
      </c>
      <c r="DT19" s="43"/>
      <c r="DU19" s="43"/>
      <c r="DV19" s="43"/>
      <c r="DW19" s="43"/>
      <c r="DX19" s="43"/>
      <c r="DY19" s="43"/>
      <c r="DZ19" s="43"/>
      <c r="EA19" s="66" t="s">
        <v>37</v>
      </c>
      <c r="EB19" s="49" t="s">
        <v>37</v>
      </c>
      <c r="EC19" s="49" t="s">
        <v>37</v>
      </c>
      <c r="ED19" s="49" t="s">
        <v>37</v>
      </c>
      <c r="EE19" s="67" t="s">
        <v>37</v>
      </c>
      <c r="EF19" s="66" t="s">
        <v>37</v>
      </c>
      <c r="EG19" s="49" t="s">
        <v>37</v>
      </c>
      <c r="EH19" s="49" t="s">
        <v>37</v>
      </c>
      <c r="EI19" s="49" t="s">
        <v>37</v>
      </c>
      <c r="EJ19" s="49" t="s">
        <v>37</v>
      </c>
      <c r="EK19" s="68" t="s">
        <v>55</v>
      </c>
      <c r="EL19" s="68"/>
      <c r="EM19" s="68"/>
      <c r="EN19" s="68"/>
      <c r="EO19" s="68"/>
      <c r="EP19" s="68"/>
      <c r="EQ19" s="68"/>
      <c r="ER19" s="68"/>
      <c r="ES19" s="65"/>
      <c r="ET19" s="60"/>
      <c r="EU19" s="61"/>
      <c r="EV19" s="62"/>
      <c r="EW19" s="43" t="s">
        <v>54</v>
      </c>
      <c r="EX19" s="43"/>
      <c r="EY19" s="43"/>
      <c r="EZ19" s="43"/>
      <c r="FA19" s="43"/>
      <c r="FB19" s="43"/>
      <c r="FC19" s="43"/>
      <c r="FD19" s="43"/>
      <c r="FE19" s="66" t="n">
        <v>14.9073392398676</v>
      </c>
      <c r="FF19" s="49" t="s">
        <v>37</v>
      </c>
      <c r="FG19" s="49" t="s">
        <v>37</v>
      </c>
      <c r="FH19" s="49" t="s">
        <v>37</v>
      </c>
      <c r="FI19" s="67" t="n">
        <v>14.9073392398676</v>
      </c>
      <c r="FJ19" s="66" t="n">
        <v>104.101806090562</v>
      </c>
      <c r="FK19" s="49" t="s">
        <v>37</v>
      </c>
      <c r="FL19" s="49" t="s">
        <v>37</v>
      </c>
      <c r="FM19" s="49" t="n">
        <v>78.6300244261368</v>
      </c>
      <c r="FN19" s="49" t="n">
        <v>25.4717816644255</v>
      </c>
      <c r="FO19" s="68" t="s">
        <v>55</v>
      </c>
      <c r="FP19" s="68"/>
      <c r="FQ19" s="68"/>
      <c r="FR19" s="68"/>
      <c r="FS19" s="68"/>
      <c r="FT19" s="68"/>
      <c r="FU19" s="68"/>
      <c r="FV19" s="68"/>
      <c r="FW19" s="65"/>
      <c r="FX19" s="60"/>
    </row>
    <row r="20" s="41" customFormat="true" ht="17.45" hidden="false" customHeight="true" outlineLevel="0" collapsed="false">
      <c r="A20" s="61"/>
      <c r="B20" s="69"/>
      <c r="C20" s="43" t="s">
        <v>56</v>
      </c>
      <c r="D20" s="43"/>
      <c r="E20" s="43"/>
      <c r="F20" s="43"/>
      <c r="G20" s="43"/>
      <c r="H20" s="43"/>
      <c r="I20" s="43"/>
      <c r="J20" s="43"/>
      <c r="K20" s="66" t="n">
        <v>233.464228145335</v>
      </c>
      <c r="L20" s="49" t="n">
        <v>17.0839533487864</v>
      </c>
      <c r="M20" s="49" t="s">
        <v>37</v>
      </c>
      <c r="N20" s="49" t="n">
        <v>196.307084083572</v>
      </c>
      <c r="O20" s="67" t="n">
        <v>20.0731907129768</v>
      </c>
      <c r="P20" s="66" t="n">
        <v>125.549748147096</v>
      </c>
      <c r="Q20" s="49" t="s">
        <v>37</v>
      </c>
      <c r="R20" s="49" t="s">
        <v>37</v>
      </c>
      <c r="S20" s="49" t="n">
        <v>125.549748147096</v>
      </c>
      <c r="T20" s="49" t="s">
        <v>37</v>
      </c>
      <c r="U20" s="68" t="s">
        <v>57</v>
      </c>
      <c r="V20" s="68"/>
      <c r="W20" s="68"/>
      <c r="X20" s="68"/>
      <c r="Y20" s="68"/>
      <c r="Z20" s="68"/>
      <c r="AA20" s="68"/>
      <c r="AB20" s="68"/>
      <c r="AC20" s="70"/>
      <c r="AD20" s="60"/>
      <c r="AE20" s="61"/>
      <c r="AF20" s="69"/>
      <c r="AG20" s="43" t="s">
        <v>56</v>
      </c>
      <c r="AH20" s="43"/>
      <c r="AI20" s="43"/>
      <c r="AJ20" s="43"/>
      <c r="AK20" s="43"/>
      <c r="AL20" s="43"/>
      <c r="AM20" s="43"/>
      <c r="AN20" s="43"/>
      <c r="AO20" s="66" t="s">
        <v>37</v>
      </c>
      <c r="AP20" s="49" t="s">
        <v>37</v>
      </c>
      <c r="AQ20" s="49" t="s">
        <v>37</v>
      </c>
      <c r="AR20" s="49" t="s">
        <v>37</v>
      </c>
      <c r="AS20" s="67" t="s">
        <v>37</v>
      </c>
      <c r="AT20" s="66" t="s">
        <v>37</v>
      </c>
      <c r="AU20" s="49" t="s">
        <v>37</v>
      </c>
      <c r="AV20" s="49" t="s">
        <v>37</v>
      </c>
      <c r="AW20" s="49" t="s">
        <v>37</v>
      </c>
      <c r="AX20" s="49" t="s">
        <v>37</v>
      </c>
      <c r="AY20" s="68" t="s">
        <v>57</v>
      </c>
      <c r="AZ20" s="68"/>
      <c r="BA20" s="68"/>
      <c r="BB20" s="68"/>
      <c r="BC20" s="68"/>
      <c r="BD20" s="68"/>
      <c r="BE20" s="68"/>
      <c r="BF20" s="68"/>
      <c r="BG20" s="70"/>
      <c r="BH20" s="60"/>
      <c r="BI20" s="61"/>
      <c r="BJ20" s="69"/>
      <c r="BK20" s="43" t="s">
        <v>56</v>
      </c>
      <c r="BL20" s="43"/>
      <c r="BM20" s="43"/>
      <c r="BN20" s="43"/>
      <c r="BO20" s="43"/>
      <c r="BP20" s="43"/>
      <c r="BQ20" s="43"/>
      <c r="BR20" s="43"/>
      <c r="BS20" s="66" t="n">
        <v>107.914479998239</v>
      </c>
      <c r="BT20" s="49" t="n">
        <v>17.0839533487864</v>
      </c>
      <c r="BU20" s="49" t="s">
        <v>37</v>
      </c>
      <c r="BV20" s="49" t="n">
        <v>70.757335936476</v>
      </c>
      <c r="BW20" s="67" t="n">
        <v>20.0731907129768</v>
      </c>
      <c r="BX20" s="66" t="s">
        <v>37</v>
      </c>
      <c r="BY20" s="49" t="s">
        <v>37</v>
      </c>
      <c r="BZ20" s="49" t="s">
        <v>37</v>
      </c>
      <c r="CA20" s="49" t="s">
        <v>37</v>
      </c>
      <c r="CB20" s="49" t="s">
        <v>37</v>
      </c>
      <c r="CC20" s="68" t="s">
        <v>57</v>
      </c>
      <c r="CD20" s="68"/>
      <c r="CE20" s="68"/>
      <c r="CF20" s="68"/>
      <c r="CG20" s="68"/>
      <c r="CH20" s="68"/>
      <c r="CI20" s="68"/>
      <c r="CJ20" s="68"/>
      <c r="CK20" s="70"/>
      <c r="CL20" s="60"/>
      <c r="CM20" s="61"/>
      <c r="CN20" s="69"/>
      <c r="CO20" s="43" t="s">
        <v>56</v>
      </c>
      <c r="CP20" s="43"/>
      <c r="CQ20" s="43"/>
      <c r="CR20" s="43"/>
      <c r="CS20" s="43"/>
      <c r="CT20" s="43"/>
      <c r="CU20" s="43"/>
      <c r="CV20" s="43"/>
      <c r="CW20" s="66" t="s">
        <v>37</v>
      </c>
      <c r="CX20" s="49" t="s">
        <v>37</v>
      </c>
      <c r="CY20" s="49" t="s">
        <v>37</v>
      </c>
      <c r="CZ20" s="49" t="s">
        <v>37</v>
      </c>
      <c r="DA20" s="67" t="s">
        <v>37</v>
      </c>
      <c r="DB20" s="66" t="s">
        <v>37</v>
      </c>
      <c r="DC20" s="49" t="s">
        <v>37</v>
      </c>
      <c r="DD20" s="49" t="s">
        <v>37</v>
      </c>
      <c r="DE20" s="49" t="s">
        <v>37</v>
      </c>
      <c r="DF20" s="49" t="s">
        <v>37</v>
      </c>
      <c r="DG20" s="68" t="s">
        <v>57</v>
      </c>
      <c r="DH20" s="68"/>
      <c r="DI20" s="68"/>
      <c r="DJ20" s="68"/>
      <c r="DK20" s="68"/>
      <c r="DL20" s="68"/>
      <c r="DM20" s="68"/>
      <c r="DN20" s="68"/>
      <c r="DO20" s="70"/>
      <c r="DP20" s="60"/>
      <c r="DQ20" s="61"/>
      <c r="DR20" s="69"/>
      <c r="DS20" s="43" t="s">
        <v>56</v>
      </c>
      <c r="DT20" s="43"/>
      <c r="DU20" s="43"/>
      <c r="DV20" s="43"/>
      <c r="DW20" s="43"/>
      <c r="DX20" s="43"/>
      <c r="DY20" s="43"/>
      <c r="DZ20" s="43"/>
      <c r="EA20" s="66" t="s">
        <v>37</v>
      </c>
      <c r="EB20" s="49" t="s">
        <v>37</v>
      </c>
      <c r="EC20" s="49" t="s">
        <v>37</v>
      </c>
      <c r="ED20" s="49" t="s">
        <v>37</v>
      </c>
      <c r="EE20" s="67" t="s">
        <v>37</v>
      </c>
      <c r="EF20" s="66" t="s">
        <v>37</v>
      </c>
      <c r="EG20" s="49" t="s">
        <v>37</v>
      </c>
      <c r="EH20" s="49" t="s">
        <v>37</v>
      </c>
      <c r="EI20" s="49" t="s">
        <v>37</v>
      </c>
      <c r="EJ20" s="49" t="s">
        <v>37</v>
      </c>
      <c r="EK20" s="68" t="s">
        <v>57</v>
      </c>
      <c r="EL20" s="68"/>
      <c r="EM20" s="68"/>
      <c r="EN20" s="68"/>
      <c r="EO20" s="68"/>
      <c r="EP20" s="68"/>
      <c r="EQ20" s="68"/>
      <c r="ER20" s="68"/>
      <c r="ES20" s="70"/>
      <c r="ET20" s="60"/>
      <c r="EU20" s="61"/>
      <c r="EV20" s="69"/>
      <c r="EW20" s="43" t="s">
        <v>56</v>
      </c>
      <c r="EX20" s="43"/>
      <c r="EY20" s="43"/>
      <c r="EZ20" s="43"/>
      <c r="FA20" s="43"/>
      <c r="FB20" s="43"/>
      <c r="FC20" s="43"/>
      <c r="FD20" s="43"/>
      <c r="FE20" s="66" t="s">
        <v>37</v>
      </c>
      <c r="FF20" s="49" t="s">
        <v>37</v>
      </c>
      <c r="FG20" s="49" t="s">
        <v>37</v>
      </c>
      <c r="FH20" s="49" t="s">
        <v>37</v>
      </c>
      <c r="FI20" s="67" t="s">
        <v>37</v>
      </c>
      <c r="FJ20" s="66" t="s">
        <v>37</v>
      </c>
      <c r="FK20" s="49" t="s">
        <v>37</v>
      </c>
      <c r="FL20" s="49" t="s">
        <v>37</v>
      </c>
      <c r="FM20" s="49" t="s">
        <v>37</v>
      </c>
      <c r="FN20" s="49" t="s">
        <v>37</v>
      </c>
      <c r="FO20" s="68" t="s">
        <v>57</v>
      </c>
      <c r="FP20" s="68"/>
      <c r="FQ20" s="68"/>
      <c r="FR20" s="68"/>
      <c r="FS20" s="68"/>
      <c r="FT20" s="68"/>
      <c r="FU20" s="68"/>
      <c r="FV20" s="68"/>
      <c r="FW20" s="70"/>
      <c r="FX20" s="60"/>
    </row>
    <row r="21" s="41" customFormat="true" ht="17.45" hidden="false" customHeight="true" outlineLevel="0" collapsed="false">
      <c r="A21" s="55"/>
      <c r="B21" s="43" t="s">
        <v>58</v>
      </c>
      <c r="C21" s="43"/>
      <c r="D21" s="43"/>
      <c r="E21" s="43"/>
      <c r="F21" s="43"/>
      <c r="G21" s="43"/>
      <c r="H21" s="43"/>
      <c r="I21" s="43"/>
      <c r="J21" s="43"/>
      <c r="K21" s="56" t="n">
        <v>54733.1684900518</v>
      </c>
      <c r="L21" s="57" t="n">
        <v>3950.7024755653</v>
      </c>
      <c r="M21" s="57" t="n">
        <v>12840.4086967541</v>
      </c>
      <c r="N21" s="57" t="n">
        <v>10180.1564233489</v>
      </c>
      <c r="O21" s="58" t="n">
        <v>27761.9008943835</v>
      </c>
      <c r="P21" s="56" t="n">
        <v>3281.79723613646</v>
      </c>
      <c r="Q21" s="57" t="n">
        <v>946.517743932855</v>
      </c>
      <c r="R21" s="57" t="n">
        <v>767.469197358018</v>
      </c>
      <c r="S21" s="57" t="n">
        <v>1087.48917098791</v>
      </c>
      <c r="T21" s="57" t="n">
        <v>480.321123857681</v>
      </c>
      <c r="U21" s="71" t="s">
        <v>59</v>
      </c>
      <c r="V21" s="71"/>
      <c r="W21" s="71"/>
      <c r="X21" s="71"/>
      <c r="Y21" s="71"/>
      <c r="Z21" s="71"/>
      <c r="AA21" s="71"/>
      <c r="AB21" s="71"/>
      <c r="AC21" s="71"/>
      <c r="AD21" s="60"/>
      <c r="AE21" s="55"/>
      <c r="AF21" s="43" t="s">
        <v>58</v>
      </c>
      <c r="AG21" s="43"/>
      <c r="AH21" s="43"/>
      <c r="AI21" s="43"/>
      <c r="AJ21" s="43"/>
      <c r="AK21" s="43"/>
      <c r="AL21" s="43"/>
      <c r="AM21" s="43"/>
      <c r="AN21" s="43"/>
      <c r="AO21" s="56" t="n">
        <v>31757.2829733193</v>
      </c>
      <c r="AP21" s="57" t="n">
        <v>1464.00804091141</v>
      </c>
      <c r="AQ21" s="57" t="n">
        <v>6717.23986168081</v>
      </c>
      <c r="AR21" s="57" t="n">
        <v>5328.45947809052</v>
      </c>
      <c r="AS21" s="58" t="n">
        <v>18247.5755926365</v>
      </c>
      <c r="AT21" s="56" t="n">
        <v>585.679872313345</v>
      </c>
      <c r="AU21" s="49" t="s">
        <v>37</v>
      </c>
      <c r="AV21" s="57" t="n">
        <v>34.3807187291108</v>
      </c>
      <c r="AW21" s="57" t="n">
        <v>96.7240505026182</v>
      </c>
      <c r="AX21" s="57" t="n">
        <v>454.575103081616</v>
      </c>
      <c r="AY21" s="71" t="s">
        <v>59</v>
      </c>
      <c r="AZ21" s="71"/>
      <c r="BA21" s="71"/>
      <c r="BB21" s="71"/>
      <c r="BC21" s="71"/>
      <c r="BD21" s="71"/>
      <c r="BE21" s="71"/>
      <c r="BF21" s="71"/>
      <c r="BG21" s="71"/>
      <c r="BH21" s="60"/>
      <c r="BI21" s="55"/>
      <c r="BJ21" s="43" t="s">
        <v>58</v>
      </c>
      <c r="BK21" s="43"/>
      <c r="BL21" s="43"/>
      <c r="BM21" s="43"/>
      <c r="BN21" s="43"/>
      <c r="BO21" s="43"/>
      <c r="BP21" s="43"/>
      <c r="BQ21" s="43"/>
      <c r="BR21" s="43"/>
      <c r="BS21" s="56" t="n">
        <v>5220.41930868029</v>
      </c>
      <c r="BT21" s="57" t="n">
        <v>181.959622140247</v>
      </c>
      <c r="BU21" s="57" t="n">
        <v>1066.3501032761</v>
      </c>
      <c r="BV21" s="57" t="n">
        <v>1841.85113575899</v>
      </c>
      <c r="BW21" s="58" t="n">
        <v>2130.25844750495</v>
      </c>
      <c r="BX21" s="56" t="n">
        <v>5260.93996865195</v>
      </c>
      <c r="BY21" s="57" t="n">
        <v>802.822375838149</v>
      </c>
      <c r="BZ21" s="57" t="n">
        <v>2589.20440595173</v>
      </c>
      <c r="CA21" s="57" t="n">
        <v>485.299374645966</v>
      </c>
      <c r="CB21" s="57" t="n">
        <v>1383.6138122161</v>
      </c>
      <c r="CC21" s="71" t="s">
        <v>59</v>
      </c>
      <c r="CD21" s="71"/>
      <c r="CE21" s="71"/>
      <c r="CF21" s="71"/>
      <c r="CG21" s="71"/>
      <c r="CH21" s="71"/>
      <c r="CI21" s="71"/>
      <c r="CJ21" s="71"/>
      <c r="CK21" s="71"/>
      <c r="CL21" s="60"/>
      <c r="CM21" s="55"/>
      <c r="CN21" s="43" t="s">
        <v>58</v>
      </c>
      <c r="CO21" s="43"/>
      <c r="CP21" s="43"/>
      <c r="CQ21" s="43"/>
      <c r="CR21" s="43"/>
      <c r="CS21" s="43"/>
      <c r="CT21" s="43"/>
      <c r="CU21" s="43"/>
      <c r="CV21" s="43"/>
      <c r="CW21" s="56" t="n">
        <v>5293.85252463082</v>
      </c>
      <c r="CX21" s="49" t="s">
        <v>37</v>
      </c>
      <c r="CY21" s="57" t="n">
        <v>488.730630038115</v>
      </c>
      <c r="CZ21" s="57" t="n">
        <v>751.227723923721</v>
      </c>
      <c r="DA21" s="58" t="n">
        <v>4053.89417066898</v>
      </c>
      <c r="DB21" s="56" t="n">
        <v>306.397661998106</v>
      </c>
      <c r="DC21" s="57" t="n">
        <v>202.109097715808</v>
      </c>
      <c r="DD21" s="49" t="s">
        <v>37</v>
      </c>
      <c r="DE21" s="57" t="n">
        <v>47.9598774018023</v>
      </c>
      <c r="DF21" s="57" t="n">
        <v>56.3286868804958</v>
      </c>
      <c r="DG21" s="71" t="s">
        <v>59</v>
      </c>
      <c r="DH21" s="71"/>
      <c r="DI21" s="71"/>
      <c r="DJ21" s="71"/>
      <c r="DK21" s="71"/>
      <c r="DL21" s="71"/>
      <c r="DM21" s="71"/>
      <c r="DN21" s="71"/>
      <c r="DO21" s="71"/>
      <c r="DP21" s="60"/>
      <c r="DQ21" s="55"/>
      <c r="DR21" s="43" t="s">
        <v>58</v>
      </c>
      <c r="DS21" s="43"/>
      <c r="DT21" s="43"/>
      <c r="DU21" s="43"/>
      <c r="DV21" s="43"/>
      <c r="DW21" s="43"/>
      <c r="DX21" s="43"/>
      <c r="DY21" s="43"/>
      <c r="DZ21" s="43"/>
      <c r="EA21" s="56" t="n">
        <v>738.570659413768</v>
      </c>
      <c r="EB21" s="49" t="s">
        <v>37</v>
      </c>
      <c r="EC21" s="57" t="n">
        <v>143.733723152208</v>
      </c>
      <c r="ED21" s="57" t="n">
        <v>148.280902543599</v>
      </c>
      <c r="EE21" s="58" t="n">
        <v>446.556033717962</v>
      </c>
      <c r="EF21" s="66" t="s">
        <v>37</v>
      </c>
      <c r="EG21" s="49" t="s">
        <v>37</v>
      </c>
      <c r="EH21" s="49" t="s">
        <v>37</v>
      </c>
      <c r="EI21" s="49" t="s">
        <v>37</v>
      </c>
      <c r="EJ21" s="49" t="s">
        <v>37</v>
      </c>
      <c r="EK21" s="71" t="s">
        <v>59</v>
      </c>
      <c r="EL21" s="71"/>
      <c r="EM21" s="71"/>
      <c r="EN21" s="71"/>
      <c r="EO21" s="71"/>
      <c r="EP21" s="71"/>
      <c r="EQ21" s="71"/>
      <c r="ER21" s="71"/>
      <c r="ES21" s="71"/>
      <c r="ET21" s="60"/>
      <c r="EU21" s="55"/>
      <c r="EV21" s="43" t="s">
        <v>58</v>
      </c>
      <c r="EW21" s="43"/>
      <c r="EX21" s="43"/>
      <c r="EY21" s="43"/>
      <c r="EZ21" s="43"/>
      <c r="FA21" s="43"/>
      <c r="FB21" s="43"/>
      <c r="FC21" s="43"/>
      <c r="FD21" s="43"/>
      <c r="FE21" s="56" t="n">
        <v>655.266706200549</v>
      </c>
      <c r="FF21" s="49" t="s">
        <v>37</v>
      </c>
      <c r="FG21" s="57" t="n">
        <v>63.1451868892081</v>
      </c>
      <c r="FH21" s="57" t="n">
        <v>156.974636215416</v>
      </c>
      <c r="FI21" s="58" t="n">
        <v>435.146883095925</v>
      </c>
      <c r="FJ21" s="56" t="n">
        <v>1632.96157870723</v>
      </c>
      <c r="FK21" s="57" t="n">
        <v>353.285595026827</v>
      </c>
      <c r="FL21" s="57" t="n">
        <v>970.154869678768</v>
      </c>
      <c r="FM21" s="57" t="n">
        <v>235.89007327841</v>
      </c>
      <c r="FN21" s="57" t="n">
        <v>73.6310407232235</v>
      </c>
      <c r="FO21" s="71" t="s">
        <v>59</v>
      </c>
      <c r="FP21" s="71"/>
      <c r="FQ21" s="71"/>
      <c r="FR21" s="71"/>
      <c r="FS21" s="71"/>
      <c r="FT21" s="71"/>
      <c r="FU21" s="71"/>
      <c r="FV21" s="71"/>
      <c r="FW21" s="71"/>
      <c r="FX21" s="60"/>
    </row>
    <row r="22" s="41" customFormat="true" ht="17.45" hidden="false" customHeight="true" outlineLevel="0" collapsed="false">
      <c r="A22" s="61"/>
      <c r="B22" s="62"/>
      <c r="C22" s="63" t="s">
        <v>42</v>
      </c>
      <c r="D22" s="63"/>
      <c r="E22" s="63"/>
      <c r="F22" s="63"/>
      <c r="G22" s="63"/>
      <c r="H22" s="63"/>
      <c r="I22" s="63"/>
      <c r="J22" s="63"/>
      <c r="K22" s="66" t="n">
        <v>23107.635335404</v>
      </c>
      <c r="L22" s="49" t="n">
        <v>1666.11713862722</v>
      </c>
      <c r="M22" s="49" t="n">
        <v>7549.68329589876</v>
      </c>
      <c r="N22" s="49" t="n">
        <v>4196.06716512122</v>
      </c>
      <c r="O22" s="67" t="n">
        <v>9695.7677357568</v>
      </c>
      <c r="P22" s="66" t="n">
        <v>1145.2450561945</v>
      </c>
      <c r="Q22" s="49" t="s">
        <v>37</v>
      </c>
      <c r="R22" s="49" t="n">
        <v>767.469197358018</v>
      </c>
      <c r="S22" s="49" t="s">
        <v>37</v>
      </c>
      <c r="T22" s="49" t="n">
        <v>377.775858836482</v>
      </c>
      <c r="U22" s="64" t="s">
        <v>43</v>
      </c>
      <c r="V22" s="64"/>
      <c r="W22" s="64"/>
      <c r="X22" s="64"/>
      <c r="Y22" s="64"/>
      <c r="Z22" s="64"/>
      <c r="AA22" s="64"/>
      <c r="AB22" s="64"/>
      <c r="AC22" s="65"/>
      <c r="AD22" s="60"/>
      <c r="AE22" s="61"/>
      <c r="AF22" s="62"/>
      <c r="AG22" s="63" t="s">
        <v>42</v>
      </c>
      <c r="AH22" s="63"/>
      <c r="AI22" s="63"/>
      <c r="AJ22" s="63"/>
      <c r="AK22" s="63"/>
      <c r="AL22" s="63"/>
      <c r="AM22" s="63"/>
      <c r="AN22" s="63"/>
      <c r="AO22" s="66" t="n">
        <v>16600.0368876323</v>
      </c>
      <c r="AP22" s="49" t="n">
        <v>1464.00804091141</v>
      </c>
      <c r="AQ22" s="49" t="n">
        <v>5896.96013125425</v>
      </c>
      <c r="AR22" s="49" t="n">
        <v>3413.23950899224</v>
      </c>
      <c r="AS22" s="67" t="n">
        <v>5825.82920647443</v>
      </c>
      <c r="AT22" s="66" t="n">
        <v>15.1599983227981</v>
      </c>
      <c r="AU22" s="49" t="s">
        <v>37</v>
      </c>
      <c r="AV22" s="49" t="n">
        <v>15.1599983227981</v>
      </c>
      <c r="AW22" s="49" t="s">
        <v>37</v>
      </c>
      <c r="AX22" s="49" t="s">
        <v>37</v>
      </c>
      <c r="AY22" s="64" t="s">
        <v>43</v>
      </c>
      <c r="AZ22" s="64"/>
      <c r="BA22" s="64"/>
      <c r="BB22" s="64"/>
      <c r="BC22" s="64"/>
      <c r="BD22" s="64"/>
      <c r="BE22" s="64"/>
      <c r="BF22" s="64"/>
      <c r="BG22" s="65"/>
      <c r="BH22" s="60"/>
      <c r="BI22" s="61"/>
      <c r="BJ22" s="62"/>
      <c r="BK22" s="63" t="s">
        <v>42</v>
      </c>
      <c r="BL22" s="63"/>
      <c r="BM22" s="63"/>
      <c r="BN22" s="63"/>
      <c r="BO22" s="63"/>
      <c r="BP22" s="63"/>
      <c r="BQ22" s="63"/>
      <c r="BR22" s="63"/>
      <c r="BS22" s="66" t="n">
        <v>479.152674322478</v>
      </c>
      <c r="BT22" s="49" t="s">
        <v>37</v>
      </c>
      <c r="BU22" s="49" t="s">
        <v>37</v>
      </c>
      <c r="BV22" s="49" t="n">
        <v>301.56034665301</v>
      </c>
      <c r="BW22" s="67" t="n">
        <v>177.592327669468</v>
      </c>
      <c r="BX22" s="66" t="n">
        <v>1571.46083039087</v>
      </c>
      <c r="BY22" s="49" t="s">
        <v>37</v>
      </c>
      <c r="BZ22" s="49" t="n">
        <v>324.592598787728</v>
      </c>
      <c r="CA22" s="49" t="n">
        <v>193.052357459085</v>
      </c>
      <c r="CB22" s="49" t="n">
        <v>1053.81587414405</v>
      </c>
      <c r="CC22" s="64" t="s">
        <v>43</v>
      </c>
      <c r="CD22" s="64"/>
      <c r="CE22" s="64"/>
      <c r="CF22" s="64"/>
      <c r="CG22" s="64"/>
      <c r="CH22" s="64"/>
      <c r="CI22" s="64"/>
      <c r="CJ22" s="64"/>
      <c r="CK22" s="65"/>
      <c r="CL22" s="60"/>
      <c r="CM22" s="61"/>
      <c r="CN22" s="62"/>
      <c r="CO22" s="63" t="s">
        <v>42</v>
      </c>
      <c r="CP22" s="63"/>
      <c r="CQ22" s="63"/>
      <c r="CR22" s="63"/>
      <c r="CS22" s="63"/>
      <c r="CT22" s="63"/>
      <c r="CU22" s="63"/>
      <c r="CV22" s="63"/>
      <c r="CW22" s="66" t="n">
        <v>1890.59984688785</v>
      </c>
      <c r="CX22" s="49" t="s">
        <v>37</v>
      </c>
      <c r="CY22" s="49" t="s">
        <v>37</v>
      </c>
      <c r="CZ22" s="49" t="s">
        <v>37</v>
      </c>
      <c r="DA22" s="67" t="n">
        <v>1890.59984688785</v>
      </c>
      <c r="DB22" s="66" t="n">
        <v>232.958553589497</v>
      </c>
      <c r="DC22" s="49" t="n">
        <v>202.109097715808</v>
      </c>
      <c r="DD22" s="49" t="s">
        <v>37</v>
      </c>
      <c r="DE22" s="49" t="s">
        <v>37</v>
      </c>
      <c r="DF22" s="49" t="n">
        <v>30.8494558736885</v>
      </c>
      <c r="DG22" s="64" t="s">
        <v>43</v>
      </c>
      <c r="DH22" s="64"/>
      <c r="DI22" s="64"/>
      <c r="DJ22" s="64"/>
      <c r="DK22" s="64"/>
      <c r="DL22" s="64"/>
      <c r="DM22" s="64"/>
      <c r="DN22" s="64"/>
      <c r="DO22" s="65"/>
      <c r="DP22" s="60"/>
      <c r="DQ22" s="61"/>
      <c r="DR22" s="62"/>
      <c r="DS22" s="63" t="s">
        <v>42</v>
      </c>
      <c r="DT22" s="63"/>
      <c r="DU22" s="63"/>
      <c r="DV22" s="63"/>
      <c r="DW22" s="63"/>
      <c r="DX22" s="63"/>
      <c r="DY22" s="63"/>
      <c r="DZ22" s="63"/>
      <c r="EA22" s="66" t="n">
        <v>248.825600340804</v>
      </c>
      <c r="EB22" s="49" t="s">
        <v>37</v>
      </c>
      <c r="EC22" s="49" t="n">
        <v>60.6008736125351</v>
      </c>
      <c r="ED22" s="49" t="s">
        <v>37</v>
      </c>
      <c r="EE22" s="67" t="n">
        <v>188.224726728269</v>
      </c>
      <c r="EF22" s="66" t="s">
        <v>37</v>
      </c>
      <c r="EG22" s="49" t="s">
        <v>37</v>
      </c>
      <c r="EH22" s="49" t="s">
        <v>37</v>
      </c>
      <c r="EI22" s="49" t="s">
        <v>37</v>
      </c>
      <c r="EJ22" s="49" t="s">
        <v>37</v>
      </c>
      <c r="EK22" s="64" t="s">
        <v>43</v>
      </c>
      <c r="EL22" s="64"/>
      <c r="EM22" s="64"/>
      <c r="EN22" s="64"/>
      <c r="EO22" s="64"/>
      <c r="EP22" s="64"/>
      <c r="EQ22" s="64"/>
      <c r="ER22" s="64"/>
      <c r="ES22" s="65"/>
      <c r="ET22" s="60"/>
      <c r="EU22" s="61"/>
      <c r="EV22" s="62"/>
      <c r="EW22" s="63" t="s">
        <v>42</v>
      </c>
      <c r="EX22" s="63"/>
      <c r="EY22" s="63"/>
      <c r="EZ22" s="63"/>
      <c r="FA22" s="63"/>
      <c r="FB22" s="63"/>
      <c r="FC22" s="63"/>
      <c r="FD22" s="63"/>
      <c r="FE22" s="66" t="n">
        <v>266.550504770242</v>
      </c>
      <c r="FF22" s="49" t="s">
        <v>37</v>
      </c>
      <c r="FG22" s="49" t="n">
        <v>63.1451868892081</v>
      </c>
      <c r="FH22" s="49" t="n">
        <v>52.324878738472</v>
      </c>
      <c r="FI22" s="67" t="n">
        <v>151.080439142562</v>
      </c>
      <c r="FJ22" s="66" t="n">
        <v>657.64538295263</v>
      </c>
      <c r="FK22" s="49" t="s">
        <v>37</v>
      </c>
      <c r="FL22" s="49" t="n">
        <v>421.755309674219</v>
      </c>
      <c r="FM22" s="49" t="n">
        <v>235.89007327841</v>
      </c>
      <c r="FN22" s="49" t="s">
        <v>37</v>
      </c>
      <c r="FO22" s="64" t="s">
        <v>43</v>
      </c>
      <c r="FP22" s="64"/>
      <c r="FQ22" s="64"/>
      <c r="FR22" s="64"/>
      <c r="FS22" s="64"/>
      <c r="FT22" s="64"/>
      <c r="FU22" s="64"/>
      <c r="FV22" s="64"/>
      <c r="FW22" s="65"/>
      <c r="FX22" s="60"/>
    </row>
    <row r="23" s="41" customFormat="true" ht="17.45" hidden="false" customHeight="true" outlineLevel="0" collapsed="false">
      <c r="A23" s="61"/>
      <c r="B23" s="62"/>
      <c r="C23" s="43" t="s">
        <v>44</v>
      </c>
      <c r="D23" s="43"/>
      <c r="E23" s="43"/>
      <c r="F23" s="43"/>
      <c r="G23" s="43"/>
      <c r="H23" s="43"/>
      <c r="I23" s="43"/>
      <c r="J23" s="43"/>
      <c r="K23" s="66" t="n">
        <v>7997.27673118064</v>
      </c>
      <c r="L23" s="49" t="s">
        <v>37</v>
      </c>
      <c r="M23" s="49" t="n">
        <v>1017.98550799036</v>
      </c>
      <c r="N23" s="49" t="n">
        <v>413.553142572621</v>
      </c>
      <c r="O23" s="67" t="n">
        <v>6565.73808061765</v>
      </c>
      <c r="P23" s="66" t="s">
        <v>37</v>
      </c>
      <c r="Q23" s="49" t="s">
        <v>37</v>
      </c>
      <c r="R23" s="49" t="s">
        <v>37</v>
      </c>
      <c r="S23" s="49" t="s">
        <v>37</v>
      </c>
      <c r="T23" s="49" t="s">
        <v>37</v>
      </c>
      <c r="U23" s="64" t="s">
        <v>45</v>
      </c>
      <c r="V23" s="64"/>
      <c r="W23" s="64"/>
      <c r="X23" s="64"/>
      <c r="Y23" s="64"/>
      <c r="Z23" s="64"/>
      <c r="AA23" s="64"/>
      <c r="AB23" s="64"/>
      <c r="AC23" s="65"/>
      <c r="AD23" s="60"/>
      <c r="AE23" s="61"/>
      <c r="AF23" s="62"/>
      <c r="AG23" s="43" t="s">
        <v>44</v>
      </c>
      <c r="AH23" s="43"/>
      <c r="AI23" s="43"/>
      <c r="AJ23" s="43"/>
      <c r="AK23" s="43"/>
      <c r="AL23" s="43"/>
      <c r="AM23" s="43"/>
      <c r="AN23" s="43"/>
      <c r="AO23" s="66" t="n">
        <v>5256.12606895087</v>
      </c>
      <c r="AP23" s="49" t="s">
        <v>37</v>
      </c>
      <c r="AQ23" s="49" t="s">
        <v>37</v>
      </c>
      <c r="AR23" s="49" t="n">
        <v>320.034359753532</v>
      </c>
      <c r="AS23" s="67" t="n">
        <v>4936.09170919733</v>
      </c>
      <c r="AT23" s="66" t="n">
        <v>439.93837580639</v>
      </c>
      <c r="AU23" s="49" t="s">
        <v>37</v>
      </c>
      <c r="AV23" s="49" t="s">
        <v>37</v>
      </c>
      <c r="AW23" s="49" t="s">
        <v>37</v>
      </c>
      <c r="AX23" s="49" t="n">
        <v>439.93837580639</v>
      </c>
      <c r="AY23" s="64" t="s">
        <v>45</v>
      </c>
      <c r="AZ23" s="64"/>
      <c r="BA23" s="64"/>
      <c r="BB23" s="64"/>
      <c r="BC23" s="64"/>
      <c r="BD23" s="64"/>
      <c r="BE23" s="64"/>
      <c r="BF23" s="64"/>
      <c r="BG23" s="65"/>
      <c r="BH23" s="60"/>
      <c r="BI23" s="61"/>
      <c r="BJ23" s="62"/>
      <c r="BK23" s="43" t="s">
        <v>44</v>
      </c>
      <c r="BL23" s="43"/>
      <c r="BM23" s="43"/>
      <c r="BN23" s="43"/>
      <c r="BO23" s="43"/>
      <c r="BP23" s="43"/>
      <c r="BQ23" s="43"/>
      <c r="BR23" s="43"/>
      <c r="BS23" s="66" t="n">
        <v>22.1343865176944</v>
      </c>
      <c r="BT23" s="49" t="s">
        <v>37</v>
      </c>
      <c r="BU23" s="49" t="s">
        <v>37</v>
      </c>
      <c r="BV23" s="49" t="s">
        <v>37</v>
      </c>
      <c r="BW23" s="67" t="n">
        <v>22.1343865176944</v>
      </c>
      <c r="BX23" s="66" t="n">
        <v>693.192840648124</v>
      </c>
      <c r="BY23" s="49" t="s">
        <v>37</v>
      </c>
      <c r="BZ23" s="49" t="n">
        <v>649.185197575457</v>
      </c>
      <c r="CA23" s="49" t="n">
        <v>44.0076430726671</v>
      </c>
      <c r="CB23" s="49" t="s">
        <v>37</v>
      </c>
      <c r="CC23" s="64" t="s">
        <v>45</v>
      </c>
      <c r="CD23" s="64"/>
      <c r="CE23" s="64"/>
      <c r="CF23" s="64"/>
      <c r="CG23" s="64"/>
      <c r="CH23" s="64"/>
      <c r="CI23" s="64"/>
      <c r="CJ23" s="64"/>
      <c r="CK23" s="65"/>
      <c r="CL23" s="60"/>
      <c r="CM23" s="61"/>
      <c r="CN23" s="62"/>
      <c r="CO23" s="43" t="s">
        <v>44</v>
      </c>
      <c r="CP23" s="43"/>
      <c r="CQ23" s="43"/>
      <c r="CR23" s="43"/>
      <c r="CS23" s="43"/>
      <c r="CT23" s="43"/>
      <c r="CU23" s="43"/>
      <c r="CV23" s="43"/>
      <c r="CW23" s="66" t="n">
        <v>1212.4116242502</v>
      </c>
      <c r="CX23" s="49" t="s">
        <v>37</v>
      </c>
      <c r="CY23" s="49" t="n">
        <v>285.667460875232</v>
      </c>
      <c r="CZ23" s="49" t="s">
        <v>37</v>
      </c>
      <c r="DA23" s="67" t="n">
        <v>926.744163374963</v>
      </c>
      <c r="DB23" s="66" t="n">
        <v>12.7396155034037</v>
      </c>
      <c r="DC23" s="49" t="s">
        <v>37</v>
      </c>
      <c r="DD23" s="49" t="s">
        <v>37</v>
      </c>
      <c r="DE23" s="49" t="s">
        <v>37</v>
      </c>
      <c r="DF23" s="49" t="n">
        <v>12.7396155034037</v>
      </c>
      <c r="DG23" s="64" t="s">
        <v>45</v>
      </c>
      <c r="DH23" s="64"/>
      <c r="DI23" s="64"/>
      <c r="DJ23" s="64"/>
      <c r="DK23" s="64"/>
      <c r="DL23" s="64"/>
      <c r="DM23" s="64"/>
      <c r="DN23" s="64"/>
      <c r="DO23" s="65"/>
      <c r="DP23" s="60"/>
      <c r="DQ23" s="61"/>
      <c r="DR23" s="62"/>
      <c r="DS23" s="43" t="s">
        <v>44</v>
      </c>
      <c r="DT23" s="43"/>
      <c r="DU23" s="43"/>
      <c r="DV23" s="43"/>
      <c r="DW23" s="43"/>
      <c r="DX23" s="43"/>
      <c r="DY23" s="43"/>
      <c r="DZ23" s="43"/>
      <c r="EA23" s="66" t="n">
        <v>125.323441429313</v>
      </c>
      <c r="EB23" s="49" t="s">
        <v>37</v>
      </c>
      <c r="EC23" s="49" t="n">
        <v>83.1328495396725</v>
      </c>
      <c r="ED23" s="49" t="n">
        <v>32.0695135002638</v>
      </c>
      <c r="EE23" s="67" t="n">
        <v>10.121078389377</v>
      </c>
      <c r="EF23" s="66" t="s">
        <v>37</v>
      </c>
      <c r="EG23" s="49" t="s">
        <v>37</v>
      </c>
      <c r="EH23" s="49" t="s">
        <v>37</v>
      </c>
      <c r="EI23" s="49" t="s">
        <v>37</v>
      </c>
      <c r="EJ23" s="49" t="s">
        <v>37</v>
      </c>
      <c r="EK23" s="64" t="s">
        <v>45</v>
      </c>
      <c r="EL23" s="64"/>
      <c r="EM23" s="64"/>
      <c r="EN23" s="64"/>
      <c r="EO23" s="64"/>
      <c r="EP23" s="64"/>
      <c r="EQ23" s="64"/>
      <c r="ER23" s="64"/>
      <c r="ES23" s="65"/>
      <c r="ET23" s="60"/>
      <c r="EU23" s="61"/>
      <c r="EV23" s="62"/>
      <c r="EW23" s="43" t="s">
        <v>44</v>
      </c>
      <c r="EX23" s="43"/>
      <c r="EY23" s="43"/>
      <c r="EZ23" s="43"/>
      <c r="FA23" s="43"/>
      <c r="FB23" s="43"/>
      <c r="FC23" s="43"/>
      <c r="FD23" s="43"/>
      <c r="FE23" s="66" t="n">
        <v>235.410378074649</v>
      </c>
      <c r="FF23" s="49" t="s">
        <v>37</v>
      </c>
      <c r="FG23" s="49" t="s">
        <v>37</v>
      </c>
      <c r="FH23" s="49" t="n">
        <v>17.4416262461573</v>
      </c>
      <c r="FI23" s="67" t="n">
        <v>217.968751828492</v>
      </c>
      <c r="FJ23" s="66" t="s">
        <v>37</v>
      </c>
      <c r="FK23" s="49" t="s">
        <v>37</v>
      </c>
      <c r="FL23" s="49" t="s">
        <v>37</v>
      </c>
      <c r="FM23" s="49" t="s">
        <v>37</v>
      </c>
      <c r="FN23" s="49" t="s">
        <v>37</v>
      </c>
      <c r="FO23" s="64" t="s">
        <v>45</v>
      </c>
      <c r="FP23" s="64"/>
      <c r="FQ23" s="64"/>
      <c r="FR23" s="64"/>
      <c r="FS23" s="64"/>
      <c r="FT23" s="64"/>
      <c r="FU23" s="64"/>
      <c r="FV23" s="64"/>
      <c r="FW23" s="65"/>
      <c r="FX23" s="60"/>
    </row>
    <row r="24" s="41" customFormat="true" ht="17.45" hidden="false" customHeight="true" outlineLevel="0" collapsed="false">
      <c r="A24" s="61"/>
      <c r="B24" s="62"/>
      <c r="C24" s="43" t="s">
        <v>46</v>
      </c>
      <c r="D24" s="43"/>
      <c r="E24" s="43"/>
      <c r="F24" s="43"/>
      <c r="G24" s="43"/>
      <c r="H24" s="43"/>
      <c r="I24" s="43"/>
      <c r="J24" s="43"/>
      <c r="K24" s="66" t="n">
        <v>1739.83939808733</v>
      </c>
      <c r="L24" s="49" t="n">
        <v>802.822375838149</v>
      </c>
      <c r="M24" s="49" t="n">
        <v>19.2207204063127</v>
      </c>
      <c r="N24" s="49" t="n">
        <v>747.763986704534</v>
      </c>
      <c r="O24" s="67" t="n">
        <v>170.032315138337</v>
      </c>
      <c r="P24" s="66" t="n">
        <v>549.018551734025</v>
      </c>
      <c r="Q24" s="49" t="s">
        <v>37</v>
      </c>
      <c r="R24" s="49" t="s">
        <v>37</v>
      </c>
      <c r="S24" s="49" t="n">
        <v>549.018551734025</v>
      </c>
      <c r="T24" s="49" t="s">
        <v>37</v>
      </c>
      <c r="U24" s="64" t="s">
        <v>47</v>
      </c>
      <c r="V24" s="64"/>
      <c r="W24" s="64"/>
      <c r="X24" s="64"/>
      <c r="Y24" s="64"/>
      <c r="Z24" s="64"/>
      <c r="AA24" s="64"/>
      <c r="AB24" s="64"/>
      <c r="AC24" s="65"/>
      <c r="AD24" s="60"/>
      <c r="AE24" s="61"/>
      <c r="AF24" s="62"/>
      <c r="AG24" s="43" t="s">
        <v>46</v>
      </c>
      <c r="AH24" s="43"/>
      <c r="AI24" s="43"/>
      <c r="AJ24" s="43"/>
      <c r="AK24" s="43"/>
      <c r="AL24" s="43"/>
      <c r="AM24" s="43"/>
      <c r="AN24" s="43"/>
      <c r="AO24" s="66" t="n">
        <v>162.458717943628</v>
      </c>
      <c r="AP24" s="49" t="s">
        <v>37</v>
      </c>
      <c r="AQ24" s="49" t="s">
        <v>37</v>
      </c>
      <c r="AR24" s="49" t="n">
        <v>162.458717943628</v>
      </c>
      <c r="AS24" s="67" t="s">
        <v>37</v>
      </c>
      <c r="AT24" s="66" t="n">
        <v>19.2207204063127</v>
      </c>
      <c r="AU24" s="49" t="s">
        <v>37</v>
      </c>
      <c r="AV24" s="49" t="n">
        <v>19.2207204063127</v>
      </c>
      <c r="AW24" s="49" t="s">
        <v>37</v>
      </c>
      <c r="AX24" s="49" t="s">
        <v>37</v>
      </c>
      <c r="AY24" s="64" t="s">
        <v>47</v>
      </c>
      <c r="AZ24" s="64"/>
      <c r="BA24" s="64"/>
      <c r="BB24" s="64"/>
      <c r="BC24" s="64"/>
      <c r="BD24" s="64"/>
      <c r="BE24" s="64"/>
      <c r="BF24" s="64"/>
      <c r="BG24" s="65"/>
      <c r="BH24" s="60"/>
      <c r="BI24" s="61"/>
      <c r="BJ24" s="62"/>
      <c r="BK24" s="43" t="s">
        <v>46</v>
      </c>
      <c r="BL24" s="43"/>
      <c r="BM24" s="43"/>
      <c r="BN24" s="43"/>
      <c r="BO24" s="43"/>
      <c r="BP24" s="43"/>
      <c r="BQ24" s="43"/>
      <c r="BR24" s="43"/>
      <c r="BS24" s="66" t="s">
        <v>37</v>
      </c>
      <c r="BT24" s="49" t="s">
        <v>37</v>
      </c>
      <c r="BU24" s="49" t="s">
        <v>37</v>
      </c>
      <c r="BV24" s="49" t="s">
        <v>37</v>
      </c>
      <c r="BW24" s="67" t="s">
        <v>37</v>
      </c>
      <c r="BX24" s="66" t="n">
        <v>831.26130097644</v>
      </c>
      <c r="BY24" s="49" t="n">
        <v>802.822375838149</v>
      </c>
      <c r="BZ24" s="49" t="s">
        <v>37</v>
      </c>
      <c r="CA24" s="49" t="s">
        <v>37</v>
      </c>
      <c r="CB24" s="49" t="n">
        <v>28.4389251382907</v>
      </c>
      <c r="CC24" s="64" t="s">
        <v>47</v>
      </c>
      <c r="CD24" s="64"/>
      <c r="CE24" s="64"/>
      <c r="CF24" s="64"/>
      <c r="CG24" s="64"/>
      <c r="CH24" s="64"/>
      <c r="CI24" s="64"/>
      <c r="CJ24" s="64"/>
      <c r="CK24" s="65"/>
      <c r="CL24" s="60"/>
      <c r="CM24" s="61"/>
      <c r="CN24" s="62"/>
      <c r="CO24" s="43" t="s">
        <v>46</v>
      </c>
      <c r="CP24" s="43"/>
      <c r="CQ24" s="43"/>
      <c r="CR24" s="43"/>
      <c r="CS24" s="43"/>
      <c r="CT24" s="43"/>
      <c r="CU24" s="43"/>
      <c r="CV24" s="43"/>
      <c r="CW24" s="66" t="n">
        <v>106.017532389183</v>
      </c>
      <c r="CX24" s="49" t="s">
        <v>37</v>
      </c>
      <c r="CY24" s="49" t="s">
        <v>37</v>
      </c>
      <c r="CZ24" s="49" t="s">
        <v>37</v>
      </c>
      <c r="DA24" s="67" t="n">
        <v>106.017532389183</v>
      </c>
      <c r="DB24" s="66" t="n">
        <v>6.56972432866599</v>
      </c>
      <c r="DC24" s="49" t="s">
        <v>37</v>
      </c>
      <c r="DD24" s="49" t="s">
        <v>37</v>
      </c>
      <c r="DE24" s="49" t="s">
        <v>37</v>
      </c>
      <c r="DF24" s="49" t="n">
        <v>6.56972432866599</v>
      </c>
      <c r="DG24" s="64" t="s">
        <v>47</v>
      </c>
      <c r="DH24" s="64"/>
      <c r="DI24" s="64"/>
      <c r="DJ24" s="64"/>
      <c r="DK24" s="64"/>
      <c r="DL24" s="64"/>
      <c r="DM24" s="64"/>
      <c r="DN24" s="64"/>
      <c r="DO24" s="65"/>
      <c r="DP24" s="60"/>
      <c r="DQ24" s="61"/>
      <c r="DR24" s="62"/>
      <c r="DS24" s="43" t="s">
        <v>46</v>
      </c>
      <c r="DT24" s="43"/>
      <c r="DU24" s="43"/>
      <c r="DV24" s="43"/>
      <c r="DW24" s="43"/>
      <c r="DX24" s="43"/>
      <c r="DY24" s="43"/>
      <c r="DZ24" s="43"/>
      <c r="EA24" s="66" t="n">
        <v>46.4077954162593</v>
      </c>
      <c r="EB24" s="49" t="s">
        <v>37</v>
      </c>
      <c r="EC24" s="49" t="s">
        <v>37</v>
      </c>
      <c r="ED24" s="49" t="n">
        <v>36.2867170268823</v>
      </c>
      <c r="EE24" s="67" t="n">
        <v>10.121078389377</v>
      </c>
      <c r="EF24" s="66" t="s">
        <v>37</v>
      </c>
      <c r="EG24" s="49" t="s">
        <v>37</v>
      </c>
      <c r="EH24" s="49" t="s">
        <v>37</v>
      </c>
      <c r="EI24" s="49" t="s">
        <v>37</v>
      </c>
      <c r="EJ24" s="49" t="s">
        <v>37</v>
      </c>
      <c r="EK24" s="64" t="s">
        <v>47</v>
      </c>
      <c r="EL24" s="64"/>
      <c r="EM24" s="64"/>
      <c r="EN24" s="64"/>
      <c r="EO24" s="64"/>
      <c r="EP24" s="64"/>
      <c r="EQ24" s="64"/>
      <c r="ER24" s="64"/>
      <c r="ES24" s="65"/>
      <c r="ET24" s="60"/>
      <c r="EU24" s="61"/>
      <c r="EV24" s="62"/>
      <c r="EW24" s="43" t="s">
        <v>46</v>
      </c>
      <c r="EX24" s="43"/>
      <c r="EY24" s="43"/>
      <c r="EZ24" s="43"/>
      <c r="FA24" s="43"/>
      <c r="FB24" s="43"/>
      <c r="FC24" s="43"/>
      <c r="FD24" s="43"/>
      <c r="FE24" s="66" t="n">
        <v>18.8850548928203</v>
      </c>
      <c r="FF24" s="49" t="s">
        <v>37</v>
      </c>
      <c r="FG24" s="49" t="s">
        <v>37</v>
      </c>
      <c r="FH24" s="49" t="s">
        <v>37</v>
      </c>
      <c r="FI24" s="67" t="n">
        <v>18.8850548928203</v>
      </c>
      <c r="FJ24" s="66" t="s">
        <v>37</v>
      </c>
      <c r="FK24" s="49" t="s">
        <v>37</v>
      </c>
      <c r="FL24" s="49" t="s">
        <v>37</v>
      </c>
      <c r="FM24" s="49" t="s">
        <v>37</v>
      </c>
      <c r="FN24" s="49" t="s">
        <v>37</v>
      </c>
      <c r="FO24" s="64" t="s">
        <v>47</v>
      </c>
      <c r="FP24" s="64"/>
      <c r="FQ24" s="64"/>
      <c r="FR24" s="64"/>
      <c r="FS24" s="64"/>
      <c r="FT24" s="64"/>
      <c r="FU24" s="64"/>
      <c r="FV24" s="64"/>
      <c r="FW24" s="65"/>
      <c r="FX24" s="60"/>
    </row>
    <row r="25" s="41" customFormat="true" ht="17.45" hidden="false" customHeight="true" outlineLevel="0" collapsed="false">
      <c r="A25" s="61"/>
      <c r="B25" s="62"/>
      <c r="C25" s="43" t="s">
        <v>48</v>
      </c>
      <c r="D25" s="43"/>
      <c r="E25" s="43"/>
      <c r="F25" s="43"/>
      <c r="G25" s="43"/>
      <c r="H25" s="43"/>
      <c r="I25" s="43"/>
      <c r="J25" s="43"/>
      <c r="K25" s="66" t="n">
        <v>114.415179201128</v>
      </c>
      <c r="L25" s="49" t="s">
        <v>37</v>
      </c>
      <c r="M25" s="49" t="s">
        <v>37</v>
      </c>
      <c r="N25" s="49" t="n">
        <v>15.7856450159251</v>
      </c>
      <c r="O25" s="67" t="n">
        <v>98.6295341852027</v>
      </c>
      <c r="P25" s="66" t="s">
        <v>37</v>
      </c>
      <c r="Q25" s="49" t="s">
        <v>37</v>
      </c>
      <c r="R25" s="49" t="s">
        <v>37</v>
      </c>
      <c r="S25" s="49" t="s">
        <v>37</v>
      </c>
      <c r="T25" s="49" t="s">
        <v>37</v>
      </c>
      <c r="U25" s="64" t="s">
        <v>49</v>
      </c>
      <c r="V25" s="64"/>
      <c r="W25" s="64"/>
      <c r="X25" s="64"/>
      <c r="Y25" s="64"/>
      <c r="Z25" s="64"/>
      <c r="AA25" s="64"/>
      <c r="AB25" s="64"/>
      <c r="AC25" s="65"/>
      <c r="AD25" s="60"/>
      <c r="AE25" s="61"/>
      <c r="AF25" s="62"/>
      <c r="AG25" s="43" t="s">
        <v>48</v>
      </c>
      <c r="AH25" s="43"/>
      <c r="AI25" s="43"/>
      <c r="AJ25" s="43"/>
      <c r="AK25" s="43"/>
      <c r="AL25" s="43"/>
      <c r="AM25" s="43"/>
      <c r="AN25" s="43"/>
      <c r="AO25" s="66" t="n">
        <v>78.3873774064487</v>
      </c>
      <c r="AP25" s="49" t="s">
        <v>37</v>
      </c>
      <c r="AQ25" s="49" t="s">
        <v>37</v>
      </c>
      <c r="AR25" s="49" t="s">
        <v>37</v>
      </c>
      <c r="AS25" s="67" t="n">
        <v>78.3873774064487</v>
      </c>
      <c r="AT25" s="66" t="s">
        <v>37</v>
      </c>
      <c r="AU25" s="49" t="s">
        <v>37</v>
      </c>
      <c r="AV25" s="49" t="s">
        <v>37</v>
      </c>
      <c r="AW25" s="49" t="s">
        <v>37</v>
      </c>
      <c r="AX25" s="49" t="s">
        <v>37</v>
      </c>
      <c r="AY25" s="64" t="s">
        <v>49</v>
      </c>
      <c r="AZ25" s="64"/>
      <c r="BA25" s="64"/>
      <c r="BB25" s="64"/>
      <c r="BC25" s="64"/>
      <c r="BD25" s="64"/>
      <c r="BE25" s="64"/>
      <c r="BF25" s="64"/>
      <c r="BG25" s="65"/>
      <c r="BH25" s="60"/>
      <c r="BI25" s="61"/>
      <c r="BJ25" s="62"/>
      <c r="BK25" s="43" t="s">
        <v>48</v>
      </c>
      <c r="BL25" s="43"/>
      <c r="BM25" s="43"/>
      <c r="BN25" s="43"/>
      <c r="BO25" s="43"/>
      <c r="BP25" s="43"/>
      <c r="BQ25" s="43"/>
      <c r="BR25" s="43"/>
      <c r="BS25" s="66" t="s">
        <v>37</v>
      </c>
      <c r="BT25" s="49" t="s">
        <v>37</v>
      </c>
      <c r="BU25" s="49" t="s">
        <v>37</v>
      </c>
      <c r="BV25" s="49" t="s">
        <v>37</v>
      </c>
      <c r="BW25" s="67" t="s">
        <v>37</v>
      </c>
      <c r="BX25" s="66" t="s">
        <v>37</v>
      </c>
      <c r="BY25" s="49" t="s">
        <v>37</v>
      </c>
      <c r="BZ25" s="49" t="s">
        <v>37</v>
      </c>
      <c r="CA25" s="49" t="s">
        <v>37</v>
      </c>
      <c r="CB25" s="49" t="s">
        <v>37</v>
      </c>
      <c r="CC25" s="64" t="s">
        <v>49</v>
      </c>
      <c r="CD25" s="64"/>
      <c r="CE25" s="64"/>
      <c r="CF25" s="64"/>
      <c r="CG25" s="64"/>
      <c r="CH25" s="64"/>
      <c r="CI25" s="64"/>
      <c r="CJ25" s="64"/>
      <c r="CK25" s="65"/>
      <c r="CL25" s="60"/>
      <c r="CM25" s="61"/>
      <c r="CN25" s="62"/>
      <c r="CO25" s="43" t="s">
        <v>48</v>
      </c>
      <c r="CP25" s="43"/>
      <c r="CQ25" s="43"/>
      <c r="CR25" s="43"/>
      <c r="CS25" s="43"/>
      <c r="CT25" s="43"/>
      <c r="CU25" s="43"/>
      <c r="CV25" s="43"/>
      <c r="CW25" s="66" t="s">
        <v>37</v>
      </c>
      <c r="CX25" s="49" t="s">
        <v>37</v>
      </c>
      <c r="CY25" s="49" t="s">
        <v>37</v>
      </c>
      <c r="CZ25" s="49" t="s">
        <v>37</v>
      </c>
      <c r="DA25" s="67" t="s">
        <v>37</v>
      </c>
      <c r="DB25" s="66" t="s">
        <v>37</v>
      </c>
      <c r="DC25" s="49" t="s">
        <v>37</v>
      </c>
      <c r="DD25" s="49" t="s">
        <v>37</v>
      </c>
      <c r="DE25" s="49" t="s">
        <v>37</v>
      </c>
      <c r="DF25" s="49" t="s">
        <v>37</v>
      </c>
      <c r="DG25" s="64" t="s">
        <v>49</v>
      </c>
      <c r="DH25" s="64"/>
      <c r="DI25" s="64"/>
      <c r="DJ25" s="64"/>
      <c r="DK25" s="64"/>
      <c r="DL25" s="64"/>
      <c r="DM25" s="64"/>
      <c r="DN25" s="64"/>
      <c r="DO25" s="65"/>
      <c r="DP25" s="60"/>
      <c r="DQ25" s="61"/>
      <c r="DR25" s="62"/>
      <c r="DS25" s="43" t="s">
        <v>48</v>
      </c>
      <c r="DT25" s="43"/>
      <c r="DU25" s="43"/>
      <c r="DV25" s="43"/>
      <c r="DW25" s="43"/>
      <c r="DX25" s="43"/>
      <c r="DY25" s="43"/>
      <c r="DZ25" s="43"/>
      <c r="EA25" s="66" t="n">
        <v>36.0278017946791</v>
      </c>
      <c r="EB25" s="49" t="s">
        <v>37</v>
      </c>
      <c r="EC25" s="49" t="s">
        <v>37</v>
      </c>
      <c r="ED25" s="49" t="n">
        <v>15.7856450159251</v>
      </c>
      <c r="EE25" s="67" t="n">
        <v>20.242156778754</v>
      </c>
      <c r="EF25" s="66" t="s">
        <v>37</v>
      </c>
      <c r="EG25" s="49" t="s">
        <v>37</v>
      </c>
      <c r="EH25" s="49" t="s">
        <v>37</v>
      </c>
      <c r="EI25" s="49" t="s">
        <v>37</v>
      </c>
      <c r="EJ25" s="49" t="s">
        <v>37</v>
      </c>
      <c r="EK25" s="64" t="s">
        <v>49</v>
      </c>
      <c r="EL25" s="64"/>
      <c r="EM25" s="64"/>
      <c r="EN25" s="64"/>
      <c r="EO25" s="64"/>
      <c r="EP25" s="64"/>
      <c r="EQ25" s="64"/>
      <c r="ER25" s="64"/>
      <c r="ES25" s="65"/>
      <c r="ET25" s="60"/>
      <c r="EU25" s="61"/>
      <c r="EV25" s="62"/>
      <c r="EW25" s="43" t="s">
        <v>48</v>
      </c>
      <c r="EX25" s="43"/>
      <c r="EY25" s="43"/>
      <c r="EZ25" s="43"/>
      <c r="FA25" s="43"/>
      <c r="FB25" s="43"/>
      <c r="FC25" s="43"/>
      <c r="FD25" s="43"/>
      <c r="FE25" s="66" t="s">
        <v>37</v>
      </c>
      <c r="FF25" s="49" t="s">
        <v>37</v>
      </c>
      <c r="FG25" s="49" t="s">
        <v>37</v>
      </c>
      <c r="FH25" s="49" t="s">
        <v>37</v>
      </c>
      <c r="FI25" s="67" t="s">
        <v>37</v>
      </c>
      <c r="FJ25" s="66" t="s">
        <v>37</v>
      </c>
      <c r="FK25" s="49" t="s">
        <v>37</v>
      </c>
      <c r="FL25" s="49" t="s">
        <v>37</v>
      </c>
      <c r="FM25" s="49" t="s">
        <v>37</v>
      </c>
      <c r="FN25" s="49" t="s">
        <v>37</v>
      </c>
      <c r="FO25" s="64" t="s">
        <v>49</v>
      </c>
      <c r="FP25" s="64"/>
      <c r="FQ25" s="64"/>
      <c r="FR25" s="64"/>
      <c r="FS25" s="64"/>
      <c r="FT25" s="64"/>
      <c r="FU25" s="64"/>
      <c r="FV25" s="64"/>
      <c r="FW25" s="65"/>
      <c r="FX25" s="60"/>
    </row>
    <row r="26" s="41" customFormat="true" ht="17.45" hidden="false" customHeight="true" outlineLevel="0" collapsed="false">
      <c r="A26" s="61"/>
      <c r="B26" s="62"/>
      <c r="C26" s="43" t="s">
        <v>50</v>
      </c>
      <c r="D26" s="43"/>
      <c r="E26" s="43"/>
      <c r="F26" s="43"/>
      <c r="G26" s="43"/>
      <c r="H26" s="43"/>
      <c r="I26" s="43"/>
      <c r="J26" s="43"/>
      <c r="K26" s="66" t="n">
        <v>324.144797721689</v>
      </c>
      <c r="L26" s="49" t="s">
        <v>37</v>
      </c>
      <c r="M26" s="49" t="s">
        <v>37</v>
      </c>
      <c r="N26" s="49" t="n">
        <v>31.5712900318503</v>
      </c>
      <c r="O26" s="67" t="n">
        <v>292.573507689839</v>
      </c>
      <c r="P26" s="66" t="s">
        <v>37</v>
      </c>
      <c r="Q26" s="49" t="s">
        <v>37</v>
      </c>
      <c r="R26" s="49" t="s">
        <v>37</v>
      </c>
      <c r="S26" s="49" t="s">
        <v>37</v>
      </c>
      <c r="T26" s="49" t="s">
        <v>37</v>
      </c>
      <c r="U26" s="64" t="s">
        <v>51</v>
      </c>
      <c r="V26" s="64"/>
      <c r="W26" s="64"/>
      <c r="X26" s="64"/>
      <c r="Y26" s="64"/>
      <c r="Z26" s="64"/>
      <c r="AA26" s="64"/>
      <c r="AB26" s="64"/>
      <c r="AC26" s="65"/>
      <c r="AD26" s="60"/>
      <c r="AE26" s="61"/>
      <c r="AF26" s="62"/>
      <c r="AG26" s="43" t="s">
        <v>50</v>
      </c>
      <c r="AH26" s="43"/>
      <c r="AI26" s="43"/>
      <c r="AJ26" s="43"/>
      <c r="AK26" s="43"/>
      <c r="AL26" s="43"/>
      <c r="AM26" s="43"/>
      <c r="AN26" s="43"/>
      <c r="AO26" s="66" t="n">
        <v>235.162132219347</v>
      </c>
      <c r="AP26" s="49" t="s">
        <v>37</v>
      </c>
      <c r="AQ26" s="49" t="s">
        <v>37</v>
      </c>
      <c r="AR26" s="49" t="s">
        <v>37</v>
      </c>
      <c r="AS26" s="67" t="n">
        <v>235.162132219347</v>
      </c>
      <c r="AT26" s="66" t="s">
        <v>37</v>
      </c>
      <c r="AU26" s="49" t="s">
        <v>37</v>
      </c>
      <c r="AV26" s="49" t="s">
        <v>37</v>
      </c>
      <c r="AW26" s="49" t="s">
        <v>37</v>
      </c>
      <c r="AX26" s="49" t="s">
        <v>37</v>
      </c>
      <c r="AY26" s="64" t="s">
        <v>51</v>
      </c>
      <c r="AZ26" s="64"/>
      <c r="BA26" s="64"/>
      <c r="BB26" s="64"/>
      <c r="BC26" s="64"/>
      <c r="BD26" s="64"/>
      <c r="BE26" s="64"/>
      <c r="BF26" s="64"/>
      <c r="BG26" s="65"/>
      <c r="BH26" s="60"/>
      <c r="BI26" s="61"/>
      <c r="BJ26" s="62"/>
      <c r="BK26" s="43" t="s">
        <v>50</v>
      </c>
      <c r="BL26" s="43"/>
      <c r="BM26" s="43"/>
      <c r="BN26" s="43"/>
      <c r="BO26" s="43"/>
      <c r="BP26" s="43"/>
      <c r="BQ26" s="43"/>
      <c r="BR26" s="43"/>
      <c r="BS26" s="66" t="s">
        <v>37</v>
      </c>
      <c r="BT26" s="49" t="s">
        <v>37</v>
      </c>
      <c r="BU26" s="49" t="s">
        <v>37</v>
      </c>
      <c r="BV26" s="49" t="s">
        <v>37</v>
      </c>
      <c r="BW26" s="67" t="s">
        <v>37</v>
      </c>
      <c r="BX26" s="66" t="s">
        <v>37</v>
      </c>
      <c r="BY26" s="49" t="s">
        <v>37</v>
      </c>
      <c r="BZ26" s="49" t="s">
        <v>37</v>
      </c>
      <c r="CA26" s="49" t="s">
        <v>37</v>
      </c>
      <c r="CB26" s="49" t="s">
        <v>37</v>
      </c>
      <c r="CC26" s="64" t="s">
        <v>51</v>
      </c>
      <c r="CD26" s="64"/>
      <c r="CE26" s="64"/>
      <c r="CF26" s="64"/>
      <c r="CG26" s="64"/>
      <c r="CH26" s="64"/>
      <c r="CI26" s="64"/>
      <c r="CJ26" s="64"/>
      <c r="CK26" s="65"/>
      <c r="CL26" s="60"/>
      <c r="CM26" s="61"/>
      <c r="CN26" s="62"/>
      <c r="CO26" s="43" t="s">
        <v>50</v>
      </c>
      <c r="CP26" s="43"/>
      <c r="CQ26" s="43"/>
      <c r="CR26" s="43"/>
      <c r="CS26" s="43"/>
      <c r="CT26" s="43"/>
      <c r="CU26" s="43"/>
      <c r="CV26" s="43"/>
      <c r="CW26" s="66" t="n">
        <v>57.4113754704923</v>
      </c>
      <c r="CX26" s="49" t="s">
        <v>37</v>
      </c>
      <c r="CY26" s="49" t="s">
        <v>37</v>
      </c>
      <c r="CZ26" s="49" t="s">
        <v>37</v>
      </c>
      <c r="DA26" s="67" t="n">
        <v>57.4113754704923</v>
      </c>
      <c r="DB26" s="66" t="s">
        <v>37</v>
      </c>
      <c r="DC26" s="49" t="s">
        <v>37</v>
      </c>
      <c r="DD26" s="49" t="s">
        <v>37</v>
      </c>
      <c r="DE26" s="49" t="s">
        <v>37</v>
      </c>
      <c r="DF26" s="49" t="s">
        <v>37</v>
      </c>
      <c r="DG26" s="64" t="s">
        <v>51</v>
      </c>
      <c r="DH26" s="64"/>
      <c r="DI26" s="64"/>
      <c r="DJ26" s="64"/>
      <c r="DK26" s="64"/>
      <c r="DL26" s="64"/>
      <c r="DM26" s="64"/>
      <c r="DN26" s="64"/>
      <c r="DO26" s="65"/>
      <c r="DP26" s="60"/>
      <c r="DQ26" s="61"/>
      <c r="DR26" s="62"/>
      <c r="DS26" s="43" t="s">
        <v>50</v>
      </c>
      <c r="DT26" s="43"/>
      <c r="DU26" s="43"/>
      <c r="DV26" s="43"/>
      <c r="DW26" s="43"/>
      <c r="DX26" s="43"/>
      <c r="DY26" s="43"/>
      <c r="DZ26" s="43"/>
      <c r="EA26" s="66" t="n">
        <v>31.5712900318503</v>
      </c>
      <c r="EB26" s="49" t="s">
        <v>37</v>
      </c>
      <c r="EC26" s="49" t="s">
        <v>37</v>
      </c>
      <c r="ED26" s="49" t="n">
        <v>31.5712900318503</v>
      </c>
      <c r="EE26" s="67" t="s">
        <v>37</v>
      </c>
      <c r="EF26" s="66" t="s">
        <v>37</v>
      </c>
      <c r="EG26" s="49" t="s">
        <v>37</v>
      </c>
      <c r="EH26" s="49" t="s">
        <v>37</v>
      </c>
      <c r="EI26" s="49" t="s">
        <v>37</v>
      </c>
      <c r="EJ26" s="49" t="s">
        <v>37</v>
      </c>
      <c r="EK26" s="64" t="s">
        <v>51</v>
      </c>
      <c r="EL26" s="64"/>
      <c r="EM26" s="64"/>
      <c r="EN26" s="64"/>
      <c r="EO26" s="64"/>
      <c r="EP26" s="64"/>
      <c r="EQ26" s="64"/>
      <c r="ER26" s="64"/>
      <c r="ES26" s="65"/>
      <c r="ET26" s="60"/>
      <c r="EU26" s="61"/>
      <c r="EV26" s="62"/>
      <c r="EW26" s="43" t="s">
        <v>50</v>
      </c>
      <c r="EX26" s="43"/>
      <c r="EY26" s="43"/>
      <c r="EZ26" s="43"/>
      <c r="FA26" s="43"/>
      <c r="FB26" s="43"/>
      <c r="FC26" s="43"/>
      <c r="FD26" s="43"/>
      <c r="FE26" s="66" t="s">
        <v>37</v>
      </c>
      <c r="FF26" s="49" t="s">
        <v>37</v>
      </c>
      <c r="FG26" s="49" t="s">
        <v>37</v>
      </c>
      <c r="FH26" s="49" t="s">
        <v>37</v>
      </c>
      <c r="FI26" s="67" t="s">
        <v>37</v>
      </c>
      <c r="FJ26" s="66" t="s">
        <v>37</v>
      </c>
      <c r="FK26" s="49" t="s">
        <v>37</v>
      </c>
      <c r="FL26" s="49" t="s">
        <v>37</v>
      </c>
      <c r="FM26" s="49" t="s">
        <v>37</v>
      </c>
      <c r="FN26" s="49" t="s">
        <v>37</v>
      </c>
      <c r="FO26" s="64" t="s">
        <v>51</v>
      </c>
      <c r="FP26" s="64"/>
      <c r="FQ26" s="64"/>
      <c r="FR26" s="64"/>
      <c r="FS26" s="64"/>
      <c r="FT26" s="64"/>
      <c r="FU26" s="64"/>
      <c r="FV26" s="64"/>
      <c r="FW26" s="65"/>
      <c r="FX26" s="60"/>
    </row>
    <row r="27" s="41" customFormat="true" ht="17.45" hidden="false" customHeight="true" outlineLevel="0" collapsed="false">
      <c r="A27" s="61"/>
      <c r="B27" s="62"/>
      <c r="C27" s="43" t="s">
        <v>52</v>
      </c>
      <c r="D27" s="43"/>
      <c r="E27" s="43"/>
      <c r="F27" s="43"/>
      <c r="G27" s="43"/>
      <c r="H27" s="43"/>
      <c r="I27" s="43"/>
      <c r="J27" s="43"/>
      <c r="K27" s="66" t="n">
        <v>9535.76589983747</v>
      </c>
      <c r="L27" s="49" t="n">
        <v>946.517743932855</v>
      </c>
      <c r="M27" s="49" t="n">
        <v>2638.76950917799</v>
      </c>
      <c r="N27" s="49" t="n">
        <v>2577.74002727324</v>
      </c>
      <c r="O27" s="67" t="n">
        <v>3372.73861945339</v>
      </c>
      <c r="P27" s="66" t="n">
        <v>1049.06300895405</v>
      </c>
      <c r="Q27" s="49" t="n">
        <v>946.517743932855</v>
      </c>
      <c r="R27" s="49" t="s">
        <v>37</v>
      </c>
      <c r="S27" s="49" t="s">
        <v>37</v>
      </c>
      <c r="T27" s="49" t="n">
        <v>102.545265021199</v>
      </c>
      <c r="U27" s="64" t="s">
        <v>53</v>
      </c>
      <c r="V27" s="64"/>
      <c r="W27" s="64"/>
      <c r="X27" s="64"/>
      <c r="Y27" s="64"/>
      <c r="Z27" s="64"/>
      <c r="AA27" s="64"/>
      <c r="AB27" s="64"/>
      <c r="AC27" s="65"/>
      <c r="AD27" s="60"/>
      <c r="AE27" s="61"/>
      <c r="AF27" s="62"/>
      <c r="AG27" s="43" t="s">
        <v>52</v>
      </c>
      <c r="AH27" s="43"/>
      <c r="AI27" s="43"/>
      <c r="AJ27" s="43"/>
      <c r="AK27" s="43"/>
      <c r="AL27" s="43"/>
      <c r="AM27" s="43"/>
      <c r="AN27" s="43"/>
      <c r="AO27" s="66" t="n">
        <v>3678.62529092491</v>
      </c>
      <c r="AP27" s="49" t="s">
        <v>37</v>
      </c>
      <c r="AQ27" s="49" t="n">
        <v>820.279730426553</v>
      </c>
      <c r="AR27" s="49" t="n">
        <v>1268.18541298419</v>
      </c>
      <c r="AS27" s="67" t="n">
        <v>1590.16014751417</v>
      </c>
      <c r="AT27" s="66" t="n">
        <v>111.360777777844</v>
      </c>
      <c r="AU27" s="49" t="s">
        <v>37</v>
      </c>
      <c r="AV27" s="49" t="s">
        <v>37</v>
      </c>
      <c r="AW27" s="49" t="n">
        <v>96.7240505026182</v>
      </c>
      <c r="AX27" s="49" t="n">
        <v>14.6367272752258</v>
      </c>
      <c r="AY27" s="64" t="s">
        <v>53</v>
      </c>
      <c r="AZ27" s="64"/>
      <c r="BA27" s="64"/>
      <c r="BB27" s="64"/>
      <c r="BC27" s="64"/>
      <c r="BD27" s="64"/>
      <c r="BE27" s="64"/>
      <c r="BF27" s="64"/>
      <c r="BG27" s="65"/>
      <c r="BH27" s="60"/>
      <c r="BI27" s="61"/>
      <c r="BJ27" s="62"/>
      <c r="BK27" s="43" t="s">
        <v>52</v>
      </c>
      <c r="BL27" s="43"/>
      <c r="BM27" s="43"/>
      <c r="BN27" s="43"/>
      <c r="BO27" s="43"/>
      <c r="BP27" s="43"/>
      <c r="BQ27" s="43"/>
      <c r="BR27" s="43"/>
      <c r="BS27" s="66" t="n">
        <v>108.84002138172</v>
      </c>
      <c r="BT27" s="49" t="s">
        <v>37</v>
      </c>
      <c r="BU27" s="49" t="s">
        <v>37</v>
      </c>
      <c r="BV27" s="49" t="n">
        <v>85.9391666980461</v>
      </c>
      <c r="BW27" s="67" t="n">
        <v>22.9008546836735</v>
      </c>
      <c r="BX27" s="66" t="n">
        <v>2057.3108744488</v>
      </c>
      <c r="BY27" s="49" t="s">
        <v>37</v>
      </c>
      <c r="BZ27" s="49" t="n">
        <v>1615.42660958855</v>
      </c>
      <c r="CA27" s="49" t="n">
        <v>207.927927563404</v>
      </c>
      <c r="CB27" s="49" t="n">
        <v>233.956337296843</v>
      </c>
      <c r="CC27" s="64" t="s">
        <v>53</v>
      </c>
      <c r="CD27" s="64"/>
      <c r="CE27" s="64"/>
      <c r="CF27" s="64"/>
      <c r="CG27" s="64"/>
      <c r="CH27" s="64"/>
      <c r="CI27" s="64"/>
      <c r="CJ27" s="64"/>
      <c r="CK27" s="65"/>
      <c r="CL27" s="60"/>
      <c r="CM27" s="61"/>
      <c r="CN27" s="62"/>
      <c r="CO27" s="43" t="s">
        <v>52</v>
      </c>
      <c r="CP27" s="43"/>
      <c r="CQ27" s="43"/>
      <c r="CR27" s="43"/>
      <c r="CS27" s="43"/>
      <c r="CT27" s="43"/>
      <c r="CU27" s="43"/>
      <c r="CV27" s="43"/>
      <c r="CW27" s="66" t="n">
        <v>2027.4121456331</v>
      </c>
      <c r="CX27" s="49" t="s">
        <v>37</v>
      </c>
      <c r="CY27" s="49" t="n">
        <v>203.063169162883</v>
      </c>
      <c r="CZ27" s="49" t="n">
        <v>751.227723923721</v>
      </c>
      <c r="DA27" s="67" t="n">
        <v>1073.1212525465</v>
      </c>
      <c r="DB27" s="66" t="n">
        <v>54.12976857654</v>
      </c>
      <c r="DC27" s="49" t="s">
        <v>37</v>
      </c>
      <c r="DD27" s="49" t="s">
        <v>37</v>
      </c>
      <c r="DE27" s="49" t="n">
        <v>47.9598774018023</v>
      </c>
      <c r="DF27" s="49" t="n">
        <v>6.16989117473769</v>
      </c>
      <c r="DG27" s="64" t="s">
        <v>53</v>
      </c>
      <c r="DH27" s="64"/>
      <c r="DI27" s="64"/>
      <c r="DJ27" s="64"/>
      <c r="DK27" s="64"/>
      <c r="DL27" s="64"/>
      <c r="DM27" s="64"/>
      <c r="DN27" s="64"/>
      <c r="DO27" s="65"/>
      <c r="DP27" s="60"/>
      <c r="DQ27" s="61"/>
      <c r="DR27" s="62"/>
      <c r="DS27" s="43" t="s">
        <v>52</v>
      </c>
      <c r="DT27" s="43"/>
      <c r="DU27" s="43"/>
      <c r="DV27" s="43"/>
      <c r="DW27" s="43"/>
      <c r="DX27" s="43"/>
      <c r="DY27" s="43"/>
      <c r="DZ27" s="43"/>
      <c r="EA27" s="66" t="n">
        <v>250.414730400861</v>
      </c>
      <c r="EB27" s="49" t="s">
        <v>37</v>
      </c>
      <c r="EC27" s="49" t="s">
        <v>37</v>
      </c>
      <c r="ED27" s="49" t="n">
        <v>32.5677369686773</v>
      </c>
      <c r="EE27" s="67" t="n">
        <v>217.846993432184</v>
      </c>
      <c r="EF27" s="66" t="s">
        <v>37</v>
      </c>
      <c r="EG27" s="49" t="s">
        <v>37</v>
      </c>
      <c r="EH27" s="49" t="s">
        <v>37</v>
      </c>
      <c r="EI27" s="49" t="s">
        <v>37</v>
      </c>
      <c r="EJ27" s="49" t="s">
        <v>37</v>
      </c>
      <c r="EK27" s="64" t="s">
        <v>53</v>
      </c>
      <c r="EL27" s="64"/>
      <c r="EM27" s="64"/>
      <c r="EN27" s="64"/>
      <c r="EO27" s="64"/>
      <c r="EP27" s="64"/>
      <c r="EQ27" s="64"/>
      <c r="ER27" s="64"/>
      <c r="ES27" s="65"/>
      <c r="ET27" s="60"/>
      <c r="EU27" s="61"/>
      <c r="EV27" s="62"/>
      <c r="EW27" s="43" t="s">
        <v>52</v>
      </c>
      <c r="EX27" s="43"/>
      <c r="EY27" s="43"/>
      <c r="EZ27" s="43"/>
      <c r="FA27" s="43"/>
      <c r="FB27" s="43"/>
      <c r="FC27" s="43"/>
      <c r="FD27" s="43"/>
      <c r="FE27" s="66" t="n">
        <v>124.978241016427</v>
      </c>
      <c r="FF27" s="49" t="s">
        <v>37</v>
      </c>
      <c r="FG27" s="49" t="s">
        <v>37</v>
      </c>
      <c r="FH27" s="49" t="n">
        <v>87.2081312307866</v>
      </c>
      <c r="FI27" s="67" t="n">
        <v>37.7701097856405</v>
      </c>
      <c r="FJ27" s="66" t="n">
        <v>73.6310407232235</v>
      </c>
      <c r="FK27" s="49" t="s">
        <v>37</v>
      </c>
      <c r="FL27" s="49" t="s">
        <v>37</v>
      </c>
      <c r="FM27" s="49" t="s">
        <v>37</v>
      </c>
      <c r="FN27" s="49" t="n">
        <v>73.6310407232235</v>
      </c>
      <c r="FO27" s="64" t="s">
        <v>53</v>
      </c>
      <c r="FP27" s="64"/>
      <c r="FQ27" s="64"/>
      <c r="FR27" s="64"/>
      <c r="FS27" s="64"/>
      <c r="FT27" s="64"/>
      <c r="FU27" s="64"/>
      <c r="FV27" s="64"/>
      <c r="FW27" s="65"/>
      <c r="FX27" s="60"/>
    </row>
    <row r="28" s="41" customFormat="true" ht="17.45" hidden="false" customHeight="true" outlineLevel="0" collapsed="false">
      <c r="A28" s="61"/>
      <c r="B28" s="62"/>
      <c r="C28" s="43" t="s">
        <v>54</v>
      </c>
      <c r="D28" s="43"/>
      <c r="E28" s="43"/>
      <c r="F28" s="43"/>
      <c r="G28" s="43"/>
      <c r="H28" s="43"/>
      <c r="I28" s="43"/>
      <c r="J28" s="43"/>
      <c r="K28" s="66" t="n">
        <v>11895.8798127283</v>
      </c>
      <c r="L28" s="49" t="n">
        <v>535.245217167074</v>
      </c>
      <c r="M28" s="49" t="n">
        <v>1614.74966328065</v>
      </c>
      <c r="N28" s="49" t="n">
        <v>2197.67516662955</v>
      </c>
      <c r="O28" s="67" t="n">
        <v>7548.20976565107</v>
      </c>
      <c r="P28" s="66" t="n">
        <v>538.470619253881</v>
      </c>
      <c r="Q28" s="49" t="s">
        <v>37</v>
      </c>
      <c r="R28" s="49" t="s">
        <v>37</v>
      </c>
      <c r="S28" s="49" t="n">
        <v>538.470619253881</v>
      </c>
      <c r="T28" s="49" t="s">
        <v>37</v>
      </c>
      <c r="U28" s="68" t="s">
        <v>55</v>
      </c>
      <c r="V28" s="68"/>
      <c r="W28" s="68"/>
      <c r="X28" s="68"/>
      <c r="Y28" s="68"/>
      <c r="Z28" s="68"/>
      <c r="AA28" s="68"/>
      <c r="AB28" s="68"/>
      <c r="AC28" s="65"/>
      <c r="AD28" s="60"/>
      <c r="AE28" s="61"/>
      <c r="AF28" s="62"/>
      <c r="AG28" s="43" t="s">
        <v>54</v>
      </c>
      <c r="AH28" s="43"/>
      <c r="AI28" s="43"/>
      <c r="AJ28" s="43"/>
      <c r="AK28" s="43"/>
      <c r="AL28" s="43"/>
      <c r="AM28" s="43"/>
      <c r="AN28" s="43"/>
      <c r="AO28" s="66" t="n">
        <v>5746.48649824172</v>
      </c>
      <c r="AP28" s="49" t="s">
        <v>37</v>
      </c>
      <c r="AQ28" s="49" t="s">
        <v>37</v>
      </c>
      <c r="AR28" s="49" t="n">
        <v>164.541478416923</v>
      </c>
      <c r="AS28" s="67" t="n">
        <v>5581.9450198248</v>
      </c>
      <c r="AT28" s="66" t="s">
        <v>37</v>
      </c>
      <c r="AU28" s="49" t="s">
        <v>37</v>
      </c>
      <c r="AV28" s="49" t="s">
        <v>37</v>
      </c>
      <c r="AW28" s="49" t="s">
        <v>37</v>
      </c>
      <c r="AX28" s="49" t="s">
        <v>37</v>
      </c>
      <c r="AY28" s="68" t="s">
        <v>55</v>
      </c>
      <c r="AZ28" s="68"/>
      <c r="BA28" s="68"/>
      <c r="BB28" s="68"/>
      <c r="BC28" s="68"/>
      <c r="BD28" s="68"/>
      <c r="BE28" s="68"/>
      <c r="BF28" s="68"/>
      <c r="BG28" s="65"/>
      <c r="BH28" s="60"/>
      <c r="BI28" s="61"/>
      <c r="BJ28" s="62"/>
      <c r="BK28" s="43" t="s">
        <v>54</v>
      </c>
      <c r="BL28" s="43"/>
      <c r="BM28" s="43"/>
      <c r="BN28" s="43"/>
      <c r="BO28" s="43"/>
      <c r="BP28" s="43"/>
      <c r="BQ28" s="43"/>
      <c r="BR28" s="43"/>
      <c r="BS28" s="66" t="n">
        <v>4592.08089056724</v>
      </c>
      <c r="BT28" s="49" t="n">
        <v>181.959622140247</v>
      </c>
      <c r="BU28" s="49" t="n">
        <v>1066.3501032761</v>
      </c>
      <c r="BV28" s="49" t="n">
        <v>1454.35162240793</v>
      </c>
      <c r="BW28" s="67" t="n">
        <v>1889.41954274296</v>
      </c>
      <c r="BX28" s="66" t="n">
        <v>107.714122187718</v>
      </c>
      <c r="BY28" s="49" t="s">
        <v>37</v>
      </c>
      <c r="BZ28" s="49" t="s">
        <v>37</v>
      </c>
      <c r="CA28" s="49" t="n">
        <v>40.3114465508095</v>
      </c>
      <c r="CB28" s="49" t="n">
        <v>67.4026756369081</v>
      </c>
      <c r="CC28" s="68" t="s">
        <v>55</v>
      </c>
      <c r="CD28" s="68"/>
      <c r="CE28" s="68"/>
      <c r="CF28" s="68"/>
      <c r="CG28" s="68"/>
      <c r="CH28" s="68"/>
      <c r="CI28" s="68"/>
      <c r="CJ28" s="68"/>
      <c r="CK28" s="65"/>
      <c r="CL28" s="60"/>
      <c r="CM28" s="61"/>
      <c r="CN28" s="62"/>
      <c r="CO28" s="43" t="s">
        <v>54</v>
      </c>
      <c r="CP28" s="43"/>
      <c r="CQ28" s="43"/>
      <c r="CR28" s="43"/>
      <c r="CS28" s="43"/>
      <c r="CT28" s="43"/>
      <c r="CU28" s="43"/>
      <c r="CV28" s="43"/>
      <c r="CW28" s="66" t="s">
        <v>37</v>
      </c>
      <c r="CX28" s="49" t="s">
        <v>37</v>
      </c>
      <c r="CY28" s="49" t="s">
        <v>37</v>
      </c>
      <c r="CZ28" s="49" t="s">
        <v>37</v>
      </c>
      <c r="DA28" s="67" t="s">
        <v>37</v>
      </c>
      <c r="DB28" s="66" t="s">
        <v>37</v>
      </c>
      <c r="DC28" s="49" t="s">
        <v>37</v>
      </c>
      <c r="DD28" s="49" t="s">
        <v>37</v>
      </c>
      <c r="DE28" s="49" t="s">
        <v>37</v>
      </c>
      <c r="DF28" s="49" t="s">
        <v>37</v>
      </c>
      <c r="DG28" s="68" t="s">
        <v>55</v>
      </c>
      <c r="DH28" s="68"/>
      <c r="DI28" s="68"/>
      <c r="DJ28" s="68"/>
      <c r="DK28" s="68"/>
      <c r="DL28" s="68"/>
      <c r="DM28" s="68"/>
      <c r="DN28" s="68"/>
      <c r="DO28" s="65"/>
      <c r="DP28" s="60"/>
      <c r="DQ28" s="61"/>
      <c r="DR28" s="62"/>
      <c r="DS28" s="43" t="s">
        <v>54</v>
      </c>
      <c r="DT28" s="43"/>
      <c r="DU28" s="43"/>
      <c r="DV28" s="43"/>
      <c r="DW28" s="43"/>
      <c r="DX28" s="43"/>
      <c r="DY28" s="43"/>
      <c r="DZ28" s="43"/>
      <c r="EA28" s="66" t="s">
        <v>37</v>
      </c>
      <c r="EB28" s="49" t="s">
        <v>37</v>
      </c>
      <c r="EC28" s="49" t="s">
        <v>37</v>
      </c>
      <c r="ED28" s="49" t="s">
        <v>37</v>
      </c>
      <c r="EE28" s="67" t="s">
        <v>37</v>
      </c>
      <c r="EF28" s="66" t="s">
        <v>37</v>
      </c>
      <c r="EG28" s="49" t="s">
        <v>37</v>
      </c>
      <c r="EH28" s="49" t="s">
        <v>37</v>
      </c>
      <c r="EI28" s="49" t="s">
        <v>37</v>
      </c>
      <c r="EJ28" s="49" t="s">
        <v>37</v>
      </c>
      <c r="EK28" s="68" t="s">
        <v>55</v>
      </c>
      <c r="EL28" s="68"/>
      <c r="EM28" s="68"/>
      <c r="EN28" s="68"/>
      <c r="EO28" s="68"/>
      <c r="EP28" s="68"/>
      <c r="EQ28" s="68"/>
      <c r="ER28" s="68"/>
      <c r="ES28" s="65"/>
      <c r="ET28" s="60"/>
      <c r="EU28" s="61"/>
      <c r="EV28" s="62"/>
      <c r="EW28" s="43" t="s">
        <v>54</v>
      </c>
      <c r="EX28" s="43"/>
      <c r="EY28" s="43"/>
      <c r="EZ28" s="43"/>
      <c r="FA28" s="43"/>
      <c r="FB28" s="43"/>
      <c r="FC28" s="43"/>
      <c r="FD28" s="43"/>
      <c r="FE28" s="66" t="n">
        <v>9.44252744641013</v>
      </c>
      <c r="FF28" s="49" t="s">
        <v>37</v>
      </c>
      <c r="FG28" s="49" t="s">
        <v>37</v>
      </c>
      <c r="FH28" s="49" t="s">
        <v>37</v>
      </c>
      <c r="FI28" s="67" t="n">
        <v>9.44252744641013</v>
      </c>
      <c r="FJ28" s="66" t="n">
        <v>901.685155031375</v>
      </c>
      <c r="FK28" s="49" t="n">
        <v>353.285595026827</v>
      </c>
      <c r="FL28" s="49" t="n">
        <v>548.399560004548</v>
      </c>
      <c r="FM28" s="49" t="s">
        <v>37</v>
      </c>
      <c r="FN28" s="49" t="s">
        <v>37</v>
      </c>
      <c r="FO28" s="68" t="s">
        <v>55</v>
      </c>
      <c r="FP28" s="68"/>
      <c r="FQ28" s="68"/>
      <c r="FR28" s="68"/>
      <c r="FS28" s="68"/>
      <c r="FT28" s="68"/>
      <c r="FU28" s="68"/>
      <c r="FV28" s="68"/>
      <c r="FW28" s="65"/>
      <c r="FX28" s="60"/>
    </row>
    <row r="29" s="41" customFormat="true" ht="17.45" hidden="false" customHeight="true" outlineLevel="0" collapsed="false">
      <c r="A29" s="72"/>
      <c r="B29" s="73"/>
      <c r="C29" s="63" t="s">
        <v>56</v>
      </c>
      <c r="D29" s="63"/>
      <c r="E29" s="63"/>
      <c r="F29" s="63"/>
      <c r="G29" s="63"/>
      <c r="H29" s="63"/>
      <c r="I29" s="63"/>
      <c r="J29" s="63"/>
      <c r="K29" s="74" t="n">
        <v>18.2113358911547</v>
      </c>
      <c r="L29" s="75" t="s">
        <v>37</v>
      </c>
      <c r="M29" s="75" t="s">
        <v>37</v>
      </c>
      <c r="N29" s="75" t="s">
        <v>37</v>
      </c>
      <c r="O29" s="76" t="n">
        <v>18.2113358911547</v>
      </c>
      <c r="P29" s="77" t="s">
        <v>37</v>
      </c>
      <c r="Q29" s="75" t="s">
        <v>37</v>
      </c>
      <c r="R29" s="75" t="s">
        <v>37</v>
      </c>
      <c r="S29" s="75" t="s">
        <v>37</v>
      </c>
      <c r="T29" s="75" t="s">
        <v>37</v>
      </c>
      <c r="U29" s="68" t="s">
        <v>57</v>
      </c>
      <c r="V29" s="68"/>
      <c r="W29" s="68"/>
      <c r="X29" s="68"/>
      <c r="Y29" s="68"/>
      <c r="Z29" s="68"/>
      <c r="AA29" s="68"/>
      <c r="AB29" s="68"/>
      <c r="AC29" s="70"/>
      <c r="AD29" s="78"/>
      <c r="AE29" s="72"/>
      <c r="AF29" s="73"/>
      <c r="AG29" s="63" t="s">
        <v>56</v>
      </c>
      <c r="AH29" s="63"/>
      <c r="AI29" s="63"/>
      <c r="AJ29" s="63"/>
      <c r="AK29" s="63"/>
      <c r="AL29" s="63"/>
      <c r="AM29" s="63"/>
      <c r="AN29" s="63"/>
      <c r="AO29" s="77" t="s">
        <v>37</v>
      </c>
      <c r="AP29" s="75" t="s">
        <v>37</v>
      </c>
      <c r="AQ29" s="75" t="s">
        <v>37</v>
      </c>
      <c r="AR29" s="75" t="s">
        <v>37</v>
      </c>
      <c r="AS29" s="79" t="s">
        <v>37</v>
      </c>
      <c r="AT29" s="77" t="s">
        <v>37</v>
      </c>
      <c r="AU29" s="75" t="s">
        <v>37</v>
      </c>
      <c r="AV29" s="75" t="s">
        <v>37</v>
      </c>
      <c r="AW29" s="75" t="s">
        <v>37</v>
      </c>
      <c r="AX29" s="75" t="s">
        <v>37</v>
      </c>
      <c r="AY29" s="68" t="s">
        <v>57</v>
      </c>
      <c r="AZ29" s="68"/>
      <c r="BA29" s="68"/>
      <c r="BB29" s="68"/>
      <c r="BC29" s="68"/>
      <c r="BD29" s="68"/>
      <c r="BE29" s="68"/>
      <c r="BF29" s="68"/>
      <c r="BG29" s="70"/>
      <c r="BH29" s="78"/>
      <c r="BI29" s="72"/>
      <c r="BJ29" s="73"/>
      <c r="BK29" s="63" t="s">
        <v>56</v>
      </c>
      <c r="BL29" s="63"/>
      <c r="BM29" s="63"/>
      <c r="BN29" s="63"/>
      <c r="BO29" s="63"/>
      <c r="BP29" s="63"/>
      <c r="BQ29" s="63"/>
      <c r="BR29" s="63"/>
      <c r="BS29" s="77" t="n">
        <v>18.2113358911547</v>
      </c>
      <c r="BT29" s="75" t="s">
        <v>37</v>
      </c>
      <c r="BU29" s="75" t="s">
        <v>37</v>
      </c>
      <c r="BV29" s="75" t="s">
        <v>37</v>
      </c>
      <c r="BW29" s="79" t="n">
        <v>18.2113358911547</v>
      </c>
      <c r="BX29" s="77" t="s">
        <v>37</v>
      </c>
      <c r="BY29" s="75" t="s">
        <v>37</v>
      </c>
      <c r="BZ29" s="75" t="s">
        <v>37</v>
      </c>
      <c r="CA29" s="75" t="s">
        <v>37</v>
      </c>
      <c r="CB29" s="75" t="s">
        <v>37</v>
      </c>
      <c r="CC29" s="68" t="s">
        <v>57</v>
      </c>
      <c r="CD29" s="68"/>
      <c r="CE29" s="68"/>
      <c r="CF29" s="68"/>
      <c r="CG29" s="68"/>
      <c r="CH29" s="68"/>
      <c r="CI29" s="68"/>
      <c r="CJ29" s="68"/>
      <c r="CK29" s="70"/>
      <c r="CL29" s="78"/>
      <c r="CM29" s="72"/>
      <c r="CN29" s="73"/>
      <c r="CO29" s="63" t="s">
        <v>56</v>
      </c>
      <c r="CP29" s="63"/>
      <c r="CQ29" s="63"/>
      <c r="CR29" s="63"/>
      <c r="CS29" s="63"/>
      <c r="CT29" s="63"/>
      <c r="CU29" s="63"/>
      <c r="CV29" s="63"/>
      <c r="CW29" s="77" t="s">
        <v>37</v>
      </c>
      <c r="CX29" s="75" t="s">
        <v>37</v>
      </c>
      <c r="CY29" s="75" t="s">
        <v>37</v>
      </c>
      <c r="CZ29" s="75" t="s">
        <v>37</v>
      </c>
      <c r="DA29" s="79" t="s">
        <v>37</v>
      </c>
      <c r="DB29" s="77" t="s">
        <v>37</v>
      </c>
      <c r="DC29" s="75" t="s">
        <v>37</v>
      </c>
      <c r="DD29" s="75" t="s">
        <v>37</v>
      </c>
      <c r="DE29" s="75" t="s">
        <v>37</v>
      </c>
      <c r="DF29" s="75" t="s">
        <v>37</v>
      </c>
      <c r="DG29" s="68" t="s">
        <v>57</v>
      </c>
      <c r="DH29" s="68"/>
      <c r="DI29" s="68"/>
      <c r="DJ29" s="68"/>
      <c r="DK29" s="68"/>
      <c r="DL29" s="68"/>
      <c r="DM29" s="68"/>
      <c r="DN29" s="68"/>
      <c r="DO29" s="70"/>
      <c r="DP29" s="78"/>
      <c r="DQ29" s="72"/>
      <c r="DR29" s="73"/>
      <c r="DS29" s="63" t="s">
        <v>56</v>
      </c>
      <c r="DT29" s="63"/>
      <c r="DU29" s="63"/>
      <c r="DV29" s="63"/>
      <c r="DW29" s="63"/>
      <c r="DX29" s="63"/>
      <c r="DY29" s="63"/>
      <c r="DZ29" s="63"/>
      <c r="EA29" s="77" t="s">
        <v>37</v>
      </c>
      <c r="EB29" s="75" t="s">
        <v>37</v>
      </c>
      <c r="EC29" s="75" t="s">
        <v>37</v>
      </c>
      <c r="ED29" s="75" t="s">
        <v>37</v>
      </c>
      <c r="EE29" s="79" t="s">
        <v>37</v>
      </c>
      <c r="EF29" s="77" t="s">
        <v>37</v>
      </c>
      <c r="EG29" s="75" t="s">
        <v>37</v>
      </c>
      <c r="EH29" s="75" t="s">
        <v>37</v>
      </c>
      <c r="EI29" s="75" t="s">
        <v>37</v>
      </c>
      <c r="EJ29" s="75" t="s">
        <v>37</v>
      </c>
      <c r="EK29" s="68" t="s">
        <v>57</v>
      </c>
      <c r="EL29" s="68"/>
      <c r="EM29" s="68"/>
      <c r="EN29" s="68"/>
      <c r="EO29" s="68"/>
      <c r="EP29" s="68"/>
      <c r="EQ29" s="68"/>
      <c r="ER29" s="68"/>
      <c r="ES29" s="70"/>
      <c r="ET29" s="78"/>
      <c r="EU29" s="72"/>
      <c r="EV29" s="73"/>
      <c r="EW29" s="63" t="s">
        <v>56</v>
      </c>
      <c r="EX29" s="63"/>
      <c r="EY29" s="63"/>
      <c r="EZ29" s="63"/>
      <c r="FA29" s="63"/>
      <c r="FB29" s="63"/>
      <c r="FC29" s="63"/>
      <c r="FD29" s="63"/>
      <c r="FE29" s="77" t="s">
        <v>37</v>
      </c>
      <c r="FF29" s="75" t="s">
        <v>37</v>
      </c>
      <c r="FG29" s="75" t="s">
        <v>37</v>
      </c>
      <c r="FH29" s="75" t="s">
        <v>37</v>
      </c>
      <c r="FI29" s="79" t="s">
        <v>37</v>
      </c>
      <c r="FJ29" s="77" t="s">
        <v>37</v>
      </c>
      <c r="FK29" s="75" t="s">
        <v>37</v>
      </c>
      <c r="FL29" s="75" t="s">
        <v>37</v>
      </c>
      <c r="FM29" s="75" t="s">
        <v>37</v>
      </c>
      <c r="FN29" s="75" t="s">
        <v>37</v>
      </c>
      <c r="FO29" s="68" t="s">
        <v>57</v>
      </c>
      <c r="FP29" s="68"/>
      <c r="FQ29" s="68"/>
      <c r="FR29" s="68"/>
      <c r="FS29" s="68"/>
      <c r="FT29" s="68"/>
      <c r="FU29" s="68"/>
      <c r="FV29" s="68"/>
      <c r="FW29" s="70"/>
      <c r="FX29" s="78"/>
    </row>
    <row r="30" s="41" customFormat="true" ht="17.45" hidden="false" customHeight="true" outlineLevel="0" collapsed="false">
      <c r="A30" s="50" t="s">
        <v>60</v>
      </c>
      <c r="B30" s="50"/>
      <c r="C30" s="50"/>
      <c r="D30" s="50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3"/>
      <c r="P30" s="51"/>
      <c r="Q30" s="52"/>
      <c r="R30" s="52"/>
      <c r="S30" s="52"/>
      <c r="T30" s="53"/>
      <c r="U30" s="54" t="s">
        <v>61</v>
      </c>
      <c r="V30" s="54"/>
      <c r="W30" s="54"/>
      <c r="X30" s="54"/>
      <c r="Y30" s="54"/>
      <c r="Z30" s="54"/>
      <c r="AA30" s="54"/>
      <c r="AB30" s="54"/>
      <c r="AC30" s="54"/>
      <c r="AD30" s="54"/>
      <c r="AE30" s="50" t="s">
        <v>60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1"/>
      <c r="AP30" s="52"/>
      <c r="AQ30" s="52"/>
      <c r="AR30" s="52"/>
      <c r="AS30" s="53"/>
      <c r="AT30" s="51"/>
      <c r="AU30" s="52"/>
      <c r="AV30" s="52"/>
      <c r="AW30" s="52"/>
      <c r="AX30" s="53"/>
      <c r="AY30" s="54" t="s">
        <v>61</v>
      </c>
      <c r="AZ30" s="54"/>
      <c r="BA30" s="54"/>
      <c r="BB30" s="54"/>
      <c r="BC30" s="54"/>
      <c r="BD30" s="54"/>
      <c r="BE30" s="54"/>
      <c r="BF30" s="54"/>
      <c r="BG30" s="54"/>
      <c r="BH30" s="54"/>
      <c r="BI30" s="50" t="s">
        <v>60</v>
      </c>
      <c r="BJ30" s="50"/>
      <c r="BK30" s="50"/>
      <c r="BL30" s="50"/>
      <c r="BM30" s="50"/>
      <c r="BN30" s="50"/>
      <c r="BO30" s="50"/>
      <c r="BP30" s="50"/>
      <c r="BQ30" s="50"/>
      <c r="BR30" s="50"/>
      <c r="BS30" s="51"/>
      <c r="BT30" s="52"/>
      <c r="BU30" s="52"/>
      <c r="BV30" s="52"/>
      <c r="BW30" s="53"/>
      <c r="BX30" s="51"/>
      <c r="BY30" s="52"/>
      <c r="BZ30" s="52"/>
      <c r="CA30" s="52"/>
      <c r="CB30" s="53"/>
      <c r="CC30" s="54" t="s">
        <v>61</v>
      </c>
      <c r="CD30" s="54"/>
      <c r="CE30" s="54"/>
      <c r="CF30" s="54"/>
      <c r="CG30" s="54"/>
      <c r="CH30" s="54"/>
      <c r="CI30" s="54"/>
      <c r="CJ30" s="54"/>
      <c r="CK30" s="54"/>
      <c r="CL30" s="54"/>
      <c r="CM30" s="50" t="s">
        <v>60</v>
      </c>
      <c r="CN30" s="50"/>
      <c r="CO30" s="50"/>
      <c r="CP30" s="50"/>
      <c r="CQ30" s="50"/>
      <c r="CR30" s="50"/>
      <c r="CS30" s="50"/>
      <c r="CT30" s="50"/>
      <c r="CU30" s="50"/>
      <c r="CV30" s="50"/>
      <c r="CW30" s="51"/>
      <c r="CX30" s="52"/>
      <c r="CY30" s="52"/>
      <c r="CZ30" s="52"/>
      <c r="DA30" s="53"/>
      <c r="DB30" s="51"/>
      <c r="DC30" s="52"/>
      <c r="DD30" s="52"/>
      <c r="DE30" s="52"/>
      <c r="DF30" s="53"/>
      <c r="DG30" s="54" t="s">
        <v>61</v>
      </c>
      <c r="DH30" s="54"/>
      <c r="DI30" s="54"/>
      <c r="DJ30" s="54"/>
      <c r="DK30" s="54"/>
      <c r="DL30" s="54"/>
      <c r="DM30" s="54"/>
      <c r="DN30" s="54"/>
      <c r="DO30" s="54"/>
      <c r="DP30" s="54"/>
      <c r="DQ30" s="50" t="s">
        <v>60</v>
      </c>
      <c r="DR30" s="50"/>
      <c r="DS30" s="50"/>
      <c r="DT30" s="50"/>
      <c r="DU30" s="50"/>
      <c r="DV30" s="50"/>
      <c r="DW30" s="50"/>
      <c r="DX30" s="50"/>
      <c r="DY30" s="50"/>
      <c r="DZ30" s="50"/>
      <c r="EA30" s="51"/>
      <c r="EB30" s="52"/>
      <c r="EC30" s="52"/>
      <c r="ED30" s="52"/>
      <c r="EE30" s="53"/>
      <c r="EF30" s="51"/>
      <c r="EG30" s="52"/>
      <c r="EH30" s="52"/>
      <c r="EI30" s="52"/>
      <c r="EJ30" s="53"/>
      <c r="EK30" s="54" t="s">
        <v>61</v>
      </c>
      <c r="EL30" s="54"/>
      <c r="EM30" s="54"/>
      <c r="EN30" s="54"/>
      <c r="EO30" s="54"/>
      <c r="EP30" s="54"/>
      <c r="EQ30" s="54"/>
      <c r="ER30" s="54"/>
      <c r="ES30" s="54"/>
      <c r="ET30" s="54"/>
      <c r="EU30" s="50" t="s">
        <v>60</v>
      </c>
      <c r="EV30" s="50"/>
      <c r="EW30" s="50"/>
      <c r="EX30" s="50"/>
      <c r="EY30" s="50"/>
      <c r="EZ30" s="50"/>
      <c r="FA30" s="50"/>
      <c r="FB30" s="50"/>
      <c r="FC30" s="50"/>
      <c r="FD30" s="50"/>
      <c r="FE30" s="51"/>
      <c r="FF30" s="52"/>
      <c r="FG30" s="52"/>
      <c r="FH30" s="52"/>
      <c r="FI30" s="53"/>
      <c r="FJ30" s="51"/>
      <c r="FK30" s="52"/>
      <c r="FL30" s="52"/>
      <c r="FM30" s="52"/>
      <c r="FN30" s="53"/>
      <c r="FO30" s="54" t="s">
        <v>61</v>
      </c>
      <c r="FP30" s="54"/>
      <c r="FQ30" s="54"/>
      <c r="FR30" s="54"/>
      <c r="FS30" s="54"/>
      <c r="FT30" s="54"/>
      <c r="FU30" s="54"/>
      <c r="FV30" s="54"/>
      <c r="FW30" s="54"/>
      <c r="FX30" s="54"/>
    </row>
    <row r="31" s="41" customFormat="true" ht="17.45" hidden="false" customHeight="true" outlineLevel="0" collapsed="false">
      <c r="A31" s="80"/>
      <c r="B31" s="43" t="s">
        <v>62</v>
      </c>
      <c r="C31" s="43"/>
      <c r="D31" s="43"/>
      <c r="E31" s="43"/>
      <c r="F31" s="43"/>
      <c r="G31" s="43"/>
      <c r="H31" s="43"/>
      <c r="I31" s="43"/>
      <c r="J31" s="43"/>
      <c r="K31" s="56" t="n">
        <v>1151645.41995008</v>
      </c>
      <c r="L31" s="57" t="n">
        <v>60614.3743031047</v>
      </c>
      <c r="M31" s="57" t="n">
        <v>235702.133513037</v>
      </c>
      <c r="N31" s="57" t="n">
        <v>326052.675908062</v>
      </c>
      <c r="O31" s="58" t="n">
        <v>529276.236225873</v>
      </c>
      <c r="P31" s="56" t="n">
        <v>254074.303201094</v>
      </c>
      <c r="Q31" s="57" t="n">
        <v>27320.857062042</v>
      </c>
      <c r="R31" s="57" t="n">
        <v>45304.513058803</v>
      </c>
      <c r="S31" s="57" t="n">
        <v>66983.5538256105</v>
      </c>
      <c r="T31" s="58" t="n">
        <v>114465.379254639</v>
      </c>
      <c r="U31" s="59" t="s">
        <v>63</v>
      </c>
      <c r="V31" s="59"/>
      <c r="W31" s="59"/>
      <c r="X31" s="59"/>
      <c r="Y31" s="59"/>
      <c r="Z31" s="59"/>
      <c r="AA31" s="59"/>
      <c r="AB31" s="59"/>
      <c r="AC31" s="59"/>
      <c r="AD31" s="60"/>
      <c r="AE31" s="80"/>
      <c r="AF31" s="43" t="s">
        <v>62</v>
      </c>
      <c r="AG31" s="43"/>
      <c r="AH31" s="43"/>
      <c r="AI31" s="43"/>
      <c r="AJ31" s="43"/>
      <c r="AK31" s="43"/>
      <c r="AL31" s="43"/>
      <c r="AM31" s="43"/>
      <c r="AN31" s="43"/>
      <c r="AO31" s="56" t="n">
        <v>447806.203080186</v>
      </c>
      <c r="AP31" s="57" t="n">
        <v>20180.9266208508</v>
      </c>
      <c r="AQ31" s="57" t="n">
        <v>76864.018228689</v>
      </c>
      <c r="AR31" s="57" t="n">
        <v>76365.6827208747</v>
      </c>
      <c r="AS31" s="58" t="n">
        <v>274395.575509772</v>
      </c>
      <c r="AT31" s="56" t="n">
        <v>10831.3158956459</v>
      </c>
      <c r="AU31" s="57" t="n">
        <v>467.676470327277</v>
      </c>
      <c r="AV31" s="57" t="n">
        <v>367.874634025976</v>
      </c>
      <c r="AW31" s="57" t="n">
        <v>8388.92581416787</v>
      </c>
      <c r="AX31" s="58" t="n">
        <v>1606.83897712481</v>
      </c>
      <c r="AY31" s="59" t="s">
        <v>63</v>
      </c>
      <c r="AZ31" s="59"/>
      <c r="BA31" s="59"/>
      <c r="BB31" s="59"/>
      <c r="BC31" s="59"/>
      <c r="BD31" s="59"/>
      <c r="BE31" s="59"/>
      <c r="BF31" s="59"/>
      <c r="BG31" s="59"/>
      <c r="BH31" s="60"/>
      <c r="BI31" s="80"/>
      <c r="BJ31" s="43" t="s">
        <v>62</v>
      </c>
      <c r="BK31" s="43"/>
      <c r="BL31" s="43"/>
      <c r="BM31" s="43"/>
      <c r="BN31" s="43"/>
      <c r="BO31" s="43"/>
      <c r="BP31" s="43"/>
      <c r="BQ31" s="43"/>
      <c r="BR31" s="43"/>
      <c r="BS31" s="56" t="n">
        <v>249674.198808467</v>
      </c>
      <c r="BT31" s="57" t="n">
        <v>3479.30518250965</v>
      </c>
      <c r="BU31" s="57" t="n">
        <v>35225.8446532361</v>
      </c>
      <c r="BV31" s="57" t="n">
        <v>144971.97636396</v>
      </c>
      <c r="BW31" s="58" t="n">
        <v>65997.0726087613</v>
      </c>
      <c r="BX31" s="56" t="n">
        <v>64194.6642909321</v>
      </c>
      <c r="BY31" s="57" t="n">
        <v>1330.67002673031</v>
      </c>
      <c r="BZ31" s="57" t="n">
        <v>11133.2463835114</v>
      </c>
      <c r="CA31" s="57" t="n">
        <v>20318.7356319664</v>
      </c>
      <c r="CB31" s="58" t="n">
        <v>31412.012248724</v>
      </c>
      <c r="CC31" s="59" t="s">
        <v>63</v>
      </c>
      <c r="CD31" s="59"/>
      <c r="CE31" s="59"/>
      <c r="CF31" s="59"/>
      <c r="CG31" s="59"/>
      <c r="CH31" s="59"/>
      <c r="CI31" s="59"/>
      <c r="CJ31" s="59"/>
      <c r="CK31" s="59"/>
      <c r="CL31" s="60"/>
      <c r="CM31" s="80"/>
      <c r="CN31" s="43" t="s">
        <v>62</v>
      </c>
      <c r="CO31" s="43"/>
      <c r="CP31" s="43"/>
      <c r="CQ31" s="43"/>
      <c r="CR31" s="43"/>
      <c r="CS31" s="43"/>
      <c r="CT31" s="43"/>
      <c r="CU31" s="43"/>
      <c r="CV31" s="43"/>
      <c r="CW31" s="56" t="n">
        <v>15170.6727922594</v>
      </c>
      <c r="CX31" s="49" t="s">
        <v>37</v>
      </c>
      <c r="CY31" s="57" t="n">
        <v>1329.06123295941</v>
      </c>
      <c r="CZ31" s="57" t="n">
        <v>2911.85458258548</v>
      </c>
      <c r="DA31" s="58" t="n">
        <v>10929.7569767145</v>
      </c>
      <c r="DB31" s="56" t="n">
        <v>30385.829405376</v>
      </c>
      <c r="DC31" s="57" t="n">
        <v>5769.87731795254</v>
      </c>
      <c r="DD31" s="57" t="n">
        <v>2442.14510383398</v>
      </c>
      <c r="DE31" s="57" t="n">
        <v>296.531210404569</v>
      </c>
      <c r="DF31" s="58" t="n">
        <v>21877.2757731849</v>
      </c>
      <c r="DG31" s="59" t="s">
        <v>63</v>
      </c>
      <c r="DH31" s="59"/>
      <c r="DI31" s="59"/>
      <c r="DJ31" s="59"/>
      <c r="DK31" s="59"/>
      <c r="DL31" s="59"/>
      <c r="DM31" s="59"/>
      <c r="DN31" s="59"/>
      <c r="DO31" s="59"/>
      <c r="DP31" s="60"/>
      <c r="DQ31" s="80"/>
      <c r="DR31" s="43" t="s">
        <v>62</v>
      </c>
      <c r="DS31" s="43"/>
      <c r="DT31" s="43"/>
      <c r="DU31" s="43"/>
      <c r="DV31" s="43"/>
      <c r="DW31" s="43"/>
      <c r="DX31" s="43"/>
      <c r="DY31" s="43"/>
      <c r="DZ31" s="43"/>
      <c r="EA31" s="56" t="n">
        <v>7277.67645257396</v>
      </c>
      <c r="EB31" s="57" t="n">
        <v>2065.0616226921</v>
      </c>
      <c r="EC31" s="57" t="n">
        <v>2709.15062697832</v>
      </c>
      <c r="ED31" s="57" t="n">
        <v>553.845917684207</v>
      </c>
      <c r="EE31" s="58" t="n">
        <v>1949.61828521934</v>
      </c>
      <c r="EF31" s="56" t="n">
        <v>45.1535371088867</v>
      </c>
      <c r="EG31" s="49" t="s">
        <v>37</v>
      </c>
      <c r="EH31" s="49" t="s">
        <v>37</v>
      </c>
      <c r="EI31" s="57" t="n">
        <v>45.1535371088867</v>
      </c>
      <c r="EJ31" s="67" t="s">
        <v>37</v>
      </c>
      <c r="EK31" s="59" t="s">
        <v>63</v>
      </c>
      <c r="EL31" s="59"/>
      <c r="EM31" s="59"/>
      <c r="EN31" s="59"/>
      <c r="EO31" s="59"/>
      <c r="EP31" s="59"/>
      <c r="EQ31" s="59"/>
      <c r="ER31" s="59"/>
      <c r="ES31" s="59"/>
      <c r="ET31" s="60"/>
      <c r="EU31" s="80"/>
      <c r="EV31" s="43" t="s">
        <v>62</v>
      </c>
      <c r="EW31" s="43"/>
      <c r="EX31" s="43"/>
      <c r="EY31" s="43"/>
      <c r="EZ31" s="43"/>
      <c r="FA31" s="43"/>
      <c r="FB31" s="43"/>
      <c r="FC31" s="43"/>
      <c r="FD31" s="43"/>
      <c r="FE31" s="56" t="n">
        <v>5687.87152960784</v>
      </c>
      <c r="FF31" s="49" t="s">
        <v>37</v>
      </c>
      <c r="FG31" s="57" t="n">
        <v>825.385848259257</v>
      </c>
      <c r="FH31" s="57" t="n">
        <v>980.714416121034</v>
      </c>
      <c r="FI31" s="58" t="n">
        <v>3881.77126522755</v>
      </c>
      <c r="FJ31" s="56" t="n">
        <v>66497.5309568243</v>
      </c>
      <c r="FK31" s="49" t="s">
        <v>37</v>
      </c>
      <c r="FL31" s="57" t="n">
        <v>59500.8937427406</v>
      </c>
      <c r="FM31" s="57" t="n">
        <v>4235.70188757764</v>
      </c>
      <c r="FN31" s="58" t="n">
        <v>2760.93532650603</v>
      </c>
      <c r="FO31" s="59" t="s">
        <v>63</v>
      </c>
      <c r="FP31" s="59"/>
      <c r="FQ31" s="59"/>
      <c r="FR31" s="59"/>
      <c r="FS31" s="59"/>
      <c r="FT31" s="59"/>
      <c r="FU31" s="59"/>
      <c r="FV31" s="59"/>
      <c r="FW31" s="59"/>
      <c r="FX31" s="60"/>
    </row>
    <row r="32" s="41" customFormat="true" ht="17.45" hidden="false" customHeight="true" outlineLevel="0" collapsed="false">
      <c r="A32" s="81"/>
      <c r="B32" s="62"/>
      <c r="C32" s="63" t="s">
        <v>64</v>
      </c>
      <c r="D32" s="63"/>
      <c r="E32" s="63"/>
      <c r="F32" s="63"/>
      <c r="G32" s="63"/>
      <c r="H32" s="63"/>
      <c r="I32" s="63"/>
      <c r="J32" s="63"/>
      <c r="K32" s="66" t="n">
        <v>850915.44473562</v>
      </c>
      <c r="L32" s="49" t="n">
        <v>47610.4731925195</v>
      </c>
      <c r="M32" s="49" t="n">
        <v>202383.974691333</v>
      </c>
      <c r="N32" s="49" t="n">
        <v>167084.008230152</v>
      </c>
      <c r="O32" s="67" t="n">
        <v>433836.988621615</v>
      </c>
      <c r="P32" s="66" t="n">
        <v>208905.834795427</v>
      </c>
      <c r="Q32" s="49" t="n">
        <v>23449.6018539882</v>
      </c>
      <c r="R32" s="49" t="n">
        <v>37880.7098400322</v>
      </c>
      <c r="S32" s="49" t="n">
        <v>37649.3716581172</v>
      </c>
      <c r="T32" s="67" t="n">
        <v>109926.151443289</v>
      </c>
      <c r="U32" s="64" t="s">
        <v>65</v>
      </c>
      <c r="V32" s="64"/>
      <c r="W32" s="64"/>
      <c r="X32" s="64"/>
      <c r="Y32" s="64"/>
      <c r="Z32" s="64"/>
      <c r="AA32" s="64"/>
      <c r="AB32" s="64"/>
      <c r="AC32" s="65"/>
      <c r="AD32" s="60"/>
      <c r="AE32" s="81"/>
      <c r="AF32" s="62"/>
      <c r="AG32" s="63" t="s">
        <v>64</v>
      </c>
      <c r="AH32" s="63"/>
      <c r="AI32" s="63"/>
      <c r="AJ32" s="63"/>
      <c r="AK32" s="63"/>
      <c r="AL32" s="63"/>
      <c r="AM32" s="63"/>
      <c r="AN32" s="63"/>
      <c r="AO32" s="66" t="n">
        <v>419191.433878746</v>
      </c>
      <c r="AP32" s="49" t="n">
        <v>18318.0547857294</v>
      </c>
      <c r="AQ32" s="49" t="n">
        <v>75416.1970134068</v>
      </c>
      <c r="AR32" s="49" t="n">
        <v>72567.1615617515</v>
      </c>
      <c r="AS32" s="67" t="n">
        <v>252890.020517858</v>
      </c>
      <c r="AT32" s="66" t="n">
        <v>9130.53374228303</v>
      </c>
      <c r="AU32" s="49" t="s">
        <v>37</v>
      </c>
      <c r="AV32" s="49" t="n">
        <v>277.274552942195</v>
      </c>
      <c r="AW32" s="49" t="n">
        <v>7817.0038472958</v>
      </c>
      <c r="AX32" s="67" t="n">
        <v>1036.25534204504</v>
      </c>
      <c r="AY32" s="64" t="s">
        <v>65</v>
      </c>
      <c r="AZ32" s="64"/>
      <c r="BA32" s="64"/>
      <c r="BB32" s="64"/>
      <c r="BC32" s="64"/>
      <c r="BD32" s="64"/>
      <c r="BE32" s="64"/>
      <c r="BF32" s="64"/>
      <c r="BG32" s="65"/>
      <c r="BH32" s="60"/>
      <c r="BI32" s="81"/>
      <c r="BJ32" s="62"/>
      <c r="BK32" s="63" t="s">
        <v>64</v>
      </c>
      <c r="BL32" s="63"/>
      <c r="BM32" s="63"/>
      <c r="BN32" s="63"/>
      <c r="BO32" s="63"/>
      <c r="BP32" s="63"/>
      <c r="BQ32" s="63"/>
      <c r="BR32" s="63"/>
      <c r="BS32" s="66" t="n">
        <v>46769.4849802943</v>
      </c>
      <c r="BT32" s="49" t="n">
        <v>72.9392348492909</v>
      </c>
      <c r="BU32" s="49" t="n">
        <v>15318.2719999552</v>
      </c>
      <c r="BV32" s="49" t="n">
        <v>23530.278962971</v>
      </c>
      <c r="BW32" s="67" t="n">
        <v>7847.99478251877</v>
      </c>
      <c r="BX32" s="66" t="n">
        <v>53312.69252145</v>
      </c>
      <c r="BY32" s="49" t="s">
        <v>37</v>
      </c>
      <c r="BZ32" s="49" t="n">
        <v>9378.55857440005</v>
      </c>
      <c r="CA32" s="49" t="n">
        <v>18543.3041207748</v>
      </c>
      <c r="CB32" s="67" t="n">
        <v>25390.8298262751</v>
      </c>
      <c r="CC32" s="64" t="s">
        <v>65</v>
      </c>
      <c r="CD32" s="64"/>
      <c r="CE32" s="64"/>
      <c r="CF32" s="64"/>
      <c r="CG32" s="64"/>
      <c r="CH32" s="64"/>
      <c r="CI32" s="64"/>
      <c r="CJ32" s="64"/>
      <c r="CK32" s="65"/>
      <c r="CL32" s="60"/>
      <c r="CM32" s="81"/>
      <c r="CN32" s="62"/>
      <c r="CO32" s="63" t="s">
        <v>64</v>
      </c>
      <c r="CP32" s="63"/>
      <c r="CQ32" s="63"/>
      <c r="CR32" s="63"/>
      <c r="CS32" s="63"/>
      <c r="CT32" s="63"/>
      <c r="CU32" s="63"/>
      <c r="CV32" s="63"/>
      <c r="CW32" s="66" t="n">
        <v>9976.31931256691</v>
      </c>
      <c r="CX32" s="49" t="s">
        <v>37</v>
      </c>
      <c r="CY32" s="49" t="s">
        <v>37</v>
      </c>
      <c r="CZ32" s="49" t="n">
        <v>1902.20441820134</v>
      </c>
      <c r="DA32" s="67" t="n">
        <v>8074.11489436557</v>
      </c>
      <c r="DB32" s="66" t="n">
        <v>29798.4527975033</v>
      </c>
      <c r="DC32" s="49" t="n">
        <v>5769.87731795254</v>
      </c>
      <c r="DD32" s="49" t="n">
        <v>2442.14510383398</v>
      </c>
      <c r="DE32" s="49" t="n">
        <v>296.531210404569</v>
      </c>
      <c r="DF32" s="67" t="n">
        <v>21289.8991653122</v>
      </c>
      <c r="DG32" s="64" t="s">
        <v>65</v>
      </c>
      <c r="DH32" s="64"/>
      <c r="DI32" s="64"/>
      <c r="DJ32" s="64"/>
      <c r="DK32" s="64"/>
      <c r="DL32" s="64"/>
      <c r="DM32" s="64"/>
      <c r="DN32" s="64"/>
      <c r="DO32" s="65"/>
      <c r="DP32" s="60"/>
      <c r="DQ32" s="81"/>
      <c r="DR32" s="62"/>
      <c r="DS32" s="63" t="s">
        <v>64</v>
      </c>
      <c r="DT32" s="63"/>
      <c r="DU32" s="63"/>
      <c r="DV32" s="63"/>
      <c r="DW32" s="63"/>
      <c r="DX32" s="63"/>
      <c r="DY32" s="63"/>
      <c r="DZ32" s="63"/>
      <c r="EA32" s="66" t="n">
        <v>2436.32400642378</v>
      </c>
      <c r="EB32" s="49" t="s">
        <v>37</v>
      </c>
      <c r="EC32" s="49" t="n">
        <v>1344.53801576289</v>
      </c>
      <c r="ED32" s="49" t="s">
        <v>37</v>
      </c>
      <c r="EE32" s="67" t="n">
        <v>1091.78599066089</v>
      </c>
      <c r="EF32" s="66" t="n">
        <v>45.1535371088867</v>
      </c>
      <c r="EG32" s="49" t="s">
        <v>37</v>
      </c>
      <c r="EH32" s="49" t="s">
        <v>37</v>
      </c>
      <c r="EI32" s="49" t="n">
        <v>45.1535371088867</v>
      </c>
      <c r="EJ32" s="67" t="s">
        <v>37</v>
      </c>
      <c r="EK32" s="64" t="s">
        <v>65</v>
      </c>
      <c r="EL32" s="64"/>
      <c r="EM32" s="64"/>
      <c r="EN32" s="64"/>
      <c r="EO32" s="64"/>
      <c r="EP32" s="64"/>
      <c r="EQ32" s="64"/>
      <c r="ER32" s="64"/>
      <c r="ES32" s="65"/>
      <c r="ET32" s="60"/>
      <c r="EU32" s="81"/>
      <c r="EV32" s="62"/>
      <c r="EW32" s="63" t="s">
        <v>64</v>
      </c>
      <c r="EX32" s="63"/>
      <c r="EY32" s="63"/>
      <c r="EZ32" s="63"/>
      <c r="FA32" s="63"/>
      <c r="FB32" s="63"/>
      <c r="FC32" s="63"/>
      <c r="FD32" s="63"/>
      <c r="FE32" s="66" t="n">
        <v>5554.56467760072</v>
      </c>
      <c r="FF32" s="49" t="s">
        <v>37</v>
      </c>
      <c r="FG32" s="49" t="n">
        <v>825.385848259257</v>
      </c>
      <c r="FH32" s="49" t="n">
        <v>980.714416121034</v>
      </c>
      <c r="FI32" s="67" t="n">
        <v>3748.46441322043</v>
      </c>
      <c r="FJ32" s="66" t="n">
        <v>65794.6504862164</v>
      </c>
      <c r="FK32" s="49" t="s">
        <v>37</v>
      </c>
      <c r="FL32" s="49" t="n">
        <v>59500.8937427406</v>
      </c>
      <c r="FM32" s="49" t="n">
        <v>3752.28449740575</v>
      </c>
      <c r="FN32" s="67" t="n">
        <v>2541.47224607003</v>
      </c>
      <c r="FO32" s="64" t="s">
        <v>65</v>
      </c>
      <c r="FP32" s="64"/>
      <c r="FQ32" s="64"/>
      <c r="FR32" s="64"/>
      <c r="FS32" s="64"/>
      <c r="FT32" s="64"/>
      <c r="FU32" s="64"/>
      <c r="FV32" s="64"/>
      <c r="FW32" s="65"/>
      <c r="FX32" s="60"/>
    </row>
    <row r="33" s="41" customFormat="true" ht="17.45" hidden="false" customHeight="true" outlineLevel="0" collapsed="false">
      <c r="A33" s="81"/>
      <c r="B33" s="62"/>
      <c r="C33" s="43" t="s">
        <v>66</v>
      </c>
      <c r="D33" s="43"/>
      <c r="E33" s="43"/>
      <c r="F33" s="43"/>
      <c r="G33" s="43"/>
      <c r="H33" s="43"/>
      <c r="I33" s="43"/>
      <c r="J33" s="43"/>
      <c r="K33" s="66" t="n">
        <v>12531.5139334915</v>
      </c>
      <c r="L33" s="49" t="n">
        <v>2948.0597788693</v>
      </c>
      <c r="M33" s="49" t="n">
        <v>645.543733191754</v>
      </c>
      <c r="N33" s="49" t="n">
        <v>5341.52524215197</v>
      </c>
      <c r="O33" s="67" t="n">
        <v>3596.38517927849</v>
      </c>
      <c r="P33" s="66" t="n">
        <v>4676.59078156477</v>
      </c>
      <c r="Q33" s="49" t="s">
        <v>37</v>
      </c>
      <c r="R33" s="49" t="s">
        <v>37</v>
      </c>
      <c r="S33" s="49" t="n">
        <v>4344.49660266305</v>
      </c>
      <c r="T33" s="67" t="n">
        <v>332.094178901716</v>
      </c>
      <c r="U33" s="64" t="s">
        <v>67</v>
      </c>
      <c r="V33" s="64"/>
      <c r="W33" s="64"/>
      <c r="X33" s="64"/>
      <c r="Y33" s="64"/>
      <c r="Z33" s="64"/>
      <c r="AA33" s="64"/>
      <c r="AB33" s="64"/>
      <c r="AC33" s="65"/>
      <c r="AD33" s="60"/>
      <c r="AE33" s="81"/>
      <c r="AF33" s="62"/>
      <c r="AG33" s="43" t="s">
        <v>66</v>
      </c>
      <c r="AH33" s="43"/>
      <c r="AI33" s="43"/>
      <c r="AJ33" s="43"/>
      <c r="AK33" s="43"/>
      <c r="AL33" s="43"/>
      <c r="AM33" s="43"/>
      <c r="AN33" s="43"/>
      <c r="AO33" s="66" t="n">
        <v>1767.6354267483</v>
      </c>
      <c r="AP33" s="49" t="n">
        <v>395.175481559303</v>
      </c>
      <c r="AQ33" s="49" t="s">
        <v>37</v>
      </c>
      <c r="AR33" s="49" t="n">
        <v>499.249112158598</v>
      </c>
      <c r="AS33" s="67" t="n">
        <v>873.210833030398</v>
      </c>
      <c r="AT33" s="66" t="n">
        <v>770.449356301663</v>
      </c>
      <c r="AU33" s="49" t="s">
        <v>37</v>
      </c>
      <c r="AV33" s="49" t="n">
        <v>48.2504015494489</v>
      </c>
      <c r="AW33" s="49" t="n">
        <v>293.942512690693</v>
      </c>
      <c r="AX33" s="67" t="n">
        <v>428.256442061522</v>
      </c>
      <c r="AY33" s="64" t="s">
        <v>67</v>
      </c>
      <c r="AZ33" s="64"/>
      <c r="BA33" s="64"/>
      <c r="BB33" s="64"/>
      <c r="BC33" s="64"/>
      <c r="BD33" s="64"/>
      <c r="BE33" s="64"/>
      <c r="BF33" s="64"/>
      <c r="BG33" s="65"/>
      <c r="BH33" s="60"/>
      <c r="BI33" s="81"/>
      <c r="BJ33" s="62"/>
      <c r="BK33" s="43" t="s">
        <v>66</v>
      </c>
      <c r="BL33" s="43"/>
      <c r="BM33" s="43"/>
      <c r="BN33" s="43"/>
      <c r="BO33" s="43"/>
      <c r="BP33" s="43"/>
      <c r="BQ33" s="43"/>
      <c r="BR33" s="43"/>
      <c r="BS33" s="66" t="n">
        <v>666.028849783291</v>
      </c>
      <c r="BT33" s="49" t="s">
        <v>37</v>
      </c>
      <c r="BU33" s="49" t="s">
        <v>37</v>
      </c>
      <c r="BV33" s="49" t="n">
        <v>116.983678304636</v>
      </c>
      <c r="BW33" s="67" t="n">
        <v>549.045171478655</v>
      </c>
      <c r="BX33" s="66" t="n">
        <v>1523.63229484177</v>
      </c>
      <c r="BY33" s="49" t="n">
        <v>487.8226746179</v>
      </c>
      <c r="BZ33" s="49" t="s">
        <v>37</v>
      </c>
      <c r="CA33" s="49" t="s">
        <v>37</v>
      </c>
      <c r="CB33" s="67" t="n">
        <v>1035.80962022387</v>
      </c>
      <c r="CC33" s="64" t="s">
        <v>67</v>
      </c>
      <c r="CD33" s="64"/>
      <c r="CE33" s="64"/>
      <c r="CF33" s="64"/>
      <c r="CG33" s="64"/>
      <c r="CH33" s="64"/>
      <c r="CI33" s="64"/>
      <c r="CJ33" s="64"/>
      <c r="CK33" s="65"/>
      <c r="CL33" s="60"/>
      <c r="CM33" s="81"/>
      <c r="CN33" s="62"/>
      <c r="CO33" s="43" t="s">
        <v>66</v>
      </c>
      <c r="CP33" s="43"/>
      <c r="CQ33" s="43"/>
      <c r="CR33" s="43"/>
      <c r="CS33" s="43"/>
      <c r="CT33" s="43"/>
      <c r="CU33" s="43"/>
      <c r="CV33" s="43"/>
      <c r="CW33" s="66" t="n">
        <v>296.480438875567</v>
      </c>
      <c r="CX33" s="49" t="s">
        <v>37</v>
      </c>
      <c r="CY33" s="49" t="s">
        <v>37</v>
      </c>
      <c r="CZ33" s="49" t="s">
        <v>37</v>
      </c>
      <c r="DA33" s="67" t="n">
        <v>296.480438875567</v>
      </c>
      <c r="DB33" s="66" t="s">
        <v>37</v>
      </c>
      <c r="DC33" s="49" t="s">
        <v>37</v>
      </c>
      <c r="DD33" s="49" t="s">
        <v>37</v>
      </c>
      <c r="DE33" s="49" t="s">
        <v>37</v>
      </c>
      <c r="DF33" s="67" t="s">
        <v>37</v>
      </c>
      <c r="DG33" s="64" t="s">
        <v>67</v>
      </c>
      <c r="DH33" s="64"/>
      <c r="DI33" s="64"/>
      <c r="DJ33" s="64"/>
      <c r="DK33" s="64"/>
      <c r="DL33" s="64"/>
      <c r="DM33" s="64"/>
      <c r="DN33" s="64"/>
      <c r="DO33" s="65"/>
      <c r="DP33" s="60"/>
      <c r="DQ33" s="81"/>
      <c r="DR33" s="62"/>
      <c r="DS33" s="43" t="s">
        <v>66</v>
      </c>
      <c r="DT33" s="43"/>
      <c r="DU33" s="43"/>
      <c r="DV33" s="43"/>
      <c r="DW33" s="43"/>
      <c r="DX33" s="43"/>
      <c r="DY33" s="43"/>
      <c r="DZ33" s="43"/>
      <c r="EA33" s="66" t="n">
        <v>2782.0719395445</v>
      </c>
      <c r="EB33" s="49" t="n">
        <v>2065.0616226921</v>
      </c>
      <c r="EC33" s="49" t="n">
        <v>597.293331642305</v>
      </c>
      <c r="ED33" s="49" t="n">
        <v>86.8533363349882</v>
      </c>
      <c r="EE33" s="67" t="n">
        <v>32.8636488751142</v>
      </c>
      <c r="EF33" s="66" t="s">
        <v>37</v>
      </c>
      <c r="EG33" s="49" t="s">
        <v>37</v>
      </c>
      <c r="EH33" s="49" t="s">
        <v>37</v>
      </c>
      <c r="EI33" s="49" t="s">
        <v>37</v>
      </c>
      <c r="EJ33" s="67" t="s">
        <v>37</v>
      </c>
      <c r="EK33" s="64" t="s">
        <v>67</v>
      </c>
      <c r="EL33" s="64"/>
      <c r="EM33" s="64"/>
      <c r="EN33" s="64"/>
      <c r="EO33" s="64"/>
      <c r="EP33" s="64"/>
      <c r="EQ33" s="64"/>
      <c r="ER33" s="64"/>
      <c r="ES33" s="65"/>
      <c r="ET33" s="60"/>
      <c r="EU33" s="81"/>
      <c r="EV33" s="62"/>
      <c r="EW33" s="43" t="s">
        <v>66</v>
      </c>
      <c r="EX33" s="43"/>
      <c r="EY33" s="43"/>
      <c r="EZ33" s="43"/>
      <c r="FA33" s="43"/>
      <c r="FB33" s="43"/>
      <c r="FC33" s="43"/>
      <c r="FD33" s="43"/>
      <c r="FE33" s="66" t="n">
        <v>32.0860185684216</v>
      </c>
      <c r="FF33" s="49" t="s">
        <v>37</v>
      </c>
      <c r="FG33" s="49" t="s">
        <v>37</v>
      </c>
      <c r="FH33" s="49" t="s">
        <v>37</v>
      </c>
      <c r="FI33" s="67" t="n">
        <v>32.0860185684216</v>
      </c>
      <c r="FJ33" s="66" t="n">
        <v>16.53882726323</v>
      </c>
      <c r="FK33" s="49" t="s">
        <v>37</v>
      </c>
      <c r="FL33" s="49" t="s">
        <v>37</v>
      </c>
      <c r="FM33" s="49" t="s">
        <v>37</v>
      </c>
      <c r="FN33" s="67" t="n">
        <v>16.53882726323</v>
      </c>
      <c r="FO33" s="64" t="s">
        <v>67</v>
      </c>
      <c r="FP33" s="64"/>
      <c r="FQ33" s="64"/>
      <c r="FR33" s="64"/>
      <c r="FS33" s="64"/>
      <c r="FT33" s="64"/>
      <c r="FU33" s="64"/>
      <c r="FV33" s="64"/>
      <c r="FW33" s="65"/>
      <c r="FX33" s="60"/>
    </row>
    <row r="34" s="41" customFormat="true" ht="17.45" hidden="false" customHeight="true" outlineLevel="0" collapsed="false">
      <c r="A34" s="81"/>
      <c r="B34" s="62"/>
      <c r="C34" s="43" t="s">
        <v>68</v>
      </c>
      <c r="D34" s="43"/>
      <c r="E34" s="43"/>
      <c r="F34" s="43"/>
      <c r="G34" s="43"/>
      <c r="H34" s="43"/>
      <c r="I34" s="43"/>
      <c r="J34" s="43"/>
      <c r="K34" s="66" t="n">
        <v>1588.78376595115</v>
      </c>
      <c r="L34" s="49" t="n">
        <v>1170.39036432608</v>
      </c>
      <c r="M34" s="49" t="s">
        <v>37</v>
      </c>
      <c r="N34" s="49" t="n">
        <v>61.3029207367028</v>
      </c>
      <c r="O34" s="67" t="n">
        <v>357.090480888367</v>
      </c>
      <c r="P34" s="66" t="n">
        <v>1170.39036432608</v>
      </c>
      <c r="Q34" s="49" t="n">
        <v>1170.39036432608</v>
      </c>
      <c r="R34" s="49" t="s">
        <v>37</v>
      </c>
      <c r="S34" s="49" t="s">
        <v>37</v>
      </c>
      <c r="T34" s="67" t="s">
        <v>37</v>
      </c>
      <c r="U34" s="64" t="s">
        <v>69</v>
      </c>
      <c r="V34" s="64"/>
      <c r="W34" s="64"/>
      <c r="X34" s="64"/>
      <c r="Y34" s="64"/>
      <c r="Z34" s="64"/>
      <c r="AA34" s="64"/>
      <c r="AB34" s="64"/>
      <c r="AC34" s="65"/>
      <c r="AD34" s="60"/>
      <c r="AE34" s="81"/>
      <c r="AF34" s="62"/>
      <c r="AG34" s="43" t="s">
        <v>68</v>
      </c>
      <c r="AH34" s="43"/>
      <c r="AI34" s="43"/>
      <c r="AJ34" s="43"/>
      <c r="AK34" s="43"/>
      <c r="AL34" s="43"/>
      <c r="AM34" s="43"/>
      <c r="AN34" s="43"/>
      <c r="AO34" s="66" t="n">
        <v>114.954270730504</v>
      </c>
      <c r="AP34" s="49" t="s">
        <v>37</v>
      </c>
      <c r="AQ34" s="49" t="s">
        <v>37</v>
      </c>
      <c r="AR34" s="49" t="s">
        <v>37</v>
      </c>
      <c r="AS34" s="67" t="n">
        <v>114.954270730504</v>
      </c>
      <c r="AT34" s="66" t="n">
        <v>29.5794232408801</v>
      </c>
      <c r="AU34" s="49" t="s">
        <v>37</v>
      </c>
      <c r="AV34" s="49" t="s">
        <v>37</v>
      </c>
      <c r="AW34" s="49" t="s">
        <v>37</v>
      </c>
      <c r="AX34" s="67" t="n">
        <v>29.5794232408801</v>
      </c>
      <c r="AY34" s="64" t="s">
        <v>69</v>
      </c>
      <c r="AZ34" s="64"/>
      <c r="BA34" s="64"/>
      <c r="BB34" s="64"/>
      <c r="BC34" s="64"/>
      <c r="BD34" s="64"/>
      <c r="BE34" s="64"/>
      <c r="BF34" s="64"/>
      <c r="BG34" s="65"/>
      <c r="BH34" s="60"/>
      <c r="BI34" s="81"/>
      <c r="BJ34" s="62"/>
      <c r="BK34" s="43" t="s">
        <v>68</v>
      </c>
      <c r="BL34" s="43"/>
      <c r="BM34" s="43"/>
      <c r="BN34" s="43"/>
      <c r="BO34" s="43"/>
      <c r="BP34" s="43"/>
      <c r="BQ34" s="43"/>
      <c r="BR34" s="43"/>
      <c r="BS34" s="66" t="s">
        <v>37</v>
      </c>
      <c r="BT34" s="49" t="s">
        <v>37</v>
      </c>
      <c r="BU34" s="49" t="s">
        <v>37</v>
      </c>
      <c r="BV34" s="49" t="s">
        <v>37</v>
      </c>
      <c r="BW34" s="67" t="s">
        <v>37</v>
      </c>
      <c r="BX34" s="66" t="n">
        <v>76.0258441483451</v>
      </c>
      <c r="BY34" s="49" t="s">
        <v>37</v>
      </c>
      <c r="BZ34" s="49" t="s">
        <v>37</v>
      </c>
      <c r="CA34" s="49" t="s">
        <v>37</v>
      </c>
      <c r="CB34" s="67" t="n">
        <v>76.0258441483451</v>
      </c>
      <c r="CC34" s="64" t="s">
        <v>69</v>
      </c>
      <c r="CD34" s="64"/>
      <c r="CE34" s="64"/>
      <c r="CF34" s="64"/>
      <c r="CG34" s="64"/>
      <c r="CH34" s="64"/>
      <c r="CI34" s="64"/>
      <c r="CJ34" s="64"/>
      <c r="CK34" s="65"/>
      <c r="CL34" s="60"/>
      <c r="CM34" s="81"/>
      <c r="CN34" s="62"/>
      <c r="CO34" s="43" t="s">
        <v>68</v>
      </c>
      <c r="CP34" s="43"/>
      <c r="CQ34" s="43"/>
      <c r="CR34" s="43"/>
      <c r="CS34" s="43"/>
      <c r="CT34" s="43"/>
      <c r="CU34" s="43"/>
      <c r="CV34" s="43"/>
      <c r="CW34" s="66" t="s">
        <v>37</v>
      </c>
      <c r="CX34" s="49" t="s">
        <v>37</v>
      </c>
      <c r="CY34" s="49" t="s">
        <v>37</v>
      </c>
      <c r="CZ34" s="49" t="s">
        <v>37</v>
      </c>
      <c r="DA34" s="67" t="s">
        <v>37</v>
      </c>
      <c r="DB34" s="66" t="s">
        <v>37</v>
      </c>
      <c r="DC34" s="49" t="s">
        <v>37</v>
      </c>
      <c r="DD34" s="49" t="s">
        <v>37</v>
      </c>
      <c r="DE34" s="49" t="s">
        <v>37</v>
      </c>
      <c r="DF34" s="67" t="s">
        <v>37</v>
      </c>
      <c r="DG34" s="64" t="s">
        <v>69</v>
      </c>
      <c r="DH34" s="64"/>
      <c r="DI34" s="64"/>
      <c r="DJ34" s="64"/>
      <c r="DK34" s="64"/>
      <c r="DL34" s="64"/>
      <c r="DM34" s="64"/>
      <c r="DN34" s="64"/>
      <c r="DO34" s="65"/>
      <c r="DP34" s="60"/>
      <c r="DQ34" s="81"/>
      <c r="DR34" s="62"/>
      <c r="DS34" s="43" t="s">
        <v>68</v>
      </c>
      <c r="DT34" s="43"/>
      <c r="DU34" s="43"/>
      <c r="DV34" s="43"/>
      <c r="DW34" s="43"/>
      <c r="DX34" s="43"/>
      <c r="DY34" s="43"/>
      <c r="DZ34" s="43"/>
      <c r="EA34" s="66" t="n">
        <v>197.83386350534</v>
      </c>
      <c r="EB34" s="49" t="s">
        <v>37</v>
      </c>
      <c r="EC34" s="49" t="s">
        <v>37</v>
      </c>
      <c r="ED34" s="49" t="n">
        <v>61.3029207367028</v>
      </c>
      <c r="EE34" s="67" t="n">
        <v>136.530942768637</v>
      </c>
      <c r="EF34" s="66" t="s">
        <v>37</v>
      </c>
      <c r="EG34" s="49" t="s">
        <v>37</v>
      </c>
      <c r="EH34" s="49" t="s">
        <v>37</v>
      </c>
      <c r="EI34" s="49" t="s">
        <v>37</v>
      </c>
      <c r="EJ34" s="67" t="s">
        <v>37</v>
      </c>
      <c r="EK34" s="64" t="s">
        <v>69</v>
      </c>
      <c r="EL34" s="64"/>
      <c r="EM34" s="64"/>
      <c r="EN34" s="64"/>
      <c r="EO34" s="64"/>
      <c r="EP34" s="64"/>
      <c r="EQ34" s="64"/>
      <c r="ER34" s="64"/>
      <c r="ES34" s="65"/>
      <c r="ET34" s="60"/>
      <c r="EU34" s="81"/>
      <c r="EV34" s="62"/>
      <c r="EW34" s="43" t="s">
        <v>68</v>
      </c>
      <c r="EX34" s="43"/>
      <c r="EY34" s="43"/>
      <c r="EZ34" s="43"/>
      <c r="FA34" s="43"/>
      <c r="FB34" s="43"/>
      <c r="FC34" s="43"/>
      <c r="FD34" s="43"/>
      <c r="FE34" s="66" t="s">
        <v>37</v>
      </c>
      <c r="FF34" s="49" t="s">
        <v>37</v>
      </c>
      <c r="FG34" s="49" t="s">
        <v>37</v>
      </c>
      <c r="FH34" s="49" t="s">
        <v>37</v>
      </c>
      <c r="FI34" s="67" t="s">
        <v>37</v>
      </c>
      <c r="FJ34" s="66" t="s">
        <v>37</v>
      </c>
      <c r="FK34" s="49" t="s">
        <v>37</v>
      </c>
      <c r="FL34" s="49" t="s">
        <v>37</v>
      </c>
      <c r="FM34" s="49" t="s">
        <v>37</v>
      </c>
      <c r="FN34" s="67" t="s">
        <v>37</v>
      </c>
      <c r="FO34" s="64" t="s">
        <v>69</v>
      </c>
      <c r="FP34" s="64"/>
      <c r="FQ34" s="64"/>
      <c r="FR34" s="64"/>
      <c r="FS34" s="64"/>
      <c r="FT34" s="64"/>
      <c r="FU34" s="64"/>
      <c r="FV34" s="64"/>
      <c r="FW34" s="65"/>
      <c r="FX34" s="60"/>
    </row>
    <row r="35" s="41" customFormat="true" ht="17.45" hidden="false" customHeight="true" outlineLevel="0" collapsed="false">
      <c r="A35" s="61"/>
      <c r="B35" s="62"/>
      <c r="C35" s="43" t="s">
        <v>70</v>
      </c>
      <c r="D35" s="43"/>
      <c r="E35" s="43"/>
      <c r="F35" s="43"/>
      <c r="G35" s="43"/>
      <c r="H35" s="43"/>
      <c r="I35" s="43"/>
      <c r="J35" s="43"/>
      <c r="K35" s="66" t="n">
        <v>11126.9559486488</v>
      </c>
      <c r="L35" s="49" t="s">
        <v>37</v>
      </c>
      <c r="M35" s="49" t="n">
        <v>1400.58942229308</v>
      </c>
      <c r="N35" s="49" t="n">
        <v>1175.4099712062</v>
      </c>
      <c r="O35" s="67" t="n">
        <v>8550.95655514952</v>
      </c>
      <c r="P35" s="66" t="n">
        <v>245.249652026544</v>
      </c>
      <c r="Q35" s="49" t="s">
        <v>37</v>
      </c>
      <c r="R35" s="49" t="s">
        <v>37</v>
      </c>
      <c r="S35" s="49" t="n">
        <v>245.249652026544</v>
      </c>
      <c r="T35" s="49" t="s">
        <v>37</v>
      </c>
      <c r="U35" s="64" t="s">
        <v>71</v>
      </c>
      <c r="V35" s="64"/>
      <c r="W35" s="64"/>
      <c r="X35" s="64"/>
      <c r="Y35" s="64"/>
      <c r="Z35" s="64"/>
      <c r="AA35" s="64"/>
      <c r="AB35" s="64"/>
      <c r="AC35" s="65"/>
      <c r="AD35" s="60"/>
      <c r="AE35" s="61"/>
      <c r="AF35" s="62"/>
      <c r="AG35" s="43" t="s">
        <v>70</v>
      </c>
      <c r="AH35" s="43"/>
      <c r="AI35" s="43"/>
      <c r="AJ35" s="43"/>
      <c r="AK35" s="43"/>
      <c r="AL35" s="43"/>
      <c r="AM35" s="43"/>
      <c r="AN35" s="43"/>
      <c r="AO35" s="66" t="n">
        <v>8688.82182221832</v>
      </c>
      <c r="AP35" s="49" t="s">
        <v>37</v>
      </c>
      <c r="AQ35" s="49" t="s">
        <v>37</v>
      </c>
      <c r="AR35" s="49" t="n">
        <v>905.031393841587</v>
      </c>
      <c r="AS35" s="67" t="n">
        <v>7783.79042837674</v>
      </c>
      <c r="AT35" s="66" t="s">
        <v>37</v>
      </c>
      <c r="AU35" s="49" t="s">
        <v>37</v>
      </c>
      <c r="AV35" s="49" t="s">
        <v>37</v>
      </c>
      <c r="AW35" s="49" t="s">
        <v>37</v>
      </c>
      <c r="AX35" s="49" t="s">
        <v>37</v>
      </c>
      <c r="AY35" s="64" t="s">
        <v>71</v>
      </c>
      <c r="AZ35" s="64"/>
      <c r="BA35" s="64"/>
      <c r="BB35" s="64"/>
      <c r="BC35" s="64"/>
      <c r="BD35" s="64"/>
      <c r="BE35" s="64"/>
      <c r="BF35" s="64"/>
      <c r="BG35" s="65"/>
      <c r="BH35" s="60"/>
      <c r="BI35" s="61"/>
      <c r="BJ35" s="62"/>
      <c r="BK35" s="43" t="s">
        <v>70</v>
      </c>
      <c r="BL35" s="43"/>
      <c r="BM35" s="43"/>
      <c r="BN35" s="43"/>
      <c r="BO35" s="43"/>
      <c r="BP35" s="43"/>
      <c r="BQ35" s="43"/>
      <c r="BR35" s="43"/>
      <c r="BS35" s="66" t="n">
        <v>113.467793798859</v>
      </c>
      <c r="BT35" s="49" t="s">
        <v>37</v>
      </c>
      <c r="BU35" s="49" t="s">
        <v>37</v>
      </c>
      <c r="BV35" s="49" t="s">
        <v>37</v>
      </c>
      <c r="BW35" s="67" t="n">
        <v>113.467793798859</v>
      </c>
      <c r="BX35" s="66" t="n">
        <v>1470.41293212478</v>
      </c>
      <c r="BY35" s="49" t="s">
        <v>37</v>
      </c>
      <c r="BZ35" s="49" t="n">
        <v>1336.79521995099</v>
      </c>
      <c r="CA35" s="49" t="s">
        <v>37</v>
      </c>
      <c r="CB35" s="49" t="n">
        <v>133.617712173787</v>
      </c>
      <c r="CC35" s="64" t="s">
        <v>71</v>
      </c>
      <c r="CD35" s="64"/>
      <c r="CE35" s="64"/>
      <c r="CF35" s="64"/>
      <c r="CG35" s="64"/>
      <c r="CH35" s="64"/>
      <c r="CI35" s="64"/>
      <c r="CJ35" s="64"/>
      <c r="CK35" s="65"/>
      <c r="CL35" s="60"/>
      <c r="CM35" s="61"/>
      <c r="CN35" s="62"/>
      <c r="CO35" s="43" t="s">
        <v>70</v>
      </c>
      <c r="CP35" s="43"/>
      <c r="CQ35" s="43"/>
      <c r="CR35" s="43"/>
      <c r="CS35" s="43"/>
      <c r="CT35" s="43"/>
      <c r="CU35" s="43"/>
      <c r="CV35" s="43"/>
      <c r="CW35" s="66" t="n">
        <v>91.1822412198855</v>
      </c>
      <c r="CX35" s="49" t="s">
        <v>37</v>
      </c>
      <c r="CY35" s="49" t="s">
        <v>37</v>
      </c>
      <c r="CZ35" s="49" t="s">
        <v>37</v>
      </c>
      <c r="DA35" s="67" t="n">
        <v>91.1822412198855</v>
      </c>
      <c r="DB35" s="66" t="s">
        <v>37</v>
      </c>
      <c r="DC35" s="49" t="s">
        <v>37</v>
      </c>
      <c r="DD35" s="49" t="s">
        <v>37</v>
      </c>
      <c r="DE35" s="49" t="s">
        <v>37</v>
      </c>
      <c r="DF35" s="49" t="s">
        <v>37</v>
      </c>
      <c r="DG35" s="64" t="s">
        <v>71</v>
      </c>
      <c r="DH35" s="64"/>
      <c r="DI35" s="64"/>
      <c r="DJ35" s="64"/>
      <c r="DK35" s="64"/>
      <c r="DL35" s="64"/>
      <c r="DM35" s="64"/>
      <c r="DN35" s="64"/>
      <c r="DO35" s="65"/>
      <c r="DP35" s="60"/>
      <c r="DQ35" s="61"/>
      <c r="DR35" s="62"/>
      <c r="DS35" s="43" t="s">
        <v>70</v>
      </c>
      <c r="DT35" s="43"/>
      <c r="DU35" s="43"/>
      <c r="DV35" s="43"/>
      <c r="DW35" s="43"/>
      <c r="DX35" s="43"/>
      <c r="DY35" s="43"/>
      <c r="DZ35" s="43"/>
      <c r="EA35" s="66" t="n">
        <v>517.821507260406</v>
      </c>
      <c r="EB35" s="49" t="s">
        <v>37</v>
      </c>
      <c r="EC35" s="49" t="n">
        <v>63.7942023420829</v>
      </c>
      <c r="ED35" s="49" t="n">
        <v>25.1289253380677</v>
      </c>
      <c r="EE35" s="67" t="n">
        <v>428.898379580256</v>
      </c>
      <c r="EF35" s="66" t="s">
        <v>37</v>
      </c>
      <c r="EG35" s="49" t="s">
        <v>37</v>
      </c>
      <c r="EH35" s="49" t="s">
        <v>37</v>
      </c>
      <c r="EI35" s="49" t="s">
        <v>37</v>
      </c>
      <c r="EJ35" s="49" t="s">
        <v>37</v>
      </c>
      <c r="EK35" s="64" t="s">
        <v>71</v>
      </c>
      <c r="EL35" s="64"/>
      <c r="EM35" s="64"/>
      <c r="EN35" s="64"/>
      <c r="EO35" s="64"/>
      <c r="EP35" s="64"/>
      <c r="EQ35" s="64"/>
      <c r="ER35" s="64"/>
      <c r="ES35" s="65"/>
      <c r="ET35" s="60"/>
      <c r="EU35" s="61"/>
      <c r="EV35" s="62"/>
      <c r="EW35" s="43" t="s">
        <v>70</v>
      </c>
      <c r="EX35" s="43"/>
      <c r="EY35" s="43"/>
      <c r="EZ35" s="43"/>
      <c r="FA35" s="43"/>
      <c r="FB35" s="43"/>
      <c r="FC35" s="43"/>
      <c r="FD35" s="43"/>
      <c r="FE35" s="66" t="s">
        <v>37</v>
      </c>
      <c r="FF35" s="49" t="s">
        <v>37</v>
      </c>
      <c r="FG35" s="49" t="s">
        <v>37</v>
      </c>
      <c r="FH35" s="49" t="s">
        <v>37</v>
      </c>
      <c r="FI35" s="67" t="s">
        <v>37</v>
      </c>
      <c r="FJ35" s="66" t="s">
        <v>37</v>
      </c>
      <c r="FK35" s="49" t="s">
        <v>37</v>
      </c>
      <c r="FL35" s="49" t="s">
        <v>37</v>
      </c>
      <c r="FM35" s="49" t="s">
        <v>37</v>
      </c>
      <c r="FN35" s="49" t="s">
        <v>37</v>
      </c>
      <c r="FO35" s="64" t="s">
        <v>71</v>
      </c>
      <c r="FP35" s="64"/>
      <c r="FQ35" s="64"/>
      <c r="FR35" s="64"/>
      <c r="FS35" s="64"/>
      <c r="FT35" s="64"/>
      <c r="FU35" s="64"/>
      <c r="FV35" s="64"/>
      <c r="FW35" s="65"/>
      <c r="FX35" s="60"/>
    </row>
    <row r="36" s="41" customFormat="true" ht="17.45" hidden="false" customHeight="true" outlineLevel="0" collapsed="false">
      <c r="A36" s="61"/>
      <c r="B36" s="62"/>
      <c r="C36" s="43" t="s">
        <v>72</v>
      </c>
      <c r="D36" s="43"/>
      <c r="E36" s="43"/>
      <c r="F36" s="43"/>
      <c r="G36" s="43"/>
      <c r="H36" s="43"/>
      <c r="I36" s="43"/>
      <c r="J36" s="43"/>
      <c r="K36" s="66" t="n">
        <v>1742.96493558745</v>
      </c>
      <c r="L36" s="49" t="n">
        <v>794.882585759815</v>
      </c>
      <c r="M36" s="49" t="n">
        <v>45.5300696013188</v>
      </c>
      <c r="N36" s="49" t="n">
        <v>621.287232843103</v>
      </c>
      <c r="O36" s="67" t="n">
        <v>281.265047383214</v>
      </c>
      <c r="P36" s="66" t="s">
        <v>37</v>
      </c>
      <c r="Q36" s="49" t="s">
        <v>37</v>
      </c>
      <c r="R36" s="49" t="s">
        <v>37</v>
      </c>
      <c r="S36" s="49" t="s">
        <v>37</v>
      </c>
      <c r="T36" s="49" t="s">
        <v>37</v>
      </c>
      <c r="U36" s="64" t="s">
        <v>73</v>
      </c>
      <c r="V36" s="64"/>
      <c r="W36" s="64"/>
      <c r="X36" s="64"/>
      <c r="Y36" s="64"/>
      <c r="Z36" s="64"/>
      <c r="AA36" s="64"/>
      <c r="AB36" s="64"/>
      <c r="AC36" s="65"/>
      <c r="AD36" s="60"/>
      <c r="AE36" s="61"/>
      <c r="AF36" s="62"/>
      <c r="AG36" s="43" t="s">
        <v>72</v>
      </c>
      <c r="AH36" s="43"/>
      <c r="AI36" s="43"/>
      <c r="AJ36" s="43"/>
      <c r="AK36" s="43"/>
      <c r="AL36" s="43"/>
      <c r="AM36" s="43"/>
      <c r="AN36" s="43"/>
      <c r="AO36" s="66" t="n">
        <v>1307.59742892395</v>
      </c>
      <c r="AP36" s="49" t="n">
        <v>794.882585759815</v>
      </c>
      <c r="AQ36" s="49" t="s">
        <v>37</v>
      </c>
      <c r="AR36" s="49" t="n">
        <v>231.449795780922</v>
      </c>
      <c r="AS36" s="67" t="n">
        <v>281.265047383214</v>
      </c>
      <c r="AT36" s="66" t="s">
        <v>37</v>
      </c>
      <c r="AU36" s="49" t="s">
        <v>37</v>
      </c>
      <c r="AV36" s="49" t="s">
        <v>37</v>
      </c>
      <c r="AW36" s="49" t="s">
        <v>37</v>
      </c>
      <c r="AX36" s="49" t="s">
        <v>37</v>
      </c>
      <c r="AY36" s="64" t="s">
        <v>73</v>
      </c>
      <c r="AZ36" s="64"/>
      <c r="BA36" s="64"/>
      <c r="BB36" s="64"/>
      <c r="BC36" s="64"/>
      <c r="BD36" s="64"/>
      <c r="BE36" s="64"/>
      <c r="BF36" s="64"/>
      <c r="BG36" s="65"/>
      <c r="BH36" s="60"/>
      <c r="BI36" s="61"/>
      <c r="BJ36" s="62"/>
      <c r="BK36" s="43" t="s">
        <v>72</v>
      </c>
      <c r="BL36" s="43"/>
      <c r="BM36" s="43"/>
      <c r="BN36" s="43"/>
      <c r="BO36" s="43"/>
      <c r="BP36" s="43"/>
      <c r="BQ36" s="43"/>
      <c r="BR36" s="43"/>
      <c r="BS36" s="66" t="s">
        <v>37</v>
      </c>
      <c r="BT36" s="49" t="s">
        <v>37</v>
      </c>
      <c r="BU36" s="49" t="s">
        <v>37</v>
      </c>
      <c r="BV36" s="49" t="s">
        <v>37</v>
      </c>
      <c r="BW36" s="67" t="s">
        <v>37</v>
      </c>
      <c r="BX36" s="66" t="n">
        <v>120.638427272173</v>
      </c>
      <c r="BY36" s="49" t="s">
        <v>37</v>
      </c>
      <c r="BZ36" s="49" t="s">
        <v>37</v>
      </c>
      <c r="CA36" s="49" t="n">
        <v>120.638427272173</v>
      </c>
      <c r="CB36" s="49" t="s">
        <v>37</v>
      </c>
      <c r="CC36" s="64" t="s">
        <v>73</v>
      </c>
      <c r="CD36" s="64"/>
      <c r="CE36" s="64"/>
      <c r="CF36" s="64"/>
      <c r="CG36" s="64"/>
      <c r="CH36" s="64"/>
      <c r="CI36" s="64"/>
      <c r="CJ36" s="64"/>
      <c r="CK36" s="65"/>
      <c r="CL36" s="60"/>
      <c r="CM36" s="61"/>
      <c r="CN36" s="62"/>
      <c r="CO36" s="43" t="s">
        <v>72</v>
      </c>
      <c r="CP36" s="43"/>
      <c r="CQ36" s="43"/>
      <c r="CR36" s="43"/>
      <c r="CS36" s="43"/>
      <c r="CT36" s="43"/>
      <c r="CU36" s="43"/>
      <c r="CV36" s="43"/>
      <c r="CW36" s="66" t="s">
        <v>37</v>
      </c>
      <c r="CX36" s="49" t="s">
        <v>37</v>
      </c>
      <c r="CY36" s="49" t="s">
        <v>37</v>
      </c>
      <c r="CZ36" s="49" t="s">
        <v>37</v>
      </c>
      <c r="DA36" s="67" t="s">
        <v>37</v>
      </c>
      <c r="DB36" s="66" t="s">
        <v>37</v>
      </c>
      <c r="DC36" s="49" t="s">
        <v>37</v>
      </c>
      <c r="DD36" s="49" t="s">
        <v>37</v>
      </c>
      <c r="DE36" s="49" t="s">
        <v>37</v>
      </c>
      <c r="DF36" s="49" t="s">
        <v>37</v>
      </c>
      <c r="DG36" s="64" t="s">
        <v>73</v>
      </c>
      <c r="DH36" s="64"/>
      <c r="DI36" s="64"/>
      <c r="DJ36" s="64"/>
      <c r="DK36" s="64"/>
      <c r="DL36" s="64"/>
      <c r="DM36" s="64"/>
      <c r="DN36" s="64"/>
      <c r="DO36" s="65"/>
      <c r="DP36" s="60"/>
      <c r="DQ36" s="61"/>
      <c r="DR36" s="62"/>
      <c r="DS36" s="43" t="s">
        <v>72</v>
      </c>
      <c r="DT36" s="43"/>
      <c r="DU36" s="43"/>
      <c r="DV36" s="43"/>
      <c r="DW36" s="43"/>
      <c r="DX36" s="43"/>
      <c r="DY36" s="43"/>
      <c r="DZ36" s="43"/>
      <c r="EA36" s="66" t="n">
        <v>314.729079391327</v>
      </c>
      <c r="EB36" s="49" t="s">
        <v>37</v>
      </c>
      <c r="EC36" s="49" t="n">
        <v>45.5300696013188</v>
      </c>
      <c r="ED36" s="49" t="n">
        <v>269.199009790008</v>
      </c>
      <c r="EE36" s="67" t="s">
        <v>37</v>
      </c>
      <c r="EF36" s="66" t="s">
        <v>37</v>
      </c>
      <c r="EG36" s="49" t="s">
        <v>37</v>
      </c>
      <c r="EH36" s="49" t="s">
        <v>37</v>
      </c>
      <c r="EI36" s="49" t="s">
        <v>37</v>
      </c>
      <c r="EJ36" s="49" t="s">
        <v>37</v>
      </c>
      <c r="EK36" s="64" t="s">
        <v>73</v>
      </c>
      <c r="EL36" s="64"/>
      <c r="EM36" s="64"/>
      <c r="EN36" s="64"/>
      <c r="EO36" s="64"/>
      <c r="EP36" s="64"/>
      <c r="EQ36" s="64"/>
      <c r="ER36" s="64"/>
      <c r="ES36" s="65"/>
      <c r="ET36" s="60"/>
      <c r="EU36" s="61"/>
      <c r="EV36" s="62"/>
      <c r="EW36" s="43" t="s">
        <v>72</v>
      </c>
      <c r="EX36" s="43"/>
      <c r="EY36" s="43"/>
      <c r="EZ36" s="43"/>
      <c r="FA36" s="43"/>
      <c r="FB36" s="43"/>
      <c r="FC36" s="43"/>
      <c r="FD36" s="43"/>
      <c r="FE36" s="66" t="s">
        <v>37</v>
      </c>
      <c r="FF36" s="49" t="s">
        <v>37</v>
      </c>
      <c r="FG36" s="49" t="s">
        <v>37</v>
      </c>
      <c r="FH36" s="49" t="s">
        <v>37</v>
      </c>
      <c r="FI36" s="67" t="s">
        <v>37</v>
      </c>
      <c r="FJ36" s="66" t="s">
        <v>37</v>
      </c>
      <c r="FK36" s="49" t="s">
        <v>37</v>
      </c>
      <c r="FL36" s="49" t="s">
        <v>37</v>
      </c>
      <c r="FM36" s="49" t="s">
        <v>37</v>
      </c>
      <c r="FN36" s="49" t="s">
        <v>37</v>
      </c>
      <c r="FO36" s="64" t="s">
        <v>73</v>
      </c>
      <c r="FP36" s="64"/>
      <c r="FQ36" s="64"/>
      <c r="FR36" s="64"/>
      <c r="FS36" s="64"/>
      <c r="FT36" s="64"/>
      <c r="FU36" s="64"/>
      <c r="FV36" s="64"/>
      <c r="FW36" s="65"/>
      <c r="FX36" s="60"/>
    </row>
    <row r="37" s="41" customFormat="true" ht="17.45" hidden="false" customHeight="true" outlineLevel="0" collapsed="false">
      <c r="A37" s="81"/>
      <c r="B37" s="62"/>
      <c r="C37" s="43" t="s">
        <v>74</v>
      </c>
      <c r="D37" s="43"/>
      <c r="E37" s="43"/>
      <c r="F37" s="43"/>
      <c r="G37" s="43"/>
      <c r="H37" s="43"/>
      <c r="I37" s="43"/>
      <c r="J37" s="43"/>
      <c r="K37" s="66" t="n">
        <v>25255.2698864634</v>
      </c>
      <c r="L37" s="49" t="n">
        <v>2689.17091125571</v>
      </c>
      <c r="M37" s="49" t="n">
        <v>1118.23727632442</v>
      </c>
      <c r="N37" s="49" t="n">
        <v>8617.320495882</v>
      </c>
      <c r="O37" s="67" t="n">
        <v>12830.5412030012</v>
      </c>
      <c r="P37" s="66" t="n">
        <v>7031.64539358109</v>
      </c>
      <c r="Q37" s="49" t="n">
        <v>1457.07845520586</v>
      </c>
      <c r="R37" s="49" t="s">
        <v>37</v>
      </c>
      <c r="S37" s="49" t="n">
        <v>5080.11212655912</v>
      </c>
      <c r="T37" s="67" t="n">
        <v>494.454811816113</v>
      </c>
      <c r="U37" s="64" t="s">
        <v>75</v>
      </c>
      <c r="V37" s="64"/>
      <c r="W37" s="64"/>
      <c r="X37" s="64"/>
      <c r="Y37" s="64"/>
      <c r="Z37" s="64"/>
      <c r="AA37" s="64"/>
      <c r="AB37" s="64"/>
      <c r="AC37" s="65"/>
      <c r="AD37" s="60"/>
      <c r="AE37" s="81"/>
      <c r="AF37" s="62"/>
      <c r="AG37" s="43" t="s">
        <v>74</v>
      </c>
      <c r="AH37" s="43"/>
      <c r="AI37" s="43"/>
      <c r="AJ37" s="43"/>
      <c r="AK37" s="43"/>
      <c r="AL37" s="43"/>
      <c r="AM37" s="43"/>
      <c r="AN37" s="43"/>
      <c r="AO37" s="66" t="n">
        <v>7243.20544253253</v>
      </c>
      <c r="AP37" s="49" t="n">
        <v>457.777914621682</v>
      </c>
      <c r="AQ37" s="49" t="s">
        <v>37</v>
      </c>
      <c r="AR37" s="49" t="n">
        <v>1547.21077639904</v>
      </c>
      <c r="AS37" s="67" t="n">
        <v>5238.21675151181</v>
      </c>
      <c r="AT37" s="66" t="n">
        <v>900.753373820349</v>
      </c>
      <c r="AU37" s="49" t="n">
        <v>467.676470327277</v>
      </c>
      <c r="AV37" s="49" t="n">
        <v>42.349679534332</v>
      </c>
      <c r="AW37" s="49" t="n">
        <v>277.979454181376</v>
      </c>
      <c r="AX37" s="67" t="n">
        <v>112.747769777364</v>
      </c>
      <c r="AY37" s="64" t="s">
        <v>75</v>
      </c>
      <c r="AZ37" s="64"/>
      <c r="BA37" s="64"/>
      <c r="BB37" s="64"/>
      <c r="BC37" s="64"/>
      <c r="BD37" s="64"/>
      <c r="BE37" s="64"/>
      <c r="BF37" s="64"/>
      <c r="BG37" s="65"/>
      <c r="BH37" s="60"/>
      <c r="BI37" s="81"/>
      <c r="BJ37" s="62"/>
      <c r="BK37" s="43" t="s">
        <v>74</v>
      </c>
      <c r="BL37" s="43"/>
      <c r="BM37" s="43"/>
      <c r="BN37" s="43"/>
      <c r="BO37" s="43"/>
      <c r="BP37" s="43"/>
      <c r="BQ37" s="43"/>
      <c r="BR37" s="43"/>
      <c r="BS37" s="66" t="n">
        <v>1421.7985029582</v>
      </c>
      <c r="BT37" s="49" t="s">
        <v>37</v>
      </c>
      <c r="BU37" s="49" t="s">
        <v>37</v>
      </c>
      <c r="BV37" s="49" t="n">
        <v>106.641099324886</v>
      </c>
      <c r="BW37" s="67" t="n">
        <v>1315.15740363331</v>
      </c>
      <c r="BX37" s="66" t="n">
        <v>5187.78480329152</v>
      </c>
      <c r="BY37" s="49" t="n">
        <v>306.638071100892</v>
      </c>
      <c r="BZ37" s="49" t="n">
        <v>417.892589160368</v>
      </c>
      <c r="CA37" s="49" t="n">
        <v>1494.01531393314</v>
      </c>
      <c r="CB37" s="67" t="n">
        <v>2969.23882909712</v>
      </c>
      <c r="CC37" s="64" t="s">
        <v>75</v>
      </c>
      <c r="CD37" s="64"/>
      <c r="CE37" s="64"/>
      <c r="CF37" s="64"/>
      <c r="CG37" s="64"/>
      <c r="CH37" s="64"/>
      <c r="CI37" s="64"/>
      <c r="CJ37" s="64"/>
      <c r="CK37" s="65"/>
      <c r="CL37" s="60"/>
      <c r="CM37" s="81"/>
      <c r="CN37" s="62"/>
      <c r="CO37" s="43" t="s">
        <v>74</v>
      </c>
      <c r="CP37" s="43"/>
      <c r="CQ37" s="43"/>
      <c r="CR37" s="43"/>
      <c r="CS37" s="43"/>
      <c r="CT37" s="43"/>
      <c r="CU37" s="43"/>
      <c r="CV37" s="43"/>
      <c r="CW37" s="66" t="n">
        <v>1957.0384813071</v>
      </c>
      <c r="CX37" s="49" t="s">
        <v>37</v>
      </c>
      <c r="CY37" s="49" t="s">
        <v>37</v>
      </c>
      <c r="CZ37" s="49" t="s">
        <v>37</v>
      </c>
      <c r="DA37" s="67" t="n">
        <v>1957.0384813071</v>
      </c>
      <c r="DB37" s="66" t="n">
        <v>442.940112958942</v>
      </c>
      <c r="DC37" s="49" t="s">
        <v>37</v>
      </c>
      <c r="DD37" s="49" t="s">
        <v>37</v>
      </c>
      <c r="DE37" s="49" t="s">
        <v>37</v>
      </c>
      <c r="DF37" s="67" t="n">
        <v>442.940112958942</v>
      </c>
      <c r="DG37" s="64" t="s">
        <v>75</v>
      </c>
      <c r="DH37" s="64"/>
      <c r="DI37" s="64"/>
      <c r="DJ37" s="64"/>
      <c r="DK37" s="64"/>
      <c r="DL37" s="64"/>
      <c r="DM37" s="64"/>
      <c r="DN37" s="64"/>
      <c r="DO37" s="65"/>
      <c r="DP37" s="60"/>
      <c r="DQ37" s="81"/>
      <c r="DR37" s="62"/>
      <c r="DS37" s="43" t="s">
        <v>74</v>
      </c>
      <c r="DT37" s="43"/>
      <c r="DU37" s="43"/>
      <c r="DV37" s="43"/>
      <c r="DW37" s="43"/>
      <c r="DX37" s="43"/>
      <c r="DY37" s="43"/>
      <c r="DZ37" s="43"/>
      <c r="EA37" s="66" t="n">
        <v>1028.8960564486</v>
      </c>
      <c r="EB37" s="49" t="s">
        <v>37</v>
      </c>
      <c r="EC37" s="49" t="n">
        <v>657.995007629723</v>
      </c>
      <c r="ED37" s="49" t="n">
        <v>111.36172548444</v>
      </c>
      <c r="EE37" s="67" t="n">
        <v>259.539323334439</v>
      </c>
      <c r="EF37" s="66" t="s">
        <v>37</v>
      </c>
      <c r="EG37" s="49" t="s">
        <v>37</v>
      </c>
      <c r="EH37" s="49" t="s">
        <v>37</v>
      </c>
      <c r="EI37" s="49" t="s">
        <v>37</v>
      </c>
      <c r="EJ37" s="67" t="s">
        <v>37</v>
      </c>
      <c r="EK37" s="64" t="s">
        <v>75</v>
      </c>
      <c r="EL37" s="64"/>
      <c r="EM37" s="64"/>
      <c r="EN37" s="64"/>
      <c r="EO37" s="64"/>
      <c r="EP37" s="64"/>
      <c r="EQ37" s="64"/>
      <c r="ER37" s="64"/>
      <c r="ES37" s="65"/>
      <c r="ET37" s="60"/>
      <c r="EU37" s="81"/>
      <c r="EV37" s="62"/>
      <c r="EW37" s="43" t="s">
        <v>74</v>
      </c>
      <c r="EX37" s="43"/>
      <c r="EY37" s="43"/>
      <c r="EZ37" s="43"/>
      <c r="FA37" s="43"/>
      <c r="FB37" s="43"/>
      <c r="FC37" s="43"/>
      <c r="FD37" s="43"/>
      <c r="FE37" s="66" t="n">
        <v>8.94440354392058</v>
      </c>
      <c r="FF37" s="49" t="s">
        <v>37</v>
      </c>
      <c r="FG37" s="49" t="s">
        <v>37</v>
      </c>
      <c r="FH37" s="49" t="s">
        <v>37</v>
      </c>
      <c r="FI37" s="67" t="n">
        <v>8.94440354392058</v>
      </c>
      <c r="FJ37" s="66" t="n">
        <v>32.2633160211193</v>
      </c>
      <c r="FK37" s="49" t="s">
        <v>37</v>
      </c>
      <c r="FL37" s="49" t="s">
        <v>37</v>
      </c>
      <c r="FM37" s="49" t="s">
        <v>37</v>
      </c>
      <c r="FN37" s="67" t="n">
        <v>32.2633160211193</v>
      </c>
      <c r="FO37" s="64" t="s">
        <v>75</v>
      </c>
      <c r="FP37" s="64"/>
      <c r="FQ37" s="64"/>
      <c r="FR37" s="64"/>
      <c r="FS37" s="64"/>
      <c r="FT37" s="64"/>
      <c r="FU37" s="64"/>
      <c r="FV37" s="64"/>
      <c r="FW37" s="65"/>
      <c r="FX37" s="60"/>
    </row>
    <row r="38" s="41" customFormat="true" ht="17.45" hidden="false" customHeight="true" outlineLevel="0" collapsed="false">
      <c r="A38" s="81"/>
      <c r="B38" s="62"/>
      <c r="C38" s="43" t="s">
        <v>76</v>
      </c>
      <c r="D38" s="43"/>
      <c r="E38" s="43"/>
      <c r="F38" s="43"/>
      <c r="G38" s="43"/>
      <c r="H38" s="43"/>
      <c r="I38" s="43"/>
      <c r="J38" s="43"/>
      <c r="K38" s="66" t="n">
        <v>113628.07139279</v>
      </c>
      <c r="L38" s="49" t="n">
        <v>3573.41446205414</v>
      </c>
      <c r="M38" s="49" t="n">
        <v>30108.2583202932</v>
      </c>
      <c r="N38" s="49" t="n">
        <v>17686.3001047716</v>
      </c>
      <c r="O38" s="67" t="n">
        <v>62260.0985056711</v>
      </c>
      <c r="P38" s="66" t="n">
        <v>15698.0150054172</v>
      </c>
      <c r="Q38" s="49" t="n">
        <v>1243.78638852185</v>
      </c>
      <c r="R38" s="49" t="n">
        <v>7423.8032187708</v>
      </c>
      <c r="S38" s="49" t="n">
        <v>3317.7465774927</v>
      </c>
      <c r="T38" s="67" t="n">
        <v>3712.67882063186</v>
      </c>
      <c r="U38" s="68" t="s">
        <v>77</v>
      </c>
      <c r="V38" s="68"/>
      <c r="W38" s="68"/>
      <c r="X38" s="68"/>
      <c r="Y38" s="68"/>
      <c r="Z38" s="68"/>
      <c r="AA38" s="68"/>
      <c r="AB38" s="68"/>
      <c r="AC38" s="65"/>
      <c r="AD38" s="60"/>
      <c r="AE38" s="81"/>
      <c r="AF38" s="62"/>
      <c r="AG38" s="43" t="s">
        <v>76</v>
      </c>
      <c r="AH38" s="43"/>
      <c r="AI38" s="43"/>
      <c r="AJ38" s="43"/>
      <c r="AK38" s="43"/>
      <c r="AL38" s="43"/>
      <c r="AM38" s="43"/>
      <c r="AN38" s="43"/>
      <c r="AO38" s="66" t="n">
        <v>9492.55481028621</v>
      </c>
      <c r="AP38" s="49" t="n">
        <v>215.035853180563</v>
      </c>
      <c r="AQ38" s="49" t="n">
        <v>1447.82121528215</v>
      </c>
      <c r="AR38" s="49" t="n">
        <v>615.580080943153</v>
      </c>
      <c r="AS38" s="67" t="n">
        <v>7214.11766088035</v>
      </c>
      <c r="AT38" s="66" t="s">
        <v>37</v>
      </c>
      <c r="AU38" s="49" t="s">
        <v>37</v>
      </c>
      <c r="AV38" s="49" t="s">
        <v>37</v>
      </c>
      <c r="AW38" s="49" t="s">
        <v>37</v>
      </c>
      <c r="AX38" s="67" t="s">
        <v>37</v>
      </c>
      <c r="AY38" s="68" t="s">
        <v>77</v>
      </c>
      <c r="AZ38" s="68"/>
      <c r="BA38" s="68"/>
      <c r="BB38" s="68"/>
      <c r="BC38" s="68"/>
      <c r="BD38" s="68"/>
      <c r="BE38" s="68"/>
      <c r="BF38" s="68"/>
      <c r="BG38" s="65"/>
      <c r="BH38" s="60"/>
      <c r="BI38" s="81"/>
      <c r="BJ38" s="62"/>
      <c r="BK38" s="43" t="s">
        <v>76</v>
      </c>
      <c r="BL38" s="43"/>
      <c r="BM38" s="43"/>
      <c r="BN38" s="43"/>
      <c r="BO38" s="43"/>
      <c r="BP38" s="43"/>
      <c r="BQ38" s="43"/>
      <c r="BR38" s="43"/>
      <c r="BS38" s="66" t="n">
        <v>82193.5805388611</v>
      </c>
      <c r="BT38" s="49" t="n">
        <v>1578.38293934022</v>
      </c>
      <c r="BU38" s="49" t="n">
        <v>19907.5726532809</v>
      </c>
      <c r="BV38" s="49" t="n">
        <v>12099.1281217934</v>
      </c>
      <c r="BW38" s="67" t="n">
        <v>48608.4968244466</v>
      </c>
      <c r="BX38" s="66" t="n">
        <v>2503.47746780353</v>
      </c>
      <c r="BY38" s="49" t="n">
        <v>536.209281011521</v>
      </c>
      <c r="BZ38" s="49" t="s">
        <v>37</v>
      </c>
      <c r="CA38" s="49" t="n">
        <v>160.777769986289</v>
      </c>
      <c r="CB38" s="67" t="n">
        <v>1806.49041680572</v>
      </c>
      <c r="CC38" s="68" t="s">
        <v>77</v>
      </c>
      <c r="CD38" s="68"/>
      <c r="CE38" s="68"/>
      <c r="CF38" s="68"/>
      <c r="CG38" s="68"/>
      <c r="CH38" s="68"/>
      <c r="CI38" s="68"/>
      <c r="CJ38" s="68"/>
      <c r="CK38" s="65"/>
      <c r="CL38" s="60"/>
      <c r="CM38" s="81"/>
      <c r="CN38" s="62"/>
      <c r="CO38" s="43" t="s">
        <v>76</v>
      </c>
      <c r="CP38" s="43"/>
      <c r="CQ38" s="43"/>
      <c r="CR38" s="43"/>
      <c r="CS38" s="43"/>
      <c r="CT38" s="43"/>
      <c r="CU38" s="43"/>
      <c r="CV38" s="43"/>
      <c r="CW38" s="66" t="n">
        <v>2849.65231828993</v>
      </c>
      <c r="CX38" s="49" t="s">
        <v>37</v>
      </c>
      <c r="CY38" s="49" t="n">
        <v>1329.06123295941</v>
      </c>
      <c r="CZ38" s="49" t="n">
        <v>1009.65016438415</v>
      </c>
      <c r="DA38" s="67" t="n">
        <v>510.940920946368</v>
      </c>
      <c r="DB38" s="66" t="n">
        <v>144.436494913758</v>
      </c>
      <c r="DC38" s="49" t="s">
        <v>37</v>
      </c>
      <c r="DD38" s="49" t="s">
        <v>37</v>
      </c>
      <c r="DE38" s="49" t="s">
        <v>37</v>
      </c>
      <c r="DF38" s="67" t="n">
        <v>144.436494913758</v>
      </c>
      <c r="DG38" s="68" t="s">
        <v>77</v>
      </c>
      <c r="DH38" s="68"/>
      <c r="DI38" s="68"/>
      <c r="DJ38" s="68"/>
      <c r="DK38" s="68"/>
      <c r="DL38" s="68"/>
      <c r="DM38" s="68"/>
      <c r="DN38" s="68"/>
      <c r="DO38" s="65"/>
      <c r="DP38" s="60"/>
      <c r="DQ38" s="81"/>
      <c r="DR38" s="62"/>
      <c r="DS38" s="43" t="s">
        <v>76</v>
      </c>
      <c r="DT38" s="43"/>
      <c r="DU38" s="43"/>
      <c r="DV38" s="43"/>
      <c r="DW38" s="43"/>
      <c r="DX38" s="43"/>
      <c r="DY38" s="43"/>
      <c r="DZ38" s="43"/>
      <c r="EA38" s="66" t="s">
        <v>37</v>
      </c>
      <c r="EB38" s="49" t="s">
        <v>37</v>
      </c>
      <c r="EC38" s="49" t="s">
        <v>37</v>
      </c>
      <c r="ED38" s="49" t="s">
        <v>37</v>
      </c>
      <c r="EE38" s="67" t="s">
        <v>37</v>
      </c>
      <c r="EF38" s="66" t="s">
        <v>37</v>
      </c>
      <c r="EG38" s="49" t="s">
        <v>37</v>
      </c>
      <c r="EH38" s="49" t="s">
        <v>37</v>
      </c>
      <c r="EI38" s="49" t="s">
        <v>37</v>
      </c>
      <c r="EJ38" s="67" t="s">
        <v>37</v>
      </c>
      <c r="EK38" s="68" t="s">
        <v>77</v>
      </c>
      <c r="EL38" s="68"/>
      <c r="EM38" s="68"/>
      <c r="EN38" s="68"/>
      <c r="EO38" s="68"/>
      <c r="EP38" s="68"/>
      <c r="EQ38" s="68"/>
      <c r="ER38" s="68"/>
      <c r="ES38" s="65"/>
      <c r="ET38" s="60"/>
      <c r="EU38" s="81"/>
      <c r="EV38" s="62"/>
      <c r="EW38" s="43" t="s">
        <v>76</v>
      </c>
      <c r="EX38" s="43"/>
      <c r="EY38" s="43"/>
      <c r="EZ38" s="43"/>
      <c r="FA38" s="43"/>
      <c r="FB38" s="43"/>
      <c r="FC38" s="43"/>
      <c r="FD38" s="43"/>
      <c r="FE38" s="66" t="n">
        <v>92.2764298947807</v>
      </c>
      <c r="FF38" s="49" t="s">
        <v>37</v>
      </c>
      <c r="FG38" s="49" t="s">
        <v>37</v>
      </c>
      <c r="FH38" s="49" t="s">
        <v>37</v>
      </c>
      <c r="FI38" s="67" t="n">
        <v>92.2764298947807</v>
      </c>
      <c r="FJ38" s="66" t="n">
        <v>654.07832732354</v>
      </c>
      <c r="FK38" s="49" t="s">
        <v>37</v>
      </c>
      <c r="FL38" s="49" t="s">
        <v>37</v>
      </c>
      <c r="FM38" s="49" t="n">
        <v>483.417390171889</v>
      </c>
      <c r="FN38" s="67" t="n">
        <v>170.660937151651</v>
      </c>
      <c r="FO38" s="68" t="s">
        <v>77</v>
      </c>
      <c r="FP38" s="68"/>
      <c r="FQ38" s="68"/>
      <c r="FR38" s="68"/>
      <c r="FS38" s="68"/>
      <c r="FT38" s="68"/>
      <c r="FU38" s="68"/>
      <c r="FV38" s="68"/>
      <c r="FW38" s="65"/>
      <c r="FX38" s="60"/>
    </row>
    <row r="39" s="41" customFormat="true" ht="17.45" hidden="false" customHeight="true" outlineLevel="0" collapsed="false">
      <c r="A39" s="81"/>
      <c r="B39" s="69"/>
      <c r="C39" s="43" t="s">
        <v>78</v>
      </c>
      <c r="D39" s="43"/>
      <c r="E39" s="43"/>
      <c r="F39" s="43"/>
      <c r="G39" s="43"/>
      <c r="H39" s="43"/>
      <c r="I39" s="43"/>
      <c r="J39" s="43"/>
      <c r="K39" s="66" t="n">
        <v>134856.415351524</v>
      </c>
      <c r="L39" s="49" t="n">
        <v>1827.98300832014</v>
      </c>
      <c r="M39" s="49" t="s">
        <v>37</v>
      </c>
      <c r="N39" s="49" t="n">
        <v>125465.521710318</v>
      </c>
      <c r="O39" s="67" t="n">
        <v>7562.91063288516</v>
      </c>
      <c r="P39" s="66" t="n">
        <v>16346.5772087519</v>
      </c>
      <c r="Q39" s="49" t="s">
        <v>37</v>
      </c>
      <c r="R39" s="49" t="s">
        <v>37</v>
      </c>
      <c r="S39" s="49" t="n">
        <v>16346.5772087519</v>
      </c>
      <c r="T39" s="67" t="s">
        <v>37</v>
      </c>
      <c r="U39" s="68" t="s">
        <v>79</v>
      </c>
      <c r="V39" s="68"/>
      <c r="W39" s="68"/>
      <c r="X39" s="68"/>
      <c r="Y39" s="68"/>
      <c r="Z39" s="68"/>
      <c r="AA39" s="68"/>
      <c r="AB39" s="68"/>
      <c r="AC39" s="70"/>
      <c r="AD39" s="60"/>
      <c r="AE39" s="81"/>
      <c r="AF39" s="69"/>
      <c r="AG39" s="43" t="s">
        <v>78</v>
      </c>
      <c r="AH39" s="43"/>
      <c r="AI39" s="43"/>
      <c r="AJ39" s="43"/>
      <c r="AK39" s="43"/>
      <c r="AL39" s="43"/>
      <c r="AM39" s="43"/>
      <c r="AN39" s="43"/>
      <c r="AO39" s="66" t="s">
        <v>37</v>
      </c>
      <c r="AP39" s="49" t="s">
        <v>37</v>
      </c>
      <c r="AQ39" s="49" t="s">
        <v>37</v>
      </c>
      <c r="AR39" s="49" t="s">
        <v>37</v>
      </c>
      <c r="AS39" s="67" t="s">
        <v>37</v>
      </c>
      <c r="AT39" s="66" t="s">
        <v>37</v>
      </c>
      <c r="AU39" s="49" t="s">
        <v>37</v>
      </c>
      <c r="AV39" s="49" t="s">
        <v>37</v>
      </c>
      <c r="AW39" s="49" t="s">
        <v>37</v>
      </c>
      <c r="AX39" s="67" t="s">
        <v>37</v>
      </c>
      <c r="AY39" s="68" t="s">
        <v>79</v>
      </c>
      <c r="AZ39" s="68"/>
      <c r="BA39" s="68"/>
      <c r="BB39" s="68"/>
      <c r="BC39" s="68"/>
      <c r="BD39" s="68"/>
      <c r="BE39" s="68"/>
      <c r="BF39" s="68"/>
      <c r="BG39" s="70"/>
      <c r="BH39" s="60"/>
      <c r="BI39" s="81"/>
      <c r="BJ39" s="69"/>
      <c r="BK39" s="43" t="s">
        <v>78</v>
      </c>
      <c r="BL39" s="43"/>
      <c r="BM39" s="43"/>
      <c r="BN39" s="43"/>
      <c r="BO39" s="43"/>
      <c r="BP39" s="43"/>
      <c r="BQ39" s="43"/>
      <c r="BR39" s="43"/>
      <c r="BS39" s="66" t="n">
        <v>118509.838142772</v>
      </c>
      <c r="BT39" s="49" t="n">
        <v>1827.98300832014</v>
      </c>
      <c r="BU39" s="49" t="s">
        <v>37</v>
      </c>
      <c r="BV39" s="49" t="n">
        <v>109118.944501567</v>
      </c>
      <c r="BW39" s="67" t="n">
        <v>7562.91063288516</v>
      </c>
      <c r="BX39" s="66" t="s">
        <v>37</v>
      </c>
      <c r="BY39" s="49" t="s">
        <v>37</v>
      </c>
      <c r="BZ39" s="49" t="s">
        <v>37</v>
      </c>
      <c r="CA39" s="49" t="s">
        <v>37</v>
      </c>
      <c r="CB39" s="67" t="s">
        <v>37</v>
      </c>
      <c r="CC39" s="68" t="s">
        <v>79</v>
      </c>
      <c r="CD39" s="68"/>
      <c r="CE39" s="68"/>
      <c r="CF39" s="68"/>
      <c r="CG39" s="68"/>
      <c r="CH39" s="68"/>
      <c r="CI39" s="68"/>
      <c r="CJ39" s="68"/>
      <c r="CK39" s="70"/>
      <c r="CL39" s="60"/>
      <c r="CM39" s="81"/>
      <c r="CN39" s="69"/>
      <c r="CO39" s="43" t="s">
        <v>78</v>
      </c>
      <c r="CP39" s="43"/>
      <c r="CQ39" s="43"/>
      <c r="CR39" s="43"/>
      <c r="CS39" s="43"/>
      <c r="CT39" s="43"/>
      <c r="CU39" s="43"/>
      <c r="CV39" s="43"/>
      <c r="CW39" s="66" t="s">
        <v>37</v>
      </c>
      <c r="CX39" s="49" t="s">
        <v>37</v>
      </c>
      <c r="CY39" s="49" t="s">
        <v>37</v>
      </c>
      <c r="CZ39" s="49" t="s">
        <v>37</v>
      </c>
      <c r="DA39" s="67" t="s">
        <v>37</v>
      </c>
      <c r="DB39" s="66" t="s">
        <v>37</v>
      </c>
      <c r="DC39" s="49" t="s">
        <v>37</v>
      </c>
      <c r="DD39" s="49" t="s">
        <v>37</v>
      </c>
      <c r="DE39" s="49" t="s">
        <v>37</v>
      </c>
      <c r="DF39" s="67" t="s">
        <v>37</v>
      </c>
      <c r="DG39" s="68" t="s">
        <v>79</v>
      </c>
      <c r="DH39" s="68"/>
      <c r="DI39" s="68"/>
      <c r="DJ39" s="68"/>
      <c r="DK39" s="68"/>
      <c r="DL39" s="68"/>
      <c r="DM39" s="68"/>
      <c r="DN39" s="68"/>
      <c r="DO39" s="70"/>
      <c r="DP39" s="60"/>
      <c r="DQ39" s="81"/>
      <c r="DR39" s="69"/>
      <c r="DS39" s="43" t="s">
        <v>78</v>
      </c>
      <c r="DT39" s="43"/>
      <c r="DU39" s="43"/>
      <c r="DV39" s="43"/>
      <c r="DW39" s="43"/>
      <c r="DX39" s="43"/>
      <c r="DY39" s="43"/>
      <c r="DZ39" s="43"/>
      <c r="EA39" s="66" t="s">
        <v>37</v>
      </c>
      <c r="EB39" s="49" t="s">
        <v>37</v>
      </c>
      <c r="EC39" s="49" t="s">
        <v>37</v>
      </c>
      <c r="ED39" s="49" t="s">
        <v>37</v>
      </c>
      <c r="EE39" s="67" t="s">
        <v>37</v>
      </c>
      <c r="EF39" s="66" t="s">
        <v>37</v>
      </c>
      <c r="EG39" s="49" t="s">
        <v>37</v>
      </c>
      <c r="EH39" s="49" t="s">
        <v>37</v>
      </c>
      <c r="EI39" s="49" t="s">
        <v>37</v>
      </c>
      <c r="EJ39" s="67" t="s">
        <v>37</v>
      </c>
      <c r="EK39" s="68" t="s">
        <v>79</v>
      </c>
      <c r="EL39" s="68"/>
      <c r="EM39" s="68"/>
      <c r="EN39" s="68"/>
      <c r="EO39" s="68"/>
      <c r="EP39" s="68"/>
      <c r="EQ39" s="68"/>
      <c r="ER39" s="68"/>
      <c r="ES39" s="70"/>
      <c r="ET39" s="60"/>
      <c r="EU39" s="81"/>
      <c r="EV39" s="69"/>
      <c r="EW39" s="43" t="s">
        <v>78</v>
      </c>
      <c r="EX39" s="43"/>
      <c r="EY39" s="43"/>
      <c r="EZ39" s="43"/>
      <c r="FA39" s="43"/>
      <c r="FB39" s="43"/>
      <c r="FC39" s="43"/>
      <c r="FD39" s="43"/>
      <c r="FE39" s="66" t="s">
        <v>37</v>
      </c>
      <c r="FF39" s="49" t="s">
        <v>37</v>
      </c>
      <c r="FG39" s="49" t="s">
        <v>37</v>
      </c>
      <c r="FH39" s="49" t="s">
        <v>37</v>
      </c>
      <c r="FI39" s="67" t="s">
        <v>37</v>
      </c>
      <c r="FJ39" s="66" t="s">
        <v>37</v>
      </c>
      <c r="FK39" s="49" t="s">
        <v>37</v>
      </c>
      <c r="FL39" s="49" t="s">
        <v>37</v>
      </c>
      <c r="FM39" s="49" t="s">
        <v>37</v>
      </c>
      <c r="FN39" s="67" t="s">
        <v>37</v>
      </c>
      <c r="FO39" s="68" t="s">
        <v>79</v>
      </c>
      <c r="FP39" s="68"/>
      <c r="FQ39" s="68"/>
      <c r="FR39" s="68"/>
      <c r="FS39" s="68"/>
      <c r="FT39" s="68"/>
      <c r="FU39" s="68"/>
      <c r="FV39" s="68"/>
      <c r="FW39" s="70"/>
      <c r="FX39" s="60"/>
    </row>
    <row r="40" s="41" customFormat="true" ht="17.45" hidden="false" customHeight="true" outlineLevel="0" collapsed="false">
      <c r="A40" s="80"/>
      <c r="B40" s="43" t="s">
        <v>80</v>
      </c>
      <c r="C40" s="43"/>
      <c r="D40" s="43"/>
      <c r="E40" s="43"/>
      <c r="F40" s="43"/>
      <c r="G40" s="43"/>
      <c r="H40" s="43"/>
      <c r="I40" s="43"/>
      <c r="J40" s="43"/>
      <c r="K40" s="56" t="n">
        <v>386159.775370857</v>
      </c>
      <c r="L40" s="57" t="n">
        <v>13169.6432393895</v>
      </c>
      <c r="M40" s="57" t="n">
        <v>87868.9553102114</v>
      </c>
      <c r="N40" s="57" t="n">
        <v>87116.5684857061</v>
      </c>
      <c r="O40" s="58" t="n">
        <v>198004.60833555</v>
      </c>
      <c r="P40" s="56" t="n">
        <v>9681.27791805427</v>
      </c>
      <c r="Q40" s="57" t="n">
        <v>2336.95230977022</v>
      </c>
      <c r="R40" s="57" t="n">
        <v>1480.8318163023</v>
      </c>
      <c r="S40" s="57" t="n">
        <v>3095.74936991372</v>
      </c>
      <c r="T40" s="58" t="n">
        <v>2767.74442206803</v>
      </c>
      <c r="U40" s="71" t="s">
        <v>81</v>
      </c>
      <c r="V40" s="71"/>
      <c r="W40" s="71"/>
      <c r="X40" s="71"/>
      <c r="Y40" s="71"/>
      <c r="Z40" s="71"/>
      <c r="AA40" s="71"/>
      <c r="AB40" s="71"/>
      <c r="AC40" s="71"/>
      <c r="AD40" s="60"/>
      <c r="AE40" s="80"/>
      <c r="AF40" s="43" t="s">
        <v>80</v>
      </c>
      <c r="AG40" s="43"/>
      <c r="AH40" s="43"/>
      <c r="AI40" s="43"/>
      <c r="AJ40" s="43"/>
      <c r="AK40" s="43"/>
      <c r="AL40" s="43"/>
      <c r="AM40" s="43"/>
      <c r="AN40" s="43"/>
      <c r="AO40" s="56" t="n">
        <v>189447.97384637</v>
      </c>
      <c r="AP40" s="57" t="n">
        <v>3147.61728795953</v>
      </c>
      <c r="AQ40" s="57" t="n">
        <v>44993.6437938249</v>
      </c>
      <c r="AR40" s="57" t="n">
        <v>52681.7289563192</v>
      </c>
      <c r="AS40" s="58" t="n">
        <v>88624.9838082668</v>
      </c>
      <c r="AT40" s="56" t="n">
        <v>901.81039365925</v>
      </c>
      <c r="AU40" s="49" t="s">
        <v>37</v>
      </c>
      <c r="AV40" s="57" t="n">
        <v>195.899678885935</v>
      </c>
      <c r="AW40" s="57" t="n">
        <v>112.006450482032</v>
      </c>
      <c r="AX40" s="58" t="n">
        <v>593.904264291284</v>
      </c>
      <c r="AY40" s="71" t="s">
        <v>81</v>
      </c>
      <c r="AZ40" s="71"/>
      <c r="BA40" s="71"/>
      <c r="BB40" s="71"/>
      <c r="BC40" s="71"/>
      <c r="BD40" s="71"/>
      <c r="BE40" s="71"/>
      <c r="BF40" s="71"/>
      <c r="BG40" s="71"/>
      <c r="BH40" s="60"/>
      <c r="BI40" s="80"/>
      <c r="BJ40" s="43" t="s">
        <v>80</v>
      </c>
      <c r="BK40" s="43"/>
      <c r="BL40" s="43"/>
      <c r="BM40" s="43"/>
      <c r="BN40" s="43"/>
      <c r="BO40" s="43"/>
      <c r="BP40" s="43"/>
      <c r="BQ40" s="43"/>
      <c r="BR40" s="43"/>
      <c r="BS40" s="56" t="n">
        <v>122082.899678824</v>
      </c>
      <c r="BT40" s="57" t="n">
        <v>724.993452591507</v>
      </c>
      <c r="BU40" s="57" t="n">
        <v>18653.3983985049</v>
      </c>
      <c r="BV40" s="57" t="n">
        <v>20236.539616434</v>
      </c>
      <c r="BW40" s="58" t="n">
        <v>82467.9682112935</v>
      </c>
      <c r="BX40" s="56" t="n">
        <v>11225.4417192538</v>
      </c>
      <c r="BY40" s="57" t="n">
        <v>1011.55619355607</v>
      </c>
      <c r="BZ40" s="57" t="n">
        <v>3344.66079931978</v>
      </c>
      <c r="CA40" s="57" t="n">
        <v>1046.97979288153</v>
      </c>
      <c r="CB40" s="58" t="n">
        <v>5822.2449334964</v>
      </c>
      <c r="CC40" s="71" t="s">
        <v>81</v>
      </c>
      <c r="CD40" s="71"/>
      <c r="CE40" s="71"/>
      <c r="CF40" s="71"/>
      <c r="CG40" s="71"/>
      <c r="CH40" s="71"/>
      <c r="CI40" s="71"/>
      <c r="CJ40" s="71"/>
      <c r="CK40" s="71"/>
      <c r="CL40" s="60"/>
      <c r="CM40" s="80"/>
      <c r="CN40" s="43" t="s">
        <v>80</v>
      </c>
      <c r="CO40" s="43"/>
      <c r="CP40" s="43"/>
      <c r="CQ40" s="43"/>
      <c r="CR40" s="43"/>
      <c r="CS40" s="43"/>
      <c r="CT40" s="43"/>
      <c r="CU40" s="43"/>
      <c r="CV40" s="43"/>
      <c r="CW40" s="56" t="n">
        <v>15488.7042705345</v>
      </c>
      <c r="CX40" s="49" t="s">
        <v>37</v>
      </c>
      <c r="CY40" s="57" t="n">
        <v>860.779300265845</v>
      </c>
      <c r="CZ40" s="57" t="n">
        <v>1678.10993436676</v>
      </c>
      <c r="DA40" s="58" t="n">
        <v>12949.8150359019</v>
      </c>
      <c r="DB40" s="56" t="n">
        <v>5529.53677673194</v>
      </c>
      <c r="DC40" s="57" t="n">
        <v>4053.50006378825</v>
      </c>
      <c r="DD40" s="49" t="s">
        <v>37</v>
      </c>
      <c r="DE40" s="57" t="n">
        <v>65.9448314274781</v>
      </c>
      <c r="DF40" s="58" t="n">
        <v>1410.09188151621</v>
      </c>
      <c r="DG40" s="71" t="s">
        <v>81</v>
      </c>
      <c r="DH40" s="71"/>
      <c r="DI40" s="71"/>
      <c r="DJ40" s="71"/>
      <c r="DK40" s="71"/>
      <c r="DL40" s="71"/>
      <c r="DM40" s="71"/>
      <c r="DN40" s="71"/>
      <c r="DO40" s="71"/>
      <c r="DP40" s="60"/>
      <c r="DQ40" s="80"/>
      <c r="DR40" s="43" t="s">
        <v>80</v>
      </c>
      <c r="DS40" s="43"/>
      <c r="DT40" s="43"/>
      <c r="DU40" s="43"/>
      <c r="DV40" s="43"/>
      <c r="DW40" s="43"/>
      <c r="DX40" s="43"/>
      <c r="DY40" s="43"/>
      <c r="DZ40" s="43"/>
      <c r="EA40" s="56" t="n">
        <v>14443.4749863885</v>
      </c>
      <c r="EB40" s="49" t="s">
        <v>37</v>
      </c>
      <c r="EC40" s="57" t="n">
        <v>12873.2114395728</v>
      </c>
      <c r="ED40" s="57" t="n">
        <v>429.271188826412</v>
      </c>
      <c r="EE40" s="58" t="n">
        <v>1140.99235798926</v>
      </c>
      <c r="EF40" s="66" t="s">
        <v>37</v>
      </c>
      <c r="EG40" s="49" t="s">
        <v>37</v>
      </c>
      <c r="EH40" s="49" t="s">
        <v>37</v>
      </c>
      <c r="EI40" s="49" t="s">
        <v>37</v>
      </c>
      <c r="EJ40" s="67" t="s">
        <v>37</v>
      </c>
      <c r="EK40" s="71" t="s">
        <v>81</v>
      </c>
      <c r="EL40" s="71"/>
      <c r="EM40" s="71"/>
      <c r="EN40" s="71"/>
      <c r="EO40" s="71"/>
      <c r="EP40" s="71"/>
      <c r="EQ40" s="71"/>
      <c r="ER40" s="71"/>
      <c r="ES40" s="71"/>
      <c r="ET40" s="60"/>
      <c r="EU40" s="80"/>
      <c r="EV40" s="43" t="s">
        <v>80</v>
      </c>
      <c r="EW40" s="43"/>
      <c r="EX40" s="43"/>
      <c r="EY40" s="43"/>
      <c r="EZ40" s="43"/>
      <c r="FA40" s="43"/>
      <c r="FB40" s="43"/>
      <c r="FC40" s="43"/>
      <c r="FD40" s="43"/>
      <c r="FE40" s="56" t="n">
        <v>2995.43072028027</v>
      </c>
      <c r="FF40" s="49" t="s">
        <v>37</v>
      </c>
      <c r="FG40" s="57" t="n">
        <v>378.871121335249</v>
      </c>
      <c r="FH40" s="57" t="n">
        <v>489.098083194743</v>
      </c>
      <c r="FI40" s="58" t="n">
        <v>2127.46151575028</v>
      </c>
      <c r="FJ40" s="56" t="n">
        <v>14363.2250607602</v>
      </c>
      <c r="FK40" s="57" t="n">
        <v>1895.0239317239</v>
      </c>
      <c r="FL40" s="57" t="n">
        <v>5087.65896219971</v>
      </c>
      <c r="FM40" s="57" t="n">
        <v>7281.14026186026</v>
      </c>
      <c r="FN40" s="58" t="n">
        <v>99.4019049763517</v>
      </c>
      <c r="FO40" s="71" t="s">
        <v>81</v>
      </c>
      <c r="FP40" s="71"/>
      <c r="FQ40" s="71"/>
      <c r="FR40" s="71"/>
      <c r="FS40" s="71"/>
      <c r="FT40" s="71"/>
      <c r="FU40" s="71"/>
      <c r="FV40" s="71"/>
      <c r="FW40" s="71"/>
      <c r="FX40" s="60"/>
    </row>
    <row r="41" s="41" customFormat="true" ht="17.45" hidden="false" customHeight="true" outlineLevel="0" collapsed="false">
      <c r="A41" s="81"/>
      <c r="B41" s="62"/>
      <c r="C41" s="63" t="s">
        <v>64</v>
      </c>
      <c r="D41" s="63"/>
      <c r="E41" s="63"/>
      <c r="F41" s="63"/>
      <c r="G41" s="63"/>
      <c r="H41" s="63"/>
      <c r="I41" s="63"/>
      <c r="J41" s="63"/>
      <c r="K41" s="66" t="n">
        <v>212486.883045026</v>
      </c>
      <c r="L41" s="49" t="n">
        <v>7201.11735174778</v>
      </c>
      <c r="M41" s="49" t="n">
        <v>59478.1123969697</v>
      </c>
      <c r="N41" s="49" t="n">
        <v>56873.8712559991</v>
      </c>
      <c r="O41" s="67" t="n">
        <v>88933.782040309</v>
      </c>
      <c r="P41" s="66" t="n">
        <v>3825.57702015788</v>
      </c>
      <c r="Q41" s="49" t="s">
        <v>37</v>
      </c>
      <c r="R41" s="49" t="n">
        <v>1480.8318163023</v>
      </c>
      <c r="S41" s="49" t="s">
        <v>37</v>
      </c>
      <c r="T41" s="67" t="n">
        <v>2344.74520385559</v>
      </c>
      <c r="U41" s="64" t="s">
        <v>65</v>
      </c>
      <c r="V41" s="64"/>
      <c r="W41" s="64"/>
      <c r="X41" s="64"/>
      <c r="Y41" s="64"/>
      <c r="Z41" s="64"/>
      <c r="AA41" s="64"/>
      <c r="AB41" s="64"/>
      <c r="AC41" s="65"/>
      <c r="AD41" s="60"/>
      <c r="AE41" s="81"/>
      <c r="AF41" s="62"/>
      <c r="AG41" s="63" t="s">
        <v>64</v>
      </c>
      <c r="AH41" s="63"/>
      <c r="AI41" s="63"/>
      <c r="AJ41" s="63"/>
      <c r="AK41" s="63"/>
      <c r="AL41" s="63"/>
      <c r="AM41" s="63"/>
      <c r="AN41" s="63"/>
      <c r="AO41" s="66" t="n">
        <v>161850.490223278</v>
      </c>
      <c r="AP41" s="49" t="n">
        <v>3147.61728795953</v>
      </c>
      <c r="AQ41" s="49" t="n">
        <v>43210.3221167819</v>
      </c>
      <c r="AR41" s="49" t="n">
        <v>45025.407638225</v>
      </c>
      <c r="AS41" s="67" t="n">
        <v>70467.1431803118</v>
      </c>
      <c r="AT41" s="66" t="n">
        <v>161.302382154572</v>
      </c>
      <c r="AU41" s="49" t="s">
        <v>37</v>
      </c>
      <c r="AV41" s="49" t="n">
        <v>161.302382154572</v>
      </c>
      <c r="AW41" s="49" t="s">
        <v>37</v>
      </c>
      <c r="AX41" s="67" t="s">
        <v>37</v>
      </c>
      <c r="AY41" s="64" t="s">
        <v>65</v>
      </c>
      <c r="AZ41" s="64"/>
      <c r="BA41" s="64"/>
      <c r="BB41" s="64"/>
      <c r="BC41" s="64"/>
      <c r="BD41" s="64"/>
      <c r="BE41" s="64"/>
      <c r="BF41" s="64"/>
      <c r="BG41" s="65"/>
      <c r="BH41" s="60"/>
      <c r="BI41" s="81"/>
      <c r="BJ41" s="62"/>
      <c r="BK41" s="63" t="s">
        <v>64</v>
      </c>
      <c r="BL41" s="63"/>
      <c r="BM41" s="63"/>
      <c r="BN41" s="63"/>
      <c r="BO41" s="63"/>
      <c r="BP41" s="63"/>
      <c r="BQ41" s="63"/>
      <c r="BR41" s="63"/>
      <c r="BS41" s="66" t="n">
        <v>6136.51760390578</v>
      </c>
      <c r="BT41" s="49" t="s">
        <v>37</v>
      </c>
      <c r="BU41" s="49" t="s">
        <v>37</v>
      </c>
      <c r="BV41" s="49" t="n">
        <v>3810.2465787123</v>
      </c>
      <c r="BW41" s="67" t="n">
        <v>2326.27102519348</v>
      </c>
      <c r="BX41" s="66" t="n">
        <v>3541.10292182602</v>
      </c>
      <c r="BY41" s="49" t="s">
        <v>37</v>
      </c>
      <c r="BZ41" s="49" t="n">
        <v>788.76001505418</v>
      </c>
      <c r="CA41" s="49" t="n">
        <v>495.591916519118</v>
      </c>
      <c r="CB41" s="67" t="n">
        <v>2256.75099025273</v>
      </c>
      <c r="CC41" s="64" t="s">
        <v>65</v>
      </c>
      <c r="CD41" s="64"/>
      <c r="CE41" s="64"/>
      <c r="CF41" s="64"/>
      <c r="CG41" s="64"/>
      <c r="CH41" s="64"/>
      <c r="CI41" s="64"/>
      <c r="CJ41" s="64"/>
      <c r="CK41" s="65"/>
      <c r="CL41" s="60"/>
      <c r="CM41" s="81"/>
      <c r="CN41" s="62"/>
      <c r="CO41" s="63" t="s">
        <v>64</v>
      </c>
      <c r="CP41" s="63"/>
      <c r="CQ41" s="63"/>
      <c r="CR41" s="63"/>
      <c r="CS41" s="63"/>
      <c r="CT41" s="63"/>
      <c r="CU41" s="63"/>
      <c r="CV41" s="63"/>
      <c r="CW41" s="66" t="n">
        <v>8278.01101190638</v>
      </c>
      <c r="CX41" s="49" t="s">
        <v>37</v>
      </c>
      <c r="CY41" s="49" t="s">
        <v>37</v>
      </c>
      <c r="CZ41" s="49" t="s">
        <v>37</v>
      </c>
      <c r="DA41" s="67" t="n">
        <v>8278.01101190638</v>
      </c>
      <c r="DB41" s="66" t="n">
        <v>5389.89849223644</v>
      </c>
      <c r="DC41" s="49" t="n">
        <v>4053.50006378825</v>
      </c>
      <c r="DD41" s="49" t="s">
        <v>37</v>
      </c>
      <c r="DE41" s="49" t="s">
        <v>37</v>
      </c>
      <c r="DF41" s="67" t="n">
        <v>1336.39842844818</v>
      </c>
      <c r="DG41" s="64" t="s">
        <v>65</v>
      </c>
      <c r="DH41" s="64"/>
      <c r="DI41" s="64"/>
      <c r="DJ41" s="64"/>
      <c r="DK41" s="64"/>
      <c r="DL41" s="64"/>
      <c r="DM41" s="64"/>
      <c r="DN41" s="64"/>
      <c r="DO41" s="65"/>
      <c r="DP41" s="60"/>
      <c r="DQ41" s="81"/>
      <c r="DR41" s="62"/>
      <c r="DS41" s="63" t="s">
        <v>64</v>
      </c>
      <c r="DT41" s="63"/>
      <c r="DU41" s="63"/>
      <c r="DV41" s="63"/>
      <c r="DW41" s="63"/>
      <c r="DX41" s="63"/>
      <c r="DY41" s="63"/>
      <c r="DZ41" s="63"/>
      <c r="EA41" s="66" t="n">
        <v>13364.1284556922</v>
      </c>
      <c r="EB41" s="49" t="s">
        <v>37</v>
      </c>
      <c r="EC41" s="49" t="n">
        <v>12711.5180472181</v>
      </c>
      <c r="ED41" s="49" t="s">
        <v>37</v>
      </c>
      <c r="EE41" s="67" t="n">
        <v>652.610408474045</v>
      </c>
      <c r="EF41" s="66" t="s">
        <v>37</v>
      </c>
      <c r="EG41" s="49" t="s">
        <v>37</v>
      </c>
      <c r="EH41" s="49" t="s">
        <v>37</v>
      </c>
      <c r="EI41" s="49" t="s">
        <v>37</v>
      </c>
      <c r="EJ41" s="67" t="s">
        <v>37</v>
      </c>
      <c r="EK41" s="64" t="s">
        <v>65</v>
      </c>
      <c r="EL41" s="64"/>
      <c r="EM41" s="64"/>
      <c r="EN41" s="64"/>
      <c r="EO41" s="64"/>
      <c r="EP41" s="64"/>
      <c r="EQ41" s="64"/>
      <c r="ER41" s="64"/>
      <c r="ES41" s="65"/>
      <c r="ET41" s="60"/>
      <c r="EU41" s="81"/>
      <c r="EV41" s="62"/>
      <c r="EW41" s="63" t="s">
        <v>64</v>
      </c>
      <c r="EX41" s="63"/>
      <c r="EY41" s="63"/>
      <c r="EZ41" s="63"/>
      <c r="FA41" s="63"/>
      <c r="FB41" s="63"/>
      <c r="FC41" s="63"/>
      <c r="FD41" s="63"/>
      <c r="FE41" s="66" t="n">
        <v>1912.20777388441</v>
      </c>
      <c r="FF41" s="49" t="s">
        <v>37</v>
      </c>
      <c r="FG41" s="49" t="n">
        <v>378.871121335249</v>
      </c>
      <c r="FH41" s="49" t="n">
        <v>261.484860682391</v>
      </c>
      <c r="FI41" s="67" t="n">
        <v>1271.85179186677</v>
      </c>
      <c r="FJ41" s="66" t="n">
        <v>8027.64715998363</v>
      </c>
      <c r="FK41" s="49" t="s">
        <v>37</v>
      </c>
      <c r="FL41" s="49" t="n">
        <v>746.506898123368</v>
      </c>
      <c r="FM41" s="49" t="n">
        <v>7281.14026186026</v>
      </c>
      <c r="FN41" s="67" t="s">
        <v>37</v>
      </c>
      <c r="FO41" s="64" t="s">
        <v>65</v>
      </c>
      <c r="FP41" s="64"/>
      <c r="FQ41" s="64"/>
      <c r="FR41" s="64"/>
      <c r="FS41" s="64"/>
      <c r="FT41" s="64"/>
      <c r="FU41" s="64"/>
      <c r="FV41" s="64"/>
      <c r="FW41" s="65"/>
      <c r="FX41" s="60"/>
    </row>
    <row r="42" s="41" customFormat="true" ht="17.45" hidden="false" customHeight="true" outlineLevel="0" collapsed="false">
      <c r="A42" s="81"/>
      <c r="B42" s="62"/>
      <c r="C42" s="43" t="s">
        <v>66</v>
      </c>
      <c r="D42" s="43"/>
      <c r="E42" s="43"/>
      <c r="F42" s="43"/>
      <c r="G42" s="43"/>
      <c r="H42" s="43"/>
      <c r="I42" s="43"/>
      <c r="J42" s="43"/>
      <c r="K42" s="66" t="n">
        <v>8573.5071973499</v>
      </c>
      <c r="L42" s="49" t="s">
        <v>37</v>
      </c>
      <c r="M42" s="49" t="n">
        <v>1721.92140160082</v>
      </c>
      <c r="N42" s="49" t="n">
        <v>2165.5140982594</v>
      </c>
      <c r="O42" s="67" t="n">
        <v>4686.07169748968</v>
      </c>
      <c r="P42" s="66" t="s">
        <v>37</v>
      </c>
      <c r="Q42" s="49" t="s">
        <v>37</v>
      </c>
      <c r="R42" s="49" t="s">
        <v>37</v>
      </c>
      <c r="S42" s="49" t="s">
        <v>37</v>
      </c>
      <c r="T42" s="67" t="s">
        <v>37</v>
      </c>
      <c r="U42" s="64" t="s">
        <v>67</v>
      </c>
      <c r="V42" s="64"/>
      <c r="W42" s="64"/>
      <c r="X42" s="64"/>
      <c r="Y42" s="64"/>
      <c r="Z42" s="64"/>
      <c r="AA42" s="64"/>
      <c r="AB42" s="64"/>
      <c r="AC42" s="65"/>
      <c r="AD42" s="60"/>
      <c r="AE42" s="81"/>
      <c r="AF42" s="62"/>
      <c r="AG42" s="43" t="s">
        <v>66</v>
      </c>
      <c r="AH42" s="43"/>
      <c r="AI42" s="43"/>
      <c r="AJ42" s="43"/>
      <c r="AK42" s="43"/>
      <c r="AL42" s="43"/>
      <c r="AM42" s="43"/>
      <c r="AN42" s="43"/>
      <c r="AO42" s="66" t="n">
        <v>4082.2727124655</v>
      </c>
      <c r="AP42" s="49" t="s">
        <v>37</v>
      </c>
      <c r="AQ42" s="49" t="s">
        <v>37</v>
      </c>
      <c r="AR42" s="49" t="n">
        <v>1950.1409993272</v>
      </c>
      <c r="AS42" s="67" t="n">
        <v>2132.1317131383</v>
      </c>
      <c r="AT42" s="66" t="n">
        <v>272.042631509068</v>
      </c>
      <c r="AU42" s="49" t="s">
        <v>37</v>
      </c>
      <c r="AV42" s="49" t="s">
        <v>37</v>
      </c>
      <c r="AW42" s="49" t="s">
        <v>37</v>
      </c>
      <c r="AX42" s="67" t="n">
        <v>272.042631509068</v>
      </c>
      <c r="AY42" s="64" t="s">
        <v>67</v>
      </c>
      <c r="AZ42" s="64"/>
      <c r="BA42" s="64"/>
      <c r="BB42" s="64"/>
      <c r="BC42" s="64"/>
      <c r="BD42" s="64"/>
      <c r="BE42" s="64"/>
      <c r="BF42" s="64"/>
      <c r="BG42" s="65"/>
      <c r="BH42" s="60"/>
      <c r="BI42" s="81"/>
      <c r="BJ42" s="62"/>
      <c r="BK42" s="43" t="s">
        <v>66</v>
      </c>
      <c r="BL42" s="43"/>
      <c r="BM42" s="43"/>
      <c r="BN42" s="43"/>
      <c r="BO42" s="43"/>
      <c r="BP42" s="43"/>
      <c r="BQ42" s="43"/>
      <c r="BR42" s="43"/>
      <c r="BS42" s="66" t="n">
        <v>39.0007890441774</v>
      </c>
      <c r="BT42" s="49" t="s">
        <v>37</v>
      </c>
      <c r="BU42" s="49" t="s">
        <v>37</v>
      </c>
      <c r="BV42" s="49" t="s">
        <v>37</v>
      </c>
      <c r="BW42" s="67" t="n">
        <v>39.0007890441774</v>
      </c>
      <c r="BX42" s="66" t="n">
        <v>1022.74621425849</v>
      </c>
      <c r="BY42" s="49" t="s">
        <v>37</v>
      </c>
      <c r="BZ42" s="49" t="n">
        <v>964.040018399553</v>
      </c>
      <c r="CA42" s="49" t="n">
        <v>58.706195858938</v>
      </c>
      <c r="CB42" s="67" t="s">
        <v>37</v>
      </c>
      <c r="CC42" s="64" t="s">
        <v>67</v>
      </c>
      <c r="CD42" s="64"/>
      <c r="CE42" s="64"/>
      <c r="CF42" s="64"/>
      <c r="CG42" s="64"/>
      <c r="CH42" s="64"/>
      <c r="CI42" s="64"/>
      <c r="CJ42" s="64"/>
      <c r="CK42" s="65"/>
      <c r="CL42" s="60"/>
      <c r="CM42" s="81"/>
      <c r="CN42" s="62"/>
      <c r="CO42" s="43" t="s">
        <v>66</v>
      </c>
      <c r="CP42" s="43"/>
      <c r="CQ42" s="43"/>
      <c r="CR42" s="43"/>
      <c r="CS42" s="43"/>
      <c r="CT42" s="43"/>
      <c r="CU42" s="43"/>
      <c r="CV42" s="43"/>
      <c r="CW42" s="66" t="n">
        <v>2736.98561104793</v>
      </c>
      <c r="CX42" s="49" t="s">
        <v>37</v>
      </c>
      <c r="CY42" s="49" t="n">
        <v>596.187990846608</v>
      </c>
      <c r="CZ42" s="49" t="s">
        <v>37</v>
      </c>
      <c r="DA42" s="67" t="n">
        <v>2140.79762020132</v>
      </c>
      <c r="DB42" s="66" t="n">
        <v>41.2493942427099</v>
      </c>
      <c r="DC42" s="49" t="s">
        <v>37</v>
      </c>
      <c r="DD42" s="49" t="s">
        <v>37</v>
      </c>
      <c r="DE42" s="49" t="s">
        <v>37</v>
      </c>
      <c r="DF42" s="67" t="n">
        <v>41.2493942427099</v>
      </c>
      <c r="DG42" s="64" t="s">
        <v>67</v>
      </c>
      <c r="DH42" s="64"/>
      <c r="DI42" s="64"/>
      <c r="DJ42" s="64"/>
      <c r="DK42" s="64"/>
      <c r="DL42" s="64"/>
      <c r="DM42" s="64"/>
      <c r="DN42" s="64"/>
      <c r="DO42" s="65"/>
      <c r="DP42" s="60"/>
      <c r="DQ42" s="81"/>
      <c r="DR42" s="62"/>
      <c r="DS42" s="43" t="s">
        <v>66</v>
      </c>
      <c r="DT42" s="43"/>
      <c r="DU42" s="43"/>
      <c r="DV42" s="43"/>
      <c r="DW42" s="43"/>
      <c r="DX42" s="43"/>
      <c r="DY42" s="43"/>
      <c r="DZ42" s="43"/>
      <c r="EA42" s="66" t="n">
        <v>291.52812576831</v>
      </c>
      <c r="EB42" s="49" t="s">
        <v>37</v>
      </c>
      <c r="EC42" s="49" t="n">
        <v>161.693392354663</v>
      </c>
      <c r="ED42" s="49" t="n">
        <v>116.899995232023</v>
      </c>
      <c r="EE42" s="67" t="n">
        <v>12.9347381816238</v>
      </c>
      <c r="EF42" s="66" t="s">
        <v>37</v>
      </c>
      <c r="EG42" s="49" t="s">
        <v>37</v>
      </c>
      <c r="EH42" s="49" t="s">
        <v>37</v>
      </c>
      <c r="EI42" s="49" t="s">
        <v>37</v>
      </c>
      <c r="EJ42" s="67" t="s">
        <v>37</v>
      </c>
      <c r="EK42" s="64" t="s">
        <v>67</v>
      </c>
      <c r="EL42" s="64"/>
      <c r="EM42" s="64"/>
      <c r="EN42" s="64"/>
      <c r="EO42" s="64"/>
      <c r="EP42" s="64"/>
      <c r="EQ42" s="64"/>
      <c r="ER42" s="64"/>
      <c r="ES42" s="65"/>
      <c r="ET42" s="60"/>
      <c r="EU42" s="81"/>
      <c r="EV42" s="62"/>
      <c r="EW42" s="43" t="s">
        <v>66</v>
      </c>
      <c r="EX42" s="43"/>
      <c r="EY42" s="43"/>
      <c r="EZ42" s="43"/>
      <c r="FA42" s="43"/>
      <c r="FB42" s="43"/>
      <c r="FC42" s="43"/>
      <c r="FD42" s="43"/>
      <c r="FE42" s="66" t="n">
        <v>87.6817190137258</v>
      </c>
      <c r="FF42" s="49" t="s">
        <v>37</v>
      </c>
      <c r="FG42" s="49" t="s">
        <v>37</v>
      </c>
      <c r="FH42" s="49" t="n">
        <v>39.7669078412387</v>
      </c>
      <c r="FI42" s="67" t="n">
        <v>47.9148111724871</v>
      </c>
      <c r="FJ42" s="66" t="s">
        <v>37</v>
      </c>
      <c r="FK42" s="49" t="s">
        <v>37</v>
      </c>
      <c r="FL42" s="49" t="s">
        <v>37</v>
      </c>
      <c r="FM42" s="49" t="s">
        <v>37</v>
      </c>
      <c r="FN42" s="67" t="s">
        <v>37</v>
      </c>
      <c r="FO42" s="64" t="s">
        <v>67</v>
      </c>
      <c r="FP42" s="64"/>
      <c r="FQ42" s="64"/>
      <c r="FR42" s="64"/>
      <c r="FS42" s="64"/>
      <c r="FT42" s="64"/>
      <c r="FU42" s="64"/>
      <c r="FV42" s="64"/>
      <c r="FW42" s="65"/>
      <c r="FX42" s="60"/>
    </row>
    <row r="43" s="41" customFormat="true" ht="17.45" hidden="false" customHeight="true" outlineLevel="0" collapsed="false">
      <c r="A43" s="81"/>
      <c r="B43" s="62"/>
      <c r="C43" s="43" t="s">
        <v>68</v>
      </c>
      <c r="D43" s="43"/>
      <c r="E43" s="43"/>
      <c r="F43" s="43"/>
      <c r="G43" s="43"/>
      <c r="H43" s="43"/>
      <c r="I43" s="43"/>
      <c r="J43" s="43"/>
      <c r="K43" s="66" t="n">
        <v>4148.62673645578</v>
      </c>
      <c r="L43" s="49" t="n">
        <v>1011.55619355607</v>
      </c>
      <c r="M43" s="49" t="n">
        <v>34.5972967313629</v>
      </c>
      <c r="N43" s="49" t="n">
        <v>1808.22588903498</v>
      </c>
      <c r="O43" s="67" t="n">
        <v>1294.24735713338</v>
      </c>
      <c r="P43" s="66" t="n">
        <v>704.939820426488</v>
      </c>
      <c r="Q43" s="49" t="s">
        <v>37</v>
      </c>
      <c r="R43" s="49" t="s">
        <v>37</v>
      </c>
      <c r="S43" s="49" t="n">
        <v>704.939820426488</v>
      </c>
      <c r="T43" s="67" t="s">
        <v>37</v>
      </c>
      <c r="U43" s="64" t="s">
        <v>69</v>
      </c>
      <c r="V43" s="64"/>
      <c r="W43" s="64"/>
      <c r="X43" s="64"/>
      <c r="Y43" s="64"/>
      <c r="Z43" s="64"/>
      <c r="AA43" s="64"/>
      <c r="AB43" s="64"/>
      <c r="AC43" s="65"/>
      <c r="AD43" s="60"/>
      <c r="AE43" s="81"/>
      <c r="AF43" s="62"/>
      <c r="AG43" s="43" t="s">
        <v>68</v>
      </c>
      <c r="AH43" s="43"/>
      <c r="AI43" s="43"/>
      <c r="AJ43" s="43"/>
      <c r="AK43" s="43"/>
      <c r="AL43" s="43"/>
      <c r="AM43" s="43"/>
      <c r="AN43" s="43"/>
      <c r="AO43" s="66" t="n">
        <v>938.199096124449</v>
      </c>
      <c r="AP43" s="49" t="s">
        <v>37</v>
      </c>
      <c r="AQ43" s="49" t="s">
        <v>37</v>
      </c>
      <c r="AR43" s="49" t="n">
        <v>938.199096124449</v>
      </c>
      <c r="AS43" s="67" t="s">
        <v>37</v>
      </c>
      <c r="AT43" s="66" t="n">
        <v>34.5972967313629</v>
      </c>
      <c r="AU43" s="49" t="s">
        <v>37</v>
      </c>
      <c r="AV43" s="49" t="n">
        <v>34.5972967313629</v>
      </c>
      <c r="AW43" s="49" t="s">
        <v>37</v>
      </c>
      <c r="AX43" s="67" t="s">
        <v>37</v>
      </c>
      <c r="AY43" s="64" t="s">
        <v>69</v>
      </c>
      <c r="AZ43" s="64"/>
      <c r="BA43" s="64"/>
      <c r="BB43" s="64"/>
      <c r="BC43" s="64"/>
      <c r="BD43" s="64"/>
      <c r="BE43" s="64"/>
      <c r="BF43" s="64"/>
      <c r="BG43" s="65"/>
      <c r="BH43" s="60"/>
      <c r="BI43" s="81"/>
      <c r="BJ43" s="62"/>
      <c r="BK43" s="43" t="s">
        <v>68</v>
      </c>
      <c r="BL43" s="43"/>
      <c r="BM43" s="43"/>
      <c r="BN43" s="43"/>
      <c r="BO43" s="43"/>
      <c r="BP43" s="43"/>
      <c r="BQ43" s="43"/>
      <c r="BR43" s="43"/>
      <c r="BS43" s="66" t="s">
        <v>37</v>
      </c>
      <c r="BT43" s="49" t="s">
        <v>37</v>
      </c>
      <c r="BU43" s="49" t="s">
        <v>37</v>
      </c>
      <c r="BV43" s="49" t="s">
        <v>37</v>
      </c>
      <c r="BW43" s="67" t="s">
        <v>37</v>
      </c>
      <c r="BX43" s="66" t="n">
        <v>1171.61046423437</v>
      </c>
      <c r="BY43" s="49" t="n">
        <v>1011.55619355607</v>
      </c>
      <c r="BZ43" s="49" t="s">
        <v>37</v>
      </c>
      <c r="CA43" s="49" t="s">
        <v>37</v>
      </c>
      <c r="CB43" s="67" t="n">
        <v>160.0542706783</v>
      </c>
      <c r="CC43" s="64" t="s">
        <v>69</v>
      </c>
      <c r="CD43" s="64"/>
      <c r="CE43" s="64"/>
      <c r="CF43" s="64"/>
      <c r="CG43" s="64"/>
      <c r="CH43" s="64"/>
      <c r="CI43" s="64"/>
      <c r="CJ43" s="64"/>
      <c r="CK43" s="65"/>
      <c r="CL43" s="60"/>
      <c r="CM43" s="81"/>
      <c r="CN43" s="62"/>
      <c r="CO43" s="43" t="s">
        <v>68</v>
      </c>
      <c r="CP43" s="43"/>
      <c r="CQ43" s="43"/>
      <c r="CR43" s="43"/>
      <c r="CS43" s="43"/>
      <c r="CT43" s="43"/>
      <c r="CU43" s="43"/>
      <c r="CV43" s="43"/>
      <c r="CW43" s="66" t="n">
        <v>492.451437947756</v>
      </c>
      <c r="CX43" s="49" t="s">
        <v>37</v>
      </c>
      <c r="CY43" s="49" t="s">
        <v>37</v>
      </c>
      <c r="CZ43" s="49" t="s">
        <v>37</v>
      </c>
      <c r="DA43" s="67" t="n">
        <v>492.451437947756</v>
      </c>
      <c r="DB43" s="66" t="n">
        <v>13.9343853011006</v>
      </c>
      <c r="DC43" s="49" t="s">
        <v>37</v>
      </c>
      <c r="DD43" s="49" t="s">
        <v>37</v>
      </c>
      <c r="DE43" s="49" t="s">
        <v>37</v>
      </c>
      <c r="DF43" s="67" t="n">
        <v>13.9343853011006</v>
      </c>
      <c r="DG43" s="64" t="s">
        <v>69</v>
      </c>
      <c r="DH43" s="64"/>
      <c r="DI43" s="64"/>
      <c r="DJ43" s="64"/>
      <c r="DK43" s="64"/>
      <c r="DL43" s="64"/>
      <c r="DM43" s="64"/>
      <c r="DN43" s="64"/>
      <c r="DO43" s="65"/>
      <c r="DP43" s="60"/>
      <c r="DQ43" s="81"/>
      <c r="DR43" s="62"/>
      <c r="DS43" s="43" t="s">
        <v>68</v>
      </c>
      <c r="DT43" s="43"/>
      <c r="DU43" s="43"/>
      <c r="DV43" s="43"/>
      <c r="DW43" s="43"/>
      <c r="DX43" s="43"/>
      <c r="DY43" s="43"/>
      <c r="DZ43" s="43"/>
      <c r="EA43" s="66" t="n">
        <v>181.594451337113</v>
      </c>
      <c r="EB43" s="49" t="s">
        <v>37</v>
      </c>
      <c r="EC43" s="49" t="s">
        <v>37</v>
      </c>
      <c r="ED43" s="49" t="n">
        <v>165.08697248404</v>
      </c>
      <c r="EE43" s="67" t="n">
        <v>16.5074788530739</v>
      </c>
      <c r="EF43" s="66" t="s">
        <v>37</v>
      </c>
      <c r="EG43" s="49" t="s">
        <v>37</v>
      </c>
      <c r="EH43" s="49" t="s">
        <v>37</v>
      </c>
      <c r="EI43" s="49" t="s">
        <v>37</v>
      </c>
      <c r="EJ43" s="67" t="s">
        <v>37</v>
      </c>
      <c r="EK43" s="64" t="s">
        <v>69</v>
      </c>
      <c r="EL43" s="64"/>
      <c r="EM43" s="64"/>
      <c r="EN43" s="64"/>
      <c r="EO43" s="64"/>
      <c r="EP43" s="64"/>
      <c r="EQ43" s="64"/>
      <c r="ER43" s="64"/>
      <c r="ES43" s="65"/>
      <c r="ET43" s="60"/>
      <c r="EU43" s="81"/>
      <c r="EV43" s="62"/>
      <c r="EW43" s="43" t="s">
        <v>68</v>
      </c>
      <c r="EX43" s="43"/>
      <c r="EY43" s="43"/>
      <c r="EZ43" s="43"/>
      <c r="FA43" s="43"/>
      <c r="FB43" s="43"/>
      <c r="FC43" s="43"/>
      <c r="FD43" s="43"/>
      <c r="FE43" s="66" t="n">
        <v>611.299784353146</v>
      </c>
      <c r="FF43" s="49" t="s">
        <v>37</v>
      </c>
      <c r="FG43" s="49" t="s">
        <v>37</v>
      </c>
      <c r="FH43" s="49" t="s">
        <v>37</v>
      </c>
      <c r="FI43" s="67" t="n">
        <v>611.299784353146</v>
      </c>
      <c r="FJ43" s="66" t="s">
        <v>37</v>
      </c>
      <c r="FK43" s="49" t="s">
        <v>37</v>
      </c>
      <c r="FL43" s="49" t="s">
        <v>37</v>
      </c>
      <c r="FM43" s="49" t="s">
        <v>37</v>
      </c>
      <c r="FN43" s="67" t="s">
        <v>37</v>
      </c>
      <c r="FO43" s="64" t="s">
        <v>69</v>
      </c>
      <c r="FP43" s="64"/>
      <c r="FQ43" s="64"/>
      <c r="FR43" s="64"/>
      <c r="FS43" s="64"/>
      <c r="FT43" s="64"/>
      <c r="FU43" s="64"/>
      <c r="FV43" s="64"/>
      <c r="FW43" s="65"/>
      <c r="FX43" s="60"/>
    </row>
    <row r="44" s="41" customFormat="true" ht="17.45" hidden="false" customHeight="true" outlineLevel="0" collapsed="false">
      <c r="A44" s="61"/>
      <c r="B44" s="62"/>
      <c r="C44" s="43" t="s">
        <v>70</v>
      </c>
      <c r="D44" s="43"/>
      <c r="E44" s="43"/>
      <c r="F44" s="43"/>
      <c r="G44" s="43"/>
      <c r="H44" s="43"/>
      <c r="I44" s="43"/>
      <c r="J44" s="43"/>
      <c r="K44" s="66" t="n">
        <v>292.97741495976</v>
      </c>
      <c r="L44" s="49" t="s">
        <v>37</v>
      </c>
      <c r="M44" s="49" t="s">
        <v>37</v>
      </c>
      <c r="N44" s="49" t="n">
        <v>37.0962657874241</v>
      </c>
      <c r="O44" s="67" t="n">
        <v>255.881149172336</v>
      </c>
      <c r="P44" s="66" t="s">
        <v>37</v>
      </c>
      <c r="Q44" s="49" t="s">
        <v>37</v>
      </c>
      <c r="R44" s="49" t="s">
        <v>37</v>
      </c>
      <c r="S44" s="49" t="s">
        <v>37</v>
      </c>
      <c r="T44" s="49" t="s">
        <v>37</v>
      </c>
      <c r="U44" s="64" t="s">
        <v>71</v>
      </c>
      <c r="V44" s="64"/>
      <c r="W44" s="64"/>
      <c r="X44" s="64"/>
      <c r="Y44" s="64"/>
      <c r="Z44" s="64"/>
      <c r="AA44" s="64"/>
      <c r="AB44" s="64"/>
      <c r="AC44" s="65"/>
      <c r="AD44" s="60"/>
      <c r="AE44" s="61"/>
      <c r="AF44" s="62"/>
      <c r="AG44" s="43" t="s">
        <v>70</v>
      </c>
      <c r="AH44" s="43"/>
      <c r="AI44" s="43"/>
      <c r="AJ44" s="43"/>
      <c r="AK44" s="43"/>
      <c r="AL44" s="43"/>
      <c r="AM44" s="43"/>
      <c r="AN44" s="43"/>
      <c r="AO44" s="66" t="n">
        <v>202.239433708638</v>
      </c>
      <c r="AP44" s="49" t="s">
        <v>37</v>
      </c>
      <c r="AQ44" s="49" t="s">
        <v>37</v>
      </c>
      <c r="AR44" s="49" t="s">
        <v>37</v>
      </c>
      <c r="AS44" s="67" t="n">
        <v>202.239433708638</v>
      </c>
      <c r="AT44" s="66" t="s">
        <v>37</v>
      </c>
      <c r="AU44" s="49" t="s">
        <v>37</v>
      </c>
      <c r="AV44" s="49" t="s">
        <v>37</v>
      </c>
      <c r="AW44" s="49" t="s">
        <v>37</v>
      </c>
      <c r="AX44" s="49" t="s">
        <v>37</v>
      </c>
      <c r="AY44" s="64" t="s">
        <v>71</v>
      </c>
      <c r="AZ44" s="64"/>
      <c r="BA44" s="64"/>
      <c r="BB44" s="64"/>
      <c r="BC44" s="64"/>
      <c r="BD44" s="64"/>
      <c r="BE44" s="64"/>
      <c r="BF44" s="64"/>
      <c r="BG44" s="65"/>
      <c r="BH44" s="60"/>
      <c r="BI44" s="61"/>
      <c r="BJ44" s="62"/>
      <c r="BK44" s="43" t="s">
        <v>70</v>
      </c>
      <c r="BL44" s="43"/>
      <c r="BM44" s="43"/>
      <c r="BN44" s="43"/>
      <c r="BO44" s="43"/>
      <c r="BP44" s="43"/>
      <c r="BQ44" s="43"/>
      <c r="BR44" s="43"/>
      <c r="BS44" s="66" t="s">
        <v>37</v>
      </c>
      <c r="BT44" s="49" t="s">
        <v>37</v>
      </c>
      <c r="BU44" s="49" t="s">
        <v>37</v>
      </c>
      <c r="BV44" s="49" t="s">
        <v>37</v>
      </c>
      <c r="BW44" s="67" t="s">
        <v>37</v>
      </c>
      <c r="BX44" s="66" t="s">
        <v>37</v>
      </c>
      <c r="BY44" s="49" t="s">
        <v>37</v>
      </c>
      <c r="BZ44" s="49" t="s">
        <v>37</v>
      </c>
      <c r="CA44" s="49" t="s">
        <v>37</v>
      </c>
      <c r="CB44" s="49" t="s">
        <v>37</v>
      </c>
      <c r="CC44" s="64" t="s">
        <v>71</v>
      </c>
      <c r="CD44" s="64"/>
      <c r="CE44" s="64"/>
      <c r="CF44" s="64"/>
      <c r="CG44" s="64"/>
      <c r="CH44" s="64"/>
      <c r="CI44" s="64"/>
      <c r="CJ44" s="64"/>
      <c r="CK44" s="65"/>
      <c r="CL44" s="60"/>
      <c r="CM44" s="61"/>
      <c r="CN44" s="62"/>
      <c r="CO44" s="43" t="s">
        <v>70</v>
      </c>
      <c r="CP44" s="43"/>
      <c r="CQ44" s="43"/>
      <c r="CR44" s="43"/>
      <c r="CS44" s="43"/>
      <c r="CT44" s="43"/>
      <c r="CU44" s="43"/>
      <c r="CV44" s="43"/>
      <c r="CW44" s="66" t="s">
        <v>37</v>
      </c>
      <c r="CX44" s="49" t="s">
        <v>37</v>
      </c>
      <c r="CY44" s="49" t="s">
        <v>37</v>
      </c>
      <c r="CZ44" s="49" t="s">
        <v>37</v>
      </c>
      <c r="DA44" s="67" t="s">
        <v>37</v>
      </c>
      <c r="DB44" s="66" t="s">
        <v>37</v>
      </c>
      <c r="DC44" s="49" t="s">
        <v>37</v>
      </c>
      <c r="DD44" s="49" t="s">
        <v>37</v>
      </c>
      <c r="DE44" s="49" t="s">
        <v>37</v>
      </c>
      <c r="DF44" s="49" t="s">
        <v>37</v>
      </c>
      <c r="DG44" s="64" t="s">
        <v>71</v>
      </c>
      <c r="DH44" s="64"/>
      <c r="DI44" s="64"/>
      <c r="DJ44" s="64"/>
      <c r="DK44" s="64"/>
      <c r="DL44" s="64"/>
      <c r="DM44" s="64"/>
      <c r="DN44" s="64"/>
      <c r="DO44" s="65"/>
      <c r="DP44" s="60"/>
      <c r="DQ44" s="61"/>
      <c r="DR44" s="62"/>
      <c r="DS44" s="43" t="s">
        <v>70</v>
      </c>
      <c r="DT44" s="43"/>
      <c r="DU44" s="43"/>
      <c r="DV44" s="43"/>
      <c r="DW44" s="43"/>
      <c r="DX44" s="43"/>
      <c r="DY44" s="43"/>
      <c r="DZ44" s="43"/>
      <c r="EA44" s="66" t="n">
        <v>90.7379812511221</v>
      </c>
      <c r="EB44" s="49" t="s">
        <v>37</v>
      </c>
      <c r="EC44" s="49" t="s">
        <v>37</v>
      </c>
      <c r="ED44" s="49" t="n">
        <v>37.0962657874241</v>
      </c>
      <c r="EE44" s="67" t="n">
        <v>53.641715463698</v>
      </c>
      <c r="EF44" s="66" t="s">
        <v>37</v>
      </c>
      <c r="EG44" s="49" t="s">
        <v>37</v>
      </c>
      <c r="EH44" s="49" t="s">
        <v>37</v>
      </c>
      <c r="EI44" s="49" t="s">
        <v>37</v>
      </c>
      <c r="EJ44" s="49" t="s">
        <v>37</v>
      </c>
      <c r="EK44" s="64" t="s">
        <v>71</v>
      </c>
      <c r="EL44" s="64"/>
      <c r="EM44" s="64"/>
      <c r="EN44" s="64"/>
      <c r="EO44" s="64"/>
      <c r="EP44" s="64"/>
      <c r="EQ44" s="64"/>
      <c r="ER44" s="64"/>
      <c r="ES44" s="65"/>
      <c r="ET44" s="60"/>
      <c r="EU44" s="61"/>
      <c r="EV44" s="62"/>
      <c r="EW44" s="43" t="s">
        <v>70</v>
      </c>
      <c r="EX44" s="43"/>
      <c r="EY44" s="43"/>
      <c r="EZ44" s="43"/>
      <c r="FA44" s="43"/>
      <c r="FB44" s="43"/>
      <c r="FC44" s="43"/>
      <c r="FD44" s="43"/>
      <c r="FE44" s="66" t="s">
        <v>37</v>
      </c>
      <c r="FF44" s="49" t="s">
        <v>37</v>
      </c>
      <c r="FG44" s="49" t="s">
        <v>37</v>
      </c>
      <c r="FH44" s="49" t="s">
        <v>37</v>
      </c>
      <c r="FI44" s="67" t="s">
        <v>37</v>
      </c>
      <c r="FJ44" s="66" t="s">
        <v>37</v>
      </c>
      <c r="FK44" s="49" t="s">
        <v>37</v>
      </c>
      <c r="FL44" s="49" t="s">
        <v>37</v>
      </c>
      <c r="FM44" s="49" t="s">
        <v>37</v>
      </c>
      <c r="FN44" s="49" t="s">
        <v>37</v>
      </c>
      <c r="FO44" s="64" t="s">
        <v>71</v>
      </c>
      <c r="FP44" s="64"/>
      <c r="FQ44" s="64"/>
      <c r="FR44" s="64"/>
      <c r="FS44" s="64"/>
      <c r="FT44" s="64"/>
      <c r="FU44" s="64"/>
      <c r="FV44" s="64"/>
      <c r="FW44" s="65"/>
      <c r="FX44" s="60"/>
    </row>
    <row r="45" s="41" customFormat="true" ht="17.45" hidden="false" customHeight="true" outlineLevel="0" collapsed="false">
      <c r="A45" s="61"/>
      <c r="B45" s="62"/>
      <c r="C45" s="43" t="s">
        <v>72</v>
      </c>
      <c r="D45" s="43"/>
      <c r="E45" s="43"/>
      <c r="F45" s="43"/>
      <c r="G45" s="43"/>
      <c r="H45" s="43"/>
      <c r="I45" s="43"/>
      <c r="J45" s="43"/>
      <c r="K45" s="66" t="n">
        <v>1739.07213752883</v>
      </c>
      <c r="L45" s="49" t="s">
        <v>37</v>
      </c>
      <c r="M45" s="49" t="s">
        <v>37</v>
      </c>
      <c r="N45" s="49" t="n">
        <v>80.1279341008359</v>
      </c>
      <c r="O45" s="67" t="n">
        <v>1658.94420342799</v>
      </c>
      <c r="P45" s="66" t="s">
        <v>37</v>
      </c>
      <c r="Q45" s="49" t="s">
        <v>37</v>
      </c>
      <c r="R45" s="49" t="s">
        <v>37</v>
      </c>
      <c r="S45" s="49" t="s">
        <v>37</v>
      </c>
      <c r="T45" s="49" t="s">
        <v>37</v>
      </c>
      <c r="U45" s="64" t="s">
        <v>73</v>
      </c>
      <c r="V45" s="64"/>
      <c r="W45" s="64"/>
      <c r="X45" s="64"/>
      <c r="Y45" s="64"/>
      <c r="Z45" s="64"/>
      <c r="AA45" s="64"/>
      <c r="AB45" s="64"/>
      <c r="AC45" s="65"/>
      <c r="AD45" s="60"/>
      <c r="AE45" s="61"/>
      <c r="AF45" s="62"/>
      <c r="AG45" s="43" t="s">
        <v>72</v>
      </c>
      <c r="AH45" s="43"/>
      <c r="AI45" s="43"/>
      <c r="AJ45" s="43"/>
      <c r="AK45" s="43"/>
      <c r="AL45" s="43"/>
      <c r="AM45" s="43"/>
      <c r="AN45" s="43"/>
      <c r="AO45" s="66" t="n">
        <v>1581.15178966548</v>
      </c>
      <c r="AP45" s="49" t="s">
        <v>37</v>
      </c>
      <c r="AQ45" s="49" t="s">
        <v>37</v>
      </c>
      <c r="AR45" s="49" t="s">
        <v>37</v>
      </c>
      <c r="AS45" s="67" t="n">
        <v>1581.15178966548</v>
      </c>
      <c r="AT45" s="66" t="s">
        <v>37</v>
      </c>
      <c r="AU45" s="49" t="s">
        <v>37</v>
      </c>
      <c r="AV45" s="49" t="s">
        <v>37</v>
      </c>
      <c r="AW45" s="49" t="s">
        <v>37</v>
      </c>
      <c r="AX45" s="49" t="s">
        <v>37</v>
      </c>
      <c r="AY45" s="64" t="s">
        <v>73</v>
      </c>
      <c r="AZ45" s="64"/>
      <c r="BA45" s="64"/>
      <c r="BB45" s="64"/>
      <c r="BC45" s="64"/>
      <c r="BD45" s="64"/>
      <c r="BE45" s="64"/>
      <c r="BF45" s="64"/>
      <c r="BG45" s="65"/>
      <c r="BH45" s="60"/>
      <c r="BI45" s="61"/>
      <c r="BJ45" s="62"/>
      <c r="BK45" s="43" t="s">
        <v>72</v>
      </c>
      <c r="BL45" s="43"/>
      <c r="BM45" s="43"/>
      <c r="BN45" s="43"/>
      <c r="BO45" s="43"/>
      <c r="BP45" s="43"/>
      <c r="BQ45" s="43"/>
      <c r="BR45" s="43"/>
      <c r="BS45" s="66" t="s">
        <v>37</v>
      </c>
      <c r="BT45" s="49" t="s">
        <v>37</v>
      </c>
      <c r="BU45" s="49" t="s">
        <v>37</v>
      </c>
      <c r="BV45" s="49" t="s">
        <v>37</v>
      </c>
      <c r="BW45" s="67" t="s">
        <v>37</v>
      </c>
      <c r="BX45" s="66" t="s">
        <v>37</v>
      </c>
      <c r="BY45" s="49" t="s">
        <v>37</v>
      </c>
      <c r="BZ45" s="49" t="s">
        <v>37</v>
      </c>
      <c r="CA45" s="49" t="s">
        <v>37</v>
      </c>
      <c r="CB45" s="49" t="s">
        <v>37</v>
      </c>
      <c r="CC45" s="64" t="s">
        <v>73</v>
      </c>
      <c r="CD45" s="64"/>
      <c r="CE45" s="64"/>
      <c r="CF45" s="64"/>
      <c r="CG45" s="64"/>
      <c r="CH45" s="64"/>
      <c r="CI45" s="64"/>
      <c r="CJ45" s="64"/>
      <c r="CK45" s="65"/>
      <c r="CL45" s="60"/>
      <c r="CM45" s="61"/>
      <c r="CN45" s="62"/>
      <c r="CO45" s="43" t="s">
        <v>72</v>
      </c>
      <c r="CP45" s="43"/>
      <c r="CQ45" s="43"/>
      <c r="CR45" s="43"/>
      <c r="CS45" s="43"/>
      <c r="CT45" s="43"/>
      <c r="CU45" s="43"/>
      <c r="CV45" s="43"/>
      <c r="CW45" s="66" t="n">
        <v>77.792413762517</v>
      </c>
      <c r="CX45" s="49" t="s">
        <v>37</v>
      </c>
      <c r="CY45" s="49" t="s">
        <v>37</v>
      </c>
      <c r="CZ45" s="49" t="s">
        <v>37</v>
      </c>
      <c r="DA45" s="67" t="n">
        <v>77.792413762517</v>
      </c>
      <c r="DB45" s="66" t="s">
        <v>37</v>
      </c>
      <c r="DC45" s="49" t="s">
        <v>37</v>
      </c>
      <c r="DD45" s="49" t="s">
        <v>37</v>
      </c>
      <c r="DE45" s="49" t="s">
        <v>37</v>
      </c>
      <c r="DF45" s="49" t="s">
        <v>37</v>
      </c>
      <c r="DG45" s="64" t="s">
        <v>73</v>
      </c>
      <c r="DH45" s="64"/>
      <c r="DI45" s="64"/>
      <c r="DJ45" s="64"/>
      <c r="DK45" s="64"/>
      <c r="DL45" s="64"/>
      <c r="DM45" s="64"/>
      <c r="DN45" s="64"/>
      <c r="DO45" s="65"/>
      <c r="DP45" s="60"/>
      <c r="DQ45" s="61"/>
      <c r="DR45" s="62"/>
      <c r="DS45" s="43" t="s">
        <v>72</v>
      </c>
      <c r="DT45" s="43"/>
      <c r="DU45" s="43"/>
      <c r="DV45" s="43"/>
      <c r="DW45" s="43"/>
      <c r="DX45" s="43"/>
      <c r="DY45" s="43"/>
      <c r="DZ45" s="43"/>
      <c r="EA45" s="66" t="n">
        <v>80.1279341008359</v>
      </c>
      <c r="EB45" s="49" t="s">
        <v>37</v>
      </c>
      <c r="EC45" s="49" t="s">
        <v>37</v>
      </c>
      <c r="ED45" s="49" t="n">
        <v>80.1279341008359</v>
      </c>
      <c r="EE45" s="67" t="s">
        <v>37</v>
      </c>
      <c r="EF45" s="66" t="s">
        <v>37</v>
      </c>
      <c r="EG45" s="49" t="s">
        <v>37</v>
      </c>
      <c r="EH45" s="49" t="s">
        <v>37</v>
      </c>
      <c r="EI45" s="49" t="s">
        <v>37</v>
      </c>
      <c r="EJ45" s="49" t="s">
        <v>37</v>
      </c>
      <c r="EK45" s="64" t="s">
        <v>73</v>
      </c>
      <c r="EL45" s="64"/>
      <c r="EM45" s="64"/>
      <c r="EN45" s="64"/>
      <c r="EO45" s="64"/>
      <c r="EP45" s="64"/>
      <c r="EQ45" s="64"/>
      <c r="ER45" s="64"/>
      <c r="ES45" s="65"/>
      <c r="ET45" s="60"/>
      <c r="EU45" s="61"/>
      <c r="EV45" s="62"/>
      <c r="EW45" s="43" t="s">
        <v>72</v>
      </c>
      <c r="EX45" s="43"/>
      <c r="EY45" s="43"/>
      <c r="EZ45" s="43"/>
      <c r="FA45" s="43"/>
      <c r="FB45" s="43"/>
      <c r="FC45" s="43"/>
      <c r="FD45" s="43"/>
      <c r="FE45" s="66" t="s">
        <v>37</v>
      </c>
      <c r="FF45" s="49" t="s">
        <v>37</v>
      </c>
      <c r="FG45" s="49" t="s">
        <v>37</v>
      </c>
      <c r="FH45" s="49" t="s">
        <v>37</v>
      </c>
      <c r="FI45" s="67" t="s">
        <v>37</v>
      </c>
      <c r="FJ45" s="66" t="s">
        <v>37</v>
      </c>
      <c r="FK45" s="49" t="s">
        <v>37</v>
      </c>
      <c r="FL45" s="49" t="s">
        <v>37</v>
      </c>
      <c r="FM45" s="49" t="s">
        <v>37</v>
      </c>
      <c r="FN45" s="49" t="s">
        <v>37</v>
      </c>
      <c r="FO45" s="64" t="s">
        <v>73</v>
      </c>
      <c r="FP45" s="64"/>
      <c r="FQ45" s="64"/>
      <c r="FR45" s="64"/>
      <c r="FS45" s="64"/>
      <c r="FT45" s="64"/>
      <c r="FU45" s="64"/>
      <c r="FV45" s="64"/>
      <c r="FW45" s="65"/>
      <c r="FX45" s="60"/>
    </row>
    <row r="46" s="41" customFormat="true" ht="17.45" hidden="false" customHeight="true" outlineLevel="0" collapsed="false">
      <c r="A46" s="81"/>
      <c r="B46" s="62"/>
      <c r="C46" s="43" t="s">
        <v>74</v>
      </c>
      <c r="D46" s="43"/>
      <c r="E46" s="43"/>
      <c r="F46" s="43"/>
      <c r="G46" s="43"/>
      <c r="H46" s="43"/>
      <c r="I46" s="43"/>
      <c r="J46" s="43"/>
      <c r="K46" s="66" t="n">
        <v>21482.3748694697</v>
      </c>
      <c r="L46" s="49" t="n">
        <v>2336.95230977022</v>
      </c>
      <c r="M46" s="49" t="n">
        <v>3639.77375232831</v>
      </c>
      <c r="N46" s="49" t="n">
        <v>6051.55029973154</v>
      </c>
      <c r="O46" s="67" t="n">
        <v>9454.09850763961</v>
      </c>
      <c r="P46" s="66" t="n">
        <v>2759.95152798267</v>
      </c>
      <c r="Q46" s="49" t="n">
        <v>2336.95230977022</v>
      </c>
      <c r="R46" s="49" t="s">
        <v>37</v>
      </c>
      <c r="S46" s="49" t="s">
        <v>37</v>
      </c>
      <c r="T46" s="67" t="n">
        <v>422.999218212445</v>
      </c>
      <c r="U46" s="64" t="s">
        <v>75</v>
      </c>
      <c r="V46" s="64"/>
      <c r="W46" s="64"/>
      <c r="X46" s="64"/>
      <c r="Y46" s="64"/>
      <c r="Z46" s="64"/>
      <c r="AA46" s="64"/>
      <c r="AB46" s="64"/>
      <c r="AC46" s="65"/>
      <c r="AD46" s="60"/>
      <c r="AE46" s="81"/>
      <c r="AF46" s="62"/>
      <c r="AG46" s="43" t="s">
        <v>74</v>
      </c>
      <c r="AH46" s="43"/>
      <c r="AI46" s="43"/>
      <c r="AJ46" s="43"/>
      <c r="AK46" s="43"/>
      <c r="AL46" s="43"/>
      <c r="AM46" s="43"/>
      <c r="AN46" s="43"/>
      <c r="AO46" s="66" t="n">
        <v>8583.91932352639</v>
      </c>
      <c r="AP46" s="49" t="s">
        <v>37</v>
      </c>
      <c r="AQ46" s="49" t="n">
        <v>1783.32167704303</v>
      </c>
      <c r="AR46" s="49" t="n">
        <v>3506.27716614155</v>
      </c>
      <c r="AS46" s="67" t="n">
        <v>3294.32048034181</v>
      </c>
      <c r="AT46" s="66" t="n">
        <v>433.868083264247</v>
      </c>
      <c r="AU46" s="49" t="s">
        <v>37</v>
      </c>
      <c r="AV46" s="49" t="s">
        <v>37</v>
      </c>
      <c r="AW46" s="49" t="n">
        <v>112.006450482032</v>
      </c>
      <c r="AX46" s="67" t="n">
        <v>321.861632782215</v>
      </c>
      <c r="AY46" s="64" t="s">
        <v>75</v>
      </c>
      <c r="AZ46" s="64"/>
      <c r="BA46" s="64"/>
      <c r="BB46" s="64"/>
      <c r="BC46" s="64"/>
      <c r="BD46" s="64"/>
      <c r="BE46" s="64"/>
      <c r="BF46" s="64"/>
      <c r="BG46" s="65"/>
      <c r="BH46" s="60"/>
      <c r="BI46" s="81"/>
      <c r="BJ46" s="62"/>
      <c r="BK46" s="43" t="s">
        <v>74</v>
      </c>
      <c r="BL46" s="43"/>
      <c r="BM46" s="43"/>
      <c r="BN46" s="43"/>
      <c r="BO46" s="43"/>
      <c r="BP46" s="43"/>
      <c r="BQ46" s="43"/>
      <c r="BR46" s="43"/>
      <c r="BS46" s="66" t="n">
        <v>171.325856849003</v>
      </c>
      <c r="BT46" s="49" t="s">
        <v>37</v>
      </c>
      <c r="BU46" s="49" t="s">
        <v>37</v>
      </c>
      <c r="BV46" s="49" t="n">
        <v>87.1423150318187</v>
      </c>
      <c r="BW46" s="67" t="n">
        <v>84.1835418171838</v>
      </c>
      <c r="BX46" s="66" t="n">
        <v>4697.7758982764</v>
      </c>
      <c r="BY46" s="49" t="s">
        <v>37</v>
      </c>
      <c r="BZ46" s="49" t="n">
        <v>1591.86076586604</v>
      </c>
      <c r="CA46" s="49" t="n">
        <v>384.163266388699</v>
      </c>
      <c r="CB46" s="67" t="n">
        <v>2721.75186602166</v>
      </c>
      <c r="CC46" s="64" t="s">
        <v>75</v>
      </c>
      <c r="CD46" s="64"/>
      <c r="CE46" s="64"/>
      <c r="CF46" s="64"/>
      <c r="CG46" s="64"/>
      <c r="CH46" s="64"/>
      <c r="CI46" s="64"/>
      <c r="CJ46" s="64"/>
      <c r="CK46" s="65"/>
      <c r="CL46" s="60"/>
      <c r="CM46" s="81"/>
      <c r="CN46" s="62"/>
      <c r="CO46" s="43" t="s">
        <v>74</v>
      </c>
      <c r="CP46" s="43"/>
      <c r="CQ46" s="43"/>
      <c r="CR46" s="43"/>
      <c r="CS46" s="43"/>
      <c r="CT46" s="43"/>
      <c r="CU46" s="43"/>
      <c r="CV46" s="43"/>
      <c r="CW46" s="66" t="n">
        <v>3903.46379586989</v>
      </c>
      <c r="CX46" s="49" t="s">
        <v>37</v>
      </c>
      <c r="CY46" s="49" t="n">
        <v>264.591309419237</v>
      </c>
      <c r="CZ46" s="49" t="n">
        <v>1678.10993436676</v>
      </c>
      <c r="DA46" s="67" t="n">
        <v>1960.76255208389</v>
      </c>
      <c r="DB46" s="66" t="n">
        <v>84.4545049516912</v>
      </c>
      <c r="DC46" s="49" t="s">
        <v>37</v>
      </c>
      <c r="DD46" s="49" t="s">
        <v>37</v>
      </c>
      <c r="DE46" s="49" t="n">
        <v>65.9448314274781</v>
      </c>
      <c r="DF46" s="67" t="n">
        <v>18.5096735242131</v>
      </c>
      <c r="DG46" s="64" t="s">
        <v>75</v>
      </c>
      <c r="DH46" s="64"/>
      <c r="DI46" s="64"/>
      <c r="DJ46" s="64"/>
      <c r="DK46" s="64"/>
      <c r="DL46" s="64"/>
      <c r="DM46" s="64"/>
      <c r="DN46" s="64"/>
      <c r="DO46" s="65"/>
      <c r="DP46" s="60"/>
      <c r="DQ46" s="81"/>
      <c r="DR46" s="62"/>
      <c r="DS46" s="43" t="s">
        <v>74</v>
      </c>
      <c r="DT46" s="43"/>
      <c r="DU46" s="43"/>
      <c r="DV46" s="43"/>
      <c r="DW46" s="43"/>
      <c r="DX46" s="43"/>
      <c r="DY46" s="43"/>
      <c r="DZ46" s="43"/>
      <c r="EA46" s="66" t="n">
        <v>435.358038238908</v>
      </c>
      <c r="EB46" s="49" t="s">
        <v>37</v>
      </c>
      <c r="EC46" s="49" t="s">
        <v>37</v>
      </c>
      <c r="ED46" s="49" t="n">
        <v>30.0600212220892</v>
      </c>
      <c r="EE46" s="67" t="n">
        <v>405.298017016819</v>
      </c>
      <c r="EF46" s="66" t="s">
        <v>37</v>
      </c>
      <c r="EG46" s="49" t="s">
        <v>37</v>
      </c>
      <c r="EH46" s="49" t="s">
        <v>37</v>
      </c>
      <c r="EI46" s="49" t="s">
        <v>37</v>
      </c>
      <c r="EJ46" s="67" t="s">
        <v>37</v>
      </c>
      <c r="EK46" s="64" t="s">
        <v>75</v>
      </c>
      <c r="EL46" s="64"/>
      <c r="EM46" s="64"/>
      <c r="EN46" s="64"/>
      <c r="EO46" s="64"/>
      <c r="EP46" s="64"/>
      <c r="EQ46" s="64"/>
      <c r="ER46" s="64"/>
      <c r="ES46" s="65"/>
      <c r="ET46" s="60"/>
      <c r="EU46" s="81"/>
      <c r="EV46" s="62"/>
      <c r="EW46" s="43" t="s">
        <v>74</v>
      </c>
      <c r="EX46" s="43"/>
      <c r="EY46" s="43"/>
      <c r="EZ46" s="43"/>
      <c r="FA46" s="43"/>
      <c r="FB46" s="43"/>
      <c r="FC46" s="43"/>
      <c r="FD46" s="43"/>
      <c r="FE46" s="66" t="n">
        <v>312.855935534138</v>
      </c>
      <c r="FF46" s="49" t="s">
        <v>37</v>
      </c>
      <c r="FG46" s="49" t="s">
        <v>37</v>
      </c>
      <c r="FH46" s="49" t="n">
        <v>187.846314671114</v>
      </c>
      <c r="FI46" s="67" t="n">
        <v>125.009620863024</v>
      </c>
      <c r="FJ46" s="66" t="n">
        <v>99.4019049763517</v>
      </c>
      <c r="FK46" s="49" t="s">
        <v>37</v>
      </c>
      <c r="FL46" s="49" t="s">
        <v>37</v>
      </c>
      <c r="FM46" s="49" t="s">
        <v>37</v>
      </c>
      <c r="FN46" s="67" t="n">
        <v>99.4019049763517</v>
      </c>
      <c r="FO46" s="64" t="s">
        <v>75</v>
      </c>
      <c r="FP46" s="64"/>
      <c r="FQ46" s="64"/>
      <c r="FR46" s="64"/>
      <c r="FS46" s="64"/>
      <c r="FT46" s="64"/>
      <c r="FU46" s="64"/>
      <c r="FV46" s="64"/>
      <c r="FW46" s="65"/>
      <c r="FX46" s="60"/>
    </row>
    <row r="47" s="41" customFormat="true" ht="17.45" hidden="false" customHeight="true" outlineLevel="0" collapsed="false">
      <c r="A47" s="81"/>
      <c r="B47" s="62"/>
      <c r="C47" s="43" t="s">
        <v>76</v>
      </c>
      <c r="D47" s="43"/>
      <c r="E47" s="43"/>
      <c r="F47" s="43"/>
      <c r="G47" s="43"/>
      <c r="H47" s="43"/>
      <c r="I47" s="43"/>
      <c r="J47" s="43"/>
      <c r="K47" s="66" t="n">
        <v>78185.6251688444</v>
      </c>
      <c r="L47" s="49" t="n">
        <v>2620.01738431541</v>
      </c>
      <c r="M47" s="49" t="n">
        <v>22994.5504625813</v>
      </c>
      <c r="N47" s="49" t="n">
        <v>20100.1827427928</v>
      </c>
      <c r="O47" s="67" t="n">
        <v>32470.8745791549</v>
      </c>
      <c r="P47" s="66" t="n">
        <v>2390.80954948723</v>
      </c>
      <c r="Q47" s="49" t="s">
        <v>37</v>
      </c>
      <c r="R47" s="49" t="s">
        <v>37</v>
      </c>
      <c r="S47" s="49" t="n">
        <v>2390.80954948723</v>
      </c>
      <c r="T47" s="67" t="s">
        <v>37</v>
      </c>
      <c r="U47" s="68" t="s">
        <v>77</v>
      </c>
      <c r="V47" s="68"/>
      <c r="W47" s="68"/>
      <c r="X47" s="68"/>
      <c r="Y47" s="68"/>
      <c r="Z47" s="68"/>
      <c r="AA47" s="68"/>
      <c r="AB47" s="68"/>
      <c r="AC47" s="65"/>
      <c r="AD47" s="60"/>
      <c r="AE47" s="81"/>
      <c r="AF47" s="62"/>
      <c r="AG47" s="43" t="s">
        <v>76</v>
      </c>
      <c r="AH47" s="43"/>
      <c r="AI47" s="43"/>
      <c r="AJ47" s="43"/>
      <c r="AK47" s="43"/>
      <c r="AL47" s="43"/>
      <c r="AM47" s="43"/>
      <c r="AN47" s="43"/>
      <c r="AO47" s="66" t="n">
        <v>12209.7012676017</v>
      </c>
      <c r="AP47" s="49" t="s">
        <v>37</v>
      </c>
      <c r="AQ47" s="49" t="s">
        <v>37</v>
      </c>
      <c r="AR47" s="49" t="n">
        <v>1261.70405650097</v>
      </c>
      <c r="AS47" s="67" t="n">
        <v>10947.9972111007</v>
      </c>
      <c r="AT47" s="66" t="s">
        <v>37</v>
      </c>
      <c r="AU47" s="49" t="s">
        <v>37</v>
      </c>
      <c r="AV47" s="49" t="s">
        <v>37</v>
      </c>
      <c r="AW47" s="49" t="s">
        <v>37</v>
      </c>
      <c r="AX47" s="67" t="s">
        <v>37</v>
      </c>
      <c r="AY47" s="68" t="s">
        <v>77</v>
      </c>
      <c r="AZ47" s="68"/>
      <c r="BA47" s="68"/>
      <c r="BB47" s="68"/>
      <c r="BC47" s="68"/>
      <c r="BD47" s="68"/>
      <c r="BE47" s="68"/>
      <c r="BF47" s="68"/>
      <c r="BG47" s="65"/>
      <c r="BH47" s="60"/>
      <c r="BI47" s="81"/>
      <c r="BJ47" s="62"/>
      <c r="BK47" s="43" t="s">
        <v>76</v>
      </c>
      <c r="BL47" s="43"/>
      <c r="BM47" s="43"/>
      <c r="BN47" s="43"/>
      <c r="BO47" s="43"/>
      <c r="BP47" s="43"/>
      <c r="BQ47" s="43"/>
      <c r="BR47" s="43"/>
      <c r="BS47" s="66" t="n">
        <v>56485.3466278019</v>
      </c>
      <c r="BT47" s="49" t="n">
        <v>724.993452591507</v>
      </c>
      <c r="BU47" s="49" t="n">
        <v>18653.3983985049</v>
      </c>
      <c r="BV47" s="49" t="n">
        <v>16339.1507226899</v>
      </c>
      <c r="BW47" s="67" t="n">
        <v>20767.8040540156</v>
      </c>
      <c r="BX47" s="66" t="n">
        <v>792.206220658484</v>
      </c>
      <c r="BY47" s="49" t="s">
        <v>37</v>
      </c>
      <c r="BZ47" s="49" t="s">
        <v>37</v>
      </c>
      <c r="CA47" s="49" t="n">
        <v>108.518414114779</v>
      </c>
      <c r="CB47" s="67" t="n">
        <v>683.687806543705</v>
      </c>
      <c r="CC47" s="68" t="s">
        <v>77</v>
      </c>
      <c r="CD47" s="68"/>
      <c r="CE47" s="68"/>
      <c r="CF47" s="68"/>
      <c r="CG47" s="68"/>
      <c r="CH47" s="68"/>
      <c r="CI47" s="68"/>
      <c r="CJ47" s="68"/>
      <c r="CK47" s="65"/>
      <c r="CL47" s="60"/>
      <c r="CM47" s="81"/>
      <c r="CN47" s="62"/>
      <c r="CO47" s="43" t="s">
        <v>76</v>
      </c>
      <c r="CP47" s="43"/>
      <c r="CQ47" s="43"/>
      <c r="CR47" s="43"/>
      <c r="CS47" s="43"/>
      <c r="CT47" s="43"/>
      <c r="CU47" s="43"/>
      <c r="CV47" s="43"/>
      <c r="CW47" s="66" t="s">
        <v>37</v>
      </c>
      <c r="CX47" s="49" t="s">
        <v>37</v>
      </c>
      <c r="CY47" s="49" t="s">
        <v>37</v>
      </c>
      <c r="CZ47" s="49" t="s">
        <v>37</v>
      </c>
      <c r="DA47" s="67" t="s">
        <v>37</v>
      </c>
      <c r="DB47" s="66" t="s">
        <v>37</v>
      </c>
      <c r="DC47" s="49" t="s">
        <v>37</v>
      </c>
      <c r="DD47" s="49" t="s">
        <v>37</v>
      </c>
      <c r="DE47" s="49" t="s">
        <v>37</v>
      </c>
      <c r="DF47" s="67" t="s">
        <v>37</v>
      </c>
      <c r="DG47" s="68" t="s">
        <v>77</v>
      </c>
      <c r="DH47" s="68"/>
      <c r="DI47" s="68"/>
      <c r="DJ47" s="68"/>
      <c r="DK47" s="68"/>
      <c r="DL47" s="68"/>
      <c r="DM47" s="68"/>
      <c r="DN47" s="68"/>
      <c r="DO47" s="65"/>
      <c r="DP47" s="60"/>
      <c r="DQ47" s="81"/>
      <c r="DR47" s="62"/>
      <c r="DS47" s="43" t="s">
        <v>76</v>
      </c>
      <c r="DT47" s="43"/>
      <c r="DU47" s="43"/>
      <c r="DV47" s="43"/>
      <c r="DW47" s="43"/>
      <c r="DX47" s="43"/>
      <c r="DY47" s="43"/>
      <c r="DZ47" s="43"/>
      <c r="EA47" s="66" t="s">
        <v>37</v>
      </c>
      <c r="EB47" s="49" t="s">
        <v>37</v>
      </c>
      <c r="EC47" s="49" t="s">
        <v>37</v>
      </c>
      <c r="ED47" s="49" t="s">
        <v>37</v>
      </c>
      <c r="EE47" s="67" t="s">
        <v>37</v>
      </c>
      <c r="EF47" s="66" t="s">
        <v>37</v>
      </c>
      <c r="EG47" s="49" t="s">
        <v>37</v>
      </c>
      <c r="EH47" s="49" t="s">
        <v>37</v>
      </c>
      <c r="EI47" s="49" t="s">
        <v>37</v>
      </c>
      <c r="EJ47" s="67" t="s">
        <v>37</v>
      </c>
      <c r="EK47" s="68" t="s">
        <v>77</v>
      </c>
      <c r="EL47" s="68"/>
      <c r="EM47" s="68"/>
      <c r="EN47" s="68"/>
      <c r="EO47" s="68"/>
      <c r="EP47" s="68"/>
      <c r="EQ47" s="68"/>
      <c r="ER47" s="68"/>
      <c r="ES47" s="65"/>
      <c r="ET47" s="60"/>
      <c r="EU47" s="81"/>
      <c r="EV47" s="62"/>
      <c r="EW47" s="43" t="s">
        <v>76</v>
      </c>
      <c r="EX47" s="43"/>
      <c r="EY47" s="43"/>
      <c r="EZ47" s="43"/>
      <c r="FA47" s="43"/>
      <c r="FB47" s="43"/>
      <c r="FC47" s="43"/>
      <c r="FD47" s="43"/>
      <c r="FE47" s="66" t="n">
        <v>71.3855074948606</v>
      </c>
      <c r="FF47" s="49" t="s">
        <v>37</v>
      </c>
      <c r="FG47" s="49" t="s">
        <v>37</v>
      </c>
      <c r="FH47" s="49" t="s">
        <v>37</v>
      </c>
      <c r="FI47" s="67" t="n">
        <v>71.3855074948606</v>
      </c>
      <c r="FJ47" s="66" t="n">
        <v>6236.17599580024</v>
      </c>
      <c r="FK47" s="49" t="n">
        <v>1895.0239317239</v>
      </c>
      <c r="FL47" s="49" t="n">
        <v>4341.15206407634</v>
      </c>
      <c r="FM47" s="49" t="s">
        <v>37</v>
      </c>
      <c r="FN47" s="67" t="s">
        <v>37</v>
      </c>
      <c r="FO47" s="68" t="s">
        <v>77</v>
      </c>
      <c r="FP47" s="68"/>
      <c r="FQ47" s="68"/>
      <c r="FR47" s="68"/>
      <c r="FS47" s="68"/>
      <c r="FT47" s="68"/>
      <c r="FU47" s="68"/>
      <c r="FV47" s="68"/>
      <c r="FW47" s="65"/>
      <c r="FX47" s="60"/>
    </row>
    <row r="48" s="41" customFormat="true" ht="17.45" hidden="false" customHeight="true" outlineLevel="0" collapsed="false">
      <c r="A48" s="82"/>
      <c r="B48" s="83"/>
      <c r="C48" s="84" t="s">
        <v>78</v>
      </c>
      <c r="D48" s="84"/>
      <c r="E48" s="84"/>
      <c r="F48" s="84"/>
      <c r="G48" s="84"/>
      <c r="H48" s="84"/>
      <c r="I48" s="84"/>
      <c r="J48" s="84"/>
      <c r="K48" s="85" t="n">
        <v>59250.7088012231</v>
      </c>
      <c r="L48" s="86" t="s">
        <v>37</v>
      </c>
      <c r="M48" s="86" t="s">
        <v>37</v>
      </c>
      <c r="N48" s="86" t="s">
        <v>37</v>
      </c>
      <c r="O48" s="87" t="n">
        <v>59250.7088012231</v>
      </c>
      <c r="P48" s="88" t="s">
        <v>37</v>
      </c>
      <c r="Q48" s="86" t="s">
        <v>37</v>
      </c>
      <c r="R48" s="86" t="s">
        <v>37</v>
      </c>
      <c r="S48" s="86" t="s">
        <v>37</v>
      </c>
      <c r="T48" s="89" t="s">
        <v>37</v>
      </c>
      <c r="U48" s="90" t="s">
        <v>79</v>
      </c>
      <c r="V48" s="90"/>
      <c r="W48" s="90"/>
      <c r="X48" s="90"/>
      <c r="Y48" s="90"/>
      <c r="Z48" s="90"/>
      <c r="AA48" s="90"/>
      <c r="AB48" s="90"/>
      <c r="AC48" s="91"/>
      <c r="AD48" s="92"/>
      <c r="AE48" s="82"/>
      <c r="AF48" s="83"/>
      <c r="AG48" s="84" t="s">
        <v>78</v>
      </c>
      <c r="AH48" s="84"/>
      <c r="AI48" s="84"/>
      <c r="AJ48" s="84"/>
      <c r="AK48" s="84"/>
      <c r="AL48" s="84"/>
      <c r="AM48" s="84"/>
      <c r="AN48" s="84"/>
      <c r="AO48" s="88" t="s">
        <v>37</v>
      </c>
      <c r="AP48" s="86" t="s">
        <v>37</v>
      </c>
      <c r="AQ48" s="86" t="s">
        <v>37</v>
      </c>
      <c r="AR48" s="86" t="s">
        <v>37</v>
      </c>
      <c r="AS48" s="89" t="s">
        <v>37</v>
      </c>
      <c r="AT48" s="88" t="s">
        <v>37</v>
      </c>
      <c r="AU48" s="86" t="s">
        <v>37</v>
      </c>
      <c r="AV48" s="86" t="s">
        <v>37</v>
      </c>
      <c r="AW48" s="86" t="s">
        <v>37</v>
      </c>
      <c r="AX48" s="89" t="s">
        <v>37</v>
      </c>
      <c r="AY48" s="90" t="s">
        <v>79</v>
      </c>
      <c r="AZ48" s="90"/>
      <c r="BA48" s="90"/>
      <c r="BB48" s="90"/>
      <c r="BC48" s="90"/>
      <c r="BD48" s="90"/>
      <c r="BE48" s="90"/>
      <c r="BF48" s="90"/>
      <c r="BG48" s="91"/>
      <c r="BH48" s="92"/>
      <c r="BI48" s="82"/>
      <c r="BJ48" s="83"/>
      <c r="BK48" s="84" t="s">
        <v>78</v>
      </c>
      <c r="BL48" s="84"/>
      <c r="BM48" s="84"/>
      <c r="BN48" s="84"/>
      <c r="BO48" s="84"/>
      <c r="BP48" s="84"/>
      <c r="BQ48" s="84"/>
      <c r="BR48" s="84"/>
      <c r="BS48" s="88" t="n">
        <v>59250.7088012231</v>
      </c>
      <c r="BT48" s="86" t="s">
        <v>37</v>
      </c>
      <c r="BU48" s="86" t="s">
        <v>37</v>
      </c>
      <c r="BV48" s="86" t="s">
        <v>37</v>
      </c>
      <c r="BW48" s="89" t="n">
        <v>59250.7088012231</v>
      </c>
      <c r="BX48" s="88" t="s">
        <v>37</v>
      </c>
      <c r="BY48" s="86" t="s">
        <v>37</v>
      </c>
      <c r="BZ48" s="86" t="s">
        <v>37</v>
      </c>
      <c r="CA48" s="86" t="s">
        <v>37</v>
      </c>
      <c r="CB48" s="89" t="s">
        <v>37</v>
      </c>
      <c r="CC48" s="90" t="s">
        <v>79</v>
      </c>
      <c r="CD48" s="90"/>
      <c r="CE48" s="90"/>
      <c r="CF48" s="90"/>
      <c r="CG48" s="90"/>
      <c r="CH48" s="90"/>
      <c r="CI48" s="90"/>
      <c r="CJ48" s="90"/>
      <c r="CK48" s="91"/>
      <c r="CL48" s="92"/>
      <c r="CM48" s="82"/>
      <c r="CN48" s="83"/>
      <c r="CO48" s="84" t="s">
        <v>78</v>
      </c>
      <c r="CP48" s="84"/>
      <c r="CQ48" s="84"/>
      <c r="CR48" s="84"/>
      <c r="CS48" s="84"/>
      <c r="CT48" s="84"/>
      <c r="CU48" s="84"/>
      <c r="CV48" s="84"/>
      <c r="CW48" s="88" t="s">
        <v>37</v>
      </c>
      <c r="CX48" s="86" t="s">
        <v>37</v>
      </c>
      <c r="CY48" s="86" t="s">
        <v>37</v>
      </c>
      <c r="CZ48" s="86" t="s">
        <v>37</v>
      </c>
      <c r="DA48" s="89" t="s">
        <v>37</v>
      </c>
      <c r="DB48" s="88" t="s">
        <v>37</v>
      </c>
      <c r="DC48" s="86" t="s">
        <v>37</v>
      </c>
      <c r="DD48" s="86" t="s">
        <v>37</v>
      </c>
      <c r="DE48" s="86" t="s">
        <v>37</v>
      </c>
      <c r="DF48" s="89" t="s">
        <v>37</v>
      </c>
      <c r="DG48" s="90" t="s">
        <v>79</v>
      </c>
      <c r="DH48" s="90"/>
      <c r="DI48" s="90"/>
      <c r="DJ48" s="90"/>
      <c r="DK48" s="90"/>
      <c r="DL48" s="90"/>
      <c r="DM48" s="90"/>
      <c r="DN48" s="90"/>
      <c r="DO48" s="91"/>
      <c r="DP48" s="92"/>
      <c r="DQ48" s="82"/>
      <c r="DR48" s="83"/>
      <c r="DS48" s="84" t="s">
        <v>78</v>
      </c>
      <c r="DT48" s="84"/>
      <c r="DU48" s="84"/>
      <c r="DV48" s="84"/>
      <c r="DW48" s="84"/>
      <c r="DX48" s="84"/>
      <c r="DY48" s="84"/>
      <c r="DZ48" s="84"/>
      <c r="EA48" s="88" t="s">
        <v>37</v>
      </c>
      <c r="EB48" s="86" t="s">
        <v>37</v>
      </c>
      <c r="EC48" s="86" t="s">
        <v>37</v>
      </c>
      <c r="ED48" s="86" t="s">
        <v>37</v>
      </c>
      <c r="EE48" s="89" t="s">
        <v>37</v>
      </c>
      <c r="EF48" s="88" t="s">
        <v>37</v>
      </c>
      <c r="EG48" s="86" t="s">
        <v>37</v>
      </c>
      <c r="EH48" s="86" t="s">
        <v>37</v>
      </c>
      <c r="EI48" s="86" t="s">
        <v>37</v>
      </c>
      <c r="EJ48" s="89" t="s">
        <v>37</v>
      </c>
      <c r="EK48" s="90" t="s">
        <v>79</v>
      </c>
      <c r="EL48" s="90"/>
      <c r="EM48" s="90"/>
      <c r="EN48" s="90"/>
      <c r="EO48" s="90"/>
      <c r="EP48" s="90"/>
      <c r="EQ48" s="90"/>
      <c r="ER48" s="90"/>
      <c r="ES48" s="91"/>
      <c r="ET48" s="92"/>
      <c r="EU48" s="82"/>
      <c r="EV48" s="83"/>
      <c r="EW48" s="84" t="s">
        <v>78</v>
      </c>
      <c r="EX48" s="84"/>
      <c r="EY48" s="84"/>
      <c r="EZ48" s="84"/>
      <c r="FA48" s="84"/>
      <c r="FB48" s="84"/>
      <c r="FC48" s="84"/>
      <c r="FD48" s="84"/>
      <c r="FE48" s="88" t="s">
        <v>37</v>
      </c>
      <c r="FF48" s="86" t="s">
        <v>37</v>
      </c>
      <c r="FG48" s="86" t="s">
        <v>37</v>
      </c>
      <c r="FH48" s="86" t="s">
        <v>37</v>
      </c>
      <c r="FI48" s="89" t="s">
        <v>37</v>
      </c>
      <c r="FJ48" s="88" t="s">
        <v>37</v>
      </c>
      <c r="FK48" s="86" t="s">
        <v>37</v>
      </c>
      <c r="FL48" s="86" t="s">
        <v>37</v>
      </c>
      <c r="FM48" s="86" t="s">
        <v>37</v>
      </c>
      <c r="FN48" s="89" t="s">
        <v>37</v>
      </c>
      <c r="FO48" s="90" t="s">
        <v>79</v>
      </c>
      <c r="FP48" s="90"/>
      <c r="FQ48" s="90"/>
      <c r="FR48" s="90"/>
      <c r="FS48" s="90"/>
      <c r="FT48" s="90"/>
      <c r="FU48" s="90"/>
      <c r="FV48" s="90"/>
      <c r="FW48" s="91"/>
      <c r="FX48" s="92"/>
    </row>
    <row r="49" s="96" customFormat="true" ht="12.75" hidden="false" customHeight="true" outlineLevel="0" collapsed="false">
      <c r="A49" s="93" t="s">
        <v>82</v>
      </c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5" t="s">
        <v>83</v>
      </c>
      <c r="Q49" s="94"/>
      <c r="R49" s="94"/>
      <c r="S49" s="94"/>
      <c r="T49" s="94"/>
      <c r="U49" s="94"/>
      <c r="V49" s="94"/>
      <c r="W49" s="3"/>
      <c r="X49" s="3"/>
      <c r="Y49" s="3"/>
      <c r="Z49" s="3"/>
      <c r="AA49" s="3"/>
      <c r="AB49" s="3"/>
      <c r="AC49" s="3"/>
      <c r="AD49" s="3"/>
      <c r="AE49" s="93" t="s">
        <v>82</v>
      </c>
      <c r="AF49" s="3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94"/>
      <c r="AR49" s="94"/>
      <c r="AS49" s="94"/>
      <c r="AT49" s="95" t="s">
        <v>83</v>
      </c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3"/>
      <c r="BF49" s="3"/>
      <c r="BG49" s="3"/>
      <c r="BH49" s="3"/>
      <c r="BI49" s="93" t="s">
        <v>82</v>
      </c>
      <c r="BJ49" s="3"/>
      <c r="BK49" s="3"/>
      <c r="BL49" s="3"/>
      <c r="BM49" s="3"/>
      <c r="BN49" s="3"/>
      <c r="BO49" s="1"/>
      <c r="BP49" s="1"/>
      <c r="BQ49" s="1"/>
      <c r="BR49" s="1"/>
      <c r="BS49" s="1"/>
      <c r="BT49" s="1"/>
      <c r="BU49" s="1"/>
      <c r="BV49" s="1"/>
      <c r="BW49" s="1"/>
      <c r="BX49" s="95" t="s">
        <v>83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3" t="s">
        <v>82</v>
      </c>
      <c r="CN49" s="3"/>
      <c r="CO49" s="3"/>
      <c r="CP49" s="3"/>
      <c r="CQ49" s="3"/>
      <c r="CR49" s="3"/>
      <c r="CS49" s="3"/>
      <c r="CT49" s="3"/>
      <c r="CU49" s="3"/>
      <c r="CV49" s="3"/>
      <c r="CW49" s="1"/>
      <c r="CX49" s="1"/>
      <c r="CY49" s="1"/>
      <c r="CZ49" s="1"/>
      <c r="DA49" s="1"/>
      <c r="DB49" s="95" t="s">
        <v>83</v>
      </c>
      <c r="DC49" s="1"/>
      <c r="DD49" s="1"/>
      <c r="DE49" s="1"/>
      <c r="DF49" s="1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3" t="s">
        <v>82</v>
      </c>
      <c r="DR49" s="94"/>
      <c r="DS49" s="94"/>
      <c r="DT49" s="94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1"/>
      <c r="EF49" s="95" t="s">
        <v>83</v>
      </c>
      <c r="EG49" s="1"/>
      <c r="EH49" s="1"/>
      <c r="EI49" s="1"/>
      <c r="EJ49" s="1"/>
      <c r="EK49" s="1"/>
      <c r="EL49" s="1"/>
      <c r="EM49" s="1"/>
      <c r="EN49" s="1"/>
      <c r="EO49" s="94"/>
      <c r="EP49" s="94"/>
      <c r="EQ49" s="94"/>
      <c r="ER49" s="94"/>
      <c r="ES49" s="94"/>
      <c r="ET49" s="94"/>
      <c r="EU49" s="93" t="s">
        <v>82</v>
      </c>
      <c r="EV49" s="94"/>
      <c r="EW49" s="94"/>
      <c r="EX49" s="94"/>
      <c r="EY49" s="94"/>
      <c r="EZ49" s="94"/>
      <c r="FA49" s="94"/>
      <c r="FB49" s="94"/>
      <c r="FC49" s="3"/>
      <c r="FD49" s="3"/>
      <c r="FE49" s="3"/>
      <c r="FF49" s="3"/>
      <c r="FG49" s="3"/>
      <c r="FH49" s="3"/>
      <c r="FI49" s="3"/>
      <c r="FJ49" s="95" t="s">
        <v>83</v>
      </c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94"/>
      <c r="FX49" s="94"/>
    </row>
    <row r="50" s="96" customFormat="true" ht="12.75" hidden="false" customHeight="true" outlineLevel="0" collapsed="false">
      <c r="A50" s="93" t="s">
        <v>84</v>
      </c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5" t="s">
        <v>85</v>
      </c>
      <c r="Q50" s="94"/>
      <c r="R50" s="94"/>
      <c r="S50" s="94"/>
      <c r="T50" s="94"/>
      <c r="U50" s="94"/>
      <c r="V50" s="94"/>
      <c r="W50" s="3"/>
      <c r="X50" s="3"/>
      <c r="Y50" s="3"/>
      <c r="Z50" s="3"/>
      <c r="AA50" s="3"/>
      <c r="AB50" s="3"/>
      <c r="AC50" s="3"/>
      <c r="AD50" s="3"/>
      <c r="AE50" s="93" t="s">
        <v>84</v>
      </c>
      <c r="AF50" s="3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94"/>
      <c r="AR50" s="94"/>
      <c r="AS50" s="94"/>
      <c r="AT50" s="95" t="s">
        <v>85</v>
      </c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3"/>
      <c r="BF50" s="3"/>
      <c r="BG50" s="3"/>
      <c r="BH50" s="3"/>
      <c r="BI50" s="93" t="s">
        <v>84</v>
      </c>
      <c r="BJ50" s="3"/>
      <c r="BK50" s="3"/>
      <c r="BL50" s="3"/>
      <c r="BM50" s="3"/>
      <c r="BN50" s="3"/>
      <c r="BO50" s="1"/>
      <c r="BP50" s="1"/>
      <c r="BQ50" s="1"/>
      <c r="BR50" s="1"/>
      <c r="BS50" s="1"/>
      <c r="BT50" s="1"/>
      <c r="BU50" s="1"/>
      <c r="BV50" s="1"/>
      <c r="BW50" s="1"/>
      <c r="BX50" s="95" t="s">
        <v>85</v>
      </c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3" t="s">
        <v>84</v>
      </c>
      <c r="CN50" s="3"/>
      <c r="CO50" s="3"/>
      <c r="CP50" s="3"/>
      <c r="CQ50" s="3"/>
      <c r="CR50" s="3"/>
      <c r="CS50" s="3"/>
      <c r="CT50" s="3"/>
      <c r="CU50" s="3"/>
      <c r="CV50" s="3"/>
      <c r="CW50" s="1"/>
      <c r="CX50" s="1"/>
      <c r="CY50" s="1"/>
      <c r="CZ50" s="1"/>
      <c r="DA50" s="1"/>
      <c r="DB50" s="95" t="s">
        <v>85</v>
      </c>
      <c r="DC50" s="1"/>
      <c r="DD50" s="1"/>
      <c r="DE50" s="1"/>
      <c r="DF50" s="1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3" t="s">
        <v>84</v>
      </c>
      <c r="DR50" s="94"/>
      <c r="DS50" s="94"/>
      <c r="DT50" s="94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1"/>
      <c r="EF50" s="95" t="s">
        <v>85</v>
      </c>
      <c r="EG50" s="1"/>
      <c r="EH50" s="1"/>
      <c r="EI50" s="1"/>
      <c r="EJ50" s="1"/>
      <c r="EK50" s="1"/>
      <c r="EL50" s="1"/>
      <c r="EM50" s="1"/>
      <c r="EN50" s="1"/>
      <c r="EO50" s="94"/>
      <c r="EP50" s="94"/>
      <c r="EQ50" s="94"/>
      <c r="ER50" s="94"/>
      <c r="ES50" s="94"/>
      <c r="ET50" s="94"/>
      <c r="EU50" s="93" t="s">
        <v>84</v>
      </c>
      <c r="EV50" s="94"/>
      <c r="EW50" s="94"/>
      <c r="EX50" s="94"/>
      <c r="EY50" s="94"/>
      <c r="EZ50" s="94"/>
      <c r="FA50" s="94"/>
      <c r="FB50" s="94"/>
      <c r="FC50" s="3"/>
      <c r="FD50" s="3"/>
      <c r="FE50" s="3"/>
      <c r="FF50" s="3"/>
      <c r="FG50" s="3"/>
      <c r="FH50" s="3"/>
      <c r="FI50" s="3"/>
      <c r="FJ50" s="95" t="s">
        <v>85</v>
      </c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94"/>
      <c r="FX50" s="94"/>
    </row>
    <row r="51" s="96" customFormat="true" ht="12.75" hidden="false" customHeight="true" outlineLevel="0" collapsed="false">
      <c r="A51" s="93" t="s">
        <v>86</v>
      </c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5" t="s">
        <v>87</v>
      </c>
      <c r="Q51" s="94"/>
      <c r="R51" s="94"/>
      <c r="S51" s="94"/>
      <c r="T51" s="94"/>
      <c r="U51" s="94"/>
      <c r="V51" s="94"/>
      <c r="W51" s="3"/>
      <c r="X51" s="3"/>
      <c r="Y51" s="3"/>
      <c r="Z51" s="3"/>
      <c r="AA51" s="3"/>
      <c r="AB51" s="3"/>
      <c r="AC51" s="3"/>
      <c r="AD51" s="3"/>
      <c r="AE51" s="93" t="s">
        <v>86</v>
      </c>
      <c r="AF51" s="3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94"/>
      <c r="AR51" s="94"/>
      <c r="AS51" s="94"/>
      <c r="AT51" s="95" t="s">
        <v>87</v>
      </c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3"/>
      <c r="BF51" s="3"/>
      <c r="BG51" s="3"/>
      <c r="BH51" s="3"/>
      <c r="BI51" s="93" t="s">
        <v>86</v>
      </c>
      <c r="BJ51" s="3"/>
      <c r="BK51" s="3"/>
      <c r="BL51" s="3"/>
      <c r="BM51" s="3"/>
      <c r="BN51" s="3"/>
      <c r="BO51" s="1"/>
      <c r="BP51" s="1"/>
      <c r="BQ51" s="1"/>
      <c r="BR51" s="1"/>
      <c r="BS51" s="1"/>
      <c r="BT51" s="1"/>
      <c r="BU51" s="1"/>
      <c r="BV51" s="1"/>
      <c r="BW51" s="1"/>
      <c r="BX51" s="95" t="s">
        <v>87</v>
      </c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3" t="s">
        <v>86</v>
      </c>
      <c r="CN51" s="3"/>
      <c r="CO51" s="3"/>
      <c r="CP51" s="3"/>
      <c r="CQ51" s="3"/>
      <c r="CR51" s="3"/>
      <c r="CS51" s="3"/>
      <c r="CT51" s="3"/>
      <c r="CU51" s="3"/>
      <c r="CV51" s="3"/>
      <c r="CW51" s="1"/>
      <c r="CX51" s="1"/>
      <c r="CY51" s="1"/>
      <c r="CZ51" s="1"/>
      <c r="DA51" s="1"/>
      <c r="DB51" s="95" t="s">
        <v>87</v>
      </c>
      <c r="DC51" s="1"/>
      <c r="DD51" s="1"/>
      <c r="DE51" s="1"/>
      <c r="DF51" s="1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3" t="s">
        <v>86</v>
      </c>
      <c r="DR51" s="94"/>
      <c r="DS51" s="94"/>
      <c r="DT51" s="94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1"/>
      <c r="EF51" s="95" t="s">
        <v>87</v>
      </c>
      <c r="EG51" s="1"/>
      <c r="EH51" s="1"/>
      <c r="EI51" s="1"/>
      <c r="EJ51" s="1"/>
      <c r="EK51" s="1"/>
      <c r="EL51" s="1"/>
      <c r="EM51" s="1"/>
      <c r="EN51" s="1"/>
      <c r="EO51" s="94"/>
      <c r="EP51" s="94"/>
      <c r="EQ51" s="94"/>
      <c r="ER51" s="94"/>
      <c r="ES51" s="94"/>
      <c r="ET51" s="94"/>
      <c r="EU51" s="93" t="s">
        <v>86</v>
      </c>
      <c r="EV51" s="94"/>
      <c r="EW51" s="94"/>
      <c r="EX51" s="94"/>
      <c r="EY51" s="94"/>
      <c r="EZ51" s="94"/>
      <c r="FA51" s="94"/>
      <c r="FB51" s="94"/>
      <c r="FC51" s="3"/>
      <c r="FD51" s="3"/>
      <c r="FE51" s="3"/>
      <c r="FF51" s="3"/>
      <c r="FG51" s="3"/>
      <c r="FH51" s="3"/>
      <c r="FI51" s="3"/>
      <c r="FJ51" s="95" t="s">
        <v>87</v>
      </c>
      <c r="FK51" s="3"/>
      <c r="FL51" s="3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94"/>
      <c r="FX51" s="94"/>
    </row>
    <row r="52" s="96" customFormat="true" ht="17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94"/>
      <c r="FX52" s="94"/>
    </row>
    <row r="53" s="96" customFormat="true" ht="17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94"/>
      <c r="EP53" s="94"/>
      <c r="EQ53" s="94"/>
      <c r="ER53" s="94"/>
      <c r="ES53" s="94"/>
      <c r="ET53" s="94"/>
      <c r="EU53" s="94"/>
      <c r="EV53" s="94"/>
      <c r="EW53" s="94"/>
      <c r="EX53" s="94"/>
      <c r="EY53" s="94"/>
      <c r="EZ53" s="94"/>
      <c r="FA53" s="94"/>
      <c r="FB53" s="94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94"/>
      <c r="FX53" s="94"/>
    </row>
    <row r="54" s="96" customFormat="true" ht="17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94"/>
      <c r="EP54" s="94"/>
      <c r="EQ54" s="94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94"/>
      <c r="FX54" s="94"/>
    </row>
    <row r="55" s="96" customFormat="true" ht="17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94"/>
      <c r="EP55" s="94"/>
      <c r="EQ55" s="94"/>
      <c r="ER55" s="94"/>
      <c r="ES55" s="94"/>
      <c r="ET55" s="94"/>
      <c r="EU55" s="94"/>
      <c r="EV55" s="94"/>
      <c r="EW55" s="94"/>
      <c r="EX55" s="94"/>
      <c r="EY55" s="94"/>
      <c r="EZ55" s="94"/>
      <c r="FA55" s="94"/>
      <c r="FB55" s="94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94"/>
      <c r="FX55" s="94"/>
    </row>
    <row r="56" s="96" customFormat="true" ht="17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94"/>
      <c r="EP56" s="94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94"/>
      <c r="FX56" s="94"/>
    </row>
    <row r="57" s="96" customFormat="true" ht="17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94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94"/>
      <c r="FX57" s="94"/>
    </row>
    <row r="58" s="96" customFormat="true" ht="17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94"/>
      <c r="FX58" s="94"/>
    </row>
    <row r="59" s="96" customFormat="true" ht="17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94"/>
      <c r="FX59" s="94"/>
    </row>
    <row r="60" s="96" customFormat="true" ht="17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94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94"/>
      <c r="FX60" s="94"/>
    </row>
    <row r="61" s="96" customFormat="true" ht="17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94"/>
      <c r="EP61" s="94"/>
      <c r="EQ61" s="94"/>
      <c r="ER61" s="94"/>
      <c r="ES61" s="94"/>
      <c r="ET61" s="94"/>
      <c r="EU61" s="94"/>
      <c r="EV61" s="94"/>
      <c r="EW61" s="94"/>
      <c r="EX61" s="94"/>
      <c r="EY61" s="94"/>
      <c r="EZ61" s="94"/>
      <c r="FA61" s="94"/>
      <c r="FB61" s="94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94"/>
      <c r="FX61" s="94"/>
    </row>
    <row r="62" s="96" customFormat="true" ht="17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94"/>
      <c r="EP62" s="94"/>
      <c r="EQ62" s="94"/>
      <c r="ER62" s="94"/>
      <c r="ES62" s="94"/>
      <c r="ET62" s="94"/>
      <c r="EU62" s="94"/>
      <c r="EV62" s="94"/>
      <c r="EW62" s="94"/>
      <c r="EX62" s="94"/>
      <c r="EY62" s="94"/>
      <c r="EZ62" s="94"/>
      <c r="FA62" s="94"/>
      <c r="FB62" s="94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94"/>
      <c r="FX62" s="94"/>
    </row>
    <row r="63" s="96" customFormat="true" ht="17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94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94"/>
      <c r="FX63" s="94"/>
    </row>
    <row r="64" s="96" customFormat="true" ht="17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94"/>
      <c r="FX64" s="94"/>
    </row>
    <row r="65" s="96" customFormat="true" ht="17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94"/>
      <c r="FX65" s="94"/>
    </row>
    <row r="66" s="96" customFormat="true" ht="17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94"/>
      <c r="EP66" s="94"/>
      <c r="EQ66" s="94"/>
      <c r="ER66" s="94"/>
      <c r="ES66" s="94"/>
      <c r="ET66" s="94"/>
      <c r="EU66" s="94"/>
      <c r="EV66" s="94"/>
      <c r="EW66" s="94"/>
      <c r="EX66" s="94"/>
      <c r="EY66" s="94"/>
      <c r="EZ66" s="94"/>
      <c r="FA66" s="94"/>
      <c r="FB66" s="94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94"/>
      <c r="FX66" s="94"/>
    </row>
    <row r="67" s="96" customFormat="true" ht="17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94"/>
      <c r="EP67" s="94"/>
      <c r="EQ67" s="94"/>
      <c r="ER67" s="94"/>
      <c r="ES67" s="94"/>
      <c r="ET67" s="94"/>
      <c r="EU67" s="94"/>
      <c r="EV67" s="94"/>
      <c r="EW67" s="94"/>
      <c r="EX67" s="94"/>
      <c r="EY67" s="94"/>
      <c r="EZ67" s="94"/>
      <c r="FA67" s="94"/>
      <c r="FB67" s="94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94"/>
      <c r="FX67" s="94"/>
    </row>
    <row r="68" s="96" customFormat="true" ht="17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94"/>
      <c r="EP68" s="94"/>
      <c r="EQ68" s="94"/>
      <c r="ER68" s="94"/>
      <c r="ES68" s="94"/>
      <c r="ET68" s="94"/>
      <c r="EU68" s="94"/>
      <c r="EV68" s="94"/>
      <c r="EW68" s="94"/>
      <c r="EX68" s="94"/>
      <c r="EY68" s="94"/>
      <c r="EZ68" s="94"/>
      <c r="FA68" s="94"/>
      <c r="FB68" s="94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94"/>
      <c r="FX68" s="94"/>
    </row>
    <row r="69" s="96" customFormat="true" ht="17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94"/>
      <c r="EP69" s="94"/>
      <c r="EQ69" s="94"/>
      <c r="ER69" s="94"/>
      <c r="ES69" s="94"/>
      <c r="ET69" s="94"/>
      <c r="EU69" s="94"/>
      <c r="EV69" s="94"/>
      <c r="EW69" s="94"/>
      <c r="EX69" s="94"/>
      <c r="EY69" s="94"/>
      <c r="EZ69" s="94"/>
      <c r="FA69" s="94"/>
      <c r="FB69" s="94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94"/>
      <c r="FX69" s="94"/>
    </row>
    <row r="70" s="96" customFormat="true" ht="17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94"/>
      <c r="FX70" s="94"/>
    </row>
    <row r="71" s="96" customFormat="true" ht="17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94"/>
      <c r="FX71" s="94"/>
    </row>
    <row r="72" s="96" customFormat="true" ht="17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94"/>
      <c r="EP72" s="94"/>
      <c r="EQ72" s="94"/>
      <c r="ER72" s="94"/>
      <c r="ES72" s="94"/>
      <c r="ET72" s="94"/>
      <c r="EU72" s="94"/>
      <c r="EV72" s="94"/>
      <c r="EW72" s="94"/>
      <c r="EX72" s="94"/>
      <c r="EY72" s="94"/>
      <c r="EZ72" s="94"/>
      <c r="FA72" s="94"/>
      <c r="FB72" s="94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94"/>
      <c r="FX72" s="94"/>
    </row>
    <row r="73" s="96" customFormat="true" ht="17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  <c r="DT73" s="94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94"/>
      <c r="EP73" s="94"/>
      <c r="EQ73" s="94"/>
      <c r="ER73" s="94"/>
      <c r="ES73" s="94"/>
      <c r="ET73" s="94"/>
      <c r="EU73" s="94"/>
      <c r="EV73" s="94"/>
      <c r="EW73" s="94"/>
      <c r="EX73" s="94"/>
      <c r="EY73" s="94"/>
      <c r="EZ73" s="94"/>
      <c r="FA73" s="94"/>
      <c r="FB73" s="94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94"/>
      <c r="FX73" s="94"/>
    </row>
    <row r="74" s="96" customFormat="true" ht="17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94"/>
      <c r="EP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94"/>
      <c r="FX74" s="94"/>
    </row>
    <row r="75" s="96" customFormat="true" ht="17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94"/>
      <c r="EP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94"/>
      <c r="FX75" s="94"/>
    </row>
    <row r="76" s="96" customFormat="true" ht="17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94"/>
      <c r="EP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94"/>
      <c r="FX76" s="94"/>
    </row>
    <row r="77" customFormat="false" ht="17.1" hidden="false" customHeight="true" outlineLevel="0" collapsed="false"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AQ77" s="97"/>
      <c r="AR77" s="97"/>
      <c r="AS77" s="97"/>
      <c r="AT77" s="97"/>
      <c r="AU77" s="97"/>
      <c r="AV77" s="97"/>
      <c r="AW77" s="97"/>
      <c r="AX77" s="98"/>
      <c r="AY77" s="98"/>
      <c r="AZ77" s="98"/>
      <c r="BA77" s="98"/>
      <c r="BB77" s="98"/>
      <c r="BC77" s="98"/>
      <c r="BD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EO77" s="98"/>
      <c r="EP77" s="98"/>
      <c r="EQ77" s="98"/>
      <c r="ER77" s="98"/>
      <c r="ES77" s="98"/>
      <c r="ET77" s="98"/>
      <c r="EU77" s="98"/>
      <c r="EV77" s="97"/>
      <c r="EW77" s="97"/>
      <c r="EX77" s="97"/>
      <c r="EY77" s="97"/>
      <c r="EZ77" s="97"/>
      <c r="FA77" s="97"/>
      <c r="FB77" s="97"/>
      <c r="FW77" s="98"/>
      <c r="FX77" s="98"/>
    </row>
    <row r="78" customFormat="false" ht="17.1" hidden="false" customHeight="true" outlineLevel="0" collapsed="false"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AQ78" s="97"/>
      <c r="AR78" s="97"/>
      <c r="AS78" s="97"/>
      <c r="AT78" s="97"/>
      <c r="AU78" s="97"/>
      <c r="AV78" s="97"/>
      <c r="AW78" s="97"/>
      <c r="AX78" s="98"/>
      <c r="AY78" s="98"/>
      <c r="AZ78" s="98"/>
      <c r="BA78" s="98"/>
      <c r="BB78" s="98"/>
      <c r="BC78" s="98"/>
      <c r="BD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EO78" s="98"/>
      <c r="EP78" s="98"/>
      <c r="EQ78" s="98"/>
      <c r="ER78" s="98"/>
      <c r="ES78" s="98"/>
      <c r="ET78" s="98"/>
      <c r="EU78" s="98"/>
      <c r="EV78" s="97"/>
      <c r="EW78" s="97"/>
      <c r="EX78" s="97"/>
      <c r="EY78" s="97"/>
      <c r="EZ78" s="97"/>
      <c r="FA78" s="97"/>
      <c r="FB78" s="97"/>
      <c r="FW78" s="98"/>
      <c r="FX78" s="98"/>
    </row>
    <row r="79" customFormat="false" ht="17.1" hidden="false" customHeight="true" outlineLevel="0" collapsed="false"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W79" s="97"/>
      <c r="FX79" s="97"/>
    </row>
    <row r="80" customFormat="false" ht="17.1" hidden="false" customHeight="true" outlineLevel="0" collapsed="false"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W80" s="97"/>
      <c r="FX80" s="97"/>
    </row>
    <row r="81" customFormat="false" ht="17.1" hidden="false" customHeight="true" outlineLevel="0" collapsed="false"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W81" s="97"/>
      <c r="FX81" s="97"/>
    </row>
    <row r="82" customFormat="false" ht="17.1" hidden="false" customHeight="true" outlineLevel="0" collapsed="false"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W82" s="97"/>
      <c r="FX82" s="97"/>
    </row>
    <row r="83" customFormat="false" ht="17.1" hidden="false" customHeight="true" outlineLevel="0" collapsed="false"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W83" s="97"/>
      <c r="FX83" s="97"/>
    </row>
    <row r="84" customFormat="false" ht="17.1" hidden="false" customHeight="true" outlineLevel="0" collapsed="false"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W84" s="97"/>
      <c r="FX84" s="97"/>
    </row>
    <row r="85" customFormat="false" ht="17.1" hidden="false" customHeight="true" outlineLevel="0" collapsed="false"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W85" s="97"/>
      <c r="FX85" s="97"/>
    </row>
    <row r="86" customFormat="false" ht="17.1" hidden="false" customHeight="true" outlineLevel="0" collapsed="false"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W86" s="97"/>
      <c r="FX86" s="97"/>
    </row>
    <row r="87" customFormat="false" ht="17.1" hidden="false" customHeight="true" outlineLevel="0" collapsed="false"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W87" s="97"/>
      <c r="FX87" s="97"/>
    </row>
    <row r="88" customFormat="false" ht="17.1" hidden="false" customHeight="true" outlineLevel="0" collapsed="false"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W88" s="97"/>
      <c r="FX88" s="97"/>
    </row>
    <row r="89" customFormat="false" ht="17.1" hidden="false" customHeight="true" outlineLevel="0" collapsed="false"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W89" s="97"/>
      <c r="FX89" s="97"/>
    </row>
    <row r="90" customFormat="false" ht="17.1" hidden="false" customHeight="true" outlineLevel="0" collapsed="false"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W90" s="97"/>
      <c r="FX90" s="97"/>
    </row>
    <row r="91" customFormat="false" ht="17.1" hidden="false" customHeight="true" outlineLevel="0" collapsed="false"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W91" s="97"/>
      <c r="FX91" s="97"/>
    </row>
    <row r="92" customFormat="false" ht="17.1" hidden="false" customHeight="true" outlineLevel="0" collapsed="false"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W92" s="97"/>
      <c r="FX92" s="97"/>
    </row>
    <row r="93" customFormat="false" ht="17.1" hidden="false" customHeight="true" outlineLevel="0" collapsed="false"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W93" s="97"/>
      <c r="FX93" s="97"/>
    </row>
    <row r="94" customFormat="false" ht="17.1" hidden="false" customHeight="true" outlineLevel="0" collapsed="false"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W94" s="97"/>
      <c r="FX94" s="97"/>
    </row>
    <row r="95" customFormat="false" ht="17.1" hidden="false" customHeight="true" outlineLevel="0" collapsed="false"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W95" s="97"/>
      <c r="FX95" s="97"/>
    </row>
    <row r="96" customFormat="false" ht="17.1" hidden="false" customHeight="true" outlineLevel="0" collapsed="false"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W96" s="97"/>
      <c r="FX96" s="97"/>
    </row>
    <row r="97" customFormat="false" ht="17.1" hidden="false" customHeight="true" outlineLevel="0" collapsed="false"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W97" s="97"/>
      <c r="FX97" s="97"/>
    </row>
    <row r="98" customFormat="false" ht="14.25" hidden="false" customHeight="false" outlineLevel="0" collapsed="false"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W98" s="97"/>
      <c r="FX98" s="97"/>
    </row>
    <row r="99" customFormat="false" ht="14.25" hidden="false" customHeight="false" outlineLevel="0" collapsed="false"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W99" s="97"/>
      <c r="FX99" s="97"/>
    </row>
    <row r="100" customFormat="false" ht="14.25" hidden="false" customHeight="false" outlineLevel="0" collapsed="false"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W100" s="97"/>
      <c r="FX100" s="97"/>
    </row>
    <row r="101" customFormat="false" ht="14.25" hidden="false" customHeight="false" outlineLevel="0" collapsed="false"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W101" s="97"/>
      <c r="FX101" s="97"/>
    </row>
    <row r="102" customFormat="false" ht="14.25" hidden="false" customHeight="false" outlineLevel="0" collapsed="false"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W102" s="97"/>
      <c r="FX102" s="97"/>
    </row>
    <row r="103" customFormat="false" ht="14.25" hidden="false" customHeight="false" outlineLevel="0" collapsed="false"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W103" s="97"/>
      <c r="FX103" s="97"/>
    </row>
    <row r="104" customFormat="false" ht="14.25" hidden="false" customHeight="false" outlineLevel="0" collapsed="false"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W104" s="97"/>
      <c r="FX104" s="97"/>
    </row>
  </sheetData>
  <mergeCells count="522">
    <mergeCell ref="P1:AD1"/>
    <mergeCell ref="AT1:BH1"/>
    <mergeCell ref="BX1:CL1"/>
    <mergeCell ref="DB1:DP1"/>
    <mergeCell ref="EF1:ET1"/>
    <mergeCell ref="FJ1:FX1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C25:J25"/>
    <mergeCell ref="U25:AB25"/>
    <mergeCell ref="AG25:AN25"/>
    <mergeCell ref="AY25:BF25"/>
    <mergeCell ref="BK25:BR25"/>
    <mergeCell ref="CC25:CJ25"/>
    <mergeCell ref="CO25:CV25"/>
    <mergeCell ref="DG25:DN25"/>
    <mergeCell ref="DS25:DZ25"/>
    <mergeCell ref="EK25:ER25"/>
    <mergeCell ref="EW25:FD25"/>
    <mergeCell ref="FO25:FV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A30:J30"/>
    <mergeCell ref="U30:AD30"/>
    <mergeCell ref="AE30:AN30"/>
    <mergeCell ref="AY30:BH30"/>
    <mergeCell ref="BI30:BR30"/>
    <mergeCell ref="CC30:CL30"/>
    <mergeCell ref="CM30:CV30"/>
    <mergeCell ref="DG30:DP30"/>
    <mergeCell ref="DQ30:DZ30"/>
    <mergeCell ref="EK30:ET30"/>
    <mergeCell ref="EU30:FD30"/>
    <mergeCell ref="FO30:FX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C32:J32"/>
    <mergeCell ref="U32:AB32"/>
    <mergeCell ref="AG32:AN32"/>
    <mergeCell ref="AY32:BF32"/>
    <mergeCell ref="BK32:BR32"/>
    <mergeCell ref="CC32:CJ32"/>
    <mergeCell ref="CO32:CV32"/>
    <mergeCell ref="DG32:DN32"/>
    <mergeCell ref="DS32:DZ32"/>
    <mergeCell ref="EK32:ER32"/>
    <mergeCell ref="EW32:FD32"/>
    <mergeCell ref="FO32:FV32"/>
    <mergeCell ref="C33:J33"/>
    <mergeCell ref="U33:AB33"/>
    <mergeCell ref="AG33:AN33"/>
    <mergeCell ref="AY33:BF33"/>
    <mergeCell ref="BK33:BR33"/>
    <mergeCell ref="CC33:CJ33"/>
    <mergeCell ref="CO33:CV33"/>
    <mergeCell ref="DG33:DN33"/>
    <mergeCell ref="DS33:DZ33"/>
    <mergeCell ref="EK33:ER33"/>
    <mergeCell ref="EW33:FD33"/>
    <mergeCell ref="FO33:FV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C38:J38"/>
    <mergeCell ref="U38:AB38"/>
    <mergeCell ref="AG38:AN38"/>
    <mergeCell ref="AY38:BF38"/>
    <mergeCell ref="BK38:BR38"/>
    <mergeCell ref="CC38:CJ38"/>
    <mergeCell ref="CO38:CV38"/>
    <mergeCell ref="DG38:DN38"/>
    <mergeCell ref="DS38:DZ38"/>
    <mergeCell ref="EK38:ER38"/>
    <mergeCell ref="EW38:FD38"/>
    <mergeCell ref="FO38:FV38"/>
    <mergeCell ref="C39:J39"/>
    <mergeCell ref="U39:AB39"/>
    <mergeCell ref="AG39:AN39"/>
    <mergeCell ref="AY39:BF39"/>
    <mergeCell ref="BK39:BR39"/>
    <mergeCell ref="CC39:CJ39"/>
    <mergeCell ref="CO39:CV39"/>
    <mergeCell ref="DG39:DN39"/>
    <mergeCell ref="DS39:DZ39"/>
    <mergeCell ref="EK39:ER39"/>
    <mergeCell ref="EW39:FD39"/>
    <mergeCell ref="FO39:FV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C43:J43"/>
    <mergeCell ref="U43:AB43"/>
    <mergeCell ref="AG43:AN43"/>
    <mergeCell ref="AY43:BF43"/>
    <mergeCell ref="BK43:BR43"/>
    <mergeCell ref="CC43:CJ43"/>
    <mergeCell ref="CO43:CV43"/>
    <mergeCell ref="DG43:DN43"/>
    <mergeCell ref="DS43:DZ43"/>
    <mergeCell ref="EK43:ER43"/>
    <mergeCell ref="EW43:FD43"/>
    <mergeCell ref="FO43:FV43"/>
    <mergeCell ref="C44:J44"/>
    <mergeCell ref="U44:AB44"/>
    <mergeCell ref="AG44:AN44"/>
    <mergeCell ref="AY44:BF44"/>
    <mergeCell ref="BK44:BR44"/>
    <mergeCell ref="CC44:CJ44"/>
    <mergeCell ref="CO44:CV44"/>
    <mergeCell ref="DG44:DN44"/>
    <mergeCell ref="DS44:DZ44"/>
    <mergeCell ref="EK44:ER44"/>
    <mergeCell ref="EW44:FD44"/>
    <mergeCell ref="FO44:FV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C46:J46"/>
    <mergeCell ref="U46:AB46"/>
    <mergeCell ref="AG46:AN46"/>
    <mergeCell ref="AY46:BF46"/>
    <mergeCell ref="BK46:BR46"/>
    <mergeCell ref="CC46:CJ46"/>
    <mergeCell ref="CO46:CV46"/>
    <mergeCell ref="DG46:DN46"/>
    <mergeCell ref="DS46:DZ46"/>
    <mergeCell ref="EK46:ER46"/>
    <mergeCell ref="EW46:FD46"/>
    <mergeCell ref="FO46:FV46"/>
    <mergeCell ref="C47:J47"/>
    <mergeCell ref="U47:AB47"/>
    <mergeCell ref="AG47:AN47"/>
    <mergeCell ref="AY47:BF47"/>
    <mergeCell ref="BK47:BR47"/>
    <mergeCell ref="CC47:CJ47"/>
    <mergeCell ref="CO47:CV47"/>
    <mergeCell ref="DG47:DN47"/>
    <mergeCell ref="DS47:DZ47"/>
    <mergeCell ref="EK47:ER47"/>
    <mergeCell ref="EW47:FD47"/>
    <mergeCell ref="FO47:FV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2" min="21" style="2" width="3.99"/>
    <col collapsed="false" customWidth="true" hidden="false" outlineLevel="0" max="27" min="23" style="3" width="3.99"/>
    <col collapsed="false" customWidth="true" hidden="false" outlineLevel="0" max="32" min="28" style="3" width="1.87"/>
    <col collapsed="false" customWidth="true" hidden="false" outlineLevel="0" max="33" min="33" style="1" width="1.87"/>
    <col collapsed="false" customWidth="true" hidden="false" outlineLevel="0" max="40" min="34" style="1" width="3.99"/>
    <col collapsed="false" customWidth="true" hidden="false" outlineLevel="0" max="42" min="41" style="1" width="11.62"/>
    <col collapsed="false" customWidth="true" hidden="false" outlineLevel="0" max="50" min="43" style="2" width="11.62"/>
    <col collapsed="false" customWidth="true" hidden="false" outlineLevel="0" max="56" min="51" style="2" width="3.99"/>
    <col collapsed="false" customWidth="true" hidden="false" outlineLevel="0" max="57" min="57" style="3" width="3.99"/>
    <col collapsed="false" customWidth="true" hidden="false" outlineLevel="0" max="63" min="58" style="3" width="1.87"/>
    <col collapsed="false" customWidth="true" hidden="false" outlineLevel="0" max="66" min="64" style="3" width="3.99"/>
    <col collapsed="false" customWidth="true" hidden="false" outlineLevel="0" max="70" min="67" style="1" width="3.99"/>
    <col collapsed="false" customWidth="true" hidden="false" outlineLevel="0" max="76" min="71" style="1" width="11.62"/>
    <col collapsed="false" customWidth="true" hidden="false" outlineLevel="0" max="80" min="77" style="2" width="11.62"/>
    <col collapsed="false" customWidth="true" hidden="false" outlineLevel="0" max="87" min="81" style="2" width="3.99"/>
    <col collapsed="false" customWidth="true" hidden="false" outlineLevel="0" max="90" min="88" style="2" width="1.87"/>
    <col collapsed="false" customWidth="true" hidden="false" outlineLevel="0" max="93" min="91" style="3" width="1.87"/>
    <col collapsed="false" customWidth="true" hidden="false" outlineLevel="0" max="100" min="94" style="3" width="3.99"/>
    <col collapsed="false" customWidth="true" hidden="false" outlineLevel="0" max="110" min="101" style="1" width="11.62"/>
    <col collapsed="false" customWidth="true" hidden="false" outlineLevel="0" max="117" min="111" style="2" width="3.99"/>
    <col collapsed="false" customWidth="true" hidden="false" outlineLevel="0" max="123" min="118" style="2" width="1.87"/>
    <col collapsed="false" customWidth="true" hidden="false" outlineLevel="0" max="124" min="124" style="2" width="3.99"/>
    <col collapsed="false" customWidth="true" hidden="false" outlineLevel="0" max="130" min="125" style="3" width="3.99"/>
    <col collapsed="false" customWidth="true" hidden="false" outlineLevel="0" max="134" min="131" style="3" width="11.62"/>
    <col collapsed="false" customWidth="true" hidden="false" outlineLevel="0" max="140" min="135" style="1" width="11.62"/>
    <col collapsed="false" customWidth="true" hidden="false" outlineLevel="0" max="144" min="141" style="1" width="3.99"/>
    <col collapsed="false" customWidth="true" hidden="false" outlineLevel="0" max="147" min="145" style="2" width="3.99"/>
    <col collapsed="false" customWidth="true" hidden="false" outlineLevel="0" max="153" min="148" style="2" width="1.87"/>
    <col collapsed="false" customWidth="true" hidden="false" outlineLevel="0" max="158" min="154" style="2" width="3.99"/>
    <col collapsed="false" customWidth="true" hidden="false" outlineLevel="0" max="160" min="159" style="3" width="3.99"/>
    <col collapsed="false" customWidth="true" hidden="false" outlineLevel="0" max="168" min="161" style="3" width="11.62"/>
    <col collapsed="false" customWidth="true" hidden="false" outlineLevel="0" max="170" min="169" style="1" width="11.62"/>
    <col collapsed="false" customWidth="true" hidden="false" outlineLevel="0" max="177" min="171" style="1" width="3.99"/>
    <col collapsed="false" customWidth="true" hidden="false" outlineLevel="0" max="178" min="178" style="1" width="1.87"/>
    <col collapsed="false" customWidth="true" hidden="false" outlineLevel="0" max="180" min="179" style="2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4" t="s">
        <v>0</v>
      </c>
      <c r="AQ1" s="5"/>
      <c r="AR1" s="5"/>
      <c r="AS1" s="5"/>
      <c r="AT1" s="6" t="s">
        <v>1</v>
      </c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4" t="s">
        <v>0</v>
      </c>
      <c r="BX1" s="6" t="s">
        <v>1</v>
      </c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4" t="s">
        <v>0</v>
      </c>
      <c r="CN1" s="7"/>
      <c r="DB1" s="6" t="s">
        <v>1</v>
      </c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4" t="s">
        <v>0</v>
      </c>
      <c r="DR1" s="5"/>
      <c r="DS1" s="5"/>
      <c r="DT1" s="5"/>
      <c r="DU1" s="8"/>
      <c r="DV1" s="7"/>
      <c r="EF1" s="6" t="s">
        <v>1</v>
      </c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4" t="s">
        <v>0</v>
      </c>
      <c r="EW1" s="5"/>
      <c r="EX1" s="5"/>
      <c r="EY1" s="5"/>
      <c r="EZ1" s="5"/>
      <c r="FA1" s="5"/>
      <c r="FB1" s="5"/>
      <c r="FC1" s="8"/>
      <c r="FD1" s="7"/>
      <c r="FJ1" s="6" t="s">
        <v>1</v>
      </c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</row>
    <row r="2" customFormat="false" ht="9" hidden="false" customHeight="true" outlineLevel="0" collapsed="false">
      <c r="K2" s="5"/>
      <c r="L2" s="5"/>
      <c r="M2" s="5"/>
      <c r="N2" s="5"/>
      <c r="O2" s="5"/>
      <c r="P2" s="9"/>
      <c r="Q2" s="5"/>
      <c r="R2" s="5"/>
      <c r="S2" s="5"/>
      <c r="T2" s="5"/>
      <c r="U2" s="5"/>
      <c r="V2" s="5"/>
      <c r="W2" s="9"/>
      <c r="X2" s="7"/>
      <c r="AE2" s="1"/>
      <c r="AQ2" s="5"/>
      <c r="AR2" s="5"/>
      <c r="AS2" s="5"/>
      <c r="AT2" s="9"/>
      <c r="AU2" s="5"/>
      <c r="AV2" s="5"/>
      <c r="AW2" s="5"/>
      <c r="AY2" s="5"/>
      <c r="AZ2" s="5"/>
      <c r="BA2" s="5"/>
      <c r="BB2" s="5"/>
      <c r="BC2" s="5"/>
      <c r="BD2" s="5"/>
      <c r="BE2" s="9"/>
      <c r="BF2" s="7"/>
      <c r="BI2" s="1"/>
      <c r="BX2" s="9"/>
      <c r="BY2" s="5"/>
      <c r="BZ2" s="5"/>
      <c r="CA2" s="5"/>
      <c r="CB2" s="5"/>
      <c r="CC2" s="5"/>
      <c r="CD2" s="5"/>
      <c r="CE2" s="5"/>
      <c r="CG2" s="5"/>
      <c r="CH2" s="5"/>
      <c r="CI2" s="5"/>
      <c r="CJ2" s="5"/>
      <c r="CK2" s="5"/>
      <c r="CL2" s="5"/>
      <c r="CM2" s="1"/>
      <c r="CN2" s="7"/>
      <c r="DB2" s="9"/>
      <c r="DG2" s="5"/>
      <c r="DH2" s="5"/>
      <c r="DI2" s="5"/>
      <c r="DJ2" s="5"/>
      <c r="DK2" s="5"/>
      <c r="DL2" s="5"/>
      <c r="DM2" s="5"/>
      <c r="DO2" s="5"/>
      <c r="DP2" s="5"/>
      <c r="DQ2" s="1"/>
      <c r="DR2" s="5"/>
      <c r="DS2" s="5"/>
      <c r="DT2" s="5"/>
      <c r="DU2" s="9"/>
      <c r="DV2" s="7"/>
      <c r="EF2" s="9"/>
      <c r="EO2" s="5"/>
      <c r="EP2" s="5"/>
      <c r="EQ2" s="5"/>
      <c r="ER2" s="5"/>
      <c r="ES2" s="5"/>
      <c r="ET2" s="5"/>
      <c r="EU2" s="1"/>
      <c r="EW2" s="5"/>
      <c r="EX2" s="5"/>
      <c r="EY2" s="5"/>
      <c r="EZ2" s="5"/>
      <c r="FA2" s="5"/>
      <c r="FB2" s="5"/>
      <c r="FC2" s="9"/>
      <c r="FD2" s="7"/>
      <c r="FJ2" s="9"/>
      <c r="FW2" s="5"/>
      <c r="FX2" s="5"/>
    </row>
    <row r="3" customFormat="false" ht="17.25" hidden="false" customHeight="true" outlineLevel="0" collapsed="false">
      <c r="A3" s="10" t="s">
        <v>2</v>
      </c>
      <c r="K3" s="5"/>
      <c r="L3" s="5"/>
      <c r="M3" s="5"/>
      <c r="N3" s="5"/>
      <c r="O3" s="5"/>
      <c r="P3" s="11" t="s">
        <v>3</v>
      </c>
      <c r="Q3" s="5"/>
      <c r="R3" s="5"/>
      <c r="S3" s="5"/>
      <c r="T3" s="5"/>
      <c r="U3" s="5"/>
      <c r="V3" s="5"/>
      <c r="W3" s="8"/>
      <c r="X3" s="7"/>
      <c r="AE3" s="10" t="s">
        <v>4</v>
      </c>
      <c r="AQ3" s="5"/>
      <c r="AR3" s="5"/>
      <c r="AS3" s="5"/>
      <c r="AT3" s="11" t="s">
        <v>5</v>
      </c>
      <c r="AU3" s="5"/>
      <c r="AV3" s="5"/>
      <c r="AW3" s="5"/>
      <c r="AY3" s="5"/>
      <c r="AZ3" s="5"/>
      <c r="BA3" s="5"/>
      <c r="BB3" s="5"/>
      <c r="BC3" s="5"/>
      <c r="BD3" s="5"/>
      <c r="BE3" s="8"/>
      <c r="BF3" s="7"/>
      <c r="BI3" s="10" t="s">
        <v>4</v>
      </c>
      <c r="BX3" s="11" t="s">
        <v>5</v>
      </c>
      <c r="BY3" s="5"/>
      <c r="BZ3" s="5"/>
      <c r="CA3" s="5"/>
      <c r="CB3" s="5"/>
      <c r="CC3" s="5"/>
      <c r="CD3" s="5"/>
      <c r="CE3" s="5"/>
      <c r="CG3" s="5"/>
      <c r="CH3" s="5"/>
      <c r="CI3" s="5"/>
      <c r="CJ3" s="5"/>
      <c r="CK3" s="5"/>
      <c r="CL3" s="5"/>
      <c r="CM3" s="10" t="s">
        <v>4</v>
      </c>
      <c r="CN3" s="7"/>
      <c r="DB3" s="11" t="s">
        <v>5</v>
      </c>
      <c r="DG3" s="5"/>
      <c r="DH3" s="5"/>
      <c r="DI3" s="5"/>
      <c r="DJ3" s="5"/>
      <c r="DK3" s="5"/>
      <c r="DL3" s="5"/>
      <c r="DM3" s="5"/>
      <c r="DO3" s="5"/>
      <c r="DP3" s="5"/>
      <c r="DQ3" s="10" t="s">
        <v>4</v>
      </c>
      <c r="DR3" s="5"/>
      <c r="DS3" s="5"/>
      <c r="DT3" s="5"/>
      <c r="DU3" s="8"/>
      <c r="DV3" s="7"/>
      <c r="EF3" s="11" t="s">
        <v>5</v>
      </c>
      <c r="EO3" s="5"/>
      <c r="EP3" s="5"/>
      <c r="EQ3" s="5"/>
      <c r="ER3" s="5"/>
      <c r="ES3" s="5"/>
      <c r="ET3" s="5"/>
      <c r="EU3" s="10" t="s">
        <v>4</v>
      </c>
      <c r="EW3" s="5"/>
      <c r="EX3" s="5"/>
      <c r="EY3" s="5"/>
      <c r="EZ3" s="5"/>
      <c r="FA3" s="5"/>
      <c r="FB3" s="5"/>
      <c r="FC3" s="8"/>
      <c r="FD3" s="7"/>
      <c r="FJ3" s="11" t="s">
        <v>5</v>
      </c>
      <c r="FW3" s="5"/>
      <c r="FX3" s="5"/>
    </row>
    <row r="4" customFormat="false" ht="17.25" hidden="false" customHeight="true" outlineLevel="0" collapsed="false">
      <c r="A4" s="4"/>
      <c r="V4" s="12"/>
      <c r="AG4" s="4"/>
      <c r="AW4" s="12"/>
      <c r="BD4" s="12"/>
      <c r="BO4" s="4"/>
      <c r="CE4" s="12"/>
      <c r="CL4" s="12"/>
      <c r="CW4" s="4"/>
      <c r="DM4" s="12"/>
      <c r="DT4" s="12"/>
      <c r="EE4" s="4"/>
      <c r="EU4" s="12"/>
      <c r="FB4" s="12"/>
      <c r="FM4" s="4"/>
    </row>
    <row r="5" s="17" customFormat="true" ht="1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6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2</v>
      </c>
      <c r="BT5" s="14"/>
      <c r="BU5" s="14"/>
      <c r="BV5" s="14"/>
      <c r="BW5" s="14"/>
      <c r="BX5" s="14" t="s">
        <v>13</v>
      </c>
      <c r="BY5" s="14"/>
      <c r="BZ5" s="14"/>
      <c r="CA5" s="14"/>
      <c r="CB5" s="14"/>
      <c r="CC5" s="15" t="s">
        <v>9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6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4</v>
      </c>
      <c r="CX5" s="14"/>
      <c r="CY5" s="14"/>
      <c r="CZ5" s="14"/>
      <c r="DA5" s="14"/>
      <c r="DB5" s="14" t="s">
        <v>15</v>
      </c>
      <c r="DC5" s="14"/>
      <c r="DD5" s="14"/>
      <c r="DE5" s="14"/>
      <c r="DF5" s="14"/>
      <c r="DG5" s="15" t="s">
        <v>9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6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6</v>
      </c>
      <c r="EB5" s="16"/>
      <c r="EC5" s="16"/>
      <c r="ED5" s="16"/>
      <c r="EE5" s="16"/>
      <c r="EF5" s="16" t="s">
        <v>17</v>
      </c>
      <c r="EG5" s="16"/>
      <c r="EH5" s="16"/>
      <c r="EI5" s="16"/>
      <c r="EJ5" s="16"/>
      <c r="EK5" s="15" t="s">
        <v>9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6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18</v>
      </c>
      <c r="FF5" s="16"/>
      <c r="FG5" s="16"/>
      <c r="FH5" s="16"/>
      <c r="FI5" s="16"/>
      <c r="FJ5" s="14" t="s">
        <v>19</v>
      </c>
      <c r="FK5" s="14"/>
      <c r="FL5" s="14"/>
      <c r="FM5" s="14"/>
      <c r="FN5" s="14"/>
      <c r="FO5" s="15" t="s">
        <v>9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0</v>
      </c>
      <c r="L6" s="19" t="s">
        <v>21</v>
      </c>
      <c r="M6" s="19" t="s">
        <v>22</v>
      </c>
      <c r="N6" s="19" t="s">
        <v>23</v>
      </c>
      <c r="O6" s="20" t="s">
        <v>24</v>
      </c>
      <c r="P6" s="18" t="s">
        <v>20</v>
      </c>
      <c r="Q6" s="19" t="s">
        <v>21</v>
      </c>
      <c r="R6" s="19" t="s">
        <v>22</v>
      </c>
      <c r="S6" s="19" t="s">
        <v>23</v>
      </c>
      <c r="T6" s="19" t="s">
        <v>24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1" t="s">
        <v>20</v>
      </c>
      <c r="AP6" s="19" t="s">
        <v>21</v>
      </c>
      <c r="AQ6" s="19" t="s">
        <v>22</v>
      </c>
      <c r="AR6" s="19" t="s">
        <v>23</v>
      </c>
      <c r="AS6" s="22" t="s">
        <v>24</v>
      </c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21" t="s">
        <v>20</v>
      </c>
      <c r="BT6" s="19" t="s">
        <v>21</v>
      </c>
      <c r="BU6" s="19" t="s">
        <v>22</v>
      </c>
      <c r="BV6" s="19" t="s">
        <v>23</v>
      </c>
      <c r="BW6" s="20" t="s">
        <v>24</v>
      </c>
      <c r="BX6" s="18" t="s">
        <v>20</v>
      </c>
      <c r="BY6" s="19" t="s">
        <v>21</v>
      </c>
      <c r="BZ6" s="19" t="s">
        <v>22</v>
      </c>
      <c r="CA6" s="19" t="s">
        <v>23</v>
      </c>
      <c r="CB6" s="19" t="s">
        <v>24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21" t="s">
        <v>20</v>
      </c>
      <c r="CX6" s="19" t="s">
        <v>21</v>
      </c>
      <c r="CY6" s="19" t="s">
        <v>22</v>
      </c>
      <c r="CZ6" s="19" t="s">
        <v>23</v>
      </c>
      <c r="DA6" s="22" t="s">
        <v>24</v>
      </c>
      <c r="DB6" s="18" t="s">
        <v>20</v>
      </c>
      <c r="DC6" s="19" t="s">
        <v>21</v>
      </c>
      <c r="DD6" s="19" t="s">
        <v>22</v>
      </c>
      <c r="DE6" s="19" t="s">
        <v>23</v>
      </c>
      <c r="DF6" s="19" t="s">
        <v>24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21" t="s">
        <v>20</v>
      </c>
      <c r="EB6" s="19" t="s">
        <v>21</v>
      </c>
      <c r="EC6" s="19" t="s">
        <v>22</v>
      </c>
      <c r="ED6" s="19" t="s">
        <v>23</v>
      </c>
      <c r="EE6" s="20" t="s">
        <v>24</v>
      </c>
      <c r="EF6" s="18" t="s">
        <v>20</v>
      </c>
      <c r="EG6" s="19" t="s">
        <v>21</v>
      </c>
      <c r="EH6" s="19" t="s">
        <v>22</v>
      </c>
      <c r="EI6" s="19" t="s">
        <v>23</v>
      </c>
      <c r="EJ6" s="20" t="s">
        <v>24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21" t="s">
        <v>20</v>
      </c>
      <c r="FF6" s="19" t="s">
        <v>21</v>
      </c>
      <c r="FG6" s="19" t="s">
        <v>22</v>
      </c>
      <c r="FH6" s="19" t="s">
        <v>23</v>
      </c>
      <c r="FI6" s="22" t="s">
        <v>24</v>
      </c>
      <c r="FJ6" s="18" t="s">
        <v>20</v>
      </c>
      <c r="FK6" s="19" t="s">
        <v>21</v>
      </c>
      <c r="FL6" s="19" t="s">
        <v>22</v>
      </c>
      <c r="FM6" s="19" t="s">
        <v>23</v>
      </c>
      <c r="FN6" s="19" t="s">
        <v>24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3" t="s">
        <v>25</v>
      </c>
      <c r="L7" s="24" t="s">
        <v>26</v>
      </c>
      <c r="M7" s="24" t="s">
        <v>27</v>
      </c>
      <c r="N7" s="24" t="s">
        <v>28</v>
      </c>
      <c r="O7" s="25" t="s">
        <v>29</v>
      </c>
      <c r="P7" s="23" t="s">
        <v>25</v>
      </c>
      <c r="Q7" s="24" t="s">
        <v>26</v>
      </c>
      <c r="R7" s="24" t="s">
        <v>27</v>
      </c>
      <c r="S7" s="24" t="s">
        <v>28</v>
      </c>
      <c r="T7" s="26" t="s">
        <v>29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3" t="s">
        <v>25</v>
      </c>
      <c r="AP7" s="24" t="s">
        <v>26</v>
      </c>
      <c r="AQ7" s="24" t="s">
        <v>27</v>
      </c>
      <c r="AR7" s="24" t="s">
        <v>28</v>
      </c>
      <c r="AS7" s="25" t="s">
        <v>29</v>
      </c>
      <c r="AT7" s="23" t="s">
        <v>25</v>
      </c>
      <c r="AU7" s="24" t="s">
        <v>26</v>
      </c>
      <c r="AV7" s="24" t="s">
        <v>27</v>
      </c>
      <c r="AW7" s="24" t="s">
        <v>28</v>
      </c>
      <c r="AX7" s="26" t="s">
        <v>29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3" t="s">
        <v>25</v>
      </c>
      <c r="BT7" s="24" t="s">
        <v>26</v>
      </c>
      <c r="BU7" s="24" t="s">
        <v>27</v>
      </c>
      <c r="BV7" s="24" t="s">
        <v>28</v>
      </c>
      <c r="BW7" s="25" t="s">
        <v>29</v>
      </c>
      <c r="BX7" s="23" t="s">
        <v>25</v>
      </c>
      <c r="BY7" s="24" t="s">
        <v>26</v>
      </c>
      <c r="BZ7" s="24" t="s">
        <v>27</v>
      </c>
      <c r="CA7" s="24" t="s">
        <v>28</v>
      </c>
      <c r="CB7" s="26" t="s">
        <v>29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3" t="s">
        <v>25</v>
      </c>
      <c r="CX7" s="24" t="s">
        <v>26</v>
      </c>
      <c r="CY7" s="24" t="s">
        <v>27</v>
      </c>
      <c r="CZ7" s="24" t="s">
        <v>28</v>
      </c>
      <c r="DA7" s="25" t="s">
        <v>29</v>
      </c>
      <c r="DB7" s="23" t="s">
        <v>25</v>
      </c>
      <c r="DC7" s="24" t="s">
        <v>26</v>
      </c>
      <c r="DD7" s="24" t="s">
        <v>27</v>
      </c>
      <c r="DE7" s="24" t="s">
        <v>28</v>
      </c>
      <c r="DF7" s="26" t="s">
        <v>29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7" t="s">
        <v>25</v>
      </c>
      <c r="EB7" s="28" t="s">
        <v>26</v>
      </c>
      <c r="EC7" s="28" t="s">
        <v>27</v>
      </c>
      <c r="ED7" s="28" t="s">
        <v>28</v>
      </c>
      <c r="EE7" s="25" t="s">
        <v>29</v>
      </c>
      <c r="EF7" s="29" t="s">
        <v>25</v>
      </c>
      <c r="EG7" s="28" t="s">
        <v>26</v>
      </c>
      <c r="EH7" s="28" t="s">
        <v>27</v>
      </c>
      <c r="EI7" s="28" t="s">
        <v>28</v>
      </c>
      <c r="EJ7" s="25" t="s">
        <v>29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30" t="s">
        <v>25</v>
      </c>
      <c r="FF7" s="24" t="s">
        <v>26</v>
      </c>
      <c r="FG7" s="24" t="s">
        <v>27</v>
      </c>
      <c r="FH7" s="24" t="s">
        <v>28</v>
      </c>
      <c r="FI7" s="25" t="s">
        <v>29</v>
      </c>
      <c r="FJ7" s="23" t="s">
        <v>25</v>
      </c>
      <c r="FK7" s="24" t="s">
        <v>26</v>
      </c>
      <c r="FL7" s="24" t="s">
        <v>27</v>
      </c>
      <c r="FM7" s="24" t="s">
        <v>28</v>
      </c>
      <c r="FN7" s="26" t="s">
        <v>29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3"/>
      <c r="L8" s="31" t="s">
        <v>30</v>
      </c>
      <c r="M8" s="31" t="s">
        <v>31</v>
      </c>
      <c r="N8" s="31" t="s">
        <v>31</v>
      </c>
      <c r="O8" s="32" t="s">
        <v>32</v>
      </c>
      <c r="P8" s="23"/>
      <c r="Q8" s="31" t="s">
        <v>30</v>
      </c>
      <c r="R8" s="31" t="s">
        <v>31</v>
      </c>
      <c r="S8" s="31" t="s">
        <v>31</v>
      </c>
      <c r="T8" s="33" t="s">
        <v>32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3"/>
      <c r="AP8" s="31" t="s">
        <v>30</v>
      </c>
      <c r="AQ8" s="31" t="s">
        <v>31</v>
      </c>
      <c r="AR8" s="31" t="s">
        <v>31</v>
      </c>
      <c r="AS8" s="32" t="s">
        <v>32</v>
      </c>
      <c r="AT8" s="23"/>
      <c r="AU8" s="31" t="s">
        <v>30</v>
      </c>
      <c r="AV8" s="31" t="s">
        <v>31</v>
      </c>
      <c r="AW8" s="31" t="s">
        <v>31</v>
      </c>
      <c r="AX8" s="33" t="s">
        <v>32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3"/>
      <c r="BT8" s="31" t="s">
        <v>30</v>
      </c>
      <c r="BU8" s="31" t="s">
        <v>31</v>
      </c>
      <c r="BV8" s="31" t="s">
        <v>31</v>
      </c>
      <c r="BW8" s="32" t="s">
        <v>32</v>
      </c>
      <c r="BX8" s="23"/>
      <c r="BY8" s="31" t="s">
        <v>30</v>
      </c>
      <c r="BZ8" s="31" t="s">
        <v>31</v>
      </c>
      <c r="CA8" s="31" t="s">
        <v>31</v>
      </c>
      <c r="CB8" s="33" t="s">
        <v>32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3"/>
      <c r="CX8" s="31" t="s">
        <v>30</v>
      </c>
      <c r="CY8" s="31" t="s">
        <v>31</v>
      </c>
      <c r="CZ8" s="31" t="s">
        <v>31</v>
      </c>
      <c r="DA8" s="32" t="s">
        <v>32</v>
      </c>
      <c r="DB8" s="23"/>
      <c r="DC8" s="31" t="s">
        <v>30</v>
      </c>
      <c r="DD8" s="31" t="s">
        <v>31</v>
      </c>
      <c r="DE8" s="31" t="s">
        <v>31</v>
      </c>
      <c r="DF8" s="33" t="s">
        <v>32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7"/>
      <c r="EB8" s="34" t="s">
        <v>30</v>
      </c>
      <c r="EC8" s="34" t="s">
        <v>31</v>
      </c>
      <c r="ED8" s="34" t="s">
        <v>31</v>
      </c>
      <c r="EE8" s="35" t="s">
        <v>32</v>
      </c>
      <c r="EF8" s="29"/>
      <c r="EG8" s="34" t="s">
        <v>30</v>
      </c>
      <c r="EH8" s="34" t="s">
        <v>31</v>
      </c>
      <c r="EI8" s="34" t="s">
        <v>31</v>
      </c>
      <c r="EJ8" s="35" t="s">
        <v>32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30"/>
      <c r="FF8" s="31" t="s">
        <v>30</v>
      </c>
      <c r="FG8" s="31" t="s">
        <v>31</v>
      </c>
      <c r="FH8" s="31" t="s">
        <v>31</v>
      </c>
      <c r="FI8" s="32" t="s">
        <v>32</v>
      </c>
      <c r="FJ8" s="23"/>
      <c r="FK8" s="31" t="s">
        <v>30</v>
      </c>
      <c r="FL8" s="31" t="s">
        <v>31</v>
      </c>
      <c r="FM8" s="31" t="s">
        <v>31</v>
      </c>
      <c r="FN8" s="33" t="s">
        <v>32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41" customFormat="true" ht="17.45" hidden="false" customHeight="true" outlineLevel="0" collapsed="false">
      <c r="A9" s="36" t="s">
        <v>33</v>
      </c>
      <c r="B9" s="36"/>
      <c r="C9" s="36"/>
      <c r="D9" s="36"/>
      <c r="E9" s="36"/>
      <c r="F9" s="36"/>
      <c r="G9" s="36"/>
      <c r="H9" s="36"/>
      <c r="I9" s="36"/>
      <c r="J9" s="36"/>
      <c r="K9" s="37" t="n">
        <v>1528950.40696174</v>
      </c>
      <c r="L9" s="38" t="n">
        <v>981128.635778004</v>
      </c>
      <c r="M9" s="38" t="n">
        <v>372514.36550583</v>
      </c>
      <c r="N9" s="38" t="n">
        <v>111683.213966452</v>
      </c>
      <c r="O9" s="39" t="n">
        <v>63624.1917114499</v>
      </c>
      <c r="P9" s="37" t="n">
        <v>280205.079039</v>
      </c>
      <c r="Q9" s="38" t="n">
        <v>188070.31335</v>
      </c>
      <c r="R9" s="38" t="n">
        <v>75128.0639400001</v>
      </c>
      <c r="S9" s="38" t="n">
        <v>13013.561073</v>
      </c>
      <c r="T9" s="38" t="n">
        <v>3993.14067599999</v>
      </c>
      <c r="U9" s="40" t="s">
        <v>34</v>
      </c>
      <c r="V9" s="40"/>
      <c r="W9" s="40"/>
      <c r="X9" s="40"/>
      <c r="Y9" s="40"/>
      <c r="Z9" s="40"/>
      <c r="AA9" s="40"/>
      <c r="AB9" s="40"/>
      <c r="AC9" s="40"/>
      <c r="AD9" s="40"/>
      <c r="AE9" s="36" t="s">
        <v>33</v>
      </c>
      <c r="AF9" s="36"/>
      <c r="AG9" s="36"/>
      <c r="AH9" s="36"/>
      <c r="AI9" s="36"/>
      <c r="AJ9" s="36"/>
      <c r="AK9" s="36"/>
      <c r="AL9" s="36"/>
      <c r="AM9" s="36"/>
      <c r="AN9" s="36"/>
      <c r="AO9" s="37" t="n">
        <v>271911.58734195</v>
      </c>
      <c r="AP9" s="38" t="n">
        <v>130792.3069442</v>
      </c>
      <c r="AQ9" s="38" t="n">
        <v>86157.3754971998</v>
      </c>
      <c r="AR9" s="38" t="n">
        <v>33498.2858735899</v>
      </c>
      <c r="AS9" s="39" t="n">
        <v>21463.61902696</v>
      </c>
      <c r="AT9" s="37" t="n">
        <v>36879.4696923798</v>
      </c>
      <c r="AU9" s="38" t="n">
        <v>22430.0072425998</v>
      </c>
      <c r="AV9" s="38" t="n">
        <v>8486.59823569998</v>
      </c>
      <c r="AW9" s="38" t="n">
        <v>3530.80172418002</v>
      </c>
      <c r="AX9" s="38" t="n">
        <v>2432.06248989999</v>
      </c>
      <c r="AY9" s="40" t="s">
        <v>34</v>
      </c>
      <c r="AZ9" s="40"/>
      <c r="BA9" s="40"/>
      <c r="BB9" s="40"/>
      <c r="BC9" s="40"/>
      <c r="BD9" s="40"/>
      <c r="BE9" s="40"/>
      <c r="BF9" s="40"/>
      <c r="BG9" s="40"/>
      <c r="BH9" s="40"/>
      <c r="BI9" s="36" t="s">
        <v>33</v>
      </c>
      <c r="BJ9" s="36"/>
      <c r="BK9" s="36"/>
      <c r="BL9" s="36"/>
      <c r="BM9" s="36"/>
      <c r="BN9" s="36"/>
      <c r="BO9" s="36"/>
      <c r="BP9" s="36"/>
      <c r="BQ9" s="36"/>
      <c r="BR9" s="36"/>
      <c r="BS9" s="37" t="n">
        <v>51162.4711725998</v>
      </c>
      <c r="BT9" s="38" t="n">
        <v>14587.6633828998</v>
      </c>
      <c r="BU9" s="38" t="n">
        <v>18673.8129455001</v>
      </c>
      <c r="BV9" s="38" t="n">
        <v>10262.4831387</v>
      </c>
      <c r="BW9" s="39" t="n">
        <v>7638.51170549995</v>
      </c>
      <c r="BX9" s="37" t="n">
        <v>163937.6875043</v>
      </c>
      <c r="BY9" s="38" t="n">
        <v>110578.097483</v>
      </c>
      <c r="BZ9" s="38" t="n">
        <v>37923.1304962998</v>
      </c>
      <c r="CA9" s="38" t="n">
        <v>10272.70144777</v>
      </c>
      <c r="CB9" s="38" t="n">
        <v>5163.75807722997</v>
      </c>
      <c r="CC9" s="40" t="s">
        <v>34</v>
      </c>
      <c r="CD9" s="40"/>
      <c r="CE9" s="40"/>
      <c r="CF9" s="40"/>
      <c r="CG9" s="40"/>
      <c r="CH9" s="40"/>
      <c r="CI9" s="40"/>
      <c r="CJ9" s="40"/>
      <c r="CK9" s="40"/>
      <c r="CL9" s="40"/>
      <c r="CM9" s="36" t="s">
        <v>33</v>
      </c>
      <c r="CN9" s="36"/>
      <c r="CO9" s="36"/>
      <c r="CP9" s="36"/>
      <c r="CQ9" s="36"/>
      <c r="CR9" s="36"/>
      <c r="CS9" s="36"/>
      <c r="CT9" s="36"/>
      <c r="CU9" s="36"/>
      <c r="CV9" s="36"/>
      <c r="CW9" s="37" t="n">
        <v>236873.083381201</v>
      </c>
      <c r="CX9" s="38" t="n">
        <v>163274.245667299</v>
      </c>
      <c r="CY9" s="38" t="n">
        <v>52574.1226291299</v>
      </c>
      <c r="CZ9" s="38" t="n">
        <v>14889.3494876119</v>
      </c>
      <c r="DA9" s="39" t="n">
        <v>6135.36559716001</v>
      </c>
      <c r="DB9" s="37" t="n">
        <v>159485.446314804</v>
      </c>
      <c r="DC9" s="38" t="n">
        <v>146960.204491004</v>
      </c>
      <c r="DD9" s="38" t="n">
        <v>9241.14417700003</v>
      </c>
      <c r="DE9" s="38" t="n">
        <v>2126.02726719999</v>
      </c>
      <c r="DF9" s="38" t="n">
        <v>1158.0703796</v>
      </c>
      <c r="DG9" s="40" t="s">
        <v>34</v>
      </c>
      <c r="DH9" s="40"/>
      <c r="DI9" s="40"/>
      <c r="DJ9" s="40"/>
      <c r="DK9" s="40"/>
      <c r="DL9" s="40"/>
      <c r="DM9" s="40"/>
      <c r="DN9" s="40"/>
      <c r="DO9" s="40"/>
      <c r="DP9" s="40"/>
      <c r="DQ9" s="36" t="s">
        <v>33</v>
      </c>
      <c r="DR9" s="36"/>
      <c r="DS9" s="36"/>
      <c r="DT9" s="36"/>
      <c r="DU9" s="36"/>
      <c r="DV9" s="36"/>
      <c r="DW9" s="36"/>
      <c r="DX9" s="36"/>
      <c r="DY9" s="36"/>
      <c r="DZ9" s="36"/>
      <c r="EA9" s="37" t="n">
        <v>77443.6039449015</v>
      </c>
      <c r="EB9" s="38" t="n">
        <v>58367.8453760015</v>
      </c>
      <c r="EC9" s="38" t="n">
        <v>14229.923754</v>
      </c>
      <c r="ED9" s="38" t="n">
        <v>3385.83445790002</v>
      </c>
      <c r="EE9" s="39" t="n">
        <v>1460.00035699999</v>
      </c>
      <c r="EF9" s="37" t="n">
        <v>96200.6694602006</v>
      </c>
      <c r="EG9" s="38" t="n">
        <v>52565.1344350006</v>
      </c>
      <c r="EH9" s="38" t="n">
        <v>31893.736751</v>
      </c>
      <c r="EI9" s="38" t="n">
        <v>7655.18098210001</v>
      </c>
      <c r="EJ9" s="38" t="n">
        <v>4086.61729209999</v>
      </c>
      <c r="EK9" s="40" t="s">
        <v>34</v>
      </c>
      <c r="EL9" s="40"/>
      <c r="EM9" s="40"/>
      <c r="EN9" s="40"/>
      <c r="EO9" s="40"/>
      <c r="EP9" s="40"/>
      <c r="EQ9" s="40"/>
      <c r="ER9" s="40"/>
      <c r="ES9" s="40"/>
      <c r="ET9" s="40"/>
      <c r="EU9" s="36" t="s">
        <v>33</v>
      </c>
      <c r="EV9" s="36"/>
      <c r="EW9" s="36"/>
      <c r="EX9" s="36"/>
      <c r="EY9" s="36"/>
      <c r="EZ9" s="36"/>
      <c r="FA9" s="36"/>
      <c r="FB9" s="36"/>
      <c r="FC9" s="36"/>
      <c r="FD9" s="36"/>
      <c r="FE9" s="37" t="n">
        <v>62551.6443843992</v>
      </c>
      <c r="FF9" s="38" t="n">
        <v>39087.2151729992</v>
      </c>
      <c r="FG9" s="38" t="n">
        <v>15414.073437</v>
      </c>
      <c r="FH9" s="38" t="n">
        <v>4962.5916708</v>
      </c>
      <c r="FI9" s="39" t="n">
        <v>3087.76410360003</v>
      </c>
      <c r="FJ9" s="37" t="n">
        <v>92299.6647260002</v>
      </c>
      <c r="FK9" s="38" t="n">
        <v>54415.6022330002</v>
      </c>
      <c r="FL9" s="38" t="n">
        <v>22792.383643</v>
      </c>
      <c r="FM9" s="38" t="n">
        <v>8086.39684360001</v>
      </c>
      <c r="FN9" s="38" t="n">
        <v>7005.28200640002</v>
      </c>
      <c r="FO9" s="40" t="s">
        <v>34</v>
      </c>
      <c r="FP9" s="40"/>
      <c r="FQ9" s="40"/>
      <c r="FR9" s="40"/>
      <c r="FS9" s="40"/>
      <c r="FT9" s="40"/>
      <c r="FU9" s="40"/>
      <c r="FV9" s="40"/>
      <c r="FW9" s="40"/>
      <c r="FX9" s="40"/>
    </row>
    <row r="10" s="41" customFormat="true" ht="17.45" hidden="false" customHeight="true" outlineLevel="0" collapsed="false">
      <c r="A10" s="42"/>
      <c r="B10" s="43" t="s">
        <v>35</v>
      </c>
      <c r="C10" s="43"/>
      <c r="D10" s="43"/>
      <c r="E10" s="43"/>
      <c r="F10" s="43"/>
      <c r="G10" s="43"/>
      <c r="H10" s="43"/>
      <c r="I10" s="43"/>
      <c r="J10" s="43"/>
      <c r="K10" s="66" t="n">
        <v>36842.649535008</v>
      </c>
      <c r="L10" s="49" t="n">
        <v>7767.11337349189</v>
      </c>
      <c r="M10" s="49" t="n">
        <v>11962.1199392418</v>
      </c>
      <c r="N10" s="49" t="n">
        <v>8757.90080136618</v>
      </c>
      <c r="O10" s="67" t="n">
        <v>8355.51542090815</v>
      </c>
      <c r="P10" s="66" t="n">
        <v>7864.43308325234</v>
      </c>
      <c r="Q10" s="49" t="n">
        <v>2340.73325310928</v>
      </c>
      <c r="R10" s="49" t="n">
        <v>2606.73273974352</v>
      </c>
      <c r="S10" s="49" t="n">
        <v>2299.3872939634</v>
      </c>
      <c r="T10" s="49" t="n">
        <v>617.579796436139</v>
      </c>
      <c r="U10" s="47" t="s">
        <v>36</v>
      </c>
      <c r="V10" s="47"/>
      <c r="W10" s="47"/>
      <c r="X10" s="47"/>
      <c r="Y10" s="47"/>
      <c r="Z10" s="47"/>
      <c r="AA10" s="47"/>
      <c r="AB10" s="47"/>
      <c r="AC10" s="47"/>
      <c r="AD10" s="48"/>
      <c r="AE10" s="42"/>
      <c r="AF10" s="43" t="s">
        <v>35</v>
      </c>
      <c r="AG10" s="43"/>
      <c r="AH10" s="43"/>
      <c r="AI10" s="43"/>
      <c r="AJ10" s="43"/>
      <c r="AK10" s="43"/>
      <c r="AL10" s="43"/>
      <c r="AM10" s="43"/>
      <c r="AN10" s="43"/>
      <c r="AO10" s="66" t="n">
        <v>15324.7539611267</v>
      </c>
      <c r="AP10" s="49" t="n">
        <v>1973.12968136868</v>
      </c>
      <c r="AQ10" s="49" t="n">
        <v>4722.59625907751</v>
      </c>
      <c r="AR10" s="49" t="n">
        <v>3679.51941661546</v>
      </c>
      <c r="AS10" s="67" t="n">
        <v>4949.50860406504</v>
      </c>
      <c r="AT10" s="66" t="n">
        <v>375.672850527155</v>
      </c>
      <c r="AU10" s="49" t="n">
        <v>109.299757626221</v>
      </c>
      <c r="AV10" s="49" t="n">
        <v>72.1955199226465</v>
      </c>
      <c r="AW10" s="49" t="n">
        <v>123.254227757667</v>
      </c>
      <c r="AX10" s="49" t="n">
        <v>70.9233452206202</v>
      </c>
      <c r="AY10" s="47" t="s">
        <v>36</v>
      </c>
      <c r="AZ10" s="47"/>
      <c r="BA10" s="47"/>
      <c r="BB10" s="47"/>
      <c r="BC10" s="47"/>
      <c r="BD10" s="47"/>
      <c r="BE10" s="47"/>
      <c r="BF10" s="47"/>
      <c r="BG10" s="47"/>
      <c r="BH10" s="48"/>
      <c r="BI10" s="42"/>
      <c r="BJ10" s="43" t="s">
        <v>35</v>
      </c>
      <c r="BK10" s="43"/>
      <c r="BL10" s="43"/>
      <c r="BM10" s="43"/>
      <c r="BN10" s="43"/>
      <c r="BO10" s="43"/>
      <c r="BP10" s="43"/>
      <c r="BQ10" s="43"/>
      <c r="BR10" s="43"/>
      <c r="BS10" s="66" t="n">
        <v>3602.19706545733</v>
      </c>
      <c r="BT10" s="49" t="n">
        <v>188.533611015643</v>
      </c>
      <c r="BU10" s="49" t="n">
        <v>1321.79008246827</v>
      </c>
      <c r="BV10" s="49" t="n">
        <v>1074.75622938149</v>
      </c>
      <c r="BW10" s="67" t="n">
        <v>1017.11714259193</v>
      </c>
      <c r="BX10" s="66" t="n">
        <v>3009.22467231019</v>
      </c>
      <c r="BY10" s="49" t="n">
        <v>858.398096472724</v>
      </c>
      <c r="BZ10" s="49" t="n">
        <v>1112.18472743255</v>
      </c>
      <c r="CA10" s="49" t="n">
        <v>500.927164708836</v>
      </c>
      <c r="CB10" s="49" t="n">
        <v>537.714683696077</v>
      </c>
      <c r="CC10" s="47" t="s">
        <v>36</v>
      </c>
      <c r="CD10" s="47"/>
      <c r="CE10" s="47"/>
      <c r="CF10" s="47"/>
      <c r="CG10" s="47"/>
      <c r="CH10" s="47"/>
      <c r="CI10" s="47"/>
      <c r="CJ10" s="47"/>
      <c r="CK10" s="47"/>
      <c r="CL10" s="48"/>
      <c r="CM10" s="42"/>
      <c r="CN10" s="43" t="s">
        <v>35</v>
      </c>
      <c r="CO10" s="43"/>
      <c r="CP10" s="43"/>
      <c r="CQ10" s="43"/>
      <c r="CR10" s="43"/>
      <c r="CS10" s="43"/>
      <c r="CT10" s="43"/>
      <c r="CU10" s="43"/>
      <c r="CV10" s="43"/>
      <c r="CW10" s="66" t="n">
        <v>2616.28383535098</v>
      </c>
      <c r="CX10" s="49" t="n">
        <v>962.688079093565</v>
      </c>
      <c r="CY10" s="49" t="n">
        <v>622.010947996293</v>
      </c>
      <c r="CZ10" s="49" t="n">
        <v>415.077881067131</v>
      </c>
      <c r="DA10" s="67" t="n">
        <v>616.506927193996</v>
      </c>
      <c r="DB10" s="66" t="n">
        <v>452.310450860712</v>
      </c>
      <c r="DC10" s="49" t="n">
        <v>229.125928460535</v>
      </c>
      <c r="DD10" s="49" t="n">
        <v>127.033929842638</v>
      </c>
      <c r="DE10" s="49" t="n">
        <v>35.2796681757353</v>
      </c>
      <c r="DF10" s="49" t="n">
        <v>60.8709243818032</v>
      </c>
      <c r="DG10" s="47" t="s">
        <v>36</v>
      </c>
      <c r="DH10" s="47"/>
      <c r="DI10" s="47"/>
      <c r="DJ10" s="47"/>
      <c r="DK10" s="47"/>
      <c r="DL10" s="47"/>
      <c r="DM10" s="47"/>
      <c r="DN10" s="47"/>
      <c r="DO10" s="47"/>
      <c r="DP10" s="48"/>
      <c r="DQ10" s="42"/>
      <c r="DR10" s="43" t="s">
        <v>35</v>
      </c>
      <c r="DS10" s="43"/>
      <c r="DT10" s="43"/>
      <c r="DU10" s="43"/>
      <c r="DV10" s="43"/>
      <c r="DW10" s="43"/>
      <c r="DX10" s="43"/>
      <c r="DY10" s="43"/>
      <c r="DZ10" s="43"/>
      <c r="EA10" s="66" t="n">
        <v>1117.42606297584</v>
      </c>
      <c r="EB10" s="49" t="n">
        <v>216.54051410626</v>
      </c>
      <c r="EC10" s="49" t="n">
        <v>589.508733814194</v>
      </c>
      <c r="ED10" s="49" t="n">
        <v>154.732871162661</v>
      </c>
      <c r="EE10" s="67" t="n">
        <v>156.64394389273</v>
      </c>
      <c r="EF10" s="66" t="n">
        <v>484.271785819415</v>
      </c>
      <c r="EG10" s="49" t="n">
        <v>380.888681072091</v>
      </c>
      <c r="EH10" s="49" t="s">
        <v>37</v>
      </c>
      <c r="EI10" s="49" t="n">
        <v>22.1880611874176</v>
      </c>
      <c r="EJ10" s="49" t="n">
        <v>81.1950435599065</v>
      </c>
      <c r="EK10" s="47" t="s">
        <v>36</v>
      </c>
      <c r="EL10" s="47"/>
      <c r="EM10" s="47"/>
      <c r="EN10" s="47"/>
      <c r="EO10" s="47"/>
      <c r="EP10" s="47"/>
      <c r="EQ10" s="47"/>
      <c r="ER10" s="47"/>
      <c r="ES10" s="47"/>
      <c r="ET10" s="48"/>
      <c r="EU10" s="42"/>
      <c r="EV10" s="43" t="s">
        <v>35</v>
      </c>
      <c r="EW10" s="43"/>
      <c r="EX10" s="43"/>
      <c r="EY10" s="43"/>
      <c r="EZ10" s="43"/>
      <c r="FA10" s="43"/>
      <c r="FB10" s="43"/>
      <c r="FC10" s="43"/>
      <c r="FD10" s="43"/>
      <c r="FE10" s="66" t="n">
        <v>411.051990830111</v>
      </c>
      <c r="FF10" s="49" t="n">
        <v>164.533608186215</v>
      </c>
      <c r="FG10" s="49" t="n">
        <v>68.401400286682</v>
      </c>
      <c r="FH10" s="49" t="n">
        <v>65.6924512686882</v>
      </c>
      <c r="FI10" s="67" t="n">
        <v>112.424531088526</v>
      </c>
      <c r="FJ10" s="66" t="n">
        <v>1585.02377649724</v>
      </c>
      <c r="FK10" s="49" t="n">
        <v>343.242162980669</v>
      </c>
      <c r="FL10" s="49" t="n">
        <v>719.665598657499</v>
      </c>
      <c r="FM10" s="49" t="n">
        <v>387.08553607769</v>
      </c>
      <c r="FN10" s="49" t="n">
        <v>135.030478781385</v>
      </c>
      <c r="FO10" s="47" t="s">
        <v>36</v>
      </c>
      <c r="FP10" s="47"/>
      <c r="FQ10" s="47"/>
      <c r="FR10" s="47"/>
      <c r="FS10" s="47"/>
      <c r="FT10" s="47"/>
      <c r="FU10" s="47"/>
      <c r="FV10" s="47"/>
      <c r="FW10" s="47"/>
      <c r="FX10" s="48"/>
    </row>
    <row r="11" s="41" customFormat="true" ht="17.45" hidden="false" customHeight="true" outlineLevel="0" collapsed="false">
      <c r="A11" s="50" t="s">
        <v>38</v>
      </c>
      <c r="B11" s="50"/>
      <c r="C11" s="50"/>
      <c r="D11" s="50"/>
      <c r="E11" s="50"/>
      <c r="F11" s="50"/>
      <c r="G11" s="50"/>
      <c r="H11" s="50"/>
      <c r="I11" s="50"/>
      <c r="J11" s="50"/>
      <c r="K11" s="51"/>
      <c r="L11" s="52"/>
      <c r="M11" s="52"/>
      <c r="N11" s="52"/>
      <c r="O11" s="53"/>
      <c r="P11" s="51"/>
      <c r="Q11" s="52"/>
      <c r="R11" s="52"/>
      <c r="S11" s="52"/>
      <c r="T11" s="52"/>
      <c r="U11" s="54" t="s">
        <v>39</v>
      </c>
      <c r="V11" s="54"/>
      <c r="W11" s="54"/>
      <c r="X11" s="54"/>
      <c r="Y11" s="54"/>
      <c r="Z11" s="54"/>
      <c r="AA11" s="54"/>
      <c r="AB11" s="54"/>
      <c r="AC11" s="54"/>
      <c r="AD11" s="54"/>
      <c r="AE11" s="50" t="s">
        <v>38</v>
      </c>
      <c r="AF11" s="50"/>
      <c r="AG11" s="50"/>
      <c r="AH11" s="50"/>
      <c r="AI11" s="50"/>
      <c r="AJ11" s="50"/>
      <c r="AK11" s="50"/>
      <c r="AL11" s="50"/>
      <c r="AM11" s="50"/>
      <c r="AN11" s="50"/>
      <c r="AO11" s="51"/>
      <c r="AP11" s="52"/>
      <c r="AQ11" s="52"/>
      <c r="AR11" s="52"/>
      <c r="AS11" s="53"/>
      <c r="AT11" s="51"/>
      <c r="AU11" s="52"/>
      <c r="AV11" s="52"/>
      <c r="AW11" s="52"/>
      <c r="AX11" s="52"/>
      <c r="AY11" s="54" t="s">
        <v>39</v>
      </c>
      <c r="AZ11" s="54"/>
      <c r="BA11" s="54"/>
      <c r="BB11" s="54"/>
      <c r="BC11" s="54"/>
      <c r="BD11" s="54"/>
      <c r="BE11" s="54"/>
      <c r="BF11" s="54"/>
      <c r="BG11" s="54"/>
      <c r="BH11" s="54"/>
      <c r="BI11" s="50" t="s">
        <v>38</v>
      </c>
      <c r="BJ11" s="50"/>
      <c r="BK11" s="50"/>
      <c r="BL11" s="50"/>
      <c r="BM11" s="50"/>
      <c r="BN11" s="50"/>
      <c r="BO11" s="50"/>
      <c r="BP11" s="50"/>
      <c r="BQ11" s="50"/>
      <c r="BR11" s="50"/>
      <c r="BS11" s="51"/>
      <c r="BT11" s="52"/>
      <c r="BU11" s="52"/>
      <c r="BV11" s="52"/>
      <c r="BW11" s="53"/>
      <c r="BX11" s="51"/>
      <c r="BY11" s="52"/>
      <c r="BZ11" s="52"/>
      <c r="CA11" s="52"/>
      <c r="CB11" s="52"/>
      <c r="CC11" s="54" t="s">
        <v>39</v>
      </c>
      <c r="CD11" s="54"/>
      <c r="CE11" s="54"/>
      <c r="CF11" s="54"/>
      <c r="CG11" s="54"/>
      <c r="CH11" s="54"/>
      <c r="CI11" s="54"/>
      <c r="CJ11" s="54"/>
      <c r="CK11" s="54"/>
      <c r="CL11" s="54"/>
      <c r="CM11" s="50" t="s">
        <v>38</v>
      </c>
      <c r="CN11" s="50"/>
      <c r="CO11" s="50"/>
      <c r="CP11" s="50"/>
      <c r="CQ11" s="50"/>
      <c r="CR11" s="50"/>
      <c r="CS11" s="50"/>
      <c r="CT11" s="50"/>
      <c r="CU11" s="50"/>
      <c r="CV11" s="50"/>
      <c r="CW11" s="51"/>
      <c r="CX11" s="52"/>
      <c r="CY11" s="52"/>
      <c r="CZ11" s="52"/>
      <c r="DA11" s="53"/>
      <c r="DB11" s="51"/>
      <c r="DC11" s="52"/>
      <c r="DD11" s="52"/>
      <c r="DE11" s="52"/>
      <c r="DF11" s="52"/>
      <c r="DG11" s="54" t="s">
        <v>39</v>
      </c>
      <c r="DH11" s="54"/>
      <c r="DI11" s="54"/>
      <c r="DJ11" s="54"/>
      <c r="DK11" s="54"/>
      <c r="DL11" s="54"/>
      <c r="DM11" s="54"/>
      <c r="DN11" s="54"/>
      <c r="DO11" s="54"/>
      <c r="DP11" s="54"/>
      <c r="DQ11" s="50" t="s">
        <v>38</v>
      </c>
      <c r="DR11" s="50"/>
      <c r="DS11" s="50"/>
      <c r="DT11" s="50"/>
      <c r="DU11" s="50"/>
      <c r="DV11" s="50"/>
      <c r="DW11" s="50"/>
      <c r="DX11" s="50"/>
      <c r="DY11" s="50"/>
      <c r="DZ11" s="50"/>
      <c r="EA11" s="51"/>
      <c r="EB11" s="52"/>
      <c r="EC11" s="52"/>
      <c r="ED11" s="52"/>
      <c r="EE11" s="53"/>
      <c r="EF11" s="51"/>
      <c r="EG11" s="52"/>
      <c r="EH11" s="52"/>
      <c r="EI11" s="52"/>
      <c r="EJ11" s="52"/>
      <c r="EK11" s="54" t="s">
        <v>39</v>
      </c>
      <c r="EL11" s="54"/>
      <c r="EM11" s="54"/>
      <c r="EN11" s="54"/>
      <c r="EO11" s="54"/>
      <c r="EP11" s="54"/>
      <c r="EQ11" s="54"/>
      <c r="ER11" s="54"/>
      <c r="ES11" s="54"/>
      <c r="ET11" s="54"/>
      <c r="EU11" s="50" t="s">
        <v>38</v>
      </c>
      <c r="EV11" s="50"/>
      <c r="EW11" s="50"/>
      <c r="EX11" s="50"/>
      <c r="EY11" s="50"/>
      <c r="EZ11" s="50"/>
      <c r="FA11" s="50"/>
      <c r="FB11" s="50"/>
      <c r="FC11" s="50"/>
      <c r="FD11" s="50"/>
      <c r="FE11" s="51"/>
      <c r="FF11" s="52"/>
      <c r="FG11" s="52"/>
      <c r="FH11" s="52"/>
      <c r="FI11" s="53"/>
      <c r="FJ11" s="51"/>
      <c r="FK11" s="52"/>
      <c r="FL11" s="52"/>
      <c r="FM11" s="52"/>
      <c r="FN11" s="52"/>
      <c r="FO11" s="54" t="s">
        <v>39</v>
      </c>
      <c r="FP11" s="54"/>
      <c r="FQ11" s="54"/>
      <c r="FR11" s="54"/>
      <c r="FS11" s="54"/>
      <c r="FT11" s="54"/>
      <c r="FU11" s="54"/>
      <c r="FV11" s="54"/>
      <c r="FW11" s="54"/>
      <c r="FX11" s="54"/>
    </row>
    <row r="12" s="41" customFormat="true" ht="17.45" hidden="false" customHeight="true" outlineLevel="0" collapsed="false">
      <c r="A12" s="55"/>
      <c r="B12" s="43" t="s">
        <v>40</v>
      </c>
      <c r="C12" s="43"/>
      <c r="D12" s="43"/>
      <c r="E12" s="43"/>
      <c r="F12" s="43"/>
      <c r="G12" s="43"/>
      <c r="H12" s="43"/>
      <c r="I12" s="43"/>
      <c r="J12" s="43"/>
      <c r="K12" s="56" t="n">
        <v>100152.792599947</v>
      </c>
      <c r="L12" s="57" t="n">
        <v>18036.3744817805</v>
      </c>
      <c r="M12" s="57" t="n">
        <v>14451.8494807674</v>
      </c>
      <c r="N12" s="57" t="n">
        <v>18703.3894960896</v>
      </c>
      <c r="O12" s="58" t="n">
        <v>48961.1791413095</v>
      </c>
      <c r="P12" s="56" t="n">
        <v>17569.3250344048</v>
      </c>
      <c r="Q12" s="57" t="n">
        <v>6638.17561639635</v>
      </c>
      <c r="R12" s="57" t="n">
        <v>3690.71359229543</v>
      </c>
      <c r="S12" s="57" t="n">
        <v>4953.20612986825</v>
      </c>
      <c r="T12" s="57" t="n">
        <v>2287.2296958448</v>
      </c>
      <c r="U12" s="59" t="s">
        <v>41</v>
      </c>
      <c r="V12" s="59"/>
      <c r="W12" s="59"/>
      <c r="X12" s="59"/>
      <c r="Y12" s="59"/>
      <c r="Z12" s="59"/>
      <c r="AA12" s="59"/>
      <c r="AB12" s="59"/>
      <c r="AC12" s="59"/>
      <c r="AD12" s="60"/>
      <c r="AE12" s="55"/>
      <c r="AF12" s="43" t="s">
        <v>40</v>
      </c>
      <c r="AG12" s="43"/>
      <c r="AH12" s="43"/>
      <c r="AI12" s="43"/>
      <c r="AJ12" s="43"/>
      <c r="AK12" s="43"/>
      <c r="AL12" s="43"/>
      <c r="AM12" s="43"/>
      <c r="AN12" s="43"/>
      <c r="AO12" s="56" t="n">
        <v>54760.9214308316</v>
      </c>
      <c r="AP12" s="57" t="n">
        <v>9669.11783945332</v>
      </c>
      <c r="AQ12" s="57" t="n">
        <v>4006.40566304128</v>
      </c>
      <c r="AR12" s="57" t="n">
        <v>7316.63981345134</v>
      </c>
      <c r="AS12" s="58" t="n">
        <v>33768.7581148857</v>
      </c>
      <c r="AT12" s="56" t="n">
        <v>2303.28981681244</v>
      </c>
      <c r="AU12" s="57" t="n">
        <v>109.299757626221</v>
      </c>
      <c r="AV12" s="57" t="n">
        <v>159.048271110399</v>
      </c>
      <c r="AW12" s="57" t="n">
        <v>1698.88300682739</v>
      </c>
      <c r="AX12" s="57" t="n">
        <v>336.058781248424</v>
      </c>
      <c r="AY12" s="59" t="s">
        <v>41</v>
      </c>
      <c r="AZ12" s="59"/>
      <c r="BA12" s="59"/>
      <c r="BB12" s="59"/>
      <c r="BC12" s="59"/>
      <c r="BD12" s="59"/>
      <c r="BE12" s="59"/>
      <c r="BF12" s="59"/>
      <c r="BG12" s="59"/>
      <c r="BH12" s="60"/>
      <c r="BI12" s="55"/>
      <c r="BJ12" s="43" t="s">
        <v>40</v>
      </c>
      <c r="BK12" s="43"/>
      <c r="BL12" s="43"/>
      <c r="BM12" s="43"/>
      <c r="BN12" s="43"/>
      <c r="BO12" s="43"/>
      <c r="BP12" s="43"/>
      <c r="BQ12" s="43"/>
      <c r="BR12" s="43"/>
      <c r="BS12" s="56" t="n">
        <v>9912.20444354906</v>
      </c>
      <c r="BT12" s="57" t="n">
        <v>193.488983510495</v>
      </c>
      <c r="BU12" s="57" t="n">
        <v>1793.71063655611</v>
      </c>
      <c r="BV12" s="57" t="n">
        <v>2042.05685282827</v>
      </c>
      <c r="BW12" s="58" t="n">
        <v>5882.94797065418</v>
      </c>
      <c r="BX12" s="56" t="n">
        <v>5459.15182269377</v>
      </c>
      <c r="BY12" s="57" t="n">
        <v>776.25092973505</v>
      </c>
      <c r="BZ12" s="57" t="n">
        <v>1083.00223497505</v>
      </c>
      <c r="CA12" s="57" t="n">
        <v>834.927490202549</v>
      </c>
      <c r="CB12" s="57" t="n">
        <v>2764.97116778113</v>
      </c>
      <c r="CC12" s="59" t="s">
        <v>41</v>
      </c>
      <c r="CD12" s="59"/>
      <c r="CE12" s="59"/>
      <c r="CF12" s="59"/>
      <c r="CG12" s="59"/>
      <c r="CH12" s="59"/>
      <c r="CI12" s="59"/>
      <c r="CJ12" s="59"/>
      <c r="CK12" s="59"/>
      <c r="CL12" s="60"/>
      <c r="CM12" s="55"/>
      <c r="CN12" s="43" t="s">
        <v>40</v>
      </c>
      <c r="CO12" s="43"/>
      <c r="CP12" s="43"/>
      <c r="CQ12" s="43"/>
      <c r="CR12" s="43"/>
      <c r="CS12" s="43"/>
      <c r="CT12" s="43"/>
      <c r="CU12" s="43"/>
      <c r="CV12" s="43"/>
      <c r="CW12" s="56" t="n">
        <v>2725.98970366132</v>
      </c>
      <c r="CX12" s="49" t="s">
        <v>37</v>
      </c>
      <c r="CY12" s="57" t="n">
        <v>446.411959143946</v>
      </c>
      <c r="CZ12" s="57" t="n">
        <v>357.914547351648</v>
      </c>
      <c r="DA12" s="58" t="n">
        <v>1921.66319716573</v>
      </c>
      <c r="DB12" s="56" t="n">
        <v>858.423233465048</v>
      </c>
      <c r="DC12" s="57" t="n">
        <v>433.500840952835</v>
      </c>
      <c r="DD12" s="57" t="n">
        <v>160.923468113736</v>
      </c>
      <c r="DE12" s="57" t="n">
        <v>49.3311878475856</v>
      </c>
      <c r="DF12" s="57" t="n">
        <v>214.667736550892</v>
      </c>
      <c r="DG12" s="59" t="s">
        <v>41</v>
      </c>
      <c r="DH12" s="59"/>
      <c r="DI12" s="59"/>
      <c r="DJ12" s="59"/>
      <c r="DK12" s="59"/>
      <c r="DL12" s="59"/>
      <c r="DM12" s="59"/>
      <c r="DN12" s="59"/>
      <c r="DO12" s="59"/>
      <c r="DP12" s="60"/>
      <c r="DQ12" s="55"/>
      <c r="DR12" s="43" t="s">
        <v>40</v>
      </c>
      <c r="DS12" s="43"/>
      <c r="DT12" s="43"/>
      <c r="DU12" s="43"/>
      <c r="DV12" s="43"/>
      <c r="DW12" s="43"/>
      <c r="DX12" s="43"/>
      <c r="DY12" s="43"/>
      <c r="DZ12" s="43"/>
      <c r="EA12" s="56" t="n">
        <v>2680.15692139735</v>
      </c>
      <c r="EB12" s="57" t="n">
        <v>216.54051410626</v>
      </c>
      <c r="EC12" s="57" t="n">
        <v>1022.74603247625</v>
      </c>
      <c r="ED12" s="57" t="n">
        <v>509.114766208581</v>
      </c>
      <c r="EE12" s="58" t="n">
        <v>931.755608606259</v>
      </c>
      <c r="EF12" s="56" t="n">
        <v>66.5641835622528</v>
      </c>
      <c r="EG12" s="49" t="s">
        <v>37</v>
      </c>
      <c r="EH12" s="49" t="s">
        <v>37</v>
      </c>
      <c r="EI12" s="57" t="n">
        <v>66.5641835622528</v>
      </c>
      <c r="EJ12" s="49" t="s">
        <v>37</v>
      </c>
      <c r="EK12" s="59" t="s">
        <v>41</v>
      </c>
      <c r="EL12" s="59"/>
      <c r="EM12" s="59"/>
      <c r="EN12" s="59"/>
      <c r="EO12" s="59"/>
      <c r="EP12" s="59"/>
      <c r="EQ12" s="59"/>
      <c r="ER12" s="59"/>
      <c r="ES12" s="59"/>
      <c r="ET12" s="60"/>
      <c r="EU12" s="55"/>
      <c r="EV12" s="43" t="s">
        <v>40</v>
      </c>
      <c r="EW12" s="43"/>
      <c r="EX12" s="43"/>
      <c r="EY12" s="43"/>
      <c r="EZ12" s="43"/>
      <c r="FA12" s="43"/>
      <c r="FB12" s="43"/>
      <c r="FC12" s="43"/>
      <c r="FD12" s="43"/>
      <c r="FE12" s="56" t="n">
        <v>1088.90089846427</v>
      </c>
      <c r="FF12" s="49" t="s">
        <v>37</v>
      </c>
      <c r="FG12" s="57" t="n">
        <v>404.74453560446</v>
      </c>
      <c r="FH12" s="57" t="n">
        <v>49.8833308699901</v>
      </c>
      <c r="FI12" s="58" t="n">
        <v>634.273031989815</v>
      </c>
      <c r="FJ12" s="56" t="n">
        <v>2727.86511110504</v>
      </c>
      <c r="FK12" s="49" t="s">
        <v>37</v>
      </c>
      <c r="FL12" s="57" t="n">
        <v>1684.14308745078</v>
      </c>
      <c r="FM12" s="57" t="n">
        <v>824.868187071729</v>
      </c>
      <c r="FN12" s="57" t="n">
        <v>218.853836582534</v>
      </c>
      <c r="FO12" s="59" t="s">
        <v>41</v>
      </c>
      <c r="FP12" s="59"/>
      <c r="FQ12" s="59"/>
      <c r="FR12" s="59"/>
      <c r="FS12" s="59"/>
      <c r="FT12" s="59"/>
      <c r="FU12" s="59"/>
      <c r="FV12" s="59"/>
      <c r="FW12" s="59"/>
      <c r="FX12" s="60"/>
    </row>
    <row r="13" s="41" customFormat="true" ht="17.45" hidden="false" customHeight="true" outlineLevel="0" collapsed="false">
      <c r="A13" s="61"/>
      <c r="B13" s="62"/>
      <c r="C13" s="63" t="s">
        <v>42</v>
      </c>
      <c r="D13" s="63"/>
      <c r="E13" s="63"/>
      <c r="F13" s="63"/>
      <c r="G13" s="63"/>
      <c r="H13" s="63"/>
      <c r="I13" s="63"/>
      <c r="J13" s="63"/>
      <c r="K13" s="66" t="n">
        <v>64642.8482233898</v>
      </c>
      <c r="L13" s="49" t="n">
        <v>12222.8973266576</v>
      </c>
      <c r="M13" s="49" t="n">
        <v>9348.29564270332</v>
      </c>
      <c r="N13" s="49" t="n">
        <v>9605.50527007325</v>
      </c>
      <c r="O13" s="67" t="n">
        <v>33466.1499839556</v>
      </c>
      <c r="P13" s="66" t="n">
        <v>9129.4176593511</v>
      </c>
      <c r="Q13" s="49" t="n">
        <v>3876.65558487928</v>
      </c>
      <c r="R13" s="49" t="n">
        <v>2551.34047927788</v>
      </c>
      <c r="S13" s="49" t="n">
        <v>1789.54604433603</v>
      </c>
      <c r="T13" s="49" t="n">
        <v>911.875550857903</v>
      </c>
      <c r="U13" s="64" t="s">
        <v>43</v>
      </c>
      <c r="V13" s="64"/>
      <c r="W13" s="64"/>
      <c r="X13" s="64"/>
      <c r="Y13" s="64"/>
      <c r="Z13" s="64"/>
      <c r="AA13" s="64"/>
      <c r="AB13" s="64"/>
      <c r="AC13" s="65"/>
      <c r="AD13" s="60"/>
      <c r="AE13" s="61"/>
      <c r="AF13" s="62"/>
      <c r="AG13" s="63" t="s">
        <v>42</v>
      </c>
      <c r="AH13" s="63"/>
      <c r="AI13" s="63"/>
      <c r="AJ13" s="63"/>
      <c r="AK13" s="63"/>
      <c r="AL13" s="63"/>
      <c r="AM13" s="63"/>
      <c r="AN13" s="63"/>
      <c r="AO13" s="66" t="n">
        <v>45109.4961971931</v>
      </c>
      <c r="AP13" s="49" t="n">
        <v>7890.68399445544</v>
      </c>
      <c r="AQ13" s="49" t="n">
        <v>3687.98218145711</v>
      </c>
      <c r="AR13" s="49" t="n">
        <v>5357.56425148382</v>
      </c>
      <c r="AS13" s="67" t="n">
        <v>28173.2657697968</v>
      </c>
      <c r="AT13" s="66" t="n">
        <v>623.902920278173</v>
      </c>
      <c r="AU13" s="49" t="s">
        <v>37</v>
      </c>
      <c r="AV13" s="49" t="n">
        <v>73.8874445447963</v>
      </c>
      <c r="AW13" s="49" t="n">
        <v>506.579843878437</v>
      </c>
      <c r="AX13" s="49" t="n">
        <v>43.43563185494</v>
      </c>
      <c r="AY13" s="64" t="s">
        <v>43</v>
      </c>
      <c r="AZ13" s="64"/>
      <c r="BA13" s="64"/>
      <c r="BB13" s="64"/>
      <c r="BC13" s="64"/>
      <c r="BD13" s="64"/>
      <c r="BE13" s="64"/>
      <c r="BF13" s="64"/>
      <c r="BG13" s="65"/>
      <c r="BH13" s="60"/>
      <c r="BI13" s="61"/>
      <c r="BJ13" s="62"/>
      <c r="BK13" s="63" t="s">
        <v>42</v>
      </c>
      <c r="BL13" s="63"/>
      <c r="BM13" s="63"/>
      <c r="BN13" s="63"/>
      <c r="BO13" s="63"/>
      <c r="BP13" s="63"/>
      <c r="BQ13" s="63"/>
      <c r="BR13" s="63"/>
      <c r="BS13" s="66" t="n">
        <v>852.921069120893</v>
      </c>
      <c r="BT13" s="49" t="n">
        <v>22.0569063700241</v>
      </c>
      <c r="BU13" s="49" t="n">
        <v>118.41022252721</v>
      </c>
      <c r="BV13" s="49" t="n">
        <v>339.594356718039</v>
      </c>
      <c r="BW13" s="67" t="n">
        <v>372.85958350562</v>
      </c>
      <c r="BX13" s="66" t="n">
        <v>2652.40662385668</v>
      </c>
      <c r="BY13" s="49" t="s">
        <v>37</v>
      </c>
      <c r="BZ13" s="49" t="n">
        <v>525.047570998855</v>
      </c>
      <c r="CA13" s="49" t="n">
        <v>539.100053868169</v>
      </c>
      <c r="CB13" s="49" t="n">
        <v>1588.25899898966</v>
      </c>
      <c r="CC13" s="64" t="s">
        <v>43</v>
      </c>
      <c r="CD13" s="64"/>
      <c r="CE13" s="64"/>
      <c r="CF13" s="64"/>
      <c r="CG13" s="64"/>
      <c r="CH13" s="64"/>
      <c r="CI13" s="64"/>
      <c r="CJ13" s="64"/>
      <c r="CK13" s="65"/>
      <c r="CL13" s="60"/>
      <c r="CM13" s="61"/>
      <c r="CN13" s="62"/>
      <c r="CO13" s="63" t="s">
        <v>42</v>
      </c>
      <c r="CP13" s="63"/>
      <c r="CQ13" s="63"/>
      <c r="CR13" s="63"/>
      <c r="CS13" s="63"/>
      <c r="CT13" s="63"/>
      <c r="CU13" s="63"/>
      <c r="CV13" s="63"/>
      <c r="CW13" s="66" t="n">
        <v>1680.2024231253</v>
      </c>
      <c r="CX13" s="49" t="s">
        <v>37</v>
      </c>
      <c r="CY13" s="49" t="s">
        <v>37</v>
      </c>
      <c r="CZ13" s="49" t="n">
        <v>161.175014740316</v>
      </c>
      <c r="DA13" s="67" t="n">
        <v>1519.02740838498</v>
      </c>
      <c r="DB13" s="66" t="n">
        <v>818.329143291484</v>
      </c>
      <c r="DC13" s="49" t="n">
        <v>433.500840952835</v>
      </c>
      <c r="DD13" s="49" t="n">
        <v>160.923468113736</v>
      </c>
      <c r="DE13" s="49" t="n">
        <v>49.3311878475856</v>
      </c>
      <c r="DF13" s="49" t="n">
        <v>174.573646377328</v>
      </c>
      <c r="DG13" s="64" t="s">
        <v>43</v>
      </c>
      <c r="DH13" s="64"/>
      <c r="DI13" s="64"/>
      <c r="DJ13" s="64"/>
      <c r="DK13" s="64"/>
      <c r="DL13" s="64"/>
      <c r="DM13" s="64"/>
      <c r="DN13" s="64"/>
      <c r="DO13" s="65"/>
      <c r="DP13" s="60"/>
      <c r="DQ13" s="61"/>
      <c r="DR13" s="62"/>
      <c r="DS13" s="63" t="s">
        <v>42</v>
      </c>
      <c r="DT13" s="63"/>
      <c r="DU13" s="63"/>
      <c r="DV13" s="63"/>
      <c r="DW13" s="63"/>
      <c r="DX13" s="63"/>
      <c r="DY13" s="63"/>
      <c r="DZ13" s="63"/>
      <c r="EA13" s="66" t="n">
        <v>289.407227283797</v>
      </c>
      <c r="EB13" s="49" t="s">
        <v>37</v>
      </c>
      <c r="EC13" s="49" t="n">
        <v>141.816652728494</v>
      </c>
      <c r="ED13" s="49" t="s">
        <v>37</v>
      </c>
      <c r="EE13" s="67" t="n">
        <v>147.590574555303</v>
      </c>
      <c r="EF13" s="66" t="n">
        <v>66.5641835622528</v>
      </c>
      <c r="EG13" s="49" t="s">
        <v>37</v>
      </c>
      <c r="EH13" s="49" t="s">
        <v>37</v>
      </c>
      <c r="EI13" s="49" t="n">
        <v>66.5641835622528</v>
      </c>
      <c r="EJ13" s="49" t="s">
        <v>37</v>
      </c>
      <c r="EK13" s="64" t="s">
        <v>43</v>
      </c>
      <c r="EL13" s="64"/>
      <c r="EM13" s="64"/>
      <c r="EN13" s="64"/>
      <c r="EO13" s="64"/>
      <c r="EP13" s="64"/>
      <c r="EQ13" s="64"/>
      <c r="ER13" s="64"/>
      <c r="ES13" s="65"/>
      <c r="ET13" s="60"/>
      <c r="EU13" s="61"/>
      <c r="EV13" s="62"/>
      <c r="EW13" s="63" t="s">
        <v>42</v>
      </c>
      <c r="EX13" s="63"/>
      <c r="EY13" s="63"/>
      <c r="EZ13" s="63"/>
      <c r="FA13" s="63"/>
      <c r="FB13" s="63"/>
      <c r="FC13" s="63"/>
      <c r="FD13" s="63"/>
      <c r="FE13" s="66" t="n">
        <v>854.444303967151</v>
      </c>
      <c r="FF13" s="49" t="s">
        <v>37</v>
      </c>
      <c r="FG13" s="49" t="n">
        <v>404.74453560446</v>
      </c>
      <c r="FH13" s="49" t="n">
        <v>49.8833308699901</v>
      </c>
      <c r="FI13" s="67" t="n">
        <v>399.8164374927</v>
      </c>
      <c r="FJ13" s="66" t="n">
        <v>2565.75647235981</v>
      </c>
      <c r="FK13" s="49" t="s">
        <v>37</v>
      </c>
      <c r="FL13" s="49" t="n">
        <v>1684.14308745078</v>
      </c>
      <c r="FM13" s="49" t="n">
        <v>746.167002768602</v>
      </c>
      <c r="FN13" s="49" t="n">
        <v>135.446382140433</v>
      </c>
      <c r="FO13" s="64" t="s">
        <v>43</v>
      </c>
      <c r="FP13" s="64"/>
      <c r="FQ13" s="64"/>
      <c r="FR13" s="64"/>
      <c r="FS13" s="64"/>
      <c r="FT13" s="64"/>
      <c r="FU13" s="64"/>
      <c r="FV13" s="64"/>
      <c r="FW13" s="65"/>
      <c r="FX13" s="60"/>
    </row>
    <row r="14" s="41" customFormat="true" ht="17.45" hidden="false" customHeight="true" outlineLevel="0" collapsed="false">
      <c r="A14" s="61"/>
      <c r="B14" s="62"/>
      <c r="C14" s="43" t="s">
        <v>44</v>
      </c>
      <c r="D14" s="43"/>
      <c r="E14" s="43"/>
      <c r="F14" s="43"/>
      <c r="G14" s="43"/>
      <c r="H14" s="43"/>
      <c r="I14" s="43"/>
      <c r="J14" s="43"/>
      <c r="K14" s="66" t="n">
        <v>5730.73369801012</v>
      </c>
      <c r="L14" s="49" t="n">
        <v>769.585467530437</v>
      </c>
      <c r="M14" s="49" t="n">
        <v>411.975874946616</v>
      </c>
      <c r="N14" s="49" t="n">
        <v>1276.07172717127</v>
      </c>
      <c r="O14" s="67" t="n">
        <v>3273.1006283618</v>
      </c>
      <c r="P14" s="66" t="n">
        <v>1322.25548043392</v>
      </c>
      <c r="Q14" s="49" t="s">
        <v>37</v>
      </c>
      <c r="R14" s="49" t="s">
        <v>37</v>
      </c>
      <c r="S14" s="49" t="n">
        <v>471.465446703643</v>
      </c>
      <c r="T14" s="49" t="n">
        <v>850.790033730278</v>
      </c>
      <c r="U14" s="64" t="s">
        <v>45</v>
      </c>
      <c r="V14" s="64"/>
      <c r="W14" s="64"/>
      <c r="X14" s="64"/>
      <c r="Y14" s="64"/>
      <c r="Z14" s="64"/>
      <c r="AA14" s="64"/>
      <c r="AB14" s="64"/>
      <c r="AC14" s="65"/>
      <c r="AD14" s="60"/>
      <c r="AE14" s="61"/>
      <c r="AF14" s="62"/>
      <c r="AG14" s="43" t="s">
        <v>44</v>
      </c>
      <c r="AH14" s="43"/>
      <c r="AI14" s="43"/>
      <c r="AJ14" s="43"/>
      <c r="AK14" s="43"/>
      <c r="AL14" s="43"/>
      <c r="AM14" s="43"/>
      <c r="AN14" s="43"/>
      <c r="AO14" s="66" t="n">
        <v>2202.86781184538</v>
      </c>
      <c r="AP14" s="49" t="n">
        <v>282.322404370092</v>
      </c>
      <c r="AQ14" s="49" t="s">
        <v>37</v>
      </c>
      <c r="AR14" s="49" t="n">
        <v>315.50282942115</v>
      </c>
      <c r="AS14" s="67" t="n">
        <v>1605.04257805414</v>
      </c>
      <c r="AT14" s="66" t="n">
        <v>593.171651991303</v>
      </c>
      <c r="AU14" s="49" t="s">
        <v>37</v>
      </c>
      <c r="AV14" s="49" t="n">
        <v>56.7738843770687</v>
      </c>
      <c r="AW14" s="49" t="n">
        <v>385.129543625093</v>
      </c>
      <c r="AX14" s="49" t="n">
        <v>151.268223989141</v>
      </c>
      <c r="AY14" s="64" t="s">
        <v>45</v>
      </c>
      <c r="AZ14" s="64"/>
      <c r="BA14" s="64"/>
      <c r="BB14" s="64"/>
      <c r="BC14" s="64"/>
      <c r="BD14" s="64"/>
      <c r="BE14" s="64"/>
      <c r="BF14" s="64"/>
      <c r="BG14" s="65"/>
      <c r="BH14" s="60"/>
      <c r="BI14" s="61"/>
      <c r="BJ14" s="62"/>
      <c r="BK14" s="43" t="s">
        <v>44</v>
      </c>
      <c r="BL14" s="43"/>
      <c r="BM14" s="43"/>
      <c r="BN14" s="43"/>
      <c r="BO14" s="43"/>
      <c r="BP14" s="43"/>
      <c r="BQ14" s="43"/>
      <c r="BR14" s="43"/>
      <c r="BS14" s="66" t="n">
        <v>129.178869997697</v>
      </c>
      <c r="BT14" s="49" t="s">
        <v>37</v>
      </c>
      <c r="BU14" s="49" t="s">
        <v>37</v>
      </c>
      <c r="BV14" s="49" t="n">
        <v>54.6286516939258</v>
      </c>
      <c r="BW14" s="67" t="n">
        <v>74.550218303771</v>
      </c>
      <c r="BX14" s="66" t="n">
        <v>510.160127950523</v>
      </c>
      <c r="BY14" s="49" t="n">
        <v>270.722549054085</v>
      </c>
      <c r="BZ14" s="49" t="s">
        <v>37</v>
      </c>
      <c r="CA14" s="49" t="s">
        <v>37</v>
      </c>
      <c r="CB14" s="49" t="n">
        <v>239.437578896438</v>
      </c>
      <c r="CC14" s="64" t="s">
        <v>45</v>
      </c>
      <c r="CD14" s="64"/>
      <c r="CE14" s="64"/>
      <c r="CF14" s="64"/>
      <c r="CG14" s="64"/>
      <c r="CH14" s="64"/>
      <c r="CI14" s="64"/>
      <c r="CJ14" s="64"/>
      <c r="CK14" s="65"/>
      <c r="CL14" s="60"/>
      <c r="CM14" s="61"/>
      <c r="CN14" s="62"/>
      <c r="CO14" s="43" t="s">
        <v>44</v>
      </c>
      <c r="CP14" s="43"/>
      <c r="CQ14" s="43"/>
      <c r="CR14" s="43"/>
      <c r="CS14" s="43"/>
      <c r="CT14" s="43"/>
      <c r="CU14" s="43"/>
      <c r="CV14" s="43"/>
      <c r="CW14" s="66" t="n">
        <v>53.8975490642757</v>
      </c>
      <c r="CX14" s="49" t="s">
        <v>37</v>
      </c>
      <c r="CY14" s="49" t="s">
        <v>37</v>
      </c>
      <c r="CZ14" s="49" t="s">
        <v>37</v>
      </c>
      <c r="DA14" s="67" t="n">
        <v>53.8975490642757</v>
      </c>
      <c r="DB14" s="66" t="s">
        <v>37</v>
      </c>
      <c r="DC14" s="49" t="s">
        <v>37</v>
      </c>
      <c r="DD14" s="49" t="s">
        <v>37</v>
      </c>
      <c r="DE14" s="49" t="s">
        <v>37</v>
      </c>
      <c r="DF14" s="49" t="s">
        <v>37</v>
      </c>
      <c r="DG14" s="64" t="s">
        <v>45</v>
      </c>
      <c r="DH14" s="64"/>
      <c r="DI14" s="64"/>
      <c r="DJ14" s="64"/>
      <c r="DK14" s="64"/>
      <c r="DL14" s="64"/>
      <c r="DM14" s="64"/>
      <c r="DN14" s="64"/>
      <c r="DO14" s="65"/>
      <c r="DP14" s="60"/>
      <c r="DQ14" s="61"/>
      <c r="DR14" s="62"/>
      <c r="DS14" s="43" t="s">
        <v>44</v>
      </c>
      <c r="DT14" s="43"/>
      <c r="DU14" s="43"/>
      <c r="DV14" s="43"/>
      <c r="DW14" s="43"/>
      <c r="DX14" s="43"/>
      <c r="DY14" s="43"/>
      <c r="DZ14" s="43"/>
      <c r="EA14" s="66" t="n">
        <v>658.839535469741</v>
      </c>
      <c r="EB14" s="49" t="n">
        <v>216.54051410626</v>
      </c>
      <c r="EC14" s="49" t="n">
        <v>355.201990569547</v>
      </c>
      <c r="ED14" s="49" t="n">
        <v>49.3452557274569</v>
      </c>
      <c r="EE14" s="67" t="n">
        <v>37.7517750664773</v>
      </c>
      <c r="EF14" s="66" t="s">
        <v>37</v>
      </c>
      <c r="EG14" s="49" t="s">
        <v>37</v>
      </c>
      <c r="EH14" s="49" t="s">
        <v>37</v>
      </c>
      <c r="EI14" s="49" t="s">
        <v>37</v>
      </c>
      <c r="EJ14" s="49" t="s">
        <v>37</v>
      </c>
      <c r="EK14" s="64" t="s">
        <v>45</v>
      </c>
      <c r="EL14" s="64"/>
      <c r="EM14" s="64"/>
      <c r="EN14" s="64"/>
      <c r="EO14" s="64"/>
      <c r="EP14" s="64"/>
      <c r="EQ14" s="64"/>
      <c r="ER14" s="64"/>
      <c r="ES14" s="65"/>
      <c r="ET14" s="60"/>
      <c r="EU14" s="61"/>
      <c r="EV14" s="62"/>
      <c r="EW14" s="43" t="s">
        <v>44</v>
      </c>
      <c r="EX14" s="43"/>
      <c r="EY14" s="43"/>
      <c r="EZ14" s="43"/>
      <c r="FA14" s="43"/>
      <c r="FB14" s="43"/>
      <c r="FC14" s="43"/>
      <c r="FD14" s="43"/>
      <c r="FE14" s="66" t="n">
        <v>212.016360036751</v>
      </c>
      <c r="FF14" s="49" t="s">
        <v>37</v>
      </c>
      <c r="FG14" s="49" t="s">
        <v>37</v>
      </c>
      <c r="FH14" s="49" t="s">
        <v>37</v>
      </c>
      <c r="FI14" s="67" t="n">
        <v>212.016360036751</v>
      </c>
      <c r="FJ14" s="66" t="n">
        <v>48.3463112205214</v>
      </c>
      <c r="FK14" s="49" t="s">
        <v>37</v>
      </c>
      <c r="FL14" s="49" t="s">
        <v>37</v>
      </c>
      <c r="FM14" s="49" t="s">
        <v>37</v>
      </c>
      <c r="FN14" s="49" t="n">
        <v>48.3463112205214</v>
      </c>
      <c r="FO14" s="64" t="s">
        <v>45</v>
      </c>
      <c r="FP14" s="64"/>
      <c r="FQ14" s="64"/>
      <c r="FR14" s="64"/>
      <c r="FS14" s="64"/>
      <c r="FT14" s="64"/>
      <c r="FU14" s="64"/>
      <c r="FV14" s="64"/>
      <c r="FW14" s="65"/>
      <c r="FX14" s="60"/>
    </row>
    <row r="15" s="41" customFormat="true" ht="17.45" hidden="false" customHeight="true" outlineLevel="0" collapsed="false">
      <c r="A15" s="61"/>
      <c r="B15" s="62"/>
      <c r="C15" s="43" t="s">
        <v>46</v>
      </c>
      <c r="D15" s="43"/>
      <c r="E15" s="43"/>
      <c r="F15" s="43"/>
      <c r="G15" s="43"/>
      <c r="H15" s="43"/>
      <c r="I15" s="43"/>
      <c r="J15" s="43"/>
      <c r="K15" s="66" t="n">
        <v>994.564982943989</v>
      </c>
      <c r="L15" s="49" t="n">
        <v>796.75488498782</v>
      </c>
      <c r="M15" s="49" t="s">
        <v>37</v>
      </c>
      <c r="N15" s="49" t="n">
        <v>17.8377300941008</v>
      </c>
      <c r="O15" s="67" t="n">
        <v>179.972367862068</v>
      </c>
      <c r="P15" s="66" t="n">
        <v>796.75488498782</v>
      </c>
      <c r="Q15" s="49" t="n">
        <v>796.75488498782</v>
      </c>
      <c r="R15" s="49" t="s">
        <v>37</v>
      </c>
      <c r="S15" s="49" t="s">
        <v>37</v>
      </c>
      <c r="T15" s="49" t="s">
        <v>37</v>
      </c>
      <c r="U15" s="64" t="s">
        <v>47</v>
      </c>
      <c r="V15" s="64"/>
      <c r="W15" s="64"/>
      <c r="X15" s="64"/>
      <c r="Y15" s="64"/>
      <c r="Z15" s="64"/>
      <c r="AA15" s="64"/>
      <c r="AB15" s="64"/>
      <c r="AC15" s="65"/>
      <c r="AD15" s="60"/>
      <c r="AE15" s="61"/>
      <c r="AF15" s="62"/>
      <c r="AG15" s="43" t="s">
        <v>46</v>
      </c>
      <c r="AH15" s="43"/>
      <c r="AI15" s="43"/>
      <c r="AJ15" s="43"/>
      <c r="AK15" s="43"/>
      <c r="AL15" s="43"/>
      <c r="AM15" s="43"/>
      <c r="AN15" s="43"/>
      <c r="AO15" s="66" t="n">
        <v>43.0303219710806</v>
      </c>
      <c r="AP15" s="49" t="s">
        <v>37</v>
      </c>
      <c r="AQ15" s="49" t="s">
        <v>37</v>
      </c>
      <c r="AR15" s="49" t="s">
        <v>37</v>
      </c>
      <c r="AS15" s="67" t="n">
        <v>43.0303219710806</v>
      </c>
      <c r="AT15" s="66" t="n">
        <v>21.3395721758956</v>
      </c>
      <c r="AU15" s="49" t="s">
        <v>37</v>
      </c>
      <c r="AV15" s="49" t="s">
        <v>37</v>
      </c>
      <c r="AW15" s="49" t="s">
        <v>37</v>
      </c>
      <c r="AX15" s="49" t="n">
        <v>21.3395721758956</v>
      </c>
      <c r="AY15" s="64" t="s">
        <v>47</v>
      </c>
      <c r="AZ15" s="64"/>
      <c r="BA15" s="64"/>
      <c r="BB15" s="64"/>
      <c r="BC15" s="64"/>
      <c r="BD15" s="64"/>
      <c r="BE15" s="64"/>
      <c r="BF15" s="64"/>
      <c r="BG15" s="65"/>
      <c r="BH15" s="60"/>
      <c r="BI15" s="61"/>
      <c r="BJ15" s="62"/>
      <c r="BK15" s="43" t="s">
        <v>46</v>
      </c>
      <c r="BL15" s="43"/>
      <c r="BM15" s="43"/>
      <c r="BN15" s="43"/>
      <c r="BO15" s="43"/>
      <c r="BP15" s="43"/>
      <c r="BQ15" s="43"/>
      <c r="BR15" s="43"/>
      <c r="BS15" s="66" t="s">
        <v>37</v>
      </c>
      <c r="BT15" s="49" t="s">
        <v>37</v>
      </c>
      <c r="BU15" s="49" t="s">
        <v>37</v>
      </c>
      <c r="BV15" s="49" t="s">
        <v>37</v>
      </c>
      <c r="BW15" s="67" t="s">
        <v>37</v>
      </c>
      <c r="BX15" s="66" t="n">
        <v>21.6294594231378</v>
      </c>
      <c r="BY15" s="49" t="s">
        <v>37</v>
      </c>
      <c r="BZ15" s="49" t="s">
        <v>37</v>
      </c>
      <c r="CA15" s="49" t="s">
        <v>37</v>
      </c>
      <c r="CB15" s="49" t="n">
        <v>21.6294594231378</v>
      </c>
      <c r="CC15" s="64" t="s">
        <v>47</v>
      </c>
      <c r="CD15" s="64"/>
      <c r="CE15" s="64"/>
      <c r="CF15" s="64"/>
      <c r="CG15" s="64"/>
      <c r="CH15" s="64"/>
      <c r="CI15" s="64"/>
      <c r="CJ15" s="64"/>
      <c r="CK15" s="65"/>
      <c r="CL15" s="60"/>
      <c r="CM15" s="61"/>
      <c r="CN15" s="62"/>
      <c r="CO15" s="43" t="s">
        <v>46</v>
      </c>
      <c r="CP15" s="43"/>
      <c r="CQ15" s="43"/>
      <c r="CR15" s="43"/>
      <c r="CS15" s="43"/>
      <c r="CT15" s="43"/>
      <c r="CU15" s="43"/>
      <c r="CV15" s="43"/>
      <c r="CW15" s="66" t="s">
        <v>37</v>
      </c>
      <c r="CX15" s="49" t="s">
        <v>37</v>
      </c>
      <c r="CY15" s="49" t="s">
        <v>37</v>
      </c>
      <c r="CZ15" s="49" t="s">
        <v>37</v>
      </c>
      <c r="DA15" s="67" t="s">
        <v>37</v>
      </c>
      <c r="DB15" s="66" t="s">
        <v>37</v>
      </c>
      <c r="DC15" s="49" t="s">
        <v>37</v>
      </c>
      <c r="DD15" s="49" t="s">
        <v>37</v>
      </c>
      <c r="DE15" s="49" t="s">
        <v>37</v>
      </c>
      <c r="DF15" s="49" t="s">
        <v>37</v>
      </c>
      <c r="DG15" s="64" t="s">
        <v>47</v>
      </c>
      <c r="DH15" s="64"/>
      <c r="DI15" s="64"/>
      <c r="DJ15" s="64"/>
      <c r="DK15" s="64"/>
      <c r="DL15" s="64"/>
      <c r="DM15" s="64"/>
      <c r="DN15" s="64"/>
      <c r="DO15" s="65"/>
      <c r="DP15" s="60"/>
      <c r="DQ15" s="61"/>
      <c r="DR15" s="62"/>
      <c r="DS15" s="43" t="s">
        <v>46</v>
      </c>
      <c r="DT15" s="43"/>
      <c r="DU15" s="43"/>
      <c r="DV15" s="43"/>
      <c r="DW15" s="43"/>
      <c r="DX15" s="43"/>
      <c r="DY15" s="43"/>
      <c r="DZ15" s="43"/>
      <c r="EA15" s="66" t="n">
        <v>111.810744386055</v>
      </c>
      <c r="EB15" s="49" t="s">
        <v>37</v>
      </c>
      <c r="EC15" s="49" t="s">
        <v>37</v>
      </c>
      <c r="ED15" s="49" t="n">
        <v>17.8377300941008</v>
      </c>
      <c r="EE15" s="67" t="n">
        <v>93.973014291954</v>
      </c>
      <c r="EF15" s="66" t="s">
        <v>37</v>
      </c>
      <c r="EG15" s="49" t="s">
        <v>37</v>
      </c>
      <c r="EH15" s="49" t="s">
        <v>37</v>
      </c>
      <c r="EI15" s="49" t="s">
        <v>37</v>
      </c>
      <c r="EJ15" s="49" t="s">
        <v>37</v>
      </c>
      <c r="EK15" s="64" t="s">
        <v>47</v>
      </c>
      <c r="EL15" s="64"/>
      <c r="EM15" s="64"/>
      <c r="EN15" s="64"/>
      <c r="EO15" s="64"/>
      <c r="EP15" s="64"/>
      <c r="EQ15" s="64"/>
      <c r="ER15" s="64"/>
      <c r="ES15" s="65"/>
      <c r="ET15" s="60"/>
      <c r="EU15" s="61"/>
      <c r="EV15" s="62"/>
      <c r="EW15" s="43" t="s">
        <v>46</v>
      </c>
      <c r="EX15" s="43"/>
      <c r="EY15" s="43"/>
      <c r="EZ15" s="43"/>
      <c r="FA15" s="43"/>
      <c r="FB15" s="43"/>
      <c r="FC15" s="43"/>
      <c r="FD15" s="43"/>
      <c r="FE15" s="66" t="s">
        <v>37</v>
      </c>
      <c r="FF15" s="49" t="s">
        <v>37</v>
      </c>
      <c r="FG15" s="49" t="s">
        <v>37</v>
      </c>
      <c r="FH15" s="49" t="s">
        <v>37</v>
      </c>
      <c r="FI15" s="67" t="s">
        <v>37</v>
      </c>
      <c r="FJ15" s="66" t="s">
        <v>37</v>
      </c>
      <c r="FK15" s="49" t="s">
        <v>37</v>
      </c>
      <c r="FL15" s="49" t="s">
        <v>37</v>
      </c>
      <c r="FM15" s="49" t="s">
        <v>37</v>
      </c>
      <c r="FN15" s="49" t="s">
        <v>37</v>
      </c>
      <c r="FO15" s="64" t="s">
        <v>47</v>
      </c>
      <c r="FP15" s="64"/>
      <c r="FQ15" s="64"/>
      <c r="FR15" s="64"/>
      <c r="FS15" s="64"/>
      <c r="FT15" s="64"/>
      <c r="FU15" s="64"/>
      <c r="FV15" s="64"/>
      <c r="FW15" s="65"/>
      <c r="FX15" s="60"/>
    </row>
    <row r="16" s="41" customFormat="true" ht="17.45" hidden="false" customHeight="true" outlineLevel="0" collapsed="false">
      <c r="A16" s="61"/>
      <c r="B16" s="62"/>
      <c r="C16" s="43" t="s">
        <v>48</v>
      </c>
      <c r="D16" s="43"/>
      <c r="E16" s="43"/>
      <c r="F16" s="43"/>
      <c r="G16" s="43"/>
      <c r="H16" s="43"/>
      <c r="I16" s="43"/>
      <c r="J16" s="43"/>
      <c r="K16" s="66" t="n">
        <v>2947.85977324206</v>
      </c>
      <c r="L16" s="49" t="s">
        <v>37</v>
      </c>
      <c r="M16" s="49" t="n">
        <v>257.388653865249</v>
      </c>
      <c r="N16" s="49" t="n">
        <v>652.551900817988</v>
      </c>
      <c r="O16" s="67" t="n">
        <v>2037.91921855882</v>
      </c>
      <c r="P16" s="66" t="n">
        <v>152.40437948857</v>
      </c>
      <c r="Q16" s="49" t="s">
        <v>37</v>
      </c>
      <c r="R16" s="49" t="s">
        <v>37</v>
      </c>
      <c r="S16" s="49" t="n">
        <v>152.40437948857</v>
      </c>
      <c r="T16" s="49" t="s">
        <v>37</v>
      </c>
      <c r="U16" s="64" t="s">
        <v>49</v>
      </c>
      <c r="V16" s="64"/>
      <c r="W16" s="64"/>
      <c r="X16" s="64"/>
      <c r="Y16" s="64"/>
      <c r="Z16" s="64"/>
      <c r="AA16" s="64"/>
      <c r="AB16" s="64"/>
      <c r="AC16" s="65"/>
      <c r="AD16" s="60"/>
      <c r="AE16" s="61"/>
      <c r="AF16" s="62"/>
      <c r="AG16" s="43" t="s">
        <v>48</v>
      </c>
      <c r="AH16" s="43"/>
      <c r="AI16" s="43"/>
      <c r="AJ16" s="43"/>
      <c r="AK16" s="43"/>
      <c r="AL16" s="43"/>
      <c r="AM16" s="43"/>
      <c r="AN16" s="43"/>
      <c r="AO16" s="66" t="n">
        <v>2151.2725614951</v>
      </c>
      <c r="AP16" s="49" t="s">
        <v>37</v>
      </c>
      <c r="AQ16" s="49" t="s">
        <v>37</v>
      </c>
      <c r="AR16" s="49" t="n">
        <v>466.152768991954</v>
      </c>
      <c r="AS16" s="67" t="n">
        <v>1685.11979250315</v>
      </c>
      <c r="AT16" s="66" t="s">
        <v>37</v>
      </c>
      <c r="AU16" s="49" t="s">
        <v>37</v>
      </c>
      <c r="AV16" s="49" t="s">
        <v>37</v>
      </c>
      <c r="AW16" s="49" t="s">
        <v>37</v>
      </c>
      <c r="AX16" s="49" t="s">
        <v>37</v>
      </c>
      <c r="AY16" s="64" t="s">
        <v>49</v>
      </c>
      <c r="AZ16" s="64"/>
      <c r="BA16" s="64"/>
      <c r="BB16" s="64"/>
      <c r="BC16" s="64"/>
      <c r="BD16" s="64"/>
      <c r="BE16" s="64"/>
      <c r="BF16" s="64"/>
      <c r="BG16" s="65"/>
      <c r="BH16" s="60"/>
      <c r="BI16" s="61"/>
      <c r="BJ16" s="62"/>
      <c r="BK16" s="43" t="s">
        <v>48</v>
      </c>
      <c r="BL16" s="43"/>
      <c r="BM16" s="43"/>
      <c r="BN16" s="43"/>
      <c r="BO16" s="43"/>
      <c r="BP16" s="43"/>
      <c r="BQ16" s="43"/>
      <c r="BR16" s="43"/>
      <c r="BS16" s="66" t="n">
        <v>41.2612652253049</v>
      </c>
      <c r="BT16" s="49" t="s">
        <v>37</v>
      </c>
      <c r="BU16" s="49" t="s">
        <v>37</v>
      </c>
      <c r="BV16" s="49" t="s">
        <v>37</v>
      </c>
      <c r="BW16" s="67" t="n">
        <v>41.2612652253049</v>
      </c>
      <c r="BX16" s="66" t="n">
        <v>303.306823114989</v>
      </c>
      <c r="BY16" s="49" t="s">
        <v>37</v>
      </c>
      <c r="BZ16" s="49" t="n">
        <v>216.087085875764</v>
      </c>
      <c r="CA16" s="49" t="s">
        <v>37</v>
      </c>
      <c r="CB16" s="49" t="n">
        <v>87.219737239225</v>
      </c>
      <c r="CC16" s="64" t="s">
        <v>49</v>
      </c>
      <c r="CD16" s="64"/>
      <c r="CE16" s="64"/>
      <c r="CF16" s="64"/>
      <c r="CG16" s="64"/>
      <c r="CH16" s="64"/>
      <c r="CI16" s="64"/>
      <c r="CJ16" s="64"/>
      <c r="CK16" s="65"/>
      <c r="CL16" s="60"/>
      <c r="CM16" s="61"/>
      <c r="CN16" s="62"/>
      <c r="CO16" s="43" t="s">
        <v>48</v>
      </c>
      <c r="CP16" s="43"/>
      <c r="CQ16" s="43"/>
      <c r="CR16" s="43"/>
      <c r="CS16" s="43"/>
      <c r="CT16" s="43"/>
      <c r="CU16" s="43"/>
      <c r="CV16" s="43"/>
      <c r="CW16" s="66" t="n">
        <v>26.9487745321379</v>
      </c>
      <c r="CX16" s="49" t="s">
        <v>37</v>
      </c>
      <c r="CY16" s="49" t="s">
        <v>37</v>
      </c>
      <c r="CZ16" s="49" t="s">
        <v>37</v>
      </c>
      <c r="DA16" s="67" t="n">
        <v>26.9487745321379</v>
      </c>
      <c r="DB16" s="66" t="s">
        <v>37</v>
      </c>
      <c r="DC16" s="49" t="s">
        <v>37</v>
      </c>
      <c r="DD16" s="49" t="s">
        <v>37</v>
      </c>
      <c r="DE16" s="49" t="s">
        <v>37</v>
      </c>
      <c r="DF16" s="49" t="s">
        <v>37</v>
      </c>
      <c r="DG16" s="64" t="s">
        <v>49</v>
      </c>
      <c r="DH16" s="64"/>
      <c r="DI16" s="64"/>
      <c r="DJ16" s="64"/>
      <c r="DK16" s="64"/>
      <c r="DL16" s="64"/>
      <c r="DM16" s="64"/>
      <c r="DN16" s="64"/>
      <c r="DO16" s="65"/>
      <c r="DP16" s="60"/>
      <c r="DQ16" s="61"/>
      <c r="DR16" s="62"/>
      <c r="DS16" s="43" t="s">
        <v>48</v>
      </c>
      <c r="DT16" s="43"/>
      <c r="DU16" s="43"/>
      <c r="DV16" s="43"/>
      <c r="DW16" s="43"/>
      <c r="DX16" s="43"/>
      <c r="DY16" s="43"/>
      <c r="DZ16" s="43"/>
      <c r="EA16" s="66" t="n">
        <v>272.665969385956</v>
      </c>
      <c r="EB16" s="49" t="s">
        <v>37</v>
      </c>
      <c r="EC16" s="49" t="n">
        <v>41.3015679894845</v>
      </c>
      <c r="ED16" s="49" t="n">
        <v>33.9947523374633</v>
      </c>
      <c r="EE16" s="67" t="n">
        <v>197.369649059008</v>
      </c>
      <c r="EF16" s="66" t="s">
        <v>37</v>
      </c>
      <c r="EG16" s="49" t="s">
        <v>37</v>
      </c>
      <c r="EH16" s="49" t="s">
        <v>37</v>
      </c>
      <c r="EI16" s="49" t="s">
        <v>37</v>
      </c>
      <c r="EJ16" s="49" t="s">
        <v>37</v>
      </c>
      <c r="EK16" s="64" t="s">
        <v>49</v>
      </c>
      <c r="EL16" s="64"/>
      <c r="EM16" s="64"/>
      <c r="EN16" s="64"/>
      <c r="EO16" s="64"/>
      <c r="EP16" s="64"/>
      <c r="EQ16" s="64"/>
      <c r="ER16" s="64"/>
      <c r="ES16" s="65"/>
      <c r="ET16" s="60"/>
      <c r="EU16" s="61"/>
      <c r="EV16" s="62"/>
      <c r="EW16" s="43" t="s">
        <v>48</v>
      </c>
      <c r="EX16" s="43"/>
      <c r="EY16" s="43"/>
      <c r="EZ16" s="43"/>
      <c r="FA16" s="43"/>
      <c r="FB16" s="43"/>
      <c r="FC16" s="43"/>
      <c r="FD16" s="43"/>
      <c r="FE16" s="66" t="s">
        <v>37</v>
      </c>
      <c r="FF16" s="49" t="s">
        <v>37</v>
      </c>
      <c r="FG16" s="49" t="s">
        <v>37</v>
      </c>
      <c r="FH16" s="49" t="s">
        <v>37</v>
      </c>
      <c r="FI16" s="67" t="s">
        <v>37</v>
      </c>
      <c r="FJ16" s="66" t="s">
        <v>37</v>
      </c>
      <c r="FK16" s="49" t="s">
        <v>37</v>
      </c>
      <c r="FL16" s="49" t="s">
        <v>37</v>
      </c>
      <c r="FM16" s="49" t="s">
        <v>37</v>
      </c>
      <c r="FN16" s="49" t="s">
        <v>37</v>
      </c>
      <c r="FO16" s="64" t="s">
        <v>49</v>
      </c>
      <c r="FP16" s="64"/>
      <c r="FQ16" s="64"/>
      <c r="FR16" s="64"/>
      <c r="FS16" s="64"/>
      <c r="FT16" s="64"/>
      <c r="FU16" s="64"/>
      <c r="FV16" s="64"/>
      <c r="FW16" s="65"/>
      <c r="FX16" s="60"/>
    </row>
    <row r="17" s="41" customFormat="true" ht="17.45" hidden="false" customHeight="true" outlineLevel="0" collapsed="false">
      <c r="A17" s="61"/>
      <c r="B17" s="62"/>
      <c r="C17" s="43" t="s">
        <v>50</v>
      </c>
      <c r="D17" s="43"/>
      <c r="E17" s="43"/>
      <c r="F17" s="43"/>
      <c r="G17" s="43"/>
      <c r="H17" s="43"/>
      <c r="I17" s="43"/>
      <c r="J17" s="43"/>
      <c r="K17" s="66" t="n">
        <v>1025.98967658251</v>
      </c>
      <c r="L17" s="49" t="n">
        <v>229.205736198724</v>
      </c>
      <c r="M17" s="49" t="n">
        <v>31.3695717040196</v>
      </c>
      <c r="N17" s="49" t="n">
        <v>527.074658444218</v>
      </c>
      <c r="O17" s="67" t="n">
        <v>238.339710235544</v>
      </c>
      <c r="P17" s="66" t="s">
        <v>37</v>
      </c>
      <c r="Q17" s="49" t="s">
        <v>37</v>
      </c>
      <c r="R17" s="49" t="s">
        <v>37</v>
      </c>
      <c r="S17" s="49" t="s">
        <v>37</v>
      </c>
      <c r="T17" s="49" t="s">
        <v>37</v>
      </c>
      <c r="U17" s="64" t="s">
        <v>51</v>
      </c>
      <c r="V17" s="64"/>
      <c r="W17" s="64"/>
      <c r="X17" s="64"/>
      <c r="Y17" s="64"/>
      <c r="Z17" s="64"/>
      <c r="AA17" s="64"/>
      <c r="AB17" s="64"/>
      <c r="AC17" s="65"/>
      <c r="AD17" s="60"/>
      <c r="AE17" s="61"/>
      <c r="AF17" s="62"/>
      <c r="AG17" s="43" t="s">
        <v>50</v>
      </c>
      <c r="AH17" s="43"/>
      <c r="AI17" s="43"/>
      <c r="AJ17" s="43"/>
      <c r="AK17" s="43"/>
      <c r="AL17" s="43"/>
      <c r="AM17" s="43"/>
      <c r="AN17" s="43"/>
      <c r="AO17" s="66" t="n">
        <v>809.655095803762</v>
      </c>
      <c r="AP17" s="49" t="n">
        <v>229.205736198724</v>
      </c>
      <c r="AQ17" s="49" t="s">
        <v>37</v>
      </c>
      <c r="AR17" s="49" t="n">
        <v>342.109649369493</v>
      </c>
      <c r="AS17" s="67" t="n">
        <v>238.339710235544</v>
      </c>
      <c r="AT17" s="66" t="s">
        <v>37</v>
      </c>
      <c r="AU17" s="49" t="s">
        <v>37</v>
      </c>
      <c r="AV17" s="49" t="s">
        <v>37</v>
      </c>
      <c r="AW17" s="49" t="s">
        <v>37</v>
      </c>
      <c r="AX17" s="49" t="s">
        <v>37</v>
      </c>
      <c r="AY17" s="64" t="s">
        <v>51</v>
      </c>
      <c r="AZ17" s="64"/>
      <c r="BA17" s="64"/>
      <c r="BB17" s="64"/>
      <c r="BC17" s="64"/>
      <c r="BD17" s="64"/>
      <c r="BE17" s="64"/>
      <c r="BF17" s="64"/>
      <c r="BG17" s="65"/>
      <c r="BH17" s="60"/>
      <c r="BI17" s="61"/>
      <c r="BJ17" s="62"/>
      <c r="BK17" s="43" t="s">
        <v>50</v>
      </c>
      <c r="BL17" s="43"/>
      <c r="BM17" s="43"/>
      <c r="BN17" s="43"/>
      <c r="BO17" s="43"/>
      <c r="BP17" s="43"/>
      <c r="BQ17" s="43"/>
      <c r="BR17" s="43"/>
      <c r="BS17" s="66" t="s">
        <v>37</v>
      </c>
      <c r="BT17" s="49" t="s">
        <v>37</v>
      </c>
      <c r="BU17" s="49" t="s">
        <v>37</v>
      </c>
      <c r="BV17" s="49" t="s">
        <v>37</v>
      </c>
      <c r="BW17" s="67" t="s">
        <v>37</v>
      </c>
      <c r="BX17" s="66" t="n">
        <v>48.9859997248712</v>
      </c>
      <c r="BY17" s="49" t="s">
        <v>37</v>
      </c>
      <c r="BZ17" s="49" t="s">
        <v>37</v>
      </c>
      <c r="CA17" s="49" t="n">
        <v>48.9859997248712</v>
      </c>
      <c r="CB17" s="49" t="s">
        <v>37</v>
      </c>
      <c r="CC17" s="64" t="s">
        <v>51</v>
      </c>
      <c r="CD17" s="64"/>
      <c r="CE17" s="64"/>
      <c r="CF17" s="64"/>
      <c r="CG17" s="64"/>
      <c r="CH17" s="64"/>
      <c r="CI17" s="64"/>
      <c r="CJ17" s="64"/>
      <c r="CK17" s="65"/>
      <c r="CL17" s="60"/>
      <c r="CM17" s="61"/>
      <c r="CN17" s="62"/>
      <c r="CO17" s="43" t="s">
        <v>50</v>
      </c>
      <c r="CP17" s="43"/>
      <c r="CQ17" s="43"/>
      <c r="CR17" s="43"/>
      <c r="CS17" s="43"/>
      <c r="CT17" s="43"/>
      <c r="CU17" s="43"/>
      <c r="CV17" s="43"/>
      <c r="CW17" s="66" t="s">
        <v>37</v>
      </c>
      <c r="CX17" s="49" t="s">
        <v>37</v>
      </c>
      <c r="CY17" s="49" t="s">
        <v>37</v>
      </c>
      <c r="CZ17" s="49" t="s">
        <v>37</v>
      </c>
      <c r="DA17" s="67" t="s">
        <v>37</v>
      </c>
      <c r="DB17" s="66" t="s">
        <v>37</v>
      </c>
      <c r="DC17" s="49" t="s">
        <v>37</v>
      </c>
      <c r="DD17" s="49" t="s">
        <v>37</v>
      </c>
      <c r="DE17" s="49" t="s">
        <v>37</v>
      </c>
      <c r="DF17" s="49" t="s">
        <v>37</v>
      </c>
      <c r="DG17" s="64" t="s">
        <v>51</v>
      </c>
      <c r="DH17" s="64"/>
      <c r="DI17" s="64"/>
      <c r="DJ17" s="64"/>
      <c r="DK17" s="64"/>
      <c r="DL17" s="64"/>
      <c r="DM17" s="64"/>
      <c r="DN17" s="64"/>
      <c r="DO17" s="65"/>
      <c r="DP17" s="60"/>
      <c r="DQ17" s="61"/>
      <c r="DR17" s="62"/>
      <c r="DS17" s="43" t="s">
        <v>50</v>
      </c>
      <c r="DT17" s="43"/>
      <c r="DU17" s="43"/>
      <c r="DV17" s="43"/>
      <c r="DW17" s="43"/>
      <c r="DX17" s="43"/>
      <c r="DY17" s="43"/>
      <c r="DZ17" s="43"/>
      <c r="EA17" s="66" t="n">
        <v>167.348581053873</v>
      </c>
      <c r="EB17" s="49" t="s">
        <v>37</v>
      </c>
      <c r="EC17" s="49" t="n">
        <v>31.3695717040196</v>
      </c>
      <c r="ED17" s="49" t="n">
        <v>135.979009349853</v>
      </c>
      <c r="EE17" s="67" t="s">
        <v>37</v>
      </c>
      <c r="EF17" s="66" t="s">
        <v>37</v>
      </c>
      <c r="EG17" s="49" t="s">
        <v>37</v>
      </c>
      <c r="EH17" s="49" t="s">
        <v>37</v>
      </c>
      <c r="EI17" s="49" t="s">
        <v>37</v>
      </c>
      <c r="EJ17" s="49" t="s">
        <v>37</v>
      </c>
      <c r="EK17" s="64" t="s">
        <v>51</v>
      </c>
      <c r="EL17" s="64"/>
      <c r="EM17" s="64"/>
      <c r="EN17" s="64"/>
      <c r="EO17" s="64"/>
      <c r="EP17" s="64"/>
      <c r="EQ17" s="64"/>
      <c r="ER17" s="64"/>
      <c r="ES17" s="65"/>
      <c r="ET17" s="60"/>
      <c r="EU17" s="61"/>
      <c r="EV17" s="62"/>
      <c r="EW17" s="43" t="s">
        <v>50</v>
      </c>
      <c r="EX17" s="43"/>
      <c r="EY17" s="43"/>
      <c r="EZ17" s="43"/>
      <c r="FA17" s="43"/>
      <c r="FB17" s="43"/>
      <c r="FC17" s="43"/>
      <c r="FD17" s="43"/>
      <c r="FE17" s="66" t="s">
        <v>37</v>
      </c>
      <c r="FF17" s="49" t="s">
        <v>37</v>
      </c>
      <c r="FG17" s="49" t="s">
        <v>37</v>
      </c>
      <c r="FH17" s="49" t="s">
        <v>37</v>
      </c>
      <c r="FI17" s="67" t="s">
        <v>37</v>
      </c>
      <c r="FJ17" s="66" t="s">
        <v>37</v>
      </c>
      <c r="FK17" s="49" t="s">
        <v>37</v>
      </c>
      <c r="FL17" s="49" t="s">
        <v>37</v>
      </c>
      <c r="FM17" s="49" t="s">
        <v>37</v>
      </c>
      <c r="FN17" s="49" t="s">
        <v>37</v>
      </c>
      <c r="FO17" s="64" t="s">
        <v>51</v>
      </c>
      <c r="FP17" s="64"/>
      <c r="FQ17" s="64"/>
      <c r="FR17" s="64"/>
      <c r="FS17" s="64"/>
      <c r="FT17" s="64"/>
      <c r="FU17" s="64"/>
      <c r="FV17" s="64"/>
      <c r="FW17" s="65"/>
      <c r="FX17" s="60"/>
    </row>
    <row r="18" s="41" customFormat="true" ht="17.45" hidden="false" customHeight="true" outlineLevel="0" collapsed="false">
      <c r="A18" s="61"/>
      <c r="B18" s="62"/>
      <c r="C18" s="43" t="s">
        <v>52</v>
      </c>
      <c r="D18" s="43"/>
      <c r="E18" s="43"/>
      <c r="F18" s="43"/>
      <c r="G18" s="43"/>
      <c r="H18" s="43"/>
      <c r="I18" s="43"/>
      <c r="J18" s="43"/>
      <c r="K18" s="66" t="n">
        <v>9274.77306677272</v>
      </c>
      <c r="L18" s="49" t="n">
        <v>1858.56384657764</v>
      </c>
      <c r="M18" s="49" t="n">
        <v>823.310769773669</v>
      </c>
      <c r="N18" s="49" t="n">
        <v>3740.691875311</v>
      </c>
      <c r="O18" s="67" t="n">
        <v>2852.2065751104</v>
      </c>
      <c r="P18" s="66" t="n">
        <v>3105.28461596363</v>
      </c>
      <c r="Q18" s="49" t="n">
        <v>1168.01026154143</v>
      </c>
      <c r="R18" s="49" t="s">
        <v>37</v>
      </c>
      <c r="S18" s="49" t="n">
        <v>1817.15442087475</v>
      </c>
      <c r="T18" s="49" t="n">
        <v>120.119933547449</v>
      </c>
      <c r="U18" s="64" t="s">
        <v>53</v>
      </c>
      <c r="V18" s="64"/>
      <c r="W18" s="64"/>
      <c r="X18" s="64"/>
      <c r="Y18" s="64"/>
      <c r="Z18" s="64"/>
      <c r="AA18" s="64"/>
      <c r="AB18" s="64"/>
      <c r="AC18" s="65"/>
      <c r="AD18" s="60"/>
      <c r="AE18" s="61"/>
      <c r="AF18" s="62"/>
      <c r="AG18" s="43" t="s">
        <v>52</v>
      </c>
      <c r="AH18" s="43"/>
      <c r="AI18" s="43"/>
      <c r="AJ18" s="43"/>
      <c r="AK18" s="43"/>
      <c r="AL18" s="43"/>
      <c r="AM18" s="43"/>
      <c r="AN18" s="43"/>
      <c r="AO18" s="66" t="n">
        <v>2046.87436927445</v>
      </c>
      <c r="AP18" s="49" t="n">
        <v>341.488685116915</v>
      </c>
      <c r="AQ18" s="49" t="s">
        <v>37</v>
      </c>
      <c r="AR18" s="49" t="n">
        <v>689.358144857283</v>
      </c>
      <c r="AS18" s="67" t="n">
        <v>1016.02753930025</v>
      </c>
      <c r="AT18" s="66" t="n">
        <v>1064.87567236706</v>
      </c>
      <c r="AU18" s="49" t="n">
        <v>109.299757626221</v>
      </c>
      <c r="AV18" s="49" t="n">
        <v>28.3869421885344</v>
      </c>
      <c r="AW18" s="49" t="n">
        <v>807.173619323862</v>
      </c>
      <c r="AX18" s="49" t="n">
        <v>120.015353228447</v>
      </c>
      <c r="AY18" s="64" t="s">
        <v>53</v>
      </c>
      <c r="AZ18" s="64"/>
      <c r="BA18" s="64"/>
      <c r="BB18" s="64"/>
      <c r="BC18" s="64"/>
      <c r="BD18" s="64"/>
      <c r="BE18" s="64"/>
      <c r="BF18" s="64"/>
      <c r="BG18" s="65"/>
      <c r="BH18" s="60"/>
      <c r="BI18" s="61"/>
      <c r="BJ18" s="62"/>
      <c r="BK18" s="43" t="s">
        <v>52</v>
      </c>
      <c r="BL18" s="43"/>
      <c r="BM18" s="43"/>
      <c r="BN18" s="43"/>
      <c r="BO18" s="43"/>
      <c r="BP18" s="43"/>
      <c r="BQ18" s="43"/>
      <c r="BR18" s="43"/>
      <c r="BS18" s="66" t="n">
        <v>279.949259466795</v>
      </c>
      <c r="BT18" s="49" t="s">
        <v>37</v>
      </c>
      <c r="BU18" s="49" t="s">
        <v>37</v>
      </c>
      <c r="BV18" s="49" t="n">
        <v>54.6286516939258</v>
      </c>
      <c r="BW18" s="67" t="n">
        <v>225.320607772869</v>
      </c>
      <c r="BX18" s="66" t="n">
        <v>1315.25590131934</v>
      </c>
      <c r="BY18" s="49" t="n">
        <v>239.76514229308</v>
      </c>
      <c r="BZ18" s="49" t="n">
        <v>341.867578100427</v>
      </c>
      <c r="CA18" s="49" t="n">
        <v>100.419019861468</v>
      </c>
      <c r="CB18" s="49" t="n">
        <v>633.20416106437</v>
      </c>
      <c r="CC18" s="64" t="s">
        <v>53</v>
      </c>
      <c r="CD18" s="64"/>
      <c r="CE18" s="64"/>
      <c r="CF18" s="64"/>
      <c r="CG18" s="64"/>
      <c r="CH18" s="64"/>
      <c r="CI18" s="64"/>
      <c r="CJ18" s="64"/>
      <c r="CK18" s="65"/>
      <c r="CL18" s="60"/>
      <c r="CM18" s="61"/>
      <c r="CN18" s="62"/>
      <c r="CO18" s="43" t="s">
        <v>52</v>
      </c>
      <c r="CP18" s="43"/>
      <c r="CQ18" s="43"/>
      <c r="CR18" s="43"/>
      <c r="CS18" s="43"/>
      <c r="CT18" s="43"/>
      <c r="CU18" s="43"/>
      <c r="CV18" s="43"/>
      <c r="CW18" s="66" t="n">
        <v>245.554762108949</v>
      </c>
      <c r="CX18" s="49" t="s">
        <v>37</v>
      </c>
      <c r="CY18" s="49" t="s">
        <v>37</v>
      </c>
      <c r="CZ18" s="49" t="s">
        <v>37</v>
      </c>
      <c r="DA18" s="67" t="n">
        <v>245.554762108949</v>
      </c>
      <c r="DB18" s="66" t="n">
        <v>19.7442820569935</v>
      </c>
      <c r="DC18" s="49" t="s">
        <v>37</v>
      </c>
      <c r="DD18" s="49" t="s">
        <v>37</v>
      </c>
      <c r="DE18" s="49" t="s">
        <v>37</v>
      </c>
      <c r="DF18" s="49" t="n">
        <v>19.7442820569935</v>
      </c>
      <c r="DG18" s="64" t="s">
        <v>53</v>
      </c>
      <c r="DH18" s="64"/>
      <c r="DI18" s="64"/>
      <c r="DJ18" s="64"/>
      <c r="DK18" s="64"/>
      <c r="DL18" s="64"/>
      <c r="DM18" s="64"/>
      <c r="DN18" s="64"/>
      <c r="DO18" s="65"/>
      <c r="DP18" s="60"/>
      <c r="DQ18" s="61"/>
      <c r="DR18" s="62"/>
      <c r="DS18" s="43" t="s">
        <v>52</v>
      </c>
      <c r="DT18" s="43"/>
      <c r="DU18" s="43"/>
      <c r="DV18" s="43"/>
      <c r="DW18" s="43"/>
      <c r="DX18" s="43"/>
      <c r="DY18" s="43"/>
      <c r="DZ18" s="43"/>
      <c r="EA18" s="66" t="n">
        <v>1180.08486381793</v>
      </c>
      <c r="EB18" s="49" t="s">
        <v>37</v>
      </c>
      <c r="EC18" s="49" t="n">
        <v>453.056249484709</v>
      </c>
      <c r="ED18" s="49" t="n">
        <v>271.958018699707</v>
      </c>
      <c r="EE18" s="67" t="n">
        <v>455.070595633517</v>
      </c>
      <c r="EF18" s="66" t="s">
        <v>37</v>
      </c>
      <c r="EG18" s="49" t="s">
        <v>37</v>
      </c>
      <c r="EH18" s="49" t="s">
        <v>37</v>
      </c>
      <c r="EI18" s="49" t="s">
        <v>37</v>
      </c>
      <c r="EJ18" s="49" t="s">
        <v>37</v>
      </c>
      <c r="EK18" s="64" t="s">
        <v>53</v>
      </c>
      <c r="EL18" s="64"/>
      <c r="EM18" s="64"/>
      <c r="EN18" s="64"/>
      <c r="EO18" s="64"/>
      <c r="EP18" s="64"/>
      <c r="EQ18" s="64"/>
      <c r="ER18" s="64"/>
      <c r="ES18" s="65"/>
      <c r="ET18" s="60"/>
      <c r="EU18" s="61"/>
      <c r="EV18" s="62"/>
      <c r="EW18" s="43" t="s">
        <v>52</v>
      </c>
      <c r="EX18" s="43"/>
      <c r="EY18" s="43"/>
      <c r="EZ18" s="43"/>
      <c r="FA18" s="43"/>
      <c r="FB18" s="43"/>
      <c r="FC18" s="43"/>
      <c r="FD18" s="43"/>
      <c r="FE18" s="66" t="n">
        <v>7.48007815345458</v>
      </c>
      <c r="FF18" s="49" t="s">
        <v>37</v>
      </c>
      <c r="FG18" s="49" t="s">
        <v>37</v>
      </c>
      <c r="FH18" s="49" t="s">
        <v>37</v>
      </c>
      <c r="FI18" s="67" t="n">
        <v>7.48007815345458</v>
      </c>
      <c r="FJ18" s="66" t="n">
        <v>9.66926224410427</v>
      </c>
      <c r="FK18" s="49" t="s">
        <v>37</v>
      </c>
      <c r="FL18" s="49" t="s">
        <v>37</v>
      </c>
      <c r="FM18" s="49" t="s">
        <v>37</v>
      </c>
      <c r="FN18" s="49" t="n">
        <v>9.66926224410427</v>
      </c>
      <c r="FO18" s="64" t="s">
        <v>53</v>
      </c>
      <c r="FP18" s="64"/>
      <c r="FQ18" s="64"/>
      <c r="FR18" s="64"/>
      <c r="FS18" s="64"/>
      <c r="FT18" s="64"/>
      <c r="FU18" s="64"/>
      <c r="FV18" s="64"/>
      <c r="FW18" s="65"/>
      <c r="FX18" s="60"/>
    </row>
    <row r="19" s="41" customFormat="true" ht="17.45" hidden="false" customHeight="true" outlineLevel="0" collapsed="false">
      <c r="A19" s="61"/>
      <c r="B19" s="62"/>
      <c r="C19" s="43" t="s">
        <v>54</v>
      </c>
      <c r="D19" s="43"/>
      <c r="E19" s="43"/>
      <c r="F19" s="43"/>
      <c r="G19" s="43"/>
      <c r="H19" s="43"/>
      <c r="I19" s="43"/>
      <c r="J19" s="43"/>
      <c r="K19" s="66" t="n">
        <v>15303.2215014276</v>
      </c>
      <c r="L19" s="49" t="n">
        <v>2142.33348727803</v>
      </c>
      <c r="M19" s="49" t="n">
        <v>3579.50896777456</v>
      </c>
      <c r="N19" s="49" t="n">
        <v>2688.12418843384</v>
      </c>
      <c r="O19" s="67" t="n">
        <v>6893.25485794114</v>
      </c>
      <c r="P19" s="66" t="n">
        <v>2937.98902524027</v>
      </c>
      <c r="Q19" s="49" t="n">
        <v>796.75488498782</v>
      </c>
      <c r="R19" s="49" t="n">
        <v>1139.37311301754</v>
      </c>
      <c r="S19" s="49" t="n">
        <v>597.416849525741</v>
      </c>
      <c r="T19" s="49" t="n">
        <v>404.444177709171</v>
      </c>
      <c r="U19" s="68" t="s">
        <v>55</v>
      </c>
      <c r="V19" s="68"/>
      <c r="W19" s="68"/>
      <c r="X19" s="68"/>
      <c r="Y19" s="68"/>
      <c r="Z19" s="68"/>
      <c r="AA19" s="68"/>
      <c r="AB19" s="68"/>
      <c r="AC19" s="65"/>
      <c r="AD19" s="60"/>
      <c r="AE19" s="61"/>
      <c r="AF19" s="62"/>
      <c r="AG19" s="43" t="s">
        <v>54</v>
      </c>
      <c r="AH19" s="43"/>
      <c r="AI19" s="43"/>
      <c r="AJ19" s="43"/>
      <c r="AK19" s="43"/>
      <c r="AL19" s="43"/>
      <c r="AM19" s="43"/>
      <c r="AN19" s="43"/>
      <c r="AO19" s="66" t="n">
        <v>2397.72507324873</v>
      </c>
      <c r="AP19" s="49" t="n">
        <v>925.417019312156</v>
      </c>
      <c r="AQ19" s="49" t="n">
        <v>318.423481584168</v>
      </c>
      <c r="AR19" s="49" t="n">
        <v>145.952169327642</v>
      </c>
      <c r="AS19" s="67" t="n">
        <v>1007.93240302477</v>
      </c>
      <c r="AT19" s="66" t="s">
        <v>37</v>
      </c>
      <c r="AU19" s="49" t="s">
        <v>37</v>
      </c>
      <c r="AV19" s="49" t="s">
        <v>37</v>
      </c>
      <c r="AW19" s="49" t="s">
        <v>37</v>
      </c>
      <c r="AX19" s="49" t="s">
        <v>37</v>
      </c>
      <c r="AY19" s="68" t="s">
        <v>55</v>
      </c>
      <c r="AZ19" s="68"/>
      <c r="BA19" s="68"/>
      <c r="BB19" s="68"/>
      <c r="BC19" s="68"/>
      <c r="BD19" s="68"/>
      <c r="BE19" s="68"/>
      <c r="BF19" s="68"/>
      <c r="BG19" s="65"/>
      <c r="BH19" s="60"/>
      <c r="BI19" s="61"/>
      <c r="BJ19" s="62"/>
      <c r="BK19" s="43" t="s">
        <v>54</v>
      </c>
      <c r="BL19" s="43"/>
      <c r="BM19" s="43"/>
      <c r="BN19" s="43"/>
      <c r="BO19" s="43"/>
      <c r="BP19" s="43"/>
      <c r="BQ19" s="43"/>
      <c r="BR19" s="43"/>
      <c r="BS19" s="66" t="n">
        <v>8501.3112910996</v>
      </c>
      <c r="BT19" s="49" t="n">
        <v>154.398344590169</v>
      </c>
      <c r="BU19" s="49" t="n">
        <v>1675.3004140289</v>
      </c>
      <c r="BV19" s="49" t="n">
        <v>1522.89203591795</v>
      </c>
      <c r="BW19" s="67" t="n">
        <v>5148.72049656257</v>
      </c>
      <c r="BX19" s="66" t="n">
        <v>607.406887304214</v>
      </c>
      <c r="BY19" s="49" t="n">
        <v>265.763238387885</v>
      </c>
      <c r="BZ19" s="49" t="s">
        <v>37</v>
      </c>
      <c r="CA19" s="49" t="n">
        <v>146.422416748041</v>
      </c>
      <c r="CB19" s="49" t="n">
        <v>195.221232168289</v>
      </c>
      <c r="CC19" s="68" t="s">
        <v>55</v>
      </c>
      <c r="CD19" s="68"/>
      <c r="CE19" s="68"/>
      <c r="CF19" s="68"/>
      <c r="CG19" s="68"/>
      <c r="CH19" s="68"/>
      <c r="CI19" s="68"/>
      <c r="CJ19" s="68"/>
      <c r="CK19" s="65"/>
      <c r="CL19" s="60"/>
      <c r="CM19" s="61"/>
      <c r="CN19" s="62"/>
      <c r="CO19" s="43" t="s">
        <v>54</v>
      </c>
      <c r="CP19" s="43"/>
      <c r="CQ19" s="43"/>
      <c r="CR19" s="43"/>
      <c r="CS19" s="43"/>
      <c r="CT19" s="43"/>
      <c r="CU19" s="43"/>
      <c r="CV19" s="43"/>
      <c r="CW19" s="66" t="n">
        <v>719.386194830662</v>
      </c>
      <c r="CX19" s="49" t="s">
        <v>37</v>
      </c>
      <c r="CY19" s="49" t="n">
        <v>446.411959143946</v>
      </c>
      <c r="CZ19" s="49" t="n">
        <v>196.739532611332</v>
      </c>
      <c r="DA19" s="67" t="n">
        <v>76.2347030753835</v>
      </c>
      <c r="DB19" s="66" t="n">
        <v>20.3498081165705</v>
      </c>
      <c r="DC19" s="49" t="s">
        <v>37</v>
      </c>
      <c r="DD19" s="49" t="s">
        <v>37</v>
      </c>
      <c r="DE19" s="49" t="s">
        <v>37</v>
      </c>
      <c r="DF19" s="49" t="n">
        <v>20.3498081165705</v>
      </c>
      <c r="DG19" s="68" t="s">
        <v>55</v>
      </c>
      <c r="DH19" s="68"/>
      <c r="DI19" s="68"/>
      <c r="DJ19" s="68"/>
      <c r="DK19" s="68"/>
      <c r="DL19" s="68"/>
      <c r="DM19" s="68"/>
      <c r="DN19" s="68"/>
      <c r="DO19" s="65"/>
      <c r="DP19" s="60"/>
      <c r="DQ19" s="61"/>
      <c r="DR19" s="62"/>
      <c r="DS19" s="43" t="s">
        <v>54</v>
      </c>
      <c r="DT19" s="43"/>
      <c r="DU19" s="43"/>
      <c r="DV19" s="43"/>
      <c r="DW19" s="43"/>
      <c r="DX19" s="43"/>
      <c r="DY19" s="43"/>
      <c r="DZ19" s="43"/>
      <c r="EA19" s="66" t="s">
        <v>37</v>
      </c>
      <c r="EB19" s="49" t="s">
        <v>37</v>
      </c>
      <c r="EC19" s="49" t="s">
        <v>37</v>
      </c>
      <c r="ED19" s="49" t="s">
        <v>37</v>
      </c>
      <c r="EE19" s="67" t="s">
        <v>37</v>
      </c>
      <c r="EF19" s="66" t="s">
        <v>37</v>
      </c>
      <c r="EG19" s="49" t="s">
        <v>37</v>
      </c>
      <c r="EH19" s="49" t="s">
        <v>37</v>
      </c>
      <c r="EI19" s="49" t="s">
        <v>37</v>
      </c>
      <c r="EJ19" s="49" t="s">
        <v>37</v>
      </c>
      <c r="EK19" s="68" t="s">
        <v>55</v>
      </c>
      <c r="EL19" s="68"/>
      <c r="EM19" s="68"/>
      <c r="EN19" s="68"/>
      <c r="EO19" s="68"/>
      <c r="EP19" s="68"/>
      <c r="EQ19" s="68"/>
      <c r="ER19" s="68"/>
      <c r="ES19" s="65"/>
      <c r="ET19" s="60"/>
      <c r="EU19" s="61"/>
      <c r="EV19" s="62"/>
      <c r="EW19" s="43" t="s">
        <v>54</v>
      </c>
      <c r="EX19" s="43"/>
      <c r="EY19" s="43"/>
      <c r="EZ19" s="43"/>
      <c r="FA19" s="43"/>
      <c r="FB19" s="43"/>
      <c r="FC19" s="43"/>
      <c r="FD19" s="43"/>
      <c r="FE19" s="66" t="n">
        <v>14.9601563069092</v>
      </c>
      <c r="FF19" s="49" t="s">
        <v>37</v>
      </c>
      <c r="FG19" s="49" t="s">
        <v>37</v>
      </c>
      <c r="FH19" s="49" t="s">
        <v>37</v>
      </c>
      <c r="FI19" s="67" t="n">
        <v>14.9601563069092</v>
      </c>
      <c r="FJ19" s="66" t="n">
        <v>104.093065280603</v>
      </c>
      <c r="FK19" s="49" t="s">
        <v>37</v>
      </c>
      <c r="FL19" s="49" t="s">
        <v>37</v>
      </c>
      <c r="FM19" s="49" t="n">
        <v>78.7011843031271</v>
      </c>
      <c r="FN19" s="49" t="n">
        <v>25.3918809774756</v>
      </c>
      <c r="FO19" s="68" t="s">
        <v>55</v>
      </c>
      <c r="FP19" s="68"/>
      <c r="FQ19" s="68"/>
      <c r="FR19" s="68"/>
      <c r="FS19" s="68"/>
      <c r="FT19" s="68"/>
      <c r="FU19" s="68"/>
      <c r="FV19" s="68"/>
      <c r="FW19" s="65"/>
      <c r="FX19" s="60"/>
    </row>
    <row r="20" s="41" customFormat="true" ht="17.45" hidden="false" customHeight="true" outlineLevel="0" collapsed="false">
      <c r="A20" s="61"/>
      <c r="B20" s="69"/>
      <c r="C20" s="43" t="s">
        <v>56</v>
      </c>
      <c r="D20" s="43"/>
      <c r="E20" s="43"/>
      <c r="F20" s="43"/>
      <c r="G20" s="43"/>
      <c r="H20" s="43"/>
      <c r="I20" s="43"/>
      <c r="J20" s="43"/>
      <c r="K20" s="66" t="n">
        <v>232.801677578268</v>
      </c>
      <c r="L20" s="49" t="n">
        <v>17.0337325503018</v>
      </c>
      <c r="M20" s="49" t="s">
        <v>37</v>
      </c>
      <c r="N20" s="49" t="n">
        <v>195.532145743933</v>
      </c>
      <c r="O20" s="67" t="n">
        <v>20.2357992840326</v>
      </c>
      <c r="P20" s="66" t="n">
        <v>125.218988939505</v>
      </c>
      <c r="Q20" s="49" t="s">
        <v>37</v>
      </c>
      <c r="R20" s="49" t="s">
        <v>37</v>
      </c>
      <c r="S20" s="49" t="n">
        <v>125.218988939505</v>
      </c>
      <c r="T20" s="49" t="s">
        <v>37</v>
      </c>
      <c r="U20" s="68" t="s">
        <v>57</v>
      </c>
      <c r="V20" s="68"/>
      <c r="W20" s="68"/>
      <c r="X20" s="68"/>
      <c r="Y20" s="68"/>
      <c r="Z20" s="68"/>
      <c r="AA20" s="68"/>
      <c r="AB20" s="68"/>
      <c r="AC20" s="70"/>
      <c r="AD20" s="60"/>
      <c r="AE20" s="61"/>
      <c r="AF20" s="69"/>
      <c r="AG20" s="43" t="s">
        <v>56</v>
      </c>
      <c r="AH20" s="43"/>
      <c r="AI20" s="43"/>
      <c r="AJ20" s="43"/>
      <c r="AK20" s="43"/>
      <c r="AL20" s="43"/>
      <c r="AM20" s="43"/>
      <c r="AN20" s="43"/>
      <c r="AO20" s="66" t="s">
        <v>37</v>
      </c>
      <c r="AP20" s="49" t="s">
        <v>37</v>
      </c>
      <c r="AQ20" s="49" t="s">
        <v>37</v>
      </c>
      <c r="AR20" s="49" t="s">
        <v>37</v>
      </c>
      <c r="AS20" s="67" t="s">
        <v>37</v>
      </c>
      <c r="AT20" s="66" t="s">
        <v>37</v>
      </c>
      <c r="AU20" s="49" t="s">
        <v>37</v>
      </c>
      <c r="AV20" s="49" t="s">
        <v>37</v>
      </c>
      <c r="AW20" s="49" t="s">
        <v>37</v>
      </c>
      <c r="AX20" s="49" t="s">
        <v>37</v>
      </c>
      <c r="AY20" s="68" t="s">
        <v>57</v>
      </c>
      <c r="AZ20" s="68"/>
      <c r="BA20" s="68"/>
      <c r="BB20" s="68"/>
      <c r="BC20" s="68"/>
      <c r="BD20" s="68"/>
      <c r="BE20" s="68"/>
      <c r="BF20" s="68"/>
      <c r="BG20" s="70"/>
      <c r="BH20" s="60"/>
      <c r="BI20" s="61"/>
      <c r="BJ20" s="69"/>
      <c r="BK20" s="43" t="s">
        <v>56</v>
      </c>
      <c r="BL20" s="43"/>
      <c r="BM20" s="43"/>
      <c r="BN20" s="43"/>
      <c r="BO20" s="43"/>
      <c r="BP20" s="43"/>
      <c r="BQ20" s="43"/>
      <c r="BR20" s="43"/>
      <c r="BS20" s="66" t="n">
        <v>107.582688638763</v>
      </c>
      <c r="BT20" s="49" t="n">
        <v>17.0337325503018</v>
      </c>
      <c r="BU20" s="49" t="s">
        <v>37</v>
      </c>
      <c r="BV20" s="49" t="n">
        <v>70.3131568044283</v>
      </c>
      <c r="BW20" s="67" t="n">
        <v>20.2357992840326</v>
      </c>
      <c r="BX20" s="66" t="s">
        <v>37</v>
      </c>
      <c r="BY20" s="49" t="s">
        <v>37</v>
      </c>
      <c r="BZ20" s="49" t="s">
        <v>37</v>
      </c>
      <c r="CA20" s="49" t="s">
        <v>37</v>
      </c>
      <c r="CB20" s="49" t="s">
        <v>37</v>
      </c>
      <c r="CC20" s="68" t="s">
        <v>57</v>
      </c>
      <c r="CD20" s="68"/>
      <c r="CE20" s="68"/>
      <c r="CF20" s="68"/>
      <c r="CG20" s="68"/>
      <c r="CH20" s="68"/>
      <c r="CI20" s="68"/>
      <c r="CJ20" s="68"/>
      <c r="CK20" s="70"/>
      <c r="CL20" s="60"/>
      <c r="CM20" s="61"/>
      <c r="CN20" s="69"/>
      <c r="CO20" s="43" t="s">
        <v>56</v>
      </c>
      <c r="CP20" s="43"/>
      <c r="CQ20" s="43"/>
      <c r="CR20" s="43"/>
      <c r="CS20" s="43"/>
      <c r="CT20" s="43"/>
      <c r="CU20" s="43"/>
      <c r="CV20" s="43"/>
      <c r="CW20" s="66" t="s">
        <v>37</v>
      </c>
      <c r="CX20" s="49" t="s">
        <v>37</v>
      </c>
      <c r="CY20" s="49" t="s">
        <v>37</v>
      </c>
      <c r="CZ20" s="49" t="s">
        <v>37</v>
      </c>
      <c r="DA20" s="67" t="s">
        <v>37</v>
      </c>
      <c r="DB20" s="66" t="s">
        <v>37</v>
      </c>
      <c r="DC20" s="49" t="s">
        <v>37</v>
      </c>
      <c r="DD20" s="49" t="s">
        <v>37</v>
      </c>
      <c r="DE20" s="49" t="s">
        <v>37</v>
      </c>
      <c r="DF20" s="49" t="s">
        <v>37</v>
      </c>
      <c r="DG20" s="68" t="s">
        <v>57</v>
      </c>
      <c r="DH20" s="68"/>
      <c r="DI20" s="68"/>
      <c r="DJ20" s="68"/>
      <c r="DK20" s="68"/>
      <c r="DL20" s="68"/>
      <c r="DM20" s="68"/>
      <c r="DN20" s="68"/>
      <c r="DO20" s="70"/>
      <c r="DP20" s="60"/>
      <c r="DQ20" s="61"/>
      <c r="DR20" s="69"/>
      <c r="DS20" s="43" t="s">
        <v>56</v>
      </c>
      <c r="DT20" s="43"/>
      <c r="DU20" s="43"/>
      <c r="DV20" s="43"/>
      <c r="DW20" s="43"/>
      <c r="DX20" s="43"/>
      <c r="DY20" s="43"/>
      <c r="DZ20" s="43"/>
      <c r="EA20" s="66" t="s">
        <v>37</v>
      </c>
      <c r="EB20" s="49" t="s">
        <v>37</v>
      </c>
      <c r="EC20" s="49" t="s">
        <v>37</v>
      </c>
      <c r="ED20" s="49" t="s">
        <v>37</v>
      </c>
      <c r="EE20" s="67" t="s">
        <v>37</v>
      </c>
      <c r="EF20" s="66" t="s">
        <v>37</v>
      </c>
      <c r="EG20" s="49" t="s">
        <v>37</v>
      </c>
      <c r="EH20" s="49" t="s">
        <v>37</v>
      </c>
      <c r="EI20" s="49" t="s">
        <v>37</v>
      </c>
      <c r="EJ20" s="49" t="s">
        <v>37</v>
      </c>
      <c r="EK20" s="68" t="s">
        <v>57</v>
      </c>
      <c r="EL20" s="68"/>
      <c r="EM20" s="68"/>
      <c r="EN20" s="68"/>
      <c r="EO20" s="68"/>
      <c r="EP20" s="68"/>
      <c r="EQ20" s="68"/>
      <c r="ER20" s="68"/>
      <c r="ES20" s="70"/>
      <c r="ET20" s="60"/>
      <c r="EU20" s="61"/>
      <c r="EV20" s="69"/>
      <c r="EW20" s="43" t="s">
        <v>56</v>
      </c>
      <c r="EX20" s="43"/>
      <c r="EY20" s="43"/>
      <c r="EZ20" s="43"/>
      <c r="FA20" s="43"/>
      <c r="FB20" s="43"/>
      <c r="FC20" s="43"/>
      <c r="FD20" s="43"/>
      <c r="FE20" s="66" t="s">
        <v>37</v>
      </c>
      <c r="FF20" s="49" t="s">
        <v>37</v>
      </c>
      <c r="FG20" s="49" t="s">
        <v>37</v>
      </c>
      <c r="FH20" s="49" t="s">
        <v>37</v>
      </c>
      <c r="FI20" s="67" t="s">
        <v>37</v>
      </c>
      <c r="FJ20" s="66" t="s">
        <v>37</v>
      </c>
      <c r="FK20" s="49" t="s">
        <v>37</v>
      </c>
      <c r="FL20" s="49" t="s">
        <v>37</v>
      </c>
      <c r="FM20" s="49" t="s">
        <v>37</v>
      </c>
      <c r="FN20" s="49" t="s">
        <v>37</v>
      </c>
      <c r="FO20" s="68" t="s">
        <v>57</v>
      </c>
      <c r="FP20" s="68"/>
      <c r="FQ20" s="68"/>
      <c r="FR20" s="68"/>
      <c r="FS20" s="68"/>
      <c r="FT20" s="68"/>
      <c r="FU20" s="68"/>
      <c r="FV20" s="68"/>
      <c r="FW20" s="70"/>
      <c r="FX20" s="60"/>
    </row>
    <row r="21" s="41" customFormat="true" ht="17.45" hidden="false" customHeight="true" outlineLevel="0" collapsed="false">
      <c r="A21" s="55"/>
      <c r="B21" s="43" t="s">
        <v>58</v>
      </c>
      <c r="C21" s="43"/>
      <c r="D21" s="43"/>
      <c r="E21" s="43"/>
      <c r="F21" s="43"/>
      <c r="G21" s="43"/>
      <c r="H21" s="43"/>
      <c r="I21" s="43"/>
      <c r="J21" s="43"/>
      <c r="K21" s="56" t="n">
        <v>55208.8876977979</v>
      </c>
      <c r="L21" s="57" t="n">
        <v>3950.54470831269</v>
      </c>
      <c r="M21" s="57" t="n">
        <v>13075.1178051039</v>
      </c>
      <c r="N21" s="57" t="n">
        <v>10312.2798395437</v>
      </c>
      <c r="O21" s="58" t="n">
        <v>27870.9453448376</v>
      </c>
      <c r="P21" s="56" t="n">
        <v>3445.49990934718</v>
      </c>
      <c r="Q21" s="57" t="n">
        <v>927.560737366649</v>
      </c>
      <c r="R21" s="57" t="n">
        <v>963.200724570337</v>
      </c>
      <c r="S21" s="57" t="n">
        <v>1084.49678890487</v>
      </c>
      <c r="T21" s="57" t="n">
        <v>470.241658505323</v>
      </c>
      <c r="U21" s="71" t="s">
        <v>59</v>
      </c>
      <c r="V21" s="71"/>
      <c r="W21" s="71"/>
      <c r="X21" s="71"/>
      <c r="Y21" s="71"/>
      <c r="Z21" s="71"/>
      <c r="AA21" s="71"/>
      <c r="AB21" s="71"/>
      <c r="AC21" s="71"/>
      <c r="AD21" s="60"/>
      <c r="AE21" s="55"/>
      <c r="AF21" s="43" t="s">
        <v>58</v>
      </c>
      <c r="AG21" s="43"/>
      <c r="AH21" s="43"/>
      <c r="AI21" s="43"/>
      <c r="AJ21" s="43"/>
      <c r="AK21" s="43"/>
      <c r="AL21" s="43"/>
      <c r="AM21" s="43"/>
      <c r="AN21" s="43"/>
      <c r="AO21" s="56" t="n">
        <v>32045.1795717885</v>
      </c>
      <c r="AP21" s="57" t="n">
        <v>1501.34861058226</v>
      </c>
      <c r="AQ21" s="57" t="n">
        <v>6770.52417062613</v>
      </c>
      <c r="AR21" s="57" t="n">
        <v>5370.83333536021</v>
      </c>
      <c r="AS21" s="58" t="n">
        <v>18402.4734552199</v>
      </c>
      <c r="AT21" s="56" t="n">
        <v>591.495112646109</v>
      </c>
      <c r="AU21" s="49" t="s">
        <v>37</v>
      </c>
      <c r="AV21" s="57" t="n">
        <v>34.0652499595501</v>
      </c>
      <c r="AW21" s="57" t="n">
        <v>95.0815801265963</v>
      </c>
      <c r="AX21" s="57" t="n">
        <v>462.348282559962</v>
      </c>
      <c r="AY21" s="71" t="s">
        <v>59</v>
      </c>
      <c r="AZ21" s="71"/>
      <c r="BA21" s="71"/>
      <c r="BB21" s="71"/>
      <c r="BC21" s="71"/>
      <c r="BD21" s="71"/>
      <c r="BE21" s="71"/>
      <c r="BF21" s="71"/>
      <c r="BG21" s="71"/>
      <c r="BH21" s="60"/>
      <c r="BI21" s="55"/>
      <c r="BJ21" s="43" t="s">
        <v>58</v>
      </c>
      <c r="BK21" s="43"/>
      <c r="BL21" s="43"/>
      <c r="BM21" s="43"/>
      <c r="BN21" s="43"/>
      <c r="BO21" s="43"/>
      <c r="BP21" s="43"/>
      <c r="BQ21" s="43"/>
      <c r="BR21" s="43"/>
      <c r="BS21" s="56" t="n">
        <v>5164.63408109612</v>
      </c>
      <c r="BT21" s="57" t="n">
        <v>181.192514428045</v>
      </c>
      <c r="BU21" s="57" t="n">
        <v>1028.24645756791</v>
      </c>
      <c r="BV21" s="57" t="n">
        <v>1832.99908722306</v>
      </c>
      <c r="BW21" s="58" t="n">
        <v>2122.1960218771</v>
      </c>
      <c r="BX21" s="56" t="n">
        <v>5238.64618584652</v>
      </c>
      <c r="BY21" s="57" t="n">
        <v>794.122319971832</v>
      </c>
      <c r="BZ21" s="57" t="n">
        <v>2607.3591954007</v>
      </c>
      <c r="CA21" s="57" t="n">
        <v>476.58187835301</v>
      </c>
      <c r="CB21" s="57" t="n">
        <v>1360.58279212099</v>
      </c>
      <c r="CC21" s="71" t="s">
        <v>59</v>
      </c>
      <c r="CD21" s="71"/>
      <c r="CE21" s="71"/>
      <c r="CF21" s="71"/>
      <c r="CG21" s="71"/>
      <c r="CH21" s="71"/>
      <c r="CI21" s="71"/>
      <c r="CJ21" s="71"/>
      <c r="CK21" s="71"/>
      <c r="CL21" s="60"/>
      <c r="CM21" s="55"/>
      <c r="CN21" s="43" t="s">
        <v>58</v>
      </c>
      <c r="CO21" s="43"/>
      <c r="CP21" s="43"/>
      <c r="CQ21" s="43"/>
      <c r="CR21" s="43"/>
      <c r="CS21" s="43"/>
      <c r="CT21" s="43"/>
      <c r="CU21" s="43"/>
      <c r="CV21" s="43"/>
      <c r="CW21" s="56" t="n">
        <v>5405.9150572421</v>
      </c>
      <c r="CX21" s="49" t="s">
        <v>37</v>
      </c>
      <c r="CY21" s="57" t="n">
        <v>492.653211627461</v>
      </c>
      <c r="CZ21" s="57" t="n">
        <v>874.053262970698</v>
      </c>
      <c r="DA21" s="58" t="n">
        <v>4039.20858264394</v>
      </c>
      <c r="DB21" s="56" t="n">
        <v>306.383597564127</v>
      </c>
      <c r="DC21" s="57" t="n">
        <v>203.07836298324</v>
      </c>
      <c r="DD21" s="49" t="s">
        <v>37</v>
      </c>
      <c r="DE21" s="57" t="n">
        <v>46.8476999291426</v>
      </c>
      <c r="DF21" s="57" t="n">
        <v>56.4575346517442</v>
      </c>
      <c r="DG21" s="71" t="s">
        <v>59</v>
      </c>
      <c r="DH21" s="71"/>
      <c r="DI21" s="71"/>
      <c r="DJ21" s="71"/>
      <c r="DK21" s="71"/>
      <c r="DL21" s="71"/>
      <c r="DM21" s="71"/>
      <c r="DN21" s="71"/>
      <c r="DO21" s="71"/>
      <c r="DP21" s="60"/>
      <c r="DQ21" s="55"/>
      <c r="DR21" s="43" t="s">
        <v>58</v>
      </c>
      <c r="DS21" s="43"/>
      <c r="DT21" s="43"/>
      <c r="DU21" s="43"/>
      <c r="DV21" s="43"/>
      <c r="DW21" s="43"/>
      <c r="DX21" s="43"/>
      <c r="DY21" s="43"/>
      <c r="DZ21" s="43"/>
      <c r="EA21" s="56" t="n">
        <v>741.865427363127</v>
      </c>
      <c r="EB21" s="49" t="s">
        <v>37</v>
      </c>
      <c r="EC21" s="57" t="n">
        <v>145.57062235172</v>
      </c>
      <c r="ED21" s="57" t="n">
        <v>147.827446313348</v>
      </c>
      <c r="EE21" s="58" t="n">
        <v>448.467358698059</v>
      </c>
      <c r="EF21" s="66" t="s">
        <v>37</v>
      </c>
      <c r="EG21" s="49" t="s">
        <v>37</v>
      </c>
      <c r="EH21" s="49" t="s">
        <v>37</v>
      </c>
      <c r="EI21" s="49" t="s">
        <v>37</v>
      </c>
      <c r="EJ21" s="49" t="s">
        <v>37</v>
      </c>
      <c r="EK21" s="71" t="s">
        <v>59</v>
      </c>
      <c r="EL21" s="71"/>
      <c r="EM21" s="71"/>
      <c r="EN21" s="71"/>
      <c r="EO21" s="71"/>
      <c r="EP21" s="71"/>
      <c r="EQ21" s="71"/>
      <c r="ER21" s="71"/>
      <c r="ES21" s="71"/>
      <c r="ET21" s="60"/>
      <c r="EU21" s="55"/>
      <c r="EV21" s="43" t="s">
        <v>58</v>
      </c>
      <c r="EW21" s="43"/>
      <c r="EX21" s="43"/>
      <c r="EY21" s="43"/>
      <c r="EZ21" s="43"/>
      <c r="FA21" s="43"/>
      <c r="FB21" s="43"/>
      <c r="FC21" s="43"/>
      <c r="FD21" s="43"/>
      <c r="FE21" s="56" t="n">
        <v>647.993867078338</v>
      </c>
      <c r="FF21" s="49" t="s">
        <v>37</v>
      </c>
      <c r="FG21" s="57" t="n">
        <v>64.6587227279048</v>
      </c>
      <c r="FH21" s="57" t="n">
        <v>147.455207453366</v>
      </c>
      <c r="FI21" s="58" t="n">
        <v>435.879936897067</v>
      </c>
      <c r="FJ21" s="56" t="n">
        <v>1621.27488782573</v>
      </c>
      <c r="FK21" s="57" t="n">
        <v>343.242162980669</v>
      </c>
      <c r="FL21" s="57" t="n">
        <v>968.839450272175</v>
      </c>
      <c r="FM21" s="57" t="n">
        <v>236.103552909381</v>
      </c>
      <c r="FN21" s="57" t="n">
        <v>73.0897216635096</v>
      </c>
      <c r="FO21" s="71" t="s">
        <v>59</v>
      </c>
      <c r="FP21" s="71"/>
      <c r="FQ21" s="71"/>
      <c r="FR21" s="71"/>
      <c r="FS21" s="71"/>
      <c r="FT21" s="71"/>
      <c r="FU21" s="71"/>
      <c r="FV21" s="71"/>
      <c r="FW21" s="71"/>
      <c r="FX21" s="60"/>
    </row>
    <row r="22" s="41" customFormat="true" ht="17.45" hidden="false" customHeight="true" outlineLevel="0" collapsed="false">
      <c r="A22" s="61"/>
      <c r="B22" s="62"/>
      <c r="C22" s="63" t="s">
        <v>42</v>
      </c>
      <c r="D22" s="63"/>
      <c r="E22" s="63"/>
      <c r="F22" s="63"/>
      <c r="G22" s="63"/>
      <c r="H22" s="63"/>
      <c r="I22" s="63"/>
      <c r="J22" s="63"/>
      <c r="K22" s="66" t="n">
        <v>23437.7473713207</v>
      </c>
      <c r="L22" s="49" t="n">
        <v>1704.4269735655</v>
      </c>
      <c r="M22" s="49" t="n">
        <v>7787.77996889232</v>
      </c>
      <c r="N22" s="49" t="n">
        <v>4223.31879475679</v>
      </c>
      <c r="O22" s="67" t="n">
        <v>9722.22163410609</v>
      </c>
      <c r="P22" s="66" t="n">
        <v>1335.67455990519</v>
      </c>
      <c r="Q22" s="49" t="s">
        <v>37</v>
      </c>
      <c r="R22" s="49" t="n">
        <v>963.200724570337</v>
      </c>
      <c r="S22" s="49" t="s">
        <v>37</v>
      </c>
      <c r="T22" s="49" t="n">
        <v>372.473835334853</v>
      </c>
      <c r="U22" s="64" t="s">
        <v>43</v>
      </c>
      <c r="V22" s="64"/>
      <c r="W22" s="64"/>
      <c r="X22" s="64"/>
      <c r="Y22" s="64"/>
      <c r="Z22" s="64"/>
      <c r="AA22" s="64"/>
      <c r="AB22" s="64"/>
      <c r="AC22" s="65"/>
      <c r="AD22" s="60"/>
      <c r="AE22" s="61"/>
      <c r="AF22" s="62"/>
      <c r="AG22" s="63" t="s">
        <v>42</v>
      </c>
      <c r="AH22" s="63"/>
      <c r="AI22" s="63"/>
      <c r="AJ22" s="63"/>
      <c r="AK22" s="63"/>
      <c r="AL22" s="63"/>
      <c r="AM22" s="63"/>
      <c r="AN22" s="63"/>
      <c r="AO22" s="66" t="n">
        <v>16749.2926804385</v>
      </c>
      <c r="AP22" s="49" t="n">
        <v>1501.34861058226</v>
      </c>
      <c r="AQ22" s="49" t="n">
        <v>5936.03857358013</v>
      </c>
      <c r="AR22" s="49" t="n">
        <v>3447.57334943657</v>
      </c>
      <c r="AS22" s="67" t="n">
        <v>5864.33214683958</v>
      </c>
      <c r="AT22" s="66" t="n">
        <v>15.4302280912036</v>
      </c>
      <c r="AU22" s="49" t="s">
        <v>37</v>
      </c>
      <c r="AV22" s="49" t="n">
        <v>15.4302280912036</v>
      </c>
      <c r="AW22" s="49" t="s">
        <v>37</v>
      </c>
      <c r="AX22" s="49" t="s">
        <v>37</v>
      </c>
      <c r="AY22" s="64" t="s">
        <v>43</v>
      </c>
      <c r="AZ22" s="64"/>
      <c r="BA22" s="64"/>
      <c r="BB22" s="64"/>
      <c r="BC22" s="64"/>
      <c r="BD22" s="64"/>
      <c r="BE22" s="64"/>
      <c r="BF22" s="64"/>
      <c r="BG22" s="65"/>
      <c r="BH22" s="60"/>
      <c r="BI22" s="61"/>
      <c r="BJ22" s="62"/>
      <c r="BK22" s="63" t="s">
        <v>42</v>
      </c>
      <c r="BL22" s="63"/>
      <c r="BM22" s="63"/>
      <c r="BN22" s="63"/>
      <c r="BO22" s="63"/>
      <c r="BP22" s="63"/>
      <c r="BQ22" s="63"/>
      <c r="BR22" s="63"/>
      <c r="BS22" s="66" t="n">
        <v>477.207932392571</v>
      </c>
      <c r="BT22" s="49" t="s">
        <v>37</v>
      </c>
      <c r="BU22" s="49" t="s">
        <v>37</v>
      </c>
      <c r="BV22" s="49" t="n">
        <v>299.877660287486</v>
      </c>
      <c r="BW22" s="67" t="n">
        <v>177.330272105086</v>
      </c>
      <c r="BX22" s="66" t="n">
        <v>1556.91700219491</v>
      </c>
      <c r="BY22" s="49" t="s">
        <v>37</v>
      </c>
      <c r="BZ22" s="49" t="n">
        <v>326.772391596656</v>
      </c>
      <c r="CA22" s="49" t="n">
        <v>190.61249630556</v>
      </c>
      <c r="CB22" s="49" t="n">
        <v>1039.53211429269</v>
      </c>
      <c r="CC22" s="64" t="s">
        <v>43</v>
      </c>
      <c r="CD22" s="64"/>
      <c r="CE22" s="64"/>
      <c r="CF22" s="64"/>
      <c r="CG22" s="64"/>
      <c r="CH22" s="64"/>
      <c r="CI22" s="64"/>
      <c r="CJ22" s="64"/>
      <c r="CK22" s="65"/>
      <c r="CL22" s="60"/>
      <c r="CM22" s="61"/>
      <c r="CN22" s="62"/>
      <c r="CO22" s="63" t="s">
        <v>42</v>
      </c>
      <c r="CP22" s="63"/>
      <c r="CQ22" s="63"/>
      <c r="CR22" s="63"/>
      <c r="CS22" s="63"/>
      <c r="CT22" s="63"/>
      <c r="CU22" s="63"/>
      <c r="CV22" s="63"/>
      <c r="CW22" s="66" t="n">
        <v>1896.309607576</v>
      </c>
      <c r="CX22" s="49" t="s">
        <v>37</v>
      </c>
      <c r="CY22" s="49" t="s">
        <v>37</v>
      </c>
      <c r="CZ22" s="49" t="s">
        <v>37</v>
      </c>
      <c r="DA22" s="67" t="n">
        <v>1896.309607576</v>
      </c>
      <c r="DB22" s="66" t="n">
        <v>234.325068768149</v>
      </c>
      <c r="DC22" s="49" t="n">
        <v>203.07836298324</v>
      </c>
      <c r="DD22" s="49" t="s">
        <v>37</v>
      </c>
      <c r="DE22" s="49" t="s">
        <v>37</v>
      </c>
      <c r="DF22" s="49" t="n">
        <v>31.2467057849087</v>
      </c>
      <c r="DG22" s="64" t="s">
        <v>43</v>
      </c>
      <c r="DH22" s="64"/>
      <c r="DI22" s="64"/>
      <c r="DJ22" s="64"/>
      <c r="DK22" s="64"/>
      <c r="DL22" s="64"/>
      <c r="DM22" s="64"/>
      <c r="DN22" s="64"/>
      <c r="DO22" s="65"/>
      <c r="DP22" s="60"/>
      <c r="DQ22" s="61"/>
      <c r="DR22" s="62"/>
      <c r="DS22" s="63" t="s">
        <v>42</v>
      </c>
      <c r="DT22" s="63"/>
      <c r="DU22" s="63"/>
      <c r="DV22" s="63"/>
      <c r="DW22" s="63"/>
      <c r="DX22" s="63"/>
      <c r="DY22" s="63"/>
      <c r="DZ22" s="63"/>
      <c r="EA22" s="66" t="n">
        <v>251.051129513877</v>
      </c>
      <c r="EB22" s="49" t="s">
        <v>37</v>
      </c>
      <c r="EC22" s="49" t="n">
        <v>61.4723700941633</v>
      </c>
      <c r="ED22" s="49" t="s">
        <v>37</v>
      </c>
      <c r="EE22" s="67" t="n">
        <v>189.578759419713</v>
      </c>
      <c r="EF22" s="66" t="s">
        <v>37</v>
      </c>
      <c r="EG22" s="49" t="s">
        <v>37</v>
      </c>
      <c r="EH22" s="49" t="s">
        <v>37</v>
      </c>
      <c r="EI22" s="49" t="s">
        <v>37</v>
      </c>
      <c r="EJ22" s="49" t="s">
        <v>37</v>
      </c>
      <c r="EK22" s="64" t="s">
        <v>43</v>
      </c>
      <c r="EL22" s="64"/>
      <c r="EM22" s="64"/>
      <c r="EN22" s="64"/>
      <c r="EO22" s="64"/>
      <c r="EP22" s="64"/>
      <c r="EQ22" s="64"/>
      <c r="ER22" s="64"/>
      <c r="ES22" s="65"/>
      <c r="ET22" s="60"/>
      <c r="EU22" s="61"/>
      <c r="EV22" s="62"/>
      <c r="EW22" s="63" t="s">
        <v>42</v>
      </c>
      <c r="EX22" s="63"/>
      <c r="EY22" s="63"/>
      <c r="EZ22" s="63"/>
      <c r="FA22" s="63"/>
      <c r="FB22" s="63"/>
      <c r="FC22" s="63"/>
      <c r="FD22" s="63"/>
      <c r="FE22" s="66" t="n">
        <v>265.228651298956</v>
      </c>
      <c r="FF22" s="49" t="s">
        <v>37</v>
      </c>
      <c r="FG22" s="49" t="n">
        <v>64.6587227279048</v>
      </c>
      <c r="FH22" s="49" t="n">
        <v>49.1517358177887</v>
      </c>
      <c r="FI22" s="67" t="n">
        <v>151.418192753262</v>
      </c>
      <c r="FJ22" s="66" t="n">
        <v>656.310511141313</v>
      </c>
      <c r="FK22" s="49" t="s">
        <v>37</v>
      </c>
      <c r="FL22" s="49" t="n">
        <v>420.206958231931</v>
      </c>
      <c r="FM22" s="49" t="n">
        <v>236.103552909381</v>
      </c>
      <c r="FN22" s="49" t="s">
        <v>37</v>
      </c>
      <c r="FO22" s="64" t="s">
        <v>43</v>
      </c>
      <c r="FP22" s="64"/>
      <c r="FQ22" s="64"/>
      <c r="FR22" s="64"/>
      <c r="FS22" s="64"/>
      <c r="FT22" s="64"/>
      <c r="FU22" s="64"/>
      <c r="FV22" s="64"/>
      <c r="FW22" s="65"/>
      <c r="FX22" s="60"/>
    </row>
    <row r="23" s="41" customFormat="true" ht="17.45" hidden="false" customHeight="true" outlineLevel="0" collapsed="false">
      <c r="A23" s="61"/>
      <c r="B23" s="62"/>
      <c r="C23" s="43" t="s">
        <v>44</v>
      </c>
      <c r="D23" s="43"/>
      <c r="E23" s="43"/>
      <c r="F23" s="43"/>
      <c r="G23" s="43"/>
      <c r="H23" s="43"/>
      <c r="I23" s="43"/>
      <c r="J23" s="43"/>
      <c r="K23" s="66" t="n">
        <v>8069.58919385242</v>
      </c>
      <c r="L23" s="49" t="s">
        <v>37</v>
      </c>
      <c r="M23" s="49" t="n">
        <v>1025.52788320726</v>
      </c>
      <c r="N23" s="49" t="n">
        <v>411.21233024797</v>
      </c>
      <c r="O23" s="67" t="n">
        <v>6632.84898039719</v>
      </c>
      <c r="P23" s="66" t="s">
        <v>37</v>
      </c>
      <c r="Q23" s="49" t="s">
        <v>37</v>
      </c>
      <c r="R23" s="49" t="s">
        <v>37</v>
      </c>
      <c r="S23" s="49" t="s">
        <v>37</v>
      </c>
      <c r="T23" s="49" t="s">
        <v>37</v>
      </c>
      <c r="U23" s="64" t="s">
        <v>45</v>
      </c>
      <c r="V23" s="64"/>
      <c r="W23" s="64"/>
      <c r="X23" s="64"/>
      <c r="Y23" s="64"/>
      <c r="Z23" s="64"/>
      <c r="AA23" s="64"/>
      <c r="AB23" s="64"/>
      <c r="AC23" s="65"/>
      <c r="AD23" s="60"/>
      <c r="AE23" s="61"/>
      <c r="AF23" s="62"/>
      <c r="AG23" s="43" t="s">
        <v>44</v>
      </c>
      <c r="AH23" s="43"/>
      <c r="AI23" s="43"/>
      <c r="AJ23" s="43"/>
      <c r="AK23" s="43"/>
      <c r="AL23" s="43"/>
      <c r="AM23" s="43"/>
      <c r="AN23" s="43"/>
      <c r="AO23" s="66" t="n">
        <v>5336.39286408299</v>
      </c>
      <c r="AP23" s="49" t="s">
        <v>37</v>
      </c>
      <c r="AQ23" s="49" t="s">
        <v>37</v>
      </c>
      <c r="AR23" s="49" t="n">
        <v>319.301750070017</v>
      </c>
      <c r="AS23" s="67" t="n">
        <v>5017.09111401297</v>
      </c>
      <c r="AT23" s="66" t="n">
        <v>447.545295212862</v>
      </c>
      <c r="AU23" s="49" t="s">
        <v>37</v>
      </c>
      <c r="AV23" s="49" t="s">
        <v>37</v>
      </c>
      <c r="AW23" s="49" t="s">
        <v>37</v>
      </c>
      <c r="AX23" s="49" t="n">
        <v>447.545295212862</v>
      </c>
      <c r="AY23" s="64" t="s">
        <v>45</v>
      </c>
      <c r="AZ23" s="64"/>
      <c r="BA23" s="64"/>
      <c r="BB23" s="64"/>
      <c r="BC23" s="64"/>
      <c r="BD23" s="64"/>
      <c r="BE23" s="64"/>
      <c r="BF23" s="64"/>
      <c r="BG23" s="65"/>
      <c r="BH23" s="60"/>
      <c r="BI23" s="61"/>
      <c r="BJ23" s="62"/>
      <c r="BK23" s="43" t="s">
        <v>44</v>
      </c>
      <c r="BL23" s="43"/>
      <c r="BM23" s="43"/>
      <c r="BN23" s="43"/>
      <c r="BO23" s="43"/>
      <c r="BP23" s="43"/>
      <c r="BQ23" s="43"/>
      <c r="BR23" s="43"/>
      <c r="BS23" s="66" t="n">
        <v>22.0600381990263</v>
      </c>
      <c r="BT23" s="49" t="s">
        <v>37</v>
      </c>
      <c r="BU23" s="49" t="s">
        <v>37</v>
      </c>
      <c r="BV23" s="49" t="s">
        <v>37</v>
      </c>
      <c r="BW23" s="67" t="n">
        <v>22.0600381990263</v>
      </c>
      <c r="BX23" s="66" t="n">
        <v>697.166187825245</v>
      </c>
      <c r="BY23" s="49" t="s">
        <v>37</v>
      </c>
      <c r="BZ23" s="49" t="n">
        <v>653.544783193311</v>
      </c>
      <c r="CA23" s="49" t="n">
        <v>43.6214046319333</v>
      </c>
      <c r="CB23" s="49" t="s">
        <v>37</v>
      </c>
      <c r="CC23" s="64" t="s">
        <v>45</v>
      </c>
      <c r="CD23" s="64"/>
      <c r="CE23" s="64"/>
      <c r="CF23" s="64"/>
      <c r="CG23" s="64"/>
      <c r="CH23" s="64"/>
      <c r="CI23" s="64"/>
      <c r="CJ23" s="64"/>
      <c r="CK23" s="65"/>
      <c r="CL23" s="60"/>
      <c r="CM23" s="61"/>
      <c r="CN23" s="62"/>
      <c r="CO23" s="43" t="s">
        <v>44</v>
      </c>
      <c r="CP23" s="43"/>
      <c r="CQ23" s="43"/>
      <c r="CR23" s="43"/>
      <c r="CS23" s="43"/>
      <c r="CT23" s="43"/>
      <c r="CU23" s="43"/>
      <c r="CV23" s="43"/>
      <c r="CW23" s="66" t="n">
        <v>1193.10590805321</v>
      </c>
      <c r="CX23" s="49" t="s">
        <v>37</v>
      </c>
      <c r="CY23" s="49" t="n">
        <v>287.884847756389</v>
      </c>
      <c r="CZ23" s="49" t="s">
        <v>37</v>
      </c>
      <c r="DA23" s="67" t="n">
        <v>905.221060296819</v>
      </c>
      <c r="DB23" s="66" t="n">
        <v>12.6054144334177</v>
      </c>
      <c r="DC23" s="49" t="s">
        <v>37</v>
      </c>
      <c r="DD23" s="49" t="s">
        <v>37</v>
      </c>
      <c r="DE23" s="49" t="s">
        <v>37</v>
      </c>
      <c r="DF23" s="49" t="n">
        <v>12.6054144334177</v>
      </c>
      <c r="DG23" s="64" t="s">
        <v>45</v>
      </c>
      <c r="DH23" s="64"/>
      <c r="DI23" s="64"/>
      <c r="DJ23" s="64"/>
      <c r="DK23" s="64"/>
      <c r="DL23" s="64"/>
      <c r="DM23" s="64"/>
      <c r="DN23" s="64"/>
      <c r="DO23" s="65"/>
      <c r="DP23" s="60"/>
      <c r="DQ23" s="61"/>
      <c r="DR23" s="62"/>
      <c r="DS23" s="43" t="s">
        <v>44</v>
      </c>
      <c r="DT23" s="43"/>
      <c r="DU23" s="43"/>
      <c r="DV23" s="43"/>
      <c r="DW23" s="43"/>
      <c r="DX23" s="43"/>
      <c r="DY23" s="43"/>
      <c r="DZ23" s="43"/>
      <c r="EA23" s="66" t="n">
        <v>126.113289292154</v>
      </c>
      <c r="EB23" s="49" t="s">
        <v>37</v>
      </c>
      <c r="EC23" s="49" t="n">
        <v>84.0982522575567</v>
      </c>
      <c r="ED23" s="49" t="n">
        <v>31.9052636067572</v>
      </c>
      <c r="EE23" s="67" t="n">
        <v>10.1097734278402</v>
      </c>
      <c r="EF23" s="66" t="s">
        <v>37</v>
      </c>
      <c r="EG23" s="49" t="s">
        <v>37</v>
      </c>
      <c r="EH23" s="49" t="s">
        <v>37</v>
      </c>
      <c r="EI23" s="49" t="s">
        <v>37</v>
      </c>
      <c r="EJ23" s="49" t="s">
        <v>37</v>
      </c>
      <c r="EK23" s="64" t="s">
        <v>45</v>
      </c>
      <c r="EL23" s="64"/>
      <c r="EM23" s="64"/>
      <c r="EN23" s="64"/>
      <c r="EO23" s="64"/>
      <c r="EP23" s="64"/>
      <c r="EQ23" s="64"/>
      <c r="ER23" s="64"/>
      <c r="ES23" s="65"/>
      <c r="ET23" s="60"/>
      <c r="EU23" s="61"/>
      <c r="EV23" s="62"/>
      <c r="EW23" s="43" t="s">
        <v>44</v>
      </c>
      <c r="EX23" s="43"/>
      <c r="EY23" s="43"/>
      <c r="EZ23" s="43"/>
      <c r="FA23" s="43"/>
      <c r="FB23" s="43"/>
      <c r="FC23" s="43"/>
      <c r="FD23" s="43"/>
      <c r="FE23" s="66" t="n">
        <v>234.600196753516</v>
      </c>
      <c r="FF23" s="49" t="s">
        <v>37</v>
      </c>
      <c r="FG23" s="49" t="s">
        <v>37</v>
      </c>
      <c r="FH23" s="49" t="n">
        <v>16.3839119392629</v>
      </c>
      <c r="FI23" s="67" t="n">
        <v>218.216284814253</v>
      </c>
      <c r="FJ23" s="66" t="s">
        <v>37</v>
      </c>
      <c r="FK23" s="49" t="s">
        <v>37</v>
      </c>
      <c r="FL23" s="49" t="s">
        <v>37</v>
      </c>
      <c r="FM23" s="49" t="s">
        <v>37</v>
      </c>
      <c r="FN23" s="49" t="s">
        <v>37</v>
      </c>
      <c r="FO23" s="64" t="s">
        <v>45</v>
      </c>
      <c r="FP23" s="64"/>
      <c r="FQ23" s="64"/>
      <c r="FR23" s="64"/>
      <c r="FS23" s="64"/>
      <c r="FT23" s="64"/>
      <c r="FU23" s="64"/>
      <c r="FV23" s="64"/>
      <c r="FW23" s="65"/>
      <c r="FX23" s="60"/>
    </row>
    <row r="24" s="41" customFormat="true" ht="17.45" hidden="false" customHeight="true" outlineLevel="0" collapsed="false">
      <c r="A24" s="61"/>
      <c r="B24" s="62"/>
      <c r="C24" s="43" t="s">
        <v>46</v>
      </c>
      <c r="D24" s="43"/>
      <c r="E24" s="43"/>
      <c r="F24" s="43"/>
      <c r="G24" s="43"/>
      <c r="H24" s="43"/>
      <c r="I24" s="43"/>
      <c r="J24" s="43"/>
      <c r="K24" s="66" t="n">
        <v>1727.08728012075</v>
      </c>
      <c r="L24" s="49" t="n">
        <v>794.122319971832</v>
      </c>
      <c r="M24" s="49" t="n">
        <v>18.6350218683466</v>
      </c>
      <c r="N24" s="49" t="n">
        <v>747.396884712224</v>
      </c>
      <c r="O24" s="67" t="n">
        <v>166.933053568351</v>
      </c>
      <c r="P24" s="66" t="n">
        <v>548.454625066495</v>
      </c>
      <c r="Q24" s="49" t="s">
        <v>37</v>
      </c>
      <c r="R24" s="49" t="s">
        <v>37</v>
      </c>
      <c r="S24" s="49" t="n">
        <v>548.454625066495</v>
      </c>
      <c r="T24" s="49" t="s">
        <v>37</v>
      </c>
      <c r="U24" s="64" t="s">
        <v>47</v>
      </c>
      <c r="V24" s="64"/>
      <c r="W24" s="64"/>
      <c r="X24" s="64"/>
      <c r="Y24" s="64"/>
      <c r="Z24" s="64"/>
      <c r="AA24" s="64"/>
      <c r="AB24" s="64"/>
      <c r="AC24" s="65"/>
      <c r="AD24" s="60"/>
      <c r="AE24" s="61"/>
      <c r="AF24" s="62"/>
      <c r="AG24" s="43" t="s">
        <v>46</v>
      </c>
      <c r="AH24" s="43"/>
      <c r="AI24" s="43"/>
      <c r="AJ24" s="43"/>
      <c r="AK24" s="43"/>
      <c r="AL24" s="43"/>
      <c r="AM24" s="43"/>
      <c r="AN24" s="43"/>
      <c r="AO24" s="66" t="n">
        <v>162.363058993347</v>
      </c>
      <c r="AP24" s="49" t="s">
        <v>37</v>
      </c>
      <c r="AQ24" s="49" t="s">
        <v>37</v>
      </c>
      <c r="AR24" s="49" t="n">
        <v>162.363058993347</v>
      </c>
      <c r="AS24" s="67" t="s">
        <v>37</v>
      </c>
      <c r="AT24" s="66" t="n">
        <v>18.6350218683466</v>
      </c>
      <c r="AU24" s="49" t="s">
        <v>37</v>
      </c>
      <c r="AV24" s="49" t="n">
        <v>18.6350218683466</v>
      </c>
      <c r="AW24" s="49" t="s">
        <v>37</v>
      </c>
      <c r="AX24" s="49" t="s">
        <v>37</v>
      </c>
      <c r="AY24" s="64" t="s">
        <v>47</v>
      </c>
      <c r="AZ24" s="64"/>
      <c r="BA24" s="64"/>
      <c r="BB24" s="64"/>
      <c r="BC24" s="64"/>
      <c r="BD24" s="64"/>
      <c r="BE24" s="64"/>
      <c r="BF24" s="64"/>
      <c r="BG24" s="65"/>
      <c r="BH24" s="60"/>
      <c r="BI24" s="61"/>
      <c r="BJ24" s="62"/>
      <c r="BK24" s="43" t="s">
        <v>46</v>
      </c>
      <c r="BL24" s="43"/>
      <c r="BM24" s="43"/>
      <c r="BN24" s="43"/>
      <c r="BO24" s="43"/>
      <c r="BP24" s="43"/>
      <c r="BQ24" s="43"/>
      <c r="BR24" s="43"/>
      <c r="BS24" s="66" t="s">
        <v>37</v>
      </c>
      <c r="BT24" s="49" t="s">
        <v>37</v>
      </c>
      <c r="BU24" s="49" t="s">
        <v>37</v>
      </c>
      <c r="BV24" s="49" t="s">
        <v>37</v>
      </c>
      <c r="BW24" s="67" t="s">
        <v>37</v>
      </c>
      <c r="BX24" s="66" t="n">
        <v>822.118917451381</v>
      </c>
      <c r="BY24" s="49" t="n">
        <v>794.122319971832</v>
      </c>
      <c r="BZ24" s="49" t="s">
        <v>37</v>
      </c>
      <c r="CA24" s="49" t="s">
        <v>37</v>
      </c>
      <c r="CB24" s="49" t="n">
        <v>27.9965974795487</v>
      </c>
      <c r="CC24" s="64" t="s">
        <v>47</v>
      </c>
      <c r="CD24" s="64"/>
      <c r="CE24" s="64"/>
      <c r="CF24" s="64"/>
      <c r="CG24" s="64"/>
      <c r="CH24" s="64"/>
      <c r="CI24" s="64"/>
      <c r="CJ24" s="64"/>
      <c r="CK24" s="65"/>
      <c r="CL24" s="60"/>
      <c r="CM24" s="61"/>
      <c r="CN24" s="62"/>
      <c r="CO24" s="43" t="s">
        <v>46</v>
      </c>
      <c r="CP24" s="43"/>
      <c r="CQ24" s="43"/>
      <c r="CR24" s="43"/>
      <c r="CS24" s="43"/>
      <c r="CT24" s="43"/>
      <c r="CU24" s="43"/>
      <c r="CV24" s="43"/>
      <c r="CW24" s="66" t="n">
        <v>103.543335290368</v>
      </c>
      <c r="CX24" s="49" t="s">
        <v>37</v>
      </c>
      <c r="CY24" s="49" t="s">
        <v>37</v>
      </c>
      <c r="CZ24" s="49" t="s">
        <v>37</v>
      </c>
      <c r="DA24" s="67" t="n">
        <v>103.543335290368</v>
      </c>
      <c r="DB24" s="66" t="n">
        <v>6.35607327643596</v>
      </c>
      <c r="DC24" s="49" t="s">
        <v>37</v>
      </c>
      <c r="DD24" s="49" t="s">
        <v>37</v>
      </c>
      <c r="DE24" s="49" t="s">
        <v>37</v>
      </c>
      <c r="DF24" s="49" t="n">
        <v>6.35607327643596</v>
      </c>
      <c r="DG24" s="64" t="s">
        <v>47</v>
      </c>
      <c r="DH24" s="64"/>
      <c r="DI24" s="64"/>
      <c r="DJ24" s="64"/>
      <c r="DK24" s="64"/>
      <c r="DL24" s="64"/>
      <c r="DM24" s="64"/>
      <c r="DN24" s="64"/>
      <c r="DO24" s="65"/>
      <c r="DP24" s="60"/>
      <c r="DQ24" s="61"/>
      <c r="DR24" s="62"/>
      <c r="DS24" s="43" t="s">
        <v>46</v>
      </c>
      <c r="DT24" s="43"/>
      <c r="DU24" s="43"/>
      <c r="DV24" s="43"/>
      <c r="DW24" s="43"/>
      <c r="DX24" s="43"/>
      <c r="DY24" s="43"/>
      <c r="DZ24" s="43"/>
      <c r="EA24" s="66" t="n">
        <v>46.6889740802224</v>
      </c>
      <c r="EB24" s="49" t="s">
        <v>37</v>
      </c>
      <c r="EC24" s="49" t="s">
        <v>37</v>
      </c>
      <c r="ED24" s="49" t="n">
        <v>36.5792006523822</v>
      </c>
      <c r="EE24" s="67" t="n">
        <v>10.1097734278402</v>
      </c>
      <c r="EF24" s="66" t="s">
        <v>37</v>
      </c>
      <c r="EG24" s="49" t="s">
        <v>37</v>
      </c>
      <c r="EH24" s="49" t="s">
        <v>37</v>
      </c>
      <c r="EI24" s="49" t="s">
        <v>37</v>
      </c>
      <c r="EJ24" s="49" t="s">
        <v>37</v>
      </c>
      <c r="EK24" s="64" t="s">
        <v>47</v>
      </c>
      <c r="EL24" s="64"/>
      <c r="EM24" s="64"/>
      <c r="EN24" s="64"/>
      <c r="EO24" s="64"/>
      <c r="EP24" s="64"/>
      <c r="EQ24" s="64"/>
      <c r="ER24" s="64"/>
      <c r="ES24" s="65"/>
      <c r="ET24" s="60"/>
      <c r="EU24" s="61"/>
      <c r="EV24" s="62"/>
      <c r="EW24" s="43" t="s">
        <v>46</v>
      </c>
      <c r="EX24" s="43"/>
      <c r="EY24" s="43"/>
      <c r="EZ24" s="43"/>
      <c r="FA24" s="43"/>
      <c r="FB24" s="43"/>
      <c r="FC24" s="43"/>
      <c r="FD24" s="43"/>
      <c r="FE24" s="66" t="n">
        <v>18.9272740941578</v>
      </c>
      <c r="FF24" s="49" t="s">
        <v>37</v>
      </c>
      <c r="FG24" s="49" t="s">
        <v>37</v>
      </c>
      <c r="FH24" s="49" t="s">
        <v>37</v>
      </c>
      <c r="FI24" s="67" t="n">
        <v>18.9272740941578</v>
      </c>
      <c r="FJ24" s="66" t="s">
        <v>37</v>
      </c>
      <c r="FK24" s="49" t="s">
        <v>37</v>
      </c>
      <c r="FL24" s="49" t="s">
        <v>37</v>
      </c>
      <c r="FM24" s="49" t="s">
        <v>37</v>
      </c>
      <c r="FN24" s="49" t="s">
        <v>37</v>
      </c>
      <c r="FO24" s="64" t="s">
        <v>47</v>
      </c>
      <c r="FP24" s="64"/>
      <c r="FQ24" s="64"/>
      <c r="FR24" s="64"/>
      <c r="FS24" s="64"/>
      <c r="FT24" s="64"/>
      <c r="FU24" s="64"/>
      <c r="FV24" s="64"/>
      <c r="FW24" s="65"/>
      <c r="FX24" s="60"/>
    </row>
    <row r="25" s="41" customFormat="true" ht="17.45" hidden="false" customHeight="true" outlineLevel="0" collapsed="false">
      <c r="A25" s="61"/>
      <c r="B25" s="62"/>
      <c r="C25" s="43" t="s">
        <v>48</v>
      </c>
      <c r="D25" s="43"/>
      <c r="E25" s="43"/>
      <c r="F25" s="43"/>
      <c r="G25" s="43"/>
      <c r="H25" s="43"/>
      <c r="I25" s="43"/>
      <c r="J25" s="43"/>
      <c r="K25" s="66" t="n">
        <v>115.469713152385</v>
      </c>
      <c r="L25" s="49" t="s">
        <v>37</v>
      </c>
      <c r="M25" s="49" t="s">
        <v>37</v>
      </c>
      <c r="N25" s="49" t="n">
        <v>15.532454840694</v>
      </c>
      <c r="O25" s="67" t="n">
        <v>99.9372583116907</v>
      </c>
      <c r="P25" s="66" t="s">
        <v>37</v>
      </c>
      <c r="Q25" s="49" t="s">
        <v>37</v>
      </c>
      <c r="R25" s="49" t="s">
        <v>37</v>
      </c>
      <c r="S25" s="49" t="s">
        <v>37</v>
      </c>
      <c r="T25" s="49" t="s">
        <v>37</v>
      </c>
      <c r="U25" s="64" t="s">
        <v>49</v>
      </c>
      <c r="V25" s="64"/>
      <c r="W25" s="64"/>
      <c r="X25" s="64"/>
      <c r="Y25" s="64"/>
      <c r="Z25" s="64"/>
      <c r="AA25" s="64"/>
      <c r="AB25" s="64"/>
      <c r="AC25" s="65"/>
      <c r="AD25" s="60"/>
      <c r="AE25" s="61"/>
      <c r="AF25" s="62"/>
      <c r="AG25" s="43" t="s">
        <v>48</v>
      </c>
      <c r="AH25" s="43"/>
      <c r="AI25" s="43"/>
      <c r="AJ25" s="43"/>
      <c r="AK25" s="43"/>
      <c r="AL25" s="43"/>
      <c r="AM25" s="43"/>
      <c r="AN25" s="43"/>
      <c r="AO25" s="66" t="n">
        <v>79.7177114560102</v>
      </c>
      <c r="AP25" s="49" t="s">
        <v>37</v>
      </c>
      <c r="AQ25" s="49" t="s">
        <v>37</v>
      </c>
      <c r="AR25" s="49" t="s">
        <v>37</v>
      </c>
      <c r="AS25" s="67" t="n">
        <v>79.7177114560102</v>
      </c>
      <c r="AT25" s="66" t="s">
        <v>37</v>
      </c>
      <c r="AU25" s="49" t="s">
        <v>37</v>
      </c>
      <c r="AV25" s="49" t="s">
        <v>37</v>
      </c>
      <c r="AW25" s="49" t="s">
        <v>37</v>
      </c>
      <c r="AX25" s="49" t="s">
        <v>37</v>
      </c>
      <c r="AY25" s="64" t="s">
        <v>49</v>
      </c>
      <c r="AZ25" s="64"/>
      <c r="BA25" s="64"/>
      <c r="BB25" s="64"/>
      <c r="BC25" s="64"/>
      <c r="BD25" s="64"/>
      <c r="BE25" s="64"/>
      <c r="BF25" s="64"/>
      <c r="BG25" s="65"/>
      <c r="BH25" s="60"/>
      <c r="BI25" s="61"/>
      <c r="BJ25" s="62"/>
      <c r="BK25" s="43" t="s">
        <v>48</v>
      </c>
      <c r="BL25" s="43"/>
      <c r="BM25" s="43"/>
      <c r="BN25" s="43"/>
      <c r="BO25" s="43"/>
      <c r="BP25" s="43"/>
      <c r="BQ25" s="43"/>
      <c r="BR25" s="43"/>
      <c r="BS25" s="66" t="s">
        <v>37</v>
      </c>
      <c r="BT25" s="49" t="s">
        <v>37</v>
      </c>
      <c r="BU25" s="49" t="s">
        <v>37</v>
      </c>
      <c r="BV25" s="49" t="s">
        <v>37</v>
      </c>
      <c r="BW25" s="67" t="s">
        <v>37</v>
      </c>
      <c r="BX25" s="66" t="s">
        <v>37</v>
      </c>
      <c r="BY25" s="49" t="s">
        <v>37</v>
      </c>
      <c r="BZ25" s="49" t="s">
        <v>37</v>
      </c>
      <c r="CA25" s="49" t="s">
        <v>37</v>
      </c>
      <c r="CB25" s="49" t="s">
        <v>37</v>
      </c>
      <c r="CC25" s="64" t="s">
        <v>49</v>
      </c>
      <c r="CD25" s="64"/>
      <c r="CE25" s="64"/>
      <c r="CF25" s="64"/>
      <c r="CG25" s="64"/>
      <c r="CH25" s="64"/>
      <c r="CI25" s="64"/>
      <c r="CJ25" s="64"/>
      <c r="CK25" s="65"/>
      <c r="CL25" s="60"/>
      <c r="CM25" s="61"/>
      <c r="CN25" s="62"/>
      <c r="CO25" s="43" t="s">
        <v>48</v>
      </c>
      <c r="CP25" s="43"/>
      <c r="CQ25" s="43"/>
      <c r="CR25" s="43"/>
      <c r="CS25" s="43"/>
      <c r="CT25" s="43"/>
      <c r="CU25" s="43"/>
      <c r="CV25" s="43"/>
      <c r="CW25" s="66" t="s">
        <v>37</v>
      </c>
      <c r="CX25" s="49" t="s">
        <v>37</v>
      </c>
      <c r="CY25" s="49" t="s">
        <v>37</v>
      </c>
      <c r="CZ25" s="49" t="s">
        <v>37</v>
      </c>
      <c r="DA25" s="67" t="s">
        <v>37</v>
      </c>
      <c r="DB25" s="66" t="s">
        <v>37</v>
      </c>
      <c r="DC25" s="49" t="s">
        <v>37</v>
      </c>
      <c r="DD25" s="49" t="s">
        <v>37</v>
      </c>
      <c r="DE25" s="49" t="s">
        <v>37</v>
      </c>
      <c r="DF25" s="49" t="s">
        <v>37</v>
      </c>
      <c r="DG25" s="64" t="s">
        <v>49</v>
      </c>
      <c r="DH25" s="64"/>
      <c r="DI25" s="64"/>
      <c r="DJ25" s="64"/>
      <c r="DK25" s="64"/>
      <c r="DL25" s="64"/>
      <c r="DM25" s="64"/>
      <c r="DN25" s="64"/>
      <c r="DO25" s="65"/>
      <c r="DP25" s="60"/>
      <c r="DQ25" s="61"/>
      <c r="DR25" s="62"/>
      <c r="DS25" s="43" t="s">
        <v>48</v>
      </c>
      <c r="DT25" s="43"/>
      <c r="DU25" s="43"/>
      <c r="DV25" s="43"/>
      <c r="DW25" s="43"/>
      <c r="DX25" s="43"/>
      <c r="DY25" s="43"/>
      <c r="DZ25" s="43"/>
      <c r="EA25" s="66" t="n">
        <v>35.7520016963745</v>
      </c>
      <c r="EB25" s="49" t="s">
        <v>37</v>
      </c>
      <c r="EC25" s="49" t="s">
        <v>37</v>
      </c>
      <c r="ED25" s="49" t="n">
        <v>15.532454840694</v>
      </c>
      <c r="EE25" s="67" t="n">
        <v>20.2195468556805</v>
      </c>
      <c r="EF25" s="66" t="s">
        <v>37</v>
      </c>
      <c r="EG25" s="49" t="s">
        <v>37</v>
      </c>
      <c r="EH25" s="49" t="s">
        <v>37</v>
      </c>
      <c r="EI25" s="49" t="s">
        <v>37</v>
      </c>
      <c r="EJ25" s="49" t="s">
        <v>37</v>
      </c>
      <c r="EK25" s="64" t="s">
        <v>49</v>
      </c>
      <c r="EL25" s="64"/>
      <c r="EM25" s="64"/>
      <c r="EN25" s="64"/>
      <c r="EO25" s="64"/>
      <c r="EP25" s="64"/>
      <c r="EQ25" s="64"/>
      <c r="ER25" s="64"/>
      <c r="ES25" s="65"/>
      <c r="ET25" s="60"/>
      <c r="EU25" s="61"/>
      <c r="EV25" s="62"/>
      <c r="EW25" s="43" t="s">
        <v>48</v>
      </c>
      <c r="EX25" s="43"/>
      <c r="EY25" s="43"/>
      <c r="EZ25" s="43"/>
      <c r="FA25" s="43"/>
      <c r="FB25" s="43"/>
      <c r="FC25" s="43"/>
      <c r="FD25" s="43"/>
      <c r="FE25" s="66" t="s">
        <v>37</v>
      </c>
      <c r="FF25" s="49" t="s">
        <v>37</v>
      </c>
      <c r="FG25" s="49" t="s">
        <v>37</v>
      </c>
      <c r="FH25" s="49" t="s">
        <v>37</v>
      </c>
      <c r="FI25" s="67" t="s">
        <v>37</v>
      </c>
      <c r="FJ25" s="66" t="s">
        <v>37</v>
      </c>
      <c r="FK25" s="49" t="s">
        <v>37</v>
      </c>
      <c r="FL25" s="49" t="s">
        <v>37</v>
      </c>
      <c r="FM25" s="49" t="s">
        <v>37</v>
      </c>
      <c r="FN25" s="49" t="s">
        <v>37</v>
      </c>
      <c r="FO25" s="64" t="s">
        <v>49</v>
      </c>
      <c r="FP25" s="64"/>
      <c r="FQ25" s="64"/>
      <c r="FR25" s="64"/>
      <c r="FS25" s="64"/>
      <c r="FT25" s="64"/>
      <c r="FU25" s="64"/>
      <c r="FV25" s="64"/>
      <c r="FW25" s="65"/>
      <c r="FX25" s="60"/>
    </row>
    <row r="26" s="41" customFormat="true" ht="17.45" hidden="false" customHeight="true" outlineLevel="0" collapsed="false">
      <c r="A26" s="61"/>
      <c r="B26" s="62"/>
      <c r="C26" s="43" t="s">
        <v>50</v>
      </c>
      <c r="D26" s="43"/>
      <c r="E26" s="43"/>
      <c r="F26" s="43"/>
      <c r="G26" s="43"/>
      <c r="H26" s="43"/>
      <c r="I26" s="43"/>
      <c r="J26" s="43"/>
      <c r="K26" s="66" t="n">
        <v>325.931915557692</v>
      </c>
      <c r="L26" s="49" t="s">
        <v>37</v>
      </c>
      <c r="M26" s="49" t="s">
        <v>37</v>
      </c>
      <c r="N26" s="49" t="n">
        <v>31.064909681388</v>
      </c>
      <c r="O26" s="67" t="n">
        <v>294.867005876304</v>
      </c>
      <c r="P26" s="66" t="s">
        <v>37</v>
      </c>
      <c r="Q26" s="49" t="s">
        <v>37</v>
      </c>
      <c r="R26" s="49" t="s">
        <v>37</v>
      </c>
      <c r="S26" s="49" t="s">
        <v>37</v>
      </c>
      <c r="T26" s="49" t="s">
        <v>37</v>
      </c>
      <c r="U26" s="64" t="s">
        <v>51</v>
      </c>
      <c r="V26" s="64"/>
      <c r="W26" s="64"/>
      <c r="X26" s="64"/>
      <c r="Y26" s="64"/>
      <c r="Z26" s="64"/>
      <c r="AA26" s="64"/>
      <c r="AB26" s="64"/>
      <c r="AC26" s="65"/>
      <c r="AD26" s="60"/>
      <c r="AE26" s="61"/>
      <c r="AF26" s="62"/>
      <c r="AG26" s="43" t="s">
        <v>50</v>
      </c>
      <c r="AH26" s="43"/>
      <c r="AI26" s="43"/>
      <c r="AJ26" s="43"/>
      <c r="AK26" s="43"/>
      <c r="AL26" s="43"/>
      <c r="AM26" s="43"/>
      <c r="AN26" s="43"/>
      <c r="AO26" s="66" t="n">
        <v>239.15313436803</v>
      </c>
      <c r="AP26" s="49" t="s">
        <v>37</v>
      </c>
      <c r="AQ26" s="49" t="s">
        <v>37</v>
      </c>
      <c r="AR26" s="49" t="s">
        <v>37</v>
      </c>
      <c r="AS26" s="67" t="n">
        <v>239.15313436803</v>
      </c>
      <c r="AT26" s="66" t="s">
        <v>37</v>
      </c>
      <c r="AU26" s="49" t="s">
        <v>37</v>
      </c>
      <c r="AV26" s="49" t="s">
        <v>37</v>
      </c>
      <c r="AW26" s="49" t="s">
        <v>37</v>
      </c>
      <c r="AX26" s="49" t="s">
        <v>37</v>
      </c>
      <c r="AY26" s="64" t="s">
        <v>51</v>
      </c>
      <c r="AZ26" s="64"/>
      <c r="BA26" s="64"/>
      <c r="BB26" s="64"/>
      <c r="BC26" s="64"/>
      <c r="BD26" s="64"/>
      <c r="BE26" s="64"/>
      <c r="BF26" s="64"/>
      <c r="BG26" s="65"/>
      <c r="BH26" s="60"/>
      <c r="BI26" s="61"/>
      <c r="BJ26" s="62"/>
      <c r="BK26" s="43" t="s">
        <v>50</v>
      </c>
      <c r="BL26" s="43"/>
      <c r="BM26" s="43"/>
      <c r="BN26" s="43"/>
      <c r="BO26" s="43"/>
      <c r="BP26" s="43"/>
      <c r="BQ26" s="43"/>
      <c r="BR26" s="43"/>
      <c r="BS26" s="66" t="s">
        <v>37</v>
      </c>
      <c r="BT26" s="49" t="s">
        <v>37</v>
      </c>
      <c r="BU26" s="49" t="s">
        <v>37</v>
      </c>
      <c r="BV26" s="49" t="s">
        <v>37</v>
      </c>
      <c r="BW26" s="67" t="s">
        <v>37</v>
      </c>
      <c r="BX26" s="66" t="s">
        <v>37</v>
      </c>
      <c r="BY26" s="49" t="s">
        <v>37</v>
      </c>
      <c r="BZ26" s="49" t="s">
        <v>37</v>
      </c>
      <c r="CA26" s="49" t="s">
        <v>37</v>
      </c>
      <c r="CB26" s="49" t="s">
        <v>37</v>
      </c>
      <c r="CC26" s="64" t="s">
        <v>51</v>
      </c>
      <c r="CD26" s="64"/>
      <c r="CE26" s="64"/>
      <c r="CF26" s="64"/>
      <c r="CG26" s="64"/>
      <c r="CH26" s="64"/>
      <c r="CI26" s="64"/>
      <c r="CJ26" s="64"/>
      <c r="CK26" s="65"/>
      <c r="CL26" s="60"/>
      <c r="CM26" s="61"/>
      <c r="CN26" s="62"/>
      <c r="CO26" s="43" t="s">
        <v>50</v>
      </c>
      <c r="CP26" s="43"/>
      <c r="CQ26" s="43"/>
      <c r="CR26" s="43"/>
      <c r="CS26" s="43"/>
      <c r="CT26" s="43"/>
      <c r="CU26" s="43"/>
      <c r="CV26" s="43"/>
      <c r="CW26" s="66" t="n">
        <v>55.7138715082741</v>
      </c>
      <c r="CX26" s="49" t="s">
        <v>37</v>
      </c>
      <c r="CY26" s="49" t="s">
        <v>37</v>
      </c>
      <c r="CZ26" s="49" t="s">
        <v>37</v>
      </c>
      <c r="DA26" s="67" t="n">
        <v>55.7138715082741</v>
      </c>
      <c r="DB26" s="66" t="s">
        <v>37</v>
      </c>
      <c r="DC26" s="49" t="s">
        <v>37</v>
      </c>
      <c r="DD26" s="49" t="s">
        <v>37</v>
      </c>
      <c r="DE26" s="49" t="s">
        <v>37</v>
      </c>
      <c r="DF26" s="49" t="s">
        <v>37</v>
      </c>
      <c r="DG26" s="64" t="s">
        <v>51</v>
      </c>
      <c r="DH26" s="64"/>
      <c r="DI26" s="64"/>
      <c r="DJ26" s="64"/>
      <c r="DK26" s="64"/>
      <c r="DL26" s="64"/>
      <c r="DM26" s="64"/>
      <c r="DN26" s="64"/>
      <c r="DO26" s="65"/>
      <c r="DP26" s="60"/>
      <c r="DQ26" s="61"/>
      <c r="DR26" s="62"/>
      <c r="DS26" s="43" t="s">
        <v>50</v>
      </c>
      <c r="DT26" s="43"/>
      <c r="DU26" s="43"/>
      <c r="DV26" s="43"/>
      <c r="DW26" s="43"/>
      <c r="DX26" s="43"/>
      <c r="DY26" s="43"/>
      <c r="DZ26" s="43"/>
      <c r="EA26" s="66" t="n">
        <v>31.064909681388</v>
      </c>
      <c r="EB26" s="49" t="s">
        <v>37</v>
      </c>
      <c r="EC26" s="49" t="s">
        <v>37</v>
      </c>
      <c r="ED26" s="49" t="n">
        <v>31.064909681388</v>
      </c>
      <c r="EE26" s="67" t="s">
        <v>37</v>
      </c>
      <c r="EF26" s="66" t="s">
        <v>37</v>
      </c>
      <c r="EG26" s="49" t="s">
        <v>37</v>
      </c>
      <c r="EH26" s="49" t="s">
        <v>37</v>
      </c>
      <c r="EI26" s="49" t="s">
        <v>37</v>
      </c>
      <c r="EJ26" s="49" t="s">
        <v>37</v>
      </c>
      <c r="EK26" s="64" t="s">
        <v>51</v>
      </c>
      <c r="EL26" s="64"/>
      <c r="EM26" s="64"/>
      <c r="EN26" s="64"/>
      <c r="EO26" s="64"/>
      <c r="EP26" s="64"/>
      <c r="EQ26" s="64"/>
      <c r="ER26" s="64"/>
      <c r="ES26" s="65"/>
      <c r="ET26" s="60"/>
      <c r="EU26" s="61"/>
      <c r="EV26" s="62"/>
      <c r="EW26" s="43" t="s">
        <v>50</v>
      </c>
      <c r="EX26" s="43"/>
      <c r="EY26" s="43"/>
      <c r="EZ26" s="43"/>
      <c r="FA26" s="43"/>
      <c r="FB26" s="43"/>
      <c r="FC26" s="43"/>
      <c r="FD26" s="43"/>
      <c r="FE26" s="66" t="s">
        <v>37</v>
      </c>
      <c r="FF26" s="49" t="s">
        <v>37</v>
      </c>
      <c r="FG26" s="49" t="s">
        <v>37</v>
      </c>
      <c r="FH26" s="49" t="s">
        <v>37</v>
      </c>
      <c r="FI26" s="67" t="s">
        <v>37</v>
      </c>
      <c r="FJ26" s="66" t="s">
        <v>37</v>
      </c>
      <c r="FK26" s="49" t="s">
        <v>37</v>
      </c>
      <c r="FL26" s="49" t="s">
        <v>37</v>
      </c>
      <c r="FM26" s="49" t="s">
        <v>37</v>
      </c>
      <c r="FN26" s="49" t="s">
        <v>37</v>
      </c>
      <c r="FO26" s="64" t="s">
        <v>51</v>
      </c>
      <c r="FP26" s="64"/>
      <c r="FQ26" s="64"/>
      <c r="FR26" s="64"/>
      <c r="FS26" s="64"/>
      <c r="FT26" s="64"/>
      <c r="FU26" s="64"/>
      <c r="FV26" s="64"/>
      <c r="FW26" s="65"/>
      <c r="FX26" s="60"/>
    </row>
    <row r="27" s="41" customFormat="true" ht="17.45" hidden="false" customHeight="true" outlineLevel="0" collapsed="false">
      <c r="A27" s="61"/>
      <c r="B27" s="62"/>
      <c r="C27" s="43" t="s">
        <v>52</v>
      </c>
      <c r="D27" s="43"/>
      <c r="E27" s="43"/>
      <c r="F27" s="43"/>
      <c r="G27" s="43"/>
      <c r="H27" s="43"/>
      <c r="I27" s="43"/>
      <c r="J27" s="43"/>
      <c r="K27" s="66" t="n">
        <v>9683.2556524979</v>
      </c>
      <c r="L27" s="49" t="n">
        <v>927.560737366649</v>
      </c>
      <c r="M27" s="49" t="n">
        <v>2666.2959815278</v>
      </c>
      <c r="N27" s="49" t="n">
        <v>2695.25409188731</v>
      </c>
      <c r="O27" s="67" t="n">
        <v>3394.14484171614</v>
      </c>
      <c r="P27" s="66" t="n">
        <v>1025.32856053712</v>
      </c>
      <c r="Q27" s="49" t="n">
        <v>927.560737366649</v>
      </c>
      <c r="R27" s="49" t="s">
        <v>37</v>
      </c>
      <c r="S27" s="49" t="s">
        <v>37</v>
      </c>
      <c r="T27" s="49" t="n">
        <v>97.76782317047</v>
      </c>
      <c r="U27" s="64" t="s">
        <v>53</v>
      </c>
      <c r="V27" s="64"/>
      <c r="W27" s="64"/>
      <c r="X27" s="64"/>
      <c r="Y27" s="64"/>
      <c r="Z27" s="64"/>
      <c r="AA27" s="64"/>
      <c r="AB27" s="64"/>
      <c r="AC27" s="65"/>
      <c r="AD27" s="60"/>
      <c r="AE27" s="61"/>
      <c r="AF27" s="62"/>
      <c r="AG27" s="43" t="s">
        <v>52</v>
      </c>
      <c r="AH27" s="43"/>
      <c r="AI27" s="43"/>
      <c r="AJ27" s="43"/>
      <c r="AK27" s="43"/>
      <c r="AL27" s="43"/>
      <c r="AM27" s="43"/>
      <c r="AN27" s="43"/>
      <c r="AO27" s="66" t="n">
        <v>3726.98691936463</v>
      </c>
      <c r="AP27" s="49" t="s">
        <v>37</v>
      </c>
      <c r="AQ27" s="49" t="n">
        <v>834.485597046001</v>
      </c>
      <c r="AR27" s="49" t="n">
        <v>1276.58278756357</v>
      </c>
      <c r="AS27" s="67" t="n">
        <v>1615.91853475506</v>
      </c>
      <c r="AT27" s="66" t="n">
        <v>109.884567473696</v>
      </c>
      <c r="AU27" s="49" t="s">
        <v>37</v>
      </c>
      <c r="AV27" s="49" t="s">
        <v>37</v>
      </c>
      <c r="AW27" s="49" t="n">
        <v>95.0815801265963</v>
      </c>
      <c r="AX27" s="49" t="n">
        <v>14.8029873470998</v>
      </c>
      <c r="AY27" s="64" t="s">
        <v>53</v>
      </c>
      <c r="AZ27" s="64"/>
      <c r="BA27" s="64"/>
      <c r="BB27" s="64"/>
      <c r="BC27" s="64"/>
      <c r="BD27" s="64"/>
      <c r="BE27" s="64"/>
      <c r="BF27" s="64"/>
      <c r="BG27" s="65"/>
      <c r="BH27" s="60"/>
      <c r="BI27" s="61"/>
      <c r="BJ27" s="62"/>
      <c r="BK27" s="43" t="s">
        <v>52</v>
      </c>
      <c r="BL27" s="43"/>
      <c r="BM27" s="43"/>
      <c r="BN27" s="43"/>
      <c r="BO27" s="43"/>
      <c r="BP27" s="43"/>
      <c r="BQ27" s="43"/>
      <c r="BR27" s="43"/>
      <c r="BS27" s="66" t="n">
        <v>108.163783732982</v>
      </c>
      <c r="BT27" s="49" t="s">
        <v>37</v>
      </c>
      <c r="BU27" s="49" t="s">
        <v>37</v>
      </c>
      <c r="BV27" s="49" t="n">
        <v>85.3242674829505</v>
      </c>
      <c r="BW27" s="67" t="n">
        <v>22.8395162500316</v>
      </c>
      <c r="BX27" s="66" t="n">
        <v>2058.49349284184</v>
      </c>
      <c r="BY27" s="49" t="s">
        <v>37</v>
      </c>
      <c r="BZ27" s="49" t="n">
        <v>1627.04202061073</v>
      </c>
      <c r="CA27" s="49" t="n">
        <v>202.69931658591</v>
      </c>
      <c r="CB27" s="49" t="n">
        <v>228.752155645198</v>
      </c>
      <c r="CC27" s="64" t="s">
        <v>53</v>
      </c>
      <c r="CD27" s="64"/>
      <c r="CE27" s="64"/>
      <c r="CF27" s="64"/>
      <c r="CG27" s="64"/>
      <c r="CH27" s="64"/>
      <c r="CI27" s="64"/>
      <c r="CJ27" s="64"/>
      <c r="CK27" s="65"/>
      <c r="CL27" s="60"/>
      <c r="CM27" s="61"/>
      <c r="CN27" s="62"/>
      <c r="CO27" s="43" t="s">
        <v>52</v>
      </c>
      <c r="CP27" s="43"/>
      <c r="CQ27" s="43"/>
      <c r="CR27" s="43"/>
      <c r="CS27" s="43"/>
      <c r="CT27" s="43"/>
      <c r="CU27" s="43"/>
      <c r="CV27" s="43"/>
      <c r="CW27" s="66" t="n">
        <v>2157.24233481426</v>
      </c>
      <c r="CX27" s="49" t="s">
        <v>37</v>
      </c>
      <c r="CY27" s="49" t="n">
        <v>204.768363871073</v>
      </c>
      <c r="CZ27" s="49" t="n">
        <v>874.053262970698</v>
      </c>
      <c r="DA27" s="67" t="n">
        <v>1078.42070797249</v>
      </c>
      <c r="DB27" s="66" t="n">
        <v>53.0970410861244</v>
      </c>
      <c r="DC27" s="49" t="s">
        <v>37</v>
      </c>
      <c r="DD27" s="49" t="s">
        <v>37</v>
      </c>
      <c r="DE27" s="49" t="n">
        <v>46.8476999291426</v>
      </c>
      <c r="DF27" s="49" t="n">
        <v>6.24934115698175</v>
      </c>
      <c r="DG27" s="64" t="s">
        <v>53</v>
      </c>
      <c r="DH27" s="64"/>
      <c r="DI27" s="64"/>
      <c r="DJ27" s="64"/>
      <c r="DK27" s="64"/>
      <c r="DL27" s="64"/>
      <c r="DM27" s="64"/>
      <c r="DN27" s="64"/>
      <c r="DO27" s="65"/>
      <c r="DP27" s="60"/>
      <c r="DQ27" s="61"/>
      <c r="DR27" s="62"/>
      <c r="DS27" s="43" t="s">
        <v>52</v>
      </c>
      <c r="DT27" s="43"/>
      <c r="DU27" s="43"/>
      <c r="DV27" s="43"/>
      <c r="DW27" s="43"/>
      <c r="DX27" s="43"/>
      <c r="DY27" s="43"/>
      <c r="DZ27" s="43"/>
      <c r="EA27" s="66" t="n">
        <v>251.195123099111</v>
      </c>
      <c r="EB27" s="49" t="s">
        <v>37</v>
      </c>
      <c r="EC27" s="49" t="s">
        <v>37</v>
      </c>
      <c r="ED27" s="49" t="n">
        <v>32.7456175321263</v>
      </c>
      <c r="EE27" s="67" t="n">
        <v>218.449505566985</v>
      </c>
      <c r="EF27" s="66" t="s">
        <v>37</v>
      </c>
      <c r="EG27" s="49" t="s">
        <v>37</v>
      </c>
      <c r="EH27" s="49" t="s">
        <v>37</v>
      </c>
      <c r="EI27" s="49" t="s">
        <v>37</v>
      </c>
      <c r="EJ27" s="49" t="s">
        <v>37</v>
      </c>
      <c r="EK27" s="64" t="s">
        <v>53</v>
      </c>
      <c r="EL27" s="64"/>
      <c r="EM27" s="64"/>
      <c r="EN27" s="64"/>
      <c r="EO27" s="64"/>
      <c r="EP27" s="64"/>
      <c r="EQ27" s="64"/>
      <c r="ER27" s="64"/>
      <c r="ES27" s="65"/>
      <c r="ET27" s="60"/>
      <c r="EU27" s="61"/>
      <c r="EV27" s="62"/>
      <c r="EW27" s="43" t="s">
        <v>52</v>
      </c>
      <c r="EX27" s="43"/>
      <c r="EY27" s="43"/>
      <c r="EZ27" s="43"/>
      <c r="FA27" s="43"/>
      <c r="FB27" s="43"/>
      <c r="FC27" s="43"/>
      <c r="FD27" s="43"/>
      <c r="FE27" s="66" t="n">
        <v>119.77410788463</v>
      </c>
      <c r="FF27" s="49" t="s">
        <v>37</v>
      </c>
      <c r="FG27" s="49" t="s">
        <v>37</v>
      </c>
      <c r="FH27" s="49" t="n">
        <v>81.9195596963144</v>
      </c>
      <c r="FI27" s="67" t="n">
        <v>37.8545481883155</v>
      </c>
      <c r="FJ27" s="66" t="n">
        <v>73.0897216635096</v>
      </c>
      <c r="FK27" s="49" t="s">
        <v>37</v>
      </c>
      <c r="FL27" s="49" t="s">
        <v>37</v>
      </c>
      <c r="FM27" s="49" t="s">
        <v>37</v>
      </c>
      <c r="FN27" s="49" t="n">
        <v>73.0897216635096</v>
      </c>
      <c r="FO27" s="64" t="s">
        <v>53</v>
      </c>
      <c r="FP27" s="64"/>
      <c r="FQ27" s="64"/>
      <c r="FR27" s="64"/>
      <c r="FS27" s="64"/>
      <c r="FT27" s="64"/>
      <c r="FU27" s="64"/>
      <c r="FV27" s="64"/>
      <c r="FW27" s="65"/>
      <c r="FX27" s="60"/>
    </row>
    <row r="28" s="41" customFormat="true" ht="17.45" hidden="false" customHeight="true" outlineLevel="0" collapsed="false">
      <c r="A28" s="61"/>
      <c r="B28" s="62"/>
      <c r="C28" s="43" t="s">
        <v>54</v>
      </c>
      <c r="D28" s="43"/>
      <c r="E28" s="43"/>
      <c r="F28" s="43"/>
      <c r="G28" s="43"/>
      <c r="H28" s="43"/>
      <c r="I28" s="43"/>
      <c r="J28" s="43"/>
      <c r="K28" s="66" t="n">
        <v>11831.6053141426</v>
      </c>
      <c r="L28" s="49" t="n">
        <v>524.434677408714</v>
      </c>
      <c r="M28" s="49" t="n">
        <v>1576.87894960815</v>
      </c>
      <c r="N28" s="49" t="n">
        <v>2188.50037341731</v>
      </c>
      <c r="O28" s="67" t="n">
        <v>7541.79131370839</v>
      </c>
      <c r="P28" s="66" t="n">
        <v>536.042163838373</v>
      </c>
      <c r="Q28" s="49" t="s">
        <v>37</v>
      </c>
      <c r="R28" s="49" t="s">
        <v>37</v>
      </c>
      <c r="S28" s="49" t="n">
        <v>536.042163838373</v>
      </c>
      <c r="T28" s="49" t="s">
        <v>37</v>
      </c>
      <c r="U28" s="68" t="s">
        <v>55</v>
      </c>
      <c r="V28" s="68"/>
      <c r="W28" s="68"/>
      <c r="X28" s="68"/>
      <c r="Y28" s="68"/>
      <c r="Z28" s="68"/>
      <c r="AA28" s="68"/>
      <c r="AB28" s="68"/>
      <c r="AC28" s="65"/>
      <c r="AD28" s="60"/>
      <c r="AE28" s="61"/>
      <c r="AF28" s="62"/>
      <c r="AG28" s="43" t="s">
        <v>54</v>
      </c>
      <c r="AH28" s="43"/>
      <c r="AI28" s="43"/>
      <c r="AJ28" s="43"/>
      <c r="AK28" s="43"/>
      <c r="AL28" s="43"/>
      <c r="AM28" s="43"/>
      <c r="AN28" s="43"/>
      <c r="AO28" s="66" t="n">
        <v>5751.27320308499</v>
      </c>
      <c r="AP28" s="49" t="s">
        <v>37</v>
      </c>
      <c r="AQ28" s="49" t="s">
        <v>37</v>
      </c>
      <c r="AR28" s="49" t="n">
        <v>165.012389296709</v>
      </c>
      <c r="AS28" s="67" t="n">
        <v>5586.26081378828</v>
      </c>
      <c r="AT28" s="66" t="s">
        <v>37</v>
      </c>
      <c r="AU28" s="49" t="s">
        <v>37</v>
      </c>
      <c r="AV28" s="49" t="s">
        <v>37</v>
      </c>
      <c r="AW28" s="49" t="s">
        <v>37</v>
      </c>
      <c r="AX28" s="49" t="s">
        <v>37</v>
      </c>
      <c r="AY28" s="68" t="s">
        <v>55</v>
      </c>
      <c r="AZ28" s="68"/>
      <c r="BA28" s="68"/>
      <c r="BB28" s="68"/>
      <c r="BC28" s="68"/>
      <c r="BD28" s="68"/>
      <c r="BE28" s="68"/>
      <c r="BF28" s="68"/>
      <c r="BG28" s="65"/>
      <c r="BH28" s="60"/>
      <c r="BI28" s="61"/>
      <c r="BJ28" s="62"/>
      <c r="BK28" s="43" t="s">
        <v>54</v>
      </c>
      <c r="BL28" s="43"/>
      <c r="BM28" s="43"/>
      <c r="BN28" s="43"/>
      <c r="BO28" s="43"/>
      <c r="BP28" s="43"/>
      <c r="BQ28" s="43"/>
      <c r="BR28" s="43"/>
      <c r="BS28" s="66" t="n">
        <v>4539.00106961807</v>
      </c>
      <c r="BT28" s="49" t="n">
        <v>181.192514428045</v>
      </c>
      <c r="BU28" s="49" t="n">
        <v>1028.24645756791</v>
      </c>
      <c r="BV28" s="49" t="n">
        <v>1447.79715945263</v>
      </c>
      <c r="BW28" s="67" t="n">
        <v>1881.76493816949</v>
      </c>
      <c r="BX28" s="66" t="n">
        <v>103.950585533154</v>
      </c>
      <c r="BY28" s="49" t="s">
        <v>37</v>
      </c>
      <c r="BZ28" s="49" t="s">
        <v>37</v>
      </c>
      <c r="CA28" s="49" t="n">
        <v>39.6486608296071</v>
      </c>
      <c r="CB28" s="49" t="n">
        <v>64.301924703547</v>
      </c>
      <c r="CC28" s="68" t="s">
        <v>55</v>
      </c>
      <c r="CD28" s="68"/>
      <c r="CE28" s="68"/>
      <c r="CF28" s="68"/>
      <c r="CG28" s="68"/>
      <c r="CH28" s="68"/>
      <c r="CI28" s="68"/>
      <c r="CJ28" s="68"/>
      <c r="CK28" s="65"/>
      <c r="CL28" s="60"/>
      <c r="CM28" s="61"/>
      <c r="CN28" s="62"/>
      <c r="CO28" s="43" t="s">
        <v>54</v>
      </c>
      <c r="CP28" s="43"/>
      <c r="CQ28" s="43"/>
      <c r="CR28" s="43"/>
      <c r="CS28" s="43"/>
      <c r="CT28" s="43"/>
      <c r="CU28" s="43"/>
      <c r="CV28" s="43"/>
      <c r="CW28" s="66" t="s">
        <v>37</v>
      </c>
      <c r="CX28" s="49" t="s">
        <v>37</v>
      </c>
      <c r="CY28" s="49" t="s">
        <v>37</v>
      </c>
      <c r="CZ28" s="49" t="s">
        <v>37</v>
      </c>
      <c r="DA28" s="67" t="s">
        <v>37</v>
      </c>
      <c r="DB28" s="66" t="s">
        <v>37</v>
      </c>
      <c r="DC28" s="49" t="s">
        <v>37</v>
      </c>
      <c r="DD28" s="49" t="s">
        <v>37</v>
      </c>
      <c r="DE28" s="49" t="s">
        <v>37</v>
      </c>
      <c r="DF28" s="49" t="s">
        <v>37</v>
      </c>
      <c r="DG28" s="68" t="s">
        <v>55</v>
      </c>
      <c r="DH28" s="68"/>
      <c r="DI28" s="68"/>
      <c r="DJ28" s="68"/>
      <c r="DK28" s="68"/>
      <c r="DL28" s="68"/>
      <c r="DM28" s="68"/>
      <c r="DN28" s="68"/>
      <c r="DO28" s="65"/>
      <c r="DP28" s="60"/>
      <c r="DQ28" s="61"/>
      <c r="DR28" s="62"/>
      <c r="DS28" s="43" t="s">
        <v>54</v>
      </c>
      <c r="DT28" s="43"/>
      <c r="DU28" s="43"/>
      <c r="DV28" s="43"/>
      <c r="DW28" s="43"/>
      <c r="DX28" s="43"/>
      <c r="DY28" s="43"/>
      <c r="DZ28" s="43"/>
      <c r="EA28" s="66" t="s">
        <v>37</v>
      </c>
      <c r="EB28" s="49" t="s">
        <v>37</v>
      </c>
      <c r="EC28" s="49" t="s">
        <v>37</v>
      </c>
      <c r="ED28" s="49" t="s">
        <v>37</v>
      </c>
      <c r="EE28" s="67" t="s">
        <v>37</v>
      </c>
      <c r="EF28" s="66" t="s">
        <v>37</v>
      </c>
      <c r="EG28" s="49" t="s">
        <v>37</v>
      </c>
      <c r="EH28" s="49" t="s">
        <v>37</v>
      </c>
      <c r="EI28" s="49" t="s">
        <v>37</v>
      </c>
      <c r="EJ28" s="49" t="s">
        <v>37</v>
      </c>
      <c r="EK28" s="68" t="s">
        <v>55</v>
      </c>
      <c r="EL28" s="68"/>
      <c r="EM28" s="68"/>
      <c r="EN28" s="68"/>
      <c r="EO28" s="68"/>
      <c r="EP28" s="68"/>
      <c r="EQ28" s="68"/>
      <c r="ER28" s="68"/>
      <c r="ES28" s="65"/>
      <c r="ET28" s="60"/>
      <c r="EU28" s="61"/>
      <c r="EV28" s="62"/>
      <c r="EW28" s="43" t="s">
        <v>54</v>
      </c>
      <c r="EX28" s="43"/>
      <c r="EY28" s="43"/>
      <c r="EZ28" s="43"/>
      <c r="FA28" s="43"/>
      <c r="FB28" s="43"/>
      <c r="FC28" s="43"/>
      <c r="FD28" s="43"/>
      <c r="FE28" s="66" t="n">
        <v>9.46363704707888</v>
      </c>
      <c r="FF28" s="49" t="s">
        <v>37</v>
      </c>
      <c r="FG28" s="49" t="s">
        <v>37</v>
      </c>
      <c r="FH28" s="49" t="s">
        <v>37</v>
      </c>
      <c r="FI28" s="67" t="n">
        <v>9.46363704707888</v>
      </c>
      <c r="FJ28" s="66" t="n">
        <v>891.874655020913</v>
      </c>
      <c r="FK28" s="49" t="n">
        <v>343.242162980669</v>
      </c>
      <c r="FL28" s="49" t="n">
        <v>548.632492040244</v>
      </c>
      <c r="FM28" s="49" t="s">
        <v>37</v>
      </c>
      <c r="FN28" s="49" t="s">
        <v>37</v>
      </c>
      <c r="FO28" s="68" t="s">
        <v>55</v>
      </c>
      <c r="FP28" s="68"/>
      <c r="FQ28" s="68"/>
      <c r="FR28" s="68"/>
      <c r="FS28" s="68"/>
      <c r="FT28" s="68"/>
      <c r="FU28" s="68"/>
      <c r="FV28" s="68"/>
      <c r="FW28" s="65"/>
      <c r="FX28" s="60"/>
    </row>
    <row r="29" s="41" customFormat="true" ht="17.45" hidden="false" customHeight="true" outlineLevel="0" collapsed="false">
      <c r="A29" s="72"/>
      <c r="B29" s="73"/>
      <c r="C29" s="63" t="s">
        <v>56</v>
      </c>
      <c r="D29" s="63"/>
      <c r="E29" s="63"/>
      <c r="F29" s="63"/>
      <c r="G29" s="63"/>
      <c r="H29" s="63"/>
      <c r="I29" s="63"/>
      <c r="J29" s="63"/>
      <c r="K29" s="77" t="n">
        <v>18.2012571534669</v>
      </c>
      <c r="L29" s="75" t="s">
        <v>37</v>
      </c>
      <c r="M29" s="75" t="s">
        <v>37</v>
      </c>
      <c r="N29" s="75" t="s">
        <v>37</v>
      </c>
      <c r="O29" s="79" t="n">
        <v>18.2012571534669</v>
      </c>
      <c r="P29" s="77" t="s">
        <v>37</v>
      </c>
      <c r="Q29" s="75" t="s">
        <v>37</v>
      </c>
      <c r="R29" s="75" t="s">
        <v>37</v>
      </c>
      <c r="S29" s="75" t="s">
        <v>37</v>
      </c>
      <c r="T29" s="75" t="s">
        <v>37</v>
      </c>
      <c r="U29" s="68" t="s">
        <v>57</v>
      </c>
      <c r="V29" s="68"/>
      <c r="W29" s="68"/>
      <c r="X29" s="68"/>
      <c r="Y29" s="68"/>
      <c r="Z29" s="68"/>
      <c r="AA29" s="68"/>
      <c r="AB29" s="68"/>
      <c r="AC29" s="70"/>
      <c r="AD29" s="78"/>
      <c r="AE29" s="72"/>
      <c r="AF29" s="73"/>
      <c r="AG29" s="63" t="s">
        <v>56</v>
      </c>
      <c r="AH29" s="63"/>
      <c r="AI29" s="63"/>
      <c r="AJ29" s="63"/>
      <c r="AK29" s="63"/>
      <c r="AL29" s="63"/>
      <c r="AM29" s="63"/>
      <c r="AN29" s="63"/>
      <c r="AO29" s="77" t="s">
        <v>37</v>
      </c>
      <c r="AP29" s="75" t="s">
        <v>37</v>
      </c>
      <c r="AQ29" s="75" t="s">
        <v>37</v>
      </c>
      <c r="AR29" s="75" t="s">
        <v>37</v>
      </c>
      <c r="AS29" s="79" t="s">
        <v>37</v>
      </c>
      <c r="AT29" s="77" t="s">
        <v>37</v>
      </c>
      <c r="AU29" s="75" t="s">
        <v>37</v>
      </c>
      <c r="AV29" s="75" t="s">
        <v>37</v>
      </c>
      <c r="AW29" s="75" t="s">
        <v>37</v>
      </c>
      <c r="AX29" s="75" t="s">
        <v>37</v>
      </c>
      <c r="AY29" s="68" t="s">
        <v>57</v>
      </c>
      <c r="AZ29" s="68"/>
      <c r="BA29" s="68"/>
      <c r="BB29" s="68"/>
      <c r="BC29" s="68"/>
      <c r="BD29" s="68"/>
      <c r="BE29" s="68"/>
      <c r="BF29" s="68"/>
      <c r="BG29" s="70"/>
      <c r="BH29" s="78"/>
      <c r="BI29" s="72"/>
      <c r="BJ29" s="73"/>
      <c r="BK29" s="63" t="s">
        <v>56</v>
      </c>
      <c r="BL29" s="63"/>
      <c r="BM29" s="63"/>
      <c r="BN29" s="63"/>
      <c r="BO29" s="63"/>
      <c r="BP29" s="63"/>
      <c r="BQ29" s="63"/>
      <c r="BR29" s="63"/>
      <c r="BS29" s="77" t="n">
        <v>18.2012571534669</v>
      </c>
      <c r="BT29" s="75" t="s">
        <v>37</v>
      </c>
      <c r="BU29" s="75" t="s">
        <v>37</v>
      </c>
      <c r="BV29" s="75" t="s">
        <v>37</v>
      </c>
      <c r="BW29" s="79" t="n">
        <v>18.2012571534669</v>
      </c>
      <c r="BX29" s="77" t="s">
        <v>37</v>
      </c>
      <c r="BY29" s="75" t="s">
        <v>37</v>
      </c>
      <c r="BZ29" s="75" t="s">
        <v>37</v>
      </c>
      <c r="CA29" s="75" t="s">
        <v>37</v>
      </c>
      <c r="CB29" s="75" t="s">
        <v>37</v>
      </c>
      <c r="CC29" s="68" t="s">
        <v>57</v>
      </c>
      <c r="CD29" s="68"/>
      <c r="CE29" s="68"/>
      <c r="CF29" s="68"/>
      <c r="CG29" s="68"/>
      <c r="CH29" s="68"/>
      <c r="CI29" s="68"/>
      <c r="CJ29" s="68"/>
      <c r="CK29" s="70"/>
      <c r="CL29" s="78"/>
      <c r="CM29" s="72"/>
      <c r="CN29" s="73"/>
      <c r="CO29" s="63" t="s">
        <v>56</v>
      </c>
      <c r="CP29" s="63"/>
      <c r="CQ29" s="63"/>
      <c r="CR29" s="63"/>
      <c r="CS29" s="63"/>
      <c r="CT29" s="63"/>
      <c r="CU29" s="63"/>
      <c r="CV29" s="63"/>
      <c r="CW29" s="77" t="s">
        <v>37</v>
      </c>
      <c r="CX29" s="75" t="s">
        <v>37</v>
      </c>
      <c r="CY29" s="75" t="s">
        <v>37</v>
      </c>
      <c r="CZ29" s="75" t="s">
        <v>37</v>
      </c>
      <c r="DA29" s="79" t="s">
        <v>37</v>
      </c>
      <c r="DB29" s="77" t="s">
        <v>37</v>
      </c>
      <c r="DC29" s="75" t="s">
        <v>37</v>
      </c>
      <c r="DD29" s="75" t="s">
        <v>37</v>
      </c>
      <c r="DE29" s="75" t="s">
        <v>37</v>
      </c>
      <c r="DF29" s="75" t="s">
        <v>37</v>
      </c>
      <c r="DG29" s="68" t="s">
        <v>57</v>
      </c>
      <c r="DH29" s="68"/>
      <c r="DI29" s="68"/>
      <c r="DJ29" s="68"/>
      <c r="DK29" s="68"/>
      <c r="DL29" s="68"/>
      <c r="DM29" s="68"/>
      <c r="DN29" s="68"/>
      <c r="DO29" s="70"/>
      <c r="DP29" s="78"/>
      <c r="DQ29" s="72"/>
      <c r="DR29" s="73"/>
      <c r="DS29" s="63" t="s">
        <v>56</v>
      </c>
      <c r="DT29" s="63"/>
      <c r="DU29" s="63"/>
      <c r="DV29" s="63"/>
      <c r="DW29" s="63"/>
      <c r="DX29" s="63"/>
      <c r="DY29" s="63"/>
      <c r="DZ29" s="63"/>
      <c r="EA29" s="77" t="s">
        <v>37</v>
      </c>
      <c r="EB29" s="75" t="s">
        <v>37</v>
      </c>
      <c r="EC29" s="75" t="s">
        <v>37</v>
      </c>
      <c r="ED29" s="75" t="s">
        <v>37</v>
      </c>
      <c r="EE29" s="79" t="s">
        <v>37</v>
      </c>
      <c r="EF29" s="77" t="s">
        <v>37</v>
      </c>
      <c r="EG29" s="75" t="s">
        <v>37</v>
      </c>
      <c r="EH29" s="75" t="s">
        <v>37</v>
      </c>
      <c r="EI29" s="75" t="s">
        <v>37</v>
      </c>
      <c r="EJ29" s="75" t="s">
        <v>37</v>
      </c>
      <c r="EK29" s="68" t="s">
        <v>57</v>
      </c>
      <c r="EL29" s="68"/>
      <c r="EM29" s="68"/>
      <c r="EN29" s="68"/>
      <c r="EO29" s="68"/>
      <c r="EP29" s="68"/>
      <c r="EQ29" s="68"/>
      <c r="ER29" s="68"/>
      <c r="ES29" s="70"/>
      <c r="ET29" s="78"/>
      <c r="EU29" s="72"/>
      <c r="EV29" s="73"/>
      <c r="EW29" s="63" t="s">
        <v>56</v>
      </c>
      <c r="EX29" s="63"/>
      <c r="EY29" s="63"/>
      <c r="EZ29" s="63"/>
      <c r="FA29" s="63"/>
      <c r="FB29" s="63"/>
      <c r="FC29" s="63"/>
      <c r="FD29" s="63"/>
      <c r="FE29" s="77" t="s">
        <v>37</v>
      </c>
      <c r="FF29" s="75" t="s">
        <v>37</v>
      </c>
      <c r="FG29" s="75" t="s">
        <v>37</v>
      </c>
      <c r="FH29" s="75" t="s">
        <v>37</v>
      </c>
      <c r="FI29" s="79" t="s">
        <v>37</v>
      </c>
      <c r="FJ29" s="77" t="s">
        <v>37</v>
      </c>
      <c r="FK29" s="75" t="s">
        <v>37</v>
      </c>
      <c r="FL29" s="75" t="s">
        <v>37</v>
      </c>
      <c r="FM29" s="75" t="s">
        <v>37</v>
      </c>
      <c r="FN29" s="75" t="s">
        <v>37</v>
      </c>
      <c r="FO29" s="68" t="s">
        <v>57</v>
      </c>
      <c r="FP29" s="68"/>
      <c r="FQ29" s="68"/>
      <c r="FR29" s="68"/>
      <c r="FS29" s="68"/>
      <c r="FT29" s="68"/>
      <c r="FU29" s="68"/>
      <c r="FV29" s="68"/>
      <c r="FW29" s="70"/>
      <c r="FX29" s="78"/>
    </row>
    <row r="30" s="41" customFormat="true" ht="17.45" hidden="false" customHeight="true" outlineLevel="0" collapsed="false">
      <c r="A30" s="50" t="s">
        <v>60</v>
      </c>
      <c r="B30" s="50"/>
      <c r="C30" s="50"/>
      <c r="D30" s="50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3"/>
      <c r="P30" s="51"/>
      <c r="Q30" s="52"/>
      <c r="R30" s="52"/>
      <c r="S30" s="52"/>
      <c r="T30" s="53"/>
      <c r="U30" s="54" t="s">
        <v>61</v>
      </c>
      <c r="V30" s="54"/>
      <c r="W30" s="54"/>
      <c r="X30" s="54"/>
      <c r="Y30" s="54"/>
      <c r="Z30" s="54"/>
      <c r="AA30" s="54"/>
      <c r="AB30" s="54"/>
      <c r="AC30" s="54"/>
      <c r="AD30" s="54"/>
      <c r="AE30" s="50" t="s">
        <v>60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1"/>
      <c r="AP30" s="52"/>
      <c r="AQ30" s="52"/>
      <c r="AR30" s="52"/>
      <c r="AS30" s="53"/>
      <c r="AT30" s="51"/>
      <c r="AU30" s="52"/>
      <c r="AV30" s="52"/>
      <c r="AW30" s="52"/>
      <c r="AX30" s="53"/>
      <c r="AY30" s="54" t="s">
        <v>61</v>
      </c>
      <c r="AZ30" s="54"/>
      <c r="BA30" s="54"/>
      <c r="BB30" s="54"/>
      <c r="BC30" s="54"/>
      <c r="BD30" s="54"/>
      <c r="BE30" s="54"/>
      <c r="BF30" s="54"/>
      <c r="BG30" s="54"/>
      <c r="BH30" s="54"/>
      <c r="BI30" s="50" t="s">
        <v>60</v>
      </c>
      <c r="BJ30" s="50"/>
      <c r="BK30" s="50"/>
      <c r="BL30" s="50"/>
      <c r="BM30" s="50"/>
      <c r="BN30" s="50"/>
      <c r="BO30" s="50"/>
      <c r="BP30" s="50"/>
      <c r="BQ30" s="50"/>
      <c r="BR30" s="50"/>
      <c r="BS30" s="51"/>
      <c r="BT30" s="52"/>
      <c r="BU30" s="52"/>
      <c r="BV30" s="52"/>
      <c r="BW30" s="53"/>
      <c r="BX30" s="51"/>
      <c r="BY30" s="52"/>
      <c r="BZ30" s="52"/>
      <c r="CA30" s="52"/>
      <c r="CB30" s="53"/>
      <c r="CC30" s="54" t="s">
        <v>61</v>
      </c>
      <c r="CD30" s="54"/>
      <c r="CE30" s="54"/>
      <c r="CF30" s="54"/>
      <c r="CG30" s="54"/>
      <c r="CH30" s="54"/>
      <c r="CI30" s="54"/>
      <c r="CJ30" s="54"/>
      <c r="CK30" s="54"/>
      <c r="CL30" s="54"/>
      <c r="CM30" s="50" t="s">
        <v>60</v>
      </c>
      <c r="CN30" s="50"/>
      <c r="CO30" s="50"/>
      <c r="CP30" s="50"/>
      <c r="CQ30" s="50"/>
      <c r="CR30" s="50"/>
      <c r="CS30" s="50"/>
      <c r="CT30" s="50"/>
      <c r="CU30" s="50"/>
      <c r="CV30" s="50"/>
      <c r="CW30" s="51"/>
      <c r="CX30" s="52"/>
      <c r="CY30" s="52"/>
      <c r="CZ30" s="52"/>
      <c r="DA30" s="53"/>
      <c r="DB30" s="51"/>
      <c r="DC30" s="52"/>
      <c r="DD30" s="52"/>
      <c r="DE30" s="52"/>
      <c r="DF30" s="53"/>
      <c r="DG30" s="54" t="s">
        <v>61</v>
      </c>
      <c r="DH30" s="54"/>
      <c r="DI30" s="54"/>
      <c r="DJ30" s="54"/>
      <c r="DK30" s="54"/>
      <c r="DL30" s="54"/>
      <c r="DM30" s="54"/>
      <c r="DN30" s="54"/>
      <c r="DO30" s="54"/>
      <c r="DP30" s="54"/>
      <c r="DQ30" s="50" t="s">
        <v>60</v>
      </c>
      <c r="DR30" s="50"/>
      <c r="DS30" s="50"/>
      <c r="DT30" s="50"/>
      <c r="DU30" s="50"/>
      <c r="DV30" s="50"/>
      <c r="DW30" s="50"/>
      <c r="DX30" s="50"/>
      <c r="DY30" s="50"/>
      <c r="DZ30" s="50"/>
      <c r="EA30" s="51"/>
      <c r="EB30" s="52"/>
      <c r="EC30" s="52"/>
      <c r="ED30" s="52"/>
      <c r="EE30" s="53"/>
      <c r="EF30" s="51"/>
      <c r="EG30" s="52"/>
      <c r="EH30" s="52"/>
      <c r="EI30" s="52"/>
      <c r="EJ30" s="53"/>
      <c r="EK30" s="54" t="s">
        <v>61</v>
      </c>
      <c r="EL30" s="54"/>
      <c r="EM30" s="54"/>
      <c r="EN30" s="54"/>
      <c r="EO30" s="54"/>
      <c r="EP30" s="54"/>
      <c r="EQ30" s="54"/>
      <c r="ER30" s="54"/>
      <c r="ES30" s="54"/>
      <c r="ET30" s="54"/>
      <c r="EU30" s="50" t="s">
        <v>60</v>
      </c>
      <c r="EV30" s="50"/>
      <c r="EW30" s="50"/>
      <c r="EX30" s="50"/>
      <c r="EY30" s="50"/>
      <c r="EZ30" s="50"/>
      <c r="FA30" s="50"/>
      <c r="FB30" s="50"/>
      <c r="FC30" s="50"/>
      <c r="FD30" s="50"/>
      <c r="FE30" s="51"/>
      <c r="FF30" s="52"/>
      <c r="FG30" s="52"/>
      <c r="FH30" s="52"/>
      <c r="FI30" s="53"/>
      <c r="FJ30" s="51"/>
      <c r="FK30" s="52"/>
      <c r="FL30" s="52"/>
      <c r="FM30" s="52"/>
      <c r="FN30" s="53"/>
      <c r="FO30" s="54" t="s">
        <v>61</v>
      </c>
      <c r="FP30" s="54"/>
      <c r="FQ30" s="54"/>
      <c r="FR30" s="54"/>
      <c r="FS30" s="54"/>
      <c r="FT30" s="54"/>
      <c r="FU30" s="54"/>
      <c r="FV30" s="54"/>
      <c r="FW30" s="54"/>
      <c r="FX30" s="54"/>
    </row>
    <row r="31" s="41" customFormat="true" ht="17.45" hidden="false" customHeight="true" outlineLevel="0" collapsed="false">
      <c r="A31" s="80"/>
      <c r="B31" s="43" t="s">
        <v>62</v>
      </c>
      <c r="C31" s="43"/>
      <c r="D31" s="43"/>
      <c r="E31" s="43"/>
      <c r="F31" s="43"/>
      <c r="G31" s="43"/>
      <c r="H31" s="43"/>
      <c r="I31" s="43"/>
      <c r="J31" s="43"/>
      <c r="K31" s="56" t="n">
        <v>1153583.24718299</v>
      </c>
      <c r="L31" s="57" t="n">
        <v>60610.31634639</v>
      </c>
      <c r="M31" s="57" t="n">
        <v>239485.416103954</v>
      </c>
      <c r="N31" s="57" t="n">
        <v>326922.558162002</v>
      </c>
      <c r="O31" s="58" t="n">
        <v>526564.956570647</v>
      </c>
      <c r="P31" s="56" t="n">
        <v>254452.833364559</v>
      </c>
      <c r="Q31" s="57" t="n">
        <v>26854.5800643577</v>
      </c>
      <c r="R31" s="57" t="n">
        <v>48299.667575638</v>
      </c>
      <c r="S31" s="57" t="n">
        <v>66537.073512583</v>
      </c>
      <c r="T31" s="58" t="n">
        <v>112761.51221198</v>
      </c>
      <c r="U31" s="59" t="s">
        <v>63</v>
      </c>
      <c r="V31" s="59"/>
      <c r="W31" s="59"/>
      <c r="X31" s="59"/>
      <c r="Y31" s="59"/>
      <c r="Z31" s="59"/>
      <c r="AA31" s="59"/>
      <c r="AB31" s="59"/>
      <c r="AC31" s="59"/>
      <c r="AD31" s="60"/>
      <c r="AE31" s="80"/>
      <c r="AF31" s="43" t="s">
        <v>62</v>
      </c>
      <c r="AG31" s="43"/>
      <c r="AH31" s="43"/>
      <c r="AI31" s="43"/>
      <c r="AJ31" s="43"/>
      <c r="AK31" s="43"/>
      <c r="AL31" s="43"/>
      <c r="AM31" s="43"/>
      <c r="AN31" s="43"/>
      <c r="AO31" s="56" t="n">
        <v>452103.369663005</v>
      </c>
      <c r="AP31" s="57" t="n">
        <v>20617.2544166198</v>
      </c>
      <c r="AQ31" s="57" t="n">
        <v>78342.0869871622</v>
      </c>
      <c r="AR31" s="57" t="n">
        <v>78293.4551430137</v>
      </c>
      <c r="AS31" s="58" t="n">
        <v>274850.57311621</v>
      </c>
      <c r="AT31" s="56" t="n">
        <v>10716.681551486</v>
      </c>
      <c r="AU31" s="57" t="n">
        <v>472.174952945273</v>
      </c>
      <c r="AV31" s="57" t="n">
        <v>371.090168585512</v>
      </c>
      <c r="AW31" s="57" t="n">
        <v>8251.13837054271</v>
      </c>
      <c r="AX31" s="58" t="n">
        <v>1622.27805941254</v>
      </c>
      <c r="AY31" s="59" t="s">
        <v>63</v>
      </c>
      <c r="AZ31" s="59"/>
      <c r="BA31" s="59"/>
      <c r="BB31" s="59"/>
      <c r="BC31" s="59"/>
      <c r="BD31" s="59"/>
      <c r="BE31" s="59"/>
      <c r="BF31" s="59"/>
      <c r="BG31" s="59"/>
      <c r="BH31" s="60"/>
      <c r="BI31" s="80"/>
      <c r="BJ31" s="43" t="s">
        <v>62</v>
      </c>
      <c r="BK31" s="43"/>
      <c r="BL31" s="43"/>
      <c r="BM31" s="43"/>
      <c r="BN31" s="43"/>
      <c r="BO31" s="43"/>
      <c r="BP31" s="43"/>
      <c r="BQ31" s="43"/>
      <c r="BR31" s="43"/>
      <c r="BS31" s="56" t="n">
        <v>247734.192775464</v>
      </c>
      <c r="BT31" s="57" t="n">
        <v>3470.50291469317</v>
      </c>
      <c r="BU31" s="57" t="n">
        <v>34092.3268370258</v>
      </c>
      <c r="BV31" s="57" t="n">
        <v>144237.881694303</v>
      </c>
      <c r="BW31" s="58" t="n">
        <v>65933.4813294417</v>
      </c>
      <c r="BX31" s="56" t="n">
        <v>62438.3284680119</v>
      </c>
      <c r="BY31" s="57" t="n">
        <v>1317.83726080756</v>
      </c>
      <c r="BZ31" s="57" t="n">
        <v>11254.8395810528</v>
      </c>
      <c r="CA31" s="57" t="n">
        <v>20102.5040017786</v>
      </c>
      <c r="CB31" s="58" t="n">
        <v>29763.147624373</v>
      </c>
      <c r="CC31" s="59" t="s">
        <v>63</v>
      </c>
      <c r="CD31" s="59"/>
      <c r="CE31" s="59"/>
      <c r="CF31" s="59"/>
      <c r="CG31" s="59"/>
      <c r="CH31" s="59"/>
      <c r="CI31" s="59"/>
      <c r="CJ31" s="59"/>
      <c r="CK31" s="59"/>
      <c r="CL31" s="60"/>
      <c r="CM31" s="80"/>
      <c r="CN31" s="43" t="s">
        <v>62</v>
      </c>
      <c r="CO31" s="43"/>
      <c r="CP31" s="43"/>
      <c r="CQ31" s="43"/>
      <c r="CR31" s="43"/>
      <c r="CS31" s="43"/>
      <c r="CT31" s="43"/>
      <c r="CU31" s="43"/>
      <c r="CV31" s="43"/>
      <c r="CW31" s="56" t="n">
        <v>15821.7899810366</v>
      </c>
      <c r="CX31" s="49" t="s">
        <v>37</v>
      </c>
      <c r="CY31" s="57" t="n">
        <v>1339.23587743184</v>
      </c>
      <c r="CZ31" s="57" t="n">
        <v>3385.16761525578</v>
      </c>
      <c r="DA31" s="58" t="n">
        <v>11097.386488349</v>
      </c>
      <c r="DB31" s="56" t="n">
        <v>30527.6806370725</v>
      </c>
      <c r="DC31" s="57" t="n">
        <v>5820.39877192879</v>
      </c>
      <c r="DD31" s="57" t="n">
        <v>2499.90941758136</v>
      </c>
      <c r="DE31" s="57" t="n">
        <v>291.054008300755</v>
      </c>
      <c r="DF31" s="58" t="n">
        <v>21916.3184392616</v>
      </c>
      <c r="DG31" s="59" t="s">
        <v>63</v>
      </c>
      <c r="DH31" s="59"/>
      <c r="DI31" s="59"/>
      <c r="DJ31" s="59"/>
      <c r="DK31" s="59"/>
      <c r="DL31" s="59"/>
      <c r="DM31" s="59"/>
      <c r="DN31" s="59"/>
      <c r="DO31" s="59"/>
      <c r="DP31" s="60"/>
      <c r="DQ31" s="80"/>
      <c r="DR31" s="43" t="s">
        <v>62</v>
      </c>
      <c r="DS31" s="43"/>
      <c r="DT31" s="43"/>
      <c r="DU31" s="43"/>
      <c r="DV31" s="43"/>
      <c r="DW31" s="43"/>
      <c r="DX31" s="43"/>
      <c r="DY31" s="43"/>
      <c r="DZ31" s="43"/>
      <c r="EA31" s="56" t="n">
        <v>7179.52938096679</v>
      </c>
      <c r="EB31" s="57" t="n">
        <v>2057.56796503768</v>
      </c>
      <c r="EC31" s="57" t="n">
        <v>2598.43750160845</v>
      </c>
      <c r="ED31" s="57" t="n">
        <v>547.633393926585</v>
      </c>
      <c r="EE31" s="58" t="n">
        <v>1975.89052039407</v>
      </c>
      <c r="EF31" s="56" t="n">
        <v>48.1037166543214</v>
      </c>
      <c r="EG31" s="49" t="s">
        <v>37</v>
      </c>
      <c r="EH31" s="49" t="s">
        <v>37</v>
      </c>
      <c r="EI31" s="57" t="n">
        <v>48.1037166543214</v>
      </c>
      <c r="EJ31" s="67" t="s">
        <v>37</v>
      </c>
      <c r="EK31" s="59" t="s">
        <v>63</v>
      </c>
      <c r="EL31" s="59"/>
      <c r="EM31" s="59"/>
      <c r="EN31" s="59"/>
      <c r="EO31" s="59"/>
      <c r="EP31" s="59"/>
      <c r="EQ31" s="59"/>
      <c r="ER31" s="59"/>
      <c r="ES31" s="59"/>
      <c r="ET31" s="60"/>
      <c r="EU31" s="80"/>
      <c r="EV31" s="43" t="s">
        <v>62</v>
      </c>
      <c r="EW31" s="43"/>
      <c r="EX31" s="43"/>
      <c r="EY31" s="43"/>
      <c r="EZ31" s="43"/>
      <c r="FA31" s="43"/>
      <c r="FB31" s="43"/>
      <c r="FC31" s="43"/>
      <c r="FD31" s="43"/>
      <c r="FE31" s="56" t="n">
        <v>5649.83886906185</v>
      </c>
      <c r="FF31" s="49" t="s">
        <v>37</v>
      </c>
      <c r="FG31" s="57" t="n">
        <v>832.987623601409</v>
      </c>
      <c r="FH31" s="57" t="n">
        <v>917.187034897266</v>
      </c>
      <c r="FI31" s="58" t="n">
        <v>3899.66421056318</v>
      </c>
      <c r="FJ31" s="56" t="n">
        <v>66910.8987756741</v>
      </c>
      <c r="FK31" s="49" t="s">
        <v>37</v>
      </c>
      <c r="FL31" s="57" t="n">
        <v>59854.834534267</v>
      </c>
      <c r="FM31" s="57" t="n">
        <v>4311.35967074524</v>
      </c>
      <c r="FN31" s="58" t="n">
        <v>2744.70457066187</v>
      </c>
      <c r="FO31" s="59" t="s">
        <v>63</v>
      </c>
      <c r="FP31" s="59"/>
      <c r="FQ31" s="59"/>
      <c r="FR31" s="59"/>
      <c r="FS31" s="59"/>
      <c r="FT31" s="59"/>
      <c r="FU31" s="59"/>
      <c r="FV31" s="59"/>
      <c r="FW31" s="59"/>
      <c r="FX31" s="60"/>
    </row>
    <row r="32" s="41" customFormat="true" ht="17.45" hidden="false" customHeight="true" outlineLevel="0" collapsed="false">
      <c r="A32" s="81"/>
      <c r="B32" s="62"/>
      <c r="C32" s="63" t="s">
        <v>64</v>
      </c>
      <c r="D32" s="63"/>
      <c r="E32" s="63"/>
      <c r="F32" s="63"/>
      <c r="G32" s="63"/>
      <c r="H32" s="63"/>
      <c r="I32" s="63"/>
      <c r="J32" s="63"/>
      <c r="K32" s="66" t="n">
        <v>854820.354178194</v>
      </c>
      <c r="L32" s="49" t="n">
        <v>47533.0640450192</v>
      </c>
      <c r="M32" s="49" t="n">
        <v>206964.667272254</v>
      </c>
      <c r="N32" s="49" t="n">
        <v>168765.511118712</v>
      </c>
      <c r="O32" s="67" t="n">
        <v>431557.111742209</v>
      </c>
      <c r="P32" s="66" t="n">
        <v>209841.591118235</v>
      </c>
      <c r="Q32" s="49" t="n">
        <v>22986.4943007917</v>
      </c>
      <c r="R32" s="49" t="n">
        <v>41105.403772187</v>
      </c>
      <c r="S32" s="49" t="n">
        <v>37456.0190913946</v>
      </c>
      <c r="T32" s="67" t="n">
        <v>108293.673953862</v>
      </c>
      <c r="U32" s="64" t="s">
        <v>65</v>
      </c>
      <c r="V32" s="64"/>
      <c r="W32" s="64"/>
      <c r="X32" s="64"/>
      <c r="Y32" s="64"/>
      <c r="Z32" s="64"/>
      <c r="AA32" s="64"/>
      <c r="AB32" s="64"/>
      <c r="AC32" s="65"/>
      <c r="AD32" s="60"/>
      <c r="AE32" s="81"/>
      <c r="AF32" s="62"/>
      <c r="AG32" s="63" t="s">
        <v>64</v>
      </c>
      <c r="AH32" s="63"/>
      <c r="AI32" s="63"/>
      <c r="AJ32" s="63"/>
      <c r="AK32" s="63"/>
      <c r="AL32" s="63"/>
      <c r="AM32" s="63"/>
      <c r="AN32" s="63"/>
      <c r="AO32" s="66" t="n">
        <v>423291.117398063</v>
      </c>
      <c r="AP32" s="49" t="n">
        <v>18653.3831812776</v>
      </c>
      <c r="AQ32" s="49" t="n">
        <v>76735.0036756068</v>
      </c>
      <c r="AR32" s="49" t="n">
        <v>74413.6673442151</v>
      </c>
      <c r="AS32" s="67" t="n">
        <v>253489.063196963</v>
      </c>
      <c r="AT32" s="66" t="n">
        <v>9014.21931133074</v>
      </c>
      <c r="AU32" s="49" t="s">
        <v>37</v>
      </c>
      <c r="AV32" s="49" t="n">
        <v>279.996471102506</v>
      </c>
      <c r="AW32" s="49" t="n">
        <v>7687.79584866466</v>
      </c>
      <c r="AX32" s="67" t="n">
        <v>1046.42699156358</v>
      </c>
      <c r="AY32" s="64" t="s">
        <v>65</v>
      </c>
      <c r="AZ32" s="64"/>
      <c r="BA32" s="64"/>
      <c r="BB32" s="64"/>
      <c r="BC32" s="64"/>
      <c r="BD32" s="64"/>
      <c r="BE32" s="64"/>
      <c r="BF32" s="64"/>
      <c r="BG32" s="65"/>
      <c r="BH32" s="60"/>
      <c r="BI32" s="81"/>
      <c r="BJ32" s="62"/>
      <c r="BK32" s="63" t="s">
        <v>64</v>
      </c>
      <c r="BL32" s="63"/>
      <c r="BM32" s="63"/>
      <c r="BN32" s="63"/>
      <c r="BO32" s="63"/>
      <c r="BP32" s="63"/>
      <c r="BQ32" s="63"/>
      <c r="BR32" s="63"/>
      <c r="BS32" s="66" t="n">
        <v>46226.9221306967</v>
      </c>
      <c r="BT32" s="49" t="n">
        <v>72.7877910210797</v>
      </c>
      <c r="BU32" s="49" t="n">
        <v>14822.5916559561</v>
      </c>
      <c r="BV32" s="49" t="n">
        <v>23504.534699915</v>
      </c>
      <c r="BW32" s="67" t="n">
        <v>7827.00798380444</v>
      </c>
      <c r="BX32" s="66" t="n">
        <v>51835.1106460948</v>
      </c>
      <c r="BY32" s="49" t="s">
        <v>37</v>
      </c>
      <c r="BZ32" s="49" t="n">
        <v>9483.60203721015</v>
      </c>
      <c r="CA32" s="49" t="n">
        <v>18387.370630867</v>
      </c>
      <c r="CB32" s="67" t="n">
        <v>23964.1379780176</v>
      </c>
      <c r="CC32" s="64" t="s">
        <v>65</v>
      </c>
      <c r="CD32" s="64"/>
      <c r="CE32" s="64"/>
      <c r="CF32" s="64"/>
      <c r="CG32" s="64"/>
      <c r="CH32" s="64"/>
      <c r="CI32" s="64"/>
      <c r="CJ32" s="64"/>
      <c r="CK32" s="65"/>
      <c r="CL32" s="60"/>
      <c r="CM32" s="81"/>
      <c r="CN32" s="62"/>
      <c r="CO32" s="63" t="s">
        <v>64</v>
      </c>
      <c r="CP32" s="63"/>
      <c r="CQ32" s="63"/>
      <c r="CR32" s="63"/>
      <c r="CS32" s="63"/>
      <c r="CT32" s="63"/>
      <c r="CU32" s="63"/>
      <c r="CV32" s="63"/>
      <c r="CW32" s="66" t="n">
        <v>10463.8720296725</v>
      </c>
      <c r="CX32" s="49" t="s">
        <v>37</v>
      </c>
      <c r="CY32" s="49" t="s">
        <v>37</v>
      </c>
      <c r="CZ32" s="49" t="n">
        <v>2232.27395415338</v>
      </c>
      <c r="DA32" s="67" t="n">
        <v>8231.59807551913</v>
      </c>
      <c r="DB32" s="66" t="n">
        <v>29936.6156704417</v>
      </c>
      <c r="DC32" s="49" t="n">
        <v>5820.39877192879</v>
      </c>
      <c r="DD32" s="49" t="n">
        <v>2499.90941758136</v>
      </c>
      <c r="DE32" s="49" t="n">
        <v>291.054008300755</v>
      </c>
      <c r="DF32" s="67" t="n">
        <v>21325.2534726308</v>
      </c>
      <c r="DG32" s="64" t="s">
        <v>65</v>
      </c>
      <c r="DH32" s="64"/>
      <c r="DI32" s="64"/>
      <c r="DJ32" s="64"/>
      <c r="DK32" s="64"/>
      <c r="DL32" s="64"/>
      <c r="DM32" s="64"/>
      <c r="DN32" s="64"/>
      <c r="DO32" s="65"/>
      <c r="DP32" s="60"/>
      <c r="DQ32" s="81"/>
      <c r="DR32" s="62"/>
      <c r="DS32" s="63" t="s">
        <v>64</v>
      </c>
      <c r="DT32" s="63"/>
      <c r="DU32" s="63"/>
      <c r="DV32" s="63"/>
      <c r="DW32" s="63"/>
      <c r="DX32" s="63"/>
      <c r="DY32" s="63"/>
      <c r="DZ32" s="63"/>
      <c r="EA32" s="66" t="n">
        <v>2438.48584806579</v>
      </c>
      <c r="EB32" s="49" t="s">
        <v>37</v>
      </c>
      <c r="EC32" s="49" t="n">
        <v>1350.33808474165</v>
      </c>
      <c r="ED32" s="49" t="s">
        <v>37</v>
      </c>
      <c r="EE32" s="67" t="n">
        <v>1088.14776332414</v>
      </c>
      <c r="EF32" s="66" t="n">
        <v>48.1037166543214</v>
      </c>
      <c r="EG32" s="49" t="s">
        <v>37</v>
      </c>
      <c r="EH32" s="49" t="s">
        <v>37</v>
      </c>
      <c r="EI32" s="49" t="n">
        <v>48.1037166543214</v>
      </c>
      <c r="EJ32" s="67" t="s">
        <v>37</v>
      </c>
      <c r="EK32" s="64" t="s">
        <v>65</v>
      </c>
      <c r="EL32" s="64"/>
      <c r="EM32" s="64"/>
      <c r="EN32" s="64"/>
      <c r="EO32" s="64"/>
      <c r="EP32" s="64"/>
      <c r="EQ32" s="64"/>
      <c r="ER32" s="64"/>
      <c r="ES32" s="65"/>
      <c r="ET32" s="60"/>
      <c r="EU32" s="81"/>
      <c r="EV32" s="62"/>
      <c r="EW32" s="63" t="s">
        <v>64</v>
      </c>
      <c r="EX32" s="63"/>
      <c r="EY32" s="63"/>
      <c r="EZ32" s="63"/>
      <c r="FA32" s="63"/>
      <c r="FB32" s="63"/>
      <c r="FC32" s="63"/>
      <c r="FD32" s="63"/>
      <c r="FE32" s="66" t="n">
        <v>5516.07308304742</v>
      </c>
      <c r="FF32" s="49" t="s">
        <v>37</v>
      </c>
      <c r="FG32" s="49" t="n">
        <v>832.987623601409</v>
      </c>
      <c r="FH32" s="49" t="n">
        <v>917.187034897266</v>
      </c>
      <c r="FI32" s="67" t="n">
        <v>3765.89842454874</v>
      </c>
      <c r="FJ32" s="66" t="n">
        <v>66208.2432258926</v>
      </c>
      <c r="FK32" s="49" t="s">
        <v>37</v>
      </c>
      <c r="FL32" s="49" t="n">
        <v>59854.834534267</v>
      </c>
      <c r="FM32" s="49" t="n">
        <v>3827.50478964961</v>
      </c>
      <c r="FN32" s="67" t="n">
        <v>2525.90390197597</v>
      </c>
      <c r="FO32" s="64" t="s">
        <v>65</v>
      </c>
      <c r="FP32" s="64"/>
      <c r="FQ32" s="64"/>
      <c r="FR32" s="64"/>
      <c r="FS32" s="64"/>
      <c r="FT32" s="64"/>
      <c r="FU32" s="64"/>
      <c r="FV32" s="64"/>
      <c r="FW32" s="65"/>
      <c r="FX32" s="60"/>
    </row>
    <row r="33" s="41" customFormat="true" ht="17.45" hidden="false" customHeight="true" outlineLevel="0" collapsed="false">
      <c r="A33" s="81"/>
      <c r="B33" s="62"/>
      <c r="C33" s="43" t="s">
        <v>66</v>
      </c>
      <c r="D33" s="43"/>
      <c r="E33" s="43"/>
      <c r="F33" s="43"/>
      <c r="G33" s="43"/>
      <c r="H33" s="43"/>
      <c r="I33" s="43"/>
      <c r="J33" s="43"/>
      <c r="K33" s="66" t="n">
        <v>12417.0641968326</v>
      </c>
      <c r="L33" s="49" t="n">
        <v>2938.22486160978</v>
      </c>
      <c r="M33" s="49" t="n">
        <v>577.76425014883</v>
      </c>
      <c r="N33" s="49" t="n">
        <v>5333.16269082262</v>
      </c>
      <c r="O33" s="67" t="n">
        <v>3567.91239425132</v>
      </c>
      <c r="P33" s="66" t="n">
        <v>4656.96312505392</v>
      </c>
      <c r="Q33" s="49" t="s">
        <v>37</v>
      </c>
      <c r="R33" s="49" t="s">
        <v>37</v>
      </c>
      <c r="S33" s="49" t="n">
        <v>4328.28853346279</v>
      </c>
      <c r="T33" s="67" t="n">
        <v>328.674591591132</v>
      </c>
      <c r="U33" s="64" t="s">
        <v>67</v>
      </c>
      <c r="V33" s="64"/>
      <c r="W33" s="64"/>
      <c r="X33" s="64"/>
      <c r="Y33" s="64"/>
      <c r="Z33" s="64"/>
      <c r="AA33" s="64"/>
      <c r="AB33" s="64"/>
      <c r="AC33" s="65"/>
      <c r="AD33" s="60"/>
      <c r="AE33" s="81"/>
      <c r="AF33" s="62"/>
      <c r="AG33" s="43" t="s">
        <v>66</v>
      </c>
      <c r="AH33" s="43"/>
      <c r="AI33" s="43"/>
      <c r="AJ33" s="43"/>
      <c r="AK33" s="43"/>
      <c r="AL33" s="43"/>
      <c r="AM33" s="43"/>
      <c r="AN33" s="43"/>
      <c r="AO33" s="66" t="n">
        <v>1777.27928086184</v>
      </c>
      <c r="AP33" s="49" t="n">
        <v>395.251366118128</v>
      </c>
      <c r="AQ33" s="49" t="s">
        <v>37</v>
      </c>
      <c r="AR33" s="49" t="n">
        <v>509.452775784165</v>
      </c>
      <c r="AS33" s="67" t="n">
        <v>872.575138959551</v>
      </c>
      <c r="AT33" s="66" t="n">
        <v>769.707812201309</v>
      </c>
      <c r="AU33" s="49" t="s">
        <v>37</v>
      </c>
      <c r="AV33" s="49" t="n">
        <v>48.5132842002052</v>
      </c>
      <c r="AW33" s="49" t="n">
        <v>289.342176029396</v>
      </c>
      <c r="AX33" s="67" t="n">
        <v>431.852351971707</v>
      </c>
      <c r="AY33" s="64" t="s">
        <v>67</v>
      </c>
      <c r="AZ33" s="64"/>
      <c r="BA33" s="64"/>
      <c r="BB33" s="64"/>
      <c r="BC33" s="64"/>
      <c r="BD33" s="64"/>
      <c r="BE33" s="64"/>
      <c r="BF33" s="64"/>
      <c r="BG33" s="65"/>
      <c r="BH33" s="60"/>
      <c r="BI33" s="81"/>
      <c r="BJ33" s="62"/>
      <c r="BK33" s="43" t="s">
        <v>66</v>
      </c>
      <c r="BL33" s="43"/>
      <c r="BM33" s="43"/>
      <c r="BN33" s="43"/>
      <c r="BO33" s="43"/>
      <c r="BP33" s="43"/>
      <c r="BQ33" s="43"/>
      <c r="BR33" s="43"/>
      <c r="BS33" s="66" t="n">
        <v>669.327471465788</v>
      </c>
      <c r="BT33" s="49" t="s">
        <v>37</v>
      </c>
      <c r="BU33" s="49" t="s">
        <v>37</v>
      </c>
      <c r="BV33" s="49" t="n">
        <v>119.25434664784</v>
      </c>
      <c r="BW33" s="67" t="n">
        <v>550.073124817948</v>
      </c>
      <c r="BX33" s="66" t="n">
        <v>1499.54684050848</v>
      </c>
      <c r="BY33" s="49" t="n">
        <v>485.405530453975</v>
      </c>
      <c r="BZ33" s="49" t="s">
        <v>37</v>
      </c>
      <c r="CA33" s="49" t="s">
        <v>37</v>
      </c>
      <c r="CB33" s="67" t="n">
        <v>1014.1413100545</v>
      </c>
      <c r="CC33" s="64" t="s">
        <v>67</v>
      </c>
      <c r="CD33" s="64"/>
      <c r="CE33" s="64"/>
      <c r="CF33" s="64"/>
      <c r="CG33" s="64"/>
      <c r="CH33" s="64"/>
      <c r="CI33" s="64"/>
      <c r="CJ33" s="64"/>
      <c r="CK33" s="65"/>
      <c r="CL33" s="60"/>
      <c r="CM33" s="81"/>
      <c r="CN33" s="62"/>
      <c r="CO33" s="43" t="s">
        <v>66</v>
      </c>
      <c r="CP33" s="43"/>
      <c r="CQ33" s="43"/>
      <c r="CR33" s="43"/>
      <c r="CS33" s="43"/>
      <c r="CT33" s="43"/>
      <c r="CU33" s="43"/>
      <c r="CV33" s="43"/>
      <c r="CW33" s="66" t="n">
        <v>289.160350729839</v>
      </c>
      <c r="CX33" s="49" t="s">
        <v>37</v>
      </c>
      <c r="CY33" s="49" t="s">
        <v>37</v>
      </c>
      <c r="CZ33" s="49" t="s">
        <v>37</v>
      </c>
      <c r="DA33" s="67" t="n">
        <v>289.160350729839</v>
      </c>
      <c r="DB33" s="66" t="s">
        <v>37</v>
      </c>
      <c r="DC33" s="49" t="s">
        <v>37</v>
      </c>
      <c r="DD33" s="49" t="s">
        <v>37</v>
      </c>
      <c r="DE33" s="49" t="s">
        <v>37</v>
      </c>
      <c r="DF33" s="67" t="s">
        <v>37</v>
      </c>
      <c r="DG33" s="64" t="s">
        <v>67</v>
      </c>
      <c r="DH33" s="64"/>
      <c r="DI33" s="64"/>
      <c r="DJ33" s="64"/>
      <c r="DK33" s="64"/>
      <c r="DL33" s="64"/>
      <c r="DM33" s="64"/>
      <c r="DN33" s="64"/>
      <c r="DO33" s="65"/>
      <c r="DP33" s="60"/>
      <c r="DQ33" s="81"/>
      <c r="DR33" s="62"/>
      <c r="DS33" s="43" t="s">
        <v>66</v>
      </c>
      <c r="DT33" s="43"/>
      <c r="DU33" s="43"/>
      <c r="DV33" s="43"/>
      <c r="DW33" s="43"/>
      <c r="DX33" s="43"/>
      <c r="DY33" s="43"/>
      <c r="DZ33" s="43"/>
      <c r="EA33" s="66" t="n">
        <v>2706.39722993241</v>
      </c>
      <c r="EB33" s="49" t="n">
        <v>2057.56796503768</v>
      </c>
      <c r="EC33" s="49" t="n">
        <v>529.250965948625</v>
      </c>
      <c r="ED33" s="49" t="n">
        <v>86.8248588984306</v>
      </c>
      <c r="EE33" s="67" t="n">
        <v>32.7534400476757</v>
      </c>
      <c r="EF33" s="66" t="s">
        <v>37</v>
      </c>
      <c r="EG33" s="49" t="s">
        <v>37</v>
      </c>
      <c r="EH33" s="49" t="s">
        <v>37</v>
      </c>
      <c r="EI33" s="49" t="s">
        <v>37</v>
      </c>
      <c r="EJ33" s="67" t="s">
        <v>37</v>
      </c>
      <c r="EK33" s="64" t="s">
        <v>67</v>
      </c>
      <c r="EL33" s="64"/>
      <c r="EM33" s="64"/>
      <c r="EN33" s="64"/>
      <c r="EO33" s="64"/>
      <c r="EP33" s="64"/>
      <c r="EQ33" s="64"/>
      <c r="ER33" s="64"/>
      <c r="ES33" s="65"/>
      <c r="ET33" s="60"/>
      <c r="EU33" s="81"/>
      <c r="EV33" s="62"/>
      <c r="EW33" s="43" t="s">
        <v>66</v>
      </c>
      <c r="EX33" s="43"/>
      <c r="EY33" s="43"/>
      <c r="EZ33" s="43"/>
      <c r="FA33" s="43"/>
      <c r="FB33" s="43"/>
      <c r="FC33" s="43"/>
      <c r="FD33" s="43"/>
      <c r="FE33" s="66" t="n">
        <v>32.1863246905219</v>
      </c>
      <c r="FF33" s="49" t="s">
        <v>37</v>
      </c>
      <c r="FG33" s="49" t="s">
        <v>37</v>
      </c>
      <c r="FH33" s="49" t="s">
        <v>37</v>
      </c>
      <c r="FI33" s="67" t="n">
        <v>32.1863246905219</v>
      </c>
      <c r="FJ33" s="66" t="n">
        <v>16.4957613884419</v>
      </c>
      <c r="FK33" s="49" t="s">
        <v>37</v>
      </c>
      <c r="FL33" s="49" t="s">
        <v>37</v>
      </c>
      <c r="FM33" s="49" t="s">
        <v>37</v>
      </c>
      <c r="FN33" s="67" t="n">
        <v>16.4957613884419</v>
      </c>
      <c r="FO33" s="64" t="s">
        <v>67</v>
      </c>
      <c r="FP33" s="64"/>
      <c r="FQ33" s="64"/>
      <c r="FR33" s="64"/>
      <c r="FS33" s="64"/>
      <c r="FT33" s="64"/>
      <c r="FU33" s="64"/>
      <c r="FV33" s="64"/>
      <c r="FW33" s="65"/>
      <c r="FX33" s="60"/>
    </row>
    <row r="34" s="41" customFormat="true" ht="17.45" hidden="false" customHeight="true" outlineLevel="0" collapsed="false">
      <c r="A34" s="81"/>
      <c r="B34" s="62"/>
      <c r="C34" s="43" t="s">
        <v>68</v>
      </c>
      <c r="D34" s="43"/>
      <c r="E34" s="43"/>
      <c r="F34" s="43"/>
      <c r="G34" s="43"/>
      <c r="H34" s="43"/>
      <c r="I34" s="43"/>
      <c r="J34" s="43"/>
      <c r="K34" s="66" t="n">
        <v>1605.91294134612</v>
      </c>
      <c r="L34" s="49" t="n">
        <v>1181.58749443694</v>
      </c>
      <c r="M34" s="49" t="s">
        <v>37</v>
      </c>
      <c r="N34" s="49" t="n">
        <v>61.5401688246478</v>
      </c>
      <c r="O34" s="67" t="n">
        <v>362.785278084539</v>
      </c>
      <c r="P34" s="66" t="n">
        <v>1181.58749443694</v>
      </c>
      <c r="Q34" s="49" t="n">
        <v>1181.58749443694</v>
      </c>
      <c r="R34" s="49" t="s">
        <v>37</v>
      </c>
      <c r="S34" s="49" t="s">
        <v>37</v>
      </c>
      <c r="T34" s="67" t="s">
        <v>37</v>
      </c>
      <c r="U34" s="64" t="s">
        <v>69</v>
      </c>
      <c r="V34" s="64"/>
      <c r="W34" s="64"/>
      <c r="X34" s="64"/>
      <c r="Y34" s="64"/>
      <c r="Z34" s="64"/>
      <c r="AA34" s="64"/>
      <c r="AB34" s="64"/>
      <c r="AC34" s="65"/>
      <c r="AD34" s="60"/>
      <c r="AE34" s="81"/>
      <c r="AF34" s="62"/>
      <c r="AG34" s="43" t="s">
        <v>68</v>
      </c>
      <c r="AH34" s="43"/>
      <c r="AI34" s="43"/>
      <c r="AJ34" s="43"/>
      <c r="AK34" s="43"/>
      <c r="AL34" s="43"/>
      <c r="AM34" s="43"/>
      <c r="AN34" s="43"/>
      <c r="AO34" s="66" t="n">
        <v>115.321262882496</v>
      </c>
      <c r="AP34" s="49" t="s">
        <v>37</v>
      </c>
      <c r="AQ34" s="49" t="s">
        <v>37</v>
      </c>
      <c r="AR34" s="49" t="s">
        <v>37</v>
      </c>
      <c r="AS34" s="67" t="n">
        <v>115.321262882496</v>
      </c>
      <c r="AT34" s="66" t="n">
        <v>30.0034384793092</v>
      </c>
      <c r="AU34" s="49" t="s">
        <v>37</v>
      </c>
      <c r="AV34" s="49" t="s">
        <v>37</v>
      </c>
      <c r="AW34" s="49" t="s">
        <v>37</v>
      </c>
      <c r="AX34" s="67" t="n">
        <v>30.0034384793092</v>
      </c>
      <c r="AY34" s="64" t="s">
        <v>69</v>
      </c>
      <c r="AZ34" s="64"/>
      <c r="BA34" s="64"/>
      <c r="BB34" s="64"/>
      <c r="BC34" s="64"/>
      <c r="BD34" s="64"/>
      <c r="BE34" s="64"/>
      <c r="BF34" s="64"/>
      <c r="BG34" s="65"/>
      <c r="BH34" s="60"/>
      <c r="BI34" s="81"/>
      <c r="BJ34" s="62"/>
      <c r="BK34" s="43" t="s">
        <v>68</v>
      </c>
      <c r="BL34" s="43"/>
      <c r="BM34" s="43"/>
      <c r="BN34" s="43"/>
      <c r="BO34" s="43"/>
      <c r="BP34" s="43"/>
      <c r="BQ34" s="43"/>
      <c r="BR34" s="43"/>
      <c r="BS34" s="66" t="s">
        <v>37</v>
      </c>
      <c r="BT34" s="49" t="s">
        <v>37</v>
      </c>
      <c r="BU34" s="49" t="s">
        <v>37</v>
      </c>
      <c r="BV34" s="49" t="s">
        <v>37</v>
      </c>
      <c r="BW34" s="67" t="s">
        <v>37</v>
      </c>
      <c r="BX34" s="66" t="n">
        <v>75.9194025752137</v>
      </c>
      <c r="BY34" s="49" t="s">
        <v>37</v>
      </c>
      <c r="BZ34" s="49" t="s">
        <v>37</v>
      </c>
      <c r="CA34" s="49" t="s">
        <v>37</v>
      </c>
      <c r="CB34" s="67" t="n">
        <v>75.9194025752137</v>
      </c>
      <c r="CC34" s="64" t="s">
        <v>69</v>
      </c>
      <c r="CD34" s="64"/>
      <c r="CE34" s="64"/>
      <c r="CF34" s="64"/>
      <c r="CG34" s="64"/>
      <c r="CH34" s="64"/>
      <c r="CI34" s="64"/>
      <c r="CJ34" s="64"/>
      <c r="CK34" s="65"/>
      <c r="CL34" s="60"/>
      <c r="CM34" s="81"/>
      <c r="CN34" s="62"/>
      <c r="CO34" s="43" t="s">
        <v>68</v>
      </c>
      <c r="CP34" s="43"/>
      <c r="CQ34" s="43"/>
      <c r="CR34" s="43"/>
      <c r="CS34" s="43"/>
      <c r="CT34" s="43"/>
      <c r="CU34" s="43"/>
      <c r="CV34" s="43"/>
      <c r="CW34" s="66" t="s">
        <v>37</v>
      </c>
      <c r="CX34" s="49" t="s">
        <v>37</v>
      </c>
      <c r="CY34" s="49" t="s">
        <v>37</v>
      </c>
      <c r="CZ34" s="49" t="s">
        <v>37</v>
      </c>
      <c r="DA34" s="67" t="s">
        <v>37</v>
      </c>
      <c r="DB34" s="66" t="s">
        <v>37</v>
      </c>
      <c r="DC34" s="49" t="s">
        <v>37</v>
      </c>
      <c r="DD34" s="49" t="s">
        <v>37</v>
      </c>
      <c r="DE34" s="49" t="s">
        <v>37</v>
      </c>
      <c r="DF34" s="67" t="s">
        <v>37</v>
      </c>
      <c r="DG34" s="64" t="s">
        <v>69</v>
      </c>
      <c r="DH34" s="64"/>
      <c r="DI34" s="64"/>
      <c r="DJ34" s="64"/>
      <c r="DK34" s="64"/>
      <c r="DL34" s="64"/>
      <c r="DM34" s="64"/>
      <c r="DN34" s="64"/>
      <c r="DO34" s="65"/>
      <c r="DP34" s="60"/>
      <c r="DQ34" s="81"/>
      <c r="DR34" s="62"/>
      <c r="DS34" s="43" t="s">
        <v>68</v>
      </c>
      <c r="DT34" s="43"/>
      <c r="DU34" s="43"/>
      <c r="DV34" s="43"/>
      <c r="DW34" s="43"/>
      <c r="DX34" s="43"/>
      <c r="DY34" s="43"/>
      <c r="DZ34" s="43"/>
      <c r="EA34" s="66" t="n">
        <v>203.081342972168</v>
      </c>
      <c r="EB34" s="49" t="s">
        <v>37</v>
      </c>
      <c r="EC34" s="49" t="s">
        <v>37</v>
      </c>
      <c r="ED34" s="49" t="n">
        <v>61.5401688246478</v>
      </c>
      <c r="EE34" s="67" t="n">
        <v>141.54117414752</v>
      </c>
      <c r="EF34" s="66" t="s">
        <v>37</v>
      </c>
      <c r="EG34" s="49" t="s">
        <v>37</v>
      </c>
      <c r="EH34" s="49" t="s">
        <v>37</v>
      </c>
      <c r="EI34" s="49" t="s">
        <v>37</v>
      </c>
      <c r="EJ34" s="67" t="s">
        <v>37</v>
      </c>
      <c r="EK34" s="64" t="s">
        <v>69</v>
      </c>
      <c r="EL34" s="64"/>
      <c r="EM34" s="64"/>
      <c r="EN34" s="64"/>
      <c r="EO34" s="64"/>
      <c r="EP34" s="64"/>
      <c r="EQ34" s="64"/>
      <c r="ER34" s="64"/>
      <c r="ES34" s="65"/>
      <c r="ET34" s="60"/>
      <c r="EU34" s="81"/>
      <c r="EV34" s="62"/>
      <c r="EW34" s="43" t="s">
        <v>68</v>
      </c>
      <c r="EX34" s="43"/>
      <c r="EY34" s="43"/>
      <c r="EZ34" s="43"/>
      <c r="FA34" s="43"/>
      <c r="FB34" s="43"/>
      <c r="FC34" s="43"/>
      <c r="FD34" s="43"/>
      <c r="FE34" s="66" t="s">
        <v>37</v>
      </c>
      <c r="FF34" s="49" t="s">
        <v>37</v>
      </c>
      <c r="FG34" s="49" t="s">
        <v>37</v>
      </c>
      <c r="FH34" s="49" t="s">
        <v>37</v>
      </c>
      <c r="FI34" s="67" t="s">
        <v>37</v>
      </c>
      <c r="FJ34" s="66" t="s">
        <v>37</v>
      </c>
      <c r="FK34" s="49" t="s">
        <v>37</v>
      </c>
      <c r="FL34" s="49" t="s">
        <v>37</v>
      </c>
      <c r="FM34" s="49" t="s">
        <v>37</v>
      </c>
      <c r="FN34" s="67" t="s">
        <v>37</v>
      </c>
      <c r="FO34" s="64" t="s">
        <v>69</v>
      </c>
      <c r="FP34" s="64"/>
      <c r="FQ34" s="64"/>
      <c r="FR34" s="64"/>
      <c r="FS34" s="64"/>
      <c r="FT34" s="64"/>
      <c r="FU34" s="64"/>
      <c r="FV34" s="64"/>
      <c r="FW34" s="65"/>
      <c r="FX34" s="60"/>
    </row>
    <row r="35" s="41" customFormat="true" ht="17.45" hidden="false" customHeight="true" outlineLevel="0" collapsed="false">
      <c r="A35" s="61"/>
      <c r="B35" s="62"/>
      <c r="C35" s="43" t="s">
        <v>70</v>
      </c>
      <c r="D35" s="43"/>
      <c r="E35" s="43"/>
      <c r="F35" s="43"/>
      <c r="G35" s="43"/>
      <c r="H35" s="43"/>
      <c r="I35" s="43"/>
      <c r="J35" s="43"/>
      <c r="K35" s="66" t="n">
        <v>11195.2940780136</v>
      </c>
      <c r="L35" s="49" t="s">
        <v>37</v>
      </c>
      <c r="M35" s="49" t="n">
        <v>1413.9134558496</v>
      </c>
      <c r="N35" s="49" t="n">
        <v>1200.92421249053</v>
      </c>
      <c r="O35" s="67" t="n">
        <v>8580.45640967343</v>
      </c>
      <c r="P35" s="66" t="n">
        <v>243.847007181713</v>
      </c>
      <c r="Q35" s="49" t="s">
        <v>37</v>
      </c>
      <c r="R35" s="49" t="s">
        <v>37</v>
      </c>
      <c r="S35" s="49" t="n">
        <v>243.847007181713</v>
      </c>
      <c r="T35" s="49" t="s">
        <v>37</v>
      </c>
      <c r="U35" s="64" t="s">
        <v>71</v>
      </c>
      <c r="V35" s="64"/>
      <c r="W35" s="64"/>
      <c r="X35" s="64"/>
      <c r="Y35" s="64"/>
      <c r="Z35" s="64"/>
      <c r="AA35" s="64"/>
      <c r="AB35" s="64"/>
      <c r="AC35" s="65"/>
      <c r="AD35" s="60"/>
      <c r="AE35" s="61"/>
      <c r="AF35" s="62"/>
      <c r="AG35" s="43" t="s">
        <v>70</v>
      </c>
      <c r="AH35" s="43"/>
      <c r="AI35" s="43"/>
      <c r="AJ35" s="43"/>
      <c r="AK35" s="43"/>
      <c r="AL35" s="43"/>
      <c r="AM35" s="43"/>
      <c r="AN35" s="43"/>
      <c r="AO35" s="66" t="n">
        <v>8729.10497697905</v>
      </c>
      <c r="AP35" s="49" t="s">
        <v>37</v>
      </c>
      <c r="AQ35" s="49" t="s">
        <v>37</v>
      </c>
      <c r="AR35" s="49" t="n">
        <v>932.346022983313</v>
      </c>
      <c r="AS35" s="67" t="n">
        <v>7796.75895399574</v>
      </c>
      <c r="AT35" s="66" t="s">
        <v>37</v>
      </c>
      <c r="AU35" s="49" t="s">
        <v>37</v>
      </c>
      <c r="AV35" s="49" t="s">
        <v>37</v>
      </c>
      <c r="AW35" s="49" t="s">
        <v>37</v>
      </c>
      <c r="AX35" s="49" t="s">
        <v>37</v>
      </c>
      <c r="AY35" s="64" t="s">
        <v>71</v>
      </c>
      <c r="AZ35" s="64"/>
      <c r="BA35" s="64"/>
      <c r="BB35" s="64"/>
      <c r="BC35" s="64"/>
      <c r="BD35" s="64"/>
      <c r="BE35" s="64"/>
      <c r="BF35" s="64"/>
      <c r="BG35" s="65"/>
      <c r="BH35" s="60"/>
      <c r="BI35" s="61"/>
      <c r="BJ35" s="62"/>
      <c r="BK35" s="43" t="s">
        <v>70</v>
      </c>
      <c r="BL35" s="43"/>
      <c r="BM35" s="43"/>
      <c r="BN35" s="43"/>
      <c r="BO35" s="43"/>
      <c r="BP35" s="43"/>
      <c r="BQ35" s="43"/>
      <c r="BR35" s="43"/>
      <c r="BS35" s="66" t="n">
        <v>111.66673745475</v>
      </c>
      <c r="BT35" s="49" t="s">
        <v>37</v>
      </c>
      <c r="BU35" s="49" t="s">
        <v>37</v>
      </c>
      <c r="BV35" s="49" t="s">
        <v>37</v>
      </c>
      <c r="BW35" s="67" t="n">
        <v>111.66673745475</v>
      </c>
      <c r="BX35" s="66" t="n">
        <v>1483.89436138764</v>
      </c>
      <c r="BY35" s="49" t="s">
        <v>37</v>
      </c>
      <c r="BZ35" s="49" t="n">
        <v>1349.8960254659</v>
      </c>
      <c r="CA35" s="49" t="s">
        <v>37</v>
      </c>
      <c r="CB35" s="49" t="n">
        <v>133.998335921739</v>
      </c>
      <c r="CC35" s="64" t="s">
        <v>71</v>
      </c>
      <c r="CD35" s="64"/>
      <c r="CE35" s="64"/>
      <c r="CF35" s="64"/>
      <c r="CG35" s="64"/>
      <c r="CH35" s="64"/>
      <c r="CI35" s="64"/>
      <c r="CJ35" s="64"/>
      <c r="CK35" s="65"/>
      <c r="CL35" s="60"/>
      <c r="CM35" s="61"/>
      <c r="CN35" s="62"/>
      <c r="CO35" s="43" t="s">
        <v>70</v>
      </c>
      <c r="CP35" s="43"/>
      <c r="CQ35" s="43"/>
      <c r="CR35" s="43"/>
      <c r="CS35" s="43"/>
      <c r="CT35" s="43"/>
      <c r="CU35" s="43"/>
      <c r="CV35" s="43"/>
      <c r="CW35" s="66" t="n">
        <v>88.930955956055</v>
      </c>
      <c r="CX35" s="49" t="s">
        <v>37</v>
      </c>
      <c r="CY35" s="49" t="s">
        <v>37</v>
      </c>
      <c r="CZ35" s="49" t="s">
        <v>37</v>
      </c>
      <c r="DA35" s="67" t="n">
        <v>88.930955956055</v>
      </c>
      <c r="DB35" s="66" t="s">
        <v>37</v>
      </c>
      <c r="DC35" s="49" t="s">
        <v>37</v>
      </c>
      <c r="DD35" s="49" t="s">
        <v>37</v>
      </c>
      <c r="DE35" s="49" t="s">
        <v>37</v>
      </c>
      <c r="DF35" s="49" t="s">
        <v>37</v>
      </c>
      <c r="DG35" s="64" t="s">
        <v>71</v>
      </c>
      <c r="DH35" s="64"/>
      <c r="DI35" s="64"/>
      <c r="DJ35" s="64"/>
      <c r="DK35" s="64"/>
      <c r="DL35" s="64"/>
      <c r="DM35" s="64"/>
      <c r="DN35" s="64"/>
      <c r="DO35" s="65"/>
      <c r="DP35" s="60"/>
      <c r="DQ35" s="61"/>
      <c r="DR35" s="62"/>
      <c r="DS35" s="43" t="s">
        <v>70</v>
      </c>
      <c r="DT35" s="43"/>
      <c r="DU35" s="43"/>
      <c r="DV35" s="43"/>
      <c r="DW35" s="43"/>
      <c r="DX35" s="43"/>
      <c r="DY35" s="43"/>
      <c r="DZ35" s="43"/>
      <c r="EA35" s="66" t="n">
        <v>537.850039054352</v>
      </c>
      <c r="EB35" s="49" t="s">
        <v>37</v>
      </c>
      <c r="EC35" s="49" t="n">
        <v>64.0174303837009</v>
      </c>
      <c r="ED35" s="49" t="n">
        <v>24.7311823255046</v>
      </c>
      <c r="EE35" s="67" t="n">
        <v>449.101426345147</v>
      </c>
      <c r="EF35" s="66" t="s">
        <v>37</v>
      </c>
      <c r="EG35" s="49" t="s">
        <v>37</v>
      </c>
      <c r="EH35" s="49" t="s">
        <v>37</v>
      </c>
      <c r="EI35" s="49" t="s">
        <v>37</v>
      </c>
      <c r="EJ35" s="49" t="s">
        <v>37</v>
      </c>
      <c r="EK35" s="64" t="s">
        <v>71</v>
      </c>
      <c r="EL35" s="64"/>
      <c r="EM35" s="64"/>
      <c r="EN35" s="64"/>
      <c r="EO35" s="64"/>
      <c r="EP35" s="64"/>
      <c r="EQ35" s="64"/>
      <c r="ER35" s="64"/>
      <c r="ES35" s="65"/>
      <c r="ET35" s="60"/>
      <c r="EU35" s="61"/>
      <c r="EV35" s="62"/>
      <c r="EW35" s="43" t="s">
        <v>70</v>
      </c>
      <c r="EX35" s="43"/>
      <c r="EY35" s="43"/>
      <c r="EZ35" s="43"/>
      <c r="FA35" s="43"/>
      <c r="FB35" s="43"/>
      <c r="FC35" s="43"/>
      <c r="FD35" s="43"/>
      <c r="FE35" s="66" t="s">
        <v>37</v>
      </c>
      <c r="FF35" s="49" t="s">
        <v>37</v>
      </c>
      <c r="FG35" s="49" t="s">
        <v>37</v>
      </c>
      <c r="FH35" s="49" t="s">
        <v>37</v>
      </c>
      <c r="FI35" s="67" t="s">
        <v>37</v>
      </c>
      <c r="FJ35" s="66" t="s">
        <v>37</v>
      </c>
      <c r="FK35" s="49" t="s">
        <v>37</v>
      </c>
      <c r="FL35" s="49" t="s">
        <v>37</v>
      </c>
      <c r="FM35" s="49" t="s">
        <v>37</v>
      </c>
      <c r="FN35" s="49" t="s">
        <v>37</v>
      </c>
      <c r="FO35" s="64" t="s">
        <v>71</v>
      </c>
      <c r="FP35" s="64"/>
      <c r="FQ35" s="64"/>
      <c r="FR35" s="64"/>
      <c r="FS35" s="64"/>
      <c r="FT35" s="64"/>
      <c r="FU35" s="64"/>
      <c r="FV35" s="64"/>
      <c r="FW35" s="65"/>
      <c r="FX35" s="60"/>
    </row>
    <row r="36" s="41" customFormat="true" ht="17.45" hidden="false" customHeight="true" outlineLevel="0" collapsed="false">
      <c r="A36" s="61"/>
      <c r="B36" s="62"/>
      <c r="C36" s="43" t="s">
        <v>72</v>
      </c>
      <c r="D36" s="43"/>
      <c r="E36" s="43"/>
      <c r="F36" s="43"/>
      <c r="G36" s="43"/>
      <c r="H36" s="43"/>
      <c r="I36" s="43"/>
      <c r="J36" s="43"/>
      <c r="K36" s="66" t="n">
        <v>1750.17768439212</v>
      </c>
      <c r="L36" s="49" t="n">
        <v>802.220076695533</v>
      </c>
      <c r="M36" s="49" t="n">
        <v>47.2112054145495</v>
      </c>
      <c r="N36" s="49" t="n">
        <v>616.239452535418</v>
      </c>
      <c r="O36" s="67" t="n">
        <v>284.506949746616</v>
      </c>
      <c r="P36" s="66" t="s">
        <v>37</v>
      </c>
      <c r="Q36" s="49" t="s">
        <v>37</v>
      </c>
      <c r="R36" s="49" t="s">
        <v>37</v>
      </c>
      <c r="S36" s="49" t="s">
        <v>37</v>
      </c>
      <c r="T36" s="49" t="s">
        <v>37</v>
      </c>
      <c r="U36" s="64" t="s">
        <v>73</v>
      </c>
      <c r="V36" s="64"/>
      <c r="W36" s="64"/>
      <c r="X36" s="64"/>
      <c r="Y36" s="64"/>
      <c r="Z36" s="64"/>
      <c r="AA36" s="64"/>
      <c r="AB36" s="64"/>
      <c r="AC36" s="65"/>
      <c r="AD36" s="60"/>
      <c r="AE36" s="61"/>
      <c r="AF36" s="62"/>
      <c r="AG36" s="43" t="s">
        <v>72</v>
      </c>
      <c r="AH36" s="43"/>
      <c r="AI36" s="43"/>
      <c r="AJ36" s="43"/>
      <c r="AK36" s="43"/>
      <c r="AL36" s="43"/>
      <c r="AM36" s="43"/>
      <c r="AN36" s="43"/>
      <c r="AO36" s="66" t="n">
        <v>1319.3615880134</v>
      </c>
      <c r="AP36" s="49" t="n">
        <v>802.220076695533</v>
      </c>
      <c r="AQ36" s="49" t="s">
        <v>37</v>
      </c>
      <c r="AR36" s="49" t="n">
        <v>232.634561571255</v>
      </c>
      <c r="AS36" s="67" t="n">
        <v>284.506949746616</v>
      </c>
      <c r="AT36" s="66" t="s">
        <v>37</v>
      </c>
      <c r="AU36" s="49" t="s">
        <v>37</v>
      </c>
      <c r="AV36" s="49" t="s">
        <v>37</v>
      </c>
      <c r="AW36" s="49" t="s">
        <v>37</v>
      </c>
      <c r="AX36" s="49" t="s">
        <v>37</v>
      </c>
      <c r="AY36" s="64" t="s">
        <v>73</v>
      </c>
      <c r="AZ36" s="64"/>
      <c r="BA36" s="64"/>
      <c r="BB36" s="64"/>
      <c r="BC36" s="64"/>
      <c r="BD36" s="64"/>
      <c r="BE36" s="64"/>
      <c r="BF36" s="64"/>
      <c r="BG36" s="65"/>
      <c r="BH36" s="60"/>
      <c r="BI36" s="61"/>
      <c r="BJ36" s="62"/>
      <c r="BK36" s="43" t="s">
        <v>72</v>
      </c>
      <c r="BL36" s="43"/>
      <c r="BM36" s="43"/>
      <c r="BN36" s="43"/>
      <c r="BO36" s="43"/>
      <c r="BP36" s="43"/>
      <c r="BQ36" s="43"/>
      <c r="BR36" s="43"/>
      <c r="BS36" s="66" t="s">
        <v>37</v>
      </c>
      <c r="BT36" s="49" t="s">
        <v>37</v>
      </c>
      <c r="BU36" s="49" t="s">
        <v>37</v>
      </c>
      <c r="BV36" s="49" t="s">
        <v>37</v>
      </c>
      <c r="BW36" s="67" t="s">
        <v>37</v>
      </c>
      <c r="BX36" s="66" t="n">
        <v>118.666788622142</v>
      </c>
      <c r="BY36" s="49" t="s">
        <v>37</v>
      </c>
      <c r="BZ36" s="49" t="s">
        <v>37</v>
      </c>
      <c r="CA36" s="49" t="n">
        <v>118.666788622142</v>
      </c>
      <c r="CB36" s="49" t="s">
        <v>37</v>
      </c>
      <c r="CC36" s="64" t="s">
        <v>73</v>
      </c>
      <c r="CD36" s="64"/>
      <c r="CE36" s="64"/>
      <c r="CF36" s="64"/>
      <c r="CG36" s="64"/>
      <c r="CH36" s="64"/>
      <c r="CI36" s="64"/>
      <c r="CJ36" s="64"/>
      <c r="CK36" s="65"/>
      <c r="CL36" s="60"/>
      <c r="CM36" s="61"/>
      <c r="CN36" s="62"/>
      <c r="CO36" s="43" t="s">
        <v>72</v>
      </c>
      <c r="CP36" s="43"/>
      <c r="CQ36" s="43"/>
      <c r="CR36" s="43"/>
      <c r="CS36" s="43"/>
      <c r="CT36" s="43"/>
      <c r="CU36" s="43"/>
      <c r="CV36" s="43"/>
      <c r="CW36" s="66" t="s">
        <v>37</v>
      </c>
      <c r="CX36" s="49" t="s">
        <v>37</v>
      </c>
      <c r="CY36" s="49" t="s">
        <v>37</v>
      </c>
      <c r="CZ36" s="49" t="s">
        <v>37</v>
      </c>
      <c r="DA36" s="67" t="s">
        <v>37</v>
      </c>
      <c r="DB36" s="66" t="s">
        <v>37</v>
      </c>
      <c r="DC36" s="49" t="s">
        <v>37</v>
      </c>
      <c r="DD36" s="49" t="s">
        <v>37</v>
      </c>
      <c r="DE36" s="49" t="s">
        <v>37</v>
      </c>
      <c r="DF36" s="49" t="s">
        <v>37</v>
      </c>
      <c r="DG36" s="64" t="s">
        <v>73</v>
      </c>
      <c r="DH36" s="64"/>
      <c r="DI36" s="64"/>
      <c r="DJ36" s="64"/>
      <c r="DK36" s="64"/>
      <c r="DL36" s="64"/>
      <c r="DM36" s="64"/>
      <c r="DN36" s="64"/>
      <c r="DO36" s="65"/>
      <c r="DP36" s="60"/>
      <c r="DQ36" s="61"/>
      <c r="DR36" s="62"/>
      <c r="DS36" s="43" t="s">
        <v>72</v>
      </c>
      <c r="DT36" s="43"/>
      <c r="DU36" s="43"/>
      <c r="DV36" s="43"/>
      <c r="DW36" s="43"/>
      <c r="DX36" s="43"/>
      <c r="DY36" s="43"/>
      <c r="DZ36" s="43"/>
      <c r="EA36" s="66" t="n">
        <v>312.14930775657</v>
      </c>
      <c r="EB36" s="49" t="s">
        <v>37</v>
      </c>
      <c r="EC36" s="49" t="n">
        <v>47.2112054145495</v>
      </c>
      <c r="ED36" s="49" t="n">
        <v>264.938102342021</v>
      </c>
      <c r="EE36" s="67" t="s">
        <v>37</v>
      </c>
      <c r="EF36" s="66" t="s">
        <v>37</v>
      </c>
      <c r="EG36" s="49" t="s">
        <v>37</v>
      </c>
      <c r="EH36" s="49" t="s">
        <v>37</v>
      </c>
      <c r="EI36" s="49" t="s">
        <v>37</v>
      </c>
      <c r="EJ36" s="49" t="s">
        <v>37</v>
      </c>
      <c r="EK36" s="64" t="s">
        <v>73</v>
      </c>
      <c r="EL36" s="64"/>
      <c r="EM36" s="64"/>
      <c r="EN36" s="64"/>
      <c r="EO36" s="64"/>
      <c r="EP36" s="64"/>
      <c r="EQ36" s="64"/>
      <c r="ER36" s="64"/>
      <c r="ES36" s="65"/>
      <c r="ET36" s="60"/>
      <c r="EU36" s="61"/>
      <c r="EV36" s="62"/>
      <c r="EW36" s="43" t="s">
        <v>72</v>
      </c>
      <c r="EX36" s="43"/>
      <c r="EY36" s="43"/>
      <c r="EZ36" s="43"/>
      <c r="FA36" s="43"/>
      <c r="FB36" s="43"/>
      <c r="FC36" s="43"/>
      <c r="FD36" s="43"/>
      <c r="FE36" s="66" t="s">
        <v>37</v>
      </c>
      <c r="FF36" s="49" t="s">
        <v>37</v>
      </c>
      <c r="FG36" s="49" t="s">
        <v>37</v>
      </c>
      <c r="FH36" s="49" t="s">
        <v>37</v>
      </c>
      <c r="FI36" s="67" t="s">
        <v>37</v>
      </c>
      <c r="FJ36" s="66" t="s">
        <v>37</v>
      </c>
      <c r="FK36" s="49" t="s">
        <v>37</v>
      </c>
      <c r="FL36" s="49" t="s">
        <v>37</v>
      </c>
      <c r="FM36" s="49" t="s">
        <v>37</v>
      </c>
      <c r="FN36" s="49" t="s">
        <v>37</v>
      </c>
      <c r="FO36" s="64" t="s">
        <v>73</v>
      </c>
      <c r="FP36" s="64"/>
      <c r="FQ36" s="64"/>
      <c r="FR36" s="64"/>
      <c r="FS36" s="64"/>
      <c r="FT36" s="64"/>
      <c r="FU36" s="64"/>
      <c r="FV36" s="64"/>
      <c r="FW36" s="65"/>
      <c r="FX36" s="60"/>
    </row>
    <row r="37" s="41" customFormat="true" ht="17.45" hidden="false" customHeight="true" outlineLevel="0" collapsed="false">
      <c r="A37" s="81"/>
      <c r="B37" s="62"/>
      <c r="C37" s="43" t="s">
        <v>74</v>
      </c>
      <c r="D37" s="43"/>
      <c r="E37" s="43"/>
      <c r="F37" s="43"/>
      <c r="G37" s="43"/>
      <c r="H37" s="43"/>
      <c r="I37" s="43"/>
      <c r="J37" s="43"/>
      <c r="K37" s="66" t="n">
        <v>25058.7455267673</v>
      </c>
      <c r="L37" s="49" t="n">
        <v>2750.2746730984</v>
      </c>
      <c r="M37" s="49" t="n">
        <v>1071.54174677944</v>
      </c>
      <c r="N37" s="49" t="n">
        <v>8407.94983476147</v>
      </c>
      <c r="O37" s="67" t="n">
        <v>12828.979272128</v>
      </c>
      <c r="P37" s="66" t="n">
        <v>6820.08722579408</v>
      </c>
      <c r="Q37" s="49" t="n">
        <v>1430.81257038825</v>
      </c>
      <c r="R37" s="49" t="s">
        <v>37</v>
      </c>
      <c r="S37" s="49" t="n">
        <v>4898.64149194011</v>
      </c>
      <c r="T37" s="67" t="n">
        <v>490.633163465727</v>
      </c>
      <c r="U37" s="64" t="s">
        <v>75</v>
      </c>
      <c r="V37" s="64"/>
      <c r="W37" s="64"/>
      <c r="X37" s="64"/>
      <c r="Y37" s="64"/>
      <c r="Z37" s="64"/>
      <c r="AA37" s="64"/>
      <c r="AB37" s="64"/>
      <c r="AC37" s="65"/>
      <c r="AD37" s="60"/>
      <c r="AE37" s="81"/>
      <c r="AF37" s="62"/>
      <c r="AG37" s="43" t="s">
        <v>74</v>
      </c>
      <c r="AH37" s="43"/>
      <c r="AI37" s="43"/>
      <c r="AJ37" s="43"/>
      <c r="AK37" s="43"/>
      <c r="AL37" s="43"/>
      <c r="AM37" s="43"/>
      <c r="AN37" s="43"/>
      <c r="AO37" s="66" t="n">
        <v>7370.68445183918</v>
      </c>
      <c r="AP37" s="49" t="n">
        <v>546.381896187064</v>
      </c>
      <c r="AQ37" s="49" t="s">
        <v>37</v>
      </c>
      <c r="AR37" s="49" t="n">
        <v>1580.64422899031</v>
      </c>
      <c r="AS37" s="67" t="n">
        <v>5243.6583266618</v>
      </c>
      <c r="AT37" s="66" t="n">
        <v>902.750989474673</v>
      </c>
      <c r="AU37" s="49" t="n">
        <v>472.174952945273</v>
      </c>
      <c r="AV37" s="49" t="n">
        <v>42.5804132828015</v>
      </c>
      <c r="AW37" s="49" t="n">
        <v>274.000345848661</v>
      </c>
      <c r="AX37" s="67" t="n">
        <v>113.995277397938</v>
      </c>
      <c r="AY37" s="64" t="s">
        <v>75</v>
      </c>
      <c r="AZ37" s="64"/>
      <c r="BA37" s="64"/>
      <c r="BB37" s="64"/>
      <c r="BC37" s="64"/>
      <c r="BD37" s="64"/>
      <c r="BE37" s="64"/>
      <c r="BF37" s="64"/>
      <c r="BG37" s="65"/>
      <c r="BH37" s="60"/>
      <c r="BI37" s="81"/>
      <c r="BJ37" s="62"/>
      <c r="BK37" s="43" t="s">
        <v>74</v>
      </c>
      <c r="BL37" s="43"/>
      <c r="BM37" s="43"/>
      <c r="BN37" s="43"/>
      <c r="BO37" s="43"/>
      <c r="BP37" s="43"/>
      <c r="BQ37" s="43"/>
      <c r="BR37" s="43"/>
      <c r="BS37" s="66" t="n">
        <v>1417.3372017217</v>
      </c>
      <c r="BT37" s="49" t="s">
        <v>37</v>
      </c>
      <c r="BU37" s="49" t="s">
        <v>37</v>
      </c>
      <c r="BV37" s="49" t="n">
        <v>108.711016870912</v>
      </c>
      <c r="BW37" s="67" t="n">
        <v>1308.62618485079</v>
      </c>
      <c r="BX37" s="66" t="n">
        <v>5089.74785847515</v>
      </c>
      <c r="BY37" s="49" t="n">
        <v>300.905253577815</v>
      </c>
      <c r="BZ37" s="49" t="n">
        <v>421.341518376708</v>
      </c>
      <c r="CA37" s="49" t="n">
        <v>1436.3536695755</v>
      </c>
      <c r="CB37" s="67" t="n">
        <v>2931.14741694513</v>
      </c>
      <c r="CC37" s="64" t="s">
        <v>75</v>
      </c>
      <c r="CD37" s="64"/>
      <c r="CE37" s="64"/>
      <c r="CF37" s="64"/>
      <c r="CG37" s="64"/>
      <c r="CH37" s="64"/>
      <c r="CI37" s="64"/>
      <c r="CJ37" s="64"/>
      <c r="CK37" s="65"/>
      <c r="CL37" s="60"/>
      <c r="CM37" s="81"/>
      <c r="CN37" s="62"/>
      <c r="CO37" s="43" t="s">
        <v>74</v>
      </c>
      <c r="CP37" s="43"/>
      <c r="CQ37" s="43"/>
      <c r="CR37" s="43"/>
      <c r="CS37" s="43"/>
      <c r="CT37" s="43"/>
      <c r="CU37" s="43"/>
      <c r="CV37" s="43"/>
      <c r="CW37" s="66" t="n">
        <v>1988.95250044443</v>
      </c>
      <c r="CX37" s="49" t="s">
        <v>37</v>
      </c>
      <c r="CY37" s="49" t="s">
        <v>37</v>
      </c>
      <c r="CZ37" s="49" t="s">
        <v>37</v>
      </c>
      <c r="DA37" s="67" t="n">
        <v>1988.95250044443</v>
      </c>
      <c r="DB37" s="66" t="n">
        <v>446.46428730009</v>
      </c>
      <c r="DC37" s="49" t="s">
        <v>37</v>
      </c>
      <c r="DD37" s="49" t="s">
        <v>37</v>
      </c>
      <c r="DE37" s="49" t="s">
        <v>37</v>
      </c>
      <c r="DF37" s="67" t="n">
        <v>446.46428730009</v>
      </c>
      <c r="DG37" s="64" t="s">
        <v>75</v>
      </c>
      <c r="DH37" s="64"/>
      <c r="DI37" s="64"/>
      <c r="DJ37" s="64"/>
      <c r="DK37" s="64"/>
      <c r="DL37" s="64"/>
      <c r="DM37" s="64"/>
      <c r="DN37" s="64"/>
      <c r="DO37" s="65"/>
      <c r="DP37" s="60"/>
      <c r="DQ37" s="81"/>
      <c r="DR37" s="62"/>
      <c r="DS37" s="43" t="s">
        <v>74</v>
      </c>
      <c r="DT37" s="43"/>
      <c r="DU37" s="43"/>
      <c r="DV37" s="43"/>
      <c r="DW37" s="43"/>
      <c r="DX37" s="43"/>
      <c r="DY37" s="43"/>
      <c r="DZ37" s="43"/>
      <c r="EA37" s="66" t="n">
        <v>981.565613185496</v>
      </c>
      <c r="EB37" s="49" t="s">
        <v>37</v>
      </c>
      <c r="EC37" s="49" t="n">
        <v>607.619815119933</v>
      </c>
      <c r="ED37" s="49" t="n">
        <v>109.599081535982</v>
      </c>
      <c r="EE37" s="67" t="n">
        <v>264.346716529582</v>
      </c>
      <c r="EF37" s="66" t="s">
        <v>37</v>
      </c>
      <c r="EG37" s="49" t="s">
        <v>37</v>
      </c>
      <c r="EH37" s="49" t="s">
        <v>37</v>
      </c>
      <c r="EI37" s="49" t="s">
        <v>37</v>
      </c>
      <c r="EJ37" s="67" t="s">
        <v>37</v>
      </c>
      <c r="EK37" s="64" t="s">
        <v>75</v>
      </c>
      <c r="EL37" s="64"/>
      <c r="EM37" s="64"/>
      <c r="EN37" s="64"/>
      <c r="EO37" s="64"/>
      <c r="EP37" s="64"/>
      <c r="EQ37" s="64"/>
      <c r="ER37" s="64"/>
      <c r="ES37" s="65"/>
      <c r="ET37" s="60"/>
      <c r="EU37" s="81"/>
      <c r="EV37" s="62"/>
      <c r="EW37" s="43" t="s">
        <v>74</v>
      </c>
      <c r="EX37" s="43"/>
      <c r="EY37" s="43"/>
      <c r="EZ37" s="43"/>
      <c r="FA37" s="43"/>
      <c r="FB37" s="43"/>
      <c r="FC37" s="43"/>
      <c r="FD37" s="43"/>
      <c r="FE37" s="66" t="n">
        <v>8.9760937841455</v>
      </c>
      <c r="FF37" s="49" t="s">
        <v>37</v>
      </c>
      <c r="FG37" s="49" t="s">
        <v>37</v>
      </c>
      <c r="FH37" s="49" t="s">
        <v>37</v>
      </c>
      <c r="FI37" s="67" t="n">
        <v>8.9760937841455</v>
      </c>
      <c r="FJ37" s="66" t="n">
        <v>32.179304748379</v>
      </c>
      <c r="FK37" s="49" t="s">
        <v>37</v>
      </c>
      <c r="FL37" s="49" t="s">
        <v>37</v>
      </c>
      <c r="FM37" s="49" t="s">
        <v>37</v>
      </c>
      <c r="FN37" s="67" t="n">
        <v>32.179304748379</v>
      </c>
      <c r="FO37" s="64" t="s">
        <v>75</v>
      </c>
      <c r="FP37" s="64"/>
      <c r="FQ37" s="64"/>
      <c r="FR37" s="64"/>
      <c r="FS37" s="64"/>
      <c r="FT37" s="64"/>
      <c r="FU37" s="64"/>
      <c r="FV37" s="64"/>
      <c r="FW37" s="65"/>
      <c r="FX37" s="60"/>
    </row>
    <row r="38" s="41" customFormat="true" ht="17.45" hidden="false" customHeight="true" outlineLevel="0" collapsed="false">
      <c r="A38" s="81"/>
      <c r="B38" s="62"/>
      <c r="C38" s="43" t="s">
        <v>76</v>
      </c>
      <c r="D38" s="43"/>
      <c r="E38" s="43"/>
      <c r="F38" s="43"/>
      <c r="G38" s="43"/>
      <c r="H38" s="43"/>
      <c r="I38" s="43"/>
      <c r="J38" s="43"/>
      <c r="K38" s="66" t="n">
        <v>112522.1693576</v>
      </c>
      <c r="L38" s="49" t="n">
        <v>3582.33581264783</v>
      </c>
      <c r="M38" s="49" t="n">
        <v>29410.3181735078</v>
      </c>
      <c r="N38" s="49" t="n">
        <v>17799.7679281659</v>
      </c>
      <c r="O38" s="67" t="n">
        <v>61729.7474432787</v>
      </c>
      <c r="P38" s="66" t="n">
        <v>15405.2450339337</v>
      </c>
      <c r="Q38" s="49" t="n">
        <v>1255.6856987408</v>
      </c>
      <c r="R38" s="49" t="n">
        <v>7194.26380345096</v>
      </c>
      <c r="S38" s="49" t="n">
        <v>3306.76502868021</v>
      </c>
      <c r="T38" s="67" t="n">
        <v>3648.53050306174</v>
      </c>
      <c r="U38" s="68" t="s">
        <v>77</v>
      </c>
      <c r="V38" s="68"/>
      <c r="W38" s="68"/>
      <c r="X38" s="68"/>
      <c r="Y38" s="68"/>
      <c r="Z38" s="68"/>
      <c r="AA38" s="68"/>
      <c r="AB38" s="68"/>
      <c r="AC38" s="65"/>
      <c r="AD38" s="60"/>
      <c r="AE38" s="81"/>
      <c r="AF38" s="62"/>
      <c r="AG38" s="43" t="s">
        <v>76</v>
      </c>
      <c r="AH38" s="43"/>
      <c r="AI38" s="43"/>
      <c r="AJ38" s="43"/>
      <c r="AK38" s="43"/>
      <c r="AL38" s="43"/>
      <c r="AM38" s="43"/>
      <c r="AN38" s="43"/>
      <c r="AO38" s="66" t="n">
        <v>9500.50070436649</v>
      </c>
      <c r="AP38" s="49" t="n">
        <v>220.017896341465</v>
      </c>
      <c r="AQ38" s="49" t="n">
        <v>1607.0833115553</v>
      </c>
      <c r="AR38" s="49" t="n">
        <v>624.710209469696</v>
      </c>
      <c r="AS38" s="67" t="n">
        <v>7048.68928700003</v>
      </c>
      <c r="AT38" s="66" t="s">
        <v>37</v>
      </c>
      <c r="AU38" s="49" t="s">
        <v>37</v>
      </c>
      <c r="AV38" s="49" t="s">
        <v>37</v>
      </c>
      <c r="AW38" s="49" t="s">
        <v>37</v>
      </c>
      <c r="AX38" s="67" t="s">
        <v>37</v>
      </c>
      <c r="AY38" s="68" t="s">
        <v>77</v>
      </c>
      <c r="AZ38" s="68"/>
      <c r="BA38" s="68"/>
      <c r="BB38" s="68"/>
      <c r="BC38" s="68"/>
      <c r="BD38" s="68"/>
      <c r="BE38" s="68"/>
      <c r="BF38" s="68"/>
      <c r="BG38" s="65"/>
      <c r="BH38" s="60"/>
      <c r="BI38" s="81"/>
      <c r="BJ38" s="62"/>
      <c r="BK38" s="43" t="s">
        <v>76</v>
      </c>
      <c r="BL38" s="43"/>
      <c r="BM38" s="43"/>
      <c r="BN38" s="43"/>
      <c r="BO38" s="43"/>
      <c r="BP38" s="43"/>
      <c r="BQ38" s="43"/>
      <c r="BR38" s="43"/>
      <c r="BS38" s="66" t="n">
        <v>81398.9223742024</v>
      </c>
      <c r="BT38" s="49" t="n">
        <v>1575.10574078979</v>
      </c>
      <c r="BU38" s="49" t="n">
        <v>19269.7351810697</v>
      </c>
      <c r="BV38" s="49" t="n">
        <v>12071.431235104</v>
      </c>
      <c r="BW38" s="67" t="n">
        <v>48482.6502172389</v>
      </c>
      <c r="BX38" s="66" t="n">
        <v>2335.44257034859</v>
      </c>
      <c r="BY38" s="49" t="n">
        <v>531.52647677577</v>
      </c>
      <c r="BZ38" s="49" t="s">
        <v>37</v>
      </c>
      <c r="CA38" s="49" t="n">
        <v>160.112912713982</v>
      </c>
      <c r="CB38" s="67" t="n">
        <v>1643.80318085884</v>
      </c>
      <c r="CC38" s="68" t="s">
        <v>77</v>
      </c>
      <c r="CD38" s="68"/>
      <c r="CE38" s="68"/>
      <c r="CF38" s="68"/>
      <c r="CG38" s="68"/>
      <c r="CH38" s="68"/>
      <c r="CI38" s="68"/>
      <c r="CJ38" s="68"/>
      <c r="CK38" s="65"/>
      <c r="CL38" s="60"/>
      <c r="CM38" s="81"/>
      <c r="CN38" s="62"/>
      <c r="CO38" s="43" t="s">
        <v>76</v>
      </c>
      <c r="CP38" s="43"/>
      <c r="CQ38" s="43"/>
      <c r="CR38" s="43"/>
      <c r="CS38" s="43"/>
      <c r="CT38" s="43"/>
      <c r="CU38" s="43"/>
      <c r="CV38" s="43"/>
      <c r="CW38" s="66" t="n">
        <v>2990.87414423379</v>
      </c>
      <c r="CX38" s="49" t="s">
        <v>37</v>
      </c>
      <c r="CY38" s="49" t="n">
        <v>1339.23587743184</v>
      </c>
      <c r="CZ38" s="49" t="n">
        <v>1152.89366110241</v>
      </c>
      <c r="DA38" s="67" t="n">
        <v>498.744605699544</v>
      </c>
      <c r="DB38" s="66" t="n">
        <v>144.600679330718</v>
      </c>
      <c r="DC38" s="49" t="s">
        <v>37</v>
      </c>
      <c r="DD38" s="49" t="s">
        <v>37</v>
      </c>
      <c r="DE38" s="49" t="s">
        <v>37</v>
      </c>
      <c r="DF38" s="67" t="n">
        <v>144.600679330718</v>
      </c>
      <c r="DG38" s="68" t="s">
        <v>77</v>
      </c>
      <c r="DH38" s="68"/>
      <c r="DI38" s="68"/>
      <c r="DJ38" s="68"/>
      <c r="DK38" s="68"/>
      <c r="DL38" s="68"/>
      <c r="DM38" s="68"/>
      <c r="DN38" s="68"/>
      <c r="DO38" s="65"/>
      <c r="DP38" s="60"/>
      <c r="DQ38" s="81"/>
      <c r="DR38" s="62"/>
      <c r="DS38" s="43" t="s">
        <v>76</v>
      </c>
      <c r="DT38" s="43"/>
      <c r="DU38" s="43"/>
      <c r="DV38" s="43"/>
      <c r="DW38" s="43"/>
      <c r="DX38" s="43"/>
      <c r="DY38" s="43"/>
      <c r="DZ38" s="43"/>
      <c r="EA38" s="66" t="s">
        <v>37</v>
      </c>
      <c r="EB38" s="49" t="s">
        <v>37</v>
      </c>
      <c r="EC38" s="49" t="s">
        <v>37</v>
      </c>
      <c r="ED38" s="49" t="s">
        <v>37</v>
      </c>
      <c r="EE38" s="67" t="s">
        <v>37</v>
      </c>
      <c r="EF38" s="66" t="s">
        <v>37</v>
      </c>
      <c r="EG38" s="49" t="s">
        <v>37</v>
      </c>
      <c r="EH38" s="49" t="s">
        <v>37</v>
      </c>
      <c r="EI38" s="49" t="s">
        <v>37</v>
      </c>
      <c r="EJ38" s="67" t="s">
        <v>37</v>
      </c>
      <c r="EK38" s="68" t="s">
        <v>77</v>
      </c>
      <c r="EL38" s="68"/>
      <c r="EM38" s="68"/>
      <c r="EN38" s="68"/>
      <c r="EO38" s="68"/>
      <c r="EP38" s="68"/>
      <c r="EQ38" s="68"/>
      <c r="ER38" s="68"/>
      <c r="ES38" s="65"/>
      <c r="ET38" s="60"/>
      <c r="EU38" s="81"/>
      <c r="EV38" s="62"/>
      <c r="EW38" s="43" t="s">
        <v>76</v>
      </c>
      <c r="EX38" s="43"/>
      <c r="EY38" s="43"/>
      <c r="EZ38" s="43"/>
      <c r="FA38" s="43"/>
      <c r="FB38" s="43"/>
      <c r="FC38" s="43"/>
      <c r="FD38" s="43"/>
      <c r="FE38" s="66" t="n">
        <v>92.6033675397677</v>
      </c>
      <c r="FF38" s="49" t="s">
        <v>37</v>
      </c>
      <c r="FG38" s="49" t="s">
        <v>37</v>
      </c>
      <c r="FH38" s="49" t="s">
        <v>37</v>
      </c>
      <c r="FI38" s="67" t="n">
        <v>92.6033675397677</v>
      </c>
      <c r="FJ38" s="66" t="n">
        <v>653.980483644712</v>
      </c>
      <c r="FK38" s="49" t="s">
        <v>37</v>
      </c>
      <c r="FL38" s="49" t="s">
        <v>37</v>
      </c>
      <c r="FM38" s="49" t="n">
        <v>483.854881095626</v>
      </c>
      <c r="FN38" s="67" t="n">
        <v>170.125602549086</v>
      </c>
      <c r="FO38" s="68" t="s">
        <v>77</v>
      </c>
      <c r="FP38" s="68"/>
      <c r="FQ38" s="68"/>
      <c r="FR38" s="68"/>
      <c r="FS38" s="68"/>
      <c r="FT38" s="68"/>
      <c r="FU38" s="68"/>
      <c r="FV38" s="68"/>
      <c r="FW38" s="65"/>
      <c r="FX38" s="60"/>
    </row>
    <row r="39" s="41" customFormat="true" ht="17.45" hidden="false" customHeight="true" outlineLevel="0" collapsed="false">
      <c r="A39" s="81"/>
      <c r="B39" s="69"/>
      <c r="C39" s="43" t="s">
        <v>78</v>
      </c>
      <c r="D39" s="43"/>
      <c r="E39" s="43"/>
      <c r="F39" s="43"/>
      <c r="G39" s="43"/>
      <c r="H39" s="43"/>
      <c r="I39" s="43"/>
      <c r="J39" s="43"/>
      <c r="K39" s="66" t="n">
        <v>134213.529219846</v>
      </c>
      <c r="L39" s="49" t="n">
        <v>1822.60938288229</v>
      </c>
      <c r="M39" s="49" t="s">
        <v>37</v>
      </c>
      <c r="N39" s="49" t="n">
        <v>124737.462755689</v>
      </c>
      <c r="O39" s="67" t="n">
        <v>7653.45708127479</v>
      </c>
      <c r="P39" s="66" t="n">
        <v>16303.5123599236</v>
      </c>
      <c r="Q39" s="49" t="s">
        <v>37</v>
      </c>
      <c r="R39" s="49" t="s">
        <v>37</v>
      </c>
      <c r="S39" s="49" t="n">
        <v>16303.5123599236</v>
      </c>
      <c r="T39" s="67" t="s">
        <v>37</v>
      </c>
      <c r="U39" s="68" t="s">
        <v>79</v>
      </c>
      <c r="V39" s="68"/>
      <c r="W39" s="68"/>
      <c r="X39" s="68"/>
      <c r="Y39" s="68"/>
      <c r="Z39" s="68"/>
      <c r="AA39" s="68"/>
      <c r="AB39" s="68"/>
      <c r="AC39" s="70"/>
      <c r="AD39" s="60"/>
      <c r="AE39" s="81"/>
      <c r="AF39" s="69"/>
      <c r="AG39" s="43" t="s">
        <v>78</v>
      </c>
      <c r="AH39" s="43"/>
      <c r="AI39" s="43"/>
      <c r="AJ39" s="43"/>
      <c r="AK39" s="43"/>
      <c r="AL39" s="43"/>
      <c r="AM39" s="43"/>
      <c r="AN39" s="43"/>
      <c r="AO39" s="66" t="s">
        <v>37</v>
      </c>
      <c r="AP39" s="49" t="s">
        <v>37</v>
      </c>
      <c r="AQ39" s="49" t="s">
        <v>37</v>
      </c>
      <c r="AR39" s="49" t="s">
        <v>37</v>
      </c>
      <c r="AS39" s="67" t="s">
        <v>37</v>
      </c>
      <c r="AT39" s="66" t="s">
        <v>37</v>
      </c>
      <c r="AU39" s="49" t="s">
        <v>37</v>
      </c>
      <c r="AV39" s="49" t="s">
        <v>37</v>
      </c>
      <c r="AW39" s="49" t="s">
        <v>37</v>
      </c>
      <c r="AX39" s="67" t="s">
        <v>37</v>
      </c>
      <c r="AY39" s="68" t="s">
        <v>79</v>
      </c>
      <c r="AZ39" s="68"/>
      <c r="BA39" s="68"/>
      <c r="BB39" s="68"/>
      <c r="BC39" s="68"/>
      <c r="BD39" s="68"/>
      <c r="BE39" s="68"/>
      <c r="BF39" s="68"/>
      <c r="BG39" s="70"/>
      <c r="BH39" s="60"/>
      <c r="BI39" s="81"/>
      <c r="BJ39" s="69"/>
      <c r="BK39" s="43" t="s">
        <v>78</v>
      </c>
      <c r="BL39" s="43"/>
      <c r="BM39" s="43"/>
      <c r="BN39" s="43"/>
      <c r="BO39" s="43"/>
      <c r="BP39" s="43"/>
      <c r="BQ39" s="43"/>
      <c r="BR39" s="43"/>
      <c r="BS39" s="66" t="n">
        <v>117910.016859923</v>
      </c>
      <c r="BT39" s="49" t="n">
        <v>1822.60938288229</v>
      </c>
      <c r="BU39" s="49" t="s">
        <v>37</v>
      </c>
      <c r="BV39" s="49" t="n">
        <v>108433.950395766</v>
      </c>
      <c r="BW39" s="67" t="n">
        <v>7653.45708127479</v>
      </c>
      <c r="BX39" s="66" t="s">
        <v>37</v>
      </c>
      <c r="BY39" s="49" t="s">
        <v>37</v>
      </c>
      <c r="BZ39" s="49" t="s">
        <v>37</v>
      </c>
      <c r="CA39" s="49" t="s">
        <v>37</v>
      </c>
      <c r="CB39" s="67" t="s">
        <v>37</v>
      </c>
      <c r="CC39" s="68" t="s">
        <v>79</v>
      </c>
      <c r="CD39" s="68"/>
      <c r="CE39" s="68"/>
      <c r="CF39" s="68"/>
      <c r="CG39" s="68"/>
      <c r="CH39" s="68"/>
      <c r="CI39" s="68"/>
      <c r="CJ39" s="68"/>
      <c r="CK39" s="70"/>
      <c r="CL39" s="60"/>
      <c r="CM39" s="81"/>
      <c r="CN39" s="69"/>
      <c r="CO39" s="43" t="s">
        <v>78</v>
      </c>
      <c r="CP39" s="43"/>
      <c r="CQ39" s="43"/>
      <c r="CR39" s="43"/>
      <c r="CS39" s="43"/>
      <c r="CT39" s="43"/>
      <c r="CU39" s="43"/>
      <c r="CV39" s="43"/>
      <c r="CW39" s="66" t="s">
        <v>37</v>
      </c>
      <c r="CX39" s="49" t="s">
        <v>37</v>
      </c>
      <c r="CY39" s="49" t="s">
        <v>37</v>
      </c>
      <c r="CZ39" s="49" t="s">
        <v>37</v>
      </c>
      <c r="DA39" s="67" t="s">
        <v>37</v>
      </c>
      <c r="DB39" s="66" t="s">
        <v>37</v>
      </c>
      <c r="DC39" s="49" t="s">
        <v>37</v>
      </c>
      <c r="DD39" s="49" t="s">
        <v>37</v>
      </c>
      <c r="DE39" s="49" t="s">
        <v>37</v>
      </c>
      <c r="DF39" s="67" t="s">
        <v>37</v>
      </c>
      <c r="DG39" s="68" t="s">
        <v>79</v>
      </c>
      <c r="DH39" s="68"/>
      <c r="DI39" s="68"/>
      <c r="DJ39" s="68"/>
      <c r="DK39" s="68"/>
      <c r="DL39" s="68"/>
      <c r="DM39" s="68"/>
      <c r="DN39" s="68"/>
      <c r="DO39" s="70"/>
      <c r="DP39" s="60"/>
      <c r="DQ39" s="81"/>
      <c r="DR39" s="69"/>
      <c r="DS39" s="43" t="s">
        <v>78</v>
      </c>
      <c r="DT39" s="43"/>
      <c r="DU39" s="43"/>
      <c r="DV39" s="43"/>
      <c r="DW39" s="43"/>
      <c r="DX39" s="43"/>
      <c r="DY39" s="43"/>
      <c r="DZ39" s="43"/>
      <c r="EA39" s="66" t="s">
        <v>37</v>
      </c>
      <c r="EB39" s="49" t="s">
        <v>37</v>
      </c>
      <c r="EC39" s="49" t="s">
        <v>37</v>
      </c>
      <c r="ED39" s="49" t="s">
        <v>37</v>
      </c>
      <c r="EE39" s="67" t="s">
        <v>37</v>
      </c>
      <c r="EF39" s="66" t="s">
        <v>37</v>
      </c>
      <c r="EG39" s="49" t="s">
        <v>37</v>
      </c>
      <c r="EH39" s="49" t="s">
        <v>37</v>
      </c>
      <c r="EI39" s="49" t="s">
        <v>37</v>
      </c>
      <c r="EJ39" s="67" t="s">
        <v>37</v>
      </c>
      <c r="EK39" s="68" t="s">
        <v>79</v>
      </c>
      <c r="EL39" s="68"/>
      <c r="EM39" s="68"/>
      <c r="EN39" s="68"/>
      <c r="EO39" s="68"/>
      <c r="EP39" s="68"/>
      <c r="EQ39" s="68"/>
      <c r="ER39" s="68"/>
      <c r="ES39" s="70"/>
      <c r="ET39" s="60"/>
      <c r="EU39" s="81"/>
      <c r="EV39" s="69"/>
      <c r="EW39" s="43" t="s">
        <v>78</v>
      </c>
      <c r="EX39" s="43"/>
      <c r="EY39" s="43"/>
      <c r="EZ39" s="43"/>
      <c r="FA39" s="43"/>
      <c r="FB39" s="43"/>
      <c r="FC39" s="43"/>
      <c r="FD39" s="43"/>
      <c r="FE39" s="66" t="s">
        <v>37</v>
      </c>
      <c r="FF39" s="49" t="s">
        <v>37</v>
      </c>
      <c r="FG39" s="49" t="s">
        <v>37</v>
      </c>
      <c r="FH39" s="49" t="s">
        <v>37</v>
      </c>
      <c r="FI39" s="67" t="s">
        <v>37</v>
      </c>
      <c r="FJ39" s="66" t="s">
        <v>37</v>
      </c>
      <c r="FK39" s="49" t="s">
        <v>37</v>
      </c>
      <c r="FL39" s="49" t="s">
        <v>37</v>
      </c>
      <c r="FM39" s="49" t="s">
        <v>37</v>
      </c>
      <c r="FN39" s="67" t="s">
        <v>37</v>
      </c>
      <c r="FO39" s="68" t="s">
        <v>79</v>
      </c>
      <c r="FP39" s="68"/>
      <c r="FQ39" s="68"/>
      <c r="FR39" s="68"/>
      <c r="FS39" s="68"/>
      <c r="FT39" s="68"/>
      <c r="FU39" s="68"/>
      <c r="FV39" s="68"/>
      <c r="FW39" s="70"/>
      <c r="FX39" s="60"/>
    </row>
    <row r="40" s="41" customFormat="true" ht="17.45" hidden="false" customHeight="true" outlineLevel="0" collapsed="false">
      <c r="A40" s="80"/>
      <c r="B40" s="43" t="s">
        <v>80</v>
      </c>
      <c r="C40" s="43"/>
      <c r="D40" s="43"/>
      <c r="E40" s="43"/>
      <c r="F40" s="43"/>
      <c r="G40" s="43"/>
      <c r="H40" s="43"/>
      <c r="I40" s="43"/>
      <c r="J40" s="43"/>
      <c r="K40" s="56" t="n">
        <v>387527.056645146</v>
      </c>
      <c r="L40" s="57" t="n">
        <v>13155.2666902804</v>
      </c>
      <c r="M40" s="57" t="n">
        <v>88039.3073052547</v>
      </c>
      <c r="N40" s="57" t="n">
        <v>87946.982233986</v>
      </c>
      <c r="O40" s="58" t="n">
        <v>198385.500415625</v>
      </c>
      <c r="P40" s="56" t="n">
        <v>9947.18239140801</v>
      </c>
      <c r="Q40" s="57" t="n">
        <v>2290.14746055826</v>
      </c>
      <c r="R40" s="57" t="n">
        <v>1858.49579805847</v>
      </c>
      <c r="S40" s="57" t="n">
        <v>3084.24294602776</v>
      </c>
      <c r="T40" s="58" t="n">
        <v>2714.29618676353</v>
      </c>
      <c r="U40" s="71" t="s">
        <v>81</v>
      </c>
      <c r="V40" s="71"/>
      <c r="W40" s="71"/>
      <c r="X40" s="71"/>
      <c r="Y40" s="71"/>
      <c r="Z40" s="71"/>
      <c r="AA40" s="71"/>
      <c r="AB40" s="71"/>
      <c r="AC40" s="71"/>
      <c r="AD40" s="60"/>
      <c r="AE40" s="80"/>
      <c r="AF40" s="43" t="s">
        <v>80</v>
      </c>
      <c r="AG40" s="43"/>
      <c r="AH40" s="43"/>
      <c r="AI40" s="43"/>
      <c r="AJ40" s="43"/>
      <c r="AK40" s="43"/>
      <c r="AL40" s="43"/>
      <c r="AM40" s="43"/>
      <c r="AN40" s="43"/>
      <c r="AO40" s="56" t="n">
        <v>191301.876733741</v>
      </c>
      <c r="AP40" s="57" t="n">
        <v>3227.89951275185</v>
      </c>
      <c r="AQ40" s="57" t="n">
        <v>45221.1079379309</v>
      </c>
      <c r="AR40" s="57" t="n">
        <v>53403.8340776824</v>
      </c>
      <c r="AS40" s="58" t="n">
        <v>89449.0352053755</v>
      </c>
      <c r="AT40" s="56" t="n">
        <v>909.518247259436</v>
      </c>
      <c r="AU40" s="49" t="s">
        <v>37</v>
      </c>
      <c r="AV40" s="57" t="n">
        <v>197.72066625343</v>
      </c>
      <c r="AW40" s="57" t="n">
        <v>110.104469786598</v>
      </c>
      <c r="AX40" s="58" t="n">
        <v>601.693111219408</v>
      </c>
      <c r="AY40" s="71" t="s">
        <v>81</v>
      </c>
      <c r="AZ40" s="71"/>
      <c r="BA40" s="71"/>
      <c r="BB40" s="71"/>
      <c r="BC40" s="71"/>
      <c r="BD40" s="71"/>
      <c r="BE40" s="71"/>
      <c r="BF40" s="71"/>
      <c r="BG40" s="71"/>
      <c r="BH40" s="60"/>
      <c r="BI40" s="80"/>
      <c r="BJ40" s="43" t="s">
        <v>80</v>
      </c>
      <c r="BK40" s="43"/>
      <c r="BL40" s="43"/>
      <c r="BM40" s="43"/>
      <c r="BN40" s="43"/>
      <c r="BO40" s="43"/>
      <c r="BP40" s="43"/>
      <c r="BQ40" s="43"/>
      <c r="BR40" s="43"/>
      <c r="BS40" s="56" t="n">
        <v>121178.194958748</v>
      </c>
      <c r="BT40" s="57" t="n">
        <v>722.534983585632</v>
      </c>
      <c r="BU40" s="57" t="n">
        <v>17993.0303957819</v>
      </c>
      <c r="BV40" s="57" t="n">
        <v>20129.0054359398</v>
      </c>
      <c r="BW40" s="58" t="n">
        <v>82333.6241434408</v>
      </c>
      <c r="BX40" s="56" t="n">
        <v>11071.1899907439</v>
      </c>
      <c r="BY40" s="57" t="n">
        <v>1000.59412316451</v>
      </c>
      <c r="BZ40" s="57" t="n">
        <v>3368.89981732859</v>
      </c>
      <c r="CA40" s="57" t="n">
        <v>1029.50034639434</v>
      </c>
      <c r="CB40" s="58" t="n">
        <v>5672.19570385643</v>
      </c>
      <c r="CC40" s="71" t="s">
        <v>81</v>
      </c>
      <c r="CD40" s="71"/>
      <c r="CE40" s="71"/>
      <c r="CF40" s="71"/>
      <c r="CG40" s="71"/>
      <c r="CH40" s="71"/>
      <c r="CI40" s="71"/>
      <c r="CJ40" s="71"/>
      <c r="CK40" s="71"/>
      <c r="CL40" s="60"/>
      <c r="CM40" s="80"/>
      <c r="CN40" s="43" t="s">
        <v>80</v>
      </c>
      <c r="CO40" s="43"/>
      <c r="CP40" s="43"/>
      <c r="CQ40" s="43"/>
      <c r="CR40" s="43"/>
      <c r="CS40" s="43"/>
      <c r="CT40" s="43"/>
      <c r="CU40" s="43"/>
      <c r="CV40" s="43"/>
      <c r="CW40" s="56" t="n">
        <v>15625.9551367257</v>
      </c>
      <c r="CX40" s="49" t="s">
        <v>37</v>
      </c>
      <c r="CY40" s="57" t="n">
        <v>867.628855391591</v>
      </c>
      <c r="CZ40" s="57" t="n">
        <v>1948.7216256299</v>
      </c>
      <c r="DA40" s="58" t="n">
        <v>12809.6046557042</v>
      </c>
      <c r="DB40" s="56" t="n">
        <v>5563.51987347867</v>
      </c>
      <c r="DC40" s="57" t="n">
        <v>4072.93964799187</v>
      </c>
      <c r="DD40" s="49" t="s">
        <v>37</v>
      </c>
      <c r="DE40" s="57" t="n">
        <v>64.4155874025711</v>
      </c>
      <c r="DF40" s="58" t="n">
        <v>1426.16463808423</v>
      </c>
      <c r="DG40" s="71" t="s">
        <v>81</v>
      </c>
      <c r="DH40" s="71"/>
      <c r="DI40" s="71"/>
      <c r="DJ40" s="71"/>
      <c r="DK40" s="71"/>
      <c r="DL40" s="71"/>
      <c r="DM40" s="71"/>
      <c r="DN40" s="71"/>
      <c r="DO40" s="71"/>
      <c r="DP40" s="60"/>
      <c r="DQ40" s="80"/>
      <c r="DR40" s="43" t="s">
        <v>80</v>
      </c>
      <c r="DS40" s="43"/>
      <c r="DT40" s="43"/>
      <c r="DU40" s="43"/>
      <c r="DV40" s="43"/>
      <c r="DW40" s="43"/>
      <c r="DX40" s="43"/>
      <c r="DY40" s="43"/>
      <c r="DZ40" s="43"/>
      <c r="EA40" s="56" t="n">
        <v>14635.9119738435</v>
      </c>
      <c r="EB40" s="49" t="s">
        <v>37</v>
      </c>
      <c r="EC40" s="57" t="n">
        <v>13057.8925068525</v>
      </c>
      <c r="ED40" s="57" t="n">
        <v>429.990420052269</v>
      </c>
      <c r="EE40" s="58" t="n">
        <v>1148.02904693882</v>
      </c>
      <c r="EF40" s="66" t="s">
        <v>37</v>
      </c>
      <c r="EG40" s="49" t="s">
        <v>37</v>
      </c>
      <c r="EH40" s="49" t="s">
        <v>37</v>
      </c>
      <c r="EI40" s="49" t="s">
        <v>37</v>
      </c>
      <c r="EJ40" s="67" t="s">
        <v>37</v>
      </c>
      <c r="EK40" s="71" t="s">
        <v>81</v>
      </c>
      <c r="EL40" s="71"/>
      <c r="EM40" s="71"/>
      <c r="EN40" s="71"/>
      <c r="EO40" s="71"/>
      <c r="EP40" s="71"/>
      <c r="EQ40" s="71"/>
      <c r="ER40" s="71"/>
      <c r="ES40" s="71"/>
      <c r="ET40" s="60"/>
      <c r="EU40" s="80"/>
      <c r="EV40" s="43" t="s">
        <v>80</v>
      </c>
      <c r="EW40" s="43"/>
      <c r="EX40" s="43"/>
      <c r="EY40" s="43"/>
      <c r="EZ40" s="43"/>
      <c r="FA40" s="43"/>
      <c r="FB40" s="43"/>
      <c r="FC40" s="43"/>
      <c r="FD40" s="43"/>
      <c r="FE40" s="56" t="n">
        <v>2979.5765949646</v>
      </c>
      <c r="FF40" s="49" t="s">
        <v>37</v>
      </c>
      <c r="FG40" s="57" t="n">
        <v>387.952336367429</v>
      </c>
      <c r="FH40" s="57" t="n">
        <v>459.43765860081</v>
      </c>
      <c r="FI40" s="58" t="n">
        <v>2132.18659999637</v>
      </c>
      <c r="FJ40" s="56" t="n">
        <v>14314.1307442335</v>
      </c>
      <c r="FK40" s="57" t="n">
        <v>1841.15096222831</v>
      </c>
      <c r="FL40" s="57" t="n">
        <v>5086.57899128989</v>
      </c>
      <c r="FM40" s="57" t="n">
        <v>7287.72966646958</v>
      </c>
      <c r="FN40" s="58" t="n">
        <v>98.6711242457379</v>
      </c>
      <c r="FO40" s="71" t="s">
        <v>81</v>
      </c>
      <c r="FP40" s="71"/>
      <c r="FQ40" s="71"/>
      <c r="FR40" s="71"/>
      <c r="FS40" s="71"/>
      <c r="FT40" s="71"/>
      <c r="FU40" s="71"/>
      <c r="FV40" s="71"/>
      <c r="FW40" s="71"/>
      <c r="FX40" s="60"/>
    </row>
    <row r="41" s="41" customFormat="true" ht="17.45" hidden="false" customHeight="true" outlineLevel="0" collapsed="false">
      <c r="A41" s="81"/>
      <c r="B41" s="62"/>
      <c r="C41" s="63" t="s">
        <v>64</v>
      </c>
      <c r="D41" s="63"/>
      <c r="E41" s="63"/>
      <c r="F41" s="63"/>
      <c r="G41" s="63"/>
      <c r="H41" s="63"/>
      <c r="I41" s="63"/>
      <c r="J41" s="63"/>
      <c r="K41" s="66" t="n">
        <v>214540.359149127</v>
      </c>
      <c r="L41" s="49" t="n">
        <v>7300.83916074372</v>
      </c>
      <c r="M41" s="49" t="n">
        <v>60258.0458098007</v>
      </c>
      <c r="N41" s="49" t="n">
        <v>57529.9868799258</v>
      </c>
      <c r="O41" s="67" t="n">
        <v>89451.487298657</v>
      </c>
      <c r="P41" s="66" t="n">
        <v>4169.49971424381</v>
      </c>
      <c r="Q41" s="49" t="s">
        <v>37</v>
      </c>
      <c r="R41" s="49" t="n">
        <v>1858.49579805847</v>
      </c>
      <c r="S41" s="49" t="s">
        <v>37</v>
      </c>
      <c r="T41" s="67" t="n">
        <v>2311.00391618534</v>
      </c>
      <c r="U41" s="64" t="s">
        <v>65</v>
      </c>
      <c r="V41" s="64"/>
      <c r="W41" s="64"/>
      <c r="X41" s="64"/>
      <c r="Y41" s="64"/>
      <c r="Z41" s="64"/>
      <c r="AA41" s="64"/>
      <c r="AB41" s="64"/>
      <c r="AC41" s="65"/>
      <c r="AD41" s="60"/>
      <c r="AE41" s="81"/>
      <c r="AF41" s="62"/>
      <c r="AG41" s="63" t="s">
        <v>64</v>
      </c>
      <c r="AH41" s="63"/>
      <c r="AI41" s="63"/>
      <c r="AJ41" s="63"/>
      <c r="AK41" s="63"/>
      <c r="AL41" s="63"/>
      <c r="AM41" s="63"/>
      <c r="AN41" s="63"/>
      <c r="AO41" s="66" t="n">
        <v>163548.759272537</v>
      </c>
      <c r="AP41" s="49" t="n">
        <v>3227.89951275185</v>
      </c>
      <c r="AQ41" s="49" t="n">
        <v>43415.2754146225</v>
      </c>
      <c r="AR41" s="49" t="n">
        <v>45737.4229614817</v>
      </c>
      <c r="AS41" s="67" t="n">
        <v>71168.1613836812</v>
      </c>
      <c r="AT41" s="66" t="n">
        <v>164.177626890406</v>
      </c>
      <c r="AU41" s="49" t="s">
        <v>37</v>
      </c>
      <c r="AV41" s="49" t="n">
        <v>164.177626890406</v>
      </c>
      <c r="AW41" s="49" t="s">
        <v>37</v>
      </c>
      <c r="AX41" s="67" t="s">
        <v>37</v>
      </c>
      <c r="AY41" s="64" t="s">
        <v>65</v>
      </c>
      <c r="AZ41" s="64"/>
      <c r="BA41" s="64"/>
      <c r="BB41" s="64"/>
      <c r="BC41" s="64"/>
      <c r="BD41" s="64"/>
      <c r="BE41" s="64"/>
      <c r="BF41" s="64"/>
      <c r="BG41" s="65"/>
      <c r="BH41" s="60"/>
      <c r="BI41" s="81"/>
      <c r="BJ41" s="62"/>
      <c r="BK41" s="63" t="s">
        <v>64</v>
      </c>
      <c r="BL41" s="63"/>
      <c r="BM41" s="63"/>
      <c r="BN41" s="63"/>
      <c r="BO41" s="63"/>
      <c r="BP41" s="63"/>
      <c r="BQ41" s="63"/>
      <c r="BR41" s="63"/>
      <c r="BS41" s="66" t="n">
        <v>6092.34763036366</v>
      </c>
      <c r="BT41" s="49" t="s">
        <v>37</v>
      </c>
      <c r="BU41" s="49" t="s">
        <v>37</v>
      </c>
      <c r="BV41" s="49" t="n">
        <v>3770.62556913279</v>
      </c>
      <c r="BW41" s="67" t="n">
        <v>2321.72206123087</v>
      </c>
      <c r="BX41" s="66" t="n">
        <v>3480.80193839633</v>
      </c>
      <c r="BY41" s="49" t="s">
        <v>37</v>
      </c>
      <c r="BZ41" s="49" t="n">
        <v>794.056911579873</v>
      </c>
      <c r="CA41" s="49" t="n">
        <v>488.581075048289</v>
      </c>
      <c r="CB41" s="67" t="n">
        <v>2198.16395176816</v>
      </c>
      <c r="CC41" s="64" t="s">
        <v>65</v>
      </c>
      <c r="CD41" s="64"/>
      <c r="CE41" s="64"/>
      <c r="CF41" s="64"/>
      <c r="CG41" s="64"/>
      <c r="CH41" s="64"/>
      <c r="CI41" s="64"/>
      <c r="CJ41" s="64"/>
      <c r="CK41" s="65"/>
      <c r="CL41" s="60"/>
      <c r="CM41" s="81"/>
      <c r="CN41" s="62"/>
      <c r="CO41" s="63" t="s">
        <v>64</v>
      </c>
      <c r="CP41" s="63"/>
      <c r="CQ41" s="63"/>
      <c r="CR41" s="63"/>
      <c r="CS41" s="63"/>
      <c r="CT41" s="63"/>
      <c r="CU41" s="63"/>
      <c r="CV41" s="63"/>
      <c r="CW41" s="66" t="n">
        <v>8167.75267973398</v>
      </c>
      <c r="CX41" s="49" t="s">
        <v>37</v>
      </c>
      <c r="CY41" s="49" t="s">
        <v>37</v>
      </c>
      <c r="CZ41" s="49" t="s">
        <v>37</v>
      </c>
      <c r="DA41" s="67" t="n">
        <v>8167.75267973398</v>
      </c>
      <c r="DB41" s="66" t="n">
        <v>5426.54694259412</v>
      </c>
      <c r="DC41" s="49" t="n">
        <v>4072.93964799187</v>
      </c>
      <c r="DD41" s="49" t="s">
        <v>37</v>
      </c>
      <c r="DE41" s="49" t="s">
        <v>37</v>
      </c>
      <c r="DF41" s="67" t="n">
        <v>1353.60729460225</v>
      </c>
      <c r="DG41" s="64" t="s">
        <v>65</v>
      </c>
      <c r="DH41" s="64"/>
      <c r="DI41" s="64"/>
      <c r="DJ41" s="64"/>
      <c r="DK41" s="64"/>
      <c r="DL41" s="64"/>
      <c r="DM41" s="64"/>
      <c r="DN41" s="64"/>
      <c r="DO41" s="65"/>
      <c r="DP41" s="60"/>
      <c r="DQ41" s="81"/>
      <c r="DR41" s="62"/>
      <c r="DS41" s="63" t="s">
        <v>64</v>
      </c>
      <c r="DT41" s="63"/>
      <c r="DU41" s="63"/>
      <c r="DV41" s="63"/>
      <c r="DW41" s="63"/>
      <c r="DX41" s="63"/>
      <c r="DY41" s="63"/>
      <c r="DZ41" s="63"/>
      <c r="EA41" s="66" t="n">
        <v>13550.7022892475</v>
      </c>
      <c r="EB41" s="49" t="s">
        <v>37</v>
      </c>
      <c r="EC41" s="49" t="n">
        <v>12894.3214062115</v>
      </c>
      <c r="ED41" s="49" t="s">
        <v>37</v>
      </c>
      <c r="EE41" s="67" t="n">
        <v>656.380883035967</v>
      </c>
      <c r="EF41" s="66" t="s">
        <v>37</v>
      </c>
      <c r="EG41" s="49" t="s">
        <v>37</v>
      </c>
      <c r="EH41" s="49" t="s">
        <v>37</v>
      </c>
      <c r="EI41" s="49" t="s">
        <v>37</v>
      </c>
      <c r="EJ41" s="67" t="s">
        <v>37</v>
      </c>
      <c r="EK41" s="64" t="s">
        <v>65</v>
      </c>
      <c r="EL41" s="64"/>
      <c r="EM41" s="64"/>
      <c r="EN41" s="64"/>
      <c r="EO41" s="64"/>
      <c r="EP41" s="64"/>
      <c r="EQ41" s="64"/>
      <c r="ER41" s="64"/>
      <c r="ES41" s="65"/>
      <c r="ET41" s="60"/>
      <c r="EU41" s="81"/>
      <c r="EV41" s="62"/>
      <c r="EW41" s="63" t="s">
        <v>64</v>
      </c>
      <c r="EX41" s="63"/>
      <c r="EY41" s="63"/>
      <c r="EZ41" s="63"/>
      <c r="FA41" s="63"/>
      <c r="FB41" s="63"/>
      <c r="FC41" s="63"/>
      <c r="FD41" s="63"/>
      <c r="FE41" s="66" t="n">
        <v>1908.2750725801</v>
      </c>
      <c r="FF41" s="49" t="s">
        <v>37</v>
      </c>
      <c r="FG41" s="49" t="n">
        <v>387.952336367429</v>
      </c>
      <c r="FH41" s="49" t="n">
        <v>245.627607793429</v>
      </c>
      <c r="FI41" s="67" t="n">
        <v>1274.69512841924</v>
      </c>
      <c r="FJ41" s="66" t="n">
        <v>8031.49598254009</v>
      </c>
      <c r="FK41" s="49" t="s">
        <v>37</v>
      </c>
      <c r="FL41" s="49" t="n">
        <v>743.766316070519</v>
      </c>
      <c r="FM41" s="49" t="n">
        <v>7287.72966646958</v>
      </c>
      <c r="FN41" s="67" t="s">
        <v>37</v>
      </c>
      <c r="FO41" s="64" t="s">
        <v>65</v>
      </c>
      <c r="FP41" s="64"/>
      <c r="FQ41" s="64"/>
      <c r="FR41" s="64"/>
      <c r="FS41" s="64"/>
      <c r="FT41" s="64"/>
      <c r="FU41" s="64"/>
      <c r="FV41" s="64"/>
      <c r="FW41" s="65"/>
      <c r="FX41" s="60"/>
    </row>
    <row r="42" s="41" customFormat="true" ht="17.45" hidden="false" customHeight="true" outlineLevel="0" collapsed="false">
      <c r="A42" s="81"/>
      <c r="B42" s="62"/>
      <c r="C42" s="43" t="s">
        <v>66</v>
      </c>
      <c r="D42" s="43"/>
      <c r="E42" s="43"/>
      <c r="F42" s="43"/>
      <c r="G42" s="43"/>
      <c r="H42" s="43"/>
      <c r="I42" s="43"/>
      <c r="J42" s="43"/>
      <c r="K42" s="66" t="n">
        <v>8564.00116531478</v>
      </c>
      <c r="L42" s="49" t="s">
        <v>37</v>
      </c>
      <c r="M42" s="49" t="n">
        <v>1734.9007809506</v>
      </c>
      <c r="N42" s="49" t="n">
        <v>2156.59657278425</v>
      </c>
      <c r="O42" s="67" t="n">
        <v>4672.50381157993</v>
      </c>
      <c r="P42" s="66" t="s">
        <v>37</v>
      </c>
      <c r="Q42" s="49" t="s">
        <v>37</v>
      </c>
      <c r="R42" s="49" t="s">
        <v>37</v>
      </c>
      <c r="S42" s="49" t="s">
        <v>37</v>
      </c>
      <c r="T42" s="67" t="s">
        <v>37</v>
      </c>
      <c r="U42" s="64" t="s">
        <v>67</v>
      </c>
      <c r="V42" s="64"/>
      <c r="W42" s="64"/>
      <c r="X42" s="64"/>
      <c r="Y42" s="64"/>
      <c r="Z42" s="64"/>
      <c r="AA42" s="64"/>
      <c r="AB42" s="64"/>
      <c r="AC42" s="65"/>
      <c r="AD42" s="60"/>
      <c r="AE42" s="81"/>
      <c r="AF42" s="62"/>
      <c r="AG42" s="43" t="s">
        <v>66</v>
      </c>
      <c r="AH42" s="43"/>
      <c r="AI42" s="43"/>
      <c r="AJ42" s="43"/>
      <c r="AK42" s="43"/>
      <c r="AL42" s="43"/>
      <c r="AM42" s="43"/>
      <c r="AN42" s="43"/>
      <c r="AO42" s="66" t="n">
        <v>4105.62369657736</v>
      </c>
      <c r="AP42" s="49" t="s">
        <v>37</v>
      </c>
      <c r="AQ42" s="49" t="s">
        <v>37</v>
      </c>
      <c r="AR42" s="49" t="n">
        <v>1944.06776494362</v>
      </c>
      <c r="AS42" s="67" t="n">
        <v>2161.55593163374</v>
      </c>
      <c r="AT42" s="66" t="n">
        <v>276.175419456683</v>
      </c>
      <c r="AU42" s="49" t="s">
        <v>37</v>
      </c>
      <c r="AV42" s="49" t="s">
        <v>37</v>
      </c>
      <c r="AW42" s="49" t="s">
        <v>37</v>
      </c>
      <c r="AX42" s="67" t="n">
        <v>276.175419456683</v>
      </c>
      <c r="AY42" s="64" t="s">
        <v>67</v>
      </c>
      <c r="AZ42" s="64"/>
      <c r="BA42" s="64"/>
      <c r="BB42" s="64"/>
      <c r="BC42" s="64"/>
      <c r="BD42" s="64"/>
      <c r="BE42" s="64"/>
      <c r="BF42" s="64"/>
      <c r="BG42" s="65"/>
      <c r="BH42" s="60"/>
      <c r="BI42" s="81"/>
      <c r="BJ42" s="62"/>
      <c r="BK42" s="43" t="s">
        <v>66</v>
      </c>
      <c r="BL42" s="43"/>
      <c r="BM42" s="43"/>
      <c r="BN42" s="43"/>
      <c r="BO42" s="43"/>
      <c r="BP42" s="43"/>
      <c r="BQ42" s="43"/>
      <c r="BR42" s="43"/>
      <c r="BS42" s="66" t="n">
        <v>38.8697873066843</v>
      </c>
      <c r="BT42" s="49" t="s">
        <v>37</v>
      </c>
      <c r="BU42" s="49" t="s">
        <v>37</v>
      </c>
      <c r="BV42" s="49" t="s">
        <v>37</v>
      </c>
      <c r="BW42" s="67" t="n">
        <v>38.8697873066843</v>
      </c>
      <c r="BX42" s="66" t="n">
        <v>1028.70495682107</v>
      </c>
      <c r="BY42" s="49" t="s">
        <v>37</v>
      </c>
      <c r="BZ42" s="49" t="n">
        <v>970.514003042068</v>
      </c>
      <c r="CA42" s="49" t="n">
        <v>58.190953778999</v>
      </c>
      <c r="CB42" s="67" t="s">
        <v>37</v>
      </c>
      <c r="CC42" s="64" t="s">
        <v>67</v>
      </c>
      <c r="CD42" s="64"/>
      <c r="CE42" s="64"/>
      <c r="CF42" s="64"/>
      <c r="CG42" s="64"/>
      <c r="CH42" s="64"/>
      <c r="CI42" s="64"/>
      <c r="CJ42" s="64"/>
      <c r="CK42" s="65"/>
      <c r="CL42" s="60"/>
      <c r="CM42" s="81"/>
      <c r="CN42" s="62"/>
      <c r="CO42" s="43" t="s">
        <v>66</v>
      </c>
      <c r="CP42" s="43"/>
      <c r="CQ42" s="43"/>
      <c r="CR42" s="43"/>
      <c r="CS42" s="43"/>
      <c r="CT42" s="43"/>
      <c r="CU42" s="43"/>
      <c r="CV42" s="43"/>
      <c r="CW42" s="66" t="n">
        <v>2695.47908557382</v>
      </c>
      <c r="CX42" s="49" t="s">
        <v>37</v>
      </c>
      <c r="CY42" s="49" t="n">
        <v>600.815677267583</v>
      </c>
      <c r="CZ42" s="49" t="s">
        <v>37</v>
      </c>
      <c r="DA42" s="67" t="n">
        <v>2094.66340830624</v>
      </c>
      <c r="DB42" s="66" t="n">
        <v>40.3280885917158</v>
      </c>
      <c r="DC42" s="49" t="s">
        <v>37</v>
      </c>
      <c r="DD42" s="49" t="s">
        <v>37</v>
      </c>
      <c r="DE42" s="49" t="s">
        <v>37</v>
      </c>
      <c r="DF42" s="67" t="n">
        <v>40.3280885917158</v>
      </c>
      <c r="DG42" s="64" t="s">
        <v>67</v>
      </c>
      <c r="DH42" s="64"/>
      <c r="DI42" s="64"/>
      <c r="DJ42" s="64"/>
      <c r="DK42" s="64"/>
      <c r="DL42" s="64"/>
      <c r="DM42" s="64"/>
      <c r="DN42" s="64"/>
      <c r="DO42" s="65"/>
      <c r="DP42" s="60"/>
      <c r="DQ42" s="81"/>
      <c r="DR42" s="62"/>
      <c r="DS42" s="43" t="s">
        <v>66</v>
      </c>
      <c r="DT42" s="43"/>
      <c r="DU42" s="43"/>
      <c r="DV42" s="43"/>
      <c r="DW42" s="43"/>
      <c r="DX42" s="43"/>
      <c r="DY42" s="43"/>
      <c r="DZ42" s="43"/>
      <c r="EA42" s="66" t="n">
        <v>293.473925921844</v>
      </c>
      <c r="EB42" s="49" t="s">
        <v>37</v>
      </c>
      <c r="EC42" s="49" t="n">
        <v>163.571100640948</v>
      </c>
      <c r="ED42" s="49" t="n">
        <v>116.982534840116</v>
      </c>
      <c r="EE42" s="67" t="n">
        <v>12.9202904407798</v>
      </c>
      <c r="EF42" s="66" t="s">
        <v>37</v>
      </c>
      <c r="EG42" s="49" t="s">
        <v>37</v>
      </c>
      <c r="EH42" s="49" t="s">
        <v>37</v>
      </c>
      <c r="EI42" s="49" t="s">
        <v>37</v>
      </c>
      <c r="EJ42" s="67" t="s">
        <v>37</v>
      </c>
      <c r="EK42" s="64" t="s">
        <v>67</v>
      </c>
      <c r="EL42" s="64"/>
      <c r="EM42" s="64"/>
      <c r="EN42" s="64"/>
      <c r="EO42" s="64"/>
      <c r="EP42" s="64"/>
      <c r="EQ42" s="64"/>
      <c r="ER42" s="64"/>
      <c r="ES42" s="65"/>
      <c r="ET42" s="60"/>
      <c r="EU42" s="81"/>
      <c r="EV42" s="62"/>
      <c r="EW42" s="43" t="s">
        <v>66</v>
      </c>
      <c r="EX42" s="43"/>
      <c r="EY42" s="43"/>
      <c r="EZ42" s="43"/>
      <c r="FA42" s="43"/>
      <c r="FB42" s="43"/>
      <c r="FC42" s="43"/>
      <c r="FD42" s="43"/>
      <c r="FE42" s="66" t="n">
        <v>85.3462050656097</v>
      </c>
      <c r="FF42" s="49" t="s">
        <v>37</v>
      </c>
      <c r="FG42" s="49" t="s">
        <v>37</v>
      </c>
      <c r="FH42" s="49" t="n">
        <v>37.3553192215194</v>
      </c>
      <c r="FI42" s="67" t="n">
        <v>47.9908858440903</v>
      </c>
      <c r="FJ42" s="66" t="s">
        <v>37</v>
      </c>
      <c r="FK42" s="49" t="s">
        <v>37</v>
      </c>
      <c r="FL42" s="49" t="s">
        <v>37</v>
      </c>
      <c r="FM42" s="49" t="s">
        <v>37</v>
      </c>
      <c r="FN42" s="67" t="s">
        <v>37</v>
      </c>
      <c r="FO42" s="64" t="s">
        <v>67</v>
      </c>
      <c r="FP42" s="64"/>
      <c r="FQ42" s="64"/>
      <c r="FR42" s="64"/>
      <c r="FS42" s="64"/>
      <c r="FT42" s="64"/>
      <c r="FU42" s="64"/>
      <c r="FV42" s="64"/>
      <c r="FW42" s="65"/>
      <c r="FX42" s="60"/>
    </row>
    <row r="43" s="41" customFormat="true" ht="17.45" hidden="false" customHeight="true" outlineLevel="0" collapsed="false">
      <c r="A43" s="81"/>
      <c r="B43" s="62"/>
      <c r="C43" s="43" t="s">
        <v>68</v>
      </c>
      <c r="D43" s="43"/>
      <c r="E43" s="43"/>
      <c r="F43" s="43"/>
      <c r="G43" s="43"/>
      <c r="H43" s="43"/>
      <c r="I43" s="43"/>
      <c r="J43" s="43"/>
      <c r="K43" s="66" t="n">
        <v>4124.59955109212</v>
      </c>
      <c r="L43" s="49" t="n">
        <v>1000.59412316451</v>
      </c>
      <c r="M43" s="49" t="n">
        <v>33.5430393630238</v>
      </c>
      <c r="N43" s="49" t="n">
        <v>1809.30207485496</v>
      </c>
      <c r="O43" s="67" t="n">
        <v>1281.16031370963</v>
      </c>
      <c r="P43" s="66" t="n">
        <v>704.21573858538</v>
      </c>
      <c r="Q43" s="49" t="s">
        <v>37</v>
      </c>
      <c r="R43" s="49" t="s">
        <v>37</v>
      </c>
      <c r="S43" s="49" t="n">
        <v>704.21573858538</v>
      </c>
      <c r="T43" s="67" t="s">
        <v>37</v>
      </c>
      <c r="U43" s="64" t="s">
        <v>69</v>
      </c>
      <c r="V43" s="64"/>
      <c r="W43" s="64"/>
      <c r="X43" s="64"/>
      <c r="Y43" s="64"/>
      <c r="Z43" s="64"/>
      <c r="AA43" s="64"/>
      <c r="AB43" s="64"/>
      <c r="AC43" s="65"/>
      <c r="AD43" s="60"/>
      <c r="AE43" s="81"/>
      <c r="AF43" s="62"/>
      <c r="AG43" s="43" t="s">
        <v>68</v>
      </c>
      <c r="AH43" s="43"/>
      <c r="AI43" s="43"/>
      <c r="AJ43" s="43"/>
      <c r="AK43" s="43"/>
      <c r="AL43" s="43"/>
      <c r="AM43" s="43"/>
      <c r="AN43" s="43"/>
      <c r="AO43" s="66" t="n">
        <v>937.646665686575</v>
      </c>
      <c r="AP43" s="49" t="s">
        <v>37</v>
      </c>
      <c r="AQ43" s="49" t="s">
        <v>37</v>
      </c>
      <c r="AR43" s="49" t="n">
        <v>937.646665686575</v>
      </c>
      <c r="AS43" s="67" t="s">
        <v>37</v>
      </c>
      <c r="AT43" s="66" t="n">
        <v>33.5430393630238</v>
      </c>
      <c r="AU43" s="49" t="s">
        <v>37</v>
      </c>
      <c r="AV43" s="49" t="n">
        <v>33.5430393630238</v>
      </c>
      <c r="AW43" s="49" t="s">
        <v>37</v>
      </c>
      <c r="AX43" s="67" t="s">
        <v>37</v>
      </c>
      <c r="AY43" s="64" t="s">
        <v>69</v>
      </c>
      <c r="AZ43" s="64"/>
      <c r="BA43" s="64"/>
      <c r="BB43" s="64"/>
      <c r="BC43" s="64"/>
      <c r="BD43" s="64"/>
      <c r="BE43" s="64"/>
      <c r="BF43" s="64"/>
      <c r="BG43" s="65"/>
      <c r="BH43" s="60"/>
      <c r="BI43" s="81"/>
      <c r="BJ43" s="62"/>
      <c r="BK43" s="43" t="s">
        <v>68</v>
      </c>
      <c r="BL43" s="43"/>
      <c r="BM43" s="43"/>
      <c r="BN43" s="43"/>
      <c r="BO43" s="43"/>
      <c r="BP43" s="43"/>
      <c r="BQ43" s="43"/>
      <c r="BR43" s="43"/>
      <c r="BS43" s="66" t="s">
        <v>37</v>
      </c>
      <c r="BT43" s="49" t="s">
        <v>37</v>
      </c>
      <c r="BU43" s="49" t="s">
        <v>37</v>
      </c>
      <c r="BV43" s="49" t="s">
        <v>37</v>
      </c>
      <c r="BW43" s="67" t="s">
        <v>37</v>
      </c>
      <c r="BX43" s="66" t="n">
        <v>1158.15897377941</v>
      </c>
      <c r="BY43" s="49" t="n">
        <v>1000.59412316451</v>
      </c>
      <c r="BZ43" s="49" t="s">
        <v>37</v>
      </c>
      <c r="CA43" s="49" t="s">
        <v>37</v>
      </c>
      <c r="CB43" s="67" t="n">
        <v>157.5648506149</v>
      </c>
      <c r="CC43" s="64" t="s">
        <v>69</v>
      </c>
      <c r="CD43" s="64"/>
      <c r="CE43" s="64"/>
      <c r="CF43" s="64"/>
      <c r="CG43" s="64"/>
      <c r="CH43" s="64"/>
      <c r="CI43" s="64"/>
      <c r="CJ43" s="64"/>
      <c r="CK43" s="65"/>
      <c r="CL43" s="60"/>
      <c r="CM43" s="81"/>
      <c r="CN43" s="62"/>
      <c r="CO43" s="43" t="s">
        <v>68</v>
      </c>
      <c r="CP43" s="43"/>
      <c r="CQ43" s="43"/>
      <c r="CR43" s="43"/>
      <c r="CS43" s="43"/>
      <c r="CT43" s="43"/>
      <c r="CU43" s="43"/>
      <c r="CV43" s="43"/>
      <c r="CW43" s="66" t="n">
        <v>480.958792423759</v>
      </c>
      <c r="CX43" s="49" t="s">
        <v>37</v>
      </c>
      <c r="CY43" s="49" t="s">
        <v>37</v>
      </c>
      <c r="CZ43" s="49" t="s">
        <v>37</v>
      </c>
      <c r="DA43" s="67" t="n">
        <v>480.958792423759</v>
      </c>
      <c r="DB43" s="66" t="n">
        <v>13.4812314193207</v>
      </c>
      <c r="DC43" s="49" t="s">
        <v>37</v>
      </c>
      <c r="DD43" s="49" t="s">
        <v>37</v>
      </c>
      <c r="DE43" s="49" t="s">
        <v>37</v>
      </c>
      <c r="DF43" s="67" t="n">
        <v>13.4812314193207</v>
      </c>
      <c r="DG43" s="64" t="s">
        <v>69</v>
      </c>
      <c r="DH43" s="64"/>
      <c r="DI43" s="64"/>
      <c r="DJ43" s="64"/>
      <c r="DK43" s="64"/>
      <c r="DL43" s="64"/>
      <c r="DM43" s="64"/>
      <c r="DN43" s="64"/>
      <c r="DO43" s="65"/>
      <c r="DP43" s="60"/>
      <c r="DQ43" s="81"/>
      <c r="DR43" s="62"/>
      <c r="DS43" s="43" t="s">
        <v>68</v>
      </c>
      <c r="DT43" s="43"/>
      <c r="DU43" s="43"/>
      <c r="DV43" s="43"/>
      <c r="DW43" s="43"/>
      <c r="DX43" s="43"/>
      <c r="DY43" s="43"/>
      <c r="DZ43" s="43"/>
      <c r="EA43" s="66" t="n">
        <v>183.928711043814</v>
      </c>
      <c r="EB43" s="49" t="s">
        <v>37</v>
      </c>
      <c r="EC43" s="49" t="s">
        <v>37</v>
      </c>
      <c r="ED43" s="49" t="n">
        <v>167.439670583007</v>
      </c>
      <c r="EE43" s="67" t="n">
        <v>16.4890404608074</v>
      </c>
      <c r="EF43" s="66" t="s">
        <v>37</v>
      </c>
      <c r="EG43" s="49" t="s">
        <v>37</v>
      </c>
      <c r="EH43" s="49" t="s">
        <v>37</v>
      </c>
      <c r="EI43" s="49" t="s">
        <v>37</v>
      </c>
      <c r="EJ43" s="67" t="s">
        <v>37</v>
      </c>
      <c r="EK43" s="64" t="s">
        <v>69</v>
      </c>
      <c r="EL43" s="64"/>
      <c r="EM43" s="64"/>
      <c r="EN43" s="64"/>
      <c r="EO43" s="64"/>
      <c r="EP43" s="64"/>
      <c r="EQ43" s="64"/>
      <c r="ER43" s="64"/>
      <c r="ES43" s="65"/>
      <c r="ET43" s="60"/>
      <c r="EU43" s="81"/>
      <c r="EV43" s="62"/>
      <c r="EW43" s="43" t="s">
        <v>68</v>
      </c>
      <c r="EX43" s="43"/>
      <c r="EY43" s="43"/>
      <c r="EZ43" s="43"/>
      <c r="FA43" s="43"/>
      <c r="FB43" s="43"/>
      <c r="FC43" s="43"/>
      <c r="FD43" s="43"/>
      <c r="FE43" s="66" t="n">
        <v>612.66639879084</v>
      </c>
      <c r="FF43" s="49" t="s">
        <v>37</v>
      </c>
      <c r="FG43" s="49" t="s">
        <v>37</v>
      </c>
      <c r="FH43" s="49" t="s">
        <v>37</v>
      </c>
      <c r="FI43" s="67" t="n">
        <v>612.66639879084</v>
      </c>
      <c r="FJ43" s="66" t="s">
        <v>37</v>
      </c>
      <c r="FK43" s="49" t="s">
        <v>37</v>
      </c>
      <c r="FL43" s="49" t="s">
        <v>37</v>
      </c>
      <c r="FM43" s="49" t="s">
        <v>37</v>
      </c>
      <c r="FN43" s="67" t="s">
        <v>37</v>
      </c>
      <c r="FO43" s="64" t="s">
        <v>69</v>
      </c>
      <c r="FP43" s="64"/>
      <c r="FQ43" s="64"/>
      <c r="FR43" s="64"/>
      <c r="FS43" s="64"/>
      <c r="FT43" s="64"/>
      <c r="FU43" s="64"/>
      <c r="FV43" s="64"/>
      <c r="FW43" s="65"/>
      <c r="FX43" s="60"/>
    </row>
    <row r="44" s="41" customFormat="true" ht="17.45" hidden="false" customHeight="true" outlineLevel="0" collapsed="false">
      <c r="A44" s="61"/>
      <c r="B44" s="62"/>
      <c r="C44" s="43" t="s">
        <v>70</v>
      </c>
      <c r="D44" s="43"/>
      <c r="E44" s="43"/>
      <c r="F44" s="43"/>
      <c r="G44" s="43"/>
      <c r="H44" s="43"/>
      <c r="I44" s="43"/>
      <c r="J44" s="43"/>
      <c r="K44" s="66" t="n">
        <v>295.754763599691</v>
      </c>
      <c r="L44" s="49" t="s">
        <v>37</v>
      </c>
      <c r="M44" s="49" t="s">
        <v>37</v>
      </c>
      <c r="N44" s="49" t="n">
        <v>36.5012688756309</v>
      </c>
      <c r="O44" s="67" t="n">
        <v>259.25349472406</v>
      </c>
      <c r="P44" s="66" t="s">
        <v>37</v>
      </c>
      <c r="Q44" s="49" t="s">
        <v>37</v>
      </c>
      <c r="R44" s="49" t="s">
        <v>37</v>
      </c>
      <c r="S44" s="49" t="s">
        <v>37</v>
      </c>
      <c r="T44" s="49" t="s">
        <v>37</v>
      </c>
      <c r="U44" s="64" t="s">
        <v>71</v>
      </c>
      <c r="V44" s="64"/>
      <c r="W44" s="64"/>
      <c r="X44" s="64"/>
      <c r="Y44" s="64"/>
      <c r="Z44" s="64"/>
      <c r="AA44" s="64"/>
      <c r="AB44" s="64"/>
      <c r="AC44" s="65"/>
      <c r="AD44" s="60"/>
      <c r="AE44" s="61"/>
      <c r="AF44" s="62"/>
      <c r="AG44" s="43" t="s">
        <v>70</v>
      </c>
      <c r="AH44" s="43"/>
      <c r="AI44" s="43"/>
      <c r="AJ44" s="43"/>
      <c r="AK44" s="43"/>
      <c r="AL44" s="43"/>
      <c r="AM44" s="43"/>
      <c r="AN44" s="43"/>
      <c r="AO44" s="66" t="n">
        <v>205.671695556507</v>
      </c>
      <c r="AP44" s="49" t="s">
        <v>37</v>
      </c>
      <c r="AQ44" s="49" t="s">
        <v>37</v>
      </c>
      <c r="AR44" s="49" t="s">
        <v>37</v>
      </c>
      <c r="AS44" s="67" t="n">
        <v>205.671695556507</v>
      </c>
      <c r="AT44" s="66" t="s">
        <v>37</v>
      </c>
      <c r="AU44" s="49" t="s">
        <v>37</v>
      </c>
      <c r="AV44" s="49" t="s">
        <v>37</v>
      </c>
      <c r="AW44" s="49" t="s">
        <v>37</v>
      </c>
      <c r="AX44" s="49" t="s">
        <v>37</v>
      </c>
      <c r="AY44" s="64" t="s">
        <v>71</v>
      </c>
      <c r="AZ44" s="64"/>
      <c r="BA44" s="64"/>
      <c r="BB44" s="64"/>
      <c r="BC44" s="64"/>
      <c r="BD44" s="64"/>
      <c r="BE44" s="64"/>
      <c r="BF44" s="64"/>
      <c r="BG44" s="65"/>
      <c r="BH44" s="60"/>
      <c r="BI44" s="61"/>
      <c r="BJ44" s="62"/>
      <c r="BK44" s="43" t="s">
        <v>70</v>
      </c>
      <c r="BL44" s="43"/>
      <c r="BM44" s="43"/>
      <c r="BN44" s="43"/>
      <c r="BO44" s="43"/>
      <c r="BP44" s="43"/>
      <c r="BQ44" s="43"/>
      <c r="BR44" s="43"/>
      <c r="BS44" s="66" t="s">
        <v>37</v>
      </c>
      <c r="BT44" s="49" t="s">
        <v>37</v>
      </c>
      <c r="BU44" s="49" t="s">
        <v>37</v>
      </c>
      <c r="BV44" s="49" t="s">
        <v>37</v>
      </c>
      <c r="BW44" s="67" t="s">
        <v>37</v>
      </c>
      <c r="BX44" s="66" t="s">
        <v>37</v>
      </c>
      <c r="BY44" s="49" t="s">
        <v>37</v>
      </c>
      <c r="BZ44" s="49" t="s">
        <v>37</v>
      </c>
      <c r="CA44" s="49" t="s">
        <v>37</v>
      </c>
      <c r="CB44" s="49" t="s">
        <v>37</v>
      </c>
      <c r="CC44" s="64" t="s">
        <v>71</v>
      </c>
      <c r="CD44" s="64"/>
      <c r="CE44" s="64"/>
      <c r="CF44" s="64"/>
      <c r="CG44" s="64"/>
      <c r="CH44" s="64"/>
      <c r="CI44" s="64"/>
      <c r="CJ44" s="64"/>
      <c r="CK44" s="65"/>
      <c r="CL44" s="60"/>
      <c r="CM44" s="61"/>
      <c r="CN44" s="62"/>
      <c r="CO44" s="43" t="s">
        <v>70</v>
      </c>
      <c r="CP44" s="43"/>
      <c r="CQ44" s="43"/>
      <c r="CR44" s="43"/>
      <c r="CS44" s="43"/>
      <c r="CT44" s="43"/>
      <c r="CU44" s="43"/>
      <c r="CV44" s="43"/>
      <c r="CW44" s="66" t="s">
        <v>37</v>
      </c>
      <c r="CX44" s="49" t="s">
        <v>37</v>
      </c>
      <c r="CY44" s="49" t="s">
        <v>37</v>
      </c>
      <c r="CZ44" s="49" t="s">
        <v>37</v>
      </c>
      <c r="DA44" s="67" t="s">
        <v>37</v>
      </c>
      <c r="DB44" s="66" t="s">
        <v>37</v>
      </c>
      <c r="DC44" s="49" t="s">
        <v>37</v>
      </c>
      <c r="DD44" s="49" t="s">
        <v>37</v>
      </c>
      <c r="DE44" s="49" t="s">
        <v>37</v>
      </c>
      <c r="DF44" s="49" t="s">
        <v>37</v>
      </c>
      <c r="DG44" s="64" t="s">
        <v>71</v>
      </c>
      <c r="DH44" s="64"/>
      <c r="DI44" s="64"/>
      <c r="DJ44" s="64"/>
      <c r="DK44" s="64"/>
      <c r="DL44" s="64"/>
      <c r="DM44" s="64"/>
      <c r="DN44" s="64"/>
      <c r="DO44" s="65"/>
      <c r="DP44" s="60"/>
      <c r="DQ44" s="61"/>
      <c r="DR44" s="62"/>
      <c r="DS44" s="43" t="s">
        <v>70</v>
      </c>
      <c r="DT44" s="43"/>
      <c r="DU44" s="43"/>
      <c r="DV44" s="43"/>
      <c r="DW44" s="43"/>
      <c r="DX44" s="43"/>
      <c r="DY44" s="43"/>
      <c r="DZ44" s="43"/>
      <c r="EA44" s="66" t="n">
        <v>90.0830680431842</v>
      </c>
      <c r="EB44" s="49" t="s">
        <v>37</v>
      </c>
      <c r="EC44" s="49" t="s">
        <v>37</v>
      </c>
      <c r="ED44" s="49" t="n">
        <v>36.5012688756309</v>
      </c>
      <c r="EE44" s="67" t="n">
        <v>53.5817991675532</v>
      </c>
      <c r="EF44" s="66" t="s">
        <v>37</v>
      </c>
      <c r="EG44" s="49" t="s">
        <v>37</v>
      </c>
      <c r="EH44" s="49" t="s">
        <v>37</v>
      </c>
      <c r="EI44" s="49" t="s">
        <v>37</v>
      </c>
      <c r="EJ44" s="49" t="s">
        <v>37</v>
      </c>
      <c r="EK44" s="64" t="s">
        <v>71</v>
      </c>
      <c r="EL44" s="64"/>
      <c r="EM44" s="64"/>
      <c r="EN44" s="64"/>
      <c r="EO44" s="64"/>
      <c r="EP44" s="64"/>
      <c r="EQ44" s="64"/>
      <c r="ER44" s="64"/>
      <c r="ES44" s="65"/>
      <c r="ET44" s="60"/>
      <c r="EU44" s="61"/>
      <c r="EV44" s="62"/>
      <c r="EW44" s="43" t="s">
        <v>70</v>
      </c>
      <c r="EX44" s="43"/>
      <c r="EY44" s="43"/>
      <c r="EZ44" s="43"/>
      <c r="FA44" s="43"/>
      <c r="FB44" s="43"/>
      <c r="FC44" s="43"/>
      <c r="FD44" s="43"/>
      <c r="FE44" s="66" t="s">
        <v>37</v>
      </c>
      <c r="FF44" s="49" t="s">
        <v>37</v>
      </c>
      <c r="FG44" s="49" t="s">
        <v>37</v>
      </c>
      <c r="FH44" s="49" t="s">
        <v>37</v>
      </c>
      <c r="FI44" s="67" t="s">
        <v>37</v>
      </c>
      <c r="FJ44" s="66" t="s">
        <v>37</v>
      </c>
      <c r="FK44" s="49" t="s">
        <v>37</v>
      </c>
      <c r="FL44" s="49" t="s">
        <v>37</v>
      </c>
      <c r="FM44" s="49" t="s">
        <v>37</v>
      </c>
      <c r="FN44" s="49" t="s">
        <v>37</v>
      </c>
      <c r="FO44" s="64" t="s">
        <v>71</v>
      </c>
      <c r="FP44" s="64"/>
      <c r="FQ44" s="64"/>
      <c r="FR44" s="64"/>
      <c r="FS44" s="64"/>
      <c r="FT44" s="64"/>
      <c r="FU44" s="64"/>
      <c r="FV44" s="64"/>
      <c r="FW44" s="65"/>
      <c r="FX44" s="60"/>
    </row>
    <row r="45" s="41" customFormat="true" ht="17.45" hidden="false" customHeight="true" outlineLevel="0" collapsed="false">
      <c r="A45" s="61"/>
      <c r="B45" s="62"/>
      <c r="C45" s="43" t="s">
        <v>72</v>
      </c>
      <c r="D45" s="43"/>
      <c r="E45" s="43"/>
      <c r="F45" s="43"/>
      <c r="G45" s="43"/>
      <c r="H45" s="43"/>
      <c r="I45" s="43"/>
      <c r="J45" s="43"/>
      <c r="K45" s="66" t="n">
        <v>1762.32099444426</v>
      </c>
      <c r="L45" s="49" t="s">
        <v>37</v>
      </c>
      <c r="M45" s="49" t="s">
        <v>37</v>
      </c>
      <c r="N45" s="49" t="n">
        <v>78.8427407713628</v>
      </c>
      <c r="O45" s="67" t="n">
        <v>1683.47825367289</v>
      </c>
      <c r="P45" s="66" t="s">
        <v>37</v>
      </c>
      <c r="Q45" s="49" t="s">
        <v>37</v>
      </c>
      <c r="R45" s="49" t="s">
        <v>37</v>
      </c>
      <c r="S45" s="49" t="s">
        <v>37</v>
      </c>
      <c r="T45" s="49" t="s">
        <v>37</v>
      </c>
      <c r="U45" s="64" t="s">
        <v>73</v>
      </c>
      <c r="V45" s="64"/>
      <c r="W45" s="64"/>
      <c r="X45" s="64"/>
      <c r="Y45" s="64"/>
      <c r="Z45" s="64"/>
      <c r="AA45" s="64"/>
      <c r="AB45" s="64"/>
      <c r="AC45" s="65"/>
      <c r="AD45" s="60"/>
      <c r="AE45" s="61"/>
      <c r="AF45" s="62"/>
      <c r="AG45" s="43" t="s">
        <v>72</v>
      </c>
      <c r="AH45" s="43"/>
      <c r="AI45" s="43"/>
      <c r="AJ45" s="43"/>
      <c r="AK45" s="43"/>
      <c r="AL45" s="43"/>
      <c r="AM45" s="43"/>
      <c r="AN45" s="43"/>
      <c r="AO45" s="66" t="n">
        <v>1607.98595777918</v>
      </c>
      <c r="AP45" s="49" t="s">
        <v>37</v>
      </c>
      <c r="AQ45" s="49" t="s">
        <v>37</v>
      </c>
      <c r="AR45" s="49" t="s">
        <v>37</v>
      </c>
      <c r="AS45" s="67" t="n">
        <v>1607.98595777918</v>
      </c>
      <c r="AT45" s="66" t="s">
        <v>37</v>
      </c>
      <c r="AU45" s="49" t="s">
        <v>37</v>
      </c>
      <c r="AV45" s="49" t="s">
        <v>37</v>
      </c>
      <c r="AW45" s="49" t="s">
        <v>37</v>
      </c>
      <c r="AX45" s="49" t="s">
        <v>37</v>
      </c>
      <c r="AY45" s="64" t="s">
        <v>73</v>
      </c>
      <c r="AZ45" s="64"/>
      <c r="BA45" s="64"/>
      <c r="BB45" s="64"/>
      <c r="BC45" s="64"/>
      <c r="BD45" s="64"/>
      <c r="BE45" s="64"/>
      <c r="BF45" s="64"/>
      <c r="BG45" s="65"/>
      <c r="BH45" s="60"/>
      <c r="BI45" s="61"/>
      <c r="BJ45" s="62"/>
      <c r="BK45" s="43" t="s">
        <v>72</v>
      </c>
      <c r="BL45" s="43"/>
      <c r="BM45" s="43"/>
      <c r="BN45" s="43"/>
      <c r="BO45" s="43"/>
      <c r="BP45" s="43"/>
      <c r="BQ45" s="43"/>
      <c r="BR45" s="43"/>
      <c r="BS45" s="66" t="s">
        <v>37</v>
      </c>
      <c r="BT45" s="49" t="s">
        <v>37</v>
      </c>
      <c r="BU45" s="49" t="s">
        <v>37</v>
      </c>
      <c r="BV45" s="49" t="s">
        <v>37</v>
      </c>
      <c r="BW45" s="67" t="s">
        <v>37</v>
      </c>
      <c r="BX45" s="66" t="s">
        <v>37</v>
      </c>
      <c r="BY45" s="49" t="s">
        <v>37</v>
      </c>
      <c r="BZ45" s="49" t="s">
        <v>37</v>
      </c>
      <c r="CA45" s="49" t="s">
        <v>37</v>
      </c>
      <c r="CB45" s="49" t="s">
        <v>37</v>
      </c>
      <c r="CC45" s="64" t="s">
        <v>73</v>
      </c>
      <c r="CD45" s="64"/>
      <c r="CE45" s="64"/>
      <c r="CF45" s="64"/>
      <c r="CG45" s="64"/>
      <c r="CH45" s="64"/>
      <c r="CI45" s="64"/>
      <c r="CJ45" s="64"/>
      <c r="CK45" s="65"/>
      <c r="CL45" s="60"/>
      <c r="CM45" s="61"/>
      <c r="CN45" s="62"/>
      <c r="CO45" s="43" t="s">
        <v>72</v>
      </c>
      <c r="CP45" s="43"/>
      <c r="CQ45" s="43"/>
      <c r="CR45" s="43"/>
      <c r="CS45" s="43"/>
      <c r="CT45" s="43"/>
      <c r="CU45" s="43"/>
      <c r="CV45" s="43"/>
      <c r="CW45" s="66" t="n">
        <v>75.4922958937114</v>
      </c>
      <c r="CX45" s="49" t="s">
        <v>37</v>
      </c>
      <c r="CY45" s="49" t="s">
        <v>37</v>
      </c>
      <c r="CZ45" s="49" t="s">
        <v>37</v>
      </c>
      <c r="DA45" s="67" t="n">
        <v>75.4922958937114</v>
      </c>
      <c r="DB45" s="66" t="s">
        <v>37</v>
      </c>
      <c r="DC45" s="49" t="s">
        <v>37</v>
      </c>
      <c r="DD45" s="49" t="s">
        <v>37</v>
      </c>
      <c r="DE45" s="49" t="s">
        <v>37</v>
      </c>
      <c r="DF45" s="49" t="s">
        <v>37</v>
      </c>
      <c r="DG45" s="64" t="s">
        <v>73</v>
      </c>
      <c r="DH45" s="64"/>
      <c r="DI45" s="64"/>
      <c r="DJ45" s="64"/>
      <c r="DK45" s="64"/>
      <c r="DL45" s="64"/>
      <c r="DM45" s="64"/>
      <c r="DN45" s="64"/>
      <c r="DO45" s="65"/>
      <c r="DP45" s="60"/>
      <c r="DQ45" s="61"/>
      <c r="DR45" s="62"/>
      <c r="DS45" s="43" t="s">
        <v>72</v>
      </c>
      <c r="DT45" s="43"/>
      <c r="DU45" s="43"/>
      <c r="DV45" s="43"/>
      <c r="DW45" s="43"/>
      <c r="DX45" s="43"/>
      <c r="DY45" s="43"/>
      <c r="DZ45" s="43"/>
      <c r="EA45" s="66" t="n">
        <v>78.8427407713628</v>
      </c>
      <c r="EB45" s="49" t="s">
        <v>37</v>
      </c>
      <c r="EC45" s="49" t="s">
        <v>37</v>
      </c>
      <c r="ED45" s="49" t="n">
        <v>78.8427407713628</v>
      </c>
      <c r="EE45" s="67" t="s">
        <v>37</v>
      </c>
      <c r="EF45" s="66" t="s">
        <v>37</v>
      </c>
      <c r="EG45" s="49" t="s">
        <v>37</v>
      </c>
      <c r="EH45" s="49" t="s">
        <v>37</v>
      </c>
      <c r="EI45" s="49" t="s">
        <v>37</v>
      </c>
      <c r="EJ45" s="49" t="s">
        <v>37</v>
      </c>
      <c r="EK45" s="64" t="s">
        <v>73</v>
      </c>
      <c r="EL45" s="64"/>
      <c r="EM45" s="64"/>
      <c r="EN45" s="64"/>
      <c r="EO45" s="64"/>
      <c r="EP45" s="64"/>
      <c r="EQ45" s="64"/>
      <c r="ER45" s="64"/>
      <c r="ES45" s="65"/>
      <c r="ET45" s="60"/>
      <c r="EU45" s="61"/>
      <c r="EV45" s="62"/>
      <c r="EW45" s="43" t="s">
        <v>72</v>
      </c>
      <c r="EX45" s="43"/>
      <c r="EY45" s="43"/>
      <c r="EZ45" s="43"/>
      <c r="FA45" s="43"/>
      <c r="FB45" s="43"/>
      <c r="FC45" s="43"/>
      <c r="FD45" s="43"/>
      <c r="FE45" s="66" t="s">
        <v>37</v>
      </c>
      <c r="FF45" s="49" t="s">
        <v>37</v>
      </c>
      <c r="FG45" s="49" t="s">
        <v>37</v>
      </c>
      <c r="FH45" s="49" t="s">
        <v>37</v>
      </c>
      <c r="FI45" s="67" t="s">
        <v>37</v>
      </c>
      <c r="FJ45" s="66" t="s">
        <v>37</v>
      </c>
      <c r="FK45" s="49" t="s">
        <v>37</v>
      </c>
      <c r="FL45" s="49" t="s">
        <v>37</v>
      </c>
      <c r="FM45" s="49" t="s">
        <v>37</v>
      </c>
      <c r="FN45" s="49" t="s">
        <v>37</v>
      </c>
      <c r="FO45" s="64" t="s">
        <v>73</v>
      </c>
      <c r="FP45" s="64"/>
      <c r="FQ45" s="64"/>
      <c r="FR45" s="64"/>
      <c r="FS45" s="64"/>
      <c r="FT45" s="64"/>
      <c r="FU45" s="64"/>
      <c r="FV45" s="64"/>
      <c r="FW45" s="65"/>
      <c r="FX45" s="60"/>
    </row>
    <row r="46" s="41" customFormat="true" ht="17.45" hidden="false" customHeight="true" outlineLevel="0" collapsed="false">
      <c r="A46" s="81"/>
      <c r="B46" s="62"/>
      <c r="C46" s="43" t="s">
        <v>74</v>
      </c>
      <c r="D46" s="43"/>
      <c r="E46" s="43"/>
      <c r="F46" s="43"/>
      <c r="G46" s="43"/>
      <c r="H46" s="43"/>
      <c r="I46" s="43"/>
      <c r="J46" s="43"/>
      <c r="K46" s="66" t="n">
        <v>21743.2202246763</v>
      </c>
      <c r="L46" s="49" t="n">
        <v>2290.14746055826</v>
      </c>
      <c r="M46" s="49" t="n">
        <v>3676.97460413915</v>
      </c>
      <c r="N46" s="49" t="n">
        <v>6311.81523367186</v>
      </c>
      <c r="O46" s="67" t="n">
        <v>9464.28292630703</v>
      </c>
      <c r="P46" s="66" t="n">
        <v>2693.43973113645</v>
      </c>
      <c r="Q46" s="49" t="n">
        <v>2290.14746055826</v>
      </c>
      <c r="R46" s="49" t="s">
        <v>37</v>
      </c>
      <c r="S46" s="49" t="s">
        <v>37</v>
      </c>
      <c r="T46" s="67" t="n">
        <v>403.292270578189</v>
      </c>
      <c r="U46" s="64" t="s">
        <v>75</v>
      </c>
      <c r="V46" s="64"/>
      <c r="W46" s="64"/>
      <c r="X46" s="64"/>
      <c r="Y46" s="64"/>
      <c r="Z46" s="64"/>
      <c r="AA46" s="64"/>
      <c r="AB46" s="64"/>
      <c r="AC46" s="65"/>
      <c r="AD46" s="60"/>
      <c r="AE46" s="81"/>
      <c r="AF46" s="62"/>
      <c r="AG46" s="43" t="s">
        <v>74</v>
      </c>
      <c r="AH46" s="43"/>
      <c r="AI46" s="43"/>
      <c r="AJ46" s="43"/>
      <c r="AK46" s="43"/>
      <c r="AL46" s="43"/>
      <c r="AM46" s="43"/>
      <c r="AN46" s="43"/>
      <c r="AO46" s="66" t="n">
        <v>8670.39531298919</v>
      </c>
      <c r="AP46" s="49" t="s">
        <v>37</v>
      </c>
      <c r="AQ46" s="49" t="n">
        <v>1805.83252330849</v>
      </c>
      <c r="AR46" s="49" t="n">
        <v>3519.38168444331</v>
      </c>
      <c r="AS46" s="67" t="n">
        <v>3345.18110523739</v>
      </c>
      <c r="AT46" s="66" t="n">
        <v>435.622161549323</v>
      </c>
      <c r="AU46" s="49" t="s">
        <v>37</v>
      </c>
      <c r="AV46" s="49" t="s">
        <v>37</v>
      </c>
      <c r="AW46" s="49" t="n">
        <v>110.104469786598</v>
      </c>
      <c r="AX46" s="67" t="n">
        <v>325.517691762725</v>
      </c>
      <c r="AY46" s="64" t="s">
        <v>75</v>
      </c>
      <c r="AZ46" s="64"/>
      <c r="BA46" s="64"/>
      <c r="BB46" s="64"/>
      <c r="BC46" s="64"/>
      <c r="BD46" s="64"/>
      <c r="BE46" s="64"/>
      <c r="BF46" s="64"/>
      <c r="BG46" s="65"/>
      <c r="BH46" s="60"/>
      <c r="BI46" s="81"/>
      <c r="BJ46" s="62"/>
      <c r="BK46" s="43" t="s">
        <v>74</v>
      </c>
      <c r="BL46" s="43"/>
      <c r="BM46" s="43"/>
      <c r="BN46" s="43"/>
      <c r="BO46" s="43"/>
      <c r="BP46" s="43"/>
      <c r="BQ46" s="43"/>
      <c r="BR46" s="43"/>
      <c r="BS46" s="66" t="n">
        <v>170.476868962828</v>
      </c>
      <c r="BT46" s="49" t="s">
        <v>37</v>
      </c>
      <c r="BU46" s="49" t="s">
        <v>37</v>
      </c>
      <c r="BV46" s="49" t="n">
        <v>86.5188072277118</v>
      </c>
      <c r="BW46" s="67" t="n">
        <v>83.9580617351163</v>
      </c>
      <c r="BX46" s="66" t="n">
        <v>4644.55407055078</v>
      </c>
      <c r="BY46" s="49" t="s">
        <v>37</v>
      </c>
      <c r="BZ46" s="49" t="n">
        <v>1604.32890270665</v>
      </c>
      <c r="CA46" s="49" t="n">
        <v>375.994122613745</v>
      </c>
      <c r="CB46" s="67" t="n">
        <v>2664.23104523039</v>
      </c>
      <c r="CC46" s="64" t="s">
        <v>75</v>
      </c>
      <c r="CD46" s="64"/>
      <c r="CE46" s="64"/>
      <c r="CF46" s="64"/>
      <c r="CG46" s="64"/>
      <c r="CH46" s="64"/>
      <c r="CI46" s="64"/>
      <c r="CJ46" s="64"/>
      <c r="CK46" s="65"/>
      <c r="CL46" s="60"/>
      <c r="CM46" s="81"/>
      <c r="CN46" s="62"/>
      <c r="CO46" s="43" t="s">
        <v>74</v>
      </c>
      <c r="CP46" s="43"/>
      <c r="CQ46" s="43"/>
      <c r="CR46" s="43"/>
      <c r="CS46" s="43"/>
      <c r="CT46" s="43"/>
      <c r="CU46" s="43"/>
      <c r="CV46" s="43"/>
      <c r="CW46" s="66" t="n">
        <v>4206.27228310047</v>
      </c>
      <c r="CX46" s="49" t="s">
        <v>37</v>
      </c>
      <c r="CY46" s="49" t="n">
        <v>266.813178124008</v>
      </c>
      <c r="CZ46" s="49" t="n">
        <v>1948.7216256299</v>
      </c>
      <c r="DA46" s="67" t="n">
        <v>1990.73747934656</v>
      </c>
      <c r="DB46" s="66" t="n">
        <v>83.1636108735163</v>
      </c>
      <c r="DC46" s="49" t="s">
        <v>37</v>
      </c>
      <c r="DD46" s="49" t="s">
        <v>37</v>
      </c>
      <c r="DE46" s="49" t="n">
        <v>64.4155874025711</v>
      </c>
      <c r="DF46" s="67" t="n">
        <v>18.7480234709452</v>
      </c>
      <c r="DG46" s="64" t="s">
        <v>75</v>
      </c>
      <c r="DH46" s="64"/>
      <c r="DI46" s="64"/>
      <c r="DJ46" s="64"/>
      <c r="DK46" s="64"/>
      <c r="DL46" s="64"/>
      <c r="DM46" s="64"/>
      <c r="DN46" s="64"/>
      <c r="DO46" s="65"/>
      <c r="DP46" s="60"/>
      <c r="DQ46" s="81"/>
      <c r="DR46" s="62"/>
      <c r="DS46" s="43" t="s">
        <v>74</v>
      </c>
      <c r="DT46" s="43"/>
      <c r="DU46" s="43"/>
      <c r="DV46" s="43"/>
      <c r="DW46" s="43"/>
      <c r="DX46" s="43"/>
      <c r="DY46" s="43"/>
      <c r="DZ46" s="43"/>
      <c r="EA46" s="66" t="n">
        <v>438.881238815862</v>
      </c>
      <c r="EB46" s="49" t="s">
        <v>37</v>
      </c>
      <c r="EC46" s="49" t="s">
        <v>37</v>
      </c>
      <c r="ED46" s="49" t="n">
        <v>30.2242049821526</v>
      </c>
      <c r="EE46" s="67" t="n">
        <v>408.657033833709</v>
      </c>
      <c r="EF46" s="66" t="s">
        <v>37</v>
      </c>
      <c r="EG46" s="49" t="s">
        <v>37</v>
      </c>
      <c r="EH46" s="49" t="s">
        <v>37</v>
      </c>
      <c r="EI46" s="49" t="s">
        <v>37</v>
      </c>
      <c r="EJ46" s="67" t="s">
        <v>37</v>
      </c>
      <c r="EK46" s="64" t="s">
        <v>75</v>
      </c>
      <c r="EL46" s="64"/>
      <c r="EM46" s="64"/>
      <c r="EN46" s="64"/>
      <c r="EO46" s="64"/>
      <c r="EP46" s="64"/>
      <c r="EQ46" s="64"/>
      <c r="ER46" s="64"/>
      <c r="ES46" s="65"/>
      <c r="ET46" s="60"/>
      <c r="EU46" s="81"/>
      <c r="EV46" s="62"/>
      <c r="EW46" s="43" t="s">
        <v>74</v>
      </c>
      <c r="EX46" s="43"/>
      <c r="EY46" s="43"/>
      <c r="EZ46" s="43"/>
      <c r="FA46" s="43"/>
      <c r="FB46" s="43"/>
      <c r="FC46" s="43"/>
      <c r="FD46" s="43"/>
      <c r="FE46" s="66" t="n">
        <v>301.743822452139</v>
      </c>
      <c r="FF46" s="49" t="s">
        <v>37</v>
      </c>
      <c r="FG46" s="49" t="s">
        <v>37</v>
      </c>
      <c r="FH46" s="49" t="n">
        <v>176.454731585861</v>
      </c>
      <c r="FI46" s="67" t="n">
        <v>125.289090866277</v>
      </c>
      <c r="FJ46" s="66" t="n">
        <v>98.6711242457379</v>
      </c>
      <c r="FK46" s="49" t="s">
        <v>37</v>
      </c>
      <c r="FL46" s="49" t="s">
        <v>37</v>
      </c>
      <c r="FM46" s="49" t="s">
        <v>37</v>
      </c>
      <c r="FN46" s="67" t="n">
        <v>98.6711242457379</v>
      </c>
      <c r="FO46" s="64" t="s">
        <v>75</v>
      </c>
      <c r="FP46" s="64"/>
      <c r="FQ46" s="64"/>
      <c r="FR46" s="64"/>
      <c r="FS46" s="64"/>
      <c r="FT46" s="64"/>
      <c r="FU46" s="64"/>
      <c r="FV46" s="64"/>
      <c r="FW46" s="65"/>
      <c r="FX46" s="60"/>
    </row>
    <row r="47" s="41" customFormat="true" ht="17.45" hidden="false" customHeight="true" outlineLevel="0" collapsed="false">
      <c r="A47" s="81"/>
      <c r="B47" s="62"/>
      <c r="C47" s="43" t="s">
        <v>76</v>
      </c>
      <c r="D47" s="43"/>
      <c r="E47" s="43"/>
      <c r="F47" s="43"/>
      <c r="G47" s="43"/>
      <c r="H47" s="43"/>
      <c r="I47" s="43"/>
      <c r="J47" s="43"/>
      <c r="K47" s="66" t="n">
        <v>77278.883239287</v>
      </c>
      <c r="L47" s="49" t="n">
        <v>2563.68594581394</v>
      </c>
      <c r="M47" s="49" t="n">
        <v>22335.8430710013</v>
      </c>
      <c r="N47" s="49" t="n">
        <v>20023.9374631021</v>
      </c>
      <c r="O47" s="67" t="n">
        <v>32355.4167593697</v>
      </c>
      <c r="P47" s="66" t="n">
        <v>2380.02720744238</v>
      </c>
      <c r="Q47" s="49" t="s">
        <v>37</v>
      </c>
      <c r="R47" s="49" t="s">
        <v>37</v>
      </c>
      <c r="S47" s="49" t="n">
        <v>2380.02720744238</v>
      </c>
      <c r="T47" s="67" t="s">
        <v>37</v>
      </c>
      <c r="U47" s="68" t="s">
        <v>77</v>
      </c>
      <c r="V47" s="68"/>
      <c r="W47" s="68"/>
      <c r="X47" s="68"/>
      <c r="Y47" s="68"/>
      <c r="Z47" s="68"/>
      <c r="AA47" s="68"/>
      <c r="AB47" s="68"/>
      <c r="AC47" s="65"/>
      <c r="AD47" s="60"/>
      <c r="AE47" s="81"/>
      <c r="AF47" s="62"/>
      <c r="AG47" s="43" t="s">
        <v>76</v>
      </c>
      <c r="AH47" s="43"/>
      <c r="AI47" s="43"/>
      <c r="AJ47" s="43"/>
      <c r="AK47" s="43"/>
      <c r="AL47" s="43"/>
      <c r="AM47" s="43"/>
      <c r="AN47" s="43"/>
      <c r="AO47" s="66" t="n">
        <v>12225.7941326146</v>
      </c>
      <c r="AP47" s="49" t="s">
        <v>37</v>
      </c>
      <c r="AQ47" s="49" t="s">
        <v>37</v>
      </c>
      <c r="AR47" s="49" t="n">
        <v>1265.31500112717</v>
      </c>
      <c r="AS47" s="67" t="n">
        <v>10960.4791314875</v>
      </c>
      <c r="AT47" s="66" t="s">
        <v>37</v>
      </c>
      <c r="AU47" s="49" t="s">
        <v>37</v>
      </c>
      <c r="AV47" s="49" t="s">
        <v>37</v>
      </c>
      <c r="AW47" s="49" t="s">
        <v>37</v>
      </c>
      <c r="AX47" s="67" t="s">
        <v>37</v>
      </c>
      <c r="AY47" s="68" t="s">
        <v>77</v>
      </c>
      <c r="AZ47" s="68"/>
      <c r="BA47" s="68"/>
      <c r="BB47" s="68"/>
      <c r="BC47" s="68"/>
      <c r="BD47" s="68"/>
      <c r="BE47" s="68"/>
      <c r="BF47" s="68"/>
      <c r="BG47" s="65"/>
      <c r="BH47" s="60"/>
      <c r="BI47" s="81"/>
      <c r="BJ47" s="62"/>
      <c r="BK47" s="43" t="s">
        <v>76</v>
      </c>
      <c r="BL47" s="43"/>
      <c r="BM47" s="43"/>
      <c r="BN47" s="43"/>
      <c r="BO47" s="43"/>
      <c r="BP47" s="43"/>
      <c r="BQ47" s="43"/>
      <c r="BR47" s="43"/>
      <c r="BS47" s="66" t="n">
        <v>55658.5831145101</v>
      </c>
      <c r="BT47" s="49" t="n">
        <v>722.534983585632</v>
      </c>
      <c r="BU47" s="49" t="n">
        <v>17993.0303957819</v>
      </c>
      <c r="BV47" s="49" t="n">
        <v>16271.8610595793</v>
      </c>
      <c r="BW47" s="67" t="n">
        <v>20671.1566755633</v>
      </c>
      <c r="BX47" s="66" t="n">
        <v>758.970051196281</v>
      </c>
      <c r="BY47" s="49" t="s">
        <v>37</v>
      </c>
      <c r="BZ47" s="49" t="s">
        <v>37</v>
      </c>
      <c r="CA47" s="49" t="n">
        <v>106.734194953302</v>
      </c>
      <c r="CB47" s="67" t="n">
        <v>652.235856242979</v>
      </c>
      <c r="CC47" s="68" t="s">
        <v>77</v>
      </c>
      <c r="CD47" s="68"/>
      <c r="CE47" s="68"/>
      <c r="CF47" s="68"/>
      <c r="CG47" s="68"/>
      <c r="CH47" s="68"/>
      <c r="CI47" s="68"/>
      <c r="CJ47" s="68"/>
      <c r="CK47" s="65"/>
      <c r="CL47" s="60"/>
      <c r="CM47" s="81"/>
      <c r="CN47" s="62"/>
      <c r="CO47" s="43" t="s">
        <v>76</v>
      </c>
      <c r="CP47" s="43"/>
      <c r="CQ47" s="43"/>
      <c r="CR47" s="43"/>
      <c r="CS47" s="43"/>
      <c r="CT47" s="43"/>
      <c r="CU47" s="43"/>
      <c r="CV47" s="43"/>
      <c r="CW47" s="66" t="s">
        <v>37</v>
      </c>
      <c r="CX47" s="49" t="s">
        <v>37</v>
      </c>
      <c r="CY47" s="49" t="s">
        <v>37</v>
      </c>
      <c r="CZ47" s="49" t="s">
        <v>37</v>
      </c>
      <c r="DA47" s="67" t="s">
        <v>37</v>
      </c>
      <c r="DB47" s="66" t="s">
        <v>37</v>
      </c>
      <c r="DC47" s="49" t="s">
        <v>37</v>
      </c>
      <c r="DD47" s="49" t="s">
        <v>37</v>
      </c>
      <c r="DE47" s="49" t="s">
        <v>37</v>
      </c>
      <c r="DF47" s="67" t="s">
        <v>37</v>
      </c>
      <c r="DG47" s="68" t="s">
        <v>77</v>
      </c>
      <c r="DH47" s="68"/>
      <c r="DI47" s="68"/>
      <c r="DJ47" s="68"/>
      <c r="DK47" s="68"/>
      <c r="DL47" s="68"/>
      <c r="DM47" s="68"/>
      <c r="DN47" s="68"/>
      <c r="DO47" s="65"/>
      <c r="DP47" s="60"/>
      <c r="DQ47" s="81"/>
      <c r="DR47" s="62"/>
      <c r="DS47" s="43" t="s">
        <v>76</v>
      </c>
      <c r="DT47" s="43"/>
      <c r="DU47" s="43"/>
      <c r="DV47" s="43"/>
      <c r="DW47" s="43"/>
      <c r="DX47" s="43"/>
      <c r="DY47" s="43"/>
      <c r="DZ47" s="43"/>
      <c r="EA47" s="66" t="s">
        <v>37</v>
      </c>
      <c r="EB47" s="49" t="s">
        <v>37</v>
      </c>
      <c r="EC47" s="49" t="s">
        <v>37</v>
      </c>
      <c r="ED47" s="49" t="s">
        <v>37</v>
      </c>
      <c r="EE47" s="67" t="s">
        <v>37</v>
      </c>
      <c r="EF47" s="66" t="s">
        <v>37</v>
      </c>
      <c r="EG47" s="49" t="s">
        <v>37</v>
      </c>
      <c r="EH47" s="49" t="s">
        <v>37</v>
      </c>
      <c r="EI47" s="49" t="s">
        <v>37</v>
      </c>
      <c r="EJ47" s="67" t="s">
        <v>37</v>
      </c>
      <c r="EK47" s="68" t="s">
        <v>77</v>
      </c>
      <c r="EL47" s="68"/>
      <c r="EM47" s="68"/>
      <c r="EN47" s="68"/>
      <c r="EO47" s="68"/>
      <c r="EP47" s="68"/>
      <c r="EQ47" s="68"/>
      <c r="ER47" s="68"/>
      <c r="ES47" s="65"/>
      <c r="ET47" s="60"/>
      <c r="EU47" s="81"/>
      <c r="EV47" s="62"/>
      <c r="EW47" s="43" t="s">
        <v>76</v>
      </c>
      <c r="EX47" s="43"/>
      <c r="EY47" s="43"/>
      <c r="EZ47" s="43"/>
      <c r="FA47" s="43"/>
      <c r="FB47" s="43"/>
      <c r="FC47" s="43"/>
      <c r="FD47" s="43"/>
      <c r="FE47" s="66" t="n">
        <v>71.5450960759163</v>
      </c>
      <c r="FF47" s="49" t="s">
        <v>37</v>
      </c>
      <c r="FG47" s="49" t="s">
        <v>37</v>
      </c>
      <c r="FH47" s="49" t="s">
        <v>37</v>
      </c>
      <c r="FI47" s="67" t="n">
        <v>71.5450960759163</v>
      </c>
      <c r="FJ47" s="66" t="n">
        <v>6183.96363744768</v>
      </c>
      <c r="FK47" s="49" t="n">
        <v>1841.15096222831</v>
      </c>
      <c r="FL47" s="49" t="n">
        <v>4342.81267521937</v>
      </c>
      <c r="FM47" s="49" t="s">
        <v>37</v>
      </c>
      <c r="FN47" s="67" t="s">
        <v>37</v>
      </c>
      <c r="FO47" s="68" t="s">
        <v>77</v>
      </c>
      <c r="FP47" s="68"/>
      <c r="FQ47" s="68"/>
      <c r="FR47" s="68"/>
      <c r="FS47" s="68"/>
      <c r="FT47" s="68"/>
      <c r="FU47" s="68"/>
      <c r="FV47" s="68"/>
      <c r="FW47" s="65"/>
      <c r="FX47" s="60"/>
    </row>
    <row r="48" s="41" customFormat="true" ht="17.45" hidden="false" customHeight="true" outlineLevel="0" collapsed="false">
      <c r="A48" s="82"/>
      <c r="B48" s="83"/>
      <c r="C48" s="84" t="s">
        <v>78</v>
      </c>
      <c r="D48" s="84"/>
      <c r="E48" s="84"/>
      <c r="F48" s="84"/>
      <c r="G48" s="84"/>
      <c r="H48" s="84"/>
      <c r="I48" s="84"/>
      <c r="J48" s="84"/>
      <c r="K48" s="88" t="n">
        <v>59217.9175576046</v>
      </c>
      <c r="L48" s="86" t="s">
        <v>37</v>
      </c>
      <c r="M48" s="86" t="s">
        <v>37</v>
      </c>
      <c r="N48" s="86" t="s">
        <v>37</v>
      </c>
      <c r="O48" s="89" t="n">
        <v>59217.9175576046</v>
      </c>
      <c r="P48" s="88" t="s">
        <v>37</v>
      </c>
      <c r="Q48" s="86" t="s">
        <v>37</v>
      </c>
      <c r="R48" s="86" t="s">
        <v>37</v>
      </c>
      <c r="S48" s="86" t="s">
        <v>37</v>
      </c>
      <c r="T48" s="89" t="s">
        <v>37</v>
      </c>
      <c r="U48" s="90" t="s">
        <v>79</v>
      </c>
      <c r="V48" s="90"/>
      <c r="W48" s="90"/>
      <c r="X48" s="90"/>
      <c r="Y48" s="90"/>
      <c r="Z48" s="90"/>
      <c r="AA48" s="90"/>
      <c r="AB48" s="90"/>
      <c r="AC48" s="91"/>
      <c r="AD48" s="92"/>
      <c r="AE48" s="82"/>
      <c r="AF48" s="83"/>
      <c r="AG48" s="84" t="s">
        <v>78</v>
      </c>
      <c r="AH48" s="84"/>
      <c r="AI48" s="84"/>
      <c r="AJ48" s="84"/>
      <c r="AK48" s="84"/>
      <c r="AL48" s="84"/>
      <c r="AM48" s="84"/>
      <c r="AN48" s="84"/>
      <c r="AO48" s="88" t="s">
        <v>37</v>
      </c>
      <c r="AP48" s="86" t="s">
        <v>37</v>
      </c>
      <c r="AQ48" s="86" t="s">
        <v>37</v>
      </c>
      <c r="AR48" s="86" t="s">
        <v>37</v>
      </c>
      <c r="AS48" s="89" t="s">
        <v>37</v>
      </c>
      <c r="AT48" s="88" t="s">
        <v>37</v>
      </c>
      <c r="AU48" s="86" t="s">
        <v>37</v>
      </c>
      <c r="AV48" s="86" t="s">
        <v>37</v>
      </c>
      <c r="AW48" s="86" t="s">
        <v>37</v>
      </c>
      <c r="AX48" s="89" t="s">
        <v>37</v>
      </c>
      <c r="AY48" s="90" t="s">
        <v>79</v>
      </c>
      <c r="AZ48" s="90"/>
      <c r="BA48" s="90"/>
      <c r="BB48" s="90"/>
      <c r="BC48" s="90"/>
      <c r="BD48" s="90"/>
      <c r="BE48" s="90"/>
      <c r="BF48" s="90"/>
      <c r="BG48" s="91"/>
      <c r="BH48" s="92"/>
      <c r="BI48" s="82"/>
      <c r="BJ48" s="83"/>
      <c r="BK48" s="84" t="s">
        <v>78</v>
      </c>
      <c r="BL48" s="84"/>
      <c r="BM48" s="84"/>
      <c r="BN48" s="84"/>
      <c r="BO48" s="84"/>
      <c r="BP48" s="84"/>
      <c r="BQ48" s="84"/>
      <c r="BR48" s="84"/>
      <c r="BS48" s="88" t="n">
        <v>59217.9175576046</v>
      </c>
      <c r="BT48" s="86" t="s">
        <v>37</v>
      </c>
      <c r="BU48" s="86" t="s">
        <v>37</v>
      </c>
      <c r="BV48" s="86" t="s">
        <v>37</v>
      </c>
      <c r="BW48" s="89" t="n">
        <v>59217.9175576046</v>
      </c>
      <c r="BX48" s="88" t="s">
        <v>37</v>
      </c>
      <c r="BY48" s="86" t="s">
        <v>37</v>
      </c>
      <c r="BZ48" s="86" t="s">
        <v>37</v>
      </c>
      <c r="CA48" s="86" t="s">
        <v>37</v>
      </c>
      <c r="CB48" s="89" t="s">
        <v>37</v>
      </c>
      <c r="CC48" s="90" t="s">
        <v>79</v>
      </c>
      <c r="CD48" s="90"/>
      <c r="CE48" s="90"/>
      <c r="CF48" s="90"/>
      <c r="CG48" s="90"/>
      <c r="CH48" s="90"/>
      <c r="CI48" s="90"/>
      <c r="CJ48" s="90"/>
      <c r="CK48" s="91"/>
      <c r="CL48" s="92"/>
      <c r="CM48" s="82"/>
      <c r="CN48" s="83"/>
      <c r="CO48" s="84" t="s">
        <v>78</v>
      </c>
      <c r="CP48" s="84"/>
      <c r="CQ48" s="84"/>
      <c r="CR48" s="84"/>
      <c r="CS48" s="84"/>
      <c r="CT48" s="84"/>
      <c r="CU48" s="84"/>
      <c r="CV48" s="84"/>
      <c r="CW48" s="88" t="s">
        <v>37</v>
      </c>
      <c r="CX48" s="86" t="s">
        <v>37</v>
      </c>
      <c r="CY48" s="86" t="s">
        <v>37</v>
      </c>
      <c r="CZ48" s="86" t="s">
        <v>37</v>
      </c>
      <c r="DA48" s="89" t="s">
        <v>37</v>
      </c>
      <c r="DB48" s="88" t="s">
        <v>37</v>
      </c>
      <c r="DC48" s="86" t="s">
        <v>37</v>
      </c>
      <c r="DD48" s="86" t="s">
        <v>37</v>
      </c>
      <c r="DE48" s="86" t="s">
        <v>37</v>
      </c>
      <c r="DF48" s="89" t="s">
        <v>37</v>
      </c>
      <c r="DG48" s="90" t="s">
        <v>79</v>
      </c>
      <c r="DH48" s="90"/>
      <c r="DI48" s="90"/>
      <c r="DJ48" s="90"/>
      <c r="DK48" s="90"/>
      <c r="DL48" s="90"/>
      <c r="DM48" s="90"/>
      <c r="DN48" s="90"/>
      <c r="DO48" s="91"/>
      <c r="DP48" s="92"/>
      <c r="DQ48" s="82"/>
      <c r="DR48" s="83"/>
      <c r="DS48" s="84" t="s">
        <v>78</v>
      </c>
      <c r="DT48" s="84"/>
      <c r="DU48" s="84"/>
      <c r="DV48" s="84"/>
      <c r="DW48" s="84"/>
      <c r="DX48" s="84"/>
      <c r="DY48" s="84"/>
      <c r="DZ48" s="84"/>
      <c r="EA48" s="88" t="s">
        <v>37</v>
      </c>
      <c r="EB48" s="86" t="s">
        <v>37</v>
      </c>
      <c r="EC48" s="86" t="s">
        <v>37</v>
      </c>
      <c r="ED48" s="86" t="s">
        <v>37</v>
      </c>
      <c r="EE48" s="89" t="s">
        <v>37</v>
      </c>
      <c r="EF48" s="88" t="s">
        <v>37</v>
      </c>
      <c r="EG48" s="86" t="s">
        <v>37</v>
      </c>
      <c r="EH48" s="86" t="s">
        <v>37</v>
      </c>
      <c r="EI48" s="86" t="s">
        <v>37</v>
      </c>
      <c r="EJ48" s="89" t="s">
        <v>37</v>
      </c>
      <c r="EK48" s="90" t="s">
        <v>79</v>
      </c>
      <c r="EL48" s="90"/>
      <c r="EM48" s="90"/>
      <c r="EN48" s="90"/>
      <c r="EO48" s="90"/>
      <c r="EP48" s="90"/>
      <c r="EQ48" s="90"/>
      <c r="ER48" s="90"/>
      <c r="ES48" s="91"/>
      <c r="ET48" s="92"/>
      <c r="EU48" s="82"/>
      <c r="EV48" s="83"/>
      <c r="EW48" s="84" t="s">
        <v>78</v>
      </c>
      <c r="EX48" s="84"/>
      <c r="EY48" s="84"/>
      <c r="EZ48" s="84"/>
      <c r="FA48" s="84"/>
      <c r="FB48" s="84"/>
      <c r="FC48" s="84"/>
      <c r="FD48" s="84"/>
      <c r="FE48" s="88" t="s">
        <v>37</v>
      </c>
      <c r="FF48" s="86" t="s">
        <v>37</v>
      </c>
      <c r="FG48" s="86" t="s">
        <v>37</v>
      </c>
      <c r="FH48" s="86" t="s">
        <v>37</v>
      </c>
      <c r="FI48" s="89" t="s">
        <v>37</v>
      </c>
      <c r="FJ48" s="88" t="s">
        <v>37</v>
      </c>
      <c r="FK48" s="86" t="s">
        <v>37</v>
      </c>
      <c r="FL48" s="86" t="s">
        <v>37</v>
      </c>
      <c r="FM48" s="86" t="s">
        <v>37</v>
      </c>
      <c r="FN48" s="89" t="s">
        <v>37</v>
      </c>
      <c r="FO48" s="90" t="s">
        <v>79</v>
      </c>
      <c r="FP48" s="90"/>
      <c r="FQ48" s="90"/>
      <c r="FR48" s="90"/>
      <c r="FS48" s="90"/>
      <c r="FT48" s="90"/>
      <c r="FU48" s="90"/>
      <c r="FV48" s="90"/>
      <c r="FW48" s="91"/>
      <c r="FX48" s="92"/>
    </row>
    <row r="49" s="96" customFormat="true" ht="12.75" hidden="false" customHeight="true" outlineLevel="0" collapsed="false">
      <c r="A49" s="93" t="s">
        <v>82</v>
      </c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5" t="s">
        <v>83</v>
      </c>
      <c r="Q49" s="94"/>
      <c r="R49" s="94"/>
      <c r="S49" s="94"/>
      <c r="T49" s="94"/>
      <c r="U49" s="94"/>
      <c r="V49" s="94"/>
      <c r="W49" s="3"/>
      <c r="X49" s="3"/>
      <c r="Y49" s="3"/>
      <c r="Z49" s="3"/>
      <c r="AA49" s="3"/>
      <c r="AB49" s="3"/>
      <c r="AC49" s="3"/>
      <c r="AD49" s="3"/>
      <c r="AE49" s="93" t="s">
        <v>82</v>
      </c>
      <c r="AF49" s="3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94"/>
      <c r="AR49" s="94"/>
      <c r="AS49" s="94"/>
      <c r="AT49" s="95" t="s">
        <v>83</v>
      </c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3"/>
      <c r="BF49" s="3"/>
      <c r="BG49" s="3"/>
      <c r="BH49" s="3"/>
      <c r="BI49" s="93" t="s">
        <v>82</v>
      </c>
      <c r="BJ49" s="3"/>
      <c r="BK49" s="3"/>
      <c r="BL49" s="3"/>
      <c r="BM49" s="3"/>
      <c r="BN49" s="3"/>
      <c r="BO49" s="1"/>
      <c r="BP49" s="1"/>
      <c r="BQ49" s="1"/>
      <c r="BR49" s="1"/>
      <c r="BS49" s="1"/>
      <c r="BT49" s="1"/>
      <c r="BU49" s="1"/>
      <c r="BV49" s="1"/>
      <c r="BW49" s="1"/>
      <c r="BX49" s="95" t="s">
        <v>83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3" t="s">
        <v>82</v>
      </c>
      <c r="CN49" s="3"/>
      <c r="CO49" s="3"/>
      <c r="CP49" s="3"/>
      <c r="CQ49" s="3"/>
      <c r="CR49" s="3"/>
      <c r="CS49" s="3"/>
      <c r="CT49" s="3"/>
      <c r="CU49" s="3"/>
      <c r="CV49" s="3"/>
      <c r="CW49" s="1"/>
      <c r="CX49" s="1"/>
      <c r="CY49" s="1"/>
      <c r="CZ49" s="1"/>
      <c r="DA49" s="1"/>
      <c r="DB49" s="95" t="s">
        <v>83</v>
      </c>
      <c r="DC49" s="1"/>
      <c r="DD49" s="1"/>
      <c r="DE49" s="1"/>
      <c r="DF49" s="1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3" t="s">
        <v>82</v>
      </c>
      <c r="DR49" s="94"/>
      <c r="DS49" s="94"/>
      <c r="DT49" s="94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1"/>
      <c r="EF49" s="95" t="s">
        <v>83</v>
      </c>
      <c r="EG49" s="1"/>
      <c r="EH49" s="1"/>
      <c r="EI49" s="1"/>
      <c r="EJ49" s="1"/>
      <c r="EK49" s="1"/>
      <c r="EL49" s="1"/>
      <c r="EM49" s="1"/>
      <c r="EN49" s="1"/>
      <c r="EO49" s="94"/>
      <c r="EP49" s="94"/>
      <c r="EQ49" s="94"/>
      <c r="ER49" s="94"/>
      <c r="ES49" s="94"/>
      <c r="ET49" s="94"/>
      <c r="EU49" s="93" t="s">
        <v>82</v>
      </c>
      <c r="EV49" s="94"/>
      <c r="EW49" s="94"/>
      <c r="EX49" s="94"/>
      <c r="EY49" s="94"/>
      <c r="EZ49" s="94"/>
      <c r="FA49" s="94"/>
      <c r="FB49" s="94"/>
      <c r="FC49" s="3"/>
      <c r="FD49" s="3"/>
      <c r="FE49" s="3"/>
      <c r="FF49" s="3"/>
      <c r="FG49" s="3"/>
      <c r="FH49" s="3"/>
      <c r="FI49" s="3"/>
      <c r="FJ49" s="95" t="s">
        <v>83</v>
      </c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94"/>
      <c r="FX49" s="94"/>
    </row>
    <row r="50" s="96" customFormat="true" ht="12.75" hidden="false" customHeight="true" outlineLevel="0" collapsed="false">
      <c r="A50" s="93" t="s">
        <v>84</v>
      </c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5" t="s">
        <v>85</v>
      </c>
      <c r="Q50" s="94"/>
      <c r="R50" s="94"/>
      <c r="S50" s="94"/>
      <c r="T50" s="94"/>
      <c r="U50" s="94"/>
      <c r="V50" s="94"/>
      <c r="W50" s="3"/>
      <c r="X50" s="3"/>
      <c r="Y50" s="3"/>
      <c r="Z50" s="3"/>
      <c r="AA50" s="3"/>
      <c r="AB50" s="3"/>
      <c r="AC50" s="3"/>
      <c r="AD50" s="3"/>
      <c r="AE50" s="93" t="s">
        <v>84</v>
      </c>
      <c r="AF50" s="3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94"/>
      <c r="AR50" s="94"/>
      <c r="AS50" s="94"/>
      <c r="AT50" s="95" t="s">
        <v>85</v>
      </c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3"/>
      <c r="BF50" s="3"/>
      <c r="BG50" s="3"/>
      <c r="BH50" s="3"/>
      <c r="BI50" s="93" t="s">
        <v>84</v>
      </c>
      <c r="BJ50" s="3"/>
      <c r="BK50" s="3"/>
      <c r="BL50" s="3"/>
      <c r="BM50" s="3"/>
      <c r="BN50" s="3"/>
      <c r="BO50" s="1"/>
      <c r="BP50" s="1"/>
      <c r="BQ50" s="1"/>
      <c r="BR50" s="1"/>
      <c r="BS50" s="1"/>
      <c r="BT50" s="1"/>
      <c r="BU50" s="1"/>
      <c r="BV50" s="1"/>
      <c r="BW50" s="1"/>
      <c r="BX50" s="95" t="s">
        <v>85</v>
      </c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3" t="s">
        <v>84</v>
      </c>
      <c r="CN50" s="3"/>
      <c r="CO50" s="3"/>
      <c r="CP50" s="3"/>
      <c r="CQ50" s="3"/>
      <c r="CR50" s="3"/>
      <c r="CS50" s="3"/>
      <c r="CT50" s="3"/>
      <c r="CU50" s="3"/>
      <c r="CV50" s="3"/>
      <c r="CW50" s="1"/>
      <c r="CX50" s="1"/>
      <c r="CY50" s="1"/>
      <c r="CZ50" s="1"/>
      <c r="DA50" s="1"/>
      <c r="DB50" s="95" t="s">
        <v>85</v>
      </c>
      <c r="DC50" s="1"/>
      <c r="DD50" s="1"/>
      <c r="DE50" s="1"/>
      <c r="DF50" s="1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3" t="s">
        <v>84</v>
      </c>
      <c r="DR50" s="94"/>
      <c r="DS50" s="94"/>
      <c r="DT50" s="94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1"/>
      <c r="EF50" s="95" t="s">
        <v>85</v>
      </c>
      <c r="EG50" s="1"/>
      <c r="EH50" s="1"/>
      <c r="EI50" s="1"/>
      <c r="EJ50" s="1"/>
      <c r="EK50" s="1"/>
      <c r="EL50" s="1"/>
      <c r="EM50" s="1"/>
      <c r="EN50" s="1"/>
      <c r="EO50" s="94"/>
      <c r="EP50" s="94"/>
      <c r="EQ50" s="94"/>
      <c r="ER50" s="94"/>
      <c r="ES50" s="94"/>
      <c r="ET50" s="94"/>
      <c r="EU50" s="93" t="s">
        <v>84</v>
      </c>
      <c r="EV50" s="94"/>
      <c r="EW50" s="94"/>
      <c r="EX50" s="94"/>
      <c r="EY50" s="94"/>
      <c r="EZ50" s="94"/>
      <c r="FA50" s="94"/>
      <c r="FB50" s="94"/>
      <c r="FC50" s="3"/>
      <c r="FD50" s="3"/>
      <c r="FE50" s="3"/>
      <c r="FF50" s="3"/>
      <c r="FG50" s="3"/>
      <c r="FH50" s="3"/>
      <c r="FI50" s="3"/>
      <c r="FJ50" s="95" t="s">
        <v>85</v>
      </c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94"/>
      <c r="FX50" s="94"/>
    </row>
    <row r="51" s="96" customFormat="true" ht="12.75" hidden="false" customHeight="true" outlineLevel="0" collapsed="false">
      <c r="A51" s="93" t="s">
        <v>86</v>
      </c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5" t="s">
        <v>87</v>
      </c>
      <c r="Q51" s="94"/>
      <c r="R51" s="94"/>
      <c r="S51" s="94"/>
      <c r="T51" s="94"/>
      <c r="U51" s="94"/>
      <c r="V51" s="94"/>
      <c r="W51" s="3"/>
      <c r="X51" s="3"/>
      <c r="Y51" s="3"/>
      <c r="Z51" s="3"/>
      <c r="AA51" s="3"/>
      <c r="AB51" s="3"/>
      <c r="AC51" s="3"/>
      <c r="AD51" s="3"/>
      <c r="AE51" s="93" t="s">
        <v>86</v>
      </c>
      <c r="AF51" s="3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94"/>
      <c r="AR51" s="94"/>
      <c r="AS51" s="94"/>
      <c r="AT51" s="95" t="s">
        <v>87</v>
      </c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3"/>
      <c r="BF51" s="3"/>
      <c r="BG51" s="3"/>
      <c r="BH51" s="3"/>
      <c r="BI51" s="93" t="s">
        <v>86</v>
      </c>
      <c r="BJ51" s="3"/>
      <c r="BK51" s="3"/>
      <c r="BL51" s="3"/>
      <c r="BM51" s="3"/>
      <c r="BN51" s="3"/>
      <c r="BO51" s="1"/>
      <c r="BP51" s="1"/>
      <c r="BQ51" s="1"/>
      <c r="BR51" s="1"/>
      <c r="BS51" s="1"/>
      <c r="BT51" s="1"/>
      <c r="BU51" s="1"/>
      <c r="BV51" s="1"/>
      <c r="BW51" s="1"/>
      <c r="BX51" s="95" t="s">
        <v>87</v>
      </c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3" t="s">
        <v>86</v>
      </c>
      <c r="CN51" s="3"/>
      <c r="CO51" s="3"/>
      <c r="CP51" s="3"/>
      <c r="CQ51" s="3"/>
      <c r="CR51" s="3"/>
      <c r="CS51" s="3"/>
      <c r="CT51" s="3"/>
      <c r="CU51" s="3"/>
      <c r="CV51" s="3"/>
      <c r="CW51" s="1"/>
      <c r="CX51" s="1"/>
      <c r="CY51" s="1"/>
      <c r="CZ51" s="1"/>
      <c r="DA51" s="1"/>
      <c r="DB51" s="95" t="s">
        <v>87</v>
      </c>
      <c r="DC51" s="1"/>
      <c r="DD51" s="1"/>
      <c r="DE51" s="1"/>
      <c r="DF51" s="1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3" t="s">
        <v>86</v>
      </c>
      <c r="DR51" s="94"/>
      <c r="DS51" s="94"/>
      <c r="DT51" s="94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1"/>
      <c r="EF51" s="95" t="s">
        <v>87</v>
      </c>
      <c r="EG51" s="1"/>
      <c r="EH51" s="1"/>
      <c r="EI51" s="1"/>
      <c r="EJ51" s="1"/>
      <c r="EK51" s="1"/>
      <c r="EL51" s="1"/>
      <c r="EM51" s="1"/>
      <c r="EN51" s="1"/>
      <c r="EO51" s="94"/>
      <c r="EP51" s="94"/>
      <c r="EQ51" s="94"/>
      <c r="ER51" s="94"/>
      <c r="ES51" s="94"/>
      <c r="ET51" s="94"/>
      <c r="EU51" s="93" t="s">
        <v>86</v>
      </c>
      <c r="EV51" s="94"/>
      <c r="EW51" s="94"/>
      <c r="EX51" s="94"/>
      <c r="EY51" s="94"/>
      <c r="EZ51" s="94"/>
      <c r="FA51" s="94"/>
      <c r="FB51" s="94"/>
      <c r="FC51" s="3"/>
      <c r="FD51" s="3"/>
      <c r="FE51" s="3"/>
      <c r="FF51" s="3"/>
      <c r="FG51" s="3"/>
      <c r="FH51" s="3"/>
      <c r="FI51" s="3"/>
      <c r="FJ51" s="95" t="s">
        <v>87</v>
      </c>
      <c r="FK51" s="3"/>
      <c r="FL51" s="3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94"/>
      <c r="FX51" s="94"/>
    </row>
    <row r="52" s="96" customFormat="true" ht="17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94"/>
      <c r="FX52" s="94"/>
    </row>
    <row r="53" s="96" customFormat="true" ht="17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94"/>
      <c r="EP53" s="94"/>
      <c r="EQ53" s="94"/>
      <c r="ER53" s="94"/>
      <c r="ES53" s="94"/>
      <c r="ET53" s="94"/>
      <c r="EU53" s="94"/>
      <c r="EV53" s="94"/>
      <c r="EW53" s="94"/>
      <c r="EX53" s="94"/>
      <c r="EY53" s="94"/>
      <c r="EZ53" s="94"/>
      <c r="FA53" s="94"/>
      <c r="FB53" s="94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94"/>
      <c r="FX53" s="94"/>
    </row>
    <row r="54" s="96" customFormat="true" ht="17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94"/>
      <c r="EP54" s="94"/>
      <c r="EQ54" s="94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94"/>
      <c r="FX54" s="94"/>
    </row>
    <row r="55" s="96" customFormat="true" ht="17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94"/>
      <c r="EP55" s="94"/>
      <c r="EQ55" s="94"/>
      <c r="ER55" s="94"/>
      <c r="ES55" s="94"/>
      <c r="ET55" s="94"/>
      <c r="EU55" s="94"/>
      <c r="EV55" s="94"/>
      <c r="EW55" s="94"/>
      <c r="EX55" s="94"/>
      <c r="EY55" s="94"/>
      <c r="EZ55" s="94"/>
      <c r="FA55" s="94"/>
      <c r="FB55" s="94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94"/>
      <c r="FX55" s="94"/>
    </row>
    <row r="56" s="96" customFormat="true" ht="17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94"/>
      <c r="EP56" s="94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94"/>
      <c r="FX56" s="94"/>
    </row>
    <row r="57" s="96" customFormat="true" ht="17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94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94"/>
      <c r="FX57" s="94"/>
    </row>
    <row r="58" s="96" customFormat="true" ht="17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94"/>
      <c r="FX58" s="94"/>
    </row>
    <row r="59" s="96" customFormat="true" ht="17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94"/>
      <c r="FX59" s="94"/>
    </row>
    <row r="60" s="96" customFormat="true" ht="17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94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94"/>
      <c r="FX60" s="94"/>
    </row>
    <row r="61" s="96" customFormat="true" ht="17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94"/>
      <c r="EP61" s="94"/>
      <c r="EQ61" s="94"/>
      <c r="ER61" s="94"/>
      <c r="ES61" s="94"/>
      <c r="ET61" s="94"/>
      <c r="EU61" s="94"/>
      <c r="EV61" s="94"/>
      <c r="EW61" s="94"/>
      <c r="EX61" s="94"/>
      <c r="EY61" s="94"/>
      <c r="EZ61" s="94"/>
      <c r="FA61" s="94"/>
      <c r="FB61" s="94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94"/>
      <c r="FX61" s="94"/>
    </row>
    <row r="62" s="96" customFormat="true" ht="17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94"/>
      <c r="EP62" s="94"/>
      <c r="EQ62" s="94"/>
      <c r="ER62" s="94"/>
      <c r="ES62" s="94"/>
      <c r="ET62" s="94"/>
      <c r="EU62" s="94"/>
      <c r="EV62" s="94"/>
      <c r="EW62" s="94"/>
      <c r="EX62" s="94"/>
      <c r="EY62" s="94"/>
      <c r="EZ62" s="94"/>
      <c r="FA62" s="94"/>
      <c r="FB62" s="94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94"/>
      <c r="FX62" s="94"/>
    </row>
    <row r="63" s="96" customFormat="true" ht="17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94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94"/>
      <c r="FX63" s="94"/>
    </row>
    <row r="64" s="96" customFormat="true" ht="17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94"/>
      <c r="FX64" s="94"/>
    </row>
    <row r="65" s="96" customFormat="true" ht="17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94"/>
      <c r="FX65" s="94"/>
    </row>
    <row r="66" s="96" customFormat="true" ht="17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94"/>
      <c r="EP66" s="94"/>
      <c r="EQ66" s="94"/>
      <c r="ER66" s="94"/>
      <c r="ES66" s="94"/>
      <c r="ET66" s="94"/>
      <c r="EU66" s="94"/>
      <c r="EV66" s="94"/>
      <c r="EW66" s="94"/>
      <c r="EX66" s="94"/>
      <c r="EY66" s="94"/>
      <c r="EZ66" s="94"/>
      <c r="FA66" s="94"/>
      <c r="FB66" s="94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94"/>
      <c r="FX66" s="94"/>
    </row>
    <row r="67" s="96" customFormat="true" ht="17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94"/>
      <c r="EP67" s="94"/>
      <c r="EQ67" s="94"/>
      <c r="ER67" s="94"/>
      <c r="ES67" s="94"/>
      <c r="ET67" s="94"/>
      <c r="EU67" s="94"/>
      <c r="EV67" s="94"/>
      <c r="EW67" s="94"/>
      <c r="EX67" s="94"/>
      <c r="EY67" s="94"/>
      <c r="EZ67" s="94"/>
      <c r="FA67" s="94"/>
      <c r="FB67" s="94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94"/>
      <c r="FX67" s="94"/>
    </row>
    <row r="68" s="96" customFormat="true" ht="17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94"/>
      <c r="EP68" s="94"/>
      <c r="EQ68" s="94"/>
      <c r="ER68" s="94"/>
      <c r="ES68" s="94"/>
      <c r="ET68" s="94"/>
      <c r="EU68" s="94"/>
      <c r="EV68" s="94"/>
      <c r="EW68" s="94"/>
      <c r="EX68" s="94"/>
      <c r="EY68" s="94"/>
      <c r="EZ68" s="94"/>
      <c r="FA68" s="94"/>
      <c r="FB68" s="94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94"/>
      <c r="FX68" s="94"/>
    </row>
    <row r="69" s="96" customFormat="true" ht="17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94"/>
      <c r="EP69" s="94"/>
      <c r="EQ69" s="94"/>
      <c r="ER69" s="94"/>
      <c r="ES69" s="94"/>
      <c r="ET69" s="94"/>
      <c r="EU69" s="94"/>
      <c r="EV69" s="94"/>
      <c r="EW69" s="94"/>
      <c r="EX69" s="94"/>
      <c r="EY69" s="94"/>
      <c r="EZ69" s="94"/>
      <c r="FA69" s="94"/>
      <c r="FB69" s="94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94"/>
      <c r="FX69" s="94"/>
    </row>
    <row r="70" s="96" customFormat="true" ht="17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94"/>
      <c r="FX70" s="94"/>
    </row>
    <row r="71" s="96" customFormat="true" ht="17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94"/>
      <c r="FX71" s="94"/>
    </row>
    <row r="72" s="96" customFormat="true" ht="17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94"/>
      <c r="EP72" s="94"/>
      <c r="EQ72" s="94"/>
      <c r="ER72" s="94"/>
      <c r="ES72" s="94"/>
      <c r="ET72" s="94"/>
      <c r="EU72" s="94"/>
      <c r="EV72" s="94"/>
      <c r="EW72" s="94"/>
      <c r="EX72" s="94"/>
      <c r="EY72" s="94"/>
      <c r="EZ72" s="94"/>
      <c r="FA72" s="94"/>
      <c r="FB72" s="94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94"/>
      <c r="FX72" s="94"/>
    </row>
    <row r="73" s="96" customFormat="true" ht="17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  <c r="DT73" s="94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94"/>
      <c r="EP73" s="94"/>
      <c r="EQ73" s="94"/>
      <c r="ER73" s="94"/>
      <c r="ES73" s="94"/>
      <c r="ET73" s="94"/>
      <c r="EU73" s="94"/>
      <c r="EV73" s="94"/>
      <c r="EW73" s="94"/>
      <c r="EX73" s="94"/>
      <c r="EY73" s="94"/>
      <c r="EZ73" s="94"/>
      <c r="FA73" s="94"/>
      <c r="FB73" s="94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94"/>
      <c r="FX73" s="94"/>
    </row>
    <row r="74" s="96" customFormat="true" ht="17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94"/>
      <c r="EP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94"/>
      <c r="FX74" s="94"/>
    </row>
    <row r="75" s="96" customFormat="true" ht="17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94"/>
      <c r="EP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94"/>
      <c r="FX75" s="94"/>
    </row>
    <row r="76" s="96" customFormat="true" ht="17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94"/>
      <c r="EP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94"/>
      <c r="FX76" s="94"/>
    </row>
    <row r="77" customFormat="false" ht="17.1" hidden="false" customHeight="true" outlineLevel="0" collapsed="false"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AQ77" s="97"/>
      <c r="AR77" s="97"/>
      <c r="AS77" s="97"/>
      <c r="AT77" s="97"/>
      <c r="AU77" s="97"/>
      <c r="AV77" s="97"/>
      <c r="AW77" s="97"/>
      <c r="AX77" s="98"/>
      <c r="AY77" s="98"/>
      <c r="AZ77" s="98"/>
      <c r="BA77" s="98"/>
      <c r="BB77" s="98"/>
      <c r="BC77" s="98"/>
      <c r="BD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EO77" s="98"/>
      <c r="EP77" s="98"/>
      <c r="EQ77" s="98"/>
      <c r="ER77" s="98"/>
      <c r="ES77" s="98"/>
      <c r="ET77" s="98"/>
      <c r="EU77" s="98"/>
      <c r="EV77" s="97"/>
      <c r="EW77" s="97"/>
      <c r="EX77" s="97"/>
      <c r="EY77" s="97"/>
      <c r="EZ77" s="97"/>
      <c r="FA77" s="97"/>
      <c r="FB77" s="97"/>
      <c r="FW77" s="98"/>
      <c r="FX77" s="98"/>
    </row>
    <row r="78" customFormat="false" ht="17.1" hidden="false" customHeight="true" outlineLevel="0" collapsed="false"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AQ78" s="97"/>
      <c r="AR78" s="97"/>
      <c r="AS78" s="97"/>
      <c r="AT78" s="97"/>
      <c r="AU78" s="97"/>
      <c r="AV78" s="97"/>
      <c r="AW78" s="97"/>
      <c r="AX78" s="98"/>
      <c r="AY78" s="98"/>
      <c r="AZ78" s="98"/>
      <c r="BA78" s="98"/>
      <c r="BB78" s="98"/>
      <c r="BC78" s="98"/>
      <c r="BD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EO78" s="98"/>
      <c r="EP78" s="98"/>
      <c r="EQ78" s="98"/>
      <c r="ER78" s="98"/>
      <c r="ES78" s="98"/>
      <c r="ET78" s="98"/>
      <c r="EU78" s="98"/>
      <c r="EV78" s="97"/>
      <c r="EW78" s="97"/>
      <c r="EX78" s="97"/>
      <c r="EY78" s="97"/>
      <c r="EZ78" s="97"/>
      <c r="FA78" s="97"/>
      <c r="FB78" s="97"/>
      <c r="FW78" s="98"/>
      <c r="FX78" s="98"/>
    </row>
    <row r="79" customFormat="false" ht="17.1" hidden="false" customHeight="true" outlineLevel="0" collapsed="false"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W79" s="97"/>
      <c r="FX79" s="97"/>
    </row>
    <row r="80" customFormat="false" ht="17.1" hidden="false" customHeight="true" outlineLevel="0" collapsed="false"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W80" s="97"/>
      <c r="FX80" s="97"/>
    </row>
    <row r="81" customFormat="false" ht="17.1" hidden="false" customHeight="true" outlineLevel="0" collapsed="false"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W81" s="97"/>
      <c r="FX81" s="97"/>
    </row>
    <row r="82" customFormat="false" ht="17.1" hidden="false" customHeight="true" outlineLevel="0" collapsed="false"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W82" s="97"/>
      <c r="FX82" s="97"/>
    </row>
    <row r="83" customFormat="false" ht="17.1" hidden="false" customHeight="true" outlineLevel="0" collapsed="false"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W83" s="97"/>
      <c r="FX83" s="97"/>
    </row>
    <row r="84" customFormat="false" ht="17.1" hidden="false" customHeight="true" outlineLevel="0" collapsed="false"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W84" s="97"/>
      <c r="FX84" s="97"/>
    </row>
    <row r="85" customFormat="false" ht="17.1" hidden="false" customHeight="true" outlineLevel="0" collapsed="false"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W85" s="97"/>
      <c r="FX85" s="97"/>
    </row>
    <row r="86" customFormat="false" ht="17.1" hidden="false" customHeight="true" outlineLevel="0" collapsed="false"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W86" s="97"/>
      <c r="FX86" s="97"/>
    </row>
    <row r="87" customFormat="false" ht="17.1" hidden="false" customHeight="true" outlineLevel="0" collapsed="false"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W87" s="97"/>
      <c r="FX87" s="97"/>
    </row>
    <row r="88" customFormat="false" ht="17.1" hidden="false" customHeight="true" outlineLevel="0" collapsed="false"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W88" s="97"/>
      <c r="FX88" s="97"/>
    </row>
    <row r="89" customFormat="false" ht="17.1" hidden="false" customHeight="true" outlineLevel="0" collapsed="false"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W89" s="97"/>
      <c r="FX89" s="97"/>
    </row>
    <row r="90" customFormat="false" ht="17.1" hidden="false" customHeight="true" outlineLevel="0" collapsed="false"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W90" s="97"/>
      <c r="FX90" s="97"/>
    </row>
    <row r="91" customFormat="false" ht="17.1" hidden="false" customHeight="true" outlineLevel="0" collapsed="false"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W91" s="97"/>
      <c r="FX91" s="97"/>
    </row>
    <row r="92" customFormat="false" ht="17.1" hidden="false" customHeight="true" outlineLevel="0" collapsed="false"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W92" s="97"/>
      <c r="FX92" s="97"/>
    </row>
    <row r="93" customFormat="false" ht="17.1" hidden="false" customHeight="true" outlineLevel="0" collapsed="false"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W93" s="97"/>
      <c r="FX93" s="97"/>
    </row>
    <row r="94" customFormat="false" ht="17.1" hidden="false" customHeight="true" outlineLevel="0" collapsed="false"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W94" s="97"/>
      <c r="FX94" s="97"/>
    </row>
    <row r="95" customFormat="false" ht="17.1" hidden="false" customHeight="true" outlineLevel="0" collapsed="false"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W95" s="97"/>
      <c r="FX95" s="97"/>
    </row>
    <row r="96" customFormat="false" ht="17.1" hidden="false" customHeight="true" outlineLevel="0" collapsed="false"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W96" s="97"/>
      <c r="FX96" s="97"/>
    </row>
    <row r="97" customFormat="false" ht="17.1" hidden="false" customHeight="true" outlineLevel="0" collapsed="false"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W97" s="97"/>
      <c r="FX97" s="97"/>
    </row>
    <row r="98" customFormat="false" ht="14.25" hidden="false" customHeight="false" outlineLevel="0" collapsed="false"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W98" s="97"/>
      <c r="FX98" s="97"/>
    </row>
    <row r="99" customFormat="false" ht="14.25" hidden="false" customHeight="false" outlineLevel="0" collapsed="false"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W99" s="97"/>
      <c r="FX99" s="97"/>
    </row>
    <row r="100" customFormat="false" ht="14.25" hidden="false" customHeight="false" outlineLevel="0" collapsed="false"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W100" s="97"/>
      <c r="FX100" s="97"/>
    </row>
    <row r="101" customFormat="false" ht="14.25" hidden="false" customHeight="false" outlineLevel="0" collapsed="false"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W101" s="97"/>
      <c r="FX101" s="97"/>
    </row>
    <row r="102" customFormat="false" ht="14.25" hidden="false" customHeight="false" outlineLevel="0" collapsed="false"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W102" s="97"/>
      <c r="FX102" s="97"/>
    </row>
    <row r="103" customFormat="false" ht="14.25" hidden="false" customHeight="false" outlineLevel="0" collapsed="false"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W103" s="97"/>
      <c r="FX103" s="97"/>
    </row>
    <row r="104" customFormat="false" ht="14.25" hidden="false" customHeight="false" outlineLevel="0" collapsed="false"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W104" s="97"/>
      <c r="FX104" s="97"/>
    </row>
  </sheetData>
  <mergeCells count="522">
    <mergeCell ref="P1:AD1"/>
    <mergeCell ref="AT1:BH1"/>
    <mergeCell ref="BX1:CL1"/>
    <mergeCell ref="DB1:DP1"/>
    <mergeCell ref="EF1:ET1"/>
    <mergeCell ref="FJ1:FX1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C25:J25"/>
    <mergeCell ref="U25:AB25"/>
    <mergeCell ref="AG25:AN25"/>
    <mergeCell ref="AY25:BF25"/>
    <mergeCell ref="BK25:BR25"/>
    <mergeCell ref="CC25:CJ25"/>
    <mergeCell ref="CO25:CV25"/>
    <mergeCell ref="DG25:DN25"/>
    <mergeCell ref="DS25:DZ25"/>
    <mergeCell ref="EK25:ER25"/>
    <mergeCell ref="EW25:FD25"/>
    <mergeCell ref="FO25:FV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A30:J30"/>
    <mergeCell ref="U30:AD30"/>
    <mergeCell ref="AE30:AN30"/>
    <mergeCell ref="AY30:BH30"/>
    <mergeCell ref="BI30:BR30"/>
    <mergeCell ref="CC30:CL30"/>
    <mergeCell ref="CM30:CV30"/>
    <mergeCell ref="DG30:DP30"/>
    <mergeCell ref="DQ30:DZ30"/>
    <mergeCell ref="EK30:ET30"/>
    <mergeCell ref="EU30:FD30"/>
    <mergeCell ref="FO30:FX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C32:J32"/>
    <mergeCell ref="U32:AB32"/>
    <mergeCell ref="AG32:AN32"/>
    <mergeCell ref="AY32:BF32"/>
    <mergeCell ref="BK32:BR32"/>
    <mergeCell ref="CC32:CJ32"/>
    <mergeCell ref="CO32:CV32"/>
    <mergeCell ref="DG32:DN32"/>
    <mergeCell ref="DS32:DZ32"/>
    <mergeCell ref="EK32:ER32"/>
    <mergeCell ref="EW32:FD32"/>
    <mergeCell ref="FO32:FV32"/>
    <mergeCell ref="C33:J33"/>
    <mergeCell ref="U33:AB33"/>
    <mergeCell ref="AG33:AN33"/>
    <mergeCell ref="AY33:BF33"/>
    <mergeCell ref="BK33:BR33"/>
    <mergeCell ref="CC33:CJ33"/>
    <mergeCell ref="CO33:CV33"/>
    <mergeCell ref="DG33:DN33"/>
    <mergeCell ref="DS33:DZ33"/>
    <mergeCell ref="EK33:ER33"/>
    <mergeCell ref="EW33:FD33"/>
    <mergeCell ref="FO33:FV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C38:J38"/>
    <mergeCell ref="U38:AB38"/>
    <mergeCell ref="AG38:AN38"/>
    <mergeCell ref="AY38:BF38"/>
    <mergeCell ref="BK38:BR38"/>
    <mergeCell ref="CC38:CJ38"/>
    <mergeCell ref="CO38:CV38"/>
    <mergeCell ref="DG38:DN38"/>
    <mergeCell ref="DS38:DZ38"/>
    <mergeCell ref="EK38:ER38"/>
    <mergeCell ref="EW38:FD38"/>
    <mergeCell ref="FO38:FV38"/>
    <mergeCell ref="C39:J39"/>
    <mergeCell ref="U39:AB39"/>
    <mergeCell ref="AG39:AN39"/>
    <mergeCell ref="AY39:BF39"/>
    <mergeCell ref="BK39:BR39"/>
    <mergeCell ref="CC39:CJ39"/>
    <mergeCell ref="CO39:CV39"/>
    <mergeCell ref="DG39:DN39"/>
    <mergeCell ref="DS39:DZ39"/>
    <mergeCell ref="EK39:ER39"/>
    <mergeCell ref="EW39:FD39"/>
    <mergeCell ref="FO39:FV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C43:J43"/>
    <mergeCell ref="U43:AB43"/>
    <mergeCell ref="AG43:AN43"/>
    <mergeCell ref="AY43:BF43"/>
    <mergeCell ref="BK43:BR43"/>
    <mergeCell ref="CC43:CJ43"/>
    <mergeCell ref="CO43:CV43"/>
    <mergeCell ref="DG43:DN43"/>
    <mergeCell ref="DS43:DZ43"/>
    <mergeCell ref="EK43:ER43"/>
    <mergeCell ref="EW43:FD43"/>
    <mergeCell ref="FO43:FV43"/>
    <mergeCell ref="C44:J44"/>
    <mergeCell ref="U44:AB44"/>
    <mergeCell ref="AG44:AN44"/>
    <mergeCell ref="AY44:BF44"/>
    <mergeCell ref="BK44:BR44"/>
    <mergeCell ref="CC44:CJ44"/>
    <mergeCell ref="CO44:CV44"/>
    <mergeCell ref="DG44:DN44"/>
    <mergeCell ref="DS44:DZ44"/>
    <mergeCell ref="EK44:ER44"/>
    <mergeCell ref="EW44:FD44"/>
    <mergeCell ref="FO44:FV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C46:J46"/>
    <mergeCell ref="U46:AB46"/>
    <mergeCell ref="AG46:AN46"/>
    <mergeCell ref="AY46:BF46"/>
    <mergeCell ref="BK46:BR46"/>
    <mergeCell ref="CC46:CJ46"/>
    <mergeCell ref="CO46:CV46"/>
    <mergeCell ref="DG46:DN46"/>
    <mergeCell ref="DS46:DZ46"/>
    <mergeCell ref="EK46:ER46"/>
    <mergeCell ref="EW46:FD46"/>
    <mergeCell ref="FO46:FV46"/>
    <mergeCell ref="C47:J47"/>
    <mergeCell ref="U47:AB47"/>
    <mergeCell ref="AG47:AN47"/>
    <mergeCell ref="AY47:BF47"/>
    <mergeCell ref="BK47:BR47"/>
    <mergeCell ref="CC47:CJ47"/>
    <mergeCell ref="CO47:CV47"/>
    <mergeCell ref="DG47:DN47"/>
    <mergeCell ref="DS47:DZ47"/>
    <mergeCell ref="EK47:ER47"/>
    <mergeCell ref="EW47:FD47"/>
    <mergeCell ref="FO47:FV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2" min="21" style="2" width="3.99"/>
    <col collapsed="false" customWidth="true" hidden="false" outlineLevel="0" max="27" min="23" style="3" width="3.99"/>
    <col collapsed="false" customWidth="true" hidden="false" outlineLevel="0" max="32" min="28" style="3" width="1.87"/>
    <col collapsed="false" customWidth="true" hidden="false" outlineLevel="0" max="33" min="33" style="1" width="1.87"/>
    <col collapsed="false" customWidth="true" hidden="false" outlineLevel="0" max="40" min="34" style="1" width="3.99"/>
    <col collapsed="false" customWidth="true" hidden="false" outlineLevel="0" max="42" min="41" style="1" width="11.62"/>
    <col collapsed="false" customWidth="true" hidden="false" outlineLevel="0" max="50" min="43" style="2" width="11.62"/>
    <col collapsed="false" customWidth="true" hidden="false" outlineLevel="0" max="56" min="51" style="2" width="3.99"/>
    <col collapsed="false" customWidth="true" hidden="false" outlineLevel="0" max="57" min="57" style="3" width="3.99"/>
    <col collapsed="false" customWidth="true" hidden="false" outlineLevel="0" max="63" min="58" style="3" width="1.87"/>
    <col collapsed="false" customWidth="true" hidden="false" outlineLevel="0" max="66" min="64" style="3" width="3.99"/>
    <col collapsed="false" customWidth="true" hidden="false" outlineLevel="0" max="70" min="67" style="1" width="3.99"/>
    <col collapsed="false" customWidth="true" hidden="false" outlineLevel="0" max="76" min="71" style="1" width="11.62"/>
    <col collapsed="false" customWidth="true" hidden="false" outlineLevel="0" max="80" min="77" style="2" width="11.62"/>
    <col collapsed="false" customWidth="true" hidden="false" outlineLevel="0" max="87" min="81" style="2" width="3.99"/>
    <col collapsed="false" customWidth="true" hidden="false" outlineLevel="0" max="90" min="88" style="2" width="1.87"/>
    <col collapsed="false" customWidth="true" hidden="false" outlineLevel="0" max="93" min="91" style="3" width="1.87"/>
    <col collapsed="false" customWidth="true" hidden="false" outlineLevel="0" max="100" min="94" style="3" width="3.99"/>
    <col collapsed="false" customWidth="true" hidden="false" outlineLevel="0" max="110" min="101" style="1" width="11.62"/>
    <col collapsed="false" customWidth="true" hidden="false" outlineLevel="0" max="117" min="111" style="2" width="3.99"/>
    <col collapsed="false" customWidth="true" hidden="false" outlineLevel="0" max="123" min="118" style="2" width="1.87"/>
    <col collapsed="false" customWidth="true" hidden="false" outlineLevel="0" max="124" min="124" style="2" width="3.99"/>
    <col collapsed="false" customWidth="true" hidden="false" outlineLevel="0" max="130" min="125" style="3" width="3.99"/>
    <col collapsed="false" customWidth="true" hidden="false" outlineLevel="0" max="134" min="131" style="3" width="11.62"/>
    <col collapsed="false" customWidth="true" hidden="false" outlineLevel="0" max="140" min="135" style="1" width="11.62"/>
    <col collapsed="false" customWidth="true" hidden="false" outlineLevel="0" max="144" min="141" style="1" width="3.99"/>
    <col collapsed="false" customWidth="true" hidden="false" outlineLevel="0" max="147" min="145" style="2" width="3.99"/>
    <col collapsed="false" customWidth="true" hidden="false" outlineLevel="0" max="153" min="148" style="2" width="1.87"/>
    <col collapsed="false" customWidth="true" hidden="false" outlineLevel="0" max="158" min="154" style="2" width="3.99"/>
    <col collapsed="false" customWidth="true" hidden="false" outlineLevel="0" max="160" min="159" style="3" width="3.99"/>
    <col collapsed="false" customWidth="true" hidden="false" outlineLevel="0" max="168" min="161" style="3" width="11.62"/>
    <col collapsed="false" customWidth="true" hidden="false" outlineLevel="0" max="170" min="169" style="1" width="11.62"/>
    <col collapsed="false" customWidth="true" hidden="false" outlineLevel="0" max="177" min="171" style="1" width="3.99"/>
    <col collapsed="false" customWidth="true" hidden="false" outlineLevel="0" max="178" min="178" style="1" width="1.87"/>
    <col collapsed="false" customWidth="true" hidden="false" outlineLevel="0" max="180" min="179" style="2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4" t="s">
        <v>0</v>
      </c>
      <c r="AQ1" s="5"/>
      <c r="AR1" s="5"/>
      <c r="AS1" s="5"/>
      <c r="AT1" s="6" t="s">
        <v>1</v>
      </c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4" t="s">
        <v>0</v>
      </c>
      <c r="BX1" s="6" t="s">
        <v>1</v>
      </c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4" t="s">
        <v>0</v>
      </c>
      <c r="CN1" s="7"/>
      <c r="DB1" s="6" t="s">
        <v>1</v>
      </c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4" t="s">
        <v>0</v>
      </c>
      <c r="DR1" s="5"/>
      <c r="DS1" s="5"/>
      <c r="DT1" s="5"/>
      <c r="DU1" s="8"/>
      <c r="DV1" s="7"/>
      <c r="EF1" s="6" t="s">
        <v>1</v>
      </c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4" t="s">
        <v>0</v>
      </c>
      <c r="EW1" s="5"/>
      <c r="EX1" s="5"/>
      <c r="EY1" s="5"/>
      <c r="EZ1" s="5"/>
      <c r="FA1" s="5"/>
      <c r="FB1" s="5"/>
      <c r="FC1" s="8"/>
      <c r="FD1" s="7"/>
      <c r="FJ1" s="6" t="s">
        <v>1</v>
      </c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</row>
    <row r="2" customFormat="false" ht="9" hidden="false" customHeight="true" outlineLevel="0" collapsed="false">
      <c r="K2" s="5"/>
      <c r="L2" s="5"/>
      <c r="M2" s="5"/>
      <c r="N2" s="5"/>
      <c r="O2" s="5"/>
      <c r="P2" s="9"/>
      <c r="Q2" s="5"/>
      <c r="R2" s="5"/>
      <c r="S2" s="5"/>
      <c r="T2" s="5"/>
      <c r="U2" s="5"/>
      <c r="V2" s="5"/>
      <c r="W2" s="9"/>
      <c r="X2" s="7"/>
      <c r="AE2" s="1"/>
      <c r="AQ2" s="5"/>
      <c r="AR2" s="5"/>
      <c r="AS2" s="5"/>
      <c r="AT2" s="9"/>
      <c r="AU2" s="5"/>
      <c r="AV2" s="5"/>
      <c r="AW2" s="5"/>
      <c r="AY2" s="5"/>
      <c r="AZ2" s="5"/>
      <c r="BA2" s="5"/>
      <c r="BB2" s="5"/>
      <c r="BC2" s="5"/>
      <c r="BD2" s="5"/>
      <c r="BE2" s="9"/>
      <c r="BF2" s="7"/>
      <c r="BI2" s="1"/>
      <c r="BX2" s="9"/>
      <c r="BY2" s="5"/>
      <c r="BZ2" s="5"/>
      <c r="CA2" s="5"/>
      <c r="CB2" s="5"/>
      <c r="CC2" s="5"/>
      <c r="CD2" s="5"/>
      <c r="CE2" s="5"/>
      <c r="CG2" s="5"/>
      <c r="CH2" s="5"/>
      <c r="CI2" s="5"/>
      <c r="CJ2" s="5"/>
      <c r="CK2" s="5"/>
      <c r="CL2" s="5"/>
      <c r="CM2" s="1"/>
      <c r="CN2" s="7"/>
      <c r="DB2" s="9"/>
      <c r="DG2" s="5"/>
      <c r="DH2" s="5"/>
      <c r="DI2" s="5"/>
      <c r="DJ2" s="5"/>
      <c r="DK2" s="5"/>
      <c r="DL2" s="5"/>
      <c r="DM2" s="5"/>
      <c r="DO2" s="5"/>
      <c r="DP2" s="5"/>
      <c r="DQ2" s="1"/>
      <c r="DR2" s="5"/>
      <c r="DS2" s="5"/>
      <c r="DT2" s="5"/>
      <c r="DU2" s="9"/>
      <c r="DV2" s="7"/>
      <c r="EF2" s="9"/>
      <c r="EO2" s="5"/>
      <c r="EP2" s="5"/>
      <c r="EQ2" s="5"/>
      <c r="ER2" s="5"/>
      <c r="ES2" s="5"/>
      <c r="ET2" s="5"/>
      <c r="EU2" s="1"/>
      <c r="EW2" s="5"/>
      <c r="EX2" s="5"/>
      <c r="EY2" s="5"/>
      <c r="EZ2" s="5"/>
      <c r="FA2" s="5"/>
      <c r="FB2" s="5"/>
      <c r="FC2" s="9"/>
      <c r="FD2" s="7"/>
      <c r="FJ2" s="9"/>
      <c r="FW2" s="5"/>
      <c r="FX2" s="5"/>
    </row>
    <row r="3" customFormat="false" ht="17.25" hidden="false" customHeight="true" outlineLevel="0" collapsed="false">
      <c r="A3" s="10" t="s">
        <v>2</v>
      </c>
      <c r="K3" s="5"/>
      <c r="L3" s="5"/>
      <c r="M3" s="5"/>
      <c r="N3" s="5"/>
      <c r="O3" s="5"/>
      <c r="P3" s="11" t="s">
        <v>3</v>
      </c>
      <c r="Q3" s="5"/>
      <c r="R3" s="5"/>
      <c r="S3" s="5"/>
      <c r="T3" s="5"/>
      <c r="U3" s="5"/>
      <c r="V3" s="5"/>
      <c r="W3" s="8"/>
      <c r="X3" s="7"/>
      <c r="AE3" s="10" t="s">
        <v>4</v>
      </c>
      <c r="AQ3" s="5"/>
      <c r="AR3" s="5"/>
      <c r="AS3" s="5"/>
      <c r="AT3" s="11" t="s">
        <v>5</v>
      </c>
      <c r="AU3" s="5"/>
      <c r="AV3" s="5"/>
      <c r="AW3" s="5"/>
      <c r="AY3" s="5"/>
      <c r="AZ3" s="5"/>
      <c r="BA3" s="5"/>
      <c r="BB3" s="5"/>
      <c r="BC3" s="5"/>
      <c r="BD3" s="5"/>
      <c r="BE3" s="8"/>
      <c r="BF3" s="7"/>
      <c r="BI3" s="10" t="s">
        <v>4</v>
      </c>
      <c r="BX3" s="11" t="s">
        <v>5</v>
      </c>
      <c r="BY3" s="5"/>
      <c r="BZ3" s="5"/>
      <c r="CA3" s="5"/>
      <c r="CB3" s="5"/>
      <c r="CC3" s="5"/>
      <c r="CD3" s="5"/>
      <c r="CE3" s="5"/>
      <c r="CG3" s="5"/>
      <c r="CH3" s="5"/>
      <c r="CI3" s="5"/>
      <c r="CJ3" s="5"/>
      <c r="CK3" s="5"/>
      <c r="CL3" s="5"/>
      <c r="CM3" s="10" t="s">
        <v>4</v>
      </c>
      <c r="CN3" s="7"/>
      <c r="DB3" s="11" t="s">
        <v>5</v>
      </c>
      <c r="DG3" s="5"/>
      <c r="DH3" s="5"/>
      <c r="DI3" s="5"/>
      <c r="DJ3" s="5"/>
      <c r="DK3" s="5"/>
      <c r="DL3" s="5"/>
      <c r="DM3" s="5"/>
      <c r="DO3" s="5"/>
      <c r="DP3" s="5"/>
      <c r="DQ3" s="10" t="s">
        <v>4</v>
      </c>
      <c r="DR3" s="5"/>
      <c r="DS3" s="5"/>
      <c r="DT3" s="5"/>
      <c r="DU3" s="8"/>
      <c r="DV3" s="7"/>
      <c r="EF3" s="11" t="s">
        <v>5</v>
      </c>
      <c r="EO3" s="5"/>
      <c r="EP3" s="5"/>
      <c r="EQ3" s="5"/>
      <c r="ER3" s="5"/>
      <c r="ES3" s="5"/>
      <c r="ET3" s="5"/>
      <c r="EU3" s="10" t="s">
        <v>4</v>
      </c>
      <c r="EW3" s="5"/>
      <c r="EX3" s="5"/>
      <c r="EY3" s="5"/>
      <c r="EZ3" s="5"/>
      <c r="FA3" s="5"/>
      <c r="FB3" s="5"/>
      <c r="FC3" s="8"/>
      <c r="FD3" s="7"/>
      <c r="FJ3" s="11" t="s">
        <v>5</v>
      </c>
      <c r="FW3" s="5"/>
      <c r="FX3" s="5"/>
    </row>
    <row r="4" customFormat="false" ht="17.25" hidden="false" customHeight="true" outlineLevel="0" collapsed="false">
      <c r="A4" s="4"/>
      <c r="V4" s="12"/>
      <c r="AG4" s="4"/>
      <c r="AW4" s="12"/>
      <c r="BD4" s="12"/>
      <c r="BO4" s="4"/>
      <c r="CE4" s="12"/>
      <c r="CL4" s="12"/>
      <c r="CW4" s="4"/>
      <c r="DM4" s="12"/>
      <c r="DT4" s="12"/>
      <c r="EE4" s="4"/>
      <c r="EU4" s="12"/>
      <c r="FB4" s="12"/>
      <c r="FM4" s="4"/>
    </row>
    <row r="5" s="17" customFormat="true" ht="1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6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2</v>
      </c>
      <c r="BT5" s="14"/>
      <c r="BU5" s="14"/>
      <c r="BV5" s="14"/>
      <c r="BW5" s="14"/>
      <c r="BX5" s="14" t="s">
        <v>13</v>
      </c>
      <c r="BY5" s="14"/>
      <c r="BZ5" s="14"/>
      <c r="CA5" s="14"/>
      <c r="CB5" s="14"/>
      <c r="CC5" s="15" t="s">
        <v>9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6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4</v>
      </c>
      <c r="CX5" s="14"/>
      <c r="CY5" s="14"/>
      <c r="CZ5" s="14"/>
      <c r="DA5" s="14"/>
      <c r="DB5" s="14" t="s">
        <v>15</v>
      </c>
      <c r="DC5" s="14"/>
      <c r="DD5" s="14"/>
      <c r="DE5" s="14"/>
      <c r="DF5" s="14"/>
      <c r="DG5" s="15" t="s">
        <v>9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6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6</v>
      </c>
      <c r="EB5" s="16"/>
      <c r="EC5" s="16"/>
      <c r="ED5" s="16"/>
      <c r="EE5" s="16"/>
      <c r="EF5" s="16" t="s">
        <v>17</v>
      </c>
      <c r="EG5" s="16"/>
      <c r="EH5" s="16"/>
      <c r="EI5" s="16"/>
      <c r="EJ5" s="16"/>
      <c r="EK5" s="15" t="s">
        <v>9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6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18</v>
      </c>
      <c r="FF5" s="16"/>
      <c r="FG5" s="16"/>
      <c r="FH5" s="16"/>
      <c r="FI5" s="16"/>
      <c r="FJ5" s="14" t="s">
        <v>19</v>
      </c>
      <c r="FK5" s="14"/>
      <c r="FL5" s="14"/>
      <c r="FM5" s="14"/>
      <c r="FN5" s="14"/>
      <c r="FO5" s="15" t="s">
        <v>9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0</v>
      </c>
      <c r="L6" s="19" t="s">
        <v>21</v>
      </c>
      <c r="M6" s="19" t="s">
        <v>22</v>
      </c>
      <c r="N6" s="19" t="s">
        <v>23</v>
      </c>
      <c r="O6" s="20" t="s">
        <v>24</v>
      </c>
      <c r="P6" s="18" t="s">
        <v>20</v>
      </c>
      <c r="Q6" s="19" t="s">
        <v>21</v>
      </c>
      <c r="R6" s="19" t="s">
        <v>22</v>
      </c>
      <c r="S6" s="19" t="s">
        <v>23</v>
      </c>
      <c r="T6" s="19" t="s">
        <v>24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1" t="s">
        <v>20</v>
      </c>
      <c r="AP6" s="19" t="s">
        <v>21</v>
      </c>
      <c r="AQ6" s="19" t="s">
        <v>22</v>
      </c>
      <c r="AR6" s="19" t="s">
        <v>23</v>
      </c>
      <c r="AS6" s="22" t="s">
        <v>24</v>
      </c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21" t="s">
        <v>20</v>
      </c>
      <c r="BT6" s="19" t="s">
        <v>21</v>
      </c>
      <c r="BU6" s="19" t="s">
        <v>22</v>
      </c>
      <c r="BV6" s="19" t="s">
        <v>23</v>
      </c>
      <c r="BW6" s="20" t="s">
        <v>24</v>
      </c>
      <c r="BX6" s="18" t="s">
        <v>20</v>
      </c>
      <c r="BY6" s="19" t="s">
        <v>21</v>
      </c>
      <c r="BZ6" s="19" t="s">
        <v>22</v>
      </c>
      <c r="CA6" s="19" t="s">
        <v>23</v>
      </c>
      <c r="CB6" s="19" t="s">
        <v>24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21" t="s">
        <v>20</v>
      </c>
      <c r="CX6" s="19" t="s">
        <v>21</v>
      </c>
      <c r="CY6" s="19" t="s">
        <v>22</v>
      </c>
      <c r="CZ6" s="19" t="s">
        <v>23</v>
      </c>
      <c r="DA6" s="22" t="s">
        <v>24</v>
      </c>
      <c r="DB6" s="18" t="s">
        <v>20</v>
      </c>
      <c r="DC6" s="19" t="s">
        <v>21</v>
      </c>
      <c r="DD6" s="19" t="s">
        <v>22</v>
      </c>
      <c r="DE6" s="19" t="s">
        <v>23</v>
      </c>
      <c r="DF6" s="19" t="s">
        <v>24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21" t="s">
        <v>20</v>
      </c>
      <c r="EB6" s="19" t="s">
        <v>21</v>
      </c>
      <c r="EC6" s="19" t="s">
        <v>22</v>
      </c>
      <c r="ED6" s="19" t="s">
        <v>23</v>
      </c>
      <c r="EE6" s="20" t="s">
        <v>24</v>
      </c>
      <c r="EF6" s="18" t="s">
        <v>20</v>
      </c>
      <c r="EG6" s="19" t="s">
        <v>21</v>
      </c>
      <c r="EH6" s="19" t="s">
        <v>22</v>
      </c>
      <c r="EI6" s="19" t="s">
        <v>23</v>
      </c>
      <c r="EJ6" s="20" t="s">
        <v>24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21" t="s">
        <v>20</v>
      </c>
      <c r="FF6" s="19" t="s">
        <v>21</v>
      </c>
      <c r="FG6" s="19" t="s">
        <v>22</v>
      </c>
      <c r="FH6" s="19" t="s">
        <v>23</v>
      </c>
      <c r="FI6" s="22" t="s">
        <v>24</v>
      </c>
      <c r="FJ6" s="18" t="s">
        <v>20</v>
      </c>
      <c r="FK6" s="19" t="s">
        <v>21</v>
      </c>
      <c r="FL6" s="19" t="s">
        <v>22</v>
      </c>
      <c r="FM6" s="19" t="s">
        <v>23</v>
      </c>
      <c r="FN6" s="19" t="s">
        <v>24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3" t="s">
        <v>25</v>
      </c>
      <c r="L7" s="24" t="s">
        <v>26</v>
      </c>
      <c r="M7" s="24" t="s">
        <v>27</v>
      </c>
      <c r="N7" s="24" t="s">
        <v>28</v>
      </c>
      <c r="O7" s="25" t="s">
        <v>29</v>
      </c>
      <c r="P7" s="23" t="s">
        <v>25</v>
      </c>
      <c r="Q7" s="24" t="s">
        <v>26</v>
      </c>
      <c r="R7" s="24" t="s">
        <v>27</v>
      </c>
      <c r="S7" s="24" t="s">
        <v>28</v>
      </c>
      <c r="T7" s="26" t="s">
        <v>29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3" t="s">
        <v>25</v>
      </c>
      <c r="AP7" s="24" t="s">
        <v>26</v>
      </c>
      <c r="AQ7" s="24" t="s">
        <v>27</v>
      </c>
      <c r="AR7" s="24" t="s">
        <v>28</v>
      </c>
      <c r="AS7" s="25" t="s">
        <v>29</v>
      </c>
      <c r="AT7" s="23" t="s">
        <v>25</v>
      </c>
      <c r="AU7" s="24" t="s">
        <v>26</v>
      </c>
      <c r="AV7" s="24" t="s">
        <v>27</v>
      </c>
      <c r="AW7" s="24" t="s">
        <v>28</v>
      </c>
      <c r="AX7" s="26" t="s">
        <v>29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3" t="s">
        <v>25</v>
      </c>
      <c r="BT7" s="24" t="s">
        <v>26</v>
      </c>
      <c r="BU7" s="24" t="s">
        <v>27</v>
      </c>
      <c r="BV7" s="24" t="s">
        <v>28</v>
      </c>
      <c r="BW7" s="25" t="s">
        <v>29</v>
      </c>
      <c r="BX7" s="23" t="s">
        <v>25</v>
      </c>
      <c r="BY7" s="24" t="s">
        <v>26</v>
      </c>
      <c r="BZ7" s="24" t="s">
        <v>27</v>
      </c>
      <c r="CA7" s="24" t="s">
        <v>28</v>
      </c>
      <c r="CB7" s="26" t="s">
        <v>29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3" t="s">
        <v>25</v>
      </c>
      <c r="CX7" s="24" t="s">
        <v>26</v>
      </c>
      <c r="CY7" s="24" t="s">
        <v>27</v>
      </c>
      <c r="CZ7" s="24" t="s">
        <v>28</v>
      </c>
      <c r="DA7" s="25" t="s">
        <v>29</v>
      </c>
      <c r="DB7" s="23" t="s">
        <v>25</v>
      </c>
      <c r="DC7" s="24" t="s">
        <v>26</v>
      </c>
      <c r="DD7" s="24" t="s">
        <v>27</v>
      </c>
      <c r="DE7" s="24" t="s">
        <v>28</v>
      </c>
      <c r="DF7" s="26" t="s">
        <v>29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7" t="s">
        <v>25</v>
      </c>
      <c r="EB7" s="28" t="s">
        <v>26</v>
      </c>
      <c r="EC7" s="28" t="s">
        <v>27</v>
      </c>
      <c r="ED7" s="28" t="s">
        <v>28</v>
      </c>
      <c r="EE7" s="25" t="s">
        <v>29</v>
      </c>
      <c r="EF7" s="29" t="s">
        <v>25</v>
      </c>
      <c r="EG7" s="28" t="s">
        <v>26</v>
      </c>
      <c r="EH7" s="28" t="s">
        <v>27</v>
      </c>
      <c r="EI7" s="28" t="s">
        <v>28</v>
      </c>
      <c r="EJ7" s="25" t="s">
        <v>29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30" t="s">
        <v>25</v>
      </c>
      <c r="FF7" s="24" t="s">
        <v>26</v>
      </c>
      <c r="FG7" s="24" t="s">
        <v>27</v>
      </c>
      <c r="FH7" s="24" t="s">
        <v>28</v>
      </c>
      <c r="FI7" s="25" t="s">
        <v>29</v>
      </c>
      <c r="FJ7" s="23" t="s">
        <v>25</v>
      </c>
      <c r="FK7" s="24" t="s">
        <v>26</v>
      </c>
      <c r="FL7" s="24" t="s">
        <v>27</v>
      </c>
      <c r="FM7" s="24" t="s">
        <v>28</v>
      </c>
      <c r="FN7" s="26" t="s">
        <v>29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3"/>
      <c r="L8" s="31" t="s">
        <v>30</v>
      </c>
      <c r="M8" s="31" t="s">
        <v>31</v>
      </c>
      <c r="N8" s="31" t="s">
        <v>31</v>
      </c>
      <c r="O8" s="32" t="s">
        <v>32</v>
      </c>
      <c r="P8" s="23"/>
      <c r="Q8" s="31" t="s">
        <v>30</v>
      </c>
      <c r="R8" s="31" t="s">
        <v>31</v>
      </c>
      <c r="S8" s="31" t="s">
        <v>31</v>
      </c>
      <c r="T8" s="33" t="s">
        <v>32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3"/>
      <c r="AP8" s="31" t="s">
        <v>30</v>
      </c>
      <c r="AQ8" s="31" t="s">
        <v>31</v>
      </c>
      <c r="AR8" s="31" t="s">
        <v>31</v>
      </c>
      <c r="AS8" s="32" t="s">
        <v>32</v>
      </c>
      <c r="AT8" s="23"/>
      <c r="AU8" s="31" t="s">
        <v>30</v>
      </c>
      <c r="AV8" s="31" t="s">
        <v>31</v>
      </c>
      <c r="AW8" s="31" t="s">
        <v>31</v>
      </c>
      <c r="AX8" s="33" t="s">
        <v>32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3"/>
      <c r="BT8" s="31" t="s">
        <v>30</v>
      </c>
      <c r="BU8" s="31" t="s">
        <v>31</v>
      </c>
      <c r="BV8" s="31" t="s">
        <v>31</v>
      </c>
      <c r="BW8" s="32" t="s">
        <v>32</v>
      </c>
      <c r="BX8" s="23"/>
      <c r="BY8" s="31" t="s">
        <v>30</v>
      </c>
      <c r="BZ8" s="31" t="s">
        <v>31</v>
      </c>
      <c r="CA8" s="31" t="s">
        <v>31</v>
      </c>
      <c r="CB8" s="33" t="s">
        <v>32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3"/>
      <c r="CX8" s="31" t="s">
        <v>30</v>
      </c>
      <c r="CY8" s="31" t="s">
        <v>31</v>
      </c>
      <c r="CZ8" s="31" t="s">
        <v>31</v>
      </c>
      <c r="DA8" s="32" t="s">
        <v>32</v>
      </c>
      <c r="DB8" s="23"/>
      <c r="DC8" s="31" t="s">
        <v>30</v>
      </c>
      <c r="DD8" s="31" t="s">
        <v>31</v>
      </c>
      <c r="DE8" s="31" t="s">
        <v>31</v>
      </c>
      <c r="DF8" s="33" t="s">
        <v>32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7"/>
      <c r="EB8" s="34" t="s">
        <v>30</v>
      </c>
      <c r="EC8" s="34" t="s">
        <v>31</v>
      </c>
      <c r="ED8" s="34" t="s">
        <v>31</v>
      </c>
      <c r="EE8" s="35" t="s">
        <v>32</v>
      </c>
      <c r="EF8" s="29"/>
      <c r="EG8" s="34" t="s">
        <v>30</v>
      </c>
      <c r="EH8" s="34" t="s">
        <v>31</v>
      </c>
      <c r="EI8" s="34" t="s">
        <v>31</v>
      </c>
      <c r="EJ8" s="35" t="s">
        <v>32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30"/>
      <c r="FF8" s="31" t="s">
        <v>30</v>
      </c>
      <c r="FG8" s="31" t="s">
        <v>31</v>
      </c>
      <c r="FH8" s="31" t="s">
        <v>31</v>
      </c>
      <c r="FI8" s="32" t="s">
        <v>32</v>
      </c>
      <c r="FJ8" s="23"/>
      <c r="FK8" s="31" t="s">
        <v>30</v>
      </c>
      <c r="FL8" s="31" t="s">
        <v>31</v>
      </c>
      <c r="FM8" s="31" t="s">
        <v>31</v>
      </c>
      <c r="FN8" s="33" t="s">
        <v>32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41" customFormat="true" ht="17.45" hidden="false" customHeight="true" outlineLevel="0" collapsed="false">
      <c r="A9" s="36" t="s">
        <v>33</v>
      </c>
      <c r="B9" s="36"/>
      <c r="C9" s="36"/>
      <c r="D9" s="36"/>
      <c r="E9" s="36"/>
      <c r="F9" s="36"/>
      <c r="G9" s="36"/>
      <c r="H9" s="36"/>
      <c r="I9" s="36"/>
      <c r="J9" s="36"/>
      <c r="K9" s="37" t="n">
        <f aca="false">正!K9-誤!K9</f>
        <v>0</v>
      </c>
      <c r="L9" s="38" t="n">
        <f aca="false">正!L9-誤!L9</f>
        <v>-4.65661287307739E-009</v>
      </c>
      <c r="M9" s="38" t="n">
        <f aca="false">正!M9-誤!M9</f>
        <v>0</v>
      </c>
      <c r="N9" s="38" t="n">
        <f aca="false">正!N9-誤!N9</f>
        <v>0</v>
      </c>
      <c r="O9" s="39" t="n">
        <f aca="false">正!O9-誤!O9</f>
        <v>0</v>
      </c>
      <c r="P9" s="37" t="n">
        <f aca="false">正!P9-誤!P9</f>
        <v>0</v>
      </c>
      <c r="Q9" s="38" t="n">
        <f aca="false">正!Q9-誤!Q9</f>
        <v>0</v>
      </c>
      <c r="R9" s="38" t="n">
        <f aca="false">正!R9-誤!R9</f>
        <v>0</v>
      </c>
      <c r="S9" s="38" t="n">
        <f aca="false">正!S9-誤!S9</f>
        <v>0</v>
      </c>
      <c r="T9" s="38" t="n">
        <f aca="false">正!T9-誤!T9</f>
        <v>0</v>
      </c>
      <c r="U9" s="40" t="s">
        <v>34</v>
      </c>
      <c r="V9" s="40"/>
      <c r="W9" s="40"/>
      <c r="X9" s="40"/>
      <c r="Y9" s="40"/>
      <c r="Z9" s="40"/>
      <c r="AA9" s="40"/>
      <c r="AB9" s="40"/>
      <c r="AC9" s="40"/>
      <c r="AD9" s="40"/>
      <c r="AE9" s="36" t="s">
        <v>33</v>
      </c>
      <c r="AF9" s="36"/>
      <c r="AG9" s="36"/>
      <c r="AH9" s="36"/>
      <c r="AI9" s="36"/>
      <c r="AJ9" s="36"/>
      <c r="AK9" s="36"/>
      <c r="AL9" s="36"/>
      <c r="AM9" s="36"/>
      <c r="AN9" s="36"/>
      <c r="AO9" s="37" t="n">
        <f aca="false">正!AO9-誤!AO9</f>
        <v>0</v>
      </c>
      <c r="AP9" s="38" t="n">
        <f aca="false">正!AP9-誤!AP9</f>
        <v>-9.45874489843845E-010</v>
      </c>
      <c r="AQ9" s="38" t="n">
        <f aca="false">正!AQ9-誤!AQ9</f>
        <v>4.65661287307739E-010</v>
      </c>
      <c r="AR9" s="38" t="n">
        <f aca="false">正!AR9-誤!AR9</f>
        <v>0</v>
      </c>
      <c r="AS9" s="39" t="n">
        <f aca="false">正!AS9-誤!AS9</f>
        <v>-1.92812876775861E-010</v>
      </c>
      <c r="AT9" s="37" t="n">
        <f aca="false">正!AT9-誤!AT9</f>
        <v>0</v>
      </c>
      <c r="AU9" s="38" t="n">
        <f aca="false">正!AU9-誤!AU9</f>
        <v>0</v>
      </c>
      <c r="AV9" s="38" t="n">
        <f aca="false">正!AV9-誤!AV9</f>
        <v>3.63797880709171E-011</v>
      </c>
      <c r="AW9" s="38" t="n">
        <f aca="false">正!AW9-誤!AW9</f>
        <v>-2.27373675443232E-011</v>
      </c>
      <c r="AX9" s="38" t="n">
        <f aca="false">正!AX9-誤!AX9</f>
        <v>-3.04680725093931E-011</v>
      </c>
      <c r="AY9" s="40" t="s">
        <v>34</v>
      </c>
      <c r="AZ9" s="40"/>
      <c r="BA9" s="40"/>
      <c r="BB9" s="40"/>
      <c r="BC9" s="40"/>
      <c r="BD9" s="40"/>
      <c r="BE9" s="40"/>
      <c r="BF9" s="40"/>
      <c r="BG9" s="40"/>
      <c r="BH9" s="40"/>
      <c r="BI9" s="36" t="s">
        <v>33</v>
      </c>
      <c r="BJ9" s="36"/>
      <c r="BK9" s="36"/>
      <c r="BL9" s="36"/>
      <c r="BM9" s="36"/>
      <c r="BN9" s="36"/>
      <c r="BO9" s="36"/>
      <c r="BP9" s="36"/>
      <c r="BQ9" s="36"/>
      <c r="BR9" s="36"/>
      <c r="BS9" s="37" t="n">
        <f aca="false">正!BS9-誤!BS9</f>
        <v>3.41970007866621E-010</v>
      </c>
      <c r="BT9" s="38" t="n">
        <f aca="false">正!BT9-誤!BT9</f>
        <v>3.5106495488435E-010</v>
      </c>
      <c r="BU9" s="38" t="n">
        <f aca="false">正!BU9-誤!BU9</f>
        <v>0</v>
      </c>
      <c r="BV9" s="38" t="n">
        <f aca="false">正!BV9-誤!BV9</f>
        <v>0</v>
      </c>
      <c r="BW9" s="39" t="n">
        <f aca="false">正!BW9-誤!BW9</f>
        <v>8.36735125631094E-011</v>
      </c>
      <c r="BX9" s="37" t="n">
        <f aca="false">正!BX9-誤!BX9</f>
        <v>-1.10594555735588E-009</v>
      </c>
      <c r="BY9" s="38" t="n">
        <f aca="false">正!BY9-誤!BY9</f>
        <v>-1.29512045532465E-009</v>
      </c>
      <c r="BZ9" s="38" t="n">
        <f aca="false">正!BZ9-誤!BZ9</f>
        <v>0</v>
      </c>
      <c r="CA9" s="38" t="n">
        <f aca="false">正!CA9-誤!CA9</f>
        <v>0</v>
      </c>
      <c r="CB9" s="38" t="n">
        <f aca="false">正!CB9-誤!CB9</f>
        <v>4.45652403868735E-011</v>
      </c>
      <c r="CC9" s="40" t="s">
        <v>34</v>
      </c>
      <c r="CD9" s="40"/>
      <c r="CE9" s="40"/>
      <c r="CF9" s="40"/>
      <c r="CG9" s="40"/>
      <c r="CH9" s="40"/>
      <c r="CI9" s="40"/>
      <c r="CJ9" s="40"/>
      <c r="CK9" s="40"/>
      <c r="CL9" s="40"/>
      <c r="CM9" s="36" t="s">
        <v>33</v>
      </c>
      <c r="CN9" s="36"/>
      <c r="CO9" s="36"/>
      <c r="CP9" s="36"/>
      <c r="CQ9" s="36"/>
      <c r="CR9" s="36"/>
      <c r="CS9" s="36"/>
      <c r="CT9" s="36"/>
      <c r="CU9" s="36"/>
      <c r="CV9" s="36"/>
      <c r="CW9" s="37" t="n">
        <f aca="false">正!CW9-誤!CW9</f>
        <v>1.30967237055302E-009</v>
      </c>
      <c r="CX9" s="38" t="n">
        <f aca="false">正!CX9-誤!CX9</f>
        <v>1.07684172689915E-009</v>
      </c>
      <c r="CY9" s="38" t="n">
        <f aca="false">正!CY9-誤!CY9</f>
        <v>2.47382558882237E-010</v>
      </c>
      <c r="CZ9" s="38" t="n">
        <f aca="false">正!CZ9-誤!CZ9</f>
        <v>6.73026079311967E-011</v>
      </c>
      <c r="DA9" s="39" t="n">
        <f aca="false">正!DA9-誤!DA9</f>
        <v>-5.27506927028298E-011</v>
      </c>
      <c r="DB9" s="37" t="n">
        <f aca="false">正!DB9-誤!DB9</f>
        <v>-3.66708263754845E-009</v>
      </c>
      <c r="DC9" s="38" t="n">
        <f aca="false">正!DC9-誤!DC9</f>
        <v>-3.69618646800518E-009</v>
      </c>
      <c r="DD9" s="38" t="n">
        <f aca="false">正!DD9-誤!DD9</f>
        <v>3.63797880709171E-011</v>
      </c>
      <c r="DE9" s="38" t="n">
        <f aca="false">正!DE9-誤!DE9</f>
        <v>1.81898940354586E-011</v>
      </c>
      <c r="DF9" s="38" t="n">
        <f aca="false">正!DF9-誤!DF9</f>
        <v>0</v>
      </c>
      <c r="DG9" s="40" t="s">
        <v>34</v>
      </c>
      <c r="DH9" s="40"/>
      <c r="DI9" s="40"/>
      <c r="DJ9" s="40"/>
      <c r="DK9" s="40"/>
      <c r="DL9" s="40"/>
      <c r="DM9" s="40"/>
      <c r="DN9" s="40"/>
      <c r="DO9" s="40"/>
      <c r="DP9" s="40"/>
      <c r="DQ9" s="36" t="s">
        <v>33</v>
      </c>
      <c r="DR9" s="36"/>
      <c r="DS9" s="36"/>
      <c r="DT9" s="36"/>
      <c r="DU9" s="36"/>
      <c r="DV9" s="36"/>
      <c r="DW9" s="36"/>
      <c r="DX9" s="36"/>
      <c r="DY9" s="36"/>
      <c r="DZ9" s="36"/>
      <c r="EA9" s="37" t="n">
        <f aca="false">正!EA9-誤!EA9</f>
        <v>-1.51339918375015E-009</v>
      </c>
      <c r="EB9" s="38" t="n">
        <f aca="false">正!EB9-誤!EB9</f>
        <v>-1.5352270565927E-009</v>
      </c>
      <c r="EC9" s="38" t="n">
        <f aca="false">正!EC9-誤!EC9</f>
        <v>0</v>
      </c>
      <c r="ED9" s="38" t="n">
        <f aca="false">正!ED9-誤!ED9</f>
        <v>0</v>
      </c>
      <c r="EE9" s="39" t="n">
        <f aca="false">正!EE9-誤!EE9</f>
        <v>0</v>
      </c>
      <c r="EF9" s="37" t="n">
        <f aca="false">正!EF9-誤!EF9</f>
        <v>0</v>
      </c>
      <c r="EG9" s="38" t="n">
        <f aca="false">正!EG9-誤!EG9</f>
        <v>0</v>
      </c>
      <c r="EH9" s="38" t="n">
        <f aca="false">正!EH9-誤!EH9</f>
        <v>0</v>
      </c>
      <c r="EI9" s="38" t="n">
        <f aca="false">正!EI9-誤!EI9</f>
        <v>0</v>
      </c>
      <c r="EJ9" s="38" t="n">
        <f aca="false">正!EJ9-誤!EJ9</f>
        <v>0</v>
      </c>
      <c r="EK9" s="40" t="s">
        <v>34</v>
      </c>
      <c r="EL9" s="40"/>
      <c r="EM9" s="40"/>
      <c r="EN9" s="40"/>
      <c r="EO9" s="40"/>
      <c r="EP9" s="40"/>
      <c r="EQ9" s="40"/>
      <c r="ER9" s="40"/>
      <c r="ES9" s="40"/>
      <c r="ET9" s="40"/>
      <c r="EU9" s="36" t="s">
        <v>33</v>
      </c>
      <c r="EV9" s="36"/>
      <c r="EW9" s="36"/>
      <c r="EX9" s="36"/>
      <c r="EY9" s="36"/>
      <c r="EZ9" s="36"/>
      <c r="FA9" s="36"/>
      <c r="FB9" s="36"/>
      <c r="FC9" s="36"/>
      <c r="FD9" s="36"/>
      <c r="FE9" s="37" t="n">
        <f aca="false">正!FE9-誤!FE9</f>
        <v>1.35332811623812E-009</v>
      </c>
      <c r="FF9" s="38" t="n">
        <f aca="false">正!FF9-誤!FF9</f>
        <v>1.42608769237995E-009</v>
      </c>
      <c r="FG9" s="38" t="n">
        <f aca="false">正!FG9-誤!FG9</f>
        <v>0</v>
      </c>
      <c r="FH9" s="38" t="n">
        <f aca="false">正!FH9-誤!FH9</f>
        <v>-2.5465851649642E-011</v>
      </c>
      <c r="FI9" s="39" t="n">
        <f aca="false">正!FI9-誤!FI9</f>
        <v>-3.68345354218036E-011</v>
      </c>
      <c r="FJ9" s="37" t="n">
        <f aca="false">正!FJ9-誤!FJ9</f>
        <v>0</v>
      </c>
      <c r="FK9" s="38" t="n">
        <f aca="false">正!FK9-誤!FK9</f>
        <v>-2.9831426218152E-010</v>
      </c>
      <c r="FL9" s="38" t="n">
        <f aca="false">正!FL9-誤!FL9</f>
        <v>0</v>
      </c>
      <c r="FM9" s="38" t="n">
        <f aca="false">正!FM9-誤!FM9</f>
        <v>0</v>
      </c>
      <c r="FN9" s="38" t="n">
        <f aca="false">正!FN9-誤!FN9</f>
        <v>0</v>
      </c>
      <c r="FO9" s="40" t="s">
        <v>34</v>
      </c>
      <c r="FP9" s="40"/>
      <c r="FQ9" s="40"/>
      <c r="FR9" s="40"/>
      <c r="FS9" s="40"/>
      <c r="FT9" s="40"/>
      <c r="FU9" s="40"/>
      <c r="FV9" s="40"/>
      <c r="FW9" s="40"/>
      <c r="FX9" s="40"/>
    </row>
    <row r="10" s="41" customFormat="true" ht="17.45" hidden="false" customHeight="true" outlineLevel="0" collapsed="false">
      <c r="A10" s="42"/>
      <c r="B10" s="43" t="s">
        <v>35</v>
      </c>
      <c r="C10" s="43"/>
      <c r="D10" s="43"/>
      <c r="E10" s="43"/>
      <c r="F10" s="43"/>
      <c r="G10" s="43"/>
      <c r="H10" s="43"/>
      <c r="I10" s="43"/>
      <c r="J10" s="43"/>
      <c r="K10" s="66" t="n">
        <f aca="false">正!K10-誤!K10</f>
        <v>-163.14474707831</v>
      </c>
      <c r="L10" s="49" t="n">
        <f aca="false">正!L10-誤!L10</f>
        <v>-54.1725528653105</v>
      </c>
      <c r="M10" s="49" t="n">
        <f aca="false">正!M10-誤!M10</f>
        <v>-107.196293740726</v>
      </c>
      <c r="N10" s="49" t="n">
        <f aca="false">正!N10-誤!N10</f>
        <v>-16.3350265942408</v>
      </c>
      <c r="O10" s="67" t="n">
        <f aca="false">正!O10-誤!O10</f>
        <v>14.5591261219743</v>
      </c>
      <c r="P10" s="66" t="n">
        <f aca="false">正!P10-誤!P10</f>
        <v>-77.1156845566684</v>
      </c>
      <c r="Q10" s="49" t="n">
        <f aca="false">正!Q10-誤!Q10</f>
        <v>28.9008734476552</v>
      </c>
      <c r="R10" s="49" t="n">
        <f aca="false">正!R10-誤!R10</f>
        <v>-162.627284982857</v>
      </c>
      <c r="S10" s="49" t="n">
        <f aca="false">正!S10-誤!S10</f>
        <v>45.9773014389971</v>
      </c>
      <c r="T10" s="49" t="n">
        <f aca="false">正!T10-誤!T10</f>
        <v>10.6334255395354</v>
      </c>
      <c r="U10" s="47" t="s">
        <v>36</v>
      </c>
      <c r="V10" s="47"/>
      <c r="W10" s="47"/>
      <c r="X10" s="47"/>
      <c r="Y10" s="47"/>
      <c r="Z10" s="47"/>
      <c r="AA10" s="47"/>
      <c r="AB10" s="47"/>
      <c r="AC10" s="47"/>
      <c r="AD10" s="48"/>
      <c r="AE10" s="42"/>
      <c r="AF10" s="43" t="s">
        <v>35</v>
      </c>
      <c r="AG10" s="43"/>
      <c r="AH10" s="43"/>
      <c r="AI10" s="43"/>
      <c r="AJ10" s="43"/>
      <c r="AK10" s="43"/>
      <c r="AL10" s="43"/>
      <c r="AM10" s="43"/>
      <c r="AN10" s="43"/>
      <c r="AO10" s="66" t="n">
        <f aca="false">正!AO10-誤!AO10</f>
        <v>-115.162837205029</v>
      </c>
      <c r="AP10" s="49" t="n">
        <f aca="false">正!AP10-誤!AP10</f>
        <v>-68.4298957937297</v>
      </c>
      <c r="AQ10" s="49" t="n">
        <f aca="false">正!AQ10-誤!AQ10</f>
        <v>-7.88007164786359</v>
      </c>
      <c r="AR10" s="49" t="n">
        <f aca="false">正!AR10-誤!AR10</f>
        <v>-26.5666463048046</v>
      </c>
      <c r="AS10" s="67" t="n">
        <f aca="false">正!AS10-誤!AS10</f>
        <v>-12.2862234586328</v>
      </c>
      <c r="AT10" s="66" t="n">
        <f aca="false">正!AT10-誤!AT10</f>
        <v>-0.0586378047289031</v>
      </c>
      <c r="AU10" s="49" t="n">
        <f aca="false">正!AU10-誤!AU10</f>
        <v>-1.04131542083238</v>
      </c>
      <c r="AV10" s="49" t="n">
        <f aca="false">正!AV10-誤!AV10</f>
        <v>0.0664528159435207</v>
      </c>
      <c r="AW10" s="49" t="n">
        <f aca="false">正!AW10-誤!AW10</f>
        <v>1.67487455573139</v>
      </c>
      <c r="AX10" s="49" t="n">
        <f aca="false">正!AX10-誤!AX10</f>
        <v>-0.758649755571483</v>
      </c>
      <c r="AY10" s="47" t="s">
        <v>36</v>
      </c>
      <c r="AZ10" s="47"/>
      <c r="BA10" s="47"/>
      <c r="BB10" s="47"/>
      <c r="BC10" s="47"/>
      <c r="BD10" s="47"/>
      <c r="BE10" s="47"/>
      <c r="BF10" s="47"/>
      <c r="BG10" s="47"/>
      <c r="BH10" s="48"/>
      <c r="BI10" s="42"/>
      <c r="BJ10" s="43" t="s">
        <v>35</v>
      </c>
      <c r="BK10" s="43"/>
      <c r="BL10" s="43"/>
      <c r="BM10" s="43"/>
      <c r="BN10" s="43"/>
      <c r="BO10" s="43"/>
      <c r="BP10" s="43"/>
      <c r="BQ10" s="43"/>
      <c r="BR10" s="43"/>
      <c r="BS10" s="66" t="n">
        <f aca="false">正!BS10-誤!BS10</f>
        <v>43.2850386218738</v>
      </c>
      <c r="BT10" s="49" t="n">
        <f aca="false">正!BT10-誤!BT10</f>
        <v>0.461521920196248</v>
      </c>
      <c r="BU10" s="49" t="n">
        <f aca="false">正!BU10-誤!BU10</f>
        <v>39.1667625219861</v>
      </c>
      <c r="BV10" s="49" t="n">
        <f aca="false">正!BV10-誤!BV10</f>
        <v>1.73764440243667</v>
      </c>
      <c r="BW10" s="67" t="n">
        <f aca="false">正!BW10-誤!BW10</f>
        <v>1.91910977725502</v>
      </c>
      <c r="BX10" s="66" t="n">
        <f aca="false">正!BX10-誤!BX10</f>
        <v>28.0383394477658</v>
      </c>
      <c r="BY10" s="49" t="n">
        <f aca="false">正!BY10-誤!BY10</f>
        <v>8.20386908598357</v>
      </c>
      <c r="BZ10" s="49" t="n">
        <f aca="false">正!BZ10-誤!BZ10</f>
        <v>-7.58512799681171</v>
      </c>
      <c r="CA10" s="49" t="n">
        <f aca="false">正!CA10-誤!CA10</f>
        <v>7.70167044902297</v>
      </c>
      <c r="CB10" s="49" t="n">
        <f aca="false">正!CB10-誤!CB10</f>
        <v>19.7179279095708</v>
      </c>
      <c r="CC10" s="47" t="s">
        <v>36</v>
      </c>
      <c r="CD10" s="47"/>
      <c r="CE10" s="47"/>
      <c r="CF10" s="47"/>
      <c r="CG10" s="47"/>
      <c r="CH10" s="47"/>
      <c r="CI10" s="47"/>
      <c r="CJ10" s="47"/>
      <c r="CK10" s="47"/>
      <c r="CL10" s="48"/>
      <c r="CM10" s="42"/>
      <c r="CN10" s="43" t="s">
        <v>35</v>
      </c>
      <c r="CO10" s="43"/>
      <c r="CP10" s="43"/>
      <c r="CQ10" s="43"/>
      <c r="CR10" s="43"/>
      <c r="CS10" s="43"/>
      <c r="CT10" s="43"/>
      <c r="CU10" s="43"/>
      <c r="CV10" s="43"/>
      <c r="CW10" s="66" t="n">
        <f aca="false">正!CW10-誤!CW10</f>
        <v>-80.8895819545774</v>
      </c>
      <c r="CX10" s="49" t="n">
        <f aca="false">正!CX10-誤!CX10</f>
        <v>-25.9012279346329</v>
      </c>
      <c r="CY10" s="49" t="n">
        <f aca="false">正!CY10-誤!CY10</f>
        <v>-4.9658071941858</v>
      </c>
      <c r="CZ10" s="49" t="n">
        <f aca="false">正!CZ10-誤!CZ10</f>
        <v>-47.3712520137834</v>
      </c>
      <c r="DA10" s="67" t="n">
        <f aca="false">正!DA10-誤!DA10</f>
        <v>-2.65129481197539</v>
      </c>
      <c r="DB10" s="66" t="n">
        <f aca="false">正!DB10-誤!DB10</f>
        <v>-5.05271574177931</v>
      </c>
      <c r="DC10" s="49" t="n">
        <f aca="false">正!DC10-誤!DC10</f>
        <v>-2.82309871188147</v>
      </c>
      <c r="DD10" s="49" t="n">
        <f aca="false">正!DD10-誤!DD10</f>
        <v>-3.08276854821008</v>
      </c>
      <c r="DE10" s="49" t="n">
        <f aca="false">正!DE10-誤!DE10</f>
        <v>0.700444059250437</v>
      </c>
      <c r="DF10" s="49" t="n">
        <f aca="false">正!DF10-誤!DF10</f>
        <v>0.152707459061773</v>
      </c>
      <c r="DG10" s="47" t="s">
        <v>36</v>
      </c>
      <c r="DH10" s="47"/>
      <c r="DI10" s="47"/>
      <c r="DJ10" s="47"/>
      <c r="DK10" s="47"/>
      <c r="DL10" s="47"/>
      <c r="DM10" s="47"/>
      <c r="DN10" s="47"/>
      <c r="DO10" s="47"/>
      <c r="DP10" s="48"/>
      <c r="DQ10" s="42"/>
      <c r="DR10" s="43" t="s">
        <v>35</v>
      </c>
      <c r="DS10" s="43"/>
      <c r="DT10" s="43"/>
      <c r="DU10" s="43"/>
      <c r="DV10" s="43"/>
      <c r="DW10" s="43"/>
      <c r="DX10" s="43"/>
      <c r="DY10" s="43"/>
      <c r="DZ10" s="43"/>
      <c r="EA10" s="66" t="n">
        <f aca="false">正!EA10-誤!EA10</f>
        <v>43.5961329012425</v>
      </c>
      <c r="EB10" s="49" t="n">
        <f aca="false">正!EB10-誤!EB10</f>
        <v>0.788640039404186</v>
      </c>
      <c r="EC10" s="49" t="n">
        <f aca="false">正!EC10-誤!EC10</f>
        <v>43.3587285408086</v>
      </c>
      <c r="ED10" s="49" t="n">
        <f aca="false">正!ED10-誤!ED10</f>
        <v>0.171587095704126</v>
      </c>
      <c r="EE10" s="67" t="n">
        <f aca="false">正!EE10-誤!EE10</f>
        <v>-0.722822774674427</v>
      </c>
      <c r="EF10" s="66" t="n">
        <f aca="false">正!EF10-誤!EF10</f>
        <v>-1.44237841909808</v>
      </c>
      <c r="EG10" s="49" t="n">
        <f aca="false">正!EG10-誤!EG10</f>
        <v>1.60217886640123</v>
      </c>
      <c r="EH10" s="49" t="n">
        <v>0</v>
      </c>
      <c r="EI10" s="49" t="n">
        <f aca="false">正!EI10-誤!EI10</f>
        <v>-1.36078392317096</v>
      </c>
      <c r="EJ10" s="49" t="n">
        <f aca="false">正!EJ10-誤!EJ10</f>
        <v>-1.68377336232837</v>
      </c>
      <c r="EK10" s="47" t="s">
        <v>36</v>
      </c>
      <c r="EL10" s="47"/>
      <c r="EM10" s="47"/>
      <c r="EN10" s="47"/>
      <c r="EO10" s="47"/>
      <c r="EP10" s="47"/>
      <c r="EQ10" s="47"/>
      <c r="ER10" s="47"/>
      <c r="ES10" s="47"/>
      <c r="ET10" s="48"/>
      <c r="EU10" s="42"/>
      <c r="EV10" s="43" t="s">
        <v>35</v>
      </c>
      <c r="EW10" s="43"/>
      <c r="EX10" s="43"/>
      <c r="EY10" s="43"/>
      <c r="EZ10" s="43"/>
      <c r="FA10" s="43"/>
      <c r="FB10" s="43"/>
      <c r="FC10" s="43"/>
      <c r="FD10" s="43"/>
      <c r="FE10" s="66" t="n">
        <f aca="false">正!FE10-誤!FE10</f>
        <v>-5.37168873886617</v>
      </c>
      <c r="FF10" s="49" t="n">
        <f aca="false">正!FF10-誤!FF10</f>
        <v>-5.97753041003131</v>
      </c>
      <c r="FG10" s="49" t="n">
        <f aca="false">正!FG10-誤!FG10</f>
        <v>-1.47649708021368</v>
      </c>
      <c r="FH10" s="49" t="n">
        <f aca="false">正!FH10-誤!FH10</f>
        <v>2.9437926957492</v>
      </c>
      <c r="FI10" s="67" t="n">
        <f aca="false">正!FI10-誤!FI10</f>
        <v>-0.861453944370339</v>
      </c>
      <c r="FJ10" s="66" t="n">
        <f aca="false">正!FJ10-誤!FJ10</f>
        <v>7.0292663715627</v>
      </c>
      <c r="FK10" s="49" t="n">
        <f aca="false">正!FK10-誤!FK10</f>
        <v>10.0434320461582</v>
      </c>
      <c r="FL10" s="49" t="n">
        <f aca="false">正!FL10-誤!FL10</f>
        <v>-2.17068016931944</v>
      </c>
      <c r="FM10" s="49" t="n">
        <f aca="false">正!FM10-誤!FM10</f>
        <v>-1.94365904937632</v>
      </c>
      <c r="FN10" s="49" t="n">
        <f aca="false">正!FN10-誤!FN10</f>
        <v>1.10017354410058</v>
      </c>
      <c r="FO10" s="47" t="s">
        <v>36</v>
      </c>
      <c r="FP10" s="47"/>
      <c r="FQ10" s="47"/>
      <c r="FR10" s="47"/>
      <c r="FS10" s="47"/>
      <c r="FT10" s="47"/>
      <c r="FU10" s="47"/>
      <c r="FV10" s="47"/>
      <c r="FW10" s="47"/>
      <c r="FX10" s="48"/>
    </row>
    <row r="11" s="41" customFormat="true" ht="17.45" hidden="false" customHeight="true" outlineLevel="0" collapsed="false">
      <c r="A11" s="50" t="s">
        <v>38</v>
      </c>
      <c r="B11" s="50"/>
      <c r="C11" s="50"/>
      <c r="D11" s="50"/>
      <c r="E11" s="50"/>
      <c r="F11" s="50"/>
      <c r="G11" s="50"/>
      <c r="H11" s="50"/>
      <c r="I11" s="50"/>
      <c r="J11" s="50"/>
      <c r="K11" s="51" t="n">
        <f aca="false">正!K11-誤!K11</f>
        <v>0</v>
      </c>
      <c r="L11" s="52" t="n">
        <f aca="false">正!L11-誤!L11</f>
        <v>0</v>
      </c>
      <c r="M11" s="52" t="n">
        <f aca="false">正!M11-誤!M11</f>
        <v>0</v>
      </c>
      <c r="N11" s="52" t="n">
        <f aca="false">正!N11-誤!N11</f>
        <v>0</v>
      </c>
      <c r="O11" s="53" t="n">
        <f aca="false">正!O11-誤!O11</f>
        <v>0</v>
      </c>
      <c r="P11" s="51" t="n">
        <f aca="false">正!P11-誤!P11</f>
        <v>0</v>
      </c>
      <c r="Q11" s="52" t="n">
        <f aca="false">正!Q11-誤!Q11</f>
        <v>0</v>
      </c>
      <c r="R11" s="52" t="n">
        <f aca="false">正!R11-誤!R11</f>
        <v>0</v>
      </c>
      <c r="S11" s="52" t="n">
        <f aca="false">正!S11-誤!S11</f>
        <v>0</v>
      </c>
      <c r="T11" s="52" t="n">
        <f aca="false">正!T11-誤!T11</f>
        <v>0</v>
      </c>
      <c r="U11" s="54" t="s">
        <v>39</v>
      </c>
      <c r="V11" s="54"/>
      <c r="W11" s="54"/>
      <c r="X11" s="54"/>
      <c r="Y11" s="54"/>
      <c r="Z11" s="54"/>
      <c r="AA11" s="54"/>
      <c r="AB11" s="54"/>
      <c r="AC11" s="54"/>
      <c r="AD11" s="54"/>
      <c r="AE11" s="50" t="s">
        <v>38</v>
      </c>
      <c r="AF11" s="50"/>
      <c r="AG11" s="50"/>
      <c r="AH11" s="50"/>
      <c r="AI11" s="50"/>
      <c r="AJ11" s="50"/>
      <c r="AK11" s="50"/>
      <c r="AL11" s="50"/>
      <c r="AM11" s="50"/>
      <c r="AN11" s="50"/>
      <c r="AO11" s="51" t="n">
        <f aca="false">正!AO11-誤!AO11</f>
        <v>0</v>
      </c>
      <c r="AP11" s="52" t="n">
        <f aca="false">正!AP11-誤!AP11</f>
        <v>0</v>
      </c>
      <c r="AQ11" s="52" t="n">
        <f aca="false">正!AQ11-誤!AQ11</f>
        <v>0</v>
      </c>
      <c r="AR11" s="52" t="n">
        <f aca="false">正!AR11-誤!AR11</f>
        <v>0</v>
      </c>
      <c r="AS11" s="53" t="n">
        <f aca="false">正!AS11-誤!AS11</f>
        <v>0</v>
      </c>
      <c r="AT11" s="51" t="n">
        <f aca="false">正!AT11-誤!AT11</f>
        <v>0</v>
      </c>
      <c r="AU11" s="52" t="n">
        <f aca="false">正!AU11-誤!AU11</f>
        <v>0</v>
      </c>
      <c r="AV11" s="52" t="n">
        <f aca="false">正!AV11-誤!AV11</f>
        <v>0</v>
      </c>
      <c r="AW11" s="52" t="n">
        <f aca="false">正!AW11-誤!AW11</f>
        <v>0</v>
      </c>
      <c r="AX11" s="52" t="n">
        <f aca="false">正!AX11-誤!AX11</f>
        <v>0</v>
      </c>
      <c r="AY11" s="54" t="s">
        <v>39</v>
      </c>
      <c r="AZ11" s="54"/>
      <c r="BA11" s="54"/>
      <c r="BB11" s="54"/>
      <c r="BC11" s="54"/>
      <c r="BD11" s="54"/>
      <c r="BE11" s="54"/>
      <c r="BF11" s="54"/>
      <c r="BG11" s="54"/>
      <c r="BH11" s="54"/>
      <c r="BI11" s="50" t="s">
        <v>38</v>
      </c>
      <c r="BJ11" s="50"/>
      <c r="BK11" s="50"/>
      <c r="BL11" s="50"/>
      <c r="BM11" s="50"/>
      <c r="BN11" s="50"/>
      <c r="BO11" s="50"/>
      <c r="BP11" s="50"/>
      <c r="BQ11" s="50"/>
      <c r="BR11" s="50"/>
      <c r="BS11" s="51" t="n">
        <f aca="false">正!BS11-誤!BS11</f>
        <v>0</v>
      </c>
      <c r="BT11" s="52" t="n">
        <f aca="false">正!BT11-誤!BT11</f>
        <v>0</v>
      </c>
      <c r="BU11" s="52" t="n">
        <f aca="false">正!BU11-誤!BU11</f>
        <v>0</v>
      </c>
      <c r="BV11" s="52" t="n">
        <f aca="false">正!BV11-誤!BV11</f>
        <v>0</v>
      </c>
      <c r="BW11" s="53" t="n">
        <f aca="false">正!BW11-誤!BW11</f>
        <v>0</v>
      </c>
      <c r="BX11" s="51" t="n">
        <f aca="false">正!BX11-誤!BX11</f>
        <v>0</v>
      </c>
      <c r="BY11" s="52" t="n">
        <f aca="false">正!BY11-誤!BY11</f>
        <v>0</v>
      </c>
      <c r="BZ11" s="52" t="n">
        <f aca="false">正!BZ11-誤!BZ11</f>
        <v>0</v>
      </c>
      <c r="CA11" s="52" t="n">
        <f aca="false">正!CA11-誤!CA11</f>
        <v>0</v>
      </c>
      <c r="CB11" s="52" t="n">
        <f aca="false">正!CB11-誤!CB11</f>
        <v>0</v>
      </c>
      <c r="CC11" s="54" t="s">
        <v>39</v>
      </c>
      <c r="CD11" s="54"/>
      <c r="CE11" s="54"/>
      <c r="CF11" s="54"/>
      <c r="CG11" s="54"/>
      <c r="CH11" s="54"/>
      <c r="CI11" s="54"/>
      <c r="CJ11" s="54"/>
      <c r="CK11" s="54"/>
      <c r="CL11" s="54"/>
      <c r="CM11" s="50" t="s">
        <v>38</v>
      </c>
      <c r="CN11" s="50"/>
      <c r="CO11" s="50"/>
      <c r="CP11" s="50"/>
      <c r="CQ11" s="50"/>
      <c r="CR11" s="50"/>
      <c r="CS11" s="50"/>
      <c r="CT11" s="50"/>
      <c r="CU11" s="50"/>
      <c r="CV11" s="50"/>
      <c r="CW11" s="51" t="n">
        <f aca="false">正!CW11-誤!CW11</f>
        <v>0</v>
      </c>
      <c r="CX11" s="52" t="n">
        <f aca="false">正!CX11-誤!CX11</f>
        <v>0</v>
      </c>
      <c r="CY11" s="52" t="n">
        <f aca="false">正!CY11-誤!CY11</f>
        <v>0</v>
      </c>
      <c r="CZ11" s="52" t="n">
        <f aca="false">正!CZ11-誤!CZ11</f>
        <v>0</v>
      </c>
      <c r="DA11" s="53" t="n">
        <f aca="false">正!DA11-誤!DA11</f>
        <v>0</v>
      </c>
      <c r="DB11" s="51" t="n">
        <f aca="false">正!DB11-誤!DB11</f>
        <v>0</v>
      </c>
      <c r="DC11" s="52" t="n">
        <f aca="false">正!DC11-誤!DC11</f>
        <v>0</v>
      </c>
      <c r="DD11" s="52" t="n">
        <f aca="false">正!DD11-誤!DD11</f>
        <v>0</v>
      </c>
      <c r="DE11" s="52" t="n">
        <f aca="false">正!DE11-誤!DE11</f>
        <v>0</v>
      </c>
      <c r="DF11" s="52" t="n">
        <f aca="false">正!DF11-誤!DF11</f>
        <v>0</v>
      </c>
      <c r="DG11" s="54" t="s">
        <v>39</v>
      </c>
      <c r="DH11" s="54"/>
      <c r="DI11" s="54"/>
      <c r="DJ11" s="54"/>
      <c r="DK11" s="54"/>
      <c r="DL11" s="54"/>
      <c r="DM11" s="54"/>
      <c r="DN11" s="54"/>
      <c r="DO11" s="54"/>
      <c r="DP11" s="54"/>
      <c r="DQ11" s="50" t="s">
        <v>38</v>
      </c>
      <c r="DR11" s="50"/>
      <c r="DS11" s="50"/>
      <c r="DT11" s="50"/>
      <c r="DU11" s="50"/>
      <c r="DV11" s="50"/>
      <c r="DW11" s="50"/>
      <c r="DX11" s="50"/>
      <c r="DY11" s="50"/>
      <c r="DZ11" s="50"/>
      <c r="EA11" s="51" t="n">
        <f aca="false">正!EA11-誤!EA11</f>
        <v>0</v>
      </c>
      <c r="EB11" s="52" t="n">
        <f aca="false">正!EB11-誤!EB11</f>
        <v>0</v>
      </c>
      <c r="EC11" s="52" t="n">
        <f aca="false">正!EC11-誤!EC11</f>
        <v>0</v>
      </c>
      <c r="ED11" s="52" t="n">
        <f aca="false">正!ED11-誤!ED11</f>
        <v>0</v>
      </c>
      <c r="EE11" s="53" t="n">
        <f aca="false">正!EE11-誤!EE11</f>
        <v>0</v>
      </c>
      <c r="EF11" s="51" t="n">
        <f aca="false">正!EF11-誤!EF11</f>
        <v>0</v>
      </c>
      <c r="EG11" s="52" t="n">
        <f aca="false">正!EG11-誤!EG11</f>
        <v>0</v>
      </c>
      <c r="EH11" s="52" t="n">
        <f aca="false">正!EH11-誤!EH11</f>
        <v>0</v>
      </c>
      <c r="EI11" s="52" t="n">
        <f aca="false">正!EI11-誤!EI11</f>
        <v>0</v>
      </c>
      <c r="EJ11" s="52" t="n">
        <f aca="false">正!EJ11-誤!EJ11</f>
        <v>0</v>
      </c>
      <c r="EK11" s="54" t="s">
        <v>39</v>
      </c>
      <c r="EL11" s="54"/>
      <c r="EM11" s="54"/>
      <c r="EN11" s="54"/>
      <c r="EO11" s="54"/>
      <c r="EP11" s="54"/>
      <c r="EQ11" s="54"/>
      <c r="ER11" s="54"/>
      <c r="ES11" s="54"/>
      <c r="ET11" s="54"/>
      <c r="EU11" s="50" t="s">
        <v>38</v>
      </c>
      <c r="EV11" s="50"/>
      <c r="EW11" s="50"/>
      <c r="EX11" s="50"/>
      <c r="EY11" s="50"/>
      <c r="EZ11" s="50"/>
      <c r="FA11" s="50"/>
      <c r="FB11" s="50"/>
      <c r="FC11" s="50"/>
      <c r="FD11" s="50"/>
      <c r="FE11" s="51" t="n">
        <f aca="false">正!FE11-誤!FE11</f>
        <v>0</v>
      </c>
      <c r="FF11" s="52" t="n">
        <f aca="false">正!FF11-誤!FF11</f>
        <v>0</v>
      </c>
      <c r="FG11" s="52" t="n">
        <f aca="false">正!FG11-誤!FG11</f>
        <v>0</v>
      </c>
      <c r="FH11" s="52" t="n">
        <f aca="false">正!FH11-誤!FH11</f>
        <v>0</v>
      </c>
      <c r="FI11" s="53" t="n">
        <f aca="false">正!FI11-誤!FI11</f>
        <v>0</v>
      </c>
      <c r="FJ11" s="51" t="n">
        <f aca="false">正!FJ11-誤!FJ11</f>
        <v>0</v>
      </c>
      <c r="FK11" s="52" t="n">
        <f aca="false">正!FK11-誤!FK11</f>
        <v>0</v>
      </c>
      <c r="FL11" s="52" t="n">
        <f aca="false">正!FL11-誤!FL11</f>
        <v>0</v>
      </c>
      <c r="FM11" s="52" t="n">
        <f aca="false">正!FM11-誤!FM11</f>
        <v>0</v>
      </c>
      <c r="FN11" s="52" t="n">
        <f aca="false">正!FN11-誤!FN11</f>
        <v>0</v>
      </c>
      <c r="FO11" s="54" t="s">
        <v>39</v>
      </c>
      <c r="FP11" s="54"/>
      <c r="FQ11" s="54"/>
      <c r="FR11" s="54"/>
      <c r="FS11" s="54"/>
      <c r="FT11" s="54"/>
      <c r="FU11" s="54"/>
      <c r="FV11" s="54"/>
      <c r="FW11" s="54"/>
      <c r="FX11" s="54"/>
    </row>
    <row r="12" s="41" customFormat="true" ht="17.45" hidden="false" customHeight="true" outlineLevel="0" collapsed="false">
      <c r="A12" s="55"/>
      <c r="B12" s="43" t="s">
        <v>40</v>
      </c>
      <c r="C12" s="43"/>
      <c r="D12" s="43"/>
      <c r="E12" s="43"/>
      <c r="F12" s="43"/>
      <c r="G12" s="43"/>
      <c r="H12" s="43"/>
      <c r="I12" s="43"/>
      <c r="J12" s="43"/>
      <c r="K12" s="56" t="n">
        <f aca="false">正!K12-誤!K12</f>
        <v>274.127015241276</v>
      </c>
      <c r="L12" s="57" t="n">
        <f aca="false">正!L12-誤!L12</f>
        <v>-179.6569964878</v>
      </c>
      <c r="M12" s="57" t="n">
        <f aca="false">正!M12-誤!M12</f>
        <v>240.49415231513</v>
      </c>
      <c r="N12" s="57" t="n">
        <f aca="false">正!N12-誤!N12</f>
        <v>165.995185809985</v>
      </c>
      <c r="O12" s="58" t="n">
        <f aca="false">正!O12-誤!O12</f>
        <v>47.2946736039667</v>
      </c>
      <c r="P12" s="56" t="n">
        <f aca="false">正!P12-誤!P12</f>
        <v>99.5104284474655</v>
      </c>
      <c r="Q12" s="57" t="n">
        <f aca="false">正!Q12-誤!Q12</f>
        <v>83.8152728744799</v>
      </c>
      <c r="R12" s="57" t="n">
        <f aca="false">正!R12-誤!R12</f>
        <v>-150.036962479682</v>
      </c>
      <c r="S12" s="57" t="n">
        <f aca="false">正!S12-誤!S12</f>
        <v>134.795252438728</v>
      </c>
      <c r="T12" s="57" t="n">
        <f aca="false">正!T12-誤!T12</f>
        <v>30.9368656139372</v>
      </c>
      <c r="U12" s="59" t="s">
        <v>41</v>
      </c>
      <c r="V12" s="59"/>
      <c r="W12" s="59"/>
      <c r="X12" s="59"/>
      <c r="Y12" s="59"/>
      <c r="Z12" s="59"/>
      <c r="AA12" s="59"/>
      <c r="AB12" s="59"/>
      <c r="AC12" s="59"/>
      <c r="AD12" s="60"/>
      <c r="AE12" s="55"/>
      <c r="AF12" s="43" t="s">
        <v>40</v>
      </c>
      <c r="AG12" s="43"/>
      <c r="AH12" s="43"/>
      <c r="AI12" s="43"/>
      <c r="AJ12" s="43"/>
      <c r="AK12" s="43"/>
      <c r="AL12" s="43"/>
      <c r="AM12" s="43"/>
      <c r="AN12" s="43"/>
      <c r="AO12" s="56" t="n">
        <f aca="false">正!AO12-誤!AO12</f>
        <v>-25.1628072985695</v>
      </c>
      <c r="AP12" s="57" t="n">
        <f aca="false">正!AP12-誤!AP12</f>
        <v>-267.648738433598</v>
      </c>
      <c r="AQ12" s="57" t="n">
        <f aca="false">正!AQ12-誤!AQ12</f>
        <v>270.200375375801</v>
      </c>
      <c r="AR12" s="57" t="n">
        <f aca="false">正!AR12-誤!AR12</f>
        <v>54.8132866539117</v>
      </c>
      <c r="AS12" s="58" t="n">
        <f aca="false">正!AS12-誤!AS12</f>
        <v>-82.5277308946825</v>
      </c>
      <c r="AT12" s="56" t="n">
        <f aca="false">正!AT12-誤!AT12</f>
        <v>20.7244621415666</v>
      </c>
      <c r="AU12" s="57" t="n">
        <f aca="false">正!AU12-誤!AU12</f>
        <v>-1.04131542083238</v>
      </c>
      <c r="AV12" s="57" t="n">
        <f aca="false">正!AV12-誤!AV12</f>
        <v>-1.17974646786152</v>
      </c>
      <c r="AW12" s="57" t="n">
        <f aca="false">正!AW12-誤!AW12</f>
        <v>26.4752785388041</v>
      </c>
      <c r="AX12" s="57" t="n">
        <f aca="false">正!AX12-誤!AX12</f>
        <v>-3.52975450854365</v>
      </c>
      <c r="AY12" s="59" t="s">
        <v>41</v>
      </c>
      <c r="AZ12" s="59"/>
      <c r="BA12" s="59"/>
      <c r="BB12" s="59"/>
      <c r="BC12" s="59"/>
      <c r="BD12" s="59"/>
      <c r="BE12" s="59"/>
      <c r="BF12" s="59"/>
      <c r="BG12" s="59"/>
      <c r="BH12" s="60"/>
      <c r="BI12" s="55"/>
      <c r="BJ12" s="43" t="s">
        <v>40</v>
      </c>
      <c r="BK12" s="43"/>
      <c r="BL12" s="43"/>
      <c r="BM12" s="43"/>
      <c r="BN12" s="43"/>
      <c r="BO12" s="43"/>
      <c r="BP12" s="43"/>
      <c r="BQ12" s="43"/>
      <c r="BR12" s="43"/>
      <c r="BS12" s="56" t="n">
        <f aca="false">正!BS12-誤!BS12</f>
        <v>73.2559420996113</v>
      </c>
      <c r="BT12" s="57" t="n">
        <f aca="false">正!BT12-誤!BT12</f>
        <v>0.417357351723894</v>
      </c>
      <c r="BU12" s="57" t="n">
        <f aca="false">正!BU12-誤!BU12</f>
        <v>58.8729797740327</v>
      </c>
      <c r="BV12" s="57" t="n">
        <f aca="false">正!BV12-誤!BV12</f>
        <v>-4.72839706468676</v>
      </c>
      <c r="BW12" s="58" t="n">
        <f aca="false">正!BW12-誤!BW12</f>
        <v>18.6940020385428</v>
      </c>
      <c r="BX12" s="56" t="n">
        <f aca="false">正!BX12-誤!BX12</f>
        <v>169.920010504577</v>
      </c>
      <c r="BY12" s="57" t="n">
        <f aca="false">正!BY12-誤!BY12</f>
        <v>8.25748468980885</v>
      </c>
      <c r="BZ12" s="57" t="n">
        <f aca="false">正!BZ12-誤!BZ12</f>
        <v>-7.50267518792657</v>
      </c>
      <c r="CA12" s="57" t="n">
        <f aca="false">正!CA12-誤!CA12</f>
        <v>8.71271787019691</v>
      </c>
      <c r="CB12" s="57" t="n">
        <f aca="false">正!CB12-誤!CB12</f>
        <v>160.452483132498</v>
      </c>
      <c r="CC12" s="59" t="s">
        <v>41</v>
      </c>
      <c r="CD12" s="59"/>
      <c r="CE12" s="59"/>
      <c r="CF12" s="59"/>
      <c r="CG12" s="59"/>
      <c r="CH12" s="59"/>
      <c r="CI12" s="59"/>
      <c r="CJ12" s="59"/>
      <c r="CK12" s="59"/>
      <c r="CL12" s="60"/>
      <c r="CM12" s="55"/>
      <c r="CN12" s="43" t="s">
        <v>40</v>
      </c>
      <c r="CO12" s="43"/>
      <c r="CP12" s="43"/>
      <c r="CQ12" s="43"/>
      <c r="CR12" s="43"/>
      <c r="CS12" s="43"/>
      <c r="CT12" s="43"/>
      <c r="CU12" s="43"/>
      <c r="CV12" s="43"/>
      <c r="CW12" s="56" t="n">
        <f aca="false">正!CW12-誤!CW12</f>
        <v>-99.427152875398</v>
      </c>
      <c r="CX12" s="57" t="n">
        <v>0</v>
      </c>
      <c r="CY12" s="57" t="n">
        <f aca="false">正!CY12-誤!CY12</f>
        <v>-3.39154815747446</v>
      </c>
      <c r="CZ12" s="57" t="n">
        <f aca="false">正!CZ12-誤!CZ12</f>
        <v>-48.2760181642273</v>
      </c>
      <c r="DA12" s="58" t="n">
        <f aca="false">正!DA12-誤!DA12</f>
        <v>-47.7595865536964</v>
      </c>
      <c r="DB12" s="56" t="n">
        <f aca="false">正!DB12-誤!DB12</f>
        <v>-8.30217081774345</v>
      </c>
      <c r="DC12" s="57" t="n">
        <f aca="false">正!DC12-誤!DC12</f>
        <v>-4.24569758878369</v>
      </c>
      <c r="DD12" s="57" t="n">
        <f aca="false">正!DD12-誤!DD12</f>
        <v>-3.99293306889979</v>
      </c>
      <c r="DE12" s="57" t="n">
        <f aca="false">正!DE12-誤!DE12</f>
        <v>0.928339339629488</v>
      </c>
      <c r="DF12" s="57" t="n">
        <f aca="false">正!DF12-誤!DF12</f>
        <v>-0.99187949968956</v>
      </c>
      <c r="DG12" s="59" t="s">
        <v>41</v>
      </c>
      <c r="DH12" s="59"/>
      <c r="DI12" s="59"/>
      <c r="DJ12" s="59"/>
      <c r="DK12" s="59"/>
      <c r="DL12" s="59"/>
      <c r="DM12" s="59"/>
      <c r="DN12" s="59"/>
      <c r="DO12" s="59"/>
      <c r="DP12" s="60"/>
      <c r="DQ12" s="55"/>
      <c r="DR12" s="43" t="s">
        <v>40</v>
      </c>
      <c r="DS12" s="43"/>
      <c r="DT12" s="43"/>
      <c r="DU12" s="43"/>
      <c r="DV12" s="43"/>
      <c r="DW12" s="43"/>
      <c r="DX12" s="43"/>
      <c r="DY12" s="43"/>
      <c r="DZ12" s="43"/>
      <c r="EA12" s="56" t="n">
        <f aca="false">正!EA12-誤!EA12</f>
        <v>69.4507026180136</v>
      </c>
      <c r="EB12" s="57" t="n">
        <f aca="false">正!EB12-誤!EB12</f>
        <v>0.788640039404186</v>
      </c>
      <c r="EC12" s="57" t="n">
        <f aca="false">正!EC12-誤!EC12</f>
        <v>88.2747062448786</v>
      </c>
      <c r="ED12" s="57" t="n">
        <f aca="false">正!ED12-誤!ED12</f>
        <v>6.94821402763643</v>
      </c>
      <c r="EE12" s="58" t="n">
        <f aca="false">正!EE12-誤!EE12</f>
        <v>-26.5608576939055</v>
      </c>
      <c r="EF12" s="56" t="n">
        <f aca="false">正!EF12-誤!EF12</f>
        <v>-4.08235176951286</v>
      </c>
      <c r="EG12" s="57" t="n">
        <v>0</v>
      </c>
      <c r="EH12" s="57" t="n">
        <v>0</v>
      </c>
      <c r="EI12" s="57" t="n">
        <f aca="false">正!EI12-誤!EI12</f>
        <v>-4.08235176951286</v>
      </c>
      <c r="EJ12" s="57" t="n">
        <v>0</v>
      </c>
      <c r="EK12" s="59" t="s">
        <v>41</v>
      </c>
      <c r="EL12" s="59"/>
      <c r="EM12" s="59"/>
      <c r="EN12" s="59"/>
      <c r="EO12" s="59"/>
      <c r="EP12" s="59"/>
      <c r="EQ12" s="59"/>
      <c r="ER12" s="59"/>
      <c r="ES12" s="59"/>
      <c r="ET12" s="60"/>
      <c r="EU12" s="55"/>
      <c r="EV12" s="43" t="s">
        <v>40</v>
      </c>
      <c r="EW12" s="43"/>
      <c r="EX12" s="43"/>
      <c r="EY12" s="43"/>
      <c r="EZ12" s="43"/>
      <c r="FA12" s="43"/>
      <c r="FB12" s="43"/>
      <c r="FC12" s="43"/>
      <c r="FD12" s="43"/>
      <c r="FE12" s="56" t="n">
        <f aca="false">正!FE12-誤!FE12</f>
        <v>-2.37422206619203</v>
      </c>
      <c r="FF12" s="57" t="n">
        <v>0</v>
      </c>
      <c r="FG12" s="57" t="n">
        <f aca="false">正!FG12-誤!FG12</f>
        <v>-3.24716683000111</v>
      </c>
      <c r="FH12" s="57" t="n">
        <f aca="false">正!FH12-誤!FH12</f>
        <v>3.45755845174927</v>
      </c>
      <c r="FI12" s="58" t="n">
        <f aca="false">正!FI12-誤!FI12</f>
        <v>-2.5846136879403</v>
      </c>
      <c r="FJ12" s="56" t="n">
        <f aca="false">正!FJ12-誤!FJ12</f>
        <v>-19.3858257425368</v>
      </c>
      <c r="FK12" s="57" t="n">
        <v>0</v>
      </c>
      <c r="FL12" s="57" t="n">
        <f aca="false">正!FL12-誤!FL12</f>
        <v>-7.50287688773551</v>
      </c>
      <c r="FM12" s="57" t="n">
        <f aca="false">正!FM12-誤!FM12</f>
        <v>-13.0486945122411</v>
      </c>
      <c r="FN12" s="57" t="n">
        <f aca="false">正!FN12-誤!FN12</f>
        <v>1.16574565743989</v>
      </c>
      <c r="FO12" s="59" t="s">
        <v>41</v>
      </c>
      <c r="FP12" s="59"/>
      <c r="FQ12" s="59"/>
      <c r="FR12" s="59"/>
      <c r="FS12" s="59"/>
      <c r="FT12" s="59"/>
      <c r="FU12" s="59"/>
      <c r="FV12" s="59"/>
      <c r="FW12" s="59"/>
      <c r="FX12" s="60"/>
    </row>
    <row r="13" s="41" customFormat="true" ht="17.45" hidden="false" customHeight="true" outlineLevel="0" collapsed="false">
      <c r="A13" s="61"/>
      <c r="B13" s="62"/>
      <c r="C13" s="63" t="s">
        <v>42</v>
      </c>
      <c r="D13" s="63"/>
      <c r="E13" s="63"/>
      <c r="F13" s="63"/>
      <c r="G13" s="63"/>
      <c r="H13" s="63"/>
      <c r="I13" s="63"/>
      <c r="J13" s="63"/>
      <c r="K13" s="66" t="n">
        <f aca="false">正!K13-誤!K13</f>
        <v>53.5707003843927</v>
      </c>
      <c r="L13" s="49" t="n">
        <f aca="false">正!L13-誤!L13</f>
        <v>-115.891078526625</v>
      </c>
      <c r="M13" s="49" t="n">
        <f aca="false">正!M13-誤!M13</f>
        <v>100.291239788889</v>
      </c>
      <c r="N13" s="49" t="n">
        <f aca="false">正!N13-誤!N13</f>
        <v>79.4652950815234</v>
      </c>
      <c r="O13" s="67" t="n">
        <f aca="false">正!O13-誤!O13</f>
        <v>-10.2947559593958</v>
      </c>
      <c r="P13" s="66" t="n">
        <f aca="false">正!P13-誤!P13</f>
        <v>-87.5667131414721</v>
      </c>
      <c r="Q13" s="49" t="n">
        <f aca="false">正!Q13-誤!Q13</f>
        <v>77.4743817338481</v>
      </c>
      <c r="R13" s="49" t="n">
        <f aca="false">正!R13-誤!R13</f>
        <v>-186.608946429098</v>
      </c>
      <c r="S13" s="49" t="n">
        <f aca="false">正!S13-誤!S13</f>
        <v>7.80608444481231</v>
      </c>
      <c r="T13" s="49" t="n">
        <f aca="false">正!T13-誤!T13</f>
        <v>13.7617671089672</v>
      </c>
      <c r="U13" s="64" t="s">
        <v>43</v>
      </c>
      <c r="V13" s="64"/>
      <c r="W13" s="64"/>
      <c r="X13" s="64"/>
      <c r="Y13" s="64"/>
      <c r="Z13" s="64"/>
      <c r="AA13" s="64"/>
      <c r="AB13" s="64"/>
      <c r="AC13" s="65"/>
      <c r="AD13" s="60"/>
      <c r="AE13" s="61"/>
      <c r="AF13" s="62"/>
      <c r="AG13" s="63" t="s">
        <v>42</v>
      </c>
      <c r="AH13" s="63"/>
      <c r="AI13" s="63"/>
      <c r="AJ13" s="63"/>
      <c r="AK13" s="63"/>
      <c r="AL13" s="63"/>
      <c r="AM13" s="63"/>
      <c r="AN13" s="63"/>
      <c r="AO13" s="66" t="n">
        <f aca="false">正!AO13-誤!AO13</f>
        <v>82.5880886119194</v>
      </c>
      <c r="AP13" s="49" t="n">
        <f aca="false">正!AP13-誤!AP13</f>
        <v>-189.165654740844</v>
      </c>
      <c r="AQ13" s="49" t="n">
        <f aca="false">正!AQ13-誤!AQ13</f>
        <v>301.756170159463</v>
      </c>
      <c r="AR13" s="49" t="n">
        <f aca="false">正!AR13-誤!AR13</f>
        <v>95.2808181817563</v>
      </c>
      <c r="AS13" s="67" t="n">
        <f aca="false">正!AS13-誤!AS13</f>
        <v>-125.283244988455</v>
      </c>
      <c r="AT13" s="66" t="n">
        <f aca="false">正!AT13-誤!AT13</f>
        <v>6.96981328208233</v>
      </c>
      <c r="AU13" s="49" t="n">
        <v>0</v>
      </c>
      <c r="AV13" s="49" t="n">
        <f aca="false">正!AV13-誤!AV13</f>
        <v>-0.71827897092237</v>
      </c>
      <c r="AW13" s="49" t="n">
        <f aca="false">正!AW13-誤!AW13</f>
        <v>8.12771956263362</v>
      </c>
      <c r="AX13" s="49" t="n">
        <f aca="false">正!AX13-誤!AX13</f>
        <v>-0.439627309628996</v>
      </c>
      <c r="AY13" s="64" t="s">
        <v>43</v>
      </c>
      <c r="AZ13" s="64"/>
      <c r="BA13" s="64"/>
      <c r="BB13" s="64"/>
      <c r="BC13" s="64"/>
      <c r="BD13" s="64"/>
      <c r="BE13" s="64"/>
      <c r="BF13" s="64"/>
      <c r="BG13" s="65"/>
      <c r="BH13" s="60"/>
      <c r="BI13" s="61"/>
      <c r="BJ13" s="62"/>
      <c r="BK13" s="63" t="s">
        <v>42</v>
      </c>
      <c r="BL13" s="63"/>
      <c r="BM13" s="63"/>
      <c r="BN13" s="63"/>
      <c r="BO13" s="63"/>
      <c r="BP13" s="63"/>
      <c r="BQ13" s="63"/>
      <c r="BR13" s="63"/>
      <c r="BS13" s="66" t="n">
        <f aca="false">正!BS13-誤!BS13</f>
        <v>5.42906612358343</v>
      </c>
      <c r="BT13" s="49" t="n">
        <f aca="false">正!BT13-誤!BT13</f>
        <v>0.0458920691549167</v>
      </c>
      <c r="BU13" s="49" t="n">
        <f aca="false">正!BU13-誤!BU13</f>
        <v>3.95974072534817</v>
      </c>
      <c r="BV13" s="49" t="n">
        <f aca="false">正!BV13-誤!BV13</f>
        <v>0.880591219519715</v>
      </c>
      <c r="BW13" s="67" t="n">
        <f aca="false">正!BW13-誤!BW13</f>
        <v>0.542842109560581</v>
      </c>
      <c r="BX13" s="66" t="n">
        <f aca="false">正!BX13-誤!BX13</f>
        <v>129.436522594174</v>
      </c>
      <c r="BY13" s="49" t="n">
        <v>0</v>
      </c>
      <c r="BZ13" s="49" t="n">
        <f aca="false">正!BZ13-誤!BZ13</f>
        <v>-2.68941593154511</v>
      </c>
      <c r="CA13" s="49" t="n">
        <f aca="false">正!CA13-誤!CA13</f>
        <v>3.87580573398725</v>
      </c>
      <c r="CB13" s="49" t="n">
        <f aca="false">正!CB13-誤!CB13</f>
        <v>128.250132791732</v>
      </c>
      <c r="CC13" s="64" t="s">
        <v>43</v>
      </c>
      <c r="CD13" s="64"/>
      <c r="CE13" s="64"/>
      <c r="CF13" s="64"/>
      <c r="CG13" s="64"/>
      <c r="CH13" s="64"/>
      <c r="CI13" s="64"/>
      <c r="CJ13" s="64"/>
      <c r="CK13" s="65"/>
      <c r="CL13" s="60"/>
      <c r="CM13" s="61"/>
      <c r="CN13" s="62"/>
      <c r="CO13" s="63" t="s">
        <v>42</v>
      </c>
      <c r="CP13" s="63"/>
      <c r="CQ13" s="63"/>
      <c r="CR13" s="63"/>
      <c r="CS13" s="63"/>
      <c r="CT13" s="63"/>
      <c r="CU13" s="63"/>
      <c r="CV13" s="63"/>
      <c r="CW13" s="66" t="n">
        <f aca="false">正!CW13-誤!CW13</f>
        <v>-49.5502297938713</v>
      </c>
      <c r="CX13" s="49" t="n">
        <v>0</v>
      </c>
      <c r="CY13" s="49" t="n">
        <v>0</v>
      </c>
      <c r="CZ13" s="49" t="n">
        <f aca="false">正!CZ13-誤!CZ13</f>
        <v>-23.8317354478007</v>
      </c>
      <c r="DA13" s="67" t="n">
        <f aca="false">正!DA13-誤!DA13</f>
        <v>-25.7184943460704</v>
      </c>
      <c r="DB13" s="66" t="n">
        <f aca="false">正!DB13-誤!DB13</f>
        <v>-8.2299933033006</v>
      </c>
      <c r="DC13" s="49" t="n">
        <f aca="false">正!DC13-誤!DC13</f>
        <v>-4.24569758878369</v>
      </c>
      <c r="DD13" s="49" t="n">
        <f aca="false">正!DD13-誤!DD13</f>
        <v>-3.99293306889979</v>
      </c>
      <c r="DE13" s="49" t="n">
        <f aca="false">正!DE13-誤!DE13</f>
        <v>0.928339339629488</v>
      </c>
      <c r="DF13" s="49" t="n">
        <f aca="false">正!DF13-誤!DF13</f>
        <v>-0.919701985246576</v>
      </c>
      <c r="DG13" s="64" t="s">
        <v>43</v>
      </c>
      <c r="DH13" s="64"/>
      <c r="DI13" s="64"/>
      <c r="DJ13" s="64"/>
      <c r="DK13" s="64"/>
      <c r="DL13" s="64"/>
      <c r="DM13" s="64"/>
      <c r="DN13" s="64"/>
      <c r="DO13" s="65"/>
      <c r="DP13" s="60"/>
      <c r="DQ13" s="61"/>
      <c r="DR13" s="62"/>
      <c r="DS13" s="63" t="s">
        <v>42</v>
      </c>
      <c r="DT13" s="63"/>
      <c r="DU13" s="63"/>
      <c r="DV13" s="63"/>
      <c r="DW13" s="63"/>
      <c r="DX13" s="63"/>
      <c r="DY13" s="63"/>
      <c r="DZ13" s="63"/>
      <c r="EA13" s="66" t="n">
        <f aca="false">正!EA13-誤!EA13</f>
        <v>-0.174703218922446</v>
      </c>
      <c r="EB13" s="49" t="n">
        <v>0</v>
      </c>
      <c r="EC13" s="49" t="n">
        <f aca="false">正!EC13-誤!EC13</f>
        <v>-0.665052977718801</v>
      </c>
      <c r="ED13" s="49" t="n">
        <v>0</v>
      </c>
      <c r="EE13" s="67" t="n">
        <f aca="false">正!EE13-誤!EE13</f>
        <v>0.490349758796384</v>
      </c>
      <c r="EF13" s="66" t="n">
        <f aca="false">正!EF13-誤!EF13</f>
        <v>-4.08235176951286</v>
      </c>
      <c r="EG13" s="49" t="n">
        <v>0</v>
      </c>
      <c r="EH13" s="49" t="n">
        <v>0</v>
      </c>
      <c r="EI13" s="49" t="n">
        <f aca="false">正!EI13-誤!EI13</f>
        <v>-4.08235176951286</v>
      </c>
      <c r="EJ13" s="49" t="n">
        <v>0</v>
      </c>
      <c r="EK13" s="64" t="s">
        <v>43</v>
      </c>
      <c r="EL13" s="64"/>
      <c r="EM13" s="64"/>
      <c r="EN13" s="64"/>
      <c r="EO13" s="64"/>
      <c r="EP13" s="64"/>
      <c r="EQ13" s="64"/>
      <c r="ER13" s="64"/>
      <c r="ES13" s="65"/>
      <c r="ET13" s="60"/>
      <c r="EU13" s="61"/>
      <c r="EV13" s="62"/>
      <c r="EW13" s="63" t="s">
        <v>42</v>
      </c>
      <c r="EX13" s="63"/>
      <c r="EY13" s="63"/>
      <c r="EZ13" s="63"/>
      <c r="FA13" s="63"/>
      <c r="FB13" s="63"/>
      <c r="FC13" s="63"/>
      <c r="FD13" s="63"/>
      <c r="FE13" s="66" t="n">
        <f aca="false">正!FE13-誤!FE13</f>
        <v>-1.7027698166421</v>
      </c>
      <c r="FF13" s="49" t="n">
        <v>0</v>
      </c>
      <c r="FG13" s="49" t="n">
        <f aca="false">正!FG13-誤!FG13</f>
        <v>-3.24716683000111</v>
      </c>
      <c r="FH13" s="49" t="n">
        <f aca="false">正!FH13-誤!FH13</f>
        <v>3.45755845174927</v>
      </c>
      <c r="FI13" s="67" t="n">
        <f aca="false">正!FI13-誤!FI13</f>
        <v>-1.91316143839026</v>
      </c>
      <c r="FJ13" s="66" t="n">
        <f aca="false">正!FJ13-誤!FJ13</f>
        <v>-19.5460291836384</v>
      </c>
      <c r="FK13" s="49" t="n">
        <v>0</v>
      </c>
      <c r="FL13" s="49" t="n">
        <f aca="false">正!FL13-誤!FL13</f>
        <v>-7.50287688773551</v>
      </c>
      <c r="FM13" s="49" t="n">
        <f aca="false">正!FM13-誤!FM13</f>
        <v>-12.9775346352508</v>
      </c>
      <c r="FN13" s="49" t="n">
        <f aca="false">正!FN13-誤!FN13</f>
        <v>0.934382339347735</v>
      </c>
      <c r="FO13" s="64" t="s">
        <v>43</v>
      </c>
      <c r="FP13" s="64"/>
      <c r="FQ13" s="64"/>
      <c r="FR13" s="64"/>
      <c r="FS13" s="64"/>
      <c r="FT13" s="64"/>
      <c r="FU13" s="64"/>
      <c r="FV13" s="64"/>
      <c r="FW13" s="65"/>
      <c r="FX13" s="60"/>
    </row>
    <row r="14" s="41" customFormat="true" ht="17.45" hidden="false" customHeight="true" outlineLevel="0" collapsed="false">
      <c r="A14" s="61"/>
      <c r="B14" s="62"/>
      <c r="C14" s="43" t="s">
        <v>44</v>
      </c>
      <c r="D14" s="43"/>
      <c r="E14" s="43"/>
      <c r="F14" s="43"/>
      <c r="G14" s="43"/>
      <c r="H14" s="43"/>
      <c r="I14" s="43"/>
      <c r="J14" s="43"/>
      <c r="K14" s="66" t="n">
        <f aca="false">正!K14-誤!K14</f>
        <v>62.8263550014417</v>
      </c>
      <c r="L14" s="49" t="n">
        <f aca="false">正!L14-誤!L14</f>
        <v>2.08253726493217</v>
      </c>
      <c r="M14" s="49" t="n">
        <f aca="false">正!M14-誤!M14</f>
        <v>45.358372246121</v>
      </c>
      <c r="N14" s="49" t="n">
        <f aca="false">正!N14-誤!N14</f>
        <v>0.825954499644013</v>
      </c>
      <c r="O14" s="67" t="n">
        <f aca="false">正!O14-誤!O14</f>
        <v>14.5594909907441</v>
      </c>
      <c r="P14" s="66" t="n">
        <f aca="false">正!P14-誤!P14</f>
        <v>4.88910260029343</v>
      </c>
      <c r="Q14" s="49" t="n">
        <v>0</v>
      </c>
      <c r="R14" s="49" t="n">
        <v>0</v>
      </c>
      <c r="S14" s="49" t="n">
        <f aca="false">正!S14-誤!S14</f>
        <v>1.76548872068639</v>
      </c>
      <c r="T14" s="49" t="n">
        <f aca="false">正!T14-誤!T14</f>
        <v>3.12361387960709</v>
      </c>
      <c r="U14" s="64" t="s">
        <v>45</v>
      </c>
      <c r="V14" s="64"/>
      <c r="W14" s="64"/>
      <c r="X14" s="64"/>
      <c r="Y14" s="64"/>
      <c r="Z14" s="64"/>
      <c r="AA14" s="64"/>
      <c r="AB14" s="64"/>
      <c r="AC14" s="65"/>
      <c r="AD14" s="60"/>
      <c r="AE14" s="61"/>
      <c r="AF14" s="62"/>
      <c r="AG14" s="43" t="s">
        <v>44</v>
      </c>
      <c r="AH14" s="43"/>
      <c r="AI14" s="43"/>
      <c r="AJ14" s="43"/>
      <c r="AK14" s="43"/>
      <c r="AL14" s="43"/>
      <c r="AM14" s="43"/>
      <c r="AN14" s="43"/>
      <c r="AO14" s="66" t="n">
        <f aca="false">正!AO14-誤!AO14</f>
        <v>1.40420572573203</v>
      </c>
      <c r="AP14" s="49" t="n">
        <f aca="false">正!AP14-誤!AP14</f>
        <v>-0.0542032563040493</v>
      </c>
      <c r="AQ14" s="49" t="n">
        <v>0</v>
      </c>
      <c r="AR14" s="49" t="n">
        <f aca="false">正!AR14-誤!AR14</f>
        <v>-5.85781763186623</v>
      </c>
      <c r="AS14" s="67" t="n">
        <f aca="false">正!AS14-誤!AS14</f>
        <v>7.31622661390202</v>
      </c>
      <c r="AT14" s="66" t="n">
        <f aca="false">正!AT14-誤!AT14</f>
        <v>4.03903227482192</v>
      </c>
      <c r="AU14" s="49" t="n">
        <v>0</v>
      </c>
      <c r="AV14" s="49" t="n">
        <f aca="false">正!AV14-誤!AV14</f>
        <v>-0.307644997959436</v>
      </c>
      <c r="AW14" s="49" t="n">
        <f aca="false">正!AW14-誤!AW14</f>
        <v>6.0488966683746</v>
      </c>
      <c r="AX14" s="49" t="n">
        <f aca="false">正!AX14-誤!AX14</f>
        <v>-1.70221939559329</v>
      </c>
      <c r="AY14" s="64" t="s">
        <v>45</v>
      </c>
      <c r="AZ14" s="64"/>
      <c r="BA14" s="64"/>
      <c r="BB14" s="64"/>
      <c r="BC14" s="64"/>
      <c r="BD14" s="64"/>
      <c r="BE14" s="64"/>
      <c r="BF14" s="64"/>
      <c r="BG14" s="65"/>
      <c r="BH14" s="60"/>
      <c r="BI14" s="61"/>
      <c r="BJ14" s="62"/>
      <c r="BK14" s="43" t="s">
        <v>44</v>
      </c>
      <c r="BL14" s="43"/>
      <c r="BM14" s="43"/>
      <c r="BN14" s="43"/>
      <c r="BO14" s="43"/>
      <c r="BP14" s="43"/>
      <c r="BQ14" s="43"/>
      <c r="BR14" s="43"/>
      <c r="BS14" s="66" t="n">
        <f aca="false">正!BS14-誤!BS14</f>
        <v>-1.00460760861833</v>
      </c>
      <c r="BT14" s="49" t="n">
        <v>0</v>
      </c>
      <c r="BU14" s="49" t="n">
        <v>0</v>
      </c>
      <c r="BV14" s="49" t="n">
        <f aca="false">正!BV14-誤!BV14</f>
        <v>-1.04015957086761</v>
      </c>
      <c r="BW14" s="67" t="n">
        <f aca="false">正!BW14-誤!BW14</f>
        <v>0.0355519622492722</v>
      </c>
      <c r="BX14" s="66" t="n">
        <f aca="false">正!BX14-誤!BX14</f>
        <v>6.1089836576009</v>
      </c>
      <c r="BY14" s="49" t="n">
        <f aca="false">正!BY14-誤!BY14</f>
        <v>1.34810048183198</v>
      </c>
      <c r="BZ14" s="49" t="n">
        <v>0</v>
      </c>
      <c r="CA14" s="49" t="n">
        <v>0</v>
      </c>
      <c r="CB14" s="49" t="n">
        <f aca="false">正!CB14-誤!CB14</f>
        <v>4.76088317576898</v>
      </c>
      <c r="CC14" s="64" t="s">
        <v>45</v>
      </c>
      <c r="CD14" s="64"/>
      <c r="CE14" s="64"/>
      <c r="CF14" s="64"/>
      <c r="CG14" s="64"/>
      <c r="CH14" s="64"/>
      <c r="CI14" s="64"/>
      <c r="CJ14" s="64"/>
      <c r="CK14" s="65"/>
      <c r="CL14" s="60"/>
      <c r="CM14" s="61"/>
      <c r="CN14" s="62"/>
      <c r="CO14" s="43" t="s">
        <v>44</v>
      </c>
      <c r="CP14" s="43"/>
      <c r="CQ14" s="43"/>
      <c r="CR14" s="43"/>
      <c r="CS14" s="43"/>
      <c r="CT14" s="43"/>
      <c r="CU14" s="43"/>
      <c r="CV14" s="43"/>
      <c r="CW14" s="66" t="n">
        <f aca="false">正!CW14-誤!CW14</f>
        <v>1.36441531141248</v>
      </c>
      <c r="CX14" s="49" t="n">
        <v>0</v>
      </c>
      <c r="CY14" s="49" t="n">
        <v>0</v>
      </c>
      <c r="CZ14" s="49" t="n">
        <v>0</v>
      </c>
      <c r="DA14" s="67" t="n">
        <f aca="false">正!DA14-誤!DA14</f>
        <v>1.36441531141248</v>
      </c>
      <c r="DB14" s="66" t="n">
        <v>0</v>
      </c>
      <c r="DC14" s="49" t="n">
        <v>0</v>
      </c>
      <c r="DD14" s="49" t="n">
        <v>0</v>
      </c>
      <c r="DE14" s="49" t="n">
        <v>0</v>
      </c>
      <c r="DF14" s="49" t="n">
        <v>0</v>
      </c>
      <c r="DG14" s="64" t="s">
        <v>45</v>
      </c>
      <c r="DH14" s="64"/>
      <c r="DI14" s="64"/>
      <c r="DJ14" s="64"/>
      <c r="DK14" s="64"/>
      <c r="DL14" s="64"/>
      <c r="DM14" s="64"/>
      <c r="DN14" s="64"/>
      <c r="DO14" s="65"/>
      <c r="DP14" s="60"/>
      <c r="DQ14" s="61"/>
      <c r="DR14" s="62"/>
      <c r="DS14" s="43" t="s">
        <v>44</v>
      </c>
      <c r="DT14" s="43"/>
      <c r="DU14" s="43"/>
      <c r="DV14" s="43"/>
      <c r="DW14" s="43"/>
      <c r="DX14" s="43"/>
      <c r="DY14" s="43"/>
      <c r="DZ14" s="43"/>
      <c r="EA14" s="66" t="n">
        <f aca="false">正!EA14-誤!EA14</f>
        <v>46.4912308299026</v>
      </c>
      <c r="EB14" s="49" t="n">
        <f aca="false">正!EB14-誤!EB14</f>
        <v>0.788640039404186</v>
      </c>
      <c r="EC14" s="49" t="n">
        <f aca="false">正!EC14-誤!EC14</f>
        <v>45.6660172440805</v>
      </c>
      <c r="ED14" s="49" t="n">
        <f aca="false">正!ED14-誤!ED14</f>
        <v>-0.0904536866831123</v>
      </c>
      <c r="EE14" s="67" t="n">
        <f aca="false">正!EE14-誤!EE14</f>
        <v>0.12702723310106</v>
      </c>
      <c r="EF14" s="66" t="n">
        <v>0</v>
      </c>
      <c r="EG14" s="49" t="n">
        <v>0</v>
      </c>
      <c r="EH14" s="49" t="n">
        <v>0</v>
      </c>
      <c r="EI14" s="49" t="n">
        <v>0</v>
      </c>
      <c r="EJ14" s="49" t="n">
        <v>0</v>
      </c>
      <c r="EK14" s="64" t="s">
        <v>45</v>
      </c>
      <c r="EL14" s="64"/>
      <c r="EM14" s="64"/>
      <c r="EN14" s="64"/>
      <c r="EO14" s="64"/>
      <c r="EP14" s="64"/>
      <c r="EQ14" s="64"/>
      <c r="ER14" s="64"/>
      <c r="ES14" s="65"/>
      <c r="ET14" s="60"/>
      <c r="EU14" s="61"/>
      <c r="EV14" s="62"/>
      <c r="EW14" s="43" t="s">
        <v>44</v>
      </c>
      <c r="EX14" s="43"/>
      <c r="EY14" s="43"/>
      <c r="EZ14" s="43"/>
      <c r="FA14" s="43"/>
      <c r="FB14" s="43"/>
      <c r="FC14" s="43"/>
      <c r="FD14" s="43"/>
      <c r="FE14" s="66" t="n">
        <f aca="false">正!FE14-誤!FE14</f>
        <v>-0.592226648987918</v>
      </c>
      <c r="FF14" s="49" t="n">
        <v>0</v>
      </c>
      <c r="FG14" s="49" t="n">
        <v>0</v>
      </c>
      <c r="FH14" s="49" t="n">
        <v>0</v>
      </c>
      <c r="FI14" s="67" t="n">
        <f aca="false">正!FI14-誤!FI14</f>
        <v>-0.592226648987918</v>
      </c>
      <c r="FJ14" s="66" t="n">
        <f aca="false">正!FJ14-誤!FJ14</f>
        <v>0.126218859285224</v>
      </c>
      <c r="FK14" s="49" t="n">
        <v>0</v>
      </c>
      <c r="FL14" s="49" t="n">
        <v>0</v>
      </c>
      <c r="FM14" s="49" t="n">
        <v>0</v>
      </c>
      <c r="FN14" s="49" t="n">
        <f aca="false">正!FN14-誤!FN14</f>
        <v>0.126218859285224</v>
      </c>
      <c r="FO14" s="64" t="s">
        <v>45</v>
      </c>
      <c r="FP14" s="64"/>
      <c r="FQ14" s="64"/>
      <c r="FR14" s="64"/>
      <c r="FS14" s="64"/>
      <c r="FT14" s="64"/>
      <c r="FU14" s="64"/>
      <c r="FV14" s="64"/>
      <c r="FW14" s="65"/>
      <c r="FX14" s="60"/>
    </row>
    <row r="15" s="41" customFormat="true" ht="17.45" hidden="false" customHeight="true" outlineLevel="0" collapsed="false">
      <c r="A15" s="61"/>
      <c r="B15" s="62"/>
      <c r="C15" s="43" t="s">
        <v>46</v>
      </c>
      <c r="D15" s="43"/>
      <c r="E15" s="43"/>
      <c r="F15" s="43"/>
      <c r="G15" s="43"/>
      <c r="H15" s="43"/>
      <c r="I15" s="43"/>
      <c r="J15" s="43"/>
      <c r="K15" s="66" t="n">
        <f aca="false">正!K15-誤!K15</f>
        <v>-11.9181168194609</v>
      </c>
      <c r="L15" s="49" t="n">
        <f aca="false">正!L15-誤!L15</f>
        <v>-7.5503237429939</v>
      </c>
      <c r="M15" s="49" t="n">
        <v>0</v>
      </c>
      <c r="N15" s="49" t="n">
        <f aca="false">正!N15-誤!N15</f>
        <v>-0.068767561723206</v>
      </c>
      <c r="O15" s="67" t="n">
        <f aca="false">正!O15-誤!O15</f>
        <v>-4.29902551474385</v>
      </c>
      <c r="P15" s="66" t="n">
        <f aca="false">正!P15-誤!P15</f>
        <v>-7.5503237429939</v>
      </c>
      <c r="Q15" s="49" t="n">
        <f aca="false">正!Q15-誤!Q15</f>
        <v>-7.5503237429939</v>
      </c>
      <c r="R15" s="49" t="n">
        <v>0</v>
      </c>
      <c r="S15" s="49" t="n">
        <v>0</v>
      </c>
      <c r="T15" s="49" t="n">
        <v>0</v>
      </c>
      <c r="U15" s="64" t="s">
        <v>47</v>
      </c>
      <c r="V15" s="64"/>
      <c r="W15" s="64"/>
      <c r="X15" s="64"/>
      <c r="Y15" s="64"/>
      <c r="Z15" s="64"/>
      <c r="AA15" s="64"/>
      <c r="AB15" s="64"/>
      <c r="AC15" s="65"/>
      <c r="AD15" s="60"/>
      <c r="AE15" s="61"/>
      <c r="AF15" s="62"/>
      <c r="AG15" s="43" t="s">
        <v>46</v>
      </c>
      <c r="AH15" s="43"/>
      <c r="AI15" s="43"/>
      <c r="AJ15" s="43"/>
      <c r="AK15" s="43"/>
      <c r="AL15" s="43"/>
      <c r="AM15" s="43"/>
      <c r="AN15" s="43"/>
      <c r="AO15" s="66" t="n">
        <f aca="false">正!AO15-誤!AO15</f>
        <v>-0.1369373701462</v>
      </c>
      <c r="AP15" s="49" t="n">
        <v>0</v>
      </c>
      <c r="AQ15" s="49" t="n">
        <v>0</v>
      </c>
      <c r="AR15" s="49" t="n">
        <v>0</v>
      </c>
      <c r="AS15" s="67" t="n">
        <f aca="false">正!AS15-誤!AS15</f>
        <v>-0.1369373701462</v>
      </c>
      <c r="AT15" s="66" t="n">
        <f aca="false">正!AT15-誤!AT15</f>
        <v>-0.301575560760419</v>
      </c>
      <c r="AU15" s="49" t="n">
        <v>0</v>
      </c>
      <c r="AV15" s="49" t="n">
        <v>0</v>
      </c>
      <c r="AW15" s="49" t="n">
        <v>0</v>
      </c>
      <c r="AX15" s="49" t="n">
        <f aca="false">正!AX15-誤!AX15</f>
        <v>-0.301575560760419</v>
      </c>
      <c r="AY15" s="64" t="s">
        <v>47</v>
      </c>
      <c r="AZ15" s="64"/>
      <c r="BA15" s="64"/>
      <c r="BB15" s="64"/>
      <c r="BC15" s="64"/>
      <c r="BD15" s="64"/>
      <c r="BE15" s="64"/>
      <c r="BF15" s="64"/>
      <c r="BG15" s="65"/>
      <c r="BH15" s="60"/>
      <c r="BI15" s="61"/>
      <c r="BJ15" s="62"/>
      <c r="BK15" s="43" t="s">
        <v>46</v>
      </c>
      <c r="BL15" s="43"/>
      <c r="BM15" s="43"/>
      <c r="BN15" s="43"/>
      <c r="BO15" s="43"/>
      <c r="BP15" s="43"/>
      <c r="BQ15" s="43"/>
      <c r="BR15" s="43"/>
      <c r="BS15" s="66" t="n">
        <v>0</v>
      </c>
      <c r="BT15" s="49" t="n">
        <v>0</v>
      </c>
      <c r="BU15" s="49" t="n">
        <v>0</v>
      </c>
      <c r="BV15" s="49" t="n">
        <v>0</v>
      </c>
      <c r="BW15" s="67" t="n">
        <v>0</v>
      </c>
      <c r="BX15" s="66" t="n">
        <f aca="false">正!BX15-誤!BX15</f>
        <v>0.0303252345103395</v>
      </c>
      <c r="BY15" s="49" t="n">
        <v>0</v>
      </c>
      <c r="BZ15" s="49" t="n">
        <v>0</v>
      </c>
      <c r="CA15" s="49" t="n">
        <v>0</v>
      </c>
      <c r="CB15" s="49" t="n">
        <f aca="false">正!CB15-誤!CB15</f>
        <v>0.0303252345103395</v>
      </c>
      <c r="CC15" s="64" t="s">
        <v>47</v>
      </c>
      <c r="CD15" s="64"/>
      <c r="CE15" s="64"/>
      <c r="CF15" s="64"/>
      <c r="CG15" s="64"/>
      <c r="CH15" s="64"/>
      <c r="CI15" s="64"/>
      <c r="CJ15" s="64"/>
      <c r="CK15" s="65"/>
      <c r="CL15" s="60"/>
      <c r="CM15" s="61"/>
      <c r="CN15" s="62"/>
      <c r="CO15" s="43" t="s">
        <v>46</v>
      </c>
      <c r="CP15" s="43"/>
      <c r="CQ15" s="43"/>
      <c r="CR15" s="43"/>
      <c r="CS15" s="43"/>
      <c r="CT15" s="43"/>
      <c r="CU15" s="43"/>
      <c r="CV15" s="43"/>
      <c r="CW15" s="66" t="n">
        <v>0</v>
      </c>
      <c r="CX15" s="49" t="n">
        <v>0</v>
      </c>
      <c r="CY15" s="49" t="n">
        <v>0</v>
      </c>
      <c r="CZ15" s="49" t="n">
        <v>0</v>
      </c>
      <c r="DA15" s="67" t="n">
        <v>0</v>
      </c>
      <c r="DB15" s="66" t="n">
        <v>0</v>
      </c>
      <c r="DC15" s="49" t="n">
        <v>0</v>
      </c>
      <c r="DD15" s="49" t="n">
        <v>0</v>
      </c>
      <c r="DE15" s="49" t="n">
        <v>0</v>
      </c>
      <c r="DF15" s="49" t="n">
        <v>0</v>
      </c>
      <c r="DG15" s="64" t="s">
        <v>47</v>
      </c>
      <c r="DH15" s="64"/>
      <c r="DI15" s="64"/>
      <c r="DJ15" s="64"/>
      <c r="DK15" s="64"/>
      <c r="DL15" s="64"/>
      <c r="DM15" s="64"/>
      <c r="DN15" s="64"/>
      <c r="DO15" s="65"/>
      <c r="DP15" s="60"/>
      <c r="DQ15" s="61"/>
      <c r="DR15" s="62"/>
      <c r="DS15" s="43" t="s">
        <v>46</v>
      </c>
      <c r="DT15" s="43"/>
      <c r="DU15" s="43"/>
      <c r="DV15" s="43"/>
      <c r="DW15" s="43"/>
      <c r="DX15" s="43"/>
      <c r="DY15" s="43"/>
      <c r="DZ15" s="43"/>
      <c r="EA15" s="66" t="n">
        <f aca="false">正!EA15-誤!EA15</f>
        <v>-3.9596053800708</v>
      </c>
      <c r="EB15" s="49" t="n">
        <v>0</v>
      </c>
      <c r="EC15" s="49" t="n">
        <v>0</v>
      </c>
      <c r="ED15" s="49" t="n">
        <f aca="false">正!ED15-誤!ED15</f>
        <v>-0.068767561723206</v>
      </c>
      <c r="EE15" s="67" t="n">
        <f aca="false">正!EE15-誤!EE15</f>
        <v>-3.89083781834759</v>
      </c>
      <c r="EF15" s="66" t="n">
        <v>0</v>
      </c>
      <c r="EG15" s="49" t="n">
        <v>0</v>
      </c>
      <c r="EH15" s="49" t="n">
        <v>0</v>
      </c>
      <c r="EI15" s="49" t="n">
        <v>0</v>
      </c>
      <c r="EJ15" s="49" t="n">
        <v>0</v>
      </c>
      <c r="EK15" s="64" t="s">
        <v>47</v>
      </c>
      <c r="EL15" s="64"/>
      <c r="EM15" s="64"/>
      <c r="EN15" s="64"/>
      <c r="EO15" s="64"/>
      <c r="EP15" s="64"/>
      <c r="EQ15" s="64"/>
      <c r="ER15" s="64"/>
      <c r="ES15" s="65"/>
      <c r="ET15" s="60"/>
      <c r="EU15" s="61"/>
      <c r="EV15" s="62"/>
      <c r="EW15" s="43" t="s">
        <v>46</v>
      </c>
      <c r="EX15" s="43"/>
      <c r="EY15" s="43"/>
      <c r="EZ15" s="43"/>
      <c r="FA15" s="43"/>
      <c r="FB15" s="43"/>
      <c r="FC15" s="43"/>
      <c r="FD15" s="43"/>
      <c r="FE15" s="66" t="n">
        <v>0</v>
      </c>
      <c r="FF15" s="49" t="n">
        <v>0</v>
      </c>
      <c r="FG15" s="49" t="n">
        <v>0</v>
      </c>
      <c r="FH15" s="49" t="n">
        <v>0</v>
      </c>
      <c r="FI15" s="67" t="n">
        <v>0</v>
      </c>
      <c r="FJ15" s="66" t="n">
        <v>0</v>
      </c>
      <c r="FK15" s="49" t="n">
        <v>0</v>
      </c>
      <c r="FL15" s="49" t="n">
        <v>0</v>
      </c>
      <c r="FM15" s="49" t="n">
        <v>0</v>
      </c>
      <c r="FN15" s="49" t="n">
        <v>0</v>
      </c>
      <c r="FO15" s="64" t="s">
        <v>47</v>
      </c>
      <c r="FP15" s="64"/>
      <c r="FQ15" s="64"/>
      <c r="FR15" s="64"/>
      <c r="FS15" s="64"/>
      <c r="FT15" s="64"/>
      <c r="FU15" s="64"/>
      <c r="FV15" s="64"/>
      <c r="FW15" s="65"/>
      <c r="FX15" s="60"/>
    </row>
    <row r="16" s="41" customFormat="true" ht="17.45" hidden="false" customHeight="true" outlineLevel="0" collapsed="false">
      <c r="A16" s="61"/>
      <c r="B16" s="62"/>
      <c r="C16" s="43" t="s">
        <v>48</v>
      </c>
      <c r="D16" s="43"/>
      <c r="E16" s="43"/>
      <c r="F16" s="43"/>
      <c r="G16" s="43"/>
      <c r="H16" s="43"/>
      <c r="I16" s="43"/>
      <c r="J16" s="43"/>
      <c r="K16" s="66" t="n">
        <f aca="false">正!K16-誤!K16</f>
        <v>-31.082290400147</v>
      </c>
      <c r="L16" s="49" t="n">
        <v>0</v>
      </c>
      <c r="M16" s="49" t="n">
        <f aca="false">正!M16-誤!M16</f>
        <v>-2.24115359879471</v>
      </c>
      <c r="N16" s="49" t="n">
        <f aca="false">正!N16-誤!N16</f>
        <v>-15.1540793003576</v>
      </c>
      <c r="O16" s="67" t="n">
        <f aca="false">正!O16-誤!O16</f>
        <v>-13.6870575009948</v>
      </c>
      <c r="P16" s="66" t="n">
        <f aca="false">正!P16-誤!P16</f>
        <v>0.876653028019263</v>
      </c>
      <c r="Q16" s="49" t="n">
        <v>0</v>
      </c>
      <c r="R16" s="49" t="n">
        <v>0</v>
      </c>
      <c r="S16" s="49" t="n">
        <f aca="false">正!S16-誤!S16</f>
        <v>0.876653028019263</v>
      </c>
      <c r="T16" s="49" t="n">
        <v>0</v>
      </c>
      <c r="U16" s="64" t="s">
        <v>49</v>
      </c>
      <c r="V16" s="64"/>
      <c r="W16" s="64"/>
      <c r="X16" s="64"/>
      <c r="Y16" s="64"/>
      <c r="Z16" s="64"/>
      <c r="AA16" s="64"/>
      <c r="AB16" s="64"/>
      <c r="AC16" s="65"/>
      <c r="AD16" s="60"/>
      <c r="AE16" s="61"/>
      <c r="AF16" s="62"/>
      <c r="AG16" s="43" t="s">
        <v>48</v>
      </c>
      <c r="AH16" s="43"/>
      <c r="AI16" s="43"/>
      <c r="AJ16" s="43"/>
      <c r="AK16" s="43"/>
      <c r="AL16" s="43"/>
      <c r="AM16" s="43"/>
      <c r="AN16" s="43"/>
      <c r="AO16" s="66" t="n">
        <f aca="false">正!AO16-誤!AO16</f>
        <v>-22.8306227790717</v>
      </c>
      <c r="AP16" s="49" t="n">
        <v>0</v>
      </c>
      <c r="AQ16" s="49" t="n">
        <v>0</v>
      </c>
      <c r="AR16" s="49" t="n">
        <f aca="false">正!AR16-誤!AR16</f>
        <v>-16.5774581188416</v>
      </c>
      <c r="AS16" s="67" t="n">
        <f aca="false">正!AS16-誤!AS16</f>
        <v>-6.25316466023014</v>
      </c>
      <c r="AT16" s="66" t="n">
        <v>0</v>
      </c>
      <c r="AU16" s="49" t="n">
        <v>0</v>
      </c>
      <c r="AV16" s="49" t="n">
        <v>0</v>
      </c>
      <c r="AW16" s="49" t="n">
        <v>0</v>
      </c>
      <c r="AX16" s="49" t="n">
        <v>0</v>
      </c>
      <c r="AY16" s="64" t="s">
        <v>49</v>
      </c>
      <c r="AZ16" s="64"/>
      <c r="BA16" s="64"/>
      <c r="BB16" s="64"/>
      <c r="BC16" s="64"/>
      <c r="BD16" s="64"/>
      <c r="BE16" s="64"/>
      <c r="BF16" s="64"/>
      <c r="BG16" s="65"/>
      <c r="BH16" s="60"/>
      <c r="BI16" s="61"/>
      <c r="BJ16" s="62"/>
      <c r="BK16" s="43" t="s">
        <v>48</v>
      </c>
      <c r="BL16" s="43"/>
      <c r="BM16" s="43"/>
      <c r="BN16" s="43"/>
      <c r="BO16" s="43"/>
      <c r="BP16" s="43"/>
      <c r="BQ16" s="43"/>
      <c r="BR16" s="43"/>
      <c r="BS16" s="66" t="n">
        <f aca="false">正!BS16-誤!BS16</f>
        <v>0.665496863200502</v>
      </c>
      <c r="BT16" s="49" t="n">
        <v>0</v>
      </c>
      <c r="BU16" s="49" t="n">
        <v>0</v>
      </c>
      <c r="BV16" s="49" t="n">
        <v>0</v>
      </c>
      <c r="BW16" s="67" t="n">
        <f aca="false">正!BW16-誤!BW16</f>
        <v>0.665496863200502</v>
      </c>
      <c r="BX16" s="66" t="n">
        <f aca="false">正!BX16-誤!BX16</f>
        <v>-1.87059888910954</v>
      </c>
      <c r="BY16" s="49" t="n">
        <v>0</v>
      </c>
      <c r="BZ16" s="49" t="n">
        <f aca="false">正!BZ16-誤!BZ16</f>
        <v>-2.09713550742819</v>
      </c>
      <c r="CA16" s="49" t="n">
        <v>0</v>
      </c>
      <c r="CB16" s="49" t="n">
        <f aca="false">正!CB16-誤!CB16</f>
        <v>0.226536618318676</v>
      </c>
      <c r="CC16" s="64" t="s">
        <v>49</v>
      </c>
      <c r="CD16" s="64"/>
      <c r="CE16" s="64"/>
      <c r="CF16" s="64"/>
      <c r="CG16" s="64"/>
      <c r="CH16" s="64"/>
      <c r="CI16" s="64"/>
      <c r="CJ16" s="64"/>
      <c r="CK16" s="65"/>
      <c r="CL16" s="60"/>
      <c r="CM16" s="61"/>
      <c r="CN16" s="62"/>
      <c r="CO16" s="43" t="s">
        <v>48</v>
      </c>
      <c r="CP16" s="43"/>
      <c r="CQ16" s="43"/>
      <c r="CR16" s="43"/>
      <c r="CS16" s="43"/>
      <c r="CT16" s="43"/>
      <c r="CU16" s="43"/>
      <c r="CV16" s="43"/>
      <c r="CW16" s="66" t="n">
        <f aca="false">正!CW16-誤!CW16</f>
        <v>0.682207655706236</v>
      </c>
      <c r="CX16" s="49" t="n">
        <v>0</v>
      </c>
      <c r="CY16" s="49" t="n">
        <v>0</v>
      </c>
      <c r="CZ16" s="49" t="n">
        <v>0</v>
      </c>
      <c r="DA16" s="67" t="n">
        <f aca="false">正!DA16-誤!DA16</f>
        <v>0.682207655706236</v>
      </c>
      <c r="DB16" s="66" t="n">
        <v>0</v>
      </c>
      <c r="DC16" s="49" t="n">
        <v>0</v>
      </c>
      <c r="DD16" s="49" t="n">
        <v>0</v>
      </c>
      <c r="DE16" s="49" t="n">
        <v>0</v>
      </c>
      <c r="DF16" s="49" t="n">
        <v>0</v>
      </c>
      <c r="DG16" s="64" t="s">
        <v>49</v>
      </c>
      <c r="DH16" s="64"/>
      <c r="DI16" s="64"/>
      <c r="DJ16" s="64"/>
      <c r="DK16" s="64"/>
      <c r="DL16" s="64"/>
      <c r="DM16" s="64"/>
      <c r="DN16" s="64"/>
      <c r="DO16" s="65"/>
      <c r="DP16" s="60"/>
      <c r="DQ16" s="61"/>
      <c r="DR16" s="62"/>
      <c r="DS16" s="43" t="s">
        <v>48</v>
      </c>
      <c r="DT16" s="43"/>
      <c r="DU16" s="43"/>
      <c r="DV16" s="43"/>
      <c r="DW16" s="43"/>
      <c r="DX16" s="43"/>
      <c r="DY16" s="43"/>
      <c r="DZ16" s="43"/>
      <c r="EA16" s="66" t="n">
        <f aca="false">正!EA16-誤!EA16</f>
        <v>-8.60542627889186</v>
      </c>
      <c r="EB16" s="49" t="n">
        <v>0</v>
      </c>
      <c r="EC16" s="49" t="n">
        <f aca="false">正!EC16-誤!EC16</f>
        <v>-0.14401809136649</v>
      </c>
      <c r="ED16" s="49" t="n">
        <f aca="false">正!ED16-誤!ED16</f>
        <v>0.546725790464819</v>
      </c>
      <c r="EE16" s="67" t="n">
        <f aca="false">正!EE16-誤!EE16</f>
        <v>-9.00813397799021</v>
      </c>
      <c r="EF16" s="66" t="n">
        <v>0</v>
      </c>
      <c r="EG16" s="49" t="n">
        <v>0</v>
      </c>
      <c r="EH16" s="49" t="n">
        <v>0</v>
      </c>
      <c r="EI16" s="49" t="n">
        <v>0</v>
      </c>
      <c r="EJ16" s="49" t="n">
        <v>0</v>
      </c>
      <c r="EK16" s="64" t="s">
        <v>49</v>
      </c>
      <c r="EL16" s="64"/>
      <c r="EM16" s="64"/>
      <c r="EN16" s="64"/>
      <c r="EO16" s="64"/>
      <c r="EP16" s="64"/>
      <c r="EQ16" s="64"/>
      <c r="ER16" s="64"/>
      <c r="ES16" s="65"/>
      <c r="ET16" s="60"/>
      <c r="EU16" s="61"/>
      <c r="EV16" s="62"/>
      <c r="EW16" s="43" t="s">
        <v>48</v>
      </c>
      <c r="EX16" s="43"/>
      <c r="EY16" s="43"/>
      <c r="EZ16" s="43"/>
      <c r="FA16" s="43"/>
      <c r="FB16" s="43"/>
      <c r="FC16" s="43"/>
      <c r="FD16" s="43"/>
      <c r="FE16" s="66" t="n">
        <v>0</v>
      </c>
      <c r="FF16" s="49" t="n">
        <v>0</v>
      </c>
      <c r="FG16" s="49" t="n">
        <v>0</v>
      </c>
      <c r="FH16" s="49" t="n">
        <v>0</v>
      </c>
      <c r="FI16" s="67" t="n">
        <v>0</v>
      </c>
      <c r="FJ16" s="66" t="n">
        <v>0</v>
      </c>
      <c r="FK16" s="49" t="n">
        <v>0</v>
      </c>
      <c r="FL16" s="49" t="n">
        <v>0</v>
      </c>
      <c r="FM16" s="49" t="n">
        <v>0</v>
      </c>
      <c r="FN16" s="49" t="n">
        <v>0</v>
      </c>
      <c r="FO16" s="64" t="s">
        <v>49</v>
      </c>
      <c r="FP16" s="64"/>
      <c r="FQ16" s="64"/>
      <c r="FR16" s="64"/>
      <c r="FS16" s="64"/>
      <c r="FT16" s="64"/>
      <c r="FU16" s="64"/>
      <c r="FV16" s="64"/>
      <c r="FW16" s="65"/>
      <c r="FX16" s="60"/>
    </row>
    <row r="17" s="41" customFormat="true" ht="17.45" hidden="false" customHeight="true" outlineLevel="0" collapsed="false">
      <c r="A17" s="61"/>
      <c r="B17" s="62"/>
      <c r="C17" s="43" t="s">
        <v>50</v>
      </c>
      <c r="D17" s="43"/>
      <c r="E17" s="43"/>
      <c r="F17" s="43"/>
      <c r="G17" s="43"/>
      <c r="H17" s="43"/>
      <c r="I17" s="43"/>
      <c r="J17" s="43"/>
      <c r="K17" s="66" t="n">
        <f aca="false">正!K17-誤!K17</f>
        <v>-6.14868274170431</v>
      </c>
      <c r="L17" s="49" t="n">
        <f aca="false">正!L17-誤!L17</f>
        <v>-2.09642598163376</v>
      </c>
      <c r="M17" s="49" t="n">
        <f aca="false">正!M17-誤!M17</f>
        <v>-1.11703376294399</v>
      </c>
      <c r="N17" s="49" t="n">
        <f aca="false">正!N17-誤!N17</f>
        <v>1.20586969289775</v>
      </c>
      <c r="O17" s="67" t="n">
        <f aca="false">正!O17-誤!O17</f>
        <v>-4.14109269002435</v>
      </c>
      <c r="P17" s="66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64" t="s">
        <v>51</v>
      </c>
      <c r="V17" s="64"/>
      <c r="W17" s="64"/>
      <c r="X17" s="64"/>
      <c r="Y17" s="64"/>
      <c r="Z17" s="64"/>
      <c r="AA17" s="64"/>
      <c r="AB17" s="64"/>
      <c r="AC17" s="65"/>
      <c r="AD17" s="60"/>
      <c r="AE17" s="61"/>
      <c r="AF17" s="62"/>
      <c r="AG17" s="43" t="s">
        <v>50</v>
      </c>
      <c r="AH17" s="43"/>
      <c r="AI17" s="43"/>
      <c r="AJ17" s="43"/>
      <c r="AK17" s="43"/>
      <c r="AL17" s="43"/>
      <c r="AM17" s="43"/>
      <c r="AN17" s="43"/>
      <c r="AO17" s="66" t="n">
        <f aca="false">正!AO17-誤!AO17</f>
        <v>-7.97982130450089</v>
      </c>
      <c r="AP17" s="49" t="n">
        <f aca="false">正!AP17-誤!AP17</f>
        <v>-2.09642598163376</v>
      </c>
      <c r="AQ17" s="49" t="n">
        <v>0</v>
      </c>
      <c r="AR17" s="49" t="n">
        <f aca="false">正!AR17-誤!AR17</f>
        <v>-1.74230263284284</v>
      </c>
      <c r="AS17" s="67" t="n">
        <f aca="false">正!AS17-誤!AS17</f>
        <v>-4.14109269002435</v>
      </c>
      <c r="AT17" s="66" t="n">
        <v>0</v>
      </c>
      <c r="AU17" s="49" t="n">
        <v>0</v>
      </c>
      <c r="AV17" s="49" t="n">
        <v>0</v>
      </c>
      <c r="AW17" s="49" t="n">
        <v>0</v>
      </c>
      <c r="AX17" s="49" t="n">
        <v>0</v>
      </c>
      <c r="AY17" s="64" t="s">
        <v>51</v>
      </c>
      <c r="AZ17" s="64"/>
      <c r="BA17" s="64"/>
      <c r="BB17" s="64"/>
      <c r="BC17" s="64"/>
      <c r="BD17" s="64"/>
      <c r="BE17" s="64"/>
      <c r="BF17" s="64"/>
      <c r="BG17" s="65"/>
      <c r="BH17" s="60"/>
      <c r="BI17" s="61"/>
      <c r="BJ17" s="62"/>
      <c r="BK17" s="43" t="s">
        <v>50</v>
      </c>
      <c r="BL17" s="43"/>
      <c r="BM17" s="43"/>
      <c r="BN17" s="43"/>
      <c r="BO17" s="43"/>
      <c r="BP17" s="43"/>
      <c r="BQ17" s="43"/>
      <c r="BR17" s="43"/>
      <c r="BS17" s="66" t="n">
        <v>0</v>
      </c>
      <c r="BT17" s="49" t="n">
        <v>0</v>
      </c>
      <c r="BU17" s="49" t="n">
        <v>0</v>
      </c>
      <c r="BV17" s="49" t="n">
        <v>0</v>
      </c>
      <c r="BW17" s="67" t="n">
        <v>0</v>
      </c>
      <c r="BX17" s="66" t="n">
        <f aca="false">正!BX17-誤!BX17</f>
        <v>0.761269163881345</v>
      </c>
      <c r="BY17" s="49" t="n">
        <v>0</v>
      </c>
      <c r="BZ17" s="49" t="n">
        <v>0</v>
      </c>
      <c r="CA17" s="49" t="n">
        <f aca="false">正!CA17-誤!CA17</f>
        <v>0.761269163881345</v>
      </c>
      <c r="CB17" s="49" t="n">
        <v>0</v>
      </c>
      <c r="CC17" s="64" t="s">
        <v>51</v>
      </c>
      <c r="CD17" s="64"/>
      <c r="CE17" s="64"/>
      <c r="CF17" s="64"/>
      <c r="CG17" s="64"/>
      <c r="CH17" s="64"/>
      <c r="CI17" s="64"/>
      <c r="CJ17" s="64"/>
      <c r="CK17" s="65"/>
      <c r="CL17" s="60"/>
      <c r="CM17" s="61"/>
      <c r="CN17" s="62"/>
      <c r="CO17" s="43" t="s">
        <v>50</v>
      </c>
      <c r="CP17" s="43"/>
      <c r="CQ17" s="43"/>
      <c r="CR17" s="43"/>
      <c r="CS17" s="43"/>
      <c r="CT17" s="43"/>
      <c r="CU17" s="43"/>
      <c r="CV17" s="43"/>
      <c r="CW17" s="66" t="n">
        <v>0</v>
      </c>
      <c r="CX17" s="49" t="n">
        <v>0</v>
      </c>
      <c r="CY17" s="49" t="n">
        <v>0</v>
      </c>
      <c r="CZ17" s="49" t="n">
        <v>0</v>
      </c>
      <c r="DA17" s="67" t="n">
        <v>0</v>
      </c>
      <c r="DB17" s="66" t="n">
        <v>0</v>
      </c>
      <c r="DC17" s="49" t="n">
        <v>0</v>
      </c>
      <c r="DD17" s="49" t="n">
        <v>0</v>
      </c>
      <c r="DE17" s="49" t="n">
        <v>0</v>
      </c>
      <c r="DF17" s="49" t="n">
        <v>0</v>
      </c>
      <c r="DG17" s="64" t="s">
        <v>51</v>
      </c>
      <c r="DH17" s="64"/>
      <c r="DI17" s="64"/>
      <c r="DJ17" s="64"/>
      <c r="DK17" s="64"/>
      <c r="DL17" s="64"/>
      <c r="DM17" s="64"/>
      <c r="DN17" s="64"/>
      <c r="DO17" s="65"/>
      <c r="DP17" s="60"/>
      <c r="DQ17" s="61"/>
      <c r="DR17" s="62"/>
      <c r="DS17" s="43" t="s">
        <v>50</v>
      </c>
      <c r="DT17" s="43"/>
      <c r="DU17" s="43"/>
      <c r="DV17" s="43"/>
      <c r="DW17" s="43"/>
      <c r="DX17" s="43"/>
      <c r="DY17" s="43"/>
      <c r="DZ17" s="43"/>
      <c r="EA17" s="66" t="n">
        <f aca="false">正!EA17-誤!EA17</f>
        <v>1.0698693989153</v>
      </c>
      <c r="EB17" s="49" t="n">
        <v>0</v>
      </c>
      <c r="EC17" s="49" t="n">
        <f aca="false">正!EC17-誤!EC17</f>
        <v>-1.11703376294399</v>
      </c>
      <c r="ED17" s="49" t="n">
        <f aca="false">正!ED17-誤!ED17</f>
        <v>2.18690316185928</v>
      </c>
      <c r="EE17" s="67" t="n">
        <v>0</v>
      </c>
      <c r="EF17" s="66" t="n">
        <v>0</v>
      </c>
      <c r="EG17" s="49" t="n">
        <v>0</v>
      </c>
      <c r="EH17" s="49" t="n">
        <v>0</v>
      </c>
      <c r="EI17" s="49" t="n">
        <v>0</v>
      </c>
      <c r="EJ17" s="49" t="n">
        <v>0</v>
      </c>
      <c r="EK17" s="64" t="s">
        <v>51</v>
      </c>
      <c r="EL17" s="64"/>
      <c r="EM17" s="64"/>
      <c r="EN17" s="64"/>
      <c r="EO17" s="64"/>
      <c r="EP17" s="64"/>
      <c r="EQ17" s="64"/>
      <c r="ER17" s="64"/>
      <c r="ES17" s="65"/>
      <c r="ET17" s="60"/>
      <c r="EU17" s="61"/>
      <c r="EV17" s="62"/>
      <c r="EW17" s="43" t="s">
        <v>50</v>
      </c>
      <c r="EX17" s="43"/>
      <c r="EY17" s="43"/>
      <c r="EZ17" s="43"/>
      <c r="FA17" s="43"/>
      <c r="FB17" s="43"/>
      <c r="FC17" s="43"/>
      <c r="FD17" s="43"/>
      <c r="FE17" s="66" t="n">
        <v>0</v>
      </c>
      <c r="FF17" s="49" t="n">
        <v>0</v>
      </c>
      <c r="FG17" s="49" t="n">
        <v>0</v>
      </c>
      <c r="FH17" s="49" t="n">
        <v>0</v>
      </c>
      <c r="FI17" s="67" t="n">
        <v>0</v>
      </c>
      <c r="FJ17" s="66" t="n">
        <v>0</v>
      </c>
      <c r="FK17" s="49" t="n">
        <v>0</v>
      </c>
      <c r="FL17" s="49" t="n">
        <v>0</v>
      </c>
      <c r="FM17" s="49" t="n">
        <v>0</v>
      </c>
      <c r="FN17" s="49" t="n">
        <v>0</v>
      </c>
      <c r="FO17" s="64" t="s">
        <v>51</v>
      </c>
      <c r="FP17" s="64"/>
      <c r="FQ17" s="64"/>
      <c r="FR17" s="64"/>
      <c r="FS17" s="64"/>
      <c r="FT17" s="64"/>
      <c r="FU17" s="64"/>
      <c r="FV17" s="64"/>
      <c r="FW17" s="65"/>
      <c r="FX17" s="60"/>
    </row>
    <row r="18" s="41" customFormat="true" ht="17.45" hidden="false" customHeight="true" outlineLevel="0" collapsed="false">
      <c r="A18" s="61"/>
      <c r="B18" s="62"/>
      <c r="C18" s="43" t="s">
        <v>52</v>
      </c>
      <c r="D18" s="43"/>
      <c r="E18" s="43"/>
      <c r="F18" s="43"/>
      <c r="G18" s="43"/>
      <c r="H18" s="43"/>
      <c r="I18" s="43"/>
      <c r="J18" s="43"/>
      <c r="K18" s="66" t="n">
        <f aca="false">正!K18-誤!K18</f>
        <v>108.024266823591</v>
      </c>
      <c r="L18" s="49" t="n">
        <f aca="false">正!L18-誤!L18</f>
        <v>-30.4092831824751</v>
      </c>
      <c r="M18" s="49" t="n">
        <f aca="false">正!M18-誤!M18</f>
        <v>41.6648475848946</v>
      </c>
      <c r="N18" s="49" t="n">
        <f aca="false">正!N18-誤!N18</f>
        <v>126.991803845851</v>
      </c>
      <c r="O18" s="67" t="n">
        <f aca="false">正!O18-誤!O18</f>
        <v>-30.2231014246795</v>
      </c>
      <c r="P18" s="66" t="n">
        <f aca="false">正!P18-誤!P18</f>
        <v>144.643723288164</v>
      </c>
      <c r="Q18" s="49" t="n">
        <f aca="false">正!Q18-誤!Q18</f>
        <v>21.4415386266205</v>
      </c>
      <c r="R18" s="49" t="n">
        <v>0</v>
      </c>
      <c r="S18" s="49" t="n">
        <f aca="false">正!S18-誤!S18</f>
        <v>121.873808497529</v>
      </c>
      <c r="T18" s="49" t="n">
        <f aca="false">正!T18-誤!T18</f>
        <v>1.32837616401396</v>
      </c>
      <c r="U18" s="64" t="s">
        <v>53</v>
      </c>
      <c r="V18" s="64"/>
      <c r="W18" s="64"/>
      <c r="X18" s="64"/>
      <c r="Y18" s="64"/>
      <c r="Z18" s="64"/>
      <c r="AA18" s="64"/>
      <c r="AB18" s="64"/>
      <c r="AC18" s="65"/>
      <c r="AD18" s="60"/>
      <c r="AE18" s="61"/>
      <c r="AF18" s="62"/>
      <c r="AG18" s="43" t="s">
        <v>52</v>
      </c>
      <c r="AH18" s="43"/>
      <c r="AI18" s="43"/>
      <c r="AJ18" s="43"/>
      <c r="AK18" s="43"/>
      <c r="AL18" s="43"/>
      <c r="AM18" s="43"/>
      <c r="AN18" s="43"/>
      <c r="AO18" s="66" t="n">
        <f aca="false">正!AO18-誤!AO18</f>
        <v>-69.7337108850034</v>
      </c>
      <c r="AP18" s="49" t="n">
        <f aca="false">正!AP18-誤!AP18</f>
        <v>-55.3774884783643</v>
      </c>
      <c r="AQ18" s="49" t="n">
        <v>0</v>
      </c>
      <c r="AR18" s="49" t="n">
        <f aca="false">正!AR18-誤!AR18</f>
        <v>-13.9819482051761</v>
      </c>
      <c r="AS18" s="67" t="n">
        <f aca="false">正!AS18-誤!AS18</f>
        <v>-0.374274201462981</v>
      </c>
      <c r="AT18" s="66" t="n">
        <f aca="false">正!AT18-誤!AT18</f>
        <v>10.0171921454223</v>
      </c>
      <c r="AU18" s="49" t="n">
        <f aca="false">正!AU18-誤!AU18</f>
        <v>-1.04131542083238</v>
      </c>
      <c r="AV18" s="49" t="n">
        <f aca="false">正!AV18-誤!AV18</f>
        <v>-0.153822498979718</v>
      </c>
      <c r="AW18" s="49" t="n">
        <f aca="false">正!AW18-誤!AW18</f>
        <v>12.2986623077952</v>
      </c>
      <c r="AX18" s="49" t="n">
        <f aca="false">正!AX18-誤!AX18</f>
        <v>-1.08633224256083</v>
      </c>
      <c r="AY18" s="64" t="s">
        <v>53</v>
      </c>
      <c r="AZ18" s="64"/>
      <c r="BA18" s="64"/>
      <c r="BB18" s="64"/>
      <c r="BC18" s="64"/>
      <c r="BD18" s="64"/>
      <c r="BE18" s="64"/>
      <c r="BF18" s="64"/>
      <c r="BG18" s="65"/>
      <c r="BH18" s="60"/>
      <c r="BI18" s="61"/>
      <c r="BJ18" s="62"/>
      <c r="BK18" s="43" t="s">
        <v>52</v>
      </c>
      <c r="BL18" s="43"/>
      <c r="BM18" s="43"/>
      <c r="BN18" s="43"/>
      <c r="BO18" s="43"/>
      <c r="BP18" s="43"/>
      <c r="BQ18" s="43"/>
      <c r="BR18" s="43"/>
      <c r="BS18" s="66" t="n">
        <f aca="false">正!BS18-誤!BS18</f>
        <v>0.540895989656747</v>
      </c>
      <c r="BT18" s="49" t="n">
        <v>0</v>
      </c>
      <c r="BU18" s="49" t="n">
        <v>0</v>
      </c>
      <c r="BV18" s="49" t="n">
        <f aca="false">正!BV18-誤!BV18</f>
        <v>-1.04015957086761</v>
      </c>
      <c r="BW18" s="67" t="n">
        <f aca="false">正!BW18-誤!BW18</f>
        <v>1.58105556052439</v>
      </c>
      <c r="BX18" s="66" t="n">
        <f aca="false">正!BX18-誤!BX18</f>
        <v>14.0310482745494</v>
      </c>
      <c r="BY18" s="49" t="n">
        <f aca="false">正!BY18-誤!BY18</f>
        <v>4.56798209010134</v>
      </c>
      <c r="BZ18" s="49" t="n">
        <f aca="false">正!BZ18-誤!BZ18</f>
        <v>-2.71612374895329</v>
      </c>
      <c r="CA18" s="49" t="n">
        <f aca="false">正!CA18-誤!CA18</f>
        <v>3.46763449285305</v>
      </c>
      <c r="CB18" s="49" t="n">
        <f aca="false">正!CB18-誤!CB18</f>
        <v>8.71155544054807</v>
      </c>
      <c r="CC18" s="64" t="s">
        <v>53</v>
      </c>
      <c r="CD18" s="64"/>
      <c r="CE18" s="64"/>
      <c r="CF18" s="64"/>
      <c r="CG18" s="64"/>
      <c r="CH18" s="64"/>
      <c r="CI18" s="64"/>
      <c r="CJ18" s="64"/>
      <c r="CK18" s="65"/>
      <c r="CL18" s="60"/>
      <c r="CM18" s="61"/>
      <c r="CN18" s="62"/>
      <c r="CO18" s="43" t="s">
        <v>52</v>
      </c>
      <c r="CP18" s="43"/>
      <c r="CQ18" s="43"/>
      <c r="CR18" s="43"/>
      <c r="CS18" s="43"/>
      <c r="CT18" s="43"/>
      <c r="CU18" s="43"/>
      <c r="CV18" s="43"/>
      <c r="CW18" s="66" t="n">
        <f aca="false">正!CW18-誤!CW18</f>
        <v>-25.9472026287667</v>
      </c>
      <c r="CX18" s="49" t="n">
        <v>0</v>
      </c>
      <c r="CY18" s="49" t="n">
        <v>0</v>
      </c>
      <c r="CZ18" s="49" t="n">
        <v>0</v>
      </c>
      <c r="DA18" s="67" t="n">
        <f aca="false">正!DA18-誤!DA18</f>
        <v>-25.9472026287667</v>
      </c>
      <c r="DB18" s="66" t="n">
        <f aca="false">正!DB18-誤!DB18</f>
        <v>-0.155851865846714</v>
      </c>
      <c r="DC18" s="49" t="n">
        <v>0</v>
      </c>
      <c r="DD18" s="49" t="n">
        <v>0</v>
      </c>
      <c r="DE18" s="49" t="n">
        <v>0</v>
      </c>
      <c r="DF18" s="49" t="n">
        <f aca="false">正!DF18-誤!DF18</f>
        <v>-0.155851865846714</v>
      </c>
      <c r="DG18" s="64" t="s">
        <v>53</v>
      </c>
      <c r="DH18" s="64"/>
      <c r="DI18" s="64"/>
      <c r="DJ18" s="64"/>
      <c r="DK18" s="64"/>
      <c r="DL18" s="64"/>
      <c r="DM18" s="64"/>
      <c r="DN18" s="64"/>
      <c r="DO18" s="65"/>
      <c r="DP18" s="60"/>
      <c r="DQ18" s="61"/>
      <c r="DR18" s="62"/>
      <c r="DS18" s="43" t="s">
        <v>52</v>
      </c>
      <c r="DT18" s="43"/>
      <c r="DU18" s="43"/>
      <c r="DV18" s="43"/>
      <c r="DW18" s="43"/>
      <c r="DX18" s="43"/>
      <c r="DY18" s="43"/>
      <c r="DZ18" s="43"/>
      <c r="EA18" s="66" t="n">
        <f aca="false">正!EA18-誤!EA18</f>
        <v>34.6293372670816</v>
      </c>
      <c r="EB18" s="49" t="n">
        <v>0</v>
      </c>
      <c r="EC18" s="49" t="n">
        <f aca="false">正!EC18-誤!EC18</f>
        <v>44.5347938328276</v>
      </c>
      <c r="ED18" s="49" t="n">
        <f aca="false">正!ED18-誤!ED18</f>
        <v>4.37380632371855</v>
      </c>
      <c r="EE18" s="67" t="n">
        <f aca="false">正!EE18-誤!EE18</f>
        <v>-14.2792628894647</v>
      </c>
      <c r="EF18" s="66" t="n">
        <v>0</v>
      </c>
      <c r="EG18" s="49" t="n">
        <v>0</v>
      </c>
      <c r="EH18" s="49" t="n">
        <v>0</v>
      </c>
      <c r="EI18" s="49" t="n">
        <v>0</v>
      </c>
      <c r="EJ18" s="49" t="n">
        <v>0</v>
      </c>
      <c r="EK18" s="64" t="s">
        <v>53</v>
      </c>
      <c r="EL18" s="64"/>
      <c r="EM18" s="64"/>
      <c r="EN18" s="64"/>
      <c r="EO18" s="64"/>
      <c r="EP18" s="64"/>
      <c r="EQ18" s="64"/>
      <c r="ER18" s="64"/>
      <c r="ES18" s="65"/>
      <c r="ET18" s="60"/>
      <c r="EU18" s="61"/>
      <c r="EV18" s="62"/>
      <c r="EW18" s="43" t="s">
        <v>52</v>
      </c>
      <c r="EX18" s="43"/>
      <c r="EY18" s="43"/>
      <c r="EZ18" s="43"/>
      <c r="FA18" s="43"/>
      <c r="FB18" s="43"/>
      <c r="FC18" s="43"/>
      <c r="FD18" s="43"/>
      <c r="FE18" s="66" t="n">
        <f aca="false">正!FE18-誤!FE18</f>
        <v>-0.0264085335207591</v>
      </c>
      <c r="FF18" s="49" t="n">
        <v>0</v>
      </c>
      <c r="FG18" s="49" t="n">
        <v>0</v>
      </c>
      <c r="FH18" s="49" t="n">
        <v>0</v>
      </c>
      <c r="FI18" s="67" t="n">
        <f aca="false">正!FI18-誤!FI18</f>
        <v>-0.0264085335207591</v>
      </c>
      <c r="FJ18" s="66" t="n">
        <f aca="false">正!FJ18-誤!FJ18</f>
        <v>0.0252437718570437</v>
      </c>
      <c r="FK18" s="49" t="n">
        <v>0</v>
      </c>
      <c r="FL18" s="49" t="n">
        <v>0</v>
      </c>
      <c r="FM18" s="49" t="n">
        <v>0</v>
      </c>
      <c r="FN18" s="49" t="n">
        <f aca="false">正!FN18-誤!FN18</f>
        <v>0.0252437718570437</v>
      </c>
      <c r="FO18" s="64" t="s">
        <v>53</v>
      </c>
      <c r="FP18" s="64"/>
      <c r="FQ18" s="64"/>
      <c r="FR18" s="64"/>
      <c r="FS18" s="64"/>
      <c r="FT18" s="64"/>
      <c r="FU18" s="64"/>
      <c r="FV18" s="64"/>
      <c r="FW18" s="65"/>
      <c r="FX18" s="60"/>
    </row>
    <row r="19" s="41" customFormat="true" ht="17.45" hidden="false" customHeight="true" outlineLevel="0" collapsed="false">
      <c r="A19" s="61"/>
      <c r="B19" s="62"/>
      <c r="C19" s="43" t="s">
        <v>54</v>
      </c>
      <c r="D19" s="43"/>
      <c r="E19" s="43"/>
      <c r="F19" s="43"/>
      <c r="G19" s="43"/>
      <c r="H19" s="43"/>
      <c r="I19" s="43"/>
      <c r="J19" s="43"/>
      <c r="K19" s="66" t="n">
        <f aca="false">正!K19-誤!K19</f>
        <v>98.1922324260704</v>
      </c>
      <c r="L19" s="49" t="n">
        <f aca="false">正!L19-誤!L19</f>
        <v>-25.8426431174898</v>
      </c>
      <c r="M19" s="49" t="n">
        <f aca="false">正!M19-誤!M19</f>
        <v>56.5378800569624</v>
      </c>
      <c r="N19" s="49" t="n">
        <f aca="false">正!N19-誤!N19</f>
        <v>-28.0458287874944</v>
      </c>
      <c r="O19" s="67" t="n">
        <f aca="false">正!O19-誤!O19</f>
        <v>95.5428242740918</v>
      </c>
      <c r="P19" s="66" t="n">
        <f aca="false">正!P19-誤!P19</f>
        <v>43.8872272078625</v>
      </c>
      <c r="Q19" s="49" t="n">
        <f aca="false">正!Q19-誤!Q19</f>
        <v>-7.5503237429939</v>
      </c>
      <c r="R19" s="49" t="n">
        <f aca="false">正!R19-誤!R19</f>
        <v>36.5719839494157</v>
      </c>
      <c r="S19" s="49" t="n">
        <f aca="false">正!S19-誤!S19</f>
        <v>2.14245854009153</v>
      </c>
      <c r="T19" s="49" t="n">
        <f aca="false">正!T19-誤!T19</f>
        <v>12.7231084613491</v>
      </c>
      <c r="U19" s="68" t="s">
        <v>55</v>
      </c>
      <c r="V19" s="68"/>
      <c r="W19" s="68"/>
      <c r="X19" s="68"/>
      <c r="Y19" s="68"/>
      <c r="Z19" s="68"/>
      <c r="AA19" s="68"/>
      <c r="AB19" s="68"/>
      <c r="AC19" s="65"/>
      <c r="AD19" s="60"/>
      <c r="AE19" s="61"/>
      <c r="AF19" s="62"/>
      <c r="AG19" s="43" t="s">
        <v>54</v>
      </c>
      <c r="AH19" s="43"/>
      <c r="AI19" s="43"/>
      <c r="AJ19" s="43"/>
      <c r="AK19" s="43"/>
      <c r="AL19" s="43"/>
      <c r="AM19" s="43"/>
      <c r="AN19" s="43"/>
      <c r="AO19" s="66" t="n">
        <f aca="false">正!AO19-誤!AO19</f>
        <v>-8.47400929752894</v>
      </c>
      <c r="AP19" s="49" t="n">
        <f aca="false">正!AP19-誤!AP19</f>
        <v>-20.9549659764556</v>
      </c>
      <c r="AQ19" s="49" t="n">
        <f aca="false">正!AQ19-誤!AQ19</f>
        <v>-31.555794783663</v>
      </c>
      <c r="AR19" s="49" t="n">
        <f aca="false">正!AR19-誤!AR19</f>
        <v>-2.30800493912554</v>
      </c>
      <c r="AS19" s="67" t="n">
        <f aca="false">正!AS19-誤!AS19</f>
        <v>46.3447564017152</v>
      </c>
      <c r="AT19" s="66" t="n">
        <v>0</v>
      </c>
      <c r="AU19" s="49" t="n">
        <v>0</v>
      </c>
      <c r="AV19" s="49" t="n">
        <v>0</v>
      </c>
      <c r="AW19" s="49" t="n">
        <v>0</v>
      </c>
      <c r="AX19" s="49" t="n">
        <v>0</v>
      </c>
      <c r="AY19" s="68" t="s">
        <v>55</v>
      </c>
      <c r="AZ19" s="68"/>
      <c r="BA19" s="68"/>
      <c r="BB19" s="68"/>
      <c r="BC19" s="68"/>
      <c r="BD19" s="68"/>
      <c r="BE19" s="68"/>
      <c r="BF19" s="68"/>
      <c r="BG19" s="65"/>
      <c r="BH19" s="60"/>
      <c r="BI19" s="61"/>
      <c r="BJ19" s="62"/>
      <c r="BK19" s="43" t="s">
        <v>54</v>
      </c>
      <c r="BL19" s="43"/>
      <c r="BM19" s="43"/>
      <c r="BN19" s="43"/>
      <c r="BO19" s="43"/>
      <c r="BP19" s="43"/>
      <c r="BQ19" s="43"/>
      <c r="BR19" s="43"/>
      <c r="BS19" s="66" t="n">
        <f aca="false">正!BS19-誤!BS19</f>
        <v>67.2932993723116</v>
      </c>
      <c r="BT19" s="49" t="n">
        <f aca="false">正!BT19-誤!BT19</f>
        <v>0.321244484084417</v>
      </c>
      <c r="BU19" s="49" t="n">
        <f aca="false">正!BU19-誤!BU19</f>
        <v>54.9132390486839</v>
      </c>
      <c r="BV19" s="49" t="n">
        <f aca="false">正!BV19-誤!BV19</f>
        <v>-3.97284827451881</v>
      </c>
      <c r="BW19" s="67" t="n">
        <f aca="false">正!BW19-誤!BW19</f>
        <v>16.0316641140616</v>
      </c>
      <c r="BX19" s="66" t="n">
        <f aca="false">正!BX19-誤!BX19</f>
        <v>21.4224604689831</v>
      </c>
      <c r="BY19" s="49" t="n">
        <f aca="false">正!BY19-誤!BY19</f>
        <v>2.34140211787513</v>
      </c>
      <c r="BZ19" s="49" t="n">
        <v>0</v>
      </c>
      <c r="CA19" s="49" t="n">
        <f aca="false">正!CA19-誤!CA19</f>
        <v>0.608008479475501</v>
      </c>
      <c r="CB19" s="49" t="n">
        <f aca="false">正!CB19-誤!CB19</f>
        <v>18.4730498716324</v>
      </c>
      <c r="CC19" s="68" t="s">
        <v>55</v>
      </c>
      <c r="CD19" s="68"/>
      <c r="CE19" s="68"/>
      <c r="CF19" s="68"/>
      <c r="CG19" s="68"/>
      <c r="CH19" s="68"/>
      <c r="CI19" s="68"/>
      <c r="CJ19" s="68"/>
      <c r="CK19" s="65"/>
      <c r="CL19" s="60"/>
      <c r="CM19" s="61"/>
      <c r="CN19" s="62"/>
      <c r="CO19" s="43" t="s">
        <v>54</v>
      </c>
      <c r="CP19" s="43"/>
      <c r="CQ19" s="43"/>
      <c r="CR19" s="43"/>
      <c r="CS19" s="43"/>
      <c r="CT19" s="43"/>
      <c r="CU19" s="43"/>
      <c r="CV19" s="43"/>
      <c r="CW19" s="66" t="n">
        <f aca="false">正!CW19-誤!CW19</f>
        <v>-25.976343419879</v>
      </c>
      <c r="CX19" s="49" t="n">
        <v>0</v>
      </c>
      <c r="CY19" s="49" t="n">
        <f aca="false">正!CY19-誤!CY19</f>
        <v>-3.39154815747446</v>
      </c>
      <c r="CZ19" s="49" t="n">
        <f aca="false">正!CZ19-誤!CZ19</f>
        <v>-24.4442827164266</v>
      </c>
      <c r="DA19" s="67" t="n">
        <f aca="false">正!DA19-誤!DA19</f>
        <v>1.85948745402227</v>
      </c>
      <c r="DB19" s="66" t="n">
        <f aca="false">正!DB19-誤!DB19</f>
        <v>0.083674351403733</v>
      </c>
      <c r="DC19" s="49" t="n">
        <v>0</v>
      </c>
      <c r="DD19" s="49" t="n">
        <v>0</v>
      </c>
      <c r="DE19" s="49" t="n">
        <v>0</v>
      </c>
      <c r="DF19" s="49" t="n">
        <f aca="false">正!DF19-誤!DF19</f>
        <v>0.083674351403733</v>
      </c>
      <c r="DG19" s="68" t="s">
        <v>55</v>
      </c>
      <c r="DH19" s="68"/>
      <c r="DI19" s="68"/>
      <c r="DJ19" s="68"/>
      <c r="DK19" s="68"/>
      <c r="DL19" s="68"/>
      <c r="DM19" s="68"/>
      <c r="DN19" s="68"/>
      <c r="DO19" s="65"/>
      <c r="DP19" s="60"/>
      <c r="DQ19" s="61"/>
      <c r="DR19" s="62"/>
      <c r="DS19" s="43" t="s">
        <v>54</v>
      </c>
      <c r="DT19" s="43"/>
      <c r="DU19" s="43"/>
      <c r="DV19" s="43"/>
      <c r="DW19" s="43"/>
      <c r="DX19" s="43"/>
      <c r="DY19" s="43"/>
      <c r="DZ19" s="43"/>
      <c r="EA19" s="66" t="n">
        <v>0</v>
      </c>
      <c r="EB19" s="49" t="n">
        <v>0</v>
      </c>
      <c r="EC19" s="49" t="n">
        <v>0</v>
      </c>
      <c r="ED19" s="49" t="n">
        <v>0</v>
      </c>
      <c r="EE19" s="67" t="n">
        <v>0</v>
      </c>
      <c r="EF19" s="66" t="n">
        <v>0</v>
      </c>
      <c r="EG19" s="49" t="n">
        <v>0</v>
      </c>
      <c r="EH19" s="49" t="n">
        <v>0</v>
      </c>
      <c r="EI19" s="49" t="n">
        <v>0</v>
      </c>
      <c r="EJ19" s="49" t="n">
        <v>0</v>
      </c>
      <c r="EK19" s="68" t="s">
        <v>55</v>
      </c>
      <c r="EL19" s="68"/>
      <c r="EM19" s="68"/>
      <c r="EN19" s="68"/>
      <c r="EO19" s="68"/>
      <c r="EP19" s="68"/>
      <c r="EQ19" s="68"/>
      <c r="ER19" s="68"/>
      <c r="ES19" s="65"/>
      <c r="ET19" s="60"/>
      <c r="EU19" s="61"/>
      <c r="EV19" s="62"/>
      <c r="EW19" s="43" t="s">
        <v>54</v>
      </c>
      <c r="EX19" s="43"/>
      <c r="EY19" s="43"/>
      <c r="EZ19" s="43"/>
      <c r="FA19" s="43"/>
      <c r="FB19" s="43"/>
      <c r="FC19" s="43"/>
      <c r="FD19" s="43"/>
      <c r="FE19" s="66" t="n">
        <f aca="false">正!FE19-誤!FE19</f>
        <v>-0.0528170670415182</v>
      </c>
      <c r="FF19" s="49" t="n">
        <v>0</v>
      </c>
      <c r="FG19" s="49" t="n">
        <v>0</v>
      </c>
      <c r="FH19" s="49" t="n">
        <v>0</v>
      </c>
      <c r="FI19" s="67" t="n">
        <f aca="false">正!FI19-誤!FI19</f>
        <v>-0.0528170670415182</v>
      </c>
      <c r="FJ19" s="66" t="n">
        <f aca="false">正!FJ19-誤!FJ19</f>
        <v>0.00874080995956206</v>
      </c>
      <c r="FK19" s="49" t="n">
        <v>0</v>
      </c>
      <c r="FL19" s="49" t="n">
        <v>0</v>
      </c>
      <c r="FM19" s="49" t="n">
        <f aca="false">正!FM19-誤!FM19</f>
        <v>-0.0711598769903645</v>
      </c>
      <c r="FN19" s="49" t="n">
        <f aca="false">正!FN19-誤!FN19</f>
        <v>0.0799006869499266</v>
      </c>
      <c r="FO19" s="68" t="s">
        <v>55</v>
      </c>
      <c r="FP19" s="68"/>
      <c r="FQ19" s="68"/>
      <c r="FR19" s="68"/>
      <c r="FS19" s="68"/>
      <c r="FT19" s="68"/>
      <c r="FU19" s="68"/>
      <c r="FV19" s="68"/>
      <c r="FW19" s="65"/>
      <c r="FX19" s="60"/>
    </row>
    <row r="20" s="41" customFormat="true" ht="17.45" hidden="false" customHeight="true" outlineLevel="0" collapsed="false">
      <c r="A20" s="61"/>
      <c r="B20" s="69"/>
      <c r="C20" s="43" t="s">
        <v>56</v>
      </c>
      <c r="D20" s="43"/>
      <c r="E20" s="43"/>
      <c r="F20" s="43"/>
      <c r="G20" s="43"/>
      <c r="H20" s="43"/>
      <c r="I20" s="43"/>
      <c r="J20" s="43"/>
      <c r="K20" s="66" t="n">
        <f aca="false">正!K20-誤!K20</f>
        <v>0.662550567066887</v>
      </c>
      <c r="L20" s="49" t="n">
        <f aca="false">正!L20-誤!L20</f>
        <v>0.050220798484574</v>
      </c>
      <c r="M20" s="49" t="n">
        <v>0</v>
      </c>
      <c r="N20" s="49" t="n">
        <f aca="false">正!N20-誤!N20</f>
        <v>0.774938339638169</v>
      </c>
      <c r="O20" s="67" t="n">
        <f aca="false">正!O20-誤!O20</f>
        <v>-0.162608571055859</v>
      </c>
      <c r="P20" s="66" t="n">
        <f aca="false">正!P20-誤!P20</f>
        <v>0.330759207590489</v>
      </c>
      <c r="Q20" s="49" t="n">
        <v>0</v>
      </c>
      <c r="R20" s="49" t="n">
        <v>0</v>
      </c>
      <c r="S20" s="49" t="n">
        <f aca="false">正!S20-誤!S20</f>
        <v>0.330759207590489</v>
      </c>
      <c r="T20" s="49" t="n">
        <v>0</v>
      </c>
      <c r="U20" s="68" t="s">
        <v>57</v>
      </c>
      <c r="V20" s="68"/>
      <c r="W20" s="68"/>
      <c r="X20" s="68"/>
      <c r="Y20" s="68"/>
      <c r="Z20" s="68"/>
      <c r="AA20" s="68"/>
      <c r="AB20" s="68"/>
      <c r="AC20" s="70"/>
      <c r="AD20" s="60"/>
      <c r="AE20" s="61"/>
      <c r="AF20" s="69"/>
      <c r="AG20" s="43" t="s">
        <v>56</v>
      </c>
      <c r="AH20" s="43"/>
      <c r="AI20" s="43"/>
      <c r="AJ20" s="43"/>
      <c r="AK20" s="43"/>
      <c r="AL20" s="43"/>
      <c r="AM20" s="43"/>
      <c r="AN20" s="43"/>
      <c r="AO20" s="66" t="n">
        <v>0</v>
      </c>
      <c r="AP20" s="49" t="n">
        <v>0</v>
      </c>
      <c r="AQ20" s="49" t="n">
        <v>0</v>
      </c>
      <c r="AR20" s="49" t="n">
        <v>0</v>
      </c>
      <c r="AS20" s="67" t="n">
        <v>0</v>
      </c>
      <c r="AT20" s="66" t="n">
        <v>0</v>
      </c>
      <c r="AU20" s="49" t="n">
        <v>0</v>
      </c>
      <c r="AV20" s="49" t="n">
        <v>0</v>
      </c>
      <c r="AW20" s="49" t="n">
        <v>0</v>
      </c>
      <c r="AX20" s="49" t="n">
        <v>0</v>
      </c>
      <c r="AY20" s="68" t="s">
        <v>57</v>
      </c>
      <c r="AZ20" s="68"/>
      <c r="BA20" s="68"/>
      <c r="BB20" s="68"/>
      <c r="BC20" s="68"/>
      <c r="BD20" s="68"/>
      <c r="BE20" s="68"/>
      <c r="BF20" s="68"/>
      <c r="BG20" s="70"/>
      <c r="BH20" s="60"/>
      <c r="BI20" s="61"/>
      <c r="BJ20" s="69"/>
      <c r="BK20" s="43" t="s">
        <v>56</v>
      </c>
      <c r="BL20" s="43"/>
      <c r="BM20" s="43"/>
      <c r="BN20" s="43"/>
      <c r="BO20" s="43"/>
      <c r="BP20" s="43"/>
      <c r="BQ20" s="43"/>
      <c r="BR20" s="43"/>
      <c r="BS20" s="66" t="n">
        <f aca="false">正!BS20-誤!BS20</f>
        <v>0.331791359476384</v>
      </c>
      <c r="BT20" s="49" t="n">
        <f aca="false">正!BT20-誤!BT20</f>
        <v>0.050220798484574</v>
      </c>
      <c r="BU20" s="49" t="n">
        <v>0</v>
      </c>
      <c r="BV20" s="49" t="n">
        <f aca="false">正!BV20-誤!BV20</f>
        <v>0.44417913204768</v>
      </c>
      <c r="BW20" s="67" t="n">
        <f aca="false">正!BW20-誤!BW20</f>
        <v>-0.162608571055859</v>
      </c>
      <c r="BX20" s="66" t="n">
        <v>0</v>
      </c>
      <c r="BY20" s="49" t="n">
        <v>0</v>
      </c>
      <c r="BZ20" s="49" t="n">
        <v>0</v>
      </c>
      <c r="CA20" s="49" t="n">
        <v>0</v>
      </c>
      <c r="CB20" s="49" t="n">
        <v>0</v>
      </c>
      <c r="CC20" s="68" t="s">
        <v>57</v>
      </c>
      <c r="CD20" s="68"/>
      <c r="CE20" s="68"/>
      <c r="CF20" s="68"/>
      <c r="CG20" s="68"/>
      <c r="CH20" s="68"/>
      <c r="CI20" s="68"/>
      <c r="CJ20" s="68"/>
      <c r="CK20" s="70"/>
      <c r="CL20" s="60"/>
      <c r="CM20" s="61"/>
      <c r="CN20" s="69"/>
      <c r="CO20" s="43" t="s">
        <v>56</v>
      </c>
      <c r="CP20" s="43"/>
      <c r="CQ20" s="43"/>
      <c r="CR20" s="43"/>
      <c r="CS20" s="43"/>
      <c r="CT20" s="43"/>
      <c r="CU20" s="43"/>
      <c r="CV20" s="43"/>
      <c r="CW20" s="66" t="n">
        <v>0</v>
      </c>
      <c r="CX20" s="49" t="n">
        <v>0</v>
      </c>
      <c r="CY20" s="49" t="n">
        <v>0</v>
      </c>
      <c r="CZ20" s="49" t="n">
        <v>0</v>
      </c>
      <c r="DA20" s="67" t="n">
        <v>0</v>
      </c>
      <c r="DB20" s="66" t="n">
        <v>0</v>
      </c>
      <c r="DC20" s="49" t="n">
        <v>0</v>
      </c>
      <c r="DD20" s="49" t="n">
        <v>0</v>
      </c>
      <c r="DE20" s="49" t="n">
        <v>0</v>
      </c>
      <c r="DF20" s="49" t="n">
        <v>0</v>
      </c>
      <c r="DG20" s="68" t="s">
        <v>57</v>
      </c>
      <c r="DH20" s="68"/>
      <c r="DI20" s="68"/>
      <c r="DJ20" s="68"/>
      <c r="DK20" s="68"/>
      <c r="DL20" s="68"/>
      <c r="DM20" s="68"/>
      <c r="DN20" s="68"/>
      <c r="DO20" s="70"/>
      <c r="DP20" s="60"/>
      <c r="DQ20" s="61"/>
      <c r="DR20" s="69"/>
      <c r="DS20" s="43" t="s">
        <v>56</v>
      </c>
      <c r="DT20" s="43"/>
      <c r="DU20" s="43"/>
      <c r="DV20" s="43"/>
      <c r="DW20" s="43"/>
      <c r="DX20" s="43"/>
      <c r="DY20" s="43"/>
      <c r="DZ20" s="43"/>
      <c r="EA20" s="66" t="n">
        <v>0</v>
      </c>
      <c r="EB20" s="49" t="n">
        <v>0</v>
      </c>
      <c r="EC20" s="49" t="n">
        <v>0</v>
      </c>
      <c r="ED20" s="49" t="n">
        <v>0</v>
      </c>
      <c r="EE20" s="67" t="n">
        <v>0</v>
      </c>
      <c r="EF20" s="66" t="n">
        <v>0</v>
      </c>
      <c r="EG20" s="49" t="n">
        <v>0</v>
      </c>
      <c r="EH20" s="49" t="n">
        <v>0</v>
      </c>
      <c r="EI20" s="49" t="n">
        <v>0</v>
      </c>
      <c r="EJ20" s="49" t="n">
        <v>0</v>
      </c>
      <c r="EK20" s="68" t="s">
        <v>57</v>
      </c>
      <c r="EL20" s="68"/>
      <c r="EM20" s="68"/>
      <c r="EN20" s="68"/>
      <c r="EO20" s="68"/>
      <c r="EP20" s="68"/>
      <c r="EQ20" s="68"/>
      <c r="ER20" s="68"/>
      <c r="ES20" s="70"/>
      <c r="ET20" s="60"/>
      <c r="EU20" s="61"/>
      <c r="EV20" s="69"/>
      <c r="EW20" s="43" t="s">
        <v>56</v>
      </c>
      <c r="EX20" s="43"/>
      <c r="EY20" s="43"/>
      <c r="EZ20" s="43"/>
      <c r="FA20" s="43"/>
      <c r="FB20" s="43"/>
      <c r="FC20" s="43"/>
      <c r="FD20" s="43"/>
      <c r="FE20" s="66" t="n">
        <v>0</v>
      </c>
      <c r="FF20" s="49" t="n">
        <v>0</v>
      </c>
      <c r="FG20" s="49" t="n">
        <v>0</v>
      </c>
      <c r="FH20" s="49" t="n">
        <v>0</v>
      </c>
      <c r="FI20" s="67" t="n">
        <v>0</v>
      </c>
      <c r="FJ20" s="66" t="n">
        <v>0</v>
      </c>
      <c r="FK20" s="49" t="n">
        <v>0</v>
      </c>
      <c r="FL20" s="49" t="n">
        <v>0</v>
      </c>
      <c r="FM20" s="49" t="n">
        <v>0</v>
      </c>
      <c r="FN20" s="49" t="n">
        <v>0</v>
      </c>
      <c r="FO20" s="68" t="s">
        <v>57</v>
      </c>
      <c r="FP20" s="68"/>
      <c r="FQ20" s="68"/>
      <c r="FR20" s="68"/>
      <c r="FS20" s="68"/>
      <c r="FT20" s="68"/>
      <c r="FU20" s="68"/>
      <c r="FV20" s="68"/>
      <c r="FW20" s="70"/>
      <c r="FX20" s="60"/>
    </row>
    <row r="21" s="41" customFormat="true" ht="17.45" hidden="false" customHeight="true" outlineLevel="0" collapsed="false">
      <c r="A21" s="55"/>
      <c r="B21" s="43" t="s">
        <v>58</v>
      </c>
      <c r="C21" s="43"/>
      <c r="D21" s="43"/>
      <c r="E21" s="43"/>
      <c r="F21" s="43"/>
      <c r="G21" s="43"/>
      <c r="H21" s="43"/>
      <c r="I21" s="43"/>
      <c r="J21" s="43"/>
      <c r="K21" s="56" t="n">
        <f aca="false">正!K21-誤!K21</f>
        <v>-475.719207746079</v>
      </c>
      <c r="L21" s="57" t="n">
        <f aca="false">正!L21-誤!L21</f>
        <v>0.157767252602298</v>
      </c>
      <c r="M21" s="57" t="n">
        <f aca="false">正!M21-誤!M21</f>
        <v>-234.709108349813</v>
      </c>
      <c r="N21" s="57" t="n">
        <f aca="false">正!N21-誤!N21</f>
        <v>-132.123416194738</v>
      </c>
      <c r="O21" s="58" t="n">
        <f aca="false">正!O21-誤!O21</f>
        <v>-109.04445045413</v>
      </c>
      <c r="P21" s="56" t="n">
        <f aca="false">正!P21-誤!P21</f>
        <v>-163.702673210717</v>
      </c>
      <c r="Q21" s="57" t="n">
        <f aca="false">正!Q21-誤!Q21</f>
        <v>18.9570065662061</v>
      </c>
      <c r="R21" s="57" t="n">
        <f aca="false">正!R21-誤!R21</f>
        <v>-195.731527212319</v>
      </c>
      <c r="S21" s="57" t="n">
        <f aca="false">正!S21-誤!S21</f>
        <v>2.99238208303723</v>
      </c>
      <c r="T21" s="57" t="n">
        <f aca="false">正!T21-誤!T21</f>
        <v>10.0794653523589</v>
      </c>
      <c r="U21" s="71" t="s">
        <v>59</v>
      </c>
      <c r="V21" s="71"/>
      <c r="W21" s="71"/>
      <c r="X21" s="71"/>
      <c r="Y21" s="71"/>
      <c r="Z21" s="71"/>
      <c r="AA21" s="71"/>
      <c r="AB21" s="71"/>
      <c r="AC21" s="71"/>
      <c r="AD21" s="60"/>
      <c r="AE21" s="55"/>
      <c r="AF21" s="43" t="s">
        <v>58</v>
      </c>
      <c r="AG21" s="43"/>
      <c r="AH21" s="43"/>
      <c r="AI21" s="43"/>
      <c r="AJ21" s="43"/>
      <c r="AK21" s="43"/>
      <c r="AL21" s="43"/>
      <c r="AM21" s="43"/>
      <c r="AN21" s="43"/>
      <c r="AO21" s="56" t="n">
        <f aca="false">正!AO21-誤!AO21</f>
        <v>-287.896598469233</v>
      </c>
      <c r="AP21" s="57" t="n">
        <f aca="false">正!AP21-誤!AP21</f>
        <v>-37.3405696708498</v>
      </c>
      <c r="AQ21" s="57" t="n">
        <f aca="false">正!AQ21-誤!AQ21</f>
        <v>-53.2843089453227</v>
      </c>
      <c r="AR21" s="57" t="n">
        <f aca="false">正!AR21-誤!AR21</f>
        <v>-42.3738572696957</v>
      </c>
      <c r="AS21" s="58" t="n">
        <f aca="false">正!AS21-誤!AS21</f>
        <v>-154.897862583362</v>
      </c>
      <c r="AT21" s="56" t="n">
        <f aca="false">正!AT21-誤!AT21</f>
        <v>-5.81524033276332</v>
      </c>
      <c r="AU21" s="57" t="n">
        <v>0</v>
      </c>
      <c r="AV21" s="57" t="n">
        <f aca="false">正!AV21-誤!AV21</f>
        <v>0.315468769560667</v>
      </c>
      <c r="AW21" s="57" t="n">
        <f aca="false">正!AW21-誤!AW21</f>
        <v>1.64247037602196</v>
      </c>
      <c r="AX21" s="57" t="n">
        <f aca="false">正!AX21-誤!AX21</f>
        <v>-7.77317947834592</v>
      </c>
      <c r="AY21" s="71" t="s">
        <v>59</v>
      </c>
      <c r="AZ21" s="71"/>
      <c r="BA21" s="71"/>
      <c r="BB21" s="71"/>
      <c r="BC21" s="71"/>
      <c r="BD21" s="71"/>
      <c r="BE21" s="71"/>
      <c r="BF21" s="71"/>
      <c r="BG21" s="71"/>
      <c r="BH21" s="60"/>
      <c r="BI21" s="55"/>
      <c r="BJ21" s="43" t="s">
        <v>58</v>
      </c>
      <c r="BK21" s="43"/>
      <c r="BL21" s="43"/>
      <c r="BM21" s="43"/>
      <c r="BN21" s="43"/>
      <c r="BO21" s="43"/>
      <c r="BP21" s="43"/>
      <c r="BQ21" s="43"/>
      <c r="BR21" s="43"/>
      <c r="BS21" s="56" t="n">
        <f aca="false">正!BS21-誤!BS21</f>
        <v>55.7852275841706</v>
      </c>
      <c r="BT21" s="57" t="n">
        <f aca="false">正!BT21-誤!BT21</f>
        <v>0.767107712202488</v>
      </c>
      <c r="BU21" s="57" t="n">
        <f aca="false">正!BU21-誤!BU21</f>
        <v>38.1036457081959</v>
      </c>
      <c r="BV21" s="57" t="n">
        <f aca="false">正!BV21-誤!BV21</f>
        <v>8.85204853592722</v>
      </c>
      <c r="BW21" s="58" t="n">
        <f aca="false">正!BW21-誤!BW21</f>
        <v>8.06242562784519</v>
      </c>
      <c r="BX21" s="56" t="n">
        <f aca="false">正!BX21-誤!BX21</f>
        <v>22.2937828054219</v>
      </c>
      <c r="BY21" s="57" t="n">
        <f aca="false">正!BY21-誤!BY21</f>
        <v>8.70005586631737</v>
      </c>
      <c r="BZ21" s="57" t="n">
        <f aca="false">正!BZ21-誤!BZ21</f>
        <v>-18.1547894489636</v>
      </c>
      <c r="CA21" s="57" t="n">
        <f aca="false">正!CA21-誤!CA21</f>
        <v>8.71749629295573</v>
      </c>
      <c r="CB21" s="57" t="n">
        <f aca="false">正!CB21-誤!CB21</f>
        <v>23.0310200951121</v>
      </c>
      <c r="CC21" s="71" t="s">
        <v>59</v>
      </c>
      <c r="CD21" s="71"/>
      <c r="CE21" s="71"/>
      <c r="CF21" s="71"/>
      <c r="CG21" s="71"/>
      <c r="CH21" s="71"/>
      <c r="CI21" s="71"/>
      <c r="CJ21" s="71"/>
      <c r="CK21" s="71"/>
      <c r="CL21" s="60"/>
      <c r="CM21" s="55"/>
      <c r="CN21" s="43" t="s">
        <v>58</v>
      </c>
      <c r="CO21" s="43"/>
      <c r="CP21" s="43"/>
      <c r="CQ21" s="43"/>
      <c r="CR21" s="43"/>
      <c r="CS21" s="43"/>
      <c r="CT21" s="43"/>
      <c r="CU21" s="43"/>
      <c r="CV21" s="43"/>
      <c r="CW21" s="56" t="n">
        <f aca="false">正!CW21-誤!CW21</f>
        <v>-112.062532611282</v>
      </c>
      <c r="CX21" s="57" t="n">
        <v>0</v>
      </c>
      <c r="CY21" s="57" t="n">
        <f aca="false">正!CY21-誤!CY21</f>
        <v>-3.92258158934635</v>
      </c>
      <c r="CZ21" s="57" t="n">
        <f aca="false">正!CZ21-誤!CZ21</f>
        <v>-122.825539046977</v>
      </c>
      <c r="DA21" s="58" t="n">
        <f aca="false">正!DA21-誤!DA21</f>
        <v>14.6855880250405</v>
      </c>
      <c r="DB21" s="56" t="n">
        <f aca="false">正!DB21-誤!DB21</f>
        <v>0.0140644339792857</v>
      </c>
      <c r="DC21" s="57" t="n">
        <f aca="false">正!DC21-誤!DC21</f>
        <v>-0.969265267432007</v>
      </c>
      <c r="DD21" s="57" t="n">
        <v>0</v>
      </c>
      <c r="DE21" s="57" t="n">
        <f aca="false">正!DE21-誤!DE21</f>
        <v>1.11217747265967</v>
      </c>
      <c r="DF21" s="57" t="n">
        <f aca="false">正!DF21-誤!DF21</f>
        <v>-0.128847771248317</v>
      </c>
      <c r="DG21" s="71" t="s">
        <v>59</v>
      </c>
      <c r="DH21" s="71"/>
      <c r="DI21" s="71"/>
      <c r="DJ21" s="71"/>
      <c r="DK21" s="71"/>
      <c r="DL21" s="71"/>
      <c r="DM21" s="71"/>
      <c r="DN21" s="71"/>
      <c r="DO21" s="71"/>
      <c r="DP21" s="60"/>
      <c r="DQ21" s="55"/>
      <c r="DR21" s="43" t="s">
        <v>58</v>
      </c>
      <c r="DS21" s="43"/>
      <c r="DT21" s="43"/>
      <c r="DU21" s="43"/>
      <c r="DV21" s="43"/>
      <c r="DW21" s="43"/>
      <c r="DX21" s="43"/>
      <c r="DY21" s="43"/>
      <c r="DZ21" s="43"/>
      <c r="EA21" s="56" t="n">
        <f aca="false">正!EA21-誤!EA21</f>
        <v>-3.29476794935886</v>
      </c>
      <c r="EB21" s="57" t="n">
        <v>0</v>
      </c>
      <c r="EC21" s="57" t="n">
        <f aca="false">正!EC21-誤!EC21</f>
        <v>-1.83689919951249</v>
      </c>
      <c r="ED21" s="57" t="n">
        <f aca="false">正!ED21-誤!ED21</f>
        <v>0.453456230250993</v>
      </c>
      <c r="EE21" s="58" t="n">
        <f aca="false">正!EE21-誤!EE21</f>
        <v>-1.91132498009745</v>
      </c>
      <c r="EF21" s="56" t="n">
        <v>0</v>
      </c>
      <c r="EG21" s="57" t="n">
        <v>0</v>
      </c>
      <c r="EH21" s="57" t="n">
        <v>0</v>
      </c>
      <c r="EI21" s="57" t="n">
        <v>0</v>
      </c>
      <c r="EJ21" s="57" t="n">
        <v>0</v>
      </c>
      <c r="EK21" s="71" t="s">
        <v>59</v>
      </c>
      <c r="EL21" s="71"/>
      <c r="EM21" s="71"/>
      <c r="EN21" s="71"/>
      <c r="EO21" s="71"/>
      <c r="EP21" s="71"/>
      <c r="EQ21" s="71"/>
      <c r="ER21" s="71"/>
      <c r="ES21" s="71"/>
      <c r="ET21" s="60"/>
      <c r="EU21" s="55"/>
      <c r="EV21" s="43" t="s">
        <v>58</v>
      </c>
      <c r="EW21" s="43"/>
      <c r="EX21" s="43"/>
      <c r="EY21" s="43"/>
      <c r="EZ21" s="43"/>
      <c r="FA21" s="43"/>
      <c r="FB21" s="43"/>
      <c r="FC21" s="43"/>
      <c r="FD21" s="43"/>
      <c r="FE21" s="56" t="n">
        <f aca="false">正!FE21-誤!FE21</f>
        <v>7.27283912221105</v>
      </c>
      <c r="FF21" s="57" t="n">
        <v>0</v>
      </c>
      <c r="FG21" s="57" t="n">
        <f aca="false">正!FG21-誤!FG21</f>
        <v>-1.51353583869664</v>
      </c>
      <c r="FH21" s="57" t="n">
        <f aca="false">正!FH21-誤!FH21</f>
        <v>9.51942876204984</v>
      </c>
      <c r="FI21" s="58" t="n">
        <f aca="false">正!FI21-誤!FI21</f>
        <v>-0.733053801142205</v>
      </c>
      <c r="FJ21" s="56" t="n">
        <f aca="false">正!FJ21-誤!FJ21</f>
        <v>11.6866908814936</v>
      </c>
      <c r="FK21" s="57" t="n">
        <f aca="false">正!FK21-誤!FK21</f>
        <v>10.0434320461582</v>
      </c>
      <c r="FL21" s="57" t="n">
        <f aca="false">正!FL21-誤!FL21</f>
        <v>1.31541940659292</v>
      </c>
      <c r="FM21" s="57" t="n">
        <f aca="false">正!FM21-誤!FM21</f>
        <v>-0.213479630971136</v>
      </c>
      <c r="FN21" s="57" t="n">
        <f aca="false">正!FN21-誤!FN21</f>
        <v>0.541319059713914</v>
      </c>
      <c r="FO21" s="71" t="s">
        <v>59</v>
      </c>
      <c r="FP21" s="71"/>
      <c r="FQ21" s="71"/>
      <c r="FR21" s="71"/>
      <c r="FS21" s="71"/>
      <c r="FT21" s="71"/>
      <c r="FU21" s="71"/>
      <c r="FV21" s="71"/>
      <c r="FW21" s="71"/>
      <c r="FX21" s="60"/>
    </row>
    <row r="22" s="41" customFormat="true" ht="17.45" hidden="false" customHeight="true" outlineLevel="0" collapsed="false">
      <c r="A22" s="61"/>
      <c r="B22" s="62"/>
      <c r="C22" s="63" t="s">
        <v>42</v>
      </c>
      <c r="D22" s="63"/>
      <c r="E22" s="63"/>
      <c r="F22" s="63"/>
      <c r="G22" s="63"/>
      <c r="H22" s="63"/>
      <c r="I22" s="63"/>
      <c r="J22" s="63"/>
      <c r="K22" s="66" t="n">
        <f aca="false">正!K22-誤!K22</f>
        <v>-330.112035916711</v>
      </c>
      <c r="L22" s="49" t="n">
        <f aca="false">正!L22-誤!L22</f>
        <v>-38.3098349382819</v>
      </c>
      <c r="M22" s="49" t="n">
        <f aca="false">正!M22-誤!M22</f>
        <v>-238.096672993565</v>
      </c>
      <c r="N22" s="49" t="n">
        <f aca="false">正!N22-誤!N22</f>
        <v>-27.251629635567</v>
      </c>
      <c r="O22" s="67" t="n">
        <f aca="false">正!O22-誤!O22</f>
        <v>-26.453898349293</v>
      </c>
      <c r="P22" s="66" t="n">
        <f aca="false">正!P22-誤!P22</f>
        <v>-190.42950371069</v>
      </c>
      <c r="Q22" s="49" t="n">
        <v>0</v>
      </c>
      <c r="R22" s="49" t="n">
        <f aca="false">正!R22-誤!R22</f>
        <v>-195.731527212319</v>
      </c>
      <c r="S22" s="49" t="n">
        <v>0</v>
      </c>
      <c r="T22" s="49" t="n">
        <f aca="false">正!T22-誤!T22</f>
        <v>5.30202350162978</v>
      </c>
      <c r="U22" s="64" t="s">
        <v>43</v>
      </c>
      <c r="V22" s="64"/>
      <c r="W22" s="64"/>
      <c r="X22" s="64"/>
      <c r="Y22" s="64"/>
      <c r="Z22" s="64"/>
      <c r="AA22" s="64"/>
      <c r="AB22" s="64"/>
      <c r="AC22" s="65"/>
      <c r="AD22" s="60"/>
      <c r="AE22" s="61"/>
      <c r="AF22" s="62"/>
      <c r="AG22" s="63" t="s">
        <v>42</v>
      </c>
      <c r="AH22" s="63"/>
      <c r="AI22" s="63"/>
      <c r="AJ22" s="63"/>
      <c r="AK22" s="63"/>
      <c r="AL22" s="63"/>
      <c r="AM22" s="63"/>
      <c r="AN22" s="63"/>
      <c r="AO22" s="66" t="n">
        <f aca="false">正!AO22-誤!AO22</f>
        <v>-149.255792806205</v>
      </c>
      <c r="AP22" s="49" t="n">
        <f aca="false">正!AP22-誤!AP22</f>
        <v>-37.3405696708498</v>
      </c>
      <c r="AQ22" s="49" t="n">
        <f aca="false">正!AQ22-誤!AQ22</f>
        <v>-39.0784423258756</v>
      </c>
      <c r="AR22" s="49" t="n">
        <f aca="false">正!AR22-誤!AR22</f>
        <v>-34.3338404443293</v>
      </c>
      <c r="AS22" s="67" t="n">
        <f aca="false">正!AS22-誤!AS22</f>
        <v>-38.5029403651542</v>
      </c>
      <c r="AT22" s="66" t="n">
        <f aca="false">正!AT22-誤!AT22</f>
        <v>-0.27022976840547</v>
      </c>
      <c r="AU22" s="49" t="n">
        <v>0</v>
      </c>
      <c r="AV22" s="49" t="n">
        <f aca="false">正!AV22-誤!AV22</f>
        <v>-0.27022976840547</v>
      </c>
      <c r="AW22" s="49" t="n">
        <v>0</v>
      </c>
      <c r="AX22" s="49" t="n">
        <v>0</v>
      </c>
      <c r="AY22" s="64" t="s">
        <v>43</v>
      </c>
      <c r="AZ22" s="64"/>
      <c r="BA22" s="64"/>
      <c r="BB22" s="64"/>
      <c r="BC22" s="64"/>
      <c r="BD22" s="64"/>
      <c r="BE22" s="64"/>
      <c r="BF22" s="64"/>
      <c r="BG22" s="65"/>
      <c r="BH22" s="60"/>
      <c r="BI22" s="61"/>
      <c r="BJ22" s="62"/>
      <c r="BK22" s="63" t="s">
        <v>42</v>
      </c>
      <c r="BL22" s="63"/>
      <c r="BM22" s="63"/>
      <c r="BN22" s="63"/>
      <c r="BO22" s="63"/>
      <c r="BP22" s="63"/>
      <c r="BQ22" s="63"/>
      <c r="BR22" s="63"/>
      <c r="BS22" s="66" t="n">
        <f aca="false">正!BS22-誤!BS22</f>
        <v>1.9447419299064</v>
      </c>
      <c r="BT22" s="49" t="n">
        <v>0</v>
      </c>
      <c r="BU22" s="49" t="n">
        <v>0</v>
      </c>
      <c r="BV22" s="49" t="n">
        <f aca="false">正!BV22-誤!BV22</f>
        <v>1.68268636552421</v>
      </c>
      <c r="BW22" s="67" t="n">
        <f aca="false">正!BW22-誤!BW22</f>
        <v>0.262055564382194</v>
      </c>
      <c r="BX22" s="66" t="n">
        <f aca="false">正!BX22-誤!BX22</f>
        <v>14.5438281959623</v>
      </c>
      <c r="BY22" s="49" t="n">
        <v>0</v>
      </c>
      <c r="BZ22" s="49" t="n">
        <f aca="false">正!BZ22-誤!BZ22</f>
        <v>-2.17979280892729</v>
      </c>
      <c r="CA22" s="49" t="n">
        <f aca="false">正!CA22-誤!CA22</f>
        <v>2.43986115352553</v>
      </c>
      <c r="CB22" s="49" t="n">
        <f aca="false">正!CB22-誤!CB22</f>
        <v>14.283759851364</v>
      </c>
      <c r="CC22" s="64" t="s">
        <v>43</v>
      </c>
      <c r="CD22" s="64"/>
      <c r="CE22" s="64"/>
      <c r="CF22" s="64"/>
      <c r="CG22" s="64"/>
      <c r="CH22" s="64"/>
      <c r="CI22" s="64"/>
      <c r="CJ22" s="64"/>
      <c r="CK22" s="65"/>
      <c r="CL22" s="60"/>
      <c r="CM22" s="61"/>
      <c r="CN22" s="62"/>
      <c r="CO22" s="63" t="s">
        <v>42</v>
      </c>
      <c r="CP22" s="63"/>
      <c r="CQ22" s="63"/>
      <c r="CR22" s="63"/>
      <c r="CS22" s="63"/>
      <c r="CT22" s="63"/>
      <c r="CU22" s="63"/>
      <c r="CV22" s="63"/>
      <c r="CW22" s="66" t="n">
        <f aca="false">正!CW22-誤!CW22</f>
        <v>-5.70976068815048</v>
      </c>
      <c r="CX22" s="49" t="n">
        <v>0</v>
      </c>
      <c r="CY22" s="49" t="n">
        <v>0</v>
      </c>
      <c r="CZ22" s="49" t="n">
        <v>0</v>
      </c>
      <c r="DA22" s="67" t="n">
        <f aca="false">正!DA22-誤!DA22</f>
        <v>-5.70976068815048</v>
      </c>
      <c r="DB22" s="66" t="n">
        <f aca="false">正!DB22-誤!DB22</f>
        <v>-1.36651517865226</v>
      </c>
      <c r="DC22" s="49" t="n">
        <f aca="false">正!DC22-誤!DC22</f>
        <v>-0.969265267432007</v>
      </c>
      <c r="DD22" s="49" t="n">
        <v>0</v>
      </c>
      <c r="DE22" s="49" t="n">
        <v>0</v>
      </c>
      <c r="DF22" s="49" t="n">
        <f aca="false">正!DF22-誤!DF22</f>
        <v>-0.397249911220268</v>
      </c>
      <c r="DG22" s="64" t="s">
        <v>43</v>
      </c>
      <c r="DH22" s="64"/>
      <c r="DI22" s="64"/>
      <c r="DJ22" s="64"/>
      <c r="DK22" s="64"/>
      <c r="DL22" s="64"/>
      <c r="DM22" s="64"/>
      <c r="DN22" s="64"/>
      <c r="DO22" s="65"/>
      <c r="DP22" s="60"/>
      <c r="DQ22" s="61"/>
      <c r="DR22" s="62"/>
      <c r="DS22" s="63" t="s">
        <v>42</v>
      </c>
      <c r="DT22" s="63"/>
      <c r="DU22" s="63"/>
      <c r="DV22" s="63"/>
      <c r="DW22" s="63"/>
      <c r="DX22" s="63"/>
      <c r="DY22" s="63"/>
      <c r="DZ22" s="63"/>
      <c r="EA22" s="66" t="n">
        <f aca="false">正!EA22-誤!EA22</f>
        <v>-2.22552917307232</v>
      </c>
      <c r="EB22" s="49" t="n">
        <v>0</v>
      </c>
      <c r="EC22" s="49" t="n">
        <f aca="false">正!EC22-誤!EC22</f>
        <v>-0.871496481628249</v>
      </c>
      <c r="ED22" s="49" t="n">
        <v>0</v>
      </c>
      <c r="EE22" s="67" t="n">
        <f aca="false">正!EE22-誤!EE22</f>
        <v>-1.35403269144408</v>
      </c>
      <c r="EF22" s="66" t="n">
        <v>0</v>
      </c>
      <c r="EG22" s="49" t="n">
        <v>0</v>
      </c>
      <c r="EH22" s="49" t="n">
        <v>0</v>
      </c>
      <c r="EI22" s="49" t="n">
        <v>0</v>
      </c>
      <c r="EJ22" s="49" t="n">
        <v>0</v>
      </c>
      <c r="EK22" s="64" t="s">
        <v>43</v>
      </c>
      <c r="EL22" s="64"/>
      <c r="EM22" s="64"/>
      <c r="EN22" s="64"/>
      <c r="EO22" s="64"/>
      <c r="EP22" s="64"/>
      <c r="EQ22" s="64"/>
      <c r="ER22" s="64"/>
      <c r="ES22" s="65"/>
      <c r="ET22" s="60"/>
      <c r="EU22" s="61"/>
      <c r="EV22" s="62"/>
      <c r="EW22" s="63" t="s">
        <v>42</v>
      </c>
      <c r="EX22" s="63"/>
      <c r="EY22" s="63"/>
      <c r="EZ22" s="63"/>
      <c r="FA22" s="63"/>
      <c r="FB22" s="63"/>
      <c r="FC22" s="63"/>
      <c r="FD22" s="63"/>
      <c r="FE22" s="66" t="n">
        <f aca="false">正!FE22-誤!FE22</f>
        <v>1.3218534712866</v>
      </c>
      <c r="FF22" s="49" t="n">
        <v>0</v>
      </c>
      <c r="FG22" s="49" t="n">
        <f aca="false">正!FG22-誤!FG22</f>
        <v>-1.51353583869664</v>
      </c>
      <c r="FH22" s="49" t="n">
        <f aca="false">正!FH22-誤!FH22</f>
        <v>3.17314292068329</v>
      </c>
      <c r="FI22" s="67" t="n">
        <f aca="false">正!FI22-誤!FI22</f>
        <v>-0.33775361070002</v>
      </c>
      <c r="FJ22" s="66" t="n">
        <f aca="false">正!FJ22-誤!FJ22</f>
        <v>1.3348718113167</v>
      </c>
      <c r="FK22" s="49" t="n">
        <v>0</v>
      </c>
      <c r="FL22" s="49" t="n">
        <f aca="false">正!FL22-誤!FL22</f>
        <v>1.54835144228787</v>
      </c>
      <c r="FM22" s="49" t="n">
        <f aca="false">正!FM22-誤!FM22</f>
        <v>-0.213479630971136</v>
      </c>
      <c r="FN22" s="49" t="n">
        <v>0</v>
      </c>
      <c r="FO22" s="64" t="s">
        <v>43</v>
      </c>
      <c r="FP22" s="64"/>
      <c r="FQ22" s="64"/>
      <c r="FR22" s="64"/>
      <c r="FS22" s="64"/>
      <c r="FT22" s="64"/>
      <c r="FU22" s="64"/>
      <c r="FV22" s="64"/>
      <c r="FW22" s="65"/>
      <c r="FX22" s="60"/>
    </row>
    <row r="23" s="41" customFormat="true" ht="17.45" hidden="false" customHeight="true" outlineLevel="0" collapsed="false">
      <c r="A23" s="61"/>
      <c r="B23" s="62"/>
      <c r="C23" s="43" t="s">
        <v>44</v>
      </c>
      <c r="D23" s="43"/>
      <c r="E23" s="43"/>
      <c r="F23" s="43"/>
      <c r="G23" s="43"/>
      <c r="H23" s="43"/>
      <c r="I23" s="43"/>
      <c r="J23" s="43"/>
      <c r="K23" s="66" t="n">
        <f aca="false">正!K23-誤!K23</f>
        <v>-72.3124626717799</v>
      </c>
      <c r="L23" s="49" t="n">
        <v>0</v>
      </c>
      <c r="M23" s="49" t="n">
        <f aca="false">正!M23-誤!M23</f>
        <v>-7.54237521689583</v>
      </c>
      <c r="N23" s="49" t="n">
        <f aca="false">正!N23-誤!N23</f>
        <v>2.3408123246503</v>
      </c>
      <c r="O23" s="67" t="n">
        <f aca="false">正!O23-誤!O23</f>
        <v>-67.1108997795345</v>
      </c>
      <c r="P23" s="66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64" t="s">
        <v>45</v>
      </c>
      <c r="V23" s="64"/>
      <c r="W23" s="64"/>
      <c r="X23" s="64"/>
      <c r="Y23" s="64"/>
      <c r="Z23" s="64"/>
      <c r="AA23" s="64"/>
      <c r="AB23" s="64"/>
      <c r="AC23" s="65"/>
      <c r="AD23" s="60"/>
      <c r="AE23" s="61"/>
      <c r="AF23" s="62"/>
      <c r="AG23" s="43" t="s">
        <v>44</v>
      </c>
      <c r="AH23" s="43"/>
      <c r="AI23" s="43"/>
      <c r="AJ23" s="43"/>
      <c r="AK23" s="43"/>
      <c r="AL23" s="43"/>
      <c r="AM23" s="43"/>
      <c r="AN23" s="43"/>
      <c r="AO23" s="66" t="n">
        <f aca="false">正!AO23-誤!AO23</f>
        <v>-80.2667951321218</v>
      </c>
      <c r="AP23" s="49" t="n">
        <v>0</v>
      </c>
      <c r="AQ23" s="49" t="n">
        <v>0</v>
      </c>
      <c r="AR23" s="49" t="n">
        <f aca="false">正!AR23-誤!AR23</f>
        <v>0.732609683515364</v>
      </c>
      <c r="AS23" s="67" t="n">
        <f aca="false">正!AS23-誤!AS23</f>
        <v>-80.9994048156368</v>
      </c>
      <c r="AT23" s="66" t="n">
        <f aca="false">正!AT23-誤!AT23</f>
        <v>-7.60691940647189</v>
      </c>
      <c r="AU23" s="49" t="n">
        <v>0</v>
      </c>
      <c r="AV23" s="49" t="n">
        <v>0</v>
      </c>
      <c r="AW23" s="49" t="n">
        <v>0</v>
      </c>
      <c r="AX23" s="49" t="n">
        <f aca="false">正!AX23-誤!AX23</f>
        <v>-7.60691940647189</v>
      </c>
      <c r="AY23" s="64" t="s">
        <v>45</v>
      </c>
      <c r="AZ23" s="64"/>
      <c r="BA23" s="64"/>
      <c r="BB23" s="64"/>
      <c r="BC23" s="64"/>
      <c r="BD23" s="64"/>
      <c r="BE23" s="64"/>
      <c r="BF23" s="64"/>
      <c r="BG23" s="65"/>
      <c r="BH23" s="60"/>
      <c r="BI23" s="61"/>
      <c r="BJ23" s="62"/>
      <c r="BK23" s="43" t="s">
        <v>44</v>
      </c>
      <c r="BL23" s="43"/>
      <c r="BM23" s="43"/>
      <c r="BN23" s="43"/>
      <c r="BO23" s="43"/>
      <c r="BP23" s="43"/>
      <c r="BQ23" s="43"/>
      <c r="BR23" s="43"/>
      <c r="BS23" s="66" t="n">
        <f aca="false">正!BS23-誤!BS23</f>
        <v>0.0743483186680578</v>
      </c>
      <c r="BT23" s="49" t="n">
        <v>0</v>
      </c>
      <c r="BU23" s="49" t="n">
        <v>0</v>
      </c>
      <c r="BV23" s="49" t="n">
        <v>0</v>
      </c>
      <c r="BW23" s="67" t="n">
        <f aca="false">正!BW23-誤!BW23</f>
        <v>0.0743483186680578</v>
      </c>
      <c r="BX23" s="66" t="n">
        <f aca="false">正!BX23-誤!BX23</f>
        <v>-3.97334717712067</v>
      </c>
      <c r="BY23" s="49" t="n">
        <v>0</v>
      </c>
      <c r="BZ23" s="49" t="n">
        <f aca="false">正!BZ23-誤!BZ23</f>
        <v>-4.35958561785458</v>
      </c>
      <c r="CA23" s="49" t="n">
        <f aca="false">正!CA23-誤!CA23</f>
        <v>0.386238440733884</v>
      </c>
      <c r="CB23" s="49" t="n">
        <v>0</v>
      </c>
      <c r="CC23" s="64" t="s">
        <v>45</v>
      </c>
      <c r="CD23" s="64"/>
      <c r="CE23" s="64"/>
      <c r="CF23" s="64"/>
      <c r="CG23" s="64"/>
      <c r="CH23" s="64"/>
      <c r="CI23" s="64"/>
      <c r="CJ23" s="64"/>
      <c r="CK23" s="65"/>
      <c r="CL23" s="60"/>
      <c r="CM23" s="61"/>
      <c r="CN23" s="62"/>
      <c r="CO23" s="43" t="s">
        <v>44</v>
      </c>
      <c r="CP23" s="43"/>
      <c r="CQ23" s="43"/>
      <c r="CR23" s="43"/>
      <c r="CS23" s="43"/>
      <c r="CT23" s="43"/>
      <c r="CU23" s="43"/>
      <c r="CV23" s="43"/>
      <c r="CW23" s="66" t="n">
        <f aca="false">正!CW23-誤!CW23</f>
        <v>19.3057161969875</v>
      </c>
      <c r="CX23" s="49" t="n">
        <v>0</v>
      </c>
      <c r="CY23" s="49" t="n">
        <f aca="false">正!CY23-誤!CY23</f>
        <v>-2.21738688115698</v>
      </c>
      <c r="CZ23" s="49" t="n">
        <v>0</v>
      </c>
      <c r="DA23" s="67" t="n">
        <f aca="false">正!DA23-誤!DA23</f>
        <v>21.5231030781446</v>
      </c>
      <c r="DB23" s="66" t="n">
        <f aca="false">正!DB23-誤!DB23</f>
        <v>0.134201069985975</v>
      </c>
      <c r="DC23" s="49" t="n">
        <v>0</v>
      </c>
      <c r="DD23" s="49" t="n">
        <v>0</v>
      </c>
      <c r="DE23" s="49" t="n">
        <v>0</v>
      </c>
      <c r="DF23" s="49" t="n">
        <f aca="false">正!DF23-誤!DF23</f>
        <v>0.134201069985975</v>
      </c>
      <c r="DG23" s="64" t="s">
        <v>45</v>
      </c>
      <c r="DH23" s="64"/>
      <c r="DI23" s="64"/>
      <c r="DJ23" s="64"/>
      <c r="DK23" s="64"/>
      <c r="DL23" s="64"/>
      <c r="DM23" s="64"/>
      <c r="DN23" s="64"/>
      <c r="DO23" s="65"/>
      <c r="DP23" s="60"/>
      <c r="DQ23" s="61"/>
      <c r="DR23" s="62"/>
      <c r="DS23" s="43" t="s">
        <v>44</v>
      </c>
      <c r="DT23" s="43"/>
      <c r="DU23" s="43"/>
      <c r="DV23" s="43"/>
      <c r="DW23" s="43"/>
      <c r="DX23" s="43"/>
      <c r="DY23" s="43"/>
      <c r="DZ23" s="43"/>
      <c r="EA23" s="66" t="n">
        <f aca="false">正!EA23-誤!EA23</f>
        <v>-0.78984786284083</v>
      </c>
      <c r="EB23" s="49" t="n">
        <v>0</v>
      </c>
      <c r="EC23" s="49" t="n">
        <f aca="false">正!EC23-誤!EC23</f>
        <v>-0.965402717884217</v>
      </c>
      <c r="ED23" s="49" t="n">
        <f aca="false">正!ED23-誤!ED23</f>
        <v>0.164249893506621</v>
      </c>
      <c r="EE23" s="67" t="n">
        <f aca="false">正!EE23-誤!EE23</f>
        <v>0.0113049615367551</v>
      </c>
      <c r="EF23" s="66" t="n">
        <v>0</v>
      </c>
      <c r="EG23" s="49" t="n">
        <v>0</v>
      </c>
      <c r="EH23" s="49" t="n">
        <v>0</v>
      </c>
      <c r="EI23" s="49" t="n">
        <v>0</v>
      </c>
      <c r="EJ23" s="49" t="n">
        <v>0</v>
      </c>
      <c r="EK23" s="64" t="s">
        <v>45</v>
      </c>
      <c r="EL23" s="64"/>
      <c r="EM23" s="64"/>
      <c r="EN23" s="64"/>
      <c r="EO23" s="64"/>
      <c r="EP23" s="64"/>
      <c r="EQ23" s="64"/>
      <c r="ER23" s="64"/>
      <c r="ES23" s="65"/>
      <c r="ET23" s="60"/>
      <c r="EU23" s="61"/>
      <c r="EV23" s="62"/>
      <c r="EW23" s="43" t="s">
        <v>44</v>
      </c>
      <c r="EX23" s="43"/>
      <c r="EY23" s="43"/>
      <c r="EZ23" s="43"/>
      <c r="FA23" s="43"/>
      <c r="FB23" s="43"/>
      <c r="FC23" s="43"/>
      <c r="FD23" s="43"/>
      <c r="FE23" s="66" t="n">
        <f aca="false">正!FE23-誤!FE23</f>
        <v>0.810181321133456</v>
      </c>
      <c r="FF23" s="49" t="n">
        <v>0</v>
      </c>
      <c r="FG23" s="49" t="n">
        <v>0</v>
      </c>
      <c r="FH23" s="49" t="n">
        <f aca="false">正!FH23-誤!FH23</f>
        <v>1.05771430689443</v>
      </c>
      <c r="FI23" s="67" t="n">
        <f aca="false">正!FI23-誤!FI23</f>
        <v>-0.247532985760955</v>
      </c>
      <c r="FJ23" s="66" t="n">
        <v>0</v>
      </c>
      <c r="FK23" s="49" t="n">
        <v>0</v>
      </c>
      <c r="FL23" s="49" t="n">
        <v>0</v>
      </c>
      <c r="FM23" s="49" t="n">
        <v>0</v>
      </c>
      <c r="FN23" s="49" t="n">
        <v>0</v>
      </c>
      <c r="FO23" s="64" t="s">
        <v>45</v>
      </c>
      <c r="FP23" s="64"/>
      <c r="FQ23" s="64"/>
      <c r="FR23" s="64"/>
      <c r="FS23" s="64"/>
      <c r="FT23" s="64"/>
      <c r="FU23" s="64"/>
      <c r="FV23" s="64"/>
      <c r="FW23" s="65"/>
      <c r="FX23" s="60"/>
    </row>
    <row r="24" s="41" customFormat="true" ht="17.45" hidden="false" customHeight="true" outlineLevel="0" collapsed="false">
      <c r="A24" s="61"/>
      <c r="B24" s="62"/>
      <c r="C24" s="43" t="s">
        <v>46</v>
      </c>
      <c r="D24" s="43"/>
      <c r="E24" s="43"/>
      <c r="F24" s="43"/>
      <c r="G24" s="43"/>
      <c r="H24" s="43"/>
      <c r="I24" s="43"/>
      <c r="J24" s="43"/>
      <c r="K24" s="66" t="n">
        <f aca="false">正!K24-誤!K24</f>
        <v>12.7521179665807</v>
      </c>
      <c r="L24" s="49" t="n">
        <f aca="false">正!L24-誤!L24</f>
        <v>8.70005586631737</v>
      </c>
      <c r="M24" s="49" t="n">
        <f aca="false">正!M24-誤!M24</f>
        <v>0.585698537966131</v>
      </c>
      <c r="N24" s="49" t="n">
        <f aca="false">正!N24-誤!N24</f>
        <v>0.367101992310609</v>
      </c>
      <c r="O24" s="67" t="n">
        <f aca="false">正!O24-誤!O24</f>
        <v>3.09926156998657</v>
      </c>
      <c r="P24" s="66" t="n">
        <f aca="false">正!P24-誤!P24</f>
        <v>0.563926667529472</v>
      </c>
      <c r="Q24" s="49" t="n">
        <v>0</v>
      </c>
      <c r="R24" s="49" t="n">
        <v>0</v>
      </c>
      <c r="S24" s="49" t="n">
        <f aca="false">正!S24-誤!S24</f>
        <v>0.563926667529472</v>
      </c>
      <c r="T24" s="49" t="n">
        <v>0</v>
      </c>
      <c r="U24" s="64" t="s">
        <v>47</v>
      </c>
      <c r="V24" s="64"/>
      <c r="W24" s="64"/>
      <c r="X24" s="64"/>
      <c r="Y24" s="64"/>
      <c r="Z24" s="64"/>
      <c r="AA24" s="64"/>
      <c r="AB24" s="64"/>
      <c r="AC24" s="65"/>
      <c r="AD24" s="60"/>
      <c r="AE24" s="61"/>
      <c r="AF24" s="62"/>
      <c r="AG24" s="43" t="s">
        <v>46</v>
      </c>
      <c r="AH24" s="43"/>
      <c r="AI24" s="43"/>
      <c r="AJ24" s="43"/>
      <c r="AK24" s="43"/>
      <c r="AL24" s="43"/>
      <c r="AM24" s="43"/>
      <c r="AN24" s="43"/>
      <c r="AO24" s="66" t="n">
        <f aca="false">正!AO24-誤!AO24</f>
        <v>0.095658950281063</v>
      </c>
      <c r="AP24" s="49" t="n">
        <v>0</v>
      </c>
      <c r="AQ24" s="49" t="n">
        <v>0</v>
      </c>
      <c r="AR24" s="49" t="n">
        <f aca="false">正!AR24-誤!AR24</f>
        <v>0.095658950281063</v>
      </c>
      <c r="AS24" s="67" t="n">
        <v>0</v>
      </c>
      <c r="AT24" s="66" t="n">
        <f aca="false">正!AT24-誤!AT24</f>
        <v>0.585698537966131</v>
      </c>
      <c r="AU24" s="49" t="n">
        <v>0</v>
      </c>
      <c r="AV24" s="49" t="n">
        <f aca="false">正!AV24-誤!AV24</f>
        <v>0.585698537966131</v>
      </c>
      <c r="AW24" s="49" t="n">
        <v>0</v>
      </c>
      <c r="AX24" s="49" t="n">
        <v>0</v>
      </c>
      <c r="AY24" s="64" t="s">
        <v>47</v>
      </c>
      <c r="AZ24" s="64"/>
      <c r="BA24" s="64"/>
      <c r="BB24" s="64"/>
      <c r="BC24" s="64"/>
      <c r="BD24" s="64"/>
      <c r="BE24" s="64"/>
      <c r="BF24" s="64"/>
      <c r="BG24" s="65"/>
      <c r="BH24" s="60"/>
      <c r="BI24" s="61"/>
      <c r="BJ24" s="62"/>
      <c r="BK24" s="43" t="s">
        <v>46</v>
      </c>
      <c r="BL24" s="43"/>
      <c r="BM24" s="43"/>
      <c r="BN24" s="43"/>
      <c r="BO24" s="43"/>
      <c r="BP24" s="43"/>
      <c r="BQ24" s="43"/>
      <c r="BR24" s="43"/>
      <c r="BS24" s="66" t="n">
        <v>0</v>
      </c>
      <c r="BT24" s="49" t="n">
        <v>0</v>
      </c>
      <c r="BU24" s="49" t="n">
        <v>0</v>
      </c>
      <c r="BV24" s="49" t="n">
        <v>0</v>
      </c>
      <c r="BW24" s="67" t="n">
        <v>0</v>
      </c>
      <c r="BX24" s="66" t="n">
        <f aca="false">正!BX24-誤!BX24</f>
        <v>9.14238352505947</v>
      </c>
      <c r="BY24" s="49" t="n">
        <f aca="false">正!BY24-誤!BY24</f>
        <v>8.70005586631737</v>
      </c>
      <c r="BZ24" s="49" t="n">
        <v>0</v>
      </c>
      <c r="CA24" s="49" t="n">
        <v>0</v>
      </c>
      <c r="CB24" s="49" t="n">
        <f aca="false">正!CB24-誤!CB24</f>
        <v>0.442327658742041</v>
      </c>
      <c r="CC24" s="64" t="s">
        <v>47</v>
      </c>
      <c r="CD24" s="64"/>
      <c r="CE24" s="64"/>
      <c r="CF24" s="64"/>
      <c r="CG24" s="64"/>
      <c r="CH24" s="64"/>
      <c r="CI24" s="64"/>
      <c r="CJ24" s="64"/>
      <c r="CK24" s="65"/>
      <c r="CL24" s="60"/>
      <c r="CM24" s="61"/>
      <c r="CN24" s="62"/>
      <c r="CO24" s="43" t="s">
        <v>46</v>
      </c>
      <c r="CP24" s="43"/>
      <c r="CQ24" s="43"/>
      <c r="CR24" s="43"/>
      <c r="CS24" s="43"/>
      <c r="CT24" s="43"/>
      <c r="CU24" s="43"/>
      <c r="CV24" s="43"/>
      <c r="CW24" s="66" t="n">
        <f aca="false">正!CW24-誤!CW24</f>
        <v>2.47419709881522</v>
      </c>
      <c r="CX24" s="49" t="n">
        <v>0</v>
      </c>
      <c r="CY24" s="49" t="n">
        <v>0</v>
      </c>
      <c r="CZ24" s="49" t="n">
        <v>0</v>
      </c>
      <c r="DA24" s="67" t="n">
        <f aca="false">正!DA24-誤!DA24</f>
        <v>2.47419709881522</v>
      </c>
      <c r="DB24" s="66" t="n">
        <f aca="false">正!DB24-誤!DB24</f>
        <v>0.213651052230029</v>
      </c>
      <c r="DC24" s="49" t="n">
        <v>0</v>
      </c>
      <c r="DD24" s="49" t="n">
        <v>0</v>
      </c>
      <c r="DE24" s="49" t="n">
        <v>0</v>
      </c>
      <c r="DF24" s="49" t="n">
        <f aca="false">正!DF24-誤!DF24</f>
        <v>0.213651052230029</v>
      </c>
      <c r="DG24" s="64" t="s">
        <v>47</v>
      </c>
      <c r="DH24" s="64"/>
      <c r="DI24" s="64"/>
      <c r="DJ24" s="64"/>
      <c r="DK24" s="64"/>
      <c r="DL24" s="64"/>
      <c r="DM24" s="64"/>
      <c r="DN24" s="64"/>
      <c r="DO24" s="65"/>
      <c r="DP24" s="60"/>
      <c r="DQ24" s="61"/>
      <c r="DR24" s="62"/>
      <c r="DS24" s="43" t="s">
        <v>46</v>
      </c>
      <c r="DT24" s="43"/>
      <c r="DU24" s="43"/>
      <c r="DV24" s="43"/>
      <c r="DW24" s="43"/>
      <c r="DX24" s="43"/>
      <c r="DY24" s="43"/>
      <c r="DZ24" s="43"/>
      <c r="EA24" s="66" t="n">
        <f aca="false">正!EA24-誤!EA24</f>
        <v>-0.281178663963175</v>
      </c>
      <c r="EB24" s="49" t="n">
        <v>0</v>
      </c>
      <c r="EC24" s="49" t="n">
        <v>0</v>
      </c>
      <c r="ED24" s="49" t="n">
        <f aca="false">正!ED24-誤!ED24</f>
        <v>-0.292483625499933</v>
      </c>
      <c r="EE24" s="67" t="n">
        <f aca="false">正!EE24-誤!EE24</f>
        <v>0.0113049615367551</v>
      </c>
      <c r="EF24" s="66" t="n">
        <v>0</v>
      </c>
      <c r="EG24" s="49" t="n">
        <v>0</v>
      </c>
      <c r="EH24" s="49" t="n">
        <v>0</v>
      </c>
      <c r="EI24" s="49" t="n">
        <v>0</v>
      </c>
      <c r="EJ24" s="49" t="n">
        <v>0</v>
      </c>
      <c r="EK24" s="64" t="s">
        <v>47</v>
      </c>
      <c r="EL24" s="64"/>
      <c r="EM24" s="64"/>
      <c r="EN24" s="64"/>
      <c r="EO24" s="64"/>
      <c r="EP24" s="64"/>
      <c r="EQ24" s="64"/>
      <c r="ER24" s="64"/>
      <c r="ES24" s="65"/>
      <c r="ET24" s="60"/>
      <c r="EU24" s="61"/>
      <c r="EV24" s="62"/>
      <c r="EW24" s="43" t="s">
        <v>46</v>
      </c>
      <c r="EX24" s="43"/>
      <c r="EY24" s="43"/>
      <c r="EZ24" s="43"/>
      <c r="FA24" s="43"/>
      <c r="FB24" s="43"/>
      <c r="FC24" s="43"/>
      <c r="FD24" s="43"/>
      <c r="FE24" s="66" t="n">
        <f aca="false">正!FE24-誤!FE24</f>
        <v>-0.0422192013375025</v>
      </c>
      <c r="FF24" s="49" t="n">
        <v>0</v>
      </c>
      <c r="FG24" s="49" t="n">
        <v>0</v>
      </c>
      <c r="FH24" s="49" t="n">
        <v>0</v>
      </c>
      <c r="FI24" s="67" t="n">
        <f aca="false">正!FI24-誤!FI24</f>
        <v>-0.0422192013375025</v>
      </c>
      <c r="FJ24" s="66" t="n">
        <v>0</v>
      </c>
      <c r="FK24" s="49" t="n">
        <v>0</v>
      </c>
      <c r="FL24" s="49" t="n">
        <v>0</v>
      </c>
      <c r="FM24" s="49" t="n">
        <v>0</v>
      </c>
      <c r="FN24" s="49" t="n">
        <v>0</v>
      </c>
      <c r="FO24" s="64" t="s">
        <v>47</v>
      </c>
      <c r="FP24" s="64"/>
      <c r="FQ24" s="64"/>
      <c r="FR24" s="64"/>
      <c r="FS24" s="64"/>
      <c r="FT24" s="64"/>
      <c r="FU24" s="64"/>
      <c r="FV24" s="64"/>
      <c r="FW24" s="65"/>
      <c r="FX24" s="60"/>
    </row>
    <row r="25" s="41" customFormat="true" ht="17.45" hidden="false" customHeight="true" outlineLevel="0" collapsed="false">
      <c r="A25" s="61"/>
      <c r="B25" s="62"/>
      <c r="C25" s="43" t="s">
        <v>48</v>
      </c>
      <c r="D25" s="43"/>
      <c r="E25" s="43"/>
      <c r="F25" s="43"/>
      <c r="G25" s="43"/>
      <c r="H25" s="43"/>
      <c r="I25" s="43"/>
      <c r="J25" s="43"/>
      <c r="K25" s="66" t="n">
        <f aca="false">正!K25-誤!K25</f>
        <v>-1.05453395125686</v>
      </c>
      <c r="L25" s="49" t="n">
        <v>0</v>
      </c>
      <c r="M25" s="49" t="n">
        <v>0</v>
      </c>
      <c r="N25" s="49" t="n">
        <f aca="false">正!N25-誤!N25</f>
        <v>0.253190175231117</v>
      </c>
      <c r="O25" s="67" t="n">
        <f aca="false">正!O25-誤!O25</f>
        <v>-1.30772412648797</v>
      </c>
      <c r="P25" s="66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64" t="s">
        <v>49</v>
      </c>
      <c r="V25" s="64"/>
      <c r="W25" s="64"/>
      <c r="X25" s="64"/>
      <c r="Y25" s="64"/>
      <c r="Z25" s="64"/>
      <c r="AA25" s="64"/>
      <c r="AB25" s="64"/>
      <c r="AC25" s="65"/>
      <c r="AD25" s="60"/>
      <c r="AE25" s="61"/>
      <c r="AF25" s="62"/>
      <c r="AG25" s="43" t="s">
        <v>48</v>
      </c>
      <c r="AH25" s="43"/>
      <c r="AI25" s="43"/>
      <c r="AJ25" s="43"/>
      <c r="AK25" s="43"/>
      <c r="AL25" s="43"/>
      <c r="AM25" s="43"/>
      <c r="AN25" s="43"/>
      <c r="AO25" s="66" t="n">
        <f aca="false">正!AO25-誤!AO25</f>
        <v>-1.33033404956147</v>
      </c>
      <c r="AP25" s="49" t="n">
        <v>0</v>
      </c>
      <c r="AQ25" s="49" t="n">
        <v>0</v>
      </c>
      <c r="AR25" s="49" t="n">
        <v>0</v>
      </c>
      <c r="AS25" s="67" t="n">
        <f aca="false">正!AS25-誤!AS25</f>
        <v>-1.33033404956147</v>
      </c>
      <c r="AT25" s="66" t="n">
        <v>0</v>
      </c>
      <c r="AU25" s="49" t="n">
        <v>0</v>
      </c>
      <c r="AV25" s="49" t="n">
        <v>0</v>
      </c>
      <c r="AW25" s="49" t="n">
        <v>0</v>
      </c>
      <c r="AX25" s="49" t="n">
        <v>0</v>
      </c>
      <c r="AY25" s="64" t="s">
        <v>49</v>
      </c>
      <c r="AZ25" s="64"/>
      <c r="BA25" s="64"/>
      <c r="BB25" s="64"/>
      <c r="BC25" s="64"/>
      <c r="BD25" s="64"/>
      <c r="BE25" s="64"/>
      <c r="BF25" s="64"/>
      <c r="BG25" s="65"/>
      <c r="BH25" s="60"/>
      <c r="BI25" s="61"/>
      <c r="BJ25" s="62"/>
      <c r="BK25" s="43" t="s">
        <v>48</v>
      </c>
      <c r="BL25" s="43"/>
      <c r="BM25" s="43"/>
      <c r="BN25" s="43"/>
      <c r="BO25" s="43"/>
      <c r="BP25" s="43"/>
      <c r="BQ25" s="43"/>
      <c r="BR25" s="43"/>
      <c r="BS25" s="66" t="n">
        <v>0</v>
      </c>
      <c r="BT25" s="49" t="n">
        <v>0</v>
      </c>
      <c r="BU25" s="49" t="n">
        <v>0</v>
      </c>
      <c r="BV25" s="49" t="n">
        <v>0</v>
      </c>
      <c r="BW25" s="67" t="n">
        <v>0</v>
      </c>
      <c r="BX25" s="66" t="n">
        <v>0</v>
      </c>
      <c r="BY25" s="49" t="n">
        <v>0</v>
      </c>
      <c r="BZ25" s="49" t="n">
        <v>0</v>
      </c>
      <c r="CA25" s="49" t="n">
        <v>0</v>
      </c>
      <c r="CB25" s="49" t="n">
        <v>0</v>
      </c>
      <c r="CC25" s="64" t="s">
        <v>49</v>
      </c>
      <c r="CD25" s="64"/>
      <c r="CE25" s="64"/>
      <c r="CF25" s="64"/>
      <c r="CG25" s="64"/>
      <c r="CH25" s="64"/>
      <c r="CI25" s="64"/>
      <c r="CJ25" s="64"/>
      <c r="CK25" s="65"/>
      <c r="CL25" s="60"/>
      <c r="CM25" s="61"/>
      <c r="CN25" s="62"/>
      <c r="CO25" s="43" t="s">
        <v>48</v>
      </c>
      <c r="CP25" s="43"/>
      <c r="CQ25" s="43"/>
      <c r="CR25" s="43"/>
      <c r="CS25" s="43"/>
      <c r="CT25" s="43"/>
      <c r="CU25" s="43"/>
      <c r="CV25" s="43"/>
      <c r="CW25" s="66" t="n">
        <v>0</v>
      </c>
      <c r="CX25" s="49" t="n">
        <v>0</v>
      </c>
      <c r="CY25" s="49" t="n">
        <v>0</v>
      </c>
      <c r="CZ25" s="49" t="n">
        <v>0</v>
      </c>
      <c r="DA25" s="67" t="n">
        <v>0</v>
      </c>
      <c r="DB25" s="66" t="n">
        <v>0</v>
      </c>
      <c r="DC25" s="49" t="n">
        <v>0</v>
      </c>
      <c r="DD25" s="49" t="n">
        <v>0</v>
      </c>
      <c r="DE25" s="49" t="n">
        <v>0</v>
      </c>
      <c r="DF25" s="49" t="n">
        <v>0</v>
      </c>
      <c r="DG25" s="64" t="s">
        <v>49</v>
      </c>
      <c r="DH25" s="64"/>
      <c r="DI25" s="64"/>
      <c r="DJ25" s="64"/>
      <c r="DK25" s="64"/>
      <c r="DL25" s="64"/>
      <c r="DM25" s="64"/>
      <c r="DN25" s="64"/>
      <c r="DO25" s="65"/>
      <c r="DP25" s="60"/>
      <c r="DQ25" s="61"/>
      <c r="DR25" s="62"/>
      <c r="DS25" s="43" t="s">
        <v>48</v>
      </c>
      <c r="DT25" s="43"/>
      <c r="DU25" s="43"/>
      <c r="DV25" s="43"/>
      <c r="DW25" s="43"/>
      <c r="DX25" s="43"/>
      <c r="DY25" s="43"/>
      <c r="DZ25" s="43"/>
      <c r="EA25" s="66" t="n">
        <f aca="false">正!EA25-誤!EA25</f>
        <v>0.275800098304629</v>
      </c>
      <c r="EB25" s="49" t="n">
        <v>0</v>
      </c>
      <c r="EC25" s="49" t="n">
        <v>0</v>
      </c>
      <c r="ED25" s="49" t="n">
        <f aca="false">正!ED25-誤!ED25</f>
        <v>0.253190175231117</v>
      </c>
      <c r="EE25" s="67" t="n">
        <f aca="false">正!EE25-誤!EE25</f>
        <v>0.0226099230735102</v>
      </c>
      <c r="EF25" s="66" t="n">
        <v>0</v>
      </c>
      <c r="EG25" s="49" t="n">
        <v>0</v>
      </c>
      <c r="EH25" s="49" t="n">
        <v>0</v>
      </c>
      <c r="EI25" s="49" t="n">
        <v>0</v>
      </c>
      <c r="EJ25" s="49" t="n">
        <v>0</v>
      </c>
      <c r="EK25" s="64" t="s">
        <v>49</v>
      </c>
      <c r="EL25" s="64"/>
      <c r="EM25" s="64"/>
      <c r="EN25" s="64"/>
      <c r="EO25" s="64"/>
      <c r="EP25" s="64"/>
      <c r="EQ25" s="64"/>
      <c r="ER25" s="64"/>
      <c r="ES25" s="65"/>
      <c r="ET25" s="60"/>
      <c r="EU25" s="61"/>
      <c r="EV25" s="62"/>
      <c r="EW25" s="43" t="s">
        <v>48</v>
      </c>
      <c r="EX25" s="43"/>
      <c r="EY25" s="43"/>
      <c r="EZ25" s="43"/>
      <c r="FA25" s="43"/>
      <c r="FB25" s="43"/>
      <c r="FC25" s="43"/>
      <c r="FD25" s="43"/>
      <c r="FE25" s="66" t="n">
        <v>0</v>
      </c>
      <c r="FF25" s="49" t="n">
        <v>0</v>
      </c>
      <c r="FG25" s="49" t="n">
        <v>0</v>
      </c>
      <c r="FH25" s="49" t="n">
        <v>0</v>
      </c>
      <c r="FI25" s="67" t="n">
        <v>0</v>
      </c>
      <c r="FJ25" s="66" t="n">
        <v>0</v>
      </c>
      <c r="FK25" s="49" t="n">
        <v>0</v>
      </c>
      <c r="FL25" s="49" t="n">
        <v>0</v>
      </c>
      <c r="FM25" s="49" t="n">
        <v>0</v>
      </c>
      <c r="FN25" s="49" t="n">
        <v>0</v>
      </c>
      <c r="FO25" s="64" t="s">
        <v>49</v>
      </c>
      <c r="FP25" s="64"/>
      <c r="FQ25" s="64"/>
      <c r="FR25" s="64"/>
      <c r="FS25" s="64"/>
      <c r="FT25" s="64"/>
      <c r="FU25" s="64"/>
      <c r="FV25" s="64"/>
      <c r="FW25" s="65"/>
      <c r="FX25" s="60"/>
    </row>
    <row r="26" s="41" customFormat="true" ht="17.45" hidden="false" customHeight="true" outlineLevel="0" collapsed="false">
      <c r="A26" s="61"/>
      <c r="B26" s="62"/>
      <c r="C26" s="43" t="s">
        <v>50</v>
      </c>
      <c r="D26" s="43"/>
      <c r="E26" s="43"/>
      <c r="F26" s="43"/>
      <c r="G26" s="43"/>
      <c r="H26" s="43"/>
      <c r="I26" s="43"/>
      <c r="J26" s="43"/>
      <c r="K26" s="66" t="n">
        <f aca="false">正!K26-誤!K26</f>
        <v>-1.78711783600301</v>
      </c>
      <c r="L26" s="49" t="n">
        <v>0</v>
      </c>
      <c r="M26" s="49" t="n">
        <v>0</v>
      </c>
      <c r="N26" s="49" t="n">
        <f aca="false">正!N26-誤!N26</f>
        <v>0.506380350462234</v>
      </c>
      <c r="O26" s="67" t="n">
        <f aca="false">正!O26-誤!O26</f>
        <v>-2.29349818646523</v>
      </c>
      <c r="P26" s="66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64" t="s">
        <v>51</v>
      </c>
      <c r="V26" s="64"/>
      <c r="W26" s="64"/>
      <c r="X26" s="64"/>
      <c r="Y26" s="64"/>
      <c r="Z26" s="64"/>
      <c r="AA26" s="64"/>
      <c r="AB26" s="64"/>
      <c r="AC26" s="65"/>
      <c r="AD26" s="60"/>
      <c r="AE26" s="61"/>
      <c r="AF26" s="62"/>
      <c r="AG26" s="43" t="s">
        <v>50</v>
      </c>
      <c r="AH26" s="43"/>
      <c r="AI26" s="43"/>
      <c r="AJ26" s="43"/>
      <c r="AK26" s="43"/>
      <c r="AL26" s="43"/>
      <c r="AM26" s="43"/>
      <c r="AN26" s="43"/>
      <c r="AO26" s="66" t="n">
        <f aca="false">正!AO26-誤!AO26</f>
        <v>-3.99100214868338</v>
      </c>
      <c r="AP26" s="49" t="n">
        <v>0</v>
      </c>
      <c r="AQ26" s="49" t="n">
        <v>0</v>
      </c>
      <c r="AR26" s="49" t="n">
        <v>0</v>
      </c>
      <c r="AS26" s="67" t="n">
        <f aca="false">正!AS26-誤!AS26</f>
        <v>-3.99100214868338</v>
      </c>
      <c r="AT26" s="66" t="n">
        <v>0</v>
      </c>
      <c r="AU26" s="49" t="n">
        <v>0</v>
      </c>
      <c r="AV26" s="49" t="n">
        <v>0</v>
      </c>
      <c r="AW26" s="49" t="n">
        <v>0</v>
      </c>
      <c r="AX26" s="49" t="n">
        <v>0</v>
      </c>
      <c r="AY26" s="64" t="s">
        <v>51</v>
      </c>
      <c r="AZ26" s="64"/>
      <c r="BA26" s="64"/>
      <c r="BB26" s="64"/>
      <c r="BC26" s="64"/>
      <c r="BD26" s="64"/>
      <c r="BE26" s="64"/>
      <c r="BF26" s="64"/>
      <c r="BG26" s="65"/>
      <c r="BH26" s="60"/>
      <c r="BI26" s="61"/>
      <c r="BJ26" s="62"/>
      <c r="BK26" s="43" t="s">
        <v>50</v>
      </c>
      <c r="BL26" s="43"/>
      <c r="BM26" s="43"/>
      <c r="BN26" s="43"/>
      <c r="BO26" s="43"/>
      <c r="BP26" s="43"/>
      <c r="BQ26" s="43"/>
      <c r="BR26" s="43"/>
      <c r="BS26" s="66" t="n">
        <v>0</v>
      </c>
      <c r="BT26" s="49" t="n">
        <v>0</v>
      </c>
      <c r="BU26" s="49" t="n">
        <v>0</v>
      </c>
      <c r="BV26" s="49" t="n">
        <v>0</v>
      </c>
      <c r="BW26" s="67" t="n">
        <v>0</v>
      </c>
      <c r="BX26" s="66" t="n">
        <v>0</v>
      </c>
      <c r="BY26" s="49" t="n">
        <v>0</v>
      </c>
      <c r="BZ26" s="49" t="n">
        <v>0</v>
      </c>
      <c r="CA26" s="49" t="n">
        <v>0</v>
      </c>
      <c r="CB26" s="49" t="n">
        <v>0</v>
      </c>
      <c r="CC26" s="64" t="s">
        <v>51</v>
      </c>
      <c r="CD26" s="64"/>
      <c r="CE26" s="64"/>
      <c r="CF26" s="64"/>
      <c r="CG26" s="64"/>
      <c r="CH26" s="64"/>
      <c r="CI26" s="64"/>
      <c r="CJ26" s="64"/>
      <c r="CK26" s="65"/>
      <c r="CL26" s="60"/>
      <c r="CM26" s="61"/>
      <c r="CN26" s="62"/>
      <c r="CO26" s="43" t="s">
        <v>50</v>
      </c>
      <c r="CP26" s="43"/>
      <c r="CQ26" s="43"/>
      <c r="CR26" s="43"/>
      <c r="CS26" s="43"/>
      <c r="CT26" s="43"/>
      <c r="CU26" s="43"/>
      <c r="CV26" s="43"/>
      <c r="CW26" s="66" t="n">
        <f aca="false">正!CW26-誤!CW26</f>
        <v>1.69750396221814</v>
      </c>
      <c r="CX26" s="49" t="n">
        <v>0</v>
      </c>
      <c r="CY26" s="49" t="n">
        <v>0</v>
      </c>
      <c r="CZ26" s="49" t="n">
        <v>0</v>
      </c>
      <c r="DA26" s="67" t="n">
        <f aca="false">正!DA26-誤!DA26</f>
        <v>1.69750396221814</v>
      </c>
      <c r="DB26" s="66" t="n">
        <v>0</v>
      </c>
      <c r="DC26" s="49" t="n">
        <v>0</v>
      </c>
      <c r="DD26" s="49" t="n">
        <v>0</v>
      </c>
      <c r="DE26" s="49" t="n">
        <v>0</v>
      </c>
      <c r="DF26" s="49" t="n">
        <v>0</v>
      </c>
      <c r="DG26" s="64" t="s">
        <v>51</v>
      </c>
      <c r="DH26" s="64"/>
      <c r="DI26" s="64"/>
      <c r="DJ26" s="64"/>
      <c r="DK26" s="64"/>
      <c r="DL26" s="64"/>
      <c r="DM26" s="64"/>
      <c r="DN26" s="64"/>
      <c r="DO26" s="65"/>
      <c r="DP26" s="60"/>
      <c r="DQ26" s="61"/>
      <c r="DR26" s="62"/>
      <c r="DS26" s="43" t="s">
        <v>50</v>
      </c>
      <c r="DT26" s="43"/>
      <c r="DU26" s="43"/>
      <c r="DV26" s="43"/>
      <c r="DW26" s="43"/>
      <c r="DX26" s="43"/>
      <c r="DY26" s="43"/>
      <c r="DZ26" s="43"/>
      <c r="EA26" s="66" t="n">
        <f aca="false">正!EA26-誤!EA26</f>
        <v>0.506380350462234</v>
      </c>
      <c r="EB26" s="49" t="n">
        <v>0</v>
      </c>
      <c r="EC26" s="49" t="n">
        <v>0</v>
      </c>
      <c r="ED26" s="49" t="n">
        <f aca="false">正!ED26-誤!ED26</f>
        <v>0.506380350462234</v>
      </c>
      <c r="EE26" s="67" t="n">
        <v>0</v>
      </c>
      <c r="EF26" s="66" t="n">
        <v>0</v>
      </c>
      <c r="EG26" s="49" t="n">
        <v>0</v>
      </c>
      <c r="EH26" s="49" t="n">
        <v>0</v>
      </c>
      <c r="EI26" s="49" t="n">
        <v>0</v>
      </c>
      <c r="EJ26" s="49" t="n">
        <v>0</v>
      </c>
      <c r="EK26" s="64" t="s">
        <v>51</v>
      </c>
      <c r="EL26" s="64"/>
      <c r="EM26" s="64"/>
      <c r="EN26" s="64"/>
      <c r="EO26" s="64"/>
      <c r="EP26" s="64"/>
      <c r="EQ26" s="64"/>
      <c r="ER26" s="64"/>
      <c r="ES26" s="65"/>
      <c r="ET26" s="60"/>
      <c r="EU26" s="61"/>
      <c r="EV26" s="62"/>
      <c r="EW26" s="43" t="s">
        <v>50</v>
      </c>
      <c r="EX26" s="43"/>
      <c r="EY26" s="43"/>
      <c r="EZ26" s="43"/>
      <c r="FA26" s="43"/>
      <c r="FB26" s="43"/>
      <c r="FC26" s="43"/>
      <c r="FD26" s="43"/>
      <c r="FE26" s="66" t="n">
        <v>0</v>
      </c>
      <c r="FF26" s="49" t="n">
        <v>0</v>
      </c>
      <c r="FG26" s="49" t="n">
        <v>0</v>
      </c>
      <c r="FH26" s="49" t="n">
        <v>0</v>
      </c>
      <c r="FI26" s="67" t="n">
        <v>0</v>
      </c>
      <c r="FJ26" s="66" t="n">
        <v>0</v>
      </c>
      <c r="FK26" s="49" t="n">
        <v>0</v>
      </c>
      <c r="FL26" s="49" t="n">
        <v>0</v>
      </c>
      <c r="FM26" s="49" t="n">
        <v>0</v>
      </c>
      <c r="FN26" s="49" t="n">
        <v>0</v>
      </c>
      <c r="FO26" s="64" t="s">
        <v>51</v>
      </c>
      <c r="FP26" s="64"/>
      <c r="FQ26" s="64"/>
      <c r="FR26" s="64"/>
      <c r="FS26" s="64"/>
      <c r="FT26" s="64"/>
      <c r="FU26" s="64"/>
      <c r="FV26" s="64"/>
      <c r="FW26" s="65"/>
      <c r="FX26" s="60"/>
    </row>
    <row r="27" s="41" customFormat="true" ht="17.45" hidden="false" customHeight="true" outlineLevel="0" collapsed="false">
      <c r="A27" s="61"/>
      <c r="B27" s="62"/>
      <c r="C27" s="43" t="s">
        <v>52</v>
      </c>
      <c r="D27" s="43"/>
      <c r="E27" s="43"/>
      <c r="F27" s="43"/>
      <c r="G27" s="43"/>
      <c r="H27" s="43"/>
      <c r="I27" s="43"/>
      <c r="J27" s="43"/>
      <c r="K27" s="66" t="n">
        <f aca="false">正!K27-誤!K27</f>
        <v>-147.489752660425</v>
      </c>
      <c r="L27" s="49" t="n">
        <f aca="false">正!L27-誤!L27</f>
        <v>18.9570065662061</v>
      </c>
      <c r="M27" s="49" t="n">
        <f aca="false">正!M27-誤!M27</f>
        <v>-27.526472349819</v>
      </c>
      <c r="N27" s="49" t="n">
        <f aca="false">正!N27-誤!N27</f>
        <v>-117.514064614066</v>
      </c>
      <c r="O27" s="67" t="n">
        <f aca="false">正!O27-誤!O27</f>
        <v>-21.4062222627472</v>
      </c>
      <c r="P27" s="66" t="n">
        <f aca="false">正!P27-誤!P27</f>
        <v>23.734448416935</v>
      </c>
      <c r="Q27" s="49" t="n">
        <f aca="false">正!Q27-誤!Q27</f>
        <v>18.9570065662061</v>
      </c>
      <c r="R27" s="49" t="n">
        <v>0</v>
      </c>
      <c r="S27" s="49" t="n">
        <v>0</v>
      </c>
      <c r="T27" s="49" t="n">
        <f aca="false">正!T27-誤!T27</f>
        <v>4.77744185072893</v>
      </c>
      <c r="U27" s="64" t="s">
        <v>53</v>
      </c>
      <c r="V27" s="64"/>
      <c r="W27" s="64"/>
      <c r="X27" s="64"/>
      <c r="Y27" s="64"/>
      <c r="Z27" s="64"/>
      <c r="AA27" s="64"/>
      <c r="AB27" s="64"/>
      <c r="AC27" s="65"/>
      <c r="AD27" s="60"/>
      <c r="AE27" s="61"/>
      <c r="AF27" s="62"/>
      <c r="AG27" s="43" t="s">
        <v>52</v>
      </c>
      <c r="AH27" s="43"/>
      <c r="AI27" s="43"/>
      <c r="AJ27" s="43"/>
      <c r="AK27" s="43"/>
      <c r="AL27" s="43"/>
      <c r="AM27" s="43"/>
      <c r="AN27" s="43"/>
      <c r="AO27" s="66" t="n">
        <f aca="false">正!AO27-誤!AO27</f>
        <v>-48.3616284397281</v>
      </c>
      <c r="AP27" s="49" t="n">
        <v>0</v>
      </c>
      <c r="AQ27" s="49" t="n">
        <f aca="false">正!AQ27-誤!AQ27</f>
        <v>-14.2058666194486</v>
      </c>
      <c r="AR27" s="49" t="n">
        <f aca="false">正!AR27-誤!AR27</f>
        <v>-8.39737457938395</v>
      </c>
      <c r="AS27" s="67" t="n">
        <f aca="false">正!AS27-誤!AS27</f>
        <v>-25.7583872408952</v>
      </c>
      <c r="AT27" s="66" t="n">
        <f aca="false">正!AT27-誤!AT27</f>
        <v>1.47621030414795</v>
      </c>
      <c r="AU27" s="49" t="n">
        <v>0</v>
      </c>
      <c r="AV27" s="49" t="n">
        <v>0</v>
      </c>
      <c r="AW27" s="49" t="n">
        <f aca="false">正!AW27-誤!AW27</f>
        <v>1.64247037602196</v>
      </c>
      <c r="AX27" s="49" t="n">
        <f aca="false">正!AX27-誤!AX27</f>
        <v>-0.166260071874008</v>
      </c>
      <c r="AY27" s="64" t="s">
        <v>53</v>
      </c>
      <c r="AZ27" s="64"/>
      <c r="BA27" s="64"/>
      <c r="BB27" s="64"/>
      <c r="BC27" s="64"/>
      <c r="BD27" s="64"/>
      <c r="BE27" s="64"/>
      <c r="BF27" s="64"/>
      <c r="BG27" s="65"/>
      <c r="BH27" s="60"/>
      <c r="BI27" s="61"/>
      <c r="BJ27" s="62"/>
      <c r="BK27" s="43" t="s">
        <v>52</v>
      </c>
      <c r="BL27" s="43"/>
      <c r="BM27" s="43"/>
      <c r="BN27" s="43"/>
      <c r="BO27" s="43"/>
      <c r="BP27" s="43"/>
      <c r="BQ27" s="43"/>
      <c r="BR27" s="43"/>
      <c r="BS27" s="66" t="n">
        <f aca="false">正!BS27-誤!BS27</f>
        <v>0.676237648737455</v>
      </c>
      <c r="BT27" s="49" t="n">
        <v>0</v>
      </c>
      <c r="BU27" s="49" t="n">
        <v>0</v>
      </c>
      <c r="BV27" s="49" t="n">
        <f aca="false">正!BV27-誤!BV27</f>
        <v>0.614899215095576</v>
      </c>
      <c r="BW27" s="67" t="n">
        <f aca="false">正!BW27-誤!BW27</f>
        <v>0.0613384336418683</v>
      </c>
      <c r="BX27" s="66" t="n">
        <f aca="false">正!BX27-誤!BX27</f>
        <v>-1.18261839304159</v>
      </c>
      <c r="BY27" s="49" t="n">
        <v>0</v>
      </c>
      <c r="BZ27" s="49" t="n">
        <f aca="false">正!BZ27-誤!BZ27</f>
        <v>-11.615411022181</v>
      </c>
      <c r="CA27" s="49" t="n">
        <f aca="false">正!CA27-誤!CA27</f>
        <v>5.22861097749407</v>
      </c>
      <c r="CB27" s="49" t="n">
        <f aca="false">正!CB27-誤!CB27</f>
        <v>5.20418165164497</v>
      </c>
      <c r="CC27" s="64" t="s">
        <v>53</v>
      </c>
      <c r="CD27" s="64"/>
      <c r="CE27" s="64"/>
      <c r="CF27" s="64"/>
      <c r="CG27" s="64"/>
      <c r="CH27" s="64"/>
      <c r="CI27" s="64"/>
      <c r="CJ27" s="64"/>
      <c r="CK27" s="65"/>
      <c r="CL27" s="60"/>
      <c r="CM27" s="61"/>
      <c r="CN27" s="62"/>
      <c r="CO27" s="43" t="s">
        <v>52</v>
      </c>
      <c r="CP27" s="43"/>
      <c r="CQ27" s="43"/>
      <c r="CR27" s="43"/>
      <c r="CS27" s="43"/>
      <c r="CT27" s="43"/>
      <c r="CU27" s="43"/>
      <c r="CV27" s="43"/>
      <c r="CW27" s="66" t="n">
        <f aca="false">正!CW27-誤!CW27</f>
        <v>-129.830189181155</v>
      </c>
      <c r="CX27" s="49" t="n">
        <v>0</v>
      </c>
      <c r="CY27" s="49" t="n">
        <f aca="false">正!CY27-誤!CY27</f>
        <v>-1.70519470818934</v>
      </c>
      <c r="CZ27" s="49" t="n">
        <f aca="false">正!CZ27-誤!CZ27</f>
        <v>-122.825539046977</v>
      </c>
      <c r="DA27" s="67" t="n">
        <f aca="false">正!DA27-誤!DA27</f>
        <v>-5.29945542598853</v>
      </c>
      <c r="DB27" s="66" t="n">
        <f aca="false">正!DB27-誤!DB27</f>
        <v>1.03272749041561</v>
      </c>
      <c r="DC27" s="49" t="n">
        <v>0</v>
      </c>
      <c r="DD27" s="49" t="n">
        <v>0</v>
      </c>
      <c r="DE27" s="49" t="n">
        <f aca="false">正!DE27-誤!DE27</f>
        <v>1.11217747265967</v>
      </c>
      <c r="DF27" s="49" t="n">
        <f aca="false">正!DF27-誤!DF27</f>
        <v>-0.0794499822440518</v>
      </c>
      <c r="DG27" s="64" t="s">
        <v>53</v>
      </c>
      <c r="DH27" s="64"/>
      <c r="DI27" s="64"/>
      <c r="DJ27" s="64"/>
      <c r="DK27" s="64"/>
      <c r="DL27" s="64"/>
      <c r="DM27" s="64"/>
      <c r="DN27" s="64"/>
      <c r="DO27" s="65"/>
      <c r="DP27" s="60"/>
      <c r="DQ27" s="61"/>
      <c r="DR27" s="62"/>
      <c r="DS27" s="43" t="s">
        <v>52</v>
      </c>
      <c r="DT27" s="43"/>
      <c r="DU27" s="43"/>
      <c r="DV27" s="43"/>
      <c r="DW27" s="43"/>
      <c r="DX27" s="43"/>
      <c r="DY27" s="43"/>
      <c r="DZ27" s="43"/>
      <c r="EA27" s="66" t="n">
        <f aca="false">正!EA27-誤!EA27</f>
        <v>-0.7803926982495</v>
      </c>
      <c r="EB27" s="49" t="n">
        <v>0</v>
      </c>
      <c r="EC27" s="49" t="n">
        <v>0</v>
      </c>
      <c r="ED27" s="49" t="n">
        <f aca="false">正!ED27-誤!ED27</f>
        <v>-0.177880563448994</v>
      </c>
      <c r="EE27" s="67" t="n">
        <f aca="false">正!EE27-誤!EE27</f>
        <v>-0.602512134800492</v>
      </c>
      <c r="EF27" s="66" t="n">
        <v>0</v>
      </c>
      <c r="EG27" s="49" t="n">
        <v>0</v>
      </c>
      <c r="EH27" s="49" t="n">
        <v>0</v>
      </c>
      <c r="EI27" s="49" t="n">
        <v>0</v>
      </c>
      <c r="EJ27" s="49" t="n">
        <v>0</v>
      </c>
      <c r="EK27" s="64" t="s">
        <v>53</v>
      </c>
      <c r="EL27" s="64"/>
      <c r="EM27" s="64"/>
      <c r="EN27" s="64"/>
      <c r="EO27" s="64"/>
      <c r="EP27" s="64"/>
      <c r="EQ27" s="64"/>
      <c r="ER27" s="64"/>
      <c r="ES27" s="65"/>
      <c r="ET27" s="60"/>
      <c r="EU27" s="61"/>
      <c r="EV27" s="62"/>
      <c r="EW27" s="43" t="s">
        <v>52</v>
      </c>
      <c r="EX27" s="43"/>
      <c r="EY27" s="43"/>
      <c r="EZ27" s="43"/>
      <c r="FA27" s="43"/>
      <c r="FB27" s="43"/>
      <c r="FC27" s="43"/>
      <c r="FD27" s="43"/>
      <c r="FE27" s="66" t="n">
        <f aca="false">正!FE27-誤!FE27</f>
        <v>5.20413313179716</v>
      </c>
      <c r="FF27" s="49" t="n">
        <v>0</v>
      </c>
      <c r="FG27" s="49" t="n">
        <v>0</v>
      </c>
      <c r="FH27" s="49" t="n">
        <f aca="false">正!FH27-誤!FH27</f>
        <v>5.28857153447217</v>
      </c>
      <c r="FI27" s="67" t="n">
        <f aca="false">正!FI27-誤!FI27</f>
        <v>-0.0844384026750049</v>
      </c>
      <c r="FJ27" s="66" t="n">
        <f aca="false">正!FJ27-誤!FJ27</f>
        <v>0.541319059713914</v>
      </c>
      <c r="FK27" s="49" t="n">
        <v>0</v>
      </c>
      <c r="FL27" s="49" t="n">
        <v>0</v>
      </c>
      <c r="FM27" s="49" t="n">
        <v>0</v>
      </c>
      <c r="FN27" s="49" t="n">
        <f aca="false">正!FN27-誤!FN27</f>
        <v>0.541319059713914</v>
      </c>
      <c r="FO27" s="64" t="s">
        <v>53</v>
      </c>
      <c r="FP27" s="64"/>
      <c r="FQ27" s="64"/>
      <c r="FR27" s="64"/>
      <c r="FS27" s="64"/>
      <c r="FT27" s="64"/>
      <c r="FU27" s="64"/>
      <c r="FV27" s="64"/>
      <c r="FW27" s="65"/>
      <c r="FX27" s="60"/>
    </row>
    <row r="28" s="41" customFormat="true" ht="17.45" hidden="false" customHeight="true" outlineLevel="0" collapsed="false">
      <c r="A28" s="61"/>
      <c r="B28" s="62"/>
      <c r="C28" s="43" t="s">
        <v>54</v>
      </c>
      <c r="D28" s="43"/>
      <c r="E28" s="43"/>
      <c r="F28" s="43"/>
      <c r="G28" s="43"/>
      <c r="H28" s="43"/>
      <c r="I28" s="43"/>
      <c r="J28" s="43"/>
      <c r="K28" s="66" t="n">
        <f aca="false">正!K28-誤!K28</f>
        <v>64.2744985857717</v>
      </c>
      <c r="L28" s="49" t="n">
        <f aca="false">正!L28-誤!L28</f>
        <v>10.8105397583607</v>
      </c>
      <c r="M28" s="49" t="n">
        <f aca="false">正!M28-誤!M28</f>
        <v>37.8707136725006</v>
      </c>
      <c r="N28" s="49" t="n">
        <f aca="false">正!N28-誤!N28</f>
        <v>9.17479321223073</v>
      </c>
      <c r="O28" s="67" t="n">
        <f aca="false">正!O28-誤!O28</f>
        <v>6.4184519426808</v>
      </c>
      <c r="P28" s="66" t="n">
        <f aca="false">正!P28-誤!P28</f>
        <v>2.42845541550787</v>
      </c>
      <c r="Q28" s="49" t="n">
        <v>0</v>
      </c>
      <c r="R28" s="49" t="n">
        <v>0</v>
      </c>
      <c r="S28" s="49" t="n">
        <f aca="false">正!S28-誤!S28</f>
        <v>2.42845541550787</v>
      </c>
      <c r="T28" s="49" t="n">
        <v>0</v>
      </c>
      <c r="U28" s="68" t="s">
        <v>55</v>
      </c>
      <c r="V28" s="68"/>
      <c r="W28" s="68"/>
      <c r="X28" s="68"/>
      <c r="Y28" s="68"/>
      <c r="Z28" s="68"/>
      <c r="AA28" s="68"/>
      <c r="AB28" s="68"/>
      <c r="AC28" s="65"/>
      <c r="AD28" s="60"/>
      <c r="AE28" s="61"/>
      <c r="AF28" s="62"/>
      <c r="AG28" s="43" t="s">
        <v>54</v>
      </c>
      <c r="AH28" s="43"/>
      <c r="AI28" s="43"/>
      <c r="AJ28" s="43"/>
      <c r="AK28" s="43"/>
      <c r="AL28" s="43"/>
      <c r="AM28" s="43"/>
      <c r="AN28" s="43"/>
      <c r="AO28" s="66" t="n">
        <f aca="false">正!AO28-誤!AO28</f>
        <v>-4.7867048432654</v>
      </c>
      <c r="AP28" s="49" t="n">
        <v>0</v>
      </c>
      <c r="AQ28" s="49" t="n">
        <v>0</v>
      </c>
      <c r="AR28" s="49" t="n">
        <f aca="false">正!AR28-誤!AR28</f>
        <v>-0.470910879786231</v>
      </c>
      <c r="AS28" s="67" t="n">
        <f aca="false">正!AS28-誤!AS28</f>
        <v>-4.31579396347934</v>
      </c>
      <c r="AT28" s="66" t="n">
        <v>0</v>
      </c>
      <c r="AU28" s="49" t="n">
        <v>0</v>
      </c>
      <c r="AV28" s="49" t="n">
        <v>0</v>
      </c>
      <c r="AW28" s="49" t="n">
        <v>0</v>
      </c>
      <c r="AX28" s="49" t="n">
        <v>0</v>
      </c>
      <c r="AY28" s="68" t="s">
        <v>55</v>
      </c>
      <c r="AZ28" s="68"/>
      <c r="BA28" s="68"/>
      <c r="BB28" s="68"/>
      <c r="BC28" s="68"/>
      <c r="BD28" s="68"/>
      <c r="BE28" s="68"/>
      <c r="BF28" s="68"/>
      <c r="BG28" s="65"/>
      <c r="BH28" s="60"/>
      <c r="BI28" s="61"/>
      <c r="BJ28" s="62"/>
      <c r="BK28" s="43" t="s">
        <v>54</v>
      </c>
      <c r="BL28" s="43"/>
      <c r="BM28" s="43"/>
      <c r="BN28" s="43"/>
      <c r="BO28" s="43"/>
      <c r="BP28" s="43"/>
      <c r="BQ28" s="43"/>
      <c r="BR28" s="43"/>
      <c r="BS28" s="66" t="n">
        <f aca="false">正!BS28-誤!BS28</f>
        <v>53.0798209491722</v>
      </c>
      <c r="BT28" s="49" t="n">
        <f aca="false">正!BT28-誤!BT28</f>
        <v>0.767107712202488</v>
      </c>
      <c r="BU28" s="49" t="n">
        <f aca="false">正!BU28-誤!BU28</f>
        <v>38.1036457081959</v>
      </c>
      <c r="BV28" s="49" t="n">
        <f aca="false">正!BV28-誤!BV28</f>
        <v>6.55446295530669</v>
      </c>
      <c r="BW28" s="67" t="n">
        <f aca="false">正!BW28-誤!BW28</f>
        <v>7.6546045734674</v>
      </c>
      <c r="BX28" s="66" t="n">
        <f aca="false">正!BX28-誤!BX28</f>
        <v>3.7635366545635</v>
      </c>
      <c r="BY28" s="49" t="n">
        <v>0</v>
      </c>
      <c r="BZ28" s="49" t="n">
        <v>0</v>
      </c>
      <c r="CA28" s="49" t="n">
        <f aca="false">正!CA28-誤!CA28</f>
        <v>0.662785721202432</v>
      </c>
      <c r="CB28" s="49" t="n">
        <f aca="false">正!CB28-誤!CB28</f>
        <v>3.10075093336106</v>
      </c>
      <c r="CC28" s="68" t="s">
        <v>55</v>
      </c>
      <c r="CD28" s="68"/>
      <c r="CE28" s="68"/>
      <c r="CF28" s="68"/>
      <c r="CG28" s="68"/>
      <c r="CH28" s="68"/>
      <c r="CI28" s="68"/>
      <c r="CJ28" s="68"/>
      <c r="CK28" s="65"/>
      <c r="CL28" s="60"/>
      <c r="CM28" s="61"/>
      <c r="CN28" s="62"/>
      <c r="CO28" s="43" t="s">
        <v>54</v>
      </c>
      <c r="CP28" s="43"/>
      <c r="CQ28" s="43"/>
      <c r="CR28" s="43"/>
      <c r="CS28" s="43"/>
      <c r="CT28" s="43"/>
      <c r="CU28" s="43"/>
      <c r="CV28" s="43"/>
      <c r="CW28" s="66" t="n">
        <v>0</v>
      </c>
      <c r="CX28" s="49" t="n">
        <v>0</v>
      </c>
      <c r="CY28" s="49" t="n">
        <v>0</v>
      </c>
      <c r="CZ28" s="49" t="n">
        <v>0</v>
      </c>
      <c r="DA28" s="67" t="n">
        <v>0</v>
      </c>
      <c r="DB28" s="66" t="n">
        <v>0</v>
      </c>
      <c r="DC28" s="49" t="n">
        <v>0</v>
      </c>
      <c r="DD28" s="49" t="n">
        <v>0</v>
      </c>
      <c r="DE28" s="49" t="n">
        <v>0</v>
      </c>
      <c r="DF28" s="49" t="n">
        <v>0</v>
      </c>
      <c r="DG28" s="68" t="s">
        <v>55</v>
      </c>
      <c r="DH28" s="68"/>
      <c r="DI28" s="68"/>
      <c r="DJ28" s="68"/>
      <c r="DK28" s="68"/>
      <c r="DL28" s="68"/>
      <c r="DM28" s="68"/>
      <c r="DN28" s="68"/>
      <c r="DO28" s="65"/>
      <c r="DP28" s="60"/>
      <c r="DQ28" s="61"/>
      <c r="DR28" s="62"/>
      <c r="DS28" s="43" t="s">
        <v>54</v>
      </c>
      <c r="DT28" s="43"/>
      <c r="DU28" s="43"/>
      <c r="DV28" s="43"/>
      <c r="DW28" s="43"/>
      <c r="DX28" s="43"/>
      <c r="DY28" s="43"/>
      <c r="DZ28" s="43"/>
      <c r="EA28" s="66" t="n">
        <v>0</v>
      </c>
      <c r="EB28" s="49" t="n">
        <v>0</v>
      </c>
      <c r="EC28" s="49" t="n">
        <v>0</v>
      </c>
      <c r="ED28" s="49" t="n">
        <v>0</v>
      </c>
      <c r="EE28" s="67" t="n">
        <v>0</v>
      </c>
      <c r="EF28" s="66" t="n">
        <v>0</v>
      </c>
      <c r="EG28" s="49" t="n">
        <v>0</v>
      </c>
      <c r="EH28" s="49" t="n">
        <v>0</v>
      </c>
      <c r="EI28" s="49" t="n">
        <v>0</v>
      </c>
      <c r="EJ28" s="49" t="n">
        <v>0</v>
      </c>
      <c r="EK28" s="68" t="s">
        <v>55</v>
      </c>
      <c r="EL28" s="68"/>
      <c r="EM28" s="68"/>
      <c r="EN28" s="68"/>
      <c r="EO28" s="68"/>
      <c r="EP28" s="68"/>
      <c r="EQ28" s="68"/>
      <c r="ER28" s="68"/>
      <c r="ES28" s="65"/>
      <c r="ET28" s="60"/>
      <c r="EU28" s="61"/>
      <c r="EV28" s="62"/>
      <c r="EW28" s="43" t="s">
        <v>54</v>
      </c>
      <c r="EX28" s="43"/>
      <c r="EY28" s="43"/>
      <c r="EZ28" s="43"/>
      <c r="FA28" s="43"/>
      <c r="FB28" s="43"/>
      <c r="FC28" s="43"/>
      <c r="FD28" s="43"/>
      <c r="FE28" s="66" t="n">
        <f aca="false">正!FE28-誤!FE28</f>
        <v>-0.0211096006687512</v>
      </c>
      <c r="FF28" s="49" t="n">
        <v>0</v>
      </c>
      <c r="FG28" s="49" t="n">
        <v>0</v>
      </c>
      <c r="FH28" s="49" t="n">
        <v>0</v>
      </c>
      <c r="FI28" s="67" t="n">
        <f aca="false">正!FI28-誤!FI28</f>
        <v>-0.0211096006687512</v>
      </c>
      <c r="FJ28" s="66" t="n">
        <f aca="false">正!FJ28-誤!FJ28</f>
        <v>9.81050001046287</v>
      </c>
      <c r="FK28" s="49" t="n">
        <f aca="false">正!FK28-誤!FK28</f>
        <v>10.0434320461582</v>
      </c>
      <c r="FL28" s="49" t="n">
        <f aca="false">正!FL28-誤!FL28</f>
        <v>-0.232932035695285</v>
      </c>
      <c r="FM28" s="49" t="n">
        <v>0</v>
      </c>
      <c r="FN28" s="49" t="n">
        <v>0</v>
      </c>
      <c r="FO28" s="68" t="s">
        <v>55</v>
      </c>
      <c r="FP28" s="68"/>
      <c r="FQ28" s="68"/>
      <c r="FR28" s="68"/>
      <c r="FS28" s="68"/>
      <c r="FT28" s="68"/>
      <c r="FU28" s="68"/>
      <c r="FV28" s="68"/>
      <c r="FW28" s="65"/>
      <c r="FX28" s="60"/>
    </row>
    <row r="29" s="41" customFormat="true" ht="17.45" hidden="false" customHeight="true" outlineLevel="0" collapsed="false">
      <c r="A29" s="72"/>
      <c r="B29" s="73"/>
      <c r="C29" s="63" t="s">
        <v>56</v>
      </c>
      <c r="D29" s="63"/>
      <c r="E29" s="63"/>
      <c r="F29" s="63"/>
      <c r="G29" s="63"/>
      <c r="H29" s="63"/>
      <c r="I29" s="63"/>
      <c r="J29" s="63"/>
      <c r="K29" s="77" t="n">
        <f aca="false">正!K29-誤!K29</f>
        <v>0.0100787376877989</v>
      </c>
      <c r="L29" s="75" t="n">
        <v>0</v>
      </c>
      <c r="M29" s="75" t="n">
        <v>0</v>
      </c>
      <c r="N29" s="75" t="n">
        <v>0</v>
      </c>
      <c r="O29" s="79" t="n">
        <f aca="false">正!O29-誤!O29</f>
        <v>0.0100787376877989</v>
      </c>
      <c r="P29" s="77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68" t="s">
        <v>57</v>
      </c>
      <c r="V29" s="68"/>
      <c r="W29" s="68"/>
      <c r="X29" s="68"/>
      <c r="Y29" s="68"/>
      <c r="Z29" s="68"/>
      <c r="AA29" s="68"/>
      <c r="AB29" s="68"/>
      <c r="AC29" s="70"/>
      <c r="AD29" s="78"/>
      <c r="AE29" s="72"/>
      <c r="AF29" s="73"/>
      <c r="AG29" s="63" t="s">
        <v>56</v>
      </c>
      <c r="AH29" s="63"/>
      <c r="AI29" s="63"/>
      <c r="AJ29" s="63"/>
      <c r="AK29" s="63"/>
      <c r="AL29" s="63"/>
      <c r="AM29" s="63"/>
      <c r="AN29" s="63"/>
      <c r="AO29" s="77" t="n">
        <v>0</v>
      </c>
      <c r="AP29" s="75" t="n">
        <v>0</v>
      </c>
      <c r="AQ29" s="75" t="n">
        <v>0</v>
      </c>
      <c r="AR29" s="75" t="n">
        <v>0</v>
      </c>
      <c r="AS29" s="79" t="n">
        <v>0</v>
      </c>
      <c r="AT29" s="77" t="n">
        <v>0</v>
      </c>
      <c r="AU29" s="75" t="n">
        <v>0</v>
      </c>
      <c r="AV29" s="75" t="n">
        <v>0</v>
      </c>
      <c r="AW29" s="75" t="n">
        <v>0</v>
      </c>
      <c r="AX29" s="75" t="n">
        <v>0</v>
      </c>
      <c r="AY29" s="68" t="s">
        <v>57</v>
      </c>
      <c r="AZ29" s="68"/>
      <c r="BA29" s="68"/>
      <c r="BB29" s="68"/>
      <c r="BC29" s="68"/>
      <c r="BD29" s="68"/>
      <c r="BE29" s="68"/>
      <c r="BF29" s="68"/>
      <c r="BG29" s="70"/>
      <c r="BH29" s="78"/>
      <c r="BI29" s="72"/>
      <c r="BJ29" s="73"/>
      <c r="BK29" s="63" t="s">
        <v>56</v>
      </c>
      <c r="BL29" s="63"/>
      <c r="BM29" s="63"/>
      <c r="BN29" s="63"/>
      <c r="BO29" s="63"/>
      <c r="BP29" s="63"/>
      <c r="BQ29" s="63"/>
      <c r="BR29" s="63"/>
      <c r="BS29" s="77" t="n">
        <f aca="false">正!BS29-誤!BS29</f>
        <v>0.0100787376877989</v>
      </c>
      <c r="BT29" s="75" t="n">
        <v>0</v>
      </c>
      <c r="BU29" s="75" t="n">
        <v>0</v>
      </c>
      <c r="BV29" s="75" t="n">
        <v>0</v>
      </c>
      <c r="BW29" s="79" t="n">
        <f aca="false">正!BW29-誤!BW29</f>
        <v>0.0100787376877989</v>
      </c>
      <c r="BX29" s="77" t="n">
        <v>0</v>
      </c>
      <c r="BY29" s="75" t="n">
        <v>0</v>
      </c>
      <c r="BZ29" s="75" t="n">
        <v>0</v>
      </c>
      <c r="CA29" s="75" t="n">
        <v>0</v>
      </c>
      <c r="CB29" s="75" t="n">
        <v>0</v>
      </c>
      <c r="CC29" s="68" t="s">
        <v>57</v>
      </c>
      <c r="CD29" s="68"/>
      <c r="CE29" s="68"/>
      <c r="CF29" s="68"/>
      <c r="CG29" s="68"/>
      <c r="CH29" s="68"/>
      <c r="CI29" s="68"/>
      <c r="CJ29" s="68"/>
      <c r="CK29" s="70"/>
      <c r="CL29" s="78"/>
      <c r="CM29" s="72"/>
      <c r="CN29" s="73"/>
      <c r="CO29" s="63" t="s">
        <v>56</v>
      </c>
      <c r="CP29" s="63"/>
      <c r="CQ29" s="63"/>
      <c r="CR29" s="63"/>
      <c r="CS29" s="63"/>
      <c r="CT29" s="63"/>
      <c r="CU29" s="63"/>
      <c r="CV29" s="63"/>
      <c r="CW29" s="77" t="n">
        <v>0</v>
      </c>
      <c r="CX29" s="75" t="n">
        <v>0</v>
      </c>
      <c r="CY29" s="75" t="n">
        <v>0</v>
      </c>
      <c r="CZ29" s="75" t="n">
        <v>0</v>
      </c>
      <c r="DA29" s="79" t="n">
        <v>0</v>
      </c>
      <c r="DB29" s="77" t="n">
        <v>0</v>
      </c>
      <c r="DC29" s="75" t="n">
        <v>0</v>
      </c>
      <c r="DD29" s="75" t="n">
        <v>0</v>
      </c>
      <c r="DE29" s="75" t="n">
        <v>0</v>
      </c>
      <c r="DF29" s="75" t="n">
        <v>0</v>
      </c>
      <c r="DG29" s="68" t="s">
        <v>57</v>
      </c>
      <c r="DH29" s="68"/>
      <c r="DI29" s="68"/>
      <c r="DJ29" s="68"/>
      <c r="DK29" s="68"/>
      <c r="DL29" s="68"/>
      <c r="DM29" s="68"/>
      <c r="DN29" s="68"/>
      <c r="DO29" s="70"/>
      <c r="DP29" s="78"/>
      <c r="DQ29" s="72"/>
      <c r="DR29" s="73"/>
      <c r="DS29" s="63" t="s">
        <v>56</v>
      </c>
      <c r="DT29" s="63"/>
      <c r="DU29" s="63"/>
      <c r="DV29" s="63"/>
      <c r="DW29" s="63"/>
      <c r="DX29" s="63"/>
      <c r="DY29" s="63"/>
      <c r="DZ29" s="63"/>
      <c r="EA29" s="77" t="n">
        <v>0</v>
      </c>
      <c r="EB29" s="75" t="n">
        <v>0</v>
      </c>
      <c r="EC29" s="75" t="n">
        <v>0</v>
      </c>
      <c r="ED29" s="75" t="n">
        <v>0</v>
      </c>
      <c r="EE29" s="79" t="n">
        <v>0</v>
      </c>
      <c r="EF29" s="77" t="n">
        <v>0</v>
      </c>
      <c r="EG29" s="75" t="n">
        <v>0</v>
      </c>
      <c r="EH29" s="75" t="n">
        <v>0</v>
      </c>
      <c r="EI29" s="75" t="n">
        <v>0</v>
      </c>
      <c r="EJ29" s="75" t="n">
        <v>0</v>
      </c>
      <c r="EK29" s="68" t="s">
        <v>57</v>
      </c>
      <c r="EL29" s="68"/>
      <c r="EM29" s="68"/>
      <c r="EN29" s="68"/>
      <c r="EO29" s="68"/>
      <c r="EP29" s="68"/>
      <c r="EQ29" s="68"/>
      <c r="ER29" s="68"/>
      <c r="ES29" s="70"/>
      <c r="ET29" s="78"/>
      <c r="EU29" s="72"/>
      <c r="EV29" s="73"/>
      <c r="EW29" s="63" t="s">
        <v>56</v>
      </c>
      <c r="EX29" s="63"/>
      <c r="EY29" s="63"/>
      <c r="EZ29" s="63"/>
      <c r="FA29" s="63"/>
      <c r="FB29" s="63"/>
      <c r="FC29" s="63"/>
      <c r="FD29" s="63"/>
      <c r="FE29" s="77" t="n">
        <v>0</v>
      </c>
      <c r="FF29" s="75" t="n">
        <v>0</v>
      </c>
      <c r="FG29" s="75" t="n">
        <v>0</v>
      </c>
      <c r="FH29" s="75" t="n">
        <v>0</v>
      </c>
      <c r="FI29" s="79" t="n">
        <v>0</v>
      </c>
      <c r="FJ29" s="77" t="n">
        <v>0</v>
      </c>
      <c r="FK29" s="75" t="n">
        <v>0</v>
      </c>
      <c r="FL29" s="75" t="n">
        <v>0</v>
      </c>
      <c r="FM29" s="75" t="n">
        <v>0</v>
      </c>
      <c r="FN29" s="75" t="n">
        <v>0</v>
      </c>
      <c r="FO29" s="68" t="s">
        <v>57</v>
      </c>
      <c r="FP29" s="68"/>
      <c r="FQ29" s="68"/>
      <c r="FR29" s="68"/>
      <c r="FS29" s="68"/>
      <c r="FT29" s="68"/>
      <c r="FU29" s="68"/>
      <c r="FV29" s="68"/>
      <c r="FW29" s="70"/>
      <c r="FX29" s="78"/>
    </row>
    <row r="30" s="41" customFormat="true" ht="17.45" hidden="false" customHeight="true" outlineLevel="0" collapsed="false">
      <c r="A30" s="50" t="s">
        <v>60</v>
      </c>
      <c r="B30" s="50"/>
      <c r="C30" s="50"/>
      <c r="D30" s="50"/>
      <c r="E30" s="50"/>
      <c r="F30" s="50"/>
      <c r="G30" s="50"/>
      <c r="H30" s="50"/>
      <c r="I30" s="50"/>
      <c r="J30" s="50"/>
      <c r="K30" s="51" t="n">
        <f aca="false">正!K30-誤!K30</f>
        <v>0</v>
      </c>
      <c r="L30" s="52" t="n">
        <f aca="false">正!L30-誤!L30</f>
        <v>0</v>
      </c>
      <c r="M30" s="52" t="n">
        <f aca="false">正!M30-誤!M30</f>
        <v>0</v>
      </c>
      <c r="N30" s="52" t="n">
        <f aca="false">正!N30-誤!N30</f>
        <v>0</v>
      </c>
      <c r="O30" s="53" t="n">
        <f aca="false">正!O30-誤!O30</f>
        <v>0</v>
      </c>
      <c r="P30" s="51" t="n">
        <f aca="false">正!P30-誤!P30</f>
        <v>0</v>
      </c>
      <c r="Q30" s="52" t="n">
        <f aca="false">正!Q30-誤!Q30</f>
        <v>0</v>
      </c>
      <c r="R30" s="52" t="n">
        <f aca="false">正!R30-誤!R30</f>
        <v>0</v>
      </c>
      <c r="S30" s="52" t="n">
        <f aca="false">正!S30-誤!S30</f>
        <v>0</v>
      </c>
      <c r="T30" s="53" t="n">
        <f aca="false">正!T30-誤!T30</f>
        <v>0</v>
      </c>
      <c r="U30" s="54" t="s">
        <v>61</v>
      </c>
      <c r="V30" s="54"/>
      <c r="W30" s="54"/>
      <c r="X30" s="54"/>
      <c r="Y30" s="54"/>
      <c r="Z30" s="54"/>
      <c r="AA30" s="54"/>
      <c r="AB30" s="54"/>
      <c r="AC30" s="54"/>
      <c r="AD30" s="54"/>
      <c r="AE30" s="50" t="s">
        <v>60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1" t="n">
        <f aca="false">正!AO30-誤!AO30</f>
        <v>0</v>
      </c>
      <c r="AP30" s="52" t="n">
        <f aca="false">正!AP30-誤!AP30</f>
        <v>0</v>
      </c>
      <c r="AQ30" s="52" t="n">
        <f aca="false">正!AQ30-誤!AQ30</f>
        <v>0</v>
      </c>
      <c r="AR30" s="52" t="n">
        <f aca="false">正!AR30-誤!AR30</f>
        <v>0</v>
      </c>
      <c r="AS30" s="53" t="n">
        <f aca="false">正!AS30-誤!AS30</f>
        <v>0</v>
      </c>
      <c r="AT30" s="51" t="n">
        <f aca="false">正!AT30-誤!AT30</f>
        <v>0</v>
      </c>
      <c r="AU30" s="52" t="n">
        <f aca="false">正!AU30-誤!AU30</f>
        <v>0</v>
      </c>
      <c r="AV30" s="52" t="n">
        <f aca="false">正!AV30-誤!AV30</f>
        <v>0</v>
      </c>
      <c r="AW30" s="52" t="n">
        <f aca="false">正!AW30-誤!AW30</f>
        <v>0</v>
      </c>
      <c r="AX30" s="53" t="n">
        <f aca="false">正!AX30-誤!AX30</f>
        <v>0</v>
      </c>
      <c r="AY30" s="54" t="s">
        <v>61</v>
      </c>
      <c r="AZ30" s="54"/>
      <c r="BA30" s="54"/>
      <c r="BB30" s="54"/>
      <c r="BC30" s="54"/>
      <c r="BD30" s="54"/>
      <c r="BE30" s="54"/>
      <c r="BF30" s="54"/>
      <c r="BG30" s="54"/>
      <c r="BH30" s="54"/>
      <c r="BI30" s="50" t="s">
        <v>60</v>
      </c>
      <c r="BJ30" s="50"/>
      <c r="BK30" s="50"/>
      <c r="BL30" s="50"/>
      <c r="BM30" s="50"/>
      <c r="BN30" s="50"/>
      <c r="BO30" s="50"/>
      <c r="BP30" s="50"/>
      <c r="BQ30" s="50"/>
      <c r="BR30" s="50"/>
      <c r="BS30" s="51" t="n">
        <f aca="false">正!BS30-誤!BS30</f>
        <v>0</v>
      </c>
      <c r="BT30" s="52" t="n">
        <f aca="false">正!BT30-誤!BT30</f>
        <v>0</v>
      </c>
      <c r="BU30" s="52" t="n">
        <f aca="false">正!BU30-誤!BU30</f>
        <v>0</v>
      </c>
      <c r="BV30" s="52" t="n">
        <f aca="false">正!BV30-誤!BV30</f>
        <v>0</v>
      </c>
      <c r="BW30" s="53" t="n">
        <f aca="false">正!BW30-誤!BW30</f>
        <v>0</v>
      </c>
      <c r="BX30" s="51" t="n">
        <f aca="false">正!BX30-誤!BX30</f>
        <v>0</v>
      </c>
      <c r="BY30" s="52" t="n">
        <f aca="false">正!BY30-誤!BY30</f>
        <v>0</v>
      </c>
      <c r="BZ30" s="52" t="n">
        <f aca="false">正!BZ30-誤!BZ30</f>
        <v>0</v>
      </c>
      <c r="CA30" s="52" t="n">
        <f aca="false">正!CA30-誤!CA30</f>
        <v>0</v>
      </c>
      <c r="CB30" s="53" t="n">
        <f aca="false">正!CB30-誤!CB30</f>
        <v>0</v>
      </c>
      <c r="CC30" s="54" t="s">
        <v>61</v>
      </c>
      <c r="CD30" s="54"/>
      <c r="CE30" s="54"/>
      <c r="CF30" s="54"/>
      <c r="CG30" s="54"/>
      <c r="CH30" s="54"/>
      <c r="CI30" s="54"/>
      <c r="CJ30" s="54"/>
      <c r="CK30" s="54"/>
      <c r="CL30" s="54"/>
      <c r="CM30" s="50" t="s">
        <v>60</v>
      </c>
      <c r="CN30" s="50"/>
      <c r="CO30" s="50"/>
      <c r="CP30" s="50"/>
      <c r="CQ30" s="50"/>
      <c r="CR30" s="50"/>
      <c r="CS30" s="50"/>
      <c r="CT30" s="50"/>
      <c r="CU30" s="50"/>
      <c r="CV30" s="50"/>
      <c r="CW30" s="51" t="n">
        <f aca="false">正!CW30-誤!CW30</f>
        <v>0</v>
      </c>
      <c r="CX30" s="52" t="n">
        <f aca="false">正!CX30-誤!CX30</f>
        <v>0</v>
      </c>
      <c r="CY30" s="52" t="n">
        <f aca="false">正!CY30-誤!CY30</f>
        <v>0</v>
      </c>
      <c r="CZ30" s="52" t="n">
        <f aca="false">正!CZ30-誤!CZ30</f>
        <v>0</v>
      </c>
      <c r="DA30" s="53" t="n">
        <f aca="false">正!DA30-誤!DA30</f>
        <v>0</v>
      </c>
      <c r="DB30" s="51" t="n">
        <f aca="false">正!DB30-誤!DB30</f>
        <v>0</v>
      </c>
      <c r="DC30" s="52" t="n">
        <f aca="false">正!DC30-誤!DC30</f>
        <v>0</v>
      </c>
      <c r="DD30" s="52" t="n">
        <f aca="false">正!DD30-誤!DD30</f>
        <v>0</v>
      </c>
      <c r="DE30" s="52" t="n">
        <f aca="false">正!DE30-誤!DE30</f>
        <v>0</v>
      </c>
      <c r="DF30" s="53" t="n">
        <f aca="false">正!DF30-誤!DF30</f>
        <v>0</v>
      </c>
      <c r="DG30" s="54" t="s">
        <v>61</v>
      </c>
      <c r="DH30" s="54"/>
      <c r="DI30" s="54"/>
      <c r="DJ30" s="54"/>
      <c r="DK30" s="54"/>
      <c r="DL30" s="54"/>
      <c r="DM30" s="54"/>
      <c r="DN30" s="54"/>
      <c r="DO30" s="54"/>
      <c r="DP30" s="54"/>
      <c r="DQ30" s="50" t="s">
        <v>60</v>
      </c>
      <c r="DR30" s="50"/>
      <c r="DS30" s="50"/>
      <c r="DT30" s="50"/>
      <c r="DU30" s="50"/>
      <c r="DV30" s="50"/>
      <c r="DW30" s="50"/>
      <c r="DX30" s="50"/>
      <c r="DY30" s="50"/>
      <c r="DZ30" s="50"/>
      <c r="EA30" s="51" t="n">
        <f aca="false">正!EA30-誤!EA30</f>
        <v>0</v>
      </c>
      <c r="EB30" s="52" t="n">
        <f aca="false">正!EB30-誤!EB30</f>
        <v>0</v>
      </c>
      <c r="EC30" s="52" t="n">
        <f aca="false">正!EC30-誤!EC30</f>
        <v>0</v>
      </c>
      <c r="ED30" s="52" t="n">
        <f aca="false">正!ED30-誤!ED30</f>
        <v>0</v>
      </c>
      <c r="EE30" s="53" t="n">
        <f aca="false">正!EE30-誤!EE30</f>
        <v>0</v>
      </c>
      <c r="EF30" s="51" t="n">
        <f aca="false">正!EF30-誤!EF30</f>
        <v>0</v>
      </c>
      <c r="EG30" s="52" t="n">
        <f aca="false">正!EG30-誤!EG30</f>
        <v>0</v>
      </c>
      <c r="EH30" s="52" t="n">
        <f aca="false">正!EH30-誤!EH30</f>
        <v>0</v>
      </c>
      <c r="EI30" s="52" t="n">
        <f aca="false">正!EI30-誤!EI30</f>
        <v>0</v>
      </c>
      <c r="EJ30" s="53" t="n">
        <f aca="false">正!EJ30-誤!EJ30</f>
        <v>0</v>
      </c>
      <c r="EK30" s="54" t="s">
        <v>61</v>
      </c>
      <c r="EL30" s="54"/>
      <c r="EM30" s="54"/>
      <c r="EN30" s="54"/>
      <c r="EO30" s="54"/>
      <c r="EP30" s="54"/>
      <c r="EQ30" s="54"/>
      <c r="ER30" s="54"/>
      <c r="ES30" s="54"/>
      <c r="ET30" s="54"/>
      <c r="EU30" s="50" t="s">
        <v>60</v>
      </c>
      <c r="EV30" s="50"/>
      <c r="EW30" s="50"/>
      <c r="EX30" s="50"/>
      <c r="EY30" s="50"/>
      <c r="EZ30" s="50"/>
      <c r="FA30" s="50"/>
      <c r="FB30" s="50"/>
      <c r="FC30" s="50"/>
      <c r="FD30" s="50"/>
      <c r="FE30" s="51" t="n">
        <f aca="false">正!FE30-誤!FE30</f>
        <v>0</v>
      </c>
      <c r="FF30" s="52" t="n">
        <f aca="false">正!FF30-誤!FF30</f>
        <v>0</v>
      </c>
      <c r="FG30" s="52" t="n">
        <f aca="false">正!FG30-誤!FG30</f>
        <v>0</v>
      </c>
      <c r="FH30" s="52" t="n">
        <f aca="false">正!FH30-誤!FH30</f>
        <v>0</v>
      </c>
      <c r="FI30" s="53" t="n">
        <f aca="false">正!FI30-誤!FI30</f>
        <v>0</v>
      </c>
      <c r="FJ30" s="51" t="n">
        <f aca="false">正!FJ30-誤!FJ30</f>
        <v>0</v>
      </c>
      <c r="FK30" s="52" t="n">
        <f aca="false">正!FK30-誤!FK30</f>
        <v>0</v>
      </c>
      <c r="FL30" s="52" t="n">
        <f aca="false">正!FL30-誤!FL30</f>
        <v>0</v>
      </c>
      <c r="FM30" s="52" t="n">
        <f aca="false">正!FM30-誤!FM30</f>
        <v>0</v>
      </c>
      <c r="FN30" s="53" t="n">
        <f aca="false">正!FN30-誤!FN30</f>
        <v>0</v>
      </c>
      <c r="FO30" s="54" t="s">
        <v>61</v>
      </c>
      <c r="FP30" s="54"/>
      <c r="FQ30" s="54"/>
      <c r="FR30" s="54"/>
      <c r="FS30" s="54"/>
      <c r="FT30" s="54"/>
      <c r="FU30" s="54"/>
      <c r="FV30" s="54"/>
      <c r="FW30" s="54"/>
      <c r="FX30" s="54"/>
    </row>
    <row r="31" s="41" customFormat="true" ht="17.45" hidden="false" customHeight="true" outlineLevel="0" collapsed="false">
      <c r="A31" s="80"/>
      <c r="B31" s="43" t="s">
        <v>62</v>
      </c>
      <c r="C31" s="43"/>
      <c r="D31" s="43"/>
      <c r="E31" s="43"/>
      <c r="F31" s="43"/>
      <c r="G31" s="43"/>
      <c r="H31" s="43"/>
      <c r="I31" s="43"/>
      <c r="J31" s="43"/>
      <c r="K31" s="56" t="n">
        <f aca="false">正!K31-誤!K31</f>
        <v>-1937.82723291614</v>
      </c>
      <c r="L31" s="57" t="n">
        <f aca="false">正!L31-誤!L31</f>
        <v>4.05795671469241</v>
      </c>
      <c r="M31" s="57" t="n">
        <f aca="false">正!M31-誤!M31</f>
        <v>-3783.28259091725</v>
      </c>
      <c r="N31" s="57" t="n">
        <f aca="false">正!N31-誤!N31</f>
        <v>-869.882253939868</v>
      </c>
      <c r="O31" s="58" t="n">
        <f aca="false">正!O31-誤!O31</f>
        <v>2711.27965522616</v>
      </c>
      <c r="P31" s="56" t="n">
        <f aca="false">正!P31-誤!P31</f>
        <v>-378.530163464719</v>
      </c>
      <c r="Q31" s="57" t="n">
        <f aca="false">正!Q31-誤!Q31</f>
        <v>466.276997684305</v>
      </c>
      <c r="R31" s="57" t="n">
        <f aca="false">正!R31-誤!R31</f>
        <v>-2995.15451683501</v>
      </c>
      <c r="S31" s="57" t="n">
        <f aca="false">正!S31-誤!S31</f>
        <v>446.480313027467</v>
      </c>
      <c r="T31" s="58" t="n">
        <f aca="false">正!T31-誤!T31</f>
        <v>1703.86704265856</v>
      </c>
      <c r="U31" s="59" t="s">
        <v>63</v>
      </c>
      <c r="V31" s="59"/>
      <c r="W31" s="59"/>
      <c r="X31" s="59"/>
      <c r="Y31" s="59"/>
      <c r="Z31" s="59"/>
      <c r="AA31" s="59"/>
      <c r="AB31" s="59"/>
      <c r="AC31" s="59"/>
      <c r="AD31" s="60"/>
      <c r="AE31" s="80"/>
      <c r="AF31" s="43" t="s">
        <v>62</v>
      </c>
      <c r="AG31" s="43"/>
      <c r="AH31" s="43"/>
      <c r="AI31" s="43"/>
      <c r="AJ31" s="43"/>
      <c r="AK31" s="43"/>
      <c r="AL31" s="43"/>
      <c r="AM31" s="43"/>
      <c r="AN31" s="43"/>
      <c r="AO31" s="56" t="n">
        <f aca="false">正!AO31-誤!AO31</f>
        <v>-4297.16658281919</v>
      </c>
      <c r="AP31" s="57" t="n">
        <f aca="false">正!AP31-誤!AP31</f>
        <v>-436.327795769019</v>
      </c>
      <c r="AQ31" s="57" t="n">
        <f aca="false">正!AQ31-誤!AQ31</f>
        <v>-1478.06875847318</v>
      </c>
      <c r="AR31" s="57" t="n">
        <f aca="false">正!AR31-誤!AR31</f>
        <v>-1927.77242213907</v>
      </c>
      <c r="AS31" s="58" t="n">
        <f aca="false">正!AS31-誤!AS31</f>
        <v>-454.997606437944</v>
      </c>
      <c r="AT31" s="56" t="n">
        <f aca="false">正!AT31-誤!AT31</f>
        <v>114.634344159895</v>
      </c>
      <c r="AU31" s="57" t="n">
        <f aca="false">正!AU31-誤!AU31</f>
        <v>-4.49848261799588</v>
      </c>
      <c r="AV31" s="57" t="n">
        <f aca="false">正!AV31-誤!AV31</f>
        <v>-3.21553455953608</v>
      </c>
      <c r="AW31" s="57" t="n">
        <f aca="false">正!AW31-誤!AW31</f>
        <v>137.787443625155</v>
      </c>
      <c r="AX31" s="58" t="n">
        <f aca="false">正!AX31-誤!AX31</f>
        <v>-15.439082287729</v>
      </c>
      <c r="AY31" s="59" t="s">
        <v>63</v>
      </c>
      <c r="AZ31" s="59"/>
      <c r="BA31" s="59"/>
      <c r="BB31" s="59"/>
      <c r="BC31" s="59"/>
      <c r="BD31" s="59"/>
      <c r="BE31" s="59"/>
      <c r="BF31" s="59"/>
      <c r="BG31" s="59"/>
      <c r="BH31" s="60"/>
      <c r="BI31" s="80"/>
      <c r="BJ31" s="43" t="s">
        <v>62</v>
      </c>
      <c r="BK31" s="43"/>
      <c r="BL31" s="43"/>
      <c r="BM31" s="43"/>
      <c r="BN31" s="43"/>
      <c r="BO31" s="43"/>
      <c r="BP31" s="43"/>
      <c r="BQ31" s="43"/>
      <c r="BR31" s="43"/>
      <c r="BS31" s="56" t="n">
        <f aca="false">正!BS31-誤!BS31</f>
        <v>1940.00603300333</v>
      </c>
      <c r="BT31" s="57" t="n">
        <f aca="false">正!BT31-誤!BT31</f>
        <v>8.80226781648207</v>
      </c>
      <c r="BU31" s="57" t="n">
        <f aca="false">正!BU31-誤!BU31</f>
        <v>1133.5178162103</v>
      </c>
      <c r="BV31" s="57" t="n">
        <f aca="false">正!BV31-誤!BV31</f>
        <v>734.094669656974</v>
      </c>
      <c r="BW31" s="58" t="n">
        <f aca="false">正!BW31-誤!BW31</f>
        <v>63.5912793196039</v>
      </c>
      <c r="BX31" s="56" t="n">
        <f aca="false">正!BX31-誤!BX31</f>
        <v>1756.33582292026</v>
      </c>
      <c r="BY31" s="57" t="n">
        <f aca="false">正!BY31-誤!BY31</f>
        <v>12.8327659227521</v>
      </c>
      <c r="BZ31" s="57" t="n">
        <f aca="false">正!BZ31-誤!BZ31</f>
        <v>-121.593197541346</v>
      </c>
      <c r="CA31" s="57" t="n">
        <f aca="false">正!CA31-誤!CA31</f>
        <v>216.231630187805</v>
      </c>
      <c r="CB31" s="58" t="n">
        <f aca="false">正!CB31-誤!CB31</f>
        <v>1648.86462435105</v>
      </c>
      <c r="CC31" s="59" t="s">
        <v>63</v>
      </c>
      <c r="CD31" s="59"/>
      <c r="CE31" s="59"/>
      <c r="CF31" s="59"/>
      <c r="CG31" s="59"/>
      <c r="CH31" s="59"/>
      <c r="CI31" s="59"/>
      <c r="CJ31" s="59"/>
      <c r="CK31" s="59"/>
      <c r="CL31" s="60"/>
      <c r="CM31" s="80"/>
      <c r="CN31" s="43" t="s">
        <v>62</v>
      </c>
      <c r="CO31" s="43"/>
      <c r="CP31" s="43"/>
      <c r="CQ31" s="43"/>
      <c r="CR31" s="43"/>
      <c r="CS31" s="43"/>
      <c r="CT31" s="43"/>
      <c r="CU31" s="43"/>
      <c r="CV31" s="43"/>
      <c r="CW31" s="56" t="n">
        <f aca="false">正!CW31-誤!CW31</f>
        <v>-651.117188777216</v>
      </c>
      <c r="CX31" s="57" t="n">
        <v>0</v>
      </c>
      <c r="CY31" s="57" t="n">
        <f aca="false">正!CY31-誤!CY31</f>
        <v>-10.1746444724236</v>
      </c>
      <c r="CZ31" s="57" t="n">
        <f aca="false">正!CZ31-誤!CZ31</f>
        <v>-473.3130326703</v>
      </c>
      <c r="DA31" s="58" t="n">
        <f aca="false">正!DA31-誤!DA31</f>
        <v>-167.629511634492</v>
      </c>
      <c r="DB31" s="56" t="n">
        <f aca="false">正!DB31-誤!DB31</f>
        <v>-141.851231696492</v>
      </c>
      <c r="DC31" s="57" t="n">
        <f aca="false">正!DC31-誤!DC31</f>
        <v>-50.5214539762455</v>
      </c>
      <c r="DD31" s="57" t="n">
        <f aca="false">正!DD31-誤!DD31</f>
        <v>-57.764313747381</v>
      </c>
      <c r="DE31" s="57" t="n">
        <f aca="false">正!DE31-誤!DE31</f>
        <v>5.47720210381385</v>
      </c>
      <c r="DF31" s="58" t="n">
        <f aca="false">正!DF31-誤!DF31</f>
        <v>-39.0426660766789</v>
      </c>
      <c r="DG31" s="59" t="s">
        <v>63</v>
      </c>
      <c r="DH31" s="59"/>
      <c r="DI31" s="59"/>
      <c r="DJ31" s="59"/>
      <c r="DK31" s="59"/>
      <c r="DL31" s="59"/>
      <c r="DM31" s="59"/>
      <c r="DN31" s="59"/>
      <c r="DO31" s="59"/>
      <c r="DP31" s="60"/>
      <c r="DQ31" s="80"/>
      <c r="DR31" s="43" t="s">
        <v>62</v>
      </c>
      <c r="DS31" s="43"/>
      <c r="DT31" s="43"/>
      <c r="DU31" s="43"/>
      <c r="DV31" s="43"/>
      <c r="DW31" s="43"/>
      <c r="DX31" s="43"/>
      <c r="DY31" s="43"/>
      <c r="DZ31" s="43"/>
      <c r="EA31" s="56" t="n">
        <f aca="false">正!EA31-誤!EA31</f>
        <v>98.1470716071772</v>
      </c>
      <c r="EB31" s="57" t="n">
        <f aca="false">正!EB31-誤!EB31</f>
        <v>7.49365765441871</v>
      </c>
      <c r="EC31" s="57" t="n">
        <f aca="false">正!EC31-誤!EC31</f>
        <v>110.713125369864</v>
      </c>
      <c r="ED31" s="57" t="n">
        <f aca="false">正!ED31-誤!ED31</f>
        <v>6.21252375762185</v>
      </c>
      <c r="EE31" s="58" t="n">
        <f aca="false">正!EE31-誤!EE31</f>
        <v>-26.2722351747273</v>
      </c>
      <c r="EF31" s="56" t="n">
        <f aca="false">正!EF31-誤!EF31</f>
        <v>-2.95017954543463</v>
      </c>
      <c r="EG31" s="57" t="n">
        <v>0</v>
      </c>
      <c r="EH31" s="57" t="n">
        <v>0</v>
      </c>
      <c r="EI31" s="57" t="n">
        <f aca="false">正!EI31-誤!EI31</f>
        <v>-2.95017954543463</v>
      </c>
      <c r="EJ31" s="58" t="n">
        <v>0</v>
      </c>
      <c r="EK31" s="59" t="s">
        <v>63</v>
      </c>
      <c r="EL31" s="59"/>
      <c r="EM31" s="59"/>
      <c r="EN31" s="59"/>
      <c r="EO31" s="59"/>
      <c r="EP31" s="59"/>
      <c r="EQ31" s="59"/>
      <c r="ER31" s="59"/>
      <c r="ES31" s="59"/>
      <c r="ET31" s="60"/>
      <c r="EU31" s="80"/>
      <c r="EV31" s="43" t="s">
        <v>62</v>
      </c>
      <c r="EW31" s="43"/>
      <c r="EX31" s="43"/>
      <c r="EY31" s="43"/>
      <c r="EZ31" s="43"/>
      <c r="FA31" s="43"/>
      <c r="FB31" s="43"/>
      <c r="FC31" s="43"/>
      <c r="FD31" s="43"/>
      <c r="FE31" s="56" t="n">
        <f aca="false">正!FE31-誤!FE31</f>
        <v>38.0326605459904</v>
      </c>
      <c r="FF31" s="57" t="n">
        <v>0</v>
      </c>
      <c r="FG31" s="57" t="n">
        <f aca="false">正!FG31-誤!FG31</f>
        <v>-7.60177534215177</v>
      </c>
      <c r="FH31" s="57" t="n">
        <f aca="false">正!FH31-誤!FH31</f>
        <v>63.5273812237684</v>
      </c>
      <c r="FI31" s="58" t="n">
        <f aca="false">正!FI31-誤!FI31</f>
        <v>-17.8929453356263</v>
      </c>
      <c r="FJ31" s="56" t="n">
        <f aca="false">正!FJ31-誤!FJ31</f>
        <v>-413.367818849845</v>
      </c>
      <c r="FK31" s="57" t="n">
        <v>0</v>
      </c>
      <c r="FL31" s="57" t="n">
        <f aca="false">正!FL31-誤!FL31</f>
        <v>-353.940791526402</v>
      </c>
      <c r="FM31" s="57" t="n">
        <f aca="false">正!FM31-誤!FM31</f>
        <v>-75.6577831676023</v>
      </c>
      <c r="FN31" s="58" t="n">
        <f aca="false">正!FN31-誤!FN31</f>
        <v>16.2307558441544</v>
      </c>
      <c r="FO31" s="59" t="s">
        <v>63</v>
      </c>
      <c r="FP31" s="59"/>
      <c r="FQ31" s="59"/>
      <c r="FR31" s="59"/>
      <c r="FS31" s="59"/>
      <c r="FT31" s="59"/>
      <c r="FU31" s="59"/>
      <c r="FV31" s="59"/>
      <c r="FW31" s="59"/>
      <c r="FX31" s="60"/>
    </row>
    <row r="32" s="41" customFormat="true" ht="17.45" hidden="false" customHeight="true" outlineLevel="0" collapsed="false">
      <c r="A32" s="81"/>
      <c r="B32" s="62"/>
      <c r="C32" s="63" t="s">
        <v>64</v>
      </c>
      <c r="D32" s="63"/>
      <c r="E32" s="63"/>
      <c r="F32" s="63"/>
      <c r="G32" s="63"/>
      <c r="H32" s="63"/>
      <c r="I32" s="63"/>
      <c r="J32" s="63"/>
      <c r="K32" s="66" t="n">
        <f aca="false">正!K32-誤!K32</f>
        <v>-3904.90944257472</v>
      </c>
      <c r="L32" s="49" t="n">
        <f aca="false">正!L32-誤!L32</f>
        <v>77.4091475002788</v>
      </c>
      <c r="M32" s="49" t="n">
        <f aca="false">正!M32-誤!M32</f>
        <v>-4580.69258092094</v>
      </c>
      <c r="N32" s="49" t="n">
        <f aca="false">正!N32-誤!N32</f>
        <v>-1681.50288855992</v>
      </c>
      <c r="O32" s="67" t="n">
        <f aca="false">正!O32-誤!O32</f>
        <v>2279.87687940581</v>
      </c>
      <c r="P32" s="66" t="n">
        <f aca="false">正!P32-誤!P32</f>
        <v>-935.756322808331</v>
      </c>
      <c r="Q32" s="49" t="n">
        <f aca="false">正!Q32-誤!Q32</f>
        <v>463.107553196514</v>
      </c>
      <c r="R32" s="49" t="n">
        <f aca="false">正!R32-誤!R32</f>
        <v>-3224.69393215486</v>
      </c>
      <c r="S32" s="49" t="n">
        <f aca="false">正!S32-誤!S32</f>
        <v>193.352566722569</v>
      </c>
      <c r="T32" s="67" t="n">
        <f aca="false">正!T32-誤!T32</f>
        <v>1632.47748942747</v>
      </c>
      <c r="U32" s="64" t="s">
        <v>65</v>
      </c>
      <c r="V32" s="64"/>
      <c r="W32" s="64"/>
      <c r="X32" s="64"/>
      <c r="Y32" s="64"/>
      <c r="Z32" s="64"/>
      <c r="AA32" s="64"/>
      <c r="AB32" s="64"/>
      <c r="AC32" s="65"/>
      <c r="AD32" s="60"/>
      <c r="AE32" s="81"/>
      <c r="AF32" s="62"/>
      <c r="AG32" s="63" t="s">
        <v>64</v>
      </c>
      <c r="AH32" s="63"/>
      <c r="AI32" s="63"/>
      <c r="AJ32" s="63"/>
      <c r="AK32" s="63"/>
      <c r="AL32" s="63"/>
      <c r="AM32" s="63"/>
      <c r="AN32" s="63"/>
      <c r="AO32" s="66" t="n">
        <f aca="false">正!AO32-誤!AO32</f>
        <v>-4099.68351931719</v>
      </c>
      <c r="AP32" s="49" t="n">
        <f aca="false">正!AP32-誤!AP32</f>
        <v>-335.328395548193</v>
      </c>
      <c r="AQ32" s="49" t="n">
        <f aca="false">正!AQ32-誤!AQ32</f>
        <v>-1318.80666220005</v>
      </c>
      <c r="AR32" s="49" t="n">
        <f aca="false">正!AR32-誤!AR32</f>
        <v>-1846.50578246365</v>
      </c>
      <c r="AS32" s="67" t="n">
        <f aca="false">正!AS32-誤!AS32</f>
        <v>-599.042679105303</v>
      </c>
      <c r="AT32" s="66" t="n">
        <f aca="false">正!AT32-誤!AT32</f>
        <v>116.31443095229</v>
      </c>
      <c r="AU32" s="49" t="n">
        <v>0</v>
      </c>
      <c r="AV32" s="49" t="n">
        <f aca="false">正!AV32-誤!AV32</f>
        <v>-2.7219181603104</v>
      </c>
      <c r="AW32" s="49" t="n">
        <f aca="false">正!AW32-誤!AW32</f>
        <v>129.207998631141</v>
      </c>
      <c r="AX32" s="67" t="n">
        <f aca="false">正!AX32-誤!AX32</f>
        <v>-10.1716495185401</v>
      </c>
      <c r="AY32" s="64" t="s">
        <v>65</v>
      </c>
      <c r="AZ32" s="64"/>
      <c r="BA32" s="64"/>
      <c r="BB32" s="64"/>
      <c r="BC32" s="64"/>
      <c r="BD32" s="64"/>
      <c r="BE32" s="64"/>
      <c r="BF32" s="64"/>
      <c r="BG32" s="65"/>
      <c r="BH32" s="60"/>
      <c r="BI32" s="81"/>
      <c r="BJ32" s="62"/>
      <c r="BK32" s="63" t="s">
        <v>64</v>
      </c>
      <c r="BL32" s="63"/>
      <c r="BM32" s="63"/>
      <c r="BN32" s="63"/>
      <c r="BO32" s="63"/>
      <c r="BP32" s="63"/>
      <c r="BQ32" s="63"/>
      <c r="BR32" s="63"/>
      <c r="BS32" s="66" t="n">
        <f aca="false">正!BS32-誤!BS32</f>
        <v>542.562849597591</v>
      </c>
      <c r="BT32" s="49" t="n">
        <f aca="false">正!BT32-誤!BT32</f>
        <v>0.151443828211214</v>
      </c>
      <c r="BU32" s="49" t="n">
        <f aca="false">正!BU32-誤!BU32</f>
        <v>495.680343999078</v>
      </c>
      <c r="BV32" s="49" t="n">
        <f aca="false">正!BV32-誤!BV32</f>
        <v>25.7442630559817</v>
      </c>
      <c r="BW32" s="67" t="n">
        <f aca="false">正!BW32-誤!BW32</f>
        <v>20.9867987143225</v>
      </c>
      <c r="BX32" s="66" t="n">
        <f aca="false">正!BX32-誤!BX32</f>
        <v>1477.58187535522</v>
      </c>
      <c r="BY32" s="49" t="n">
        <v>0</v>
      </c>
      <c r="BZ32" s="49" t="n">
        <f aca="false">正!BZ32-誤!BZ32</f>
        <v>-105.043462810107</v>
      </c>
      <c r="CA32" s="49" t="n">
        <f aca="false">正!CA32-誤!CA32</f>
        <v>155.933489907828</v>
      </c>
      <c r="CB32" s="67" t="n">
        <f aca="false">正!CB32-誤!CB32</f>
        <v>1426.69184825749</v>
      </c>
      <c r="CC32" s="64" t="s">
        <v>65</v>
      </c>
      <c r="CD32" s="64"/>
      <c r="CE32" s="64"/>
      <c r="CF32" s="64"/>
      <c r="CG32" s="64"/>
      <c r="CH32" s="64"/>
      <c r="CI32" s="64"/>
      <c r="CJ32" s="64"/>
      <c r="CK32" s="65"/>
      <c r="CL32" s="60"/>
      <c r="CM32" s="81"/>
      <c r="CN32" s="62"/>
      <c r="CO32" s="63" t="s">
        <v>64</v>
      </c>
      <c r="CP32" s="63"/>
      <c r="CQ32" s="63"/>
      <c r="CR32" s="63"/>
      <c r="CS32" s="63"/>
      <c r="CT32" s="63"/>
      <c r="CU32" s="63"/>
      <c r="CV32" s="63"/>
      <c r="CW32" s="66" t="n">
        <f aca="false">正!CW32-誤!CW32</f>
        <v>-487.552717105591</v>
      </c>
      <c r="CX32" s="49" t="n">
        <v>0</v>
      </c>
      <c r="CY32" s="49" t="n">
        <v>0</v>
      </c>
      <c r="CZ32" s="49" t="n">
        <f aca="false">正!CZ32-誤!CZ32</f>
        <v>-330.06953595204</v>
      </c>
      <c r="DA32" s="67" t="n">
        <f aca="false">正!DA32-誤!DA32</f>
        <v>-157.483181153551</v>
      </c>
      <c r="DB32" s="66" t="n">
        <f aca="false">正!DB32-誤!DB32</f>
        <v>-138.162872938388</v>
      </c>
      <c r="DC32" s="49" t="n">
        <f aca="false">正!DC32-誤!DC32</f>
        <v>-50.5214539762455</v>
      </c>
      <c r="DD32" s="49" t="n">
        <f aca="false">正!DD32-誤!DD32</f>
        <v>-57.764313747381</v>
      </c>
      <c r="DE32" s="49" t="n">
        <f aca="false">正!DE32-誤!DE32</f>
        <v>5.47720210381385</v>
      </c>
      <c r="DF32" s="67" t="n">
        <f aca="false">正!DF32-誤!DF32</f>
        <v>-35.3543073185756</v>
      </c>
      <c r="DG32" s="64" t="s">
        <v>65</v>
      </c>
      <c r="DH32" s="64"/>
      <c r="DI32" s="64"/>
      <c r="DJ32" s="64"/>
      <c r="DK32" s="64"/>
      <c r="DL32" s="64"/>
      <c r="DM32" s="64"/>
      <c r="DN32" s="64"/>
      <c r="DO32" s="65"/>
      <c r="DP32" s="60"/>
      <c r="DQ32" s="81"/>
      <c r="DR32" s="62"/>
      <c r="DS32" s="63" t="s">
        <v>64</v>
      </c>
      <c r="DT32" s="63"/>
      <c r="DU32" s="63"/>
      <c r="DV32" s="63"/>
      <c r="DW32" s="63"/>
      <c r="DX32" s="63"/>
      <c r="DY32" s="63"/>
      <c r="DZ32" s="63"/>
      <c r="EA32" s="66" t="n">
        <f aca="false">正!EA32-誤!EA32</f>
        <v>-2.16184164200649</v>
      </c>
      <c r="EB32" s="49" t="n">
        <v>0</v>
      </c>
      <c r="EC32" s="49" t="n">
        <f aca="false">正!EC32-誤!EC32</f>
        <v>-5.80006897875751</v>
      </c>
      <c r="ED32" s="49" t="n">
        <v>0</v>
      </c>
      <c r="EE32" s="67" t="n">
        <f aca="false">正!EE32-誤!EE32</f>
        <v>3.63822733675124</v>
      </c>
      <c r="EF32" s="66" t="n">
        <f aca="false">正!EF32-誤!EF32</f>
        <v>-2.95017954543463</v>
      </c>
      <c r="EG32" s="49" t="n">
        <v>0</v>
      </c>
      <c r="EH32" s="49" t="n">
        <v>0</v>
      </c>
      <c r="EI32" s="49" t="n">
        <f aca="false">正!EI32-誤!EI32</f>
        <v>-2.95017954543463</v>
      </c>
      <c r="EJ32" s="67" t="n">
        <v>0</v>
      </c>
      <c r="EK32" s="64" t="s">
        <v>65</v>
      </c>
      <c r="EL32" s="64"/>
      <c r="EM32" s="64"/>
      <c r="EN32" s="64"/>
      <c r="EO32" s="64"/>
      <c r="EP32" s="64"/>
      <c r="EQ32" s="64"/>
      <c r="ER32" s="64"/>
      <c r="ES32" s="65"/>
      <c r="ET32" s="60"/>
      <c r="EU32" s="81"/>
      <c r="EV32" s="62"/>
      <c r="EW32" s="63" t="s">
        <v>64</v>
      </c>
      <c r="EX32" s="63"/>
      <c r="EY32" s="63"/>
      <c r="EZ32" s="63"/>
      <c r="FA32" s="63"/>
      <c r="FB32" s="63"/>
      <c r="FC32" s="63"/>
      <c r="FD32" s="63"/>
      <c r="FE32" s="66" t="n">
        <f aca="false">正!FE32-誤!FE32</f>
        <v>38.4915945532994</v>
      </c>
      <c r="FF32" s="49" t="n">
        <v>0</v>
      </c>
      <c r="FG32" s="49" t="n">
        <f aca="false">正!FG32-誤!FG32</f>
        <v>-7.60177534215177</v>
      </c>
      <c r="FH32" s="49" t="n">
        <f aca="false">正!FH32-誤!FH32</f>
        <v>63.5273812237684</v>
      </c>
      <c r="FI32" s="67" t="n">
        <f aca="false">正!FI32-誤!FI32</f>
        <v>-17.4340113283174</v>
      </c>
      <c r="FJ32" s="66" t="n">
        <f aca="false">正!FJ32-誤!FJ32</f>
        <v>-413.592739676198</v>
      </c>
      <c r="FK32" s="49" t="n">
        <v>0</v>
      </c>
      <c r="FL32" s="49" t="n">
        <f aca="false">正!FL32-誤!FL32</f>
        <v>-353.940791526402</v>
      </c>
      <c r="FM32" s="49" t="n">
        <f aca="false">正!FM32-誤!FM32</f>
        <v>-75.2202922438646</v>
      </c>
      <c r="FN32" s="67" t="n">
        <f aca="false">正!FN32-誤!FN32</f>
        <v>15.5683440940611</v>
      </c>
      <c r="FO32" s="64" t="s">
        <v>65</v>
      </c>
      <c r="FP32" s="64"/>
      <c r="FQ32" s="64"/>
      <c r="FR32" s="64"/>
      <c r="FS32" s="64"/>
      <c r="FT32" s="64"/>
      <c r="FU32" s="64"/>
      <c r="FV32" s="64"/>
      <c r="FW32" s="65"/>
      <c r="FX32" s="60"/>
    </row>
    <row r="33" s="41" customFormat="true" ht="17.45" hidden="false" customHeight="true" outlineLevel="0" collapsed="false">
      <c r="A33" s="81"/>
      <c r="B33" s="62"/>
      <c r="C33" s="43" t="s">
        <v>66</v>
      </c>
      <c r="D33" s="43"/>
      <c r="E33" s="43"/>
      <c r="F33" s="43"/>
      <c r="G33" s="43"/>
      <c r="H33" s="43"/>
      <c r="I33" s="43"/>
      <c r="J33" s="43"/>
      <c r="K33" s="66" t="n">
        <f aca="false">正!K33-誤!K33</f>
        <v>114.449736658964</v>
      </c>
      <c r="L33" s="49" t="n">
        <f aca="false">正!L33-誤!L33</f>
        <v>9.83491725951808</v>
      </c>
      <c r="M33" s="49" t="n">
        <f aca="false">正!M33-誤!M33</f>
        <v>67.7794830429236</v>
      </c>
      <c r="N33" s="49" t="n">
        <f aca="false">正!N33-誤!N33</f>
        <v>8.36255132934639</v>
      </c>
      <c r="O33" s="67" t="n">
        <f aca="false">正!O33-誤!O33</f>
        <v>28.472785027172</v>
      </c>
      <c r="P33" s="66" t="n">
        <f aca="false">正!P33-誤!P33</f>
        <v>19.6276565108483</v>
      </c>
      <c r="Q33" s="49" t="n">
        <v>0</v>
      </c>
      <c r="R33" s="49" t="n">
        <v>0</v>
      </c>
      <c r="S33" s="49" t="n">
        <f aca="false">正!S33-誤!S33</f>
        <v>16.2080692002637</v>
      </c>
      <c r="T33" s="67" t="n">
        <f aca="false">正!T33-誤!T33</f>
        <v>3.41958731058435</v>
      </c>
      <c r="U33" s="64" t="s">
        <v>67</v>
      </c>
      <c r="V33" s="64"/>
      <c r="W33" s="64"/>
      <c r="X33" s="64"/>
      <c r="Y33" s="64"/>
      <c r="Z33" s="64"/>
      <c r="AA33" s="64"/>
      <c r="AB33" s="64"/>
      <c r="AC33" s="65"/>
      <c r="AD33" s="60"/>
      <c r="AE33" s="81"/>
      <c r="AF33" s="62"/>
      <c r="AG33" s="43" t="s">
        <v>66</v>
      </c>
      <c r="AH33" s="43"/>
      <c r="AI33" s="43"/>
      <c r="AJ33" s="43"/>
      <c r="AK33" s="43"/>
      <c r="AL33" s="43"/>
      <c r="AM33" s="43"/>
      <c r="AN33" s="43"/>
      <c r="AO33" s="66" t="n">
        <f aca="false">正!AO33-誤!AO33</f>
        <v>-9.6438541135451</v>
      </c>
      <c r="AP33" s="49" t="n">
        <f aca="false">正!AP33-誤!AP33</f>
        <v>-0.0758845588253507</v>
      </c>
      <c r="AQ33" s="49" t="n">
        <v>0</v>
      </c>
      <c r="AR33" s="49" t="n">
        <f aca="false">正!AR33-誤!AR33</f>
        <v>-10.2036636255673</v>
      </c>
      <c r="AS33" s="67" t="n">
        <f aca="false">正!AS33-誤!AS33</f>
        <v>0.635694070847649</v>
      </c>
      <c r="AT33" s="66" t="n">
        <f aca="false">正!AT33-誤!AT33</f>
        <v>0.741544100354531</v>
      </c>
      <c r="AU33" s="49" t="n">
        <v>0</v>
      </c>
      <c r="AV33" s="49" t="n">
        <f aca="false">正!AV33-誤!AV33</f>
        <v>-0.262882650756339</v>
      </c>
      <c r="AW33" s="49" t="n">
        <f aca="false">正!AW33-誤!AW33</f>
        <v>4.60033666129641</v>
      </c>
      <c r="AX33" s="67" t="n">
        <f aca="false">正!AX33-誤!AX33</f>
        <v>-3.59590991018553</v>
      </c>
      <c r="AY33" s="64" t="s">
        <v>67</v>
      </c>
      <c r="AZ33" s="64"/>
      <c r="BA33" s="64"/>
      <c r="BB33" s="64"/>
      <c r="BC33" s="64"/>
      <c r="BD33" s="64"/>
      <c r="BE33" s="64"/>
      <c r="BF33" s="64"/>
      <c r="BG33" s="65"/>
      <c r="BH33" s="60"/>
      <c r="BI33" s="81"/>
      <c r="BJ33" s="62"/>
      <c r="BK33" s="43" t="s">
        <v>66</v>
      </c>
      <c r="BL33" s="43"/>
      <c r="BM33" s="43"/>
      <c r="BN33" s="43"/>
      <c r="BO33" s="43"/>
      <c r="BP33" s="43"/>
      <c r="BQ33" s="43"/>
      <c r="BR33" s="43"/>
      <c r="BS33" s="66" t="n">
        <f aca="false">正!BS33-誤!BS33</f>
        <v>-3.29862168249701</v>
      </c>
      <c r="BT33" s="49" t="n">
        <v>0</v>
      </c>
      <c r="BU33" s="49" t="n">
        <v>0</v>
      </c>
      <c r="BV33" s="49" t="n">
        <f aca="false">正!BV33-誤!BV33</f>
        <v>-2.27066834320404</v>
      </c>
      <c r="BW33" s="67" t="n">
        <f aca="false">正!BW33-誤!BW33</f>
        <v>-1.02795333929294</v>
      </c>
      <c r="BX33" s="66" t="n">
        <f aca="false">正!BX33-誤!BX33</f>
        <v>24.0854543332891</v>
      </c>
      <c r="BY33" s="49" t="n">
        <f aca="false">正!BY33-誤!BY33</f>
        <v>2.41714416392466</v>
      </c>
      <c r="BZ33" s="49" t="n">
        <v>0</v>
      </c>
      <c r="CA33" s="49" t="n">
        <v>0</v>
      </c>
      <c r="CB33" s="67" t="n">
        <f aca="false">正!CB33-誤!CB33</f>
        <v>21.6683101693646</v>
      </c>
      <c r="CC33" s="64" t="s">
        <v>67</v>
      </c>
      <c r="CD33" s="64"/>
      <c r="CE33" s="64"/>
      <c r="CF33" s="64"/>
      <c r="CG33" s="64"/>
      <c r="CH33" s="64"/>
      <c r="CI33" s="64"/>
      <c r="CJ33" s="64"/>
      <c r="CK33" s="65"/>
      <c r="CL33" s="60"/>
      <c r="CM33" s="81"/>
      <c r="CN33" s="62"/>
      <c r="CO33" s="43" t="s">
        <v>66</v>
      </c>
      <c r="CP33" s="43"/>
      <c r="CQ33" s="43"/>
      <c r="CR33" s="43"/>
      <c r="CS33" s="43"/>
      <c r="CT33" s="43"/>
      <c r="CU33" s="43"/>
      <c r="CV33" s="43"/>
      <c r="CW33" s="66" t="n">
        <f aca="false">正!CW33-誤!CW33</f>
        <v>7.32008814572799</v>
      </c>
      <c r="CX33" s="49" t="n">
        <v>0</v>
      </c>
      <c r="CY33" s="49" t="n">
        <v>0</v>
      </c>
      <c r="CZ33" s="49" t="n">
        <v>0</v>
      </c>
      <c r="DA33" s="67" t="n">
        <f aca="false">正!DA33-誤!DA33</f>
        <v>7.32008814572799</v>
      </c>
      <c r="DB33" s="66" t="n">
        <v>0</v>
      </c>
      <c r="DC33" s="49" t="n">
        <v>0</v>
      </c>
      <c r="DD33" s="49" t="n">
        <v>0</v>
      </c>
      <c r="DE33" s="49" t="n">
        <v>0</v>
      </c>
      <c r="DF33" s="67" t="n">
        <v>0</v>
      </c>
      <c r="DG33" s="64" t="s">
        <v>67</v>
      </c>
      <c r="DH33" s="64"/>
      <c r="DI33" s="64"/>
      <c r="DJ33" s="64"/>
      <c r="DK33" s="64"/>
      <c r="DL33" s="64"/>
      <c r="DM33" s="64"/>
      <c r="DN33" s="64"/>
      <c r="DO33" s="65"/>
      <c r="DP33" s="60"/>
      <c r="DQ33" s="81"/>
      <c r="DR33" s="62"/>
      <c r="DS33" s="43" t="s">
        <v>66</v>
      </c>
      <c r="DT33" s="43"/>
      <c r="DU33" s="43"/>
      <c r="DV33" s="43"/>
      <c r="DW33" s="43"/>
      <c r="DX33" s="43"/>
      <c r="DY33" s="43"/>
      <c r="DZ33" s="43"/>
      <c r="EA33" s="66" t="n">
        <f aca="false">正!EA33-誤!EA33</f>
        <v>75.6747096120944</v>
      </c>
      <c r="EB33" s="49" t="n">
        <f aca="false">正!EB33-誤!EB33</f>
        <v>7.49365765441871</v>
      </c>
      <c r="EC33" s="49" t="n">
        <f aca="false">正!EC33-誤!EC33</f>
        <v>68.04236569368</v>
      </c>
      <c r="ED33" s="49" t="n">
        <f aca="false">正!ED33-誤!ED33</f>
        <v>0.0284774365575942</v>
      </c>
      <c r="EE33" s="67" t="n">
        <f aca="false">正!EE33-誤!EE33</f>
        <v>0.110208827438477</v>
      </c>
      <c r="EF33" s="66" t="n">
        <v>0</v>
      </c>
      <c r="EG33" s="49" t="n">
        <v>0</v>
      </c>
      <c r="EH33" s="49" t="n">
        <v>0</v>
      </c>
      <c r="EI33" s="49" t="n">
        <v>0</v>
      </c>
      <c r="EJ33" s="67" t="n">
        <v>0</v>
      </c>
      <c r="EK33" s="64" t="s">
        <v>67</v>
      </c>
      <c r="EL33" s="64"/>
      <c r="EM33" s="64"/>
      <c r="EN33" s="64"/>
      <c r="EO33" s="64"/>
      <c r="EP33" s="64"/>
      <c r="EQ33" s="64"/>
      <c r="ER33" s="64"/>
      <c r="ES33" s="65"/>
      <c r="ET33" s="60"/>
      <c r="EU33" s="81"/>
      <c r="EV33" s="62"/>
      <c r="EW33" s="43" t="s">
        <v>66</v>
      </c>
      <c r="EX33" s="43"/>
      <c r="EY33" s="43"/>
      <c r="EZ33" s="43"/>
      <c r="FA33" s="43"/>
      <c r="FB33" s="43"/>
      <c r="FC33" s="43"/>
      <c r="FD33" s="43"/>
      <c r="FE33" s="66" t="n">
        <f aca="false">正!FE33-誤!FE33</f>
        <v>-0.100306122100356</v>
      </c>
      <c r="FF33" s="49" t="n">
        <v>0</v>
      </c>
      <c r="FG33" s="49" t="n">
        <v>0</v>
      </c>
      <c r="FH33" s="49" t="n">
        <v>0</v>
      </c>
      <c r="FI33" s="67" t="n">
        <f aca="false">正!FI33-誤!FI33</f>
        <v>-0.100306122100356</v>
      </c>
      <c r="FJ33" s="66" t="n">
        <f aca="false">正!FJ33-誤!FJ33</f>
        <v>0.0430658747881196</v>
      </c>
      <c r="FK33" s="49" t="n">
        <v>0</v>
      </c>
      <c r="FL33" s="49" t="n">
        <v>0</v>
      </c>
      <c r="FM33" s="49" t="n">
        <v>0</v>
      </c>
      <c r="FN33" s="67" t="n">
        <f aca="false">正!FN33-誤!FN33</f>
        <v>0.0430658747881196</v>
      </c>
      <c r="FO33" s="64" t="s">
        <v>67</v>
      </c>
      <c r="FP33" s="64"/>
      <c r="FQ33" s="64"/>
      <c r="FR33" s="64"/>
      <c r="FS33" s="64"/>
      <c r="FT33" s="64"/>
      <c r="FU33" s="64"/>
      <c r="FV33" s="64"/>
      <c r="FW33" s="65"/>
      <c r="FX33" s="60"/>
    </row>
    <row r="34" s="41" customFormat="true" ht="17.45" hidden="false" customHeight="true" outlineLevel="0" collapsed="false">
      <c r="A34" s="81"/>
      <c r="B34" s="62"/>
      <c r="C34" s="43" t="s">
        <v>68</v>
      </c>
      <c r="D34" s="43"/>
      <c r="E34" s="43"/>
      <c r="F34" s="43"/>
      <c r="G34" s="43"/>
      <c r="H34" s="43"/>
      <c r="I34" s="43"/>
      <c r="J34" s="43"/>
      <c r="K34" s="66" t="n">
        <f aca="false">正!K34-誤!K34</f>
        <v>-17.1291753949774</v>
      </c>
      <c r="L34" s="49" t="n">
        <f aca="false">正!L34-誤!L34</f>
        <v>-11.1971301108601</v>
      </c>
      <c r="M34" s="49" t="n">
        <v>0</v>
      </c>
      <c r="N34" s="49" t="n">
        <f aca="false">正!N34-誤!N34</f>
        <v>-0.237248087945055</v>
      </c>
      <c r="O34" s="67" t="n">
        <f aca="false">正!O34-誤!O34</f>
        <v>-5.69479719617243</v>
      </c>
      <c r="P34" s="66" t="n">
        <f aca="false">正!P34-誤!P34</f>
        <v>-11.1971301108601</v>
      </c>
      <c r="Q34" s="49" t="n">
        <f aca="false">正!Q34-誤!Q34</f>
        <v>-11.1971301108601</v>
      </c>
      <c r="R34" s="49" t="n">
        <v>0</v>
      </c>
      <c r="S34" s="49" t="n">
        <v>0</v>
      </c>
      <c r="T34" s="67" t="n">
        <v>0</v>
      </c>
      <c r="U34" s="64" t="s">
        <v>69</v>
      </c>
      <c r="V34" s="64"/>
      <c r="W34" s="64"/>
      <c r="X34" s="64"/>
      <c r="Y34" s="64"/>
      <c r="Z34" s="64"/>
      <c r="AA34" s="64"/>
      <c r="AB34" s="64"/>
      <c r="AC34" s="65"/>
      <c r="AD34" s="60"/>
      <c r="AE34" s="81"/>
      <c r="AF34" s="62"/>
      <c r="AG34" s="43" t="s">
        <v>68</v>
      </c>
      <c r="AH34" s="43"/>
      <c r="AI34" s="43"/>
      <c r="AJ34" s="43"/>
      <c r="AK34" s="43"/>
      <c r="AL34" s="43"/>
      <c r="AM34" s="43"/>
      <c r="AN34" s="43"/>
      <c r="AO34" s="66" t="n">
        <f aca="false">正!AO34-誤!AO34</f>
        <v>-0.366992151991781</v>
      </c>
      <c r="AP34" s="49" t="n">
        <v>0</v>
      </c>
      <c r="AQ34" s="49" t="n">
        <v>0</v>
      </c>
      <c r="AR34" s="49" t="n">
        <v>0</v>
      </c>
      <c r="AS34" s="67" t="n">
        <f aca="false">正!AS34-誤!AS34</f>
        <v>-0.366992151991781</v>
      </c>
      <c r="AT34" s="66" t="n">
        <f aca="false">正!AT34-誤!AT34</f>
        <v>-0.424015238429146</v>
      </c>
      <c r="AU34" s="49" t="n">
        <v>0</v>
      </c>
      <c r="AV34" s="49" t="n">
        <v>0</v>
      </c>
      <c r="AW34" s="49" t="n">
        <v>0</v>
      </c>
      <c r="AX34" s="67" t="n">
        <f aca="false">正!AX34-誤!AX34</f>
        <v>-0.424015238429146</v>
      </c>
      <c r="AY34" s="64" t="s">
        <v>69</v>
      </c>
      <c r="AZ34" s="64"/>
      <c r="BA34" s="64"/>
      <c r="BB34" s="64"/>
      <c r="BC34" s="64"/>
      <c r="BD34" s="64"/>
      <c r="BE34" s="64"/>
      <c r="BF34" s="64"/>
      <c r="BG34" s="65"/>
      <c r="BH34" s="60"/>
      <c r="BI34" s="81"/>
      <c r="BJ34" s="62"/>
      <c r="BK34" s="43" t="s">
        <v>68</v>
      </c>
      <c r="BL34" s="43"/>
      <c r="BM34" s="43"/>
      <c r="BN34" s="43"/>
      <c r="BO34" s="43"/>
      <c r="BP34" s="43"/>
      <c r="BQ34" s="43"/>
      <c r="BR34" s="43"/>
      <c r="BS34" s="66" t="n">
        <v>0</v>
      </c>
      <c r="BT34" s="49" t="n">
        <v>0</v>
      </c>
      <c r="BU34" s="49" t="n">
        <v>0</v>
      </c>
      <c r="BV34" s="49" t="n">
        <v>0</v>
      </c>
      <c r="BW34" s="67" t="n">
        <v>0</v>
      </c>
      <c r="BX34" s="66" t="n">
        <f aca="false">正!BX34-誤!BX34</f>
        <v>0.106441573131406</v>
      </c>
      <c r="BY34" s="49" t="n">
        <v>0</v>
      </c>
      <c r="BZ34" s="49" t="n">
        <v>0</v>
      </c>
      <c r="CA34" s="49" t="n">
        <v>0</v>
      </c>
      <c r="CB34" s="67" t="n">
        <f aca="false">正!CB34-誤!CB34</f>
        <v>0.106441573131406</v>
      </c>
      <c r="CC34" s="64" t="s">
        <v>69</v>
      </c>
      <c r="CD34" s="64"/>
      <c r="CE34" s="64"/>
      <c r="CF34" s="64"/>
      <c r="CG34" s="64"/>
      <c r="CH34" s="64"/>
      <c r="CI34" s="64"/>
      <c r="CJ34" s="64"/>
      <c r="CK34" s="65"/>
      <c r="CL34" s="60"/>
      <c r="CM34" s="81"/>
      <c r="CN34" s="62"/>
      <c r="CO34" s="43" t="s">
        <v>68</v>
      </c>
      <c r="CP34" s="43"/>
      <c r="CQ34" s="43"/>
      <c r="CR34" s="43"/>
      <c r="CS34" s="43"/>
      <c r="CT34" s="43"/>
      <c r="CU34" s="43"/>
      <c r="CV34" s="43"/>
      <c r="CW34" s="66" t="n">
        <v>0</v>
      </c>
      <c r="CX34" s="49" t="n">
        <v>0</v>
      </c>
      <c r="CY34" s="49" t="n">
        <v>0</v>
      </c>
      <c r="CZ34" s="49" t="n">
        <v>0</v>
      </c>
      <c r="DA34" s="67" t="n">
        <v>0</v>
      </c>
      <c r="DB34" s="66" t="n">
        <v>0</v>
      </c>
      <c r="DC34" s="49" t="n">
        <v>0</v>
      </c>
      <c r="DD34" s="49" t="n">
        <v>0</v>
      </c>
      <c r="DE34" s="49" t="n">
        <v>0</v>
      </c>
      <c r="DF34" s="67" t="n">
        <v>0</v>
      </c>
      <c r="DG34" s="64" t="s">
        <v>69</v>
      </c>
      <c r="DH34" s="64"/>
      <c r="DI34" s="64"/>
      <c r="DJ34" s="64"/>
      <c r="DK34" s="64"/>
      <c r="DL34" s="64"/>
      <c r="DM34" s="64"/>
      <c r="DN34" s="64"/>
      <c r="DO34" s="65"/>
      <c r="DP34" s="60"/>
      <c r="DQ34" s="81"/>
      <c r="DR34" s="62"/>
      <c r="DS34" s="43" t="s">
        <v>68</v>
      </c>
      <c r="DT34" s="43"/>
      <c r="DU34" s="43"/>
      <c r="DV34" s="43"/>
      <c r="DW34" s="43"/>
      <c r="DX34" s="43"/>
      <c r="DY34" s="43"/>
      <c r="DZ34" s="43"/>
      <c r="EA34" s="66" t="n">
        <f aca="false">正!EA34-誤!EA34</f>
        <v>-5.24747946682797</v>
      </c>
      <c r="EB34" s="49" t="n">
        <v>0</v>
      </c>
      <c r="EC34" s="49" t="n">
        <v>0</v>
      </c>
      <c r="ED34" s="49" t="n">
        <f aca="false">正!ED34-誤!ED34</f>
        <v>-0.237248087945055</v>
      </c>
      <c r="EE34" s="67" t="n">
        <f aca="false">正!EE34-誤!EE34</f>
        <v>-5.01023137888291</v>
      </c>
      <c r="EF34" s="66" t="n">
        <v>0</v>
      </c>
      <c r="EG34" s="49" t="n">
        <v>0</v>
      </c>
      <c r="EH34" s="49" t="n">
        <v>0</v>
      </c>
      <c r="EI34" s="49" t="n">
        <v>0</v>
      </c>
      <c r="EJ34" s="67" t="n">
        <v>0</v>
      </c>
      <c r="EK34" s="64" t="s">
        <v>69</v>
      </c>
      <c r="EL34" s="64"/>
      <c r="EM34" s="64"/>
      <c r="EN34" s="64"/>
      <c r="EO34" s="64"/>
      <c r="EP34" s="64"/>
      <c r="EQ34" s="64"/>
      <c r="ER34" s="64"/>
      <c r="ES34" s="65"/>
      <c r="ET34" s="60"/>
      <c r="EU34" s="81"/>
      <c r="EV34" s="62"/>
      <c r="EW34" s="43" t="s">
        <v>68</v>
      </c>
      <c r="EX34" s="43"/>
      <c r="EY34" s="43"/>
      <c r="EZ34" s="43"/>
      <c r="FA34" s="43"/>
      <c r="FB34" s="43"/>
      <c r="FC34" s="43"/>
      <c r="FD34" s="43"/>
      <c r="FE34" s="66" t="n">
        <v>0</v>
      </c>
      <c r="FF34" s="49" t="n">
        <v>0</v>
      </c>
      <c r="FG34" s="49" t="n">
        <v>0</v>
      </c>
      <c r="FH34" s="49" t="n">
        <v>0</v>
      </c>
      <c r="FI34" s="67" t="n">
        <v>0</v>
      </c>
      <c r="FJ34" s="66" t="n">
        <v>0</v>
      </c>
      <c r="FK34" s="49" t="n">
        <v>0</v>
      </c>
      <c r="FL34" s="49" t="n">
        <v>0</v>
      </c>
      <c r="FM34" s="49" t="n">
        <v>0</v>
      </c>
      <c r="FN34" s="67" t="n">
        <v>0</v>
      </c>
      <c r="FO34" s="64" t="s">
        <v>69</v>
      </c>
      <c r="FP34" s="64"/>
      <c r="FQ34" s="64"/>
      <c r="FR34" s="64"/>
      <c r="FS34" s="64"/>
      <c r="FT34" s="64"/>
      <c r="FU34" s="64"/>
      <c r="FV34" s="64"/>
      <c r="FW34" s="65"/>
      <c r="FX34" s="60"/>
    </row>
    <row r="35" s="41" customFormat="true" ht="17.45" hidden="false" customHeight="true" outlineLevel="0" collapsed="false">
      <c r="A35" s="61"/>
      <c r="B35" s="62"/>
      <c r="C35" s="43" t="s">
        <v>70</v>
      </c>
      <c r="D35" s="43"/>
      <c r="E35" s="43"/>
      <c r="F35" s="43"/>
      <c r="G35" s="43"/>
      <c r="H35" s="43"/>
      <c r="I35" s="43"/>
      <c r="J35" s="43"/>
      <c r="K35" s="66" t="n">
        <f aca="false">正!K35-誤!K35</f>
        <v>-68.3381293647617</v>
      </c>
      <c r="L35" s="49" t="n">
        <v>0</v>
      </c>
      <c r="M35" s="49" t="n">
        <f aca="false">正!M35-誤!M35</f>
        <v>-13.3240335565217</v>
      </c>
      <c r="N35" s="49" t="n">
        <f aca="false">正!N35-誤!N35</f>
        <v>-25.514241284332</v>
      </c>
      <c r="O35" s="67" t="n">
        <f aca="false">正!O35-誤!O35</f>
        <v>-29.4998545239087</v>
      </c>
      <c r="P35" s="66" t="n">
        <f aca="false">正!P35-誤!P35</f>
        <v>1.402644844831</v>
      </c>
      <c r="Q35" s="49" t="n">
        <v>0</v>
      </c>
      <c r="R35" s="49" t="n">
        <v>0</v>
      </c>
      <c r="S35" s="49" t="n">
        <f aca="false">正!S35-誤!S35</f>
        <v>1.402644844831</v>
      </c>
      <c r="T35" s="49" t="n">
        <v>0</v>
      </c>
      <c r="U35" s="64" t="s">
        <v>71</v>
      </c>
      <c r="V35" s="64"/>
      <c r="W35" s="64"/>
      <c r="X35" s="64"/>
      <c r="Y35" s="64"/>
      <c r="Z35" s="64"/>
      <c r="AA35" s="64"/>
      <c r="AB35" s="64"/>
      <c r="AC35" s="65"/>
      <c r="AD35" s="60"/>
      <c r="AE35" s="61"/>
      <c r="AF35" s="62"/>
      <c r="AG35" s="43" t="s">
        <v>70</v>
      </c>
      <c r="AH35" s="43"/>
      <c r="AI35" s="43"/>
      <c r="AJ35" s="43"/>
      <c r="AK35" s="43"/>
      <c r="AL35" s="43"/>
      <c r="AM35" s="43"/>
      <c r="AN35" s="43"/>
      <c r="AO35" s="66" t="n">
        <f aca="false">正!AO35-誤!AO35</f>
        <v>-40.2831547607293</v>
      </c>
      <c r="AP35" s="49" t="n">
        <v>0</v>
      </c>
      <c r="AQ35" s="49" t="n">
        <v>0</v>
      </c>
      <c r="AR35" s="49" t="n">
        <f aca="false">正!AR35-誤!AR35</f>
        <v>-27.3146291417263</v>
      </c>
      <c r="AS35" s="67" t="n">
        <f aca="false">正!AS35-誤!AS35</f>
        <v>-12.9685256190041</v>
      </c>
      <c r="AT35" s="66" t="n">
        <v>0</v>
      </c>
      <c r="AU35" s="49" t="n">
        <v>0</v>
      </c>
      <c r="AV35" s="49" t="n">
        <v>0</v>
      </c>
      <c r="AW35" s="49" t="n">
        <v>0</v>
      </c>
      <c r="AX35" s="49" t="n">
        <v>0</v>
      </c>
      <c r="AY35" s="64" t="s">
        <v>71</v>
      </c>
      <c r="AZ35" s="64"/>
      <c r="BA35" s="64"/>
      <c r="BB35" s="64"/>
      <c r="BC35" s="64"/>
      <c r="BD35" s="64"/>
      <c r="BE35" s="64"/>
      <c r="BF35" s="64"/>
      <c r="BG35" s="65"/>
      <c r="BH35" s="60"/>
      <c r="BI35" s="61"/>
      <c r="BJ35" s="62"/>
      <c r="BK35" s="43" t="s">
        <v>70</v>
      </c>
      <c r="BL35" s="43"/>
      <c r="BM35" s="43"/>
      <c r="BN35" s="43"/>
      <c r="BO35" s="43"/>
      <c r="BP35" s="43"/>
      <c r="BQ35" s="43"/>
      <c r="BR35" s="43"/>
      <c r="BS35" s="66" t="n">
        <f aca="false">正!BS35-誤!BS35</f>
        <v>1.80105634410809</v>
      </c>
      <c r="BT35" s="49" t="n">
        <v>0</v>
      </c>
      <c r="BU35" s="49" t="n">
        <v>0</v>
      </c>
      <c r="BV35" s="49" t="n">
        <v>0</v>
      </c>
      <c r="BW35" s="67" t="n">
        <f aca="false">正!BW35-誤!BW35</f>
        <v>1.80105634410809</v>
      </c>
      <c r="BX35" s="66" t="n">
        <f aca="false">正!BX35-誤!BX35</f>
        <v>-13.481429262856</v>
      </c>
      <c r="BY35" s="49" t="n">
        <v>0</v>
      </c>
      <c r="BZ35" s="49" t="n">
        <f aca="false">正!BZ35-誤!BZ35</f>
        <v>-13.1008055149036</v>
      </c>
      <c r="CA35" s="49" t="n">
        <v>0</v>
      </c>
      <c r="CB35" s="49" t="n">
        <f aca="false">正!CB35-誤!CB35</f>
        <v>-0.380623747952342</v>
      </c>
      <c r="CC35" s="64" t="s">
        <v>71</v>
      </c>
      <c r="CD35" s="64"/>
      <c r="CE35" s="64"/>
      <c r="CF35" s="64"/>
      <c r="CG35" s="64"/>
      <c r="CH35" s="64"/>
      <c r="CI35" s="64"/>
      <c r="CJ35" s="64"/>
      <c r="CK35" s="65"/>
      <c r="CL35" s="60"/>
      <c r="CM35" s="61"/>
      <c r="CN35" s="62"/>
      <c r="CO35" s="43" t="s">
        <v>70</v>
      </c>
      <c r="CP35" s="43"/>
      <c r="CQ35" s="43"/>
      <c r="CR35" s="43"/>
      <c r="CS35" s="43"/>
      <c r="CT35" s="43"/>
      <c r="CU35" s="43"/>
      <c r="CV35" s="43"/>
      <c r="CW35" s="66" t="n">
        <f aca="false">正!CW35-誤!CW35</f>
        <v>2.25128526383051</v>
      </c>
      <c r="CX35" s="49" t="n">
        <v>0</v>
      </c>
      <c r="CY35" s="49" t="n">
        <v>0</v>
      </c>
      <c r="CZ35" s="49" t="n">
        <v>0</v>
      </c>
      <c r="DA35" s="67" t="n">
        <f aca="false">正!DA35-誤!DA35</f>
        <v>2.25128526383051</v>
      </c>
      <c r="DB35" s="66" t="n">
        <v>0</v>
      </c>
      <c r="DC35" s="49" t="n">
        <v>0</v>
      </c>
      <c r="DD35" s="49" t="n">
        <v>0</v>
      </c>
      <c r="DE35" s="49" t="n">
        <v>0</v>
      </c>
      <c r="DF35" s="49" t="n">
        <v>0</v>
      </c>
      <c r="DG35" s="64" t="s">
        <v>71</v>
      </c>
      <c r="DH35" s="64"/>
      <c r="DI35" s="64"/>
      <c r="DJ35" s="64"/>
      <c r="DK35" s="64"/>
      <c r="DL35" s="64"/>
      <c r="DM35" s="64"/>
      <c r="DN35" s="64"/>
      <c r="DO35" s="65"/>
      <c r="DP35" s="60"/>
      <c r="DQ35" s="61"/>
      <c r="DR35" s="62"/>
      <c r="DS35" s="43" t="s">
        <v>70</v>
      </c>
      <c r="DT35" s="43"/>
      <c r="DU35" s="43"/>
      <c r="DV35" s="43"/>
      <c r="DW35" s="43"/>
      <c r="DX35" s="43"/>
      <c r="DY35" s="43"/>
      <c r="DZ35" s="43"/>
      <c r="EA35" s="66" t="n">
        <f aca="false">正!EA35-誤!EA35</f>
        <v>-20.0285317939461</v>
      </c>
      <c r="EB35" s="49" t="n">
        <v>0</v>
      </c>
      <c r="EC35" s="49" t="n">
        <f aca="false">正!EC35-誤!EC35</f>
        <v>-0.223228041618064</v>
      </c>
      <c r="ED35" s="49" t="n">
        <f aca="false">正!ED35-誤!ED35</f>
        <v>0.397743012563158</v>
      </c>
      <c r="EE35" s="67" t="n">
        <f aca="false">正!EE35-誤!EE35</f>
        <v>-20.2030467648912</v>
      </c>
      <c r="EF35" s="66" t="n">
        <v>0</v>
      </c>
      <c r="EG35" s="49" t="n">
        <v>0</v>
      </c>
      <c r="EH35" s="49" t="n">
        <v>0</v>
      </c>
      <c r="EI35" s="49" t="n">
        <v>0</v>
      </c>
      <c r="EJ35" s="49" t="n">
        <v>0</v>
      </c>
      <c r="EK35" s="64" t="s">
        <v>71</v>
      </c>
      <c r="EL35" s="64"/>
      <c r="EM35" s="64"/>
      <c r="EN35" s="64"/>
      <c r="EO35" s="64"/>
      <c r="EP35" s="64"/>
      <c r="EQ35" s="64"/>
      <c r="ER35" s="64"/>
      <c r="ES35" s="65"/>
      <c r="ET35" s="60"/>
      <c r="EU35" s="61"/>
      <c r="EV35" s="62"/>
      <c r="EW35" s="43" t="s">
        <v>70</v>
      </c>
      <c r="EX35" s="43"/>
      <c r="EY35" s="43"/>
      <c r="EZ35" s="43"/>
      <c r="FA35" s="43"/>
      <c r="FB35" s="43"/>
      <c r="FC35" s="43"/>
      <c r="FD35" s="43"/>
      <c r="FE35" s="66" t="n">
        <v>0</v>
      </c>
      <c r="FF35" s="49" t="n">
        <v>0</v>
      </c>
      <c r="FG35" s="49" t="n">
        <v>0</v>
      </c>
      <c r="FH35" s="49" t="n">
        <v>0</v>
      </c>
      <c r="FI35" s="67" t="n">
        <v>0</v>
      </c>
      <c r="FJ35" s="66" t="n">
        <v>0</v>
      </c>
      <c r="FK35" s="49" t="n">
        <v>0</v>
      </c>
      <c r="FL35" s="49" t="n">
        <v>0</v>
      </c>
      <c r="FM35" s="49" t="n">
        <v>0</v>
      </c>
      <c r="FN35" s="49" t="n">
        <v>0</v>
      </c>
      <c r="FO35" s="64" t="s">
        <v>71</v>
      </c>
      <c r="FP35" s="64"/>
      <c r="FQ35" s="64"/>
      <c r="FR35" s="64"/>
      <c r="FS35" s="64"/>
      <c r="FT35" s="64"/>
      <c r="FU35" s="64"/>
      <c r="FV35" s="64"/>
      <c r="FW35" s="65"/>
      <c r="FX35" s="60"/>
    </row>
    <row r="36" s="41" customFormat="true" ht="17.45" hidden="false" customHeight="true" outlineLevel="0" collapsed="false">
      <c r="A36" s="61"/>
      <c r="B36" s="62"/>
      <c r="C36" s="43" t="s">
        <v>72</v>
      </c>
      <c r="D36" s="43"/>
      <c r="E36" s="43"/>
      <c r="F36" s="43"/>
      <c r="G36" s="43"/>
      <c r="H36" s="43"/>
      <c r="I36" s="43"/>
      <c r="J36" s="43"/>
      <c r="K36" s="66" t="n">
        <f aca="false">正!K36-誤!K36</f>
        <v>-7.21274880466535</v>
      </c>
      <c r="L36" s="49" t="n">
        <f aca="false">正!L36-誤!L36</f>
        <v>-7.33749093571828</v>
      </c>
      <c r="M36" s="49" t="n">
        <f aca="false">正!M36-誤!M36</f>
        <v>-1.68113581323071</v>
      </c>
      <c r="N36" s="49" t="n">
        <f aca="false">正!N36-誤!N36</f>
        <v>5.04778030768546</v>
      </c>
      <c r="O36" s="67" t="n">
        <f aca="false">正!O36-誤!O36</f>
        <v>-3.24190236340201</v>
      </c>
      <c r="P36" s="66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64" t="s">
        <v>73</v>
      </c>
      <c r="V36" s="64"/>
      <c r="W36" s="64"/>
      <c r="X36" s="64"/>
      <c r="Y36" s="64"/>
      <c r="Z36" s="64"/>
      <c r="AA36" s="64"/>
      <c r="AB36" s="64"/>
      <c r="AC36" s="65"/>
      <c r="AD36" s="60"/>
      <c r="AE36" s="61"/>
      <c r="AF36" s="62"/>
      <c r="AG36" s="43" t="s">
        <v>72</v>
      </c>
      <c r="AH36" s="43"/>
      <c r="AI36" s="43"/>
      <c r="AJ36" s="43"/>
      <c r="AK36" s="43"/>
      <c r="AL36" s="43"/>
      <c r="AM36" s="43"/>
      <c r="AN36" s="43"/>
      <c r="AO36" s="66" t="n">
        <f aca="false">正!AO36-誤!AO36</f>
        <v>-11.7641590894532</v>
      </c>
      <c r="AP36" s="49" t="n">
        <f aca="false">正!AP36-誤!AP36</f>
        <v>-7.33749093571828</v>
      </c>
      <c r="AQ36" s="49" t="n">
        <v>0</v>
      </c>
      <c r="AR36" s="49" t="n">
        <f aca="false">正!AR36-誤!AR36</f>
        <v>-1.18476579033279</v>
      </c>
      <c r="AS36" s="67" t="n">
        <f aca="false">正!AS36-誤!AS36</f>
        <v>-3.24190236340201</v>
      </c>
      <c r="AT36" s="66" t="n">
        <v>0</v>
      </c>
      <c r="AU36" s="49" t="n">
        <v>0</v>
      </c>
      <c r="AV36" s="49" t="n">
        <v>0</v>
      </c>
      <c r="AW36" s="49" t="n">
        <v>0</v>
      </c>
      <c r="AX36" s="49" t="n">
        <v>0</v>
      </c>
      <c r="AY36" s="64" t="s">
        <v>73</v>
      </c>
      <c r="AZ36" s="64"/>
      <c r="BA36" s="64"/>
      <c r="BB36" s="64"/>
      <c r="BC36" s="64"/>
      <c r="BD36" s="64"/>
      <c r="BE36" s="64"/>
      <c r="BF36" s="64"/>
      <c r="BG36" s="65"/>
      <c r="BH36" s="60"/>
      <c r="BI36" s="61"/>
      <c r="BJ36" s="62"/>
      <c r="BK36" s="43" t="s">
        <v>72</v>
      </c>
      <c r="BL36" s="43"/>
      <c r="BM36" s="43"/>
      <c r="BN36" s="43"/>
      <c r="BO36" s="43"/>
      <c r="BP36" s="43"/>
      <c r="BQ36" s="43"/>
      <c r="BR36" s="43"/>
      <c r="BS36" s="66" t="n">
        <v>0</v>
      </c>
      <c r="BT36" s="49" t="n">
        <v>0</v>
      </c>
      <c r="BU36" s="49" t="n">
        <v>0</v>
      </c>
      <c r="BV36" s="49" t="n">
        <v>0</v>
      </c>
      <c r="BW36" s="67" t="n">
        <v>0</v>
      </c>
      <c r="BX36" s="66" t="n">
        <f aca="false">正!BX36-誤!BX36</f>
        <v>1.97163865003071</v>
      </c>
      <c r="BY36" s="49" t="n">
        <v>0</v>
      </c>
      <c r="BZ36" s="49" t="n">
        <v>0</v>
      </c>
      <c r="CA36" s="49" t="n">
        <f aca="false">正!CA36-誤!CA36</f>
        <v>1.97163865003071</v>
      </c>
      <c r="CB36" s="49" t="n">
        <v>0</v>
      </c>
      <c r="CC36" s="64" t="s">
        <v>73</v>
      </c>
      <c r="CD36" s="64"/>
      <c r="CE36" s="64"/>
      <c r="CF36" s="64"/>
      <c r="CG36" s="64"/>
      <c r="CH36" s="64"/>
      <c r="CI36" s="64"/>
      <c r="CJ36" s="64"/>
      <c r="CK36" s="65"/>
      <c r="CL36" s="60"/>
      <c r="CM36" s="61"/>
      <c r="CN36" s="62"/>
      <c r="CO36" s="43" t="s">
        <v>72</v>
      </c>
      <c r="CP36" s="43"/>
      <c r="CQ36" s="43"/>
      <c r="CR36" s="43"/>
      <c r="CS36" s="43"/>
      <c r="CT36" s="43"/>
      <c r="CU36" s="43"/>
      <c r="CV36" s="43"/>
      <c r="CW36" s="66" t="n">
        <v>0</v>
      </c>
      <c r="CX36" s="49" t="n">
        <v>0</v>
      </c>
      <c r="CY36" s="49" t="n">
        <v>0</v>
      </c>
      <c r="CZ36" s="49" t="n">
        <v>0</v>
      </c>
      <c r="DA36" s="67" t="n">
        <v>0</v>
      </c>
      <c r="DB36" s="66" t="n">
        <v>0</v>
      </c>
      <c r="DC36" s="49" t="n">
        <v>0</v>
      </c>
      <c r="DD36" s="49" t="n">
        <v>0</v>
      </c>
      <c r="DE36" s="49" t="n">
        <v>0</v>
      </c>
      <c r="DF36" s="49" t="n">
        <v>0</v>
      </c>
      <c r="DG36" s="64" t="s">
        <v>73</v>
      </c>
      <c r="DH36" s="64"/>
      <c r="DI36" s="64"/>
      <c r="DJ36" s="64"/>
      <c r="DK36" s="64"/>
      <c r="DL36" s="64"/>
      <c r="DM36" s="64"/>
      <c r="DN36" s="64"/>
      <c r="DO36" s="65"/>
      <c r="DP36" s="60"/>
      <c r="DQ36" s="61"/>
      <c r="DR36" s="62"/>
      <c r="DS36" s="43" t="s">
        <v>72</v>
      </c>
      <c r="DT36" s="43"/>
      <c r="DU36" s="43"/>
      <c r="DV36" s="43"/>
      <c r="DW36" s="43"/>
      <c r="DX36" s="43"/>
      <c r="DY36" s="43"/>
      <c r="DZ36" s="43"/>
      <c r="EA36" s="66" t="n">
        <f aca="false">正!EA36-誤!EA36</f>
        <v>2.57977163475687</v>
      </c>
      <c r="EB36" s="49" t="n">
        <v>0</v>
      </c>
      <c r="EC36" s="49" t="n">
        <f aca="false">正!EC36-誤!EC36</f>
        <v>-1.68113581323071</v>
      </c>
      <c r="ED36" s="49" t="n">
        <f aca="false">正!ED36-誤!ED36</f>
        <v>4.26090744798762</v>
      </c>
      <c r="EE36" s="67" t="n">
        <v>0</v>
      </c>
      <c r="EF36" s="66" t="n">
        <v>0</v>
      </c>
      <c r="EG36" s="49" t="n">
        <v>0</v>
      </c>
      <c r="EH36" s="49" t="n">
        <v>0</v>
      </c>
      <c r="EI36" s="49" t="n">
        <v>0</v>
      </c>
      <c r="EJ36" s="49" t="n">
        <v>0</v>
      </c>
      <c r="EK36" s="64" t="s">
        <v>73</v>
      </c>
      <c r="EL36" s="64"/>
      <c r="EM36" s="64"/>
      <c r="EN36" s="64"/>
      <c r="EO36" s="64"/>
      <c r="EP36" s="64"/>
      <c r="EQ36" s="64"/>
      <c r="ER36" s="64"/>
      <c r="ES36" s="65"/>
      <c r="ET36" s="60"/>
      <c r="EU36" s="61"/>
      <c r="EV36" s="62"/>
      <c r="EW36" s="43" t="s">
        <v>72</v>
      </c>
      <c r="EX36" s="43"/>
      <c r="EY36" s="43"/>
      <c r="EZ36" s="43"/>
      <c r="FA36" s="43"/>
      <c r="FB36" s="43"/>
      <c r="FC36" s="43"/>
      <c r="FD36" s="43"/>
      <c r="FE36" s="66" t="n">
        <v>0</v>
      </c>
      <c r="FF36" s="49" t="n">
        <v>0</v>
      </c>
      <c r="FG36" s="49" t="n">
        <v>0</v>
      </c>
      <c r="FH36" s="49" t="n">
        <v>0</v>
      </c>
      <c r="FI36" s="67" t="n">
        <v>0</v>
      </c>
      <c r="FJ36" s="66" t="n">
        <v>0</v>
      </c>
      <c r="FK36" s="49" t="n">
        <v>0</v>
      </c>
      <c r="FL36" s="49" t="n">
        <v>0</v>
      </c>
      <c r="FM36" s="49" t="n">
        <v>0</v>
      </c>
      <c r="FN36" s="49" t="n">
        <v>0</v>
      </c>
      <c r="FO36" s="64" t="s">
        <v>73</v>
      </c>
      <c r="FP36" s="64"/>
      <c r="FQ36" s="64"/>
      <c r="FR36" s="64"/>
      <c r="FS36" s="64"/>
      <c r="FT36" s="64"/>
      <c r="FU36" s="64"/>
      <c r="FV36" s="64"/>
      <c r="FW36" s="65"/>
      <c r="FX36" s="60"/>
    </row>
    <row r="37" s="41" customFormat="true" ht="17.45" hidden="false" customHeight="true" outlineLevel="0" collapsed="false">
      <c r="A37" s="81"/>
      <c r="B37" s="62"/>
      <c r="C37" s="43" t="s">
        <v>74</v>
      </c>
      <c r="D37" s="43"/>
      <c r="E37" s="43"/>
      <c r="F37" s="43"/>
      <c r="G37" s="43"/>
      <c r="H37" s="43"/>
      <c r="I37" s="43"/>
      <c r="J37" s="43"/>
      <c r="K37" s="66" t="n">
        <f aca="false">正!K37-誤!K37</f>
        <v>196.524359696065</v>
      </c>
      <c r="L37" s="49" t="n">
        <f aca="false">正!L37-誤!L37</f>
        <v>-61.1037618426908</v>
      </c>
      <c r="M37" s="49" t="n">
        <f aca="false">正!M37-誤!M37</f>
        <v>46.6955295449802</v>
      </c>
      <c r="N37" s="49" t="n">
        <f aca="false">正!N37-誤!N37</f>
        <v>209.370661120536</v>
      </c>
      <c r="O37" s="67" t="n">
        <f aca="false">正!O37-誤!O37</f>
        <v>1.56193087323481</v>
      </c>
      <c r="P37" s="66" t="n">
        <f aca="false">正!P37-誤!P37</f>
        <v>211.558167787012</v>
      </c>
      <c r="Q37" s="49" t="n">
        <f aca="false">正!Q37-誤!Q37</f>
        <v>26.26588481761</v>
      </c>
      <c r="R37" s="49" t="n">
        <v>0</v>
      </c>
      <c r="S37" s="49" t="n">
        <f aca="false">正!S37-誤!S37</f>
        <v>181.470634619016</v>
      </c>
      <c r="T37" s="67" t="n">
        <f aca="false">正!T37-誤!T37</f>
        <v>3.82164835038645</v>
      </c>
      <c r="U37" s="64" t="s">
        <v>75</v>
      </c>
      <c r="V37" s="64"/>
      <c r="W37" s="64"/>
      <c r="X37" s="64"/>
      <c r="Y37" s="64"/>
      <c r="Z37" s="64"/>
      <c r="AA37" s="64"/>
      <c r="AB37" s="64"/>
      <c r="AC37" s="65"/>
      <c r="AD37" s="60"/>
      <c r="AE37" s="81"/>
      <c r="AF37" s="62"/>
      <c r="AG37" s="43" t="s">
        <v>74</v>
      </c>
      <c r="AH37" s="43"/>
      <c r="AI37" s="43"/>
      <c r="AJ37" s="43"/>
      <c r="AK37" s="43"/>
      <c r="AL37" s="43"/>
      <c r="AM37" s="43"/>
      <c r="AN37" s="43"/>
      <c r="AO37" s="66" t="n">
        <f aca="false">正!AO37-誤!AO37</f>
        <v>-127.479009306646</v>
      </c>
      <c r="AP37" s="49" t="n">
        <f aca="false">正!AP37-誤!AP37</f>
        <v>-88.6039815653824</v>
      </c>
      <c r="AQ37" s="49" t="n">
        <v>0</v>
      </c>
      <c r="AR37" s="49" t="n">
        <f aca="false">正!AR37-誤!AR37</f>
        <v>-33.4334525912745</v>
      </c>
      <c r="AS37" s="67" t="n">
        <f aca="false">正!AS37-誤!AS37</f>
        <v>-5.44157514998824</v>
      </c>
      <c r="AT37" s="66" t="n">
        <f aca="false">正!AT37-誤!AT37</f>
        <v>-1.99761565432379</v>
      </c>
      <c r="AU37" s="49" t="n">
        <f aca="false">正!AU37-誤!AU37</f>
        <v>-4.49848261799588</v>
      </c>
      <c r="AV37" s="49" t="n">
        <f aca="false">正!AV37-誤!AV37</f>
        <v>-0.230733748469575</v>
      </c>
      <c r="AW37" s="49" t="n">
        <f aca="false">正!AW37-誤!AW37</f>
        <v>3.97910833271516</v>
      </c>
      <c r="AX37" s="67" t="n">
        <f aca="false">正!AX37-誤!AX37</f>
        <v>-1.24750762057353</v>
      </c>
      <c r="AY37" s="64" t="s">
        <v>75</v>
      </c>
      <c r="AZ37" s="64"/>
      <c r="BA37" s="64"/>
      <c r="BB37" s="64"/>
      <c r="BC37" s="64"/>
      <c r="BD37" s="64"/>
      <c r="BE37" s="64"/>
      <c r="BF37" s="64"/>
      <c r="BG37" s="65"/>
      <c r="BH37" s="60"/>
      <c r="BI37" s="81"/>
      <c r="BJ37" s="62"/>
      <c r="BK37" s="43" t="s">
        <v>74</v>
      </c>
      <c r="BL37" s="43"/>
      <c r="BM37" s="43"/>
      <c r="BN37" s="43"/>
      <c r="BO37" s="43"/>
      <c r="BP37" s="43"/>
      <c r="BQ37" s="43"/>
      <c r="BR37" s="43"/>
      <c r="BS37" s="66" t="n">
        <f aca="false">正!BS37-誤!BS37</f>
        <v>4.46130123649596</v>
      </c>
      <c r="BT37" s="49" t="n">
        <v>0</v>
      </c>
      <c r="BU37" s="49" t="n">
        <v>0</v>
      </c>
      <c r="BV37" s="49" t="n">
        <f aca="false">正!BV37-誤!BV37</f>
        <v>-2.06991754602653</v>
      </c>
      <c r="BW37" s="67" t="n">
        <f aca="false">正!BW37-誤!BW37</f>
        <v>6.5312187825225</v>
      </c>
      <c r="BX37" s="66" t="n">
        <f aca="false">正!BX37-誤!BX37</f>
        <v>98.0369448163747</v>
      </c>
      <c r="BY37" s="49" t="n">
        <f aca="false">正!BY37-誤!BY37</f>
        <v>5.7328175230773</v>
      </c>
      <c r="BZ37" s="49" t="n">
        <f aca="false">正!BZ37-誤!BZ37</f>
        <v>-3.44892921633999</v>
      </c>
      <c r="CA37" s="49" t="n">
        <f aca="false">正!CA37-誤!CA37</f>
        <v>57.6616443576461</v>
      </c>
      <c r="CB37" s="67" t="n">
        <f aca="false">正!CB37-誤!CB37</f>
        <v>38.0914121519918</v>
      </c>
      <c r="CC37" s="64" t="s">
        <v>75</v>
      </c>
      <c r="CD37" s="64"/>
      <c r="CE37" s="64"/>
      <c r="CF37" s="64"/>
      <c r="CG37" s="64"/>
      <c r="CH37" s="64"/>
      <c r="CI37" s="64"/>
      <c r="CJ37" s="64"/>
      <c r="CK37" s="65"/>
      <c r="CL37" s="60"/>
      <c r="CM37" s="81"/>
      <c r="CN37" s="62"/>
      <c r="CO37" s="43" t="s">
        <v>74</v>
      </c>
      <c r="CP37" s="43"/>
      <c r="CQ37" s="43"/>
      <c r="CR37" s="43"/>
      <c r="CS37" s="43"/>
      <c r="CT37" s="43"/>
      <c r="CU37" s="43"/>
      <c r="CV37" s="43"/>
      <c r="CW37" s="66" t="n">
        <f aca="false">正!CW37-誤!CW37</f>
        <v>-31.9140191373285</v>
      </c>
      <c r="CX37" s="49" t="n">
        <v>0</v>
      </c>
      <c r="CY37" s="49" t="n">
        <v>0</v>
      </c>
      <c r="CZ37" s="49" t="n">
        <v>0</v>
      </c>
      <c r="DA37" s="67" t="n">
        <f aca="false">正!DA37-誤!DA37</f>
        <v>-31.9140191373285</v>
      </c>
      <c r="DB37" s="66" t="n">
        <f aca="false">正!DB37-誤!DB37</f>
        <v>-3.52417434114784</v>
      </c>
      <c r="DC37" s="49" t="n">
        <v>0</v>
      </c>
      <c r="DD37" s="49" t="n">
        <v>0</v>
      </c>
      <c r="DE37" s="49" t="n">
        <v>0</v>
      </c>
      <c r="DF37" s="67" t="n">
        <f aca="false">正!DF37-誤!DF37</f>
        <v>-3.52417434114784</v>
      </c>
      <c r="DG37" s="64" t="s">
        <v>75</v>
      </c>
      <c r="DH37" s="64"/>
      <c r="DI37" s="64"/>
      <c r="DJ37" s="64"/>
      <c r="DK37" s="64"/>
      <c r="DL37" s="64"/>
      <c r="DM37" s="64"/>
      <c r="DN37" s="64"/>
      <c r="DO37" s="65"/>
      <c r="DP37" s="60"/>
      <c r="DQ37" s="81"/>
      <c r="DR37" s="62"/>
      <c r="DS37" s="43" t="s">
        <v>74</v>
      </c>
      <c r="DT37" s="43"/>
      <c r="DU37" s="43"/>
      <c r="DV37" s="43"/>
      <c r="DW37" s="43"/>
      <c r="DX37" s="43"/>
      <c r="DY37" s="43"/>
      <c r="DZ37" s="43"/>
      <c r="EA37" s="66" t="n">
        <f aca="false">正!EA37-誤!EA37</f>
        <v>47.330443263106</v>
      </c>
      <c r="EB37" s="49" t="n">
        <v>0</v>
      </c>
      <c r="EC37" s="49" t="n">
        <f aca="false">正!EC37-誤!EC37</f>
        <v>50.3751925097901</v>
      </c>
      <c r="ED37" s="49" t="n">
        <f aca="false">正!ED37-誤!ED37</f>
        <v>1.76264394845859</v>
      </c>
      <c r="EE37" s="67" t="n">
        <f aca="false">正!EE37-誤!EE37</f>
        <v>-4.80739319514288</v>
      </c>
      <c r="EF37" s="66" t="n">
        <v>0</v>
      </c>
      <c r="EG37" s="49" t="n">
        <v>0</v>
      </c>
      <c r="EH37" s="49" t="n">
        <v>0</v>
      </c>
      <c r="EI37" s="49" t="n">
        <v>0</v>
      </c>
      <c r="EJ37" s="67" t="n">
        <v>0</v>
      </c>
      <c r="EK37" s="64" t="s">
        <v>75</v>
      </c>
      <c r="EL37" s="64"/>
      <c r="EM37" s="64"/>
      <c r="EN37" s="64"/>
      <c r="EO37" s="64"/>
      <c r="EP37" s="64"/>
      <c r="EQ37" s="64"/>
      <c r="ER37" s="64"/>
      <c r="ES37" s="65"/>
      <c r="ET37" s="60"/>
      <c r="EU37" s="81"/>
      <c r="EV37" s="62"/>
      <c r="EW37" s="43" t="s">
        <v>74</v>
      </c>
      <c r="EX37" s="43"/>
      <c r="EY37" s="43"/>
      <c r="EZ37" s="43"/>
      <c r="FA37" s="43"/>
      <c r="FB37" s="43"/>
      <c r="FC37" s="43"/>
      <c r="FD37" s="43"/>
      <c r="FE37" s="66" t="n">
        <f aca="false">正!FE37-誤!FE37</f>
        <v>-0.0316902402249131</v>
      </c>
      <c r="FF37" s="49" t="n">
        <v>0</v>
      </c>
      <c r="FG37" s="49" t="n">
        <v>0</v>
      </c>
      <c r="FH37" s="49" t="n">
        <v>0</v>
      </c>
      <c r="FI37" s="67" t="n">
        <f aca="false">正!FI37-誤!FI37</f>
        <v>-0.0316902402249131</v>
      </c>
      <c r="FJ37" s="66" t="n">
        <f aca="false">正!FJ37-誤!FJ37</f>
        <v>0.0840112727402413</v>
      </c>
      <c r="FK37" s="49" t="n">
        <v>0</v>
      </c>
      <c r="FL37" s="49" t="n">
        <v>0</v>
      </c>
      <c r="FM37" s="49" t="n">
        <v>0</v>
      </c>
      <c r="FN37" s="67" t="n">
        <f aca="false">正!FN37-誤!FN37</f>
        <v>0.0840112727402413</v>
      </c>
      <c r="FO37" s="64" t="s">
        <v>75</v>
      </c>
      <c r="FP37" s="64"/>
      <c r="FQ37" s="64"/>
      <c r="FR37" s="64"/>
      <c r="FS37" s="64"/>
      <c r="FT37" s="64"/>
      <c r="FU37" s="64"/>
      <c r="FV37" s="64"/>
      <c r="FW37" s="65"/>
      <c r="FX37" s="60"/>
    </row>
    <row r="38" s="41" customFormat="true" ht="17.45" hidden="false" customHeight="true" outlineLevel="0" collapsed="false">
      <c r="A38" s="81"/>
      <c r="B38" s="62"/>
      <c r="C38" s="43" t="s">
        <v>76</v>
      </c>
      <c r="D38" s="43"/>
      <c r="E38" s="43"/>
      <c r="F38" s="43"/>
      <c r="G38" s="43"/>
      <c r="H38" s="43"/>
      <c r="I38" s="43"/>
      <c r="J38" s="43"/>
      <c r="K38" s="66" t="n">
        <f aca="false">正!K38-誤!K38</f>
        <v>1105.90203518985</v>
      </c>
      <c r="L38" s="49" t="n">
        <f aca="false">正!L38-誤!L38</f>
        <v>-8.92135059368957</v>
      </c>
      <c r="M38" s="49" t="n">
        <f aca="false">正!M38-誤!M38</f>
        <v>697.940146785481</v>
      </c>
      <c r="N38" s="49" t="n">
        <f aca="false">正!N38-誤!N38</f>
        <v>-113.46782339432</v>
      </c>
      <c r="O38" s="67" t="n">
        <f aca="false">正!O38-誤!O38</f>
        <v>530.351062392379</v>
      </c>
      <c r="P38" s="66" t="n">
        <f aca="false">正!P38-誤!P38</f>
        <v>292.769971483494</v>
      </c>
      <c r="Q38" s="49" t="n">
        <f aca="false">正!Q38-誤!Q38</f>
        <v>-11.8993102189581</v>
      </c>
      <c r="R38" s="49" t="n">
        <f aca="false">正!R38-誤!R38</f>
        <v>229.539415319835</v>
      </c>
      <c r="S38" s="49" t="n">
        <f aca="false">正!S38-誤!S38</f>
        <v>10.9815488124955</v>
      </c>
      <c r="T38" s="67" t="n">
        <f aca="false">正!T38-誤!T38</f>
        <v>64.1483175701233</v>
      </c>
      <c r="U38" s="68" t="s">
        <v>77</v>
      </c>
      <c r="V38" s="68"/>
      <c r="W38" s="68"/>
      <c r="X38" s="68"/>
      <c r="Y38" s="68"/>
      <c r="Z38" s="68"/>
      <c r="AA38" s="68"/>
      <c r="AB38" s="68"/>
      <c r="AC38" s="65"/>
      <c r="AD38" s="60"/>
      <c r="AE38" s="81"/>
      <c r="AF38" s="62"/>
      <c r="AG38" s="43" t="s">
        <v>76</v>
      </c>
      <c r="AH38" s="43"/>
      <c r="AI38" s="43"/>
      <c r="AJ38" s="43"/>
      <c r="AK38" s="43"/>
      <c r="AL38" s="43"/>
      <c r="AM38" s="43"/>
      <c r="AN38" s="43"/>
      <c r="AO38" s="66" t="n">
        <f aca="false">正!AO38-誤!AO38</f>
        <v>-7.94589408027605</v>
      </c>
      <c r="AP38" s="49" t="n">
        <f aca="false">正!AP38-誤!AP38</f>
        <v>-4.98204316090235</v>
      </c>
      <c r="AQ38" s="49" t="n">
        <f aca="false">正!AQ38-誤!AQ38</f>
        <v>-159.262096273151</v>
      </c>
      <c r="AR38" s="49" t="n">
        <f aca="false">正!AR38-誤!AR38</f>
        <v>-9.13012852654265</v>
      </c>
      <c r="AS38" s="67" t="n">
        <f aca="false">正!AS38-誤!AS38</f>
        <v>165.428373880321</v>
      </c>
      <c r="AT38" s="66" t="n">
        <v>0</v>
      </c>
      <c r="AU38" s="49" t="n">
        <v>0</v>
      </c>
      <c r="AV38" s="49" t="n">
        <v>0</v>
      </c>
      <c r="AW38" s="49" t="n">
        <v>0</v>
      </c>
      <c r="AX38" s="67" t="n">
        <v>0</v>
      </c>
      <c r="AY38" s="68" t="s">
        <v>77</v>
      </c>
      <c r="AZ38" s="68"/>
      <c r="BA38" s="68"/>
      <c r="BB38" s="68"/>
      <c r="BC38" s="68"/>
      <c r="BD38" s="68"/>
      <c r="BE38" s="68"/>
      <c r="BF38" s="68"/>
      <c r="BG38" s="65"/>
      <c r="BH38" s="60"/>
      <c r="BI38" s="81"/>
      <c r="BJ38" s="62"/>
      <c r="BK38" s="43" t="s">
        <v>76</v>
      </c>
      <c r="BL38" s="43"/>
      <c r="BM38" s="43"/>
      <c r="BN38" s="43"/>
      <c r="BO38" s="43"/>
      <c r="BP38" s="43"/>
      <c r="BQ38" s="43"/>
      <c r="BR38" s="43"/>
      <c r="BS38" s="66" t="n">
        <f aca="false">正!BS38-誤!BS38</f>
        <v>794.658164658686</v>
      </c>
      <c r="BT38" s="49" t="n">
        <f aca="false">正!BT38-誤!BT38</f>
        <v>3.27719855042119</v>
      </c>
      <c r="BU38" s="49" t="n">
        <f aca="false">正!BU38-誤!BU38</f>
        <v>637.83747221122</v>
      </c>
      <c r="BV38" s="49" t="n">
        <f aca="false">正!BV38-誤!BV38</f>
        <v>27.6968866894185</v>
      </c>
      <c r="BW38" s="67" t="n">
        <f aca="false">正!BW38-誤!BW38</f>
        <v>125.846607207619</v>
      </c>
      <c r="BX38" s="66" t="n">
        <f aca="false">正!BX38-誤!BX38</f>
        <v>168.034897454937</v>
      </c>
      <c r="BY38" s="49" t="n">
        <f aca="false">正!BY38-誤!BY38</f>
        <v>4.68280423575015</v>
      </c>
      <c r="BZ38" s="49" t="n">
        <v>0</v>
      </c>
      <c r="CA38" s="49" t="n">
        <f aca="false">正!CA38-誤!CA38</f>
        <v>0.664857272306449</v>
      </c>
      <c r="CB38" s="67" t="n">
        <f aca="false">正!CB38-誤!CB38</f>
        <v>162.68723594688</v>
      </c>
      <c r="CC38" s="68" t="s">
        <v>77</v>
      </c>
      <c r="CD38" s="68"/>
      <c r="CE38" s="68"/>
      <c r="CF38" s="68"/>
      <c r="CG38" s="68"/>
      <c r="CH38" s="68"/>
      <c r="CI38" s="68"/>
      <c r="CJ38" s="68"/>
      <c r="CK38" s="65"/>
      <c r="CL38" s="60"/>
      <c r="CM38" s="81"/>
      <c r="CN38" s="62"/>
      <c r="CO38" s="43" t="s">
        <v>76</v>
      </c>
      <c r="CP38" s="43"/>
      <c r="CQ38" s="43"/>
      <c r="CR38" s="43"/>
      <c r="CS38" s="43"/>
      <c r="CT38" s="43"/>
      <c r="CU38" s="43"/>
      <c r="CV38" s="43"/>
      <c r="CW38" s="66" t="n">
        <f aca="false">正!CW38-誤!CW38</f>
        <v>-141.221825943859</v>
      </c>
      <c r="CX38" s="49" t="n">
        <v>0</v>
      </c>
      <c r="CY38" s="49" t="n">
        <f aca="false">正!CY38-誤!CY38</f>
        <v>-10.1746444724236</v>
      </c>
      <c r="CZ38" s="49" t="n">
        <f aca="false">正!CZ38-誤!CZ38</f>
        <v>-143.24349671826</v>
      </c>
      <c r="DA38" s="67" t="n">
        <f aca="false">正!DA38-誤!DA38</f>
        <v>12.1963152468243</v>
      </c>
      <c r="DB38" s="66" t="n">
        <f aca="false">正!DB38-誤!DB38</f>
        <v>-0.16418441696041</v>
      </c>
      <c r="DC38" s="49" t="n">
        <v>0</v>
      </c>
      <c r="DD38" s="49" t="n">
        <v>0</v>
      </c>
      <c r="DE38" s="49" t="n">
        <v>0</v>
      </c>
      <c r="DF38" s="67" t="n">
        <f aca="false">正!DF38-誤!DF38</f>
        <v>-0.16418441696041</v>
      </c>
      <c r="DG38" s="68" t="s">
        <v>77</v>
      </c>
      <c r="DH38" s="68"/>
      <c r="DI38" s="68"/>
      <c r="DJ38" s="68"/>
      <c r="DK38" s="68"/>
      <c r="DL38" s="68"/>
      <c r="DM38" s="68"/>
      <c r="DN38" s="68"/>
      <c r="DO38" s="65"/>
      <c r="DP38" s="60"/>
      <c r="DQ38" s="81"/>
      <c r="DR38" s="62"/>
      <c r="DS38" s="43" t="s">
        <v>76</v>
      </c>
      <c r="DT38" s="43"/>
      <c r="DU38" s="43"/>
      <c r="DV38" s="43"/>
      <c r="DW38" s="43"/>
      <c r="DX38" s="43"/>
      <c r="DY38" s="43"/>
      <c r="DZ38" s="43"/>
      <c r="EA38" s="66" t="n">
        <v>0</v>
      </c>
      <c r="EB38" s="49" t="n">
        <v>0</v>
      </c>
      <c r="EC38" s="49" t="n">
        <v>0</v>
      </c>
      <c r="ED38" s="49" t="n">
        <v>0</v>
      </c>
      <c r="EE38" s="67" t="n">
        <v>0</v>
      </c>
      <c r="EF38" s="66" t="n">
        <v>0</v>
      </c>
      <c r="EG38" s="49" t="n">
        <v>0</v>
      </c>
      <c r="EH38" s="49" t="n">
        <v>0</v>
      </c>
      <c r="EI38" s="49" t="n">
        <v>0</v>
      </c>
      <c r="EJ38" s="67" t="n">
        <v>0</v>
      </c>
      <c r="EK38" s="68" t="s">
        <v>77</v>
      </c>
      <c r="EL38" s="68"/>
      <c r="EM38" s="68"/>
      <c r="EN38" s="68"/>
      <c r="EO38" s="68"/>
      <c r="EP38" s="68"/>
      <c r="EQ38" s="68"/>
      <c r="ER38" s="68"/>
      <c r="ES38" s="65"/>
      <c r="ET38" s="60"/>
      <c r="EU38" s="81"/>
      <c r="EV38" s="62"/>
      <c r="EW38" s="43" t="s">
        <v>76</v>
      </c>
      <c r="EX38" s="43"/>
      <c r="EY38" s="43"/>
      <c r="EZ38" s="43"/>
      <c r="FA38" s="43"/>
      <c r="FB38" s="43"/>
      <c r="FC38" s="43"/>
      <c r="FD38" s="43"/>
      <c r="FE38" s="66" t="n">
        <f aca="false">正!FE38-誤!FE38</f>
        <v>-0.326937644987012</v>
      </c>
      <c r="FF38" s="49" t="n">
        <v>0</v>
      </c>
      <c r="FG38" s="49" t="n">
        <v>0</v>
      </c>
      <c r="FH38" s="49" t="n">
        <v>0</v>
      </c>
      <c r="FI38" s="67" t="n">
        <f aca="false">正!FI38-誤!FI38</f>
        <v>-0.326937644987012</v>
      </c>
      <c r="FJ38" s="66" t="n">
        <f aca="false">正!FJ38-誤!FJ38</f>
        <v>0.0978436788275303</v>
      </c>
      <c r="FK38" s="49" t="n">
        <v>0</v>
      </c>
      <c r="FL38" s="49" t="n">
        <v>0</v>
      </c>
      <c r="FM38" s="49" t="n">
        <f aca="false">正!FM38-誤!FM38</f>
        <v>-0.437490923737016</v>
      </c>
      <c r="FN38" s="67" t="n">
        <f aca="false">正!FN38-誤!FN38</f>
        <v>0.53533460256449</v>
      </c>
      <c r="FO38" s="68" t="s">
        <v>77</v>
      </c>
      <c r="FP38" s="68"/>
      <c r="FQ38" s="68"/>
      <c r="FR38" s="68"/>
      <c r="FS38" s="68"/>
      <c r="FT38" s="68"/>
      <c r="FU38" s="68"/>
      <c r="FV38" s="68"/>
      <c r="FW38" s="65"/>
      <c r="FX38" s="60"/>
    </row>
    <row r="39" s="41" customFormat="true" ht="17.45" hidden="false" customHeight="true" outlineLevel="0" collapsed="false">
      <c r="A39" s="81"/>
      <c r="B39" s="69"/>
      <c r="C39" s="43" t="s">
        <v>78</v>
      </c>
      <c r="D39" s="43"/>
      <c r="E39" s="43"/>
      <c r="F39" s="43"/>
      <c r="G39" s="43"/>
      <c r="H39" s="43"/>
      <c r="I39" s="43"/>
      <c r="J39" s="43"/>
      <c r="K39" s="66" t="n">
        <f aca="false">正!K39-誤!K39</f>
        <v>642.886131677398</v>
      </c>
      <c r="L39" s="49" t="n">
        <f aca="false">正!L39-誤!L39</f>
        <v>5.3736254378498</v>
      </c>
      <c r="M39" s="49" t="n">
        <v>0</v>
      </c>
      <c r="N39" s="49" t="n">
        <f aca="false">正!N39-誤!N39</f>
        <v>728.058954629189</v>
      </c>
      <c r="O39" s="67" t="n">
        <f aca="false">正!O39-誤!O39</f>
        <v>-90.5464483896385</v>
      </c>
      <c r="P39" s="66" t="n">
        <f aca="false">正!P39-誤!P39</f>
        <v>43.0648488282859</v>
      </c>
      <c r="Q39" s="49" t="n">
        <v>0</v>
      </c>
      <c r="R39" s="49" t="n">
        <v>0</v>
      </c>
      <c r="S39" s="49" t="n">
        <f aca="false">正!S39-誤!S39</f>
        <v>43.0648488282859</v>
      </c>
      <c r="T39" s="67" t="n">
        <v>0</v>
      </c>
      <c r="U39" s="68" t="s">
        <v>79</v>
      </c>
      <c r="V39" s="68"/>
      <c r="W39" s="68"/>
      <c r="X39" s="68"/>
      <c r="Y39" s="68"/>
      <c r="Z39" s="68"/>
      <c r="AA39" s="68"/>
      <c r="AB39" s="68"/>
      <c r="AC39" s="70"/>
      <c r="AD39" s="60"/>
      <c r="AE39" s="81"/>
      <c r="AF39" s="69"/>
      <c r="AG39" s="43" t="s">
        <v>78</v>
      </c>
      <c r="AH39" s="43"/>
      <c r="AI39" s="43"/>
      <c r="AJ39" s="43"/>
      <c r="AK39" s="43"/>
      <c r="AL39" s="43"/>
      <c r="AM39" s="43"/>
      <c r="AN39" s="43"/>
      <c r="AO39" s="66" t="n">
        <v>0</v>
      </c>
      <c r="AP39" s="49" t="n">
        <v>0</v>
      </c>
      <c r="AQ39" s="49" t="n">
        <v>0</v>
      </c>
      <c r="AR39" s="49" t="n">
        <v>0</v>
      </c>
      <c r="AS39" s="67" t="n">
        <v>0</v>
      </c>
      <c r="AT39" s="66" t="n">
        <v>0</v>
      </c>
      <c r="AU39" s="49" t="n">
        <v>0</v>
      </c>
      <c r="AV39" s="49" t="n">
        <v>0</v>
      </c>
      <c r="AW39" s="49" t="n">
        <v>0</v>
      </c>
      <c r="AX39" s="67" t="n">
        <v>0</v>
      </c>
      <c r="AY39" s="68" t="s">
        <v>79</v>
      </c>
      <c r="AZ39" s="68"/>
      <c r="BA39" s="68"/>
      <c r="BB39" s="68"/>
      <c r="BC39" s="68"/>
      <c r="BD39" s="68"/>
      <c r="BE39" s="68"/>
      <c r="BF39" s="68"/>
      <c r="BG39" s="70"/>
      <c r="BH39" s="60"/>
      <c r="BI39" s="81"/>
      <c r="BJ39" s="69"/>
      <c r="BK39" s="43" t="s">
        <v>78</v>
      </c>
      <c r="BL39" s="43"/>
      <c r="BM39" s="43"/>
      <c r="BN39" s="43"/>
      <c r="BO39" s="43"/>
      <c r="BP39" s="43"/>
      <c r="BQ39" s="43"/>
      <c r="BR39" s="43"/>
      <c r="BS39" s="66" t="n">
        <f aca="false">正!BS39-誤!BS39</f>
        <v>599.821282849109</v>
      </c>
      <c r="BT39" s="49" t="n">
        <f aca="false">正!BT39-誤!BT39</f>
        <v>5.3736254378498</v>
      </c>
      <c r="BU39" s="49" t="n">
        <v>0</v>
      </c>
      <c r="BV39" s="49" t="n">
        <f aca="false">正!BV39-誤!BV39</f>
        <v>684.994105800899</v>
      </c>
      <c r="BW39" s="67" t="n">
        <f aca="false">正!BW39-誤!BW39</f>
        <v>-90.5464483896385</v>
      </c>
      <c r="BX39" s="66" t="n">
        <v>0</v>
      </c>
      <c r="BY39" s="49" t="n">
        <v>0</v>
      </c>
      <c r="BZ39" s="49" t="n">
        <v>0</v>
      </c>
      <c r="CA39" s="49" t="n">
        <v>0</v>
      </c>
      <c r="CB39" s="67" t="n">
        <v>0</v>
      </c>
      <c r="CC39" s="68" t="s">
        <v>79</v>
      </c>
      <c r="CD39" s="68"/>
      <c r="CE39" s="68"/>
      <c r="CF39" s="68"/>
      <c r="CG39" s="68"/>
      <c r="CH39" s="68"/>
      <c r="CI39" s="68"/>
      <c r="CJ39" s="68"/>
      <c r="CK39" s="70"/>
      <c r="CL39" s="60"/>
      <c r="CM39" s="81"/>
      <c r="CN39" s="69"/>
      <c r="CO39" s="43" t="s">
        <v>78</v>
      </c>
      <c r="CP39" s="43"/>
      <c r="CQ39" s="43"/>
      <c r="CR39" s="43"/>
      <c r="CS39" s="43"/>
      <c r="CT39" s="43"/>
      <c r="CU39" s="43"/>
      <c r="CV39" s="43"/>
      <c r="CW39" s="66" t="n">
        <v>0</v>
      </c>
      <c r="CX39" s="49" t="n">
        <v>0</v>
      </c>
      <c r="CY39" s="49" t="n">
        <v>0</v>
      </c>
      <c r="CZ39" s="49" t="n">
        <v>0</v>
      </c>
      <c r="DA39" s="67" t="n">
        <v>0</v>
      </c>
      <c r="DB39" s="66" t="n">
        <v>0</v>
      </c>
      <c r="DC39" s="49" t="n">
        <v>0</v>
      </c>
      <c r="DD39" s="49" t="n">
        <v>0</v>
      </c>
      <c r="DE39" s="49" t="n">
        <v>0</v>
      </c>
      <c r="DF39" s="67" t="n">
        <v>0</v>
      </c>
      <c r="DG39" s="68" t="s">
        <v>79</v>
      </c>
      <c r="DH39" s="68"/>
      <c r="DI39" s="68"/>
      <c r="DJ39" s="68"/>
      <c r="DK39" s="68"/>
      <c r="DL39" s="68"/>
      <c r="DM39" s="68"/>
      <c r="DN39" s="68"/>
      <c r="DO39" s="70"/>
      <c r="DP39" s="60"/>
      <c r="DQ39" s="81"/>
      <c r="DR39" s="69"/>
      <c r="DS39" s="43" t="s">
        <v>78</v>
      </c>
      <c r="DT39" s="43"/>
      <c r="DU39" s="43"/>
      <c r="DV39" s="43"/>
      <c r="DW39" s="43"/>
      <c r="DX39" s="43"/>
      <c r="DY39" s="43"/>
      <c r="DZ39" s="43"/>
      <c r="EA39" s="66" t="n">
        <v>0</v>
      </c>
      <c r="EB39" s="49" t="n">
        <v>0</v>
      </c>
      <c r="EC39" s="49" t="n">
        <v>0</v>
      </c>
      <c r="ED39" s="49" t="n">
        <v>0</v>
      </c>
      <c r="EE39" s="67" t="n">
        <v>0</v>
      </c>
      <c r="EF39" s="66" t="n">
        <v>0</v>
      </c>
      <c r="EG39" s="49" t="n">
        <v>0</v>
      </c>
      <c r="EH39" s="49" t="n">
        <v>0</v>
      </c>
      <c r="EI39" s="49" t="n">
        <v>0</v>
      </c>
      <c r="EJ39" s="67" t="n">
        <v>0</v>
      </c>
      <c r="EK39" s="68" t="s">
        <v>79</v>
      </c>
      <c r="EL39" s="68"/>
      <c r="EM39" s="68"/>
      <c r="EN39" s="68"/>
      <c r="EO39" s="68"/>
      <c r="EP39" s="68"/>
      <c r="EQ39" s="68"/>
      <c r="ER39" s="68"/>
      <c r="ES39" s="70"/>
      <c r="ET39" s="60"/>
      <c r="EU39" s="81"/>
      <c r="EV39" s="69"/>
      <c r="EW39" s="43" t="s">
        <v>78</v>
      </c>
      <c r="EX39" s="43"/>
      <c r="EY39" s="43"/>
      <c r="EZ39" s="43"/>
      <c r="FA39" s="43"/>
      <c r="FB39" s="43"/>
      <c r="FC39" s="43"/>
      <c r="FD39" s="43"/>
      <c r="FE39" s="66" t="n">
        <v>0</v>
      </c>
      <c r="FF39" s="49" t="n">
        <v>0</v>
      </c>
      <c r="FG39" s="49" t="n">
        <v>0</v>
      </c>
      <c r="FH39" s="49" t="n">
        <v>0</v>
      </c>
      <c r="FI39" s="67" t="n">
        <v>0</v>
      </c>
      <c r="FJ39" s="66" t="n">
        <v>0</v>
      </c>
      <c r="FK39" s="49" t="n">
        <v>0</v>
      </c>
      <c r="FL39" s="49" t="n">
        <v>0</v>
      </c>
      <c r="FM39" s="49" t="n">
        <v>0</v>
      </c>
      <c r="FN39" s="67" t="n">
        <v>0</v>
      </c>
      <c r="FO39" s="68" t="s">
        <v>79</v>
      </c>
      <c r="FP39" s="68"/>
      <c r="FQ39" s="68"/>
      <c r="FR39" s="68"/>
      <c r="FS39" s="68"/>
      <c r="FT39" s="68"/>
      <c r="FU39" s="68"/>
      <c r="FV39" s="68"/>
      <c r="FW39" s="70"/>
      <c r="FX39" s="60"/>
    </row>
    <row r="40" s="41" customFormat="true" ht="17.45" hidden="false" customHeight="true" outlineLevel="0" collapsed="false">
      <c r="A40" s="80"/>
      <c r="B40" s="43" t="s">
        <v>80</v>
      </c>
      <c r="C40" s="43"/>
      <c r="D40" s="43"/>
      <c r="E40" s="43"/>
      <c r="F40" s="43"/>
      <c r="G40" s="43"/>
      <c r="H40" s="43"/>
      <c r="I40" s="43"/>
      <c r="J40" s="43"/>
      <c r="K40" s="56" t="n">
        <f aca="false">正!K40-誤!K40</f>
        <v>-1367.28127428907</v>
      </c>
      <c r="L40" s="57" t="n">
        <f aca="false">正!L40-誤!L40</f>
        <v>14.3765491090453</v>
      </c>
      <c r="M40" s="57" t="n">
        <f aca="false">正!M40-誤!M40</f>
        <v>-170.351995043253</v>
      </c>
      <c r="N40" s="57" t="n">
        <f aca="false">正!N40-誤!N40</f>
        <v>-830.413748279883</v>
      </c>
      <c r="O40" s="58" t="n">
        <f aca="false">正!O40-誤!O40</f>
        <v>-380.892080074962</v>
      </c>
      <c r="P40" s="56" t="n">
        <f aca="false">正!P40-誤!P40</f>
        <v>-265.904473353739</v>
      </c>
      <c r="Q40" s="57" t="n">
        <f aca="false">正!Q40-誤!Q40</f>
        <v>46.8048492119628</v>
      </c>
      <c r="R40" s="57" t="n">
        <f aca="false">正!R40-誤!R40</f>
        <v>-377.663981756171</v>
      </c>
      <c r="S40" s="57" t="n">
        <f aca="false">正!S40-誤!S40</f>
        <v>11.5064238859632</v>
      </c>
      <c r="T40" s="58" t="n">
        <f aca="false">正!T40-誤!T40</f>
        <v>53.4482353045055</v>
      </c>
      <c r="U40" s="71" t="s">
        <v>81</v>
      </c>
      <c r="V40" s="71"/>
      <c r="W40" s="71"/>
      <c r="X40" s="71"/>
      <c r="Y40" s="71"/>
      <c r="Z40" s="71"/>
      <c r="AA40" s="71"/>
      <c r="AB40" s="71"/>
      <c r="AC40" s="71"/>
      <c r="AD40" s="60"/>
      <c r="AE40" s="80"/>
      <c r="AF40" s="43" t="s">
        <v>80</v>
      </c>
      <c r="AG40" s="43"/>
      <c r="AH40" s="43"/>
      <c r="AI40" s="43"/>
      <c r="AJ40" s="43"/>
      <c r="AK40" s="43"/>
      <c r="AL40" s="43"/>
      <c r="AM40" s="43"/>
      <c r="AN40" s="43"/>
      <c r="AO40" s="56" t="n">
        <f aca="false">正!AO40-誤!AO40</f>
        <v>-1853.90288737018</v>
      </c>
      <c r="AP40" s="57" t="n">
        <f aca="false">正!AP40-誤!AP40</f>
        <v>-80.2822247923264</v>
      </c>
      <c r="AQ40" s="57" t="n">
        <f aca="false">正!AQ40-誤!AQ40</f>
        <v>-227.464144106023</v>
      </c>
      <c r="AR40" s="57" t="n">
        <f aca="false">正!AR40-誤!AR40</f>
        <v>-722.105121363195</v>
      </c>
      <c r="AS40" s="58" t="n">
        <f aca="false">正!AS40-誤!AS40</f>
        <v>-824.051397108633</v>
      </c>
      <c r="AT40" s="56" t="n">
        <f aca="false">正!AT40-誤!AT40</f>
        <v>-7.7078536001859</v>
      </c>
      <c r="AU40" s="57" t="n">
        <v>0</v>
      </c>
      <c r="AV40" s="57" t="n">
        <f aca="false">正!AV40-誤!AV40</f>
        <v>-1.82098736749515</v>
      </c>
      <c r="AW40" s="57" t="n">
        <f aca="false">正!AW40-誤!AW40</f>
        <v>1.90198069543342</v>
      </c>
      <c r="AX40" s="58" t="n">
        <f aca="false">正!AX40-誤!AX40</f>
        <v>-7.78884692812426</v>
      </c>
      <c r="AY40" s="71" t="s">
        <v>81</v>
      </c>
      <c r="AZ40" s="71"/>
      <c r="BA40" s="71"/>
      <c r="BB40" s="71"/>
      <c r="BC40" s="71"/>
      <c r="BD40" s="71"/>
      <c r="BE40" s="71"/>
      <c r="BF40" s="71"/>
      <c r="BG40" s="71"/>
      <c r="BH40" s="60"/>
      <c r="BI40" s="80"/>
      <c r="BJ40" s="43" t="s">
        <v>80</v>
      </c>
      <c r="BK40" s="43"/>
      <c r="BL40" s="43"/>
      <c r="BM40" s="43"/>
      <c r="BN40" s="43"/>
      <c r="BO40" s="43"/>
      <c r="BP40" s="43"/>
      <c r="BQ40" s="43"/>
      <c r="BR40" s="43"/>
      <c r="BS40" s="56" t="n">
        <f aca="false">正!BS40-誤!BS40</f>
        <v>904.704720075839</v>
      </c>
      <c r="BT40" s="57" t="n">
        <f aca="false">正!BT40-誤!BT40</f>
        <v>2.45846900587446</v>
      </c>
      <c r="BU40" s="57" t="n">
        <f aca="false">正!BU40-誤!BU40</f>
        <v>660.368002723026</v>
      </c>
      <c r="BV40" s="57" t="n">
        <f aca="false">正!BV40-誤!BV40</f>
        <v>107.534180494189</v>
      </c>
      <c r="BW40" s="58" t="n">
        <f aca="false">正!BW40-誤!BW40</f>
        <v>134.34406785274</v>
      </c>
      <c r="BX40" s="56" t="n">
        <f aca="false">正!BX40-誤!BX40</f>
        <v>154.251728509913</v>
      </c>
      <c r="BY40" s="57" t="n">
        <f aca="false">正!BY40-誤!BY40</f>
        <v>10.9620703915593</v>
      </c>
      <c r="BZ40" s="57" t="n">
        <f aca="false">正!BZ40-誤!BZ40</f>
        <v>-24.2390180088169</v>
      </c>
      <c r="CA40" s="57" t="n">
        <f aca="false">正!CA40-誤!CA40</f>
        <v>17.4794464871984</v>
      </c>
      <c r="CB40" s="58" t="n">
        <f aca="false">正!CB40-誤!CB40</f>
        <v>150.049229639971</v>
      </c>
      <c r="CC40" s="71" t="s">
        <v>81</v>
      </c>
      <c r="CD40" s="71"/>
      <c r="CE40" s="71"/>
      <c r="CF40" s="71"/>
      <c r="CG40" s="71"/>
      <c r="CH40" s="71"/>
      <c r="CI40" s="71"/>
      <c r="CJ40" s="71"/>
      <c r="CK40" s="71"/>
      <c r="CL40" s="60"/>
      <c r="CM40" s="80"/>
      <c r="CN40" s="43" t="s">
        <v>80</v>
      </c>
      <c r="CO40" s="43"/>
      <c r="CP40" s="43"/>
      <c r="CQ40" s="43"/>
      <c r="CR40" s="43"/>
      <c r="CS40" s="43"/>
      <c r="CT40" s="43"/>
      <c r="CU40" s="43"/>
      <c r="CV40" s="43"/>
      <c r="CW40" s="56" t="n">
        <f aca="false">正!CW40-誤!CW40</f>
        <v>-137.250866191282</v>
      </c>
      <c r="CX40" s="57" t="n">
        <v>0</v>
      </c>
      <c r="CY40" s="57" t="n">
        <f aca="false">正!CY40-誤!CY40</f>
        <v>-6.8495551257455</v>
      </c>
      <c r="CZ40" s="57" t="n">
        <f aca="false">正!CZ40-誤!CZ40</f>
        <v>-270.611691263143</v>
      </c>
      <c r="DA40" s="58" t="n">
        <f aca="false">正!DA40-誤!DA40</f>
        <v>140.210380197608</v>
      </c>
      <c r="DB40" s="56" t="n">
        <f aca="false">正!DB40-誤!DB40</f>
        <v>-33.9830967467315</v>
      </c>
      <c r="DC40" s="57" t="n">
        <f aca="false">正!DC40-誤!DC40</f>
        <v>-19.4395842036179</v>
      </c>
      <c r="DD40" s="57" t="n">
        <v>0</v>
      </c>
      <c r="DE40" s="57" t="n">
        <f aca="false">正!DE40-誤!DE40</f>
        <v>1.52924402490702</v>
      </c>
      <c r="DF40" s="58" t="n">
        <f aca="false">正!DF40-誤!DF40</f>
        <v>-16.0727565680197</v>
      </c>
      <c r="DG40" s="71" t="s">
        <v>81</v>
      </c>
      <c r="DH40" s="71"/>
      <c r="DI40" s="71"/>
      <c r="DJ40" s="71"/>
      <c r="DK40" s="71"/>
      <c r="DL40" s="71"/>
      <c r="DM40" s="71"/>
      <c r="DN40" s="71"/>
      <c r="DO40" s="71"/>
      <c r="DP40" s="60"/>
      <c r="DQ40" s="80"/>
      <c r="DR40" s="43" t="s">
        <v>80</v>
      </c>
      <c r="DS40" s="43"/>
      <c r="DT40" s="43"/>
      <c r="DU40" s="43"/>
      <c r="DV40" s="43"/>
      <c r="DW40" s="43"/>
      <c r="DX40" s="43"/>
      <c r="DY40" s="43"/>
      <c r="DZ40" s="43"/>
      <c r="EA40" s="56" t="n">
        <f aca="false">正!EA40-誤!EA40</f>
        <v>-192.436987455079</v>
      </c>
      <c r="EB40" s="57" t="n">
        <v>0</v>
      </c>
      <c r="EC40" s="57" t="n">
        <f aca="false">正!EC40-誤!EC40</f>
        <v>-184.681067279666</v>
      </c>
      <c r="ED40" s="57" t="n">
        <f aca="false">正!ED40-誤!ED40</f>
        <v>-0.719231225857641</v>
      </c>
      <c r="EE40" s="58" t="n">
        <f aca="false">正!EE40-誤!EE40</f>
        <v>-7.03668894955717</v>
      </c>
      <c r="EF40" s="56" t="n">
        <v>0</v>
      </c>
      <c r="EG40" s="57" t="n">
        <v>0</v>
      </c>
      <c r="EH40" s="57" t="n">
        <v>0</v>
      </c>
      <c r="EI40" s="57" t="n">
        <v>0</v>
      </c>
      <c r="EJ40" s="58" t="n">
        <v>0</v>
      </c>
      <c r="EK40" s="71" t="s">
        <v>81</v>
      </c>
      <c r="EL40" s="71"/>
      <c r="EM40" s="71"/>
      <c r="EN40" s="71"/>
      <c r="EO40" s="71"/>
      <c r="EP40" s="71"/>
      <c r="EQ40" s="71"/>
      <c r="ER40" s="71"/>
      <c r="ES40" s="71"/>
      <c r="ET40" s="60"/>
      <c r="EU40" s="80"/>
      <c r="EV40" s="43" t="s">
        <v>80</v>
      </c>
      <c r="EW40" s="43"/>
      <c r="EX40" s="43"/>
      <c r="EY40" s="43"/>
      <c r="EZ40" s="43"/>
      <c r="FA40" s="43"/>
      <c r="FB40" s="43"/>
      <c r="FC40" s="43"/>
      <c r="FD40" s="43"/>
      <c r="FE40" s="56" t="n">
        <f aca="false">正!FE40-誤!FE40</f>
        <v>15.8541253156704</v>
      </c>
      <c r="FF40" s="57" t="n">
        <v>0</v>
      </c>
      <c r="FG40" s="57" t="n">
        <f aca="false">正!FG40-誤!FG40</f>
        <v>-9.08121503217973</v>
      </c>
      <c r="FH40" s="57" t="n">
        <f aca="false">正!FH40-誤!FH40</f>
        <v>29.6604245939335</v>
      </c>
      <c r="FI40" s="58" t="n">
        <f aca="false">正!FI40-誤!FI40</f>
        <v>-4.72508424608304</v>
      </c>
      <c r="FJ40" s="56" t="n">
        <f aca="false">正!FJ40-誤!FJ40</f>
        <v>49.0943165267199</v>
      </c>
      <c r="FK40" s="57" t="n">
        <f aca="false">正!FK40-誤!FK40</f>
        <v>53.8729694955925</v>
      </c>
      <c r="FL40" s="57" t="n">
        <f aca="false">正!FL40-誤!FL40</f>
        <v>1.07997090982371</v>
      </c>
      <c r="FM40" s="57" t="n">
        <f aca="false">正!FM40-誤!FM40</f>
        <v>-6.5894046093108</v>
      </c>
      <c r="FN40" s="58" t="n">
        <f aca="false">正!FN40-誤!FN40</f>
        <v>0.730780730613788</v>
      </c>
      <c r="FO40" s="71" t="s">
        <v>81</v>
      </c>
      <c r="FP40" s="71"/>
      <c r="FQ40" s="71"/>
      <c r="FR40" s="71"/>
      <c r="FS40" s="71"/>
      <c r="FT40" s="71"/>
      <c r="FU40" s="71"/>
      <c r="FV40" s="71"/>
      <c r="FW40" s="71"/>
      <c r="FX40" s="60"/>
    </row>
    <row r="41" s="41" customFormat="true" ht="17.45" hidden="false" customHeight="true" outlineLevel="0" collapsed="false">
      <c r="A41" s="81"/>
      <c r="B41" s="62"/>
      <c r="C41" s="63" t="s">
        <v>64</v>
      </c>
      <c r="D41" s="63"/>
      <c r="E41" s="63"/>
      <c r="F41" s="63"/>
      <c r="G41" s="63"/>
      <c r="H41" s="63"/>
      <c r="I41" s="63"/>
      <c r="J41" s="63"/>
      <c r="K41" s="66" t="n">
        <f aca="false">正!K41-誤!K41</f>
        <v>-2053.47610410169</v>
      </c>
      <c r="L41" s="49" t="n">
        <f aca="false">正!L41-誤!L41</f>
        <v>-99.7218089959442</v>
      </c>
      <c r="M41" s="49" t="n">
        <f aca="false">正!M41-誤!M41</f>
        <v>-779.933412830971</v>
      </c>
      <c r="N41" s="49" t="n">
        <f aca="false">正!N41-誤!N41</f>
        <v>-656.115623926737</v>
      </c>
      <c r="O41" s="67" t="n">
        <f aca="false">正!O41-誤!O41</f>
        <v>-517.705258348069</v>
      </c>
      <c r="P41" s="66" t="n">
        <f aca="false">正!P41-誤!P41</f>
        <v>-343.922694085922</v>
      </c>
      <c r="Q41" s="49" t="n">
        <v>0</v>
      </c>
      <c r="R41" s="49" t="n">
        <f aca="false">正!R41-誤!R41</f>
        <v>-377.663981756171</v>
      </c>
      <c r="S41" s="49" t="n">
        <v>0</v>
      </c>
      <c r="T41" s="67" t="n">
        <f aca="false">正!T41-誤!T41</f>
        <v>33.7412876702492</v>
      </c>
      <c r="U41" s="64" t="s">
        <v>65</v>
      </c>
      <c r="V41" s="64"/>
      <c r="W41" s="64"/>
      <c r="X41" s="64"/>
      <c r="Y41" s="64"/>
      <c r="Z41" s="64"/>
      <c r="AA41" s="64"/>
      <c r="AB41" s="64"/>
      <c r="AC41" s="65"/>
      <c r="AD41" s="60"/>
      <c r="AE41" s="81"/>
      <c r="AF41" s="62"/>
      <c r="AG41" s="63" t="s">
        <v>64</v>
      </c>
      <c r="AH41" s="63"/>
      <c r="AI41" s="63"/>
      <c r="AJ41" s="63"/>
      <c r="AK41" s="63"/>
      <c r="AL41" s="63"/>
      <c r="AM41" s="63"/>
      <c r="AN41" s="63"/>
      <c r="AO41" s="66" t="n">
        <f aca="false">正!AO41-誤!AO41</f>
        <v>-1698.26904925905</v>
      </c>
      <c r="AP41" s="49" t="n">
        <f aca="false">正!AP41-誤!AP41</f>
        <v>-80.2822247923264</v>
      </c>
      <c r="AQ41" s="49" t="n">
        <f aca="false">正!AQ41-誤!AQ41</f>
        <v>-204.953297840555</v>
      </c>
      <c r="AR41" s="49" t="n">
        <f aca="false">正!AR41-誤!AR41</f>
        <v>-712.015323256717</v>
      </c>
      <c r="AS41" s="67" t="n">
        <f aca="false">正!AS41-誤!AS41</f>
        <v>-701.018203369444</v>
      </c>
      <c r="AT41" s="66" t="n">
        <f aca="false">正!AT41-誤!AT41</f>
        <v>-2.87524473583417</v>
      </c>
      <c r="AU41" s="49" t="n">
        <v>0</v>
      </c>
      <c r="AV41" s="49" t="n">
        <f aca="false">正!AV41-誤!AV41</f>
        <v>-2.87524473583417</v>
      </c>
      <c r="AW41" s="49" t="n">
        <v>0</v>
      </c>
      <c r="AX41" s="67" t="n">
        <v>0</v>
      </c>
      <c r="AY41" s="64" t="s">
        <v>65</v>
      </c>
      <c r="AZ41" s="64"/>
      <c r="BA41" s="64"/>
      <c r="BB41" s="64"/>
      <c r="BC41" s="64"/>
      <c r="BD41" s="64"/>
      <c r="BE41" s="64"/>
      <c r="BF41" s="64"/>
      <c r="BG41" s="65"/>
      <c r="BH41" s="60"/>
      <c r="BI41" s="81"/>
      <c r="BJ41" s="62"/>
      <c r="BK41" s="63" t="s">
        <v>64</v>
      </c>
      <c r="BL41" s="63"/>
      <c r="BM41" s="63"/>
      <c r="BN41" s="63"/>
      <c r="BO41" s="63"/>
      <c r="BP41" s="63"/>
      <c r="BQ41" s="63"/>
      <c r="BR41" s="63"/>
      <c r="BS41" s="66" t="n">
        <f aca="false">正!BS41-誤!BS41</f>
        <v>44.1699735421225</v>
      </c>
      <c r="BT41" s="49" t="n">
        <v>0</v>
      </c>
      <c r="BU41" s="49" t="n">
        <v>0</v>
      </c>
      <c r="BV41" s="49" t="n">
        <f aca="false">正!BV41-誤!BV41</f>
        <v>39.6210095795082</v>
      </c>
      <c r="BW41" s="67" t="n">
        <f aca="false">正!BW41-誤!BW41</f>
        <v>4.54896396261438</v>
      </c>
      <c r="BX41" s="66" t="n">
        <f aca="false">正!BX41-誤!BX41</f>
        <v>60.300983429699</v>
      </c>
      <c r="BY41" s="49" t="n">
        <v>0</v>
      </c>
      <c r="BZ41" s="49" t="n">
        <f aca="false">正!BZ41-誤!BZ41</f>
        <v>-5.29689652569323</v>
      </c>
      <c r="CA41" s="49" t="n">
        <f aca="false">正!CA41-誤!CA41</f>
        <v>7.01084147082838</v>
      </c>
      <c r="CB41" s="67" t="n">
        <f aca="false">正!CB41-誤!CB41</f>
        <v>58.5870384845639</v>
      </c>
      <c r="CC41" s="64" t="s">
        <v>65</v>
      </c>
      <c r="CD41" s="64"/>
      <c r="CE41" s="64"/>
      <c r="CF41" s="64"/>
      <c r="CG41" s="64"/>
      <c r="CH41" s="64"/>
      <c r="CI41" s="64"/>
      <c r="CJ41" s="64"/>
      <c r="CK41" s="65"/>
      <c r="CL41" s="60"/>
      <c r="CM41" s="81"/>
      <c r="CN41" s="62"/>
      <c r="CO41" s="63" t="s">
        <v>64</v>
      </c>
      <c r="CP41" s="63"/>
      <c r="CQ41" s="63"/>
      <c r="CR41" s="63"/>
      <c r="CS41" s="63"/>
      <c r="CT41" s="63"/>
      <c r="CU41" s="63"/>
      <c r="CV41" s="63"/>
      <c r="CW41" s="66" t="n">
        <f aca="false">正!CW41-誤!CW41</f>
        <v>110.258332172396</v>
      </c>
      <c r="CX41" s="49" t="n">
        <v>0</v>
      </c>
      <c r="CY41" s="49" t="n">
        <v>0</v>
      </c>
      <c r="CZ41" s="49" t="n">
        <v>0</v>
      </c>
      <c r="DA41" s="67" t="n">
        <f aca="false">正!DA41-誤!DA41</f>
        <v>110.258332172396</v>
      </c>
      <c r="DB41" s="66" t="n">
        <f aca="false">正!DB41-誤!DB41</f>
        <v>-36.6484503576803</v>
      </c>
      <c r="DC41" s="49" t="n">
        <f aca="false">正!DC41-誤!DC41</f>
        <v>-19.4395842036179</v>
      </c>
      <c r="DD41" s="49" t="n">
        <v>0</v>
      </c>
      <c r="DE41" s="49" t="n">
        <v>0</v>
      </c>
      <c r="DF41" s="67" t="n">
        <f aca="false">正!DF41-誤!DF41</f>
        <v>-17.208866154062</v>
      </c>
      <c r="DG41" s="64" t="s">
        <v>65</v>
      </c>
      <c r="DH41" s="64"/>
      <c r="DI41" s="64"/>
      <c r="DJ41" s="64"/>
      <c r="DK41" s="64"/>
      <c r="DL41" s="64"/>
      <c r="DM41" s="64"/>
      <c r="DN41" s="64"/>
      <c r="DO41" s="65"/>
      <c r="DP41" s="60"/>
      <c r="DQ41" s="81"/>
      <c r="DR41" s="62"/>
      <c r="DS41" s="63" t="s">
        <v>64</v>
      </c>
      <c r="DT41" s="63"/>
      <c r="DU41" s="63"/>
      <c r="DV41" s="63"/>
      <c r="DW41" s="63"/>
      <c r="DX41" s="63"/>
      <c r="DY41" s="63"/>
      <c r="DZ41" s="63"/>
      <c r="EA41" s="66" t="n">
        <f aca="false">正!EA41-誤!EA41</f>
        <v>-186.573833555301</v>
      </c>
      <c r="EB41" s="49" t="n">
        <v>0</v>
      </c>
      <c r="EC41" s="49" t="n">
        <f aca="false">正!EC41-誤!EC41</f>
        <v>-182.80335899338</v>
      </c>
      <c r="ED41" s="49" t="n">
        <v>0</v>
      </c>
      <c r="EE41" s="67" t="n">
        <f aca="false">正!EE41-誤!EE41</f>
        <v>-3.77047456192258</v>
      </c>
      <c r="EF41" s="66" t="n">
        <v>0</v>
      </c>
      <c r="EG41" s="49" t="n">
        <v>0</v>
      </c>
      <c r="EH41" s="49" t="n">
        <v>0</v>
      </c>
      <c r="EI41" s="49" t="n">
        <v>0</v>
      </c>
      <c r="EJ41" s="67" t="n">
        <v>0</v>
      </c>
      <c r="EK41" s="64" t="s">
        <v>65</v>
      </c>
      <c r="EL41" s="64"/>
      <c r="EM41" s="64"/>
      <c r="EN41" s="64"/>
      <c r="EO41" s="64"/>
      <c r="EP41" s="64"/>
      <c r="EQ41" s="64"/>
      <c r="ER41" s="64"/>
      <c r="ES41" s="65"/>
      <c r="ET41" s="60"/>
      <c r="EU41" s="81"/>
      <c r="EV41" s="62"/>
      <c r="EW41" s="63" t="s">
        <v>64</v>
      </c>
      <c r="EX41" s="63"/>
      <c r="EY41" s="63"/>
      <c r="EZ41" s="63"/>
      <c r="FA41" s="63"/>
      <c r="FB41" s="63"/>
      <c r="FC41" s="63"/>
      <c r="FD41" s="63"/>
      <c r="FE41" s="66" t="n">
        <f aca="false">正!FE41-誤!FE41</f>
        <v>3.93270130430506</v>
      </c>
      <c r="FF41" s="49" t="n">
        <v>0</v>
      </c>
      <c r="FG41" s="49" t="n">
        <f aca="false">正!FG41-誤!FG41</f>
        <v>-9.08121503217973</v>
      </c>
      <c r="FH41" s="49" t="n">
        <f aca="false">正!FH41-誤!FH41</f>
        <v>15.8572528889612</v>
      </c>
      <c r="FI41" s="67" t="n">
        <f aca="false">正!FI41-誤!FI41</f>
        <v>-2.84333655247656</v>
      </c>
      <c r="FJ41" s="66" t="n">
        <f aca="false">正!FJ41-誤!FJ41</f>
        <v>-3.84882255646153</v>
      </c>
      <c r="FK41" s="49" t="n">
        <v>0</v>
      </c>
      <c r="FL41" s="49" t="n">
        <f aca="false">正!FL41-誤!FL41</f>
        <v>2.7405820528495</v>
      </c>
      <c r="FM41" s="49" t="n">
        <f aca="false">正!FM41-誤!FM41</f>
        <v>-6.5894046093108</v>
      </c>
      <c r="FN41" s="67" t="n">
        <v>0</v>
      </c>
      <c r="FO41" s="64" t="s">
        <v>65</v>
      </c>
      <c r="FP41" s="64"/>
      <c r="FQ41" s="64"/>
      <c r="FR41" s="64"/>
      <c r="FS41" s="64"/>
      <c r="FT41" s="64"/>
      <c r="FU41" s="64"/>
      <c r="FV41" s="64"/>
      <c r="FW41" s="65"/>
      <c r="FX41" s="60"/>
    </row>
    <row r="42" s="41" customFormat="true" ht="17.45" hidden="false" customHeight="true" outlineLevel="0" collapsed="false">
      <c r="A42" s="81"/>
      <c r="B42" s="62"/>
      <c r="C42" s="43" t="s">
        <v>66</v>
      </c>
      <c r="D42" s="43"/>
      <c r="E42" s="43"/>
      <c r="F42" s="43"/>
      <c r="G42" s="43"/>
      <c r="H42" s="43"/>
      <c r="I42" s="43"/>
      <c r="J42" s="43"/>
      <c r="K42" s="66" t="n">
        <f aca="false">正!K42-誤!K42</f>
        <v>9.50603203512037</v>
      </c>
      <c r="L42" s="49" t="n">
        <v>0</v>
      </c>
      <c r="M42" s="49" t="n">
        <f aca="false">正!M42-誤!M42</f>
        <v>-12.9793793497743</v>
      </c>
      <c r="N42" s="49" t="n">
        <f aca="false">正!N42-誤!N42</f>
        <v>8.91752547514261</v>
      </c>
      <c r="O42" s="67" t="n">
        <f aca="false">正!O42-誤!O42</f>
        <v>13.5678859097516</v>
      </c>
      <c r="P42" s="66" t="n">
        <v>0</v>
      </c>
      <c r="Q42" s="49" t="n">
        <v>0</v>
      </c>
      <c r="R42" s="49" t="n">
        <v>0</v>
      </c>
      <c r="S42" s="49" t="n">
        <v>0</v>
      </c>
      <c r="T42" s="67" t="n">
        <v>0</v>
      </c>
      <c r="U42" s="64" t="s">
        <v>67</v>
      </c>
      <c r="V42" s="64"/>
      <c r="W42" s="64"/>
      <c r="X42" s="64"/>
      <c r="Y42" s="64"/>
      <c r="Z42" s="64"/>
      <c r="AA42" s="64"/>
      <c r="AB42" s="64"/>
      <c r="AC42" s="65"/>
      <c r="AD42" s="60"/>
      <c r="AE42" s="81"/>
      <c r="AF42" s="62"/>
      <c r="AG42" s="43" t="s">
        <v>66</v>
      </c>
      <c r="AH42" s="43"/>
      <c r="AI42" s="43"/>
      <c r="AJ42" s="43"/>
      <c r="AK42" s="43"/>
      <c r="AL42" s="43"/>
      <c r="AM42" s="43"/>
      <c r="AN42" s="43"/>
      <c r="AO42" s="66" t="n">
        <f aca="false">正!AO42-誤!AO42</f>
        <v>-23.3509841118639</v>
      </c>
      <c r="AP42" s="49" t="n">
        <v>0</v>
      </c>
      <c r="AQ42" s="49" t="n">
        <v>0</v>
      </c>
      <c r="AR42" s="49" t="n">
        <f aca="false">正!AR42-誤!AR42</f>
        <v>6.0732343835773</v>
      </c>
      <c r="AS42" s="67" t="n">
        <f aca="false">正!AS42-誤!AS42</f>
        <v>-29.4242184954419</v>
      </c>
      <c r="AT42" s="66" t="n">
        <f aca="false">正!AT42-誤!AT42</f>
        <v>-4.13278794761465</v>
      </c>
      <c r="AU42" s="49" t="n">
        <v>0</v>
      </c>
      <c r="AV42" s="49" t="n">
        <v>0</v>
      </c>
      <c r="AW42" s="49" t="n">
        <v>0</v>
      </c>
      <c r="AX42" s="67" t="n">
        <f aca="false">正!AX42-誤!AX42</f>
        <v>-4.13278794761465</v>
      </c>
      <c r="AY42" s="64" t="s">
        <v>67</v>
      </c>
      <c r="AZ42" s="64"/>
      <c r="BA42" s="64"/>
      <c r="BB42" s="64"/>
      <c r="BC42" s="64"/>
      <c r="BD42" s="64"/>
      <c r="BE42" s="64"/>
      <c r="BF42" s="64"/>
      <c r="BG42" s="65"/>
      <c r="BH42" s="60"/>
      <c r="BI42" s="81"/>
      <c r="BJ42" s="62"/>
      <c r="BK42" s="43" t="s">
        <v>66</v>
      </c>
      <c r="BL42" s="43"/>
      <c r="BM42" s="43"/>
      <c r="BN42" s="43"/>
      <c r="BO42" s="43"/>
      <c r="BP42" s="43"/>
      <c r="BQ42" s="43"/>
      <c r="BR42" s="43"/>
      <c r="BS42" s="66" t="n">
        <f aca="false">正!BS42-誤!BS42</f>
        <v>0.13100173749315</v>
      </c>
      <c r="BT42" s="49" t="n">
        <v>0</v>
      </c>
      <c r="BU42" s="49" t="n">
        <v>0</v>
      </c>
      <c r="BV42" s="49" t="n">
        <v>0</v>
      </c>
      <c r="BW42" s="67" t="n">
        <f aca="false">正!BW42-誤!BW42</f>
        <v>0.13100173749315</v>
      </c>
      <c r="BX42" s="66" t="n">
        <f aca="false">正!BX42-誤!BX42</f>
        <v>-5.95874256257571</v>
      </c>
      <c r="BY42" s="49" t="n">
        <v>0</v>
      </c>
      <c r="BZ42" s="49" t="n">
        <f aca="false">正!BZ42-誤!BZ42</f>
        <v>-6.47398464251455</v>
      </c>
      <c r="CA42" s="49" t="n">
        <f aca="false">正!CA42-誤!CA42</f>
        <v>0.515242079939</v>
      </c>
      <c r="CB42" s="67" t="n">
        <v>0</v>
      </c>
      <c r="CC42" s="64" t="s">
        <v>67</v>
      </c>
      <c r="CD42" s="64"/>
      <c r="CE42" s="64"/>
      <c r="CF42" s="64"/>
      <c r="CG42" s="64"/>
      <c r="CH42" s="64"/>
      <c r="CI42" s="64"/>
      <c r="CJ42" s="64"/>
      <c r="CK42" s="65"/>
      <c r="CL42" s="60"/>
      <c r="CM42" s="81"/>
      <c r="CN42" s="62"/>
      <c r="CO42" s="43" t="s">
        <v>66</v>
      </c>
      <c r="CP42" s="43"/>
      <c r="CQ42" s="43"/>
      <c r="CR42" s="43"/>
      <c r="CS42" s="43"/>
      <c r="CT42" s="43"/>
      <c r="CU42" s="43"/>
      <c r="CV42" s="43"/>
      <c r="CW42" s="66" t="n">
        <f aca="false">正!CW42-誤!CW42</f>
        <v>41.5065254741053</v>
      </c>
      <c r="CX42" s="49" t="n">
        <v>0</v>
      </c>
      <c r="CY42" s="49" t="n">
        <f aca="false">正!CY42-誤!CY42</f>
        <v>-4.62768642097478</v>
      </c>
      <c r="CZ42" s="49" t="n">
        <v>0</v>
      </c>
      <c r="DA42" s="67" t="n">
        <f aca="false">正!DA42-誤!DA42</f>
        <v>46.1342118950797</v>
      </c>
      <c r="DB42" s="66" t="n">
        <f aca="false">正!DB42-誤!DB42</f>
        <v>0.921305650994157</v>
      </c>
      <c r="DC42" s="49" t="n">
        <v>0</v>
      </c>
      <c r="DD42" s="49" t="n">
        <v>0</v>
      </c>
      <c r="DE42" s="49" t="n">
        <v>0</v>
      </c>
      <c r="DF42" s="67" t="n">
        <f aca="false">正!DF42-誤!DF42</f>
        <v>0.921305650994157</v>
      </c>
      <c r="DG42" s="64" t="s">
        <v>67</v>
      </c>
      <c r="DH42" s="64"/>
      <c r="DI42" s="64"/>
      <c r="DJ42" s="64"/>
      <c r="DK42" s="64"/>
      <c r="DL42" s="64"/>
      <c r="DM42" s="64"/>
      <c r="DN42" s="64"/>
      <c r="DO42" s="65"/>
      <c r="DP42" s="60"/>
      <c r="DQ42" s="81"/>
      <c r="DR42" s="62"/>
      <c r="DS42" s="43" t="s">
        <v>66</v>
      </c>
      <c r="DT42" s="43"/>
      <c r="DU42" s="43"/>
      <c r="DV42" s="43"/>
      <c r="DW42" s="43"/>
      <c r="DX42" s="43"/>
      <c r="DY42" s="43"/>
      <c r="DZ42" s="43"/>
      <c r="EA42" s="66" t="n">
        <f aca="false">正!EA42-誤!EA42</f>
        <v>-1.94580015353398</v>
      </c>
      <c r="EB42" s="49" t="n">
        <v>0</v>
      </c>
      <c r="EC42" s="49" t="n">
        <f aca="false">正!EC42-誤!EC42</f>
        <v>-1.87770828628484</v>
      </c>
      <c r="ED42" s="49" t="n">
        <f aca="false">正!ED42-誤!ED42</f>
        <v>-0.0825396080931142</v>
      </c>
      <c r="EE42" s="67" t="n">
        <f aca="false">正!EE42-誤!EE42</f>
        <v>0.0144477408439769</v>
      </c>
      <c r="EF42" s="66" t="n">
        <v>0</v>
      </c>
      <c r="EG42" s="49" t="n">
        <v>0</v>
      </c>
      <c r="EH42" s="49" t="n">
        <v>0</v>
      </c>
      <c r="EI42" s="49" t="n">
        <v>0</v>
      </c>
      <c r="EJ42" s="67" t="n">
        <v>0</v>
      </c>
      <c r="EK42" s="64" t="s">
        <v>67</v>
      </c>
      <c r="EL42" s="64"/>
      <c r="EM42" s="64"/>
      <c r="EN42" s="64"/>
      <c r="EO42" s="64"/>
      <c r="EP42" s="64"/>
      <c r="EQ42" s="64"/>
      <c r="ER42" s="64"/>
      <c r="ES42" s="65"/>
      <c r="ET42" s="60"/>
      <c r="EU42" s="81"/>
      <c r="EV42" s="62"/>
      <c r="EW42" s="43" t="s">
        <v>66</v>
      </c>
      <c r="EX42" s="43"/>
      <c r="EY42" s="43"/>
      <c r="EZ42" s="43"/>
      <c r="FA42" s="43"/>
      <c r="FB42" s="43"/>
      <c r="FC42" s="43"/>
      <c r="FD42" s="43"/>
      <c r="FE42" s="66" t="n">
        <f aca="false">正!FE42-誤!FE42</f>
        <v>2.33551394811607</v>
      </c>
      <c r="FF42" s="49" t="n">
        <v>0</v>
      </c>
      <c r="FG42" s="49" t="n">
        <v>0</v>
      </c>
      <c r="FH42" s="49" t="n">
        <f aca="false">正!FH42-誤!FH42</f>
        <v>2.4115886197193</v>
      </c>
      <c r="FI42" s="67" t="n">
        <f aca="false">正!FI42-誤!FI42</f>
        <v>-0.0760746716032088</v>
      </c>
      <c r="FJ42" s="66" t="n">
        <v>0</v>
      </c>
      <c r="FK42" s="49" t="n">
        <v>0</v>
      </c>
      <c r="FL42" s="49" t="n">
        <v>0</v>
      </c>
      <c r="FM42" s="49" t="n">
        <v>0</v>
      </c>
      <c r="FN42" s="67" t="n">
        <v>0</v>
      </c>
      <c r="FO42" s="64" t="s">
        <v>67</v>
      </c>
      <c r="FP42" s="64"/>
      <c r="FQ42" s="64"/>
      <c r="FR42" s="64"/>
      <c r="FS42" s="64"/>
      <c r="FT42" s="64"/>
      <c r="FU42" s="64"/>
      <c r="FV42" s="64"/>
      <c r="FW42" s="65"/>
      <c r="FX42" s="60"/>
    </row>
    <row r="43" s="41" customFormat="true" ht="17.45" hidden="false" customHeight="true" outlineLevel="0" collapsed="false">
      <c r="A43" s="81"/>
      <c r="B43" s="62"/>
      <c r="C43" s="43" t="s">
        <v>68</v>
      </c>
      <c r="D43" s="43"/>
      <c r="E43" s="43"/>
      <c r="F43" s="43"/>
      <c r="G43" s="43"/>
      <c r="H43" s="43"/>
      <c r="I43" s="43"/>
      <c r="J43" s="43"/>
      <c r="K43" s="66" t="n">
        <f aca="false">正!K43-誤!K43</f>
        <v>24.0271853636623</v>
      </c>
      <c r="L43" s="49" t="n">
        <f aca="false">正!L43-誤!L43</f>
        <v>10.9620703915593</v>
      </c>
      <c r="M43" s="49" t="n">
        <f aca="false">正!M43-誤!M43</f>
        <v>1.05425736833904</v>
      </c>
      <c r="N43" s="49" t="n">
        <f aca="false">正!N43-誤!N43</f>
        <v>-1.07618581998509</v>
      </c>
      <c r="O43" s="67" t="n">
        <f aca="false">正!O43-誤!O43</f>
        <v>13.0870434237495</v>
      </c>
      <c r="P43" s="66" t="n">
        <f aca="false">正!P43-誤!P43</f>
        <v>0.724081841107818</v>
      </c>
      <c r="Q43" s="49" t="n">
        <v>0</v>
      </c>
      <c r="R43" s="49" t="n">
        <v>0</v>
      </c>
      <c r="S43" s="49" t="n">
        <f aca="false">正!S43-誤!S43</f>
        <v>0.724081841107818</v>
      </c>
      <c r="T43" s="67" t="n">
        <v>0</v>
      </c>
      <c r="U43" s="64" t="s">
        <v>69</v>
      </c>
      <c r="V43" s="64"/>
      <c r="W43" s="64"/>
      <c r="X43" s="64"/>
      <c r="Y43" s="64"/>
      <c r="Z43" s="64"/>
      <c r="AA43" s="64"/>
      <c r="AB43" s="64"/>
      <c r="AC43" s="65"/>
      <c r="AD43" s="60"/>
      <c r="AE43" s="81"/>
      <c r="AF43" s="62"/>
      <c r="AG43" s="43" t="s">
        <v>68</v>
      </c>
      <c r="AH43" s="43"/>
      <c r="AI43" s="43"/>
      <c r="AJ43" s="43"/>
      <c r="AK43" s="43"/>
      <c r="AL43" s="43"/>
      <c r="AM43" s="43"/>
      <c r="AN43" s="43"/>
      <c r="AO43" s="66" t="n">
        <f aca="false">正!AO43-誤!AO43</f>
        <v>0.552430437874591</v>
      </c>
      <c r="AP43" s="49" t="n">
        <v>0</v>
      </c>
      <c r="AQ43" s="49" t="n">
        <v>0</v>
      </c>
      <c r="AR43" s="49" t="n">
        <f aca="false">正!AR43-誤!AR43</f>
        <v>0.552430437874591</v>
      </c>
      <c r="AS43" s="67" t="n">
        <v>0</v>
      </c>
      <c r="AT43" s="66" t="n">
        <f aca="false">正!AT43-誤!AT43</f>
        <v>1.05425736833904</v>
      </c>
      <c r="AU43" s="49" t="n">
        <v>0</v>
      </c>
      <c r="AV43" s="49" t="n">
        <f aca="false">正!AV43-誤!AV43</f>
        <v>1.05425736833904</v>
      </c>
      <c r="AW43" s="49" t="n">
        <v>0</v>
      </c>
      <c r="AX43" s="67" t="n">
        <v>0</v>
      </c>
      <c r="AY43" s="64" t="s">
        <v>69</v>
      </c>
      <c r="AZ43" s="64"/>
      <c r="BA43" s="64"/>
      <c r="BB43" s="64"/>
      <c r="BC43" s="64"/>
      <c r="BD43" s="64"/>
      <c r="BE43" s="64"/>
      <c r="BF43" s="64"/>
      <c r="BG43" s="65"/>
      <c r="BH43" s="60"/>
      <c r="BI43" s="81"/>
      <c r="BJ43" s="62"/>
      <c r="BK43" s="43" t="s">
        <v>68</v>
      </c>
      <c r="BL43" s="43"/>
      <c r="BM43" s="43"/>
      <c r="BN43" s="43"/>
      <c r="BO43" s="43"/>
      <c r="BP43" s="43"/>
      <c r="BQ43" s="43"/>
      <c r="BR43" s="43"/>
      <c r="BS43" s="66" t="n">
        <v>0</v>
      </c>
      <c r="BT43" s="49" t="n">
        <v>0</v>
      </c>
      <c r="BU43" s="49" t="n">
        <v>0</v>
      </c>
      <c r="BV43" s="49" t="n">
        <v>0</v>
      </c>
      <c r="BW43" s="67" t="n">
        <v>0</v>
      </c>
      <c r="BX43" s="66" t="n">
        <f aca="false">正!BX43-誤!BX43</f>
        <v>13.4514904549596</v>
      </c>
      <c r="BY43" s="49" t="n">
        <f aca="false">正!BY43-誤!BY43</f>
        <v>10.9620703915593</v>
      </c>
      <c r="BZ43" s="49" t="n">
        <v>0</v>
      </c>
      <c r="CA43" s="49" t="n">
        <v>0</v>
      </c>
      <c r="CB43" s="67" t="n">
        <f aca="false">正!CB43-誤!CB43</f>
        <v>2.48942006340042</v>
      </c>
      <c r="CC43" s="64" t="s">
        <v>69</v>
      </c>
      <c r="CD43" s="64"/>
      <c r="CE43" s="64"/>
      <c r="CF43" s="64"/>
      <c r="CG43" s="64"/>
      <c r="CH43" s="64"/>
      <c r="CI43" s="64"/>
      <c r="CJ43" s="64"/>
      <c r="CK43" s="65"/>
      <c r="CL43" s="60"/>
      <c r="CM43" s="81"/>
      <c r="CN43" s="62"/>
      <c r="CO43" s="43" t="s">
        <v>68</v>
      </c>
      <c r="CP43" s="43"/>
      <c r="CQ43" s="43"/>
      <c r="CR43" s="43"/>
      <c r="CS43" s="43"/>
      <c r="CT43" s="43"/>
      <c r="CU43" s="43"/>
      <c r="CV43" s="43"/>
      <c r="CW43" s="66" t="n">
        <f aca="false">正!CW43-誤!CW43</f>
        <v>11.4926455239971</v>
      </c>
      <c r="CX43" s="49" t="n">
        <v>0</v>
      </c>
      <c r="CY43" s="49" t="n">
        <v>0</v>
      </c>
      <c r="CZ43" s="49" t="n">
        <v>0</v>
      </c>
      <c r="DA43" s="67" t="n">
        <f aca="false">正!DA43-誤!DA43</f>
        <v>11.4926455239971</v>
      </c>
      <c r="DB43" s="66" t="n">
        <f aca="false">正!DB43-誤!DB43</f>
        <v>0.45315388177989</v>
      </c>
      <c r="DC43" s="49" t="n">
        <v>0</v>
      </c>
      <c r="DD43" s="49" t="n">
        <v>0</v>
      </c>
      <c r="DE43" s="49" t="n">
        <v>0</v>
      </c>
      <c r="DF43" s="67" t="n">
        <f aca="false">正!DF43-誤!DF43</f>
        <v>0.45315388177989</v>
      </c>
      <c r="DG43" s="64" t="s">
        <v>69</v>
      </c>
      <c r="DH43" s="64"/>
      <c r="DI43" s="64"/>
      <c r="DJ43" s="64"/>
      <c r="DK43" s="64"/>
      <c r="DL43" s="64"/>
      <c r="DM43" s="64"/>
      <c r="DN43" s="64"/>
      <c r="DO43" s="65"/>
      <c r="DP43" s="60"/>
      <c r="DQ43" s="81"/>
      <c r="DR43" s="62"/>
      <c r="DS43" s="43" t="s">
        <v>68</v>
      </c>
      <c r="DT43" s="43"/>
      <c r="DU43" s="43"/>
      <c r="DV43" s="43"/>
      <c r="DW43" s="43"/>
      <c r="DX43" s="43"/>
      <c r="DY43" s="43"/>
      <c r="DZ43" s="43"/>
      <c r="EA43" s="66" t="n">
        <f aca="false">正!EA43-誤!EA43</f>
        <v>-2.33425970670089</v>
      </c>
      <c r="EB43" s="49" t="n">
        <v>0</v>
      </c>
      <c r="EC43" s="49" t="n">
        <v>0</v>
      </c>
      <c r="ED43" s="49" t="n">
        <f aca="false">正!ED43-誤!ED43</f>
        <v>-2.35269809896735</v>
      </c>
      <c r="EE43" s="67" t="n">
        <f aca="false">正!EE43-誤!EE43</f>
        <v>0.0184383922664502</v>
      </c>
      <c r="EF43" s="66" t="n">
        <v>0</v>
      </c>
      <c r="EG43" s="49" t="n">
        <v>0</v>
      </c>
      <c r="EH43" s="49" t="n">
        <v>0</v>
      </c>
      <c r="EI43" s="49" t="n">
        <v>0</v>
      </c>
      <c r="EJ43" s="67" t="n">
        <v>0</v>
      </c>
      <c r="EK43" s="64" t="s">
        <v>69</v>
      </c>
      <c r="EL43" s="64"/>
      <c r="EM43" s="64"/>
      <c r="EN43" s="64"/>
      <c r="EO43" s="64"/>
      <c r="EP43" s="64"/>
      <c r="EQ43" s="64"/>
      <c r="ER43" s="64"/>
      <c r="ES43" s="65"/>
      <c r="ET43" s="60"/>
      <c r="EU43" s="81"/>
      <c r="EV43" s="62"/>
      <c r="EW43" s="43" t="s">
        <v>68</v>
      </c>
      <c r="EX43" s="43"/>
      <c r="EY43" s="43"/>
      <c r="EZ43" s="43"/>
      <c r="FA43" s="43"/>
      <c r="FB43" s="43"/>
      <c r="FC43" s="43"/>
      <c r="FD43" s="43"/>
      <c r="FE43" s="66" t="n">
        <f aca="false">正!FE43-誤!FE43</f>
        <v>-1.36661443769412</v>
      </c>
      <c r="FF43" s="49" t="n">
        <v>0</v>
      </c>
      <c r="FG43" s="49" t="n">
        <v>0</v>
      </c>
      <c r="FH43" s="49" t="n">
        <v>0</v>
      </c>
      <c r="FI43" s="67" t="n">
        <f aca="false">正!FI43-誤!FI43</f>
        <v>-1.36661443769412</v>
      </c>
      <c r="FJ43" s="66" t="n">
        <v>0</v>
      </c>
      <c r="FK43" s="49" t="n">
        <v>0</v>
      </c>
      <c r="FL43" s="49" t="n">
        <v>0</v>
      </c>
      <c r="FM43" s="49" t="n">
        <v>0</v>
      </c>
      <c r="FN43" s="67" t="n">
        <v>0</v>
      </c>
      <c r="FO43" s="64" t="s">
        <v>69</v>
      </c>
      <c r="FP43" s="64"/>
      <c r="FQ43" s="64"/>
      <c r="FR43" s="64"/>
      <c r="FS43" s="64"/>
      <c r="FT43" s="64"/>
      <c r="FU43" s="64"/>
      <c r="FV43" s="64"/>
      <c r="FW43" s="65"/>
      <c r="FX43" s="60"/>
    </row>
    <row r="44" s="41" customFormat="true" ht="17.45" hidden="false" customHeight="true" outlineLevel="0" collapsed="false">
      <c r="A44" s="61"/>
      <c r="B44" s="62"/>
      <c r="C44" s="43" t="s">
        <v>70</v>
      </c>
      <c r="D44" s="43"/>
      <c r="E44" s="43"/>
      <c r="F44" s="43"/>
      <c r="G44" s="43"/>
      <c r="H44" s="43"/>
      <c r="I44" s="43"/>
      <c r="J44" s="43"/>
      <c r="K44" s="66" t="n">
        <f aca="false">正!K44-誤!K44</f>
        <v>-2.77734863993101</v>
      </c>
      <c r="L44" s="49" t="n">
        <v>0</v>
      </c>
      <c r="M44" s="49" t="n">
        <v>0</v>
      </c>
      <c r="N44" s="49" t="n">
        <f aca="false">正!N44-誤!N44</f>
        <v>0.594996911793132</v>
      </c>
      <c r="O44" s="67" t="n">
        <f aca="false">正!O44-誤!O44</f>
        <v>-3.37234555172418</v>
      </c>
      <c r="P44" s="66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64" t="s">
        <v>71</v>
      </c>
      <c r="V44" s="64"/>
      <c r="W44" s="64"/>
      <c r="X44" s="64"/>
      <c r="Y44" s="64"/>
      <c r="Z44" s="64"/>
      <c r="AA44" s="64"/>
      <c r="AB44" s="64"/>
      <c r="AC44" s="65"/>
      <c r="AD44" s="60"/>
      <c r="AE44" s="61"/>
      <c r="AF44" s="62"/>
      <c r="AG44" s="43" t="s">
        <v>70</v>
      </c>
      <c r="AH44" s="43"/>
      <c r="AI44" s="43"/>
      <c r="AJ44" s="43"/>
      <c r="AK44" s="43"/>
      <c r="AL44" s="43"/>
      <c r="AM44" s="43"/>
      <c r="AN44" s="43"/>
      <c r="AO44" s="66" t="n">
        <f aca="false">正!AO44-誤!AO44</f>
        <v>-3.43226184786897</v>
      </c>
      <c r="AP44" s="49" t="n">
        <v>0</v>
      </c>
      <c r="AQ44" s="49" t="n">
        <v>0</v>
      </c>
      <c r="AR44" s="49" t="n">
        <v>0</v>
      </c>
      <c r="AS44" s="67" t="n">
        <f aca="false">正!AS44-誤!AS44</f>
        <v>-3.43226184786897</v>
      </c>
      <c r="AT44" s="66" t="n">
        <v>0</v>
      </c>
      <c r="AU44" s="49" t="n">
        <v>0</v>
      </c>
      <c r="AV44" s="49" t="n">
        <v>0</v>
      </c>
      <c r="AW44" s="49" t="n">
        <v>0</v>
      </c>
      <c r="AX44" s="49" t="n">
        <v>0</v>
      </c>
      <c r="AY44" s="64" t="s">
        <v>71</v>
      </c>
      <c r="AZ44" s="64"/>
      <c r="BA44" s="64"/>
      <c r="BB44" s="64"/>
      <c r="BC44" s="64"/>
      <c r="BD44" s="64"/>
      <c r="BE44" s="64"/>
      <c r="BF44" s="64"/>
      <c r="BG44" s="65"/>
      <c r="BH44" s="60"/>
      <c r="BI44" s="61"/>
      <c r="BJ44" s="62"/>
      <c r="BK44" s="43" t="s">
        <v>70</v>
      </c>
      <c r="BL44" s="43"/>
      <c r="BM44" s="43"/>
      <c r="BN44" s="43"/>
      <c r="BO44" s="43"/>
      <c r="BP44" s="43"/>
      <c r="BQ44" s="43"/>
      <c r="BR44" s="43"/>
      <c r="BS44" s="66" t="n">
        <v>0</v>
      </c>
      <c r="BT44" s="49" t="n">
        <v>0</v>
      </c>
      <c r="BU44" s="49" t="n">
        <v>0</v>
      </c>
      <c r="BV44" s="49" t="n">
        <v>0</v>
      </c>
      <c r="BW44" s="67" t="n">
        <v>0</v>
      </c>
      <c r="BX44" s="66" t="n">
        <v>0</v>
      </c>
      <c r="BY44" s="49" t="n">
        <v>0</v>
      </c>
      <c r="BZ44" s="49" t="n">
        <v>0</v>
      </c>
      <c r="CA44" s="49" t="n">
        <v>0</v>
      </c>
      <c r="CB44" s="49" t="n">
        <v>0</v>
      </c>
      <c r="CC44" s="64" t="s">
        <v>71</v>
      </c>
      <c r="CD44" s="64"/>
      <c r="CE44" s="64"/>
      <c r="CF44" s="64"/>
      <c r="CG44" s="64"/>
      <c r="CH44" s="64"/>
      <c r="CI44" s="64"/>
      <c r="CJ44" s="64"/>
      <c r="CK44" s="65"/>
      <c r="CL44" s="60"/>
      <c r="CM44" s="61"/>
      <c r="CN44" s="62"/>
      <c r="CO44" s="43" t="s">
        <v>70</v>
      </c>
      <c r="CP44" s="43"/>
      <c r="CQ44" s="43"/>
      <c r="CR44" s="43"/>
      <c r="CS44" s="43"/>
      <c r="CT44" s="43"/>
      <c r="CU44" s="43"/>
      <c r="CV44" s="43"/>
      <c r="CW44" s="66" t="n">
        <v>0</v>
      </c>
      <c r="CX44" s="49" t="n">
        <v>0</v>
      </c>
      <c r="CY44" s="49" t="n">
        <v>0</v>
      </c>
      <c r="CZ44" s="49" t="n">
        <v>0</v>
      </c>
      <c r="DA44" s="67" t="n">
        <v>0</v>
      </c>
      <c r="DB44" s="66" t="n">
        <v>0</v>
      </c>
      <c r="DC44" s="49" t="n">
        <v>0</v>
      </c>
      <c r="DD44" s="49" t="n">
        <v>0</v>
      </c>
      <c r="DE44" s="49" t="n">
        <v>0</v>
      </c>
      <c r="DF44" s="49" t="n">
        <v>0</v>
      </c>
      <c r="DG44" s="64" t="s">
        <v>71</v>
      </c>
      <c r="DH44" s="64"/>
      <c r="DI44" s="64"/>
      <c r="DJ44" s="64"/>
      <c r="DK44" s="64"/>
      <c r="DL44" s="64"/>
      <c r="DM44" s="64"/>
      <c r="DN44" s="64"/>
      <c r="DO44" s="65"/>
      <c r="DP44" s="60"/>
      <c r="DQ44" s="61"/>
      <c r="DR44" s="62"/>
      <c r="DS44" s="43" t="s">
        <v>70</v>
      </c>
      <c r="DT44" s="43"/>
      <c r="DU44" s="43"/>
      <c r="DV44" s="43"/>
      <c r="DW44" s="43"/>
      <c r="DX44" s="43"/>
      <c r="DY44" s="43"/>
      <c r="DZ44" s="43"/>
      <c r="EA44" s="66" t="n">
        <f aca="false">正!EA44-誤!EA44</f>
        <v>0.654913207937952</v>
      </c>
      <c r="EB44" s="49" t="n">
        <v>0</v>
      </c>
      <c r="EC44" s="49" t="n">
        <v>0</v>
      </c>
      <c r="ED44" s="49" t="n">
        <f aca="false">正!ED44-誤!ED44</f>
        <v>0.594996911793132</v>
      </c>
      <c r="EE44" s="67" t="n">
        <f aca="false">正!EE44-誤!EE44</f>
        <v>0.059916296144813</v>
      </c>
      <c r="EF44" s="66" t="n">
        <v>0</v>
      </c>
      <c r="EG44" s="49" t="n">
        <v>0</v>
      </c>
      <c r="EH44" s="49" t="n">
        <v>0</v>
      </c>
      <c r="EI44" s="49" t="n">
        <v>0</v>
      </c>
      <c r="EJ44" s="49" t="n">
        <v>0</v>
      </c>
      <c r="EK44" s="64" t="s">
        <v>71</v>
      </c>
      <c r="EL44" s="64"/>
      <c r="EM44" s="64"/>
      <c r="EN44" s="64"/>
      <c r="EO44" s="64"/>
      <c r="EP44" s="64"/>
      <c r="EQ44" s="64"/>
      <c r="ER44" s="64"/>
      <c r="ES44" s="65"/>
      <c r="ET44" s="60"/>
      <c r="EU44" s="61"/>
      <c r="EV44" s="62"/>
      <c r="EW44" s="43" t="s">
        <v>70</v>
      </c>
      <c r="EX44" s="43"/>
      <c r="EY44" s="43"/>
      <c r="EZ44" s="43"/>
      <c r="FA44" s="43"/>
      <c r="FB44" s="43"/>
      <c r="FC44" s="43"/>
      <c r="FD44" s="43"/>
      <c r="FE44" s="66" t="n">
        <v>0</v>
      </c>
      <c r="FF44" s="49" t="n">
        <v>0</v>
      </c>
      <c r="FG44" s="49" t="n">
        <v>0</v>
      </c>
      <c r="FH44" s="49" t="n">
        <v>0</v>
      </c>
      <c r="FI44" s="67" t="n">
        <v>0</v>
      </c>
      <c r="FJ44" s="66" t="n">
        <v>0</v>
      </c>
      <c r="FK44" s="49" t="n">
        <v>0</v>
      </c>
      <c r="FL44" s="49" t="n">
        <v>0</v>
      </c>
      <c r="FM44" s="49" t="n">
        <v>0</v>
      </c>
      <c r="FN44" s="49" t="n">
        <v>0</v>
      </c>
      <c r="FO44" s="64" t="s">
        <v>71</v>
      </c>
      <c r="FP44" s="64"/>
      <c r="FQ44" s="64"/>
      <c r="FR44" s="64"/>
      <c r="FS44" s="64"/>
      <c r="FT44" s="64"/>
      <c r="FU44" s="64"/>
      <c r="FV44" s="64"/>
      <c r="FW44" s="65"/>
      <c r="FX44" s="60"/>
    </row>
    <row r="45" s="41" customFormat="true" ht="17.45" hidden="false" customHeight="true" outlineLevel="0" collapsed="false">
      <c r="A45" s="61"/>
      <c r="B45" s="62"/>
      <c r="C45" s="43" t="s">
        <v>72</v>
      </c>
      <c r="D45" s="43"/>
      <c r="E45" s="43"/>
      <c r="F45" s="43"/>
      <c r="G45" s="43"/>
      <c r="H45" s="43"/>
      <c r="I45" s="43"/>
      <c r="J45" s="43"/>
      <c r="K45" s="66" t="n">
        <f aca="false">正!K45-誤!K45</f>
        <v>-23.2488569154277</v>
      </c>
      <c r="L45" s="49" t="n">
        <v>0</v>
      </c>
      <c r="M45" s="49" t="n">
        <v>0</v>
      </c>
      <c r="N45" s="49" t="n">
        <f aca="false">正!N45-誤!N45</f>
        <v>1.28519332947313</v>
      </c>
      <c r="O45" s="67" t="n">
        <f aca="false">正!O45-誤!O45</f>
        <v>-24.534050244901</v>
      </c>
      <c r="P45" s="66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64" t="s">
        <v>73</v>
      </c>
      <c r="V45" s="64"/>
      <c r="W45" s="64"/>
      <c r="X45" s="64"/>
      <c r="Y45" s="64"/>
      <c r="Z45" s="64"/>
      <c r="AA45" s="64"/>
      <c r="AB45" s="64"/>
      <c r="AC45" s="65"/>
      <c r="AD45" s="60"/>
      <c r="AE45" s="61"/>
      <c r="AF45" s="62"/>
      <c r="AG45" s="43" t="s">
        <v>72</v>
      </c>
      <c r="AH45" s="43"/>
      <c r="AI45" s="43"/>
      <c r="AJ45" s="43"/>
      <c r="AK45" s="43"/>
      <c r="AL45" s="43"/>
      <c r="AM45" s="43"/>
      <c r="AN45" s="43"/>
      <c r="AO45" s="66" t="n">
        <f aca="false">正!AO45-誤!AO45</f>
        <v>-26.8341681137067</v>
      </c>
      <c r="AP45" s="49" t="n">
        <v>0</v>
      </c>
      <c r="AQ45" s="49" t="n">
        <v>0</v>
      </c>
      <c r="AR45" s="49" t="n">
        <v>0</v>
      </c>
      <c r="AS45" s="67" t="n">
        <f aca="false">正!AS45-誤!AS45</f>
        <v>-26.8341681137067</v>
      </c>
      <c r="AT45" s="66" t="n">
        <v>0</v>
      </c>
      <c r="AU45" s="49" t="n">
        <v>0</v>
      </c>
      <c r="AV45" s="49" t="n">
        <v>0</v>
      </c>
      <c r="AW45" s="49" t="n">
        <v>0</v>
      </c>
      <c r="AX45" s="49" t="n">
        <v>0</v>
      </c>
      <c r="AY45" s="64" t="s">
        <v>73</v>
      </c>
      <c r="AZ45" s="64"/>
      <c r="BA45" s="64"/>
      <c r="BB45" s="64"/>
      <c r="BC45" s="64"/>
      <c r="BD45" s="64"/>
      <c r="BE45" s="64"/>
      <c r="BF45" s="64"/>
      <c r="BG45" s="65"/>
      <c r="BH45" s="60"/>
      <c r="BI45" s="61"/>
      <c r="BJ45" s="62"/>
      <c r="BK45" s="43" t="s">
        <v>72</v>
      </c>
      <c r="BL45" s="43"/>
      <c r="BM45" s="43"/>
      <c r="BN45" s="43"/>
      <c r="BO45" s="43"/>
      <c r="BP45" s="43"/>
      <c r="BQ45" s="43"/>
      <c r="BR45" s="43"/>
      <c r="BS45" s="66" t="n">
        <v>0</v>
      </c>
      <c r="BT45" s="49" t="n">
        <v>0</v>
      </c>
      <c r="BU45" s="49" t="n">
        <v>0</v>
      </c>
      <c r="BV45" s="49" t="n">
        <v>0</v>
      </c>
      <c r="BW45" s="67" t="n">
        <v>0</v>
      </c>
      <c r="BX45" s="66" t="n">
        <v>0</v>
      </c>
      <c r="BY45" s="49" t="n">
        <v>0</v>
      </c>
      <c r="BZ45" s="49" t="n">
        <v>0</v>
      </c>
      <c r="CA45" s="49" t="n">
        <v>0</v>
      </c>
      <c r="CB45" s="49" t="n">
        <v>0</v>
      </c>
      <c r="CC45" s="64" t="s">
        <v>73</v>
      </c>
      <c r="CD45" s="64"/>
      <c r="CE45" s="64"/>
      <c r="CF45" s="64"/>
      <c r="CG45" s="64"/>
      <c r="CH45" s="64"/>
      <c r="CI45" s="64"/>
      <c r="CJ45" s="64"/>
      <c r="CK45" s="65"/>
      <c r="CL45" s="60"/>
      <c r="CM45" s="61"/>
      <c r="CN45" s="62"/>
      <c r="CO45" s="43" t="s">
        <v>72</v>
      </c>
      <c r="CP45" s="43"/>
      <c r="CQ45" s="43"/>
      <c r="CR45" s="43"/>
      <c r="CS45" s="43"/>
      <c r="CT45" s="43"/>
      <c r="CU45" s="43"/>
      <c r="CV45" s="43"/>
      <c r="CW45" s="66" t="n">
        <f aca="false">正!CW45-誤!CW45</f>
        <v>2.30011786880564</v>
      </c>
      <c r="CX45" s="49" t="n">
        <v>0</v>
      </c>
      <c r="CY45" s="49" t="n">
        <v>0</v>
      </c>
      <c r="CZ45" s="49" t="n">
        <v>0</v>
      </c>
      <c r="DA45" s="67" t="n">
        <f aca="false">正!DA45-誤!DA45</f>
        <v>2.30011786880564</v>
      </c>
      <c r="DB45" s="66" t="n">
        <v>0</v>
      </c>
      <c r="DC45" s="49" t="n">
        <v>0</v>
      </c>
      <c r="DD45" s="49" t="n">
        <v>0</v>
      </c>
      <c r="DE45" s="49" t="n">
        <v>0</v>
      </c>
      <c r="DF45" s="49" t="n">
        <v>0</v>
      </c>
      <c r="DG45" s="64" t="s">
        <v>73</v>
      </c>
      <c r="DH45" s="64"/>
      <c r="DI45" s="64"/>
      <c r="DJ45" s="64"/>
      <c r="DK45" s="64"/>
      <c r="DL45" s="64"/>
      <c r="DM45" s="64"/>
      <c r="DN45" s="64"/>
      <c r="DO45" s="65"/>
      <c r="DP45" s="60"/>
      <c r="DQ45" s="61"/>
      <c r="DR45" s="62"/>
      <c r="DS45" s="43" t="s">
        <v>72</v>
      </c>
      <c r="DT45" s="43"/>
      <c r="DU45" s="43"/>
      <c r="DV45" s="43"/>
      <c r="DW45" s="43"/>
      <c r="DX45" s="43"/>
      <c r="DY45" s="43"/>
      <c r="DZ45" s="43"/>
      <c r="EA45" s="66" t="n">
        <f aca="false">正!EA45-誤!EA45</f>
        <v>1.28519332947313</v>
      </c>
      <c r="EB45" s="49" t="n">
        <v>0</v>
      </c>
      <c r="EC45" s="49" t="n">
        <v>0</v>
      </c>
      <c r="ED45" s="49" t="n">
        <f aca="false">正!ED45-誤!ED45</f>
        <v>1.28519332947313</v>
      </c>
      <c r="EE45" s="67" t="n">
        <v>0</v>
      </c>
      <c r="EF45" s="66" t="n">
        <v>0</v>
      </c>
      <c r="EG45" s="49" t="n">
        <v>0</v>
      </c>
      <c r="EH45" s="49" t="n">
        <v>0</v>
      </c>
      <c r="EI45" s="49" t="n">
        <v>0</v>
      </c>
      <c r="EJ45" s="49" t="n">
        <v>0</v>
      </c>
      <c r="EK45" s="64" t="s">
        <v>73</v>
      </c>
      <c r="EL45" s="64"/>
      <c r="EM45" s="64"/>
      <c r="EN45" s="64"/>
      <c r="EO45" s="64"/>
      <c r="EP45" s="64"/>
      <c r="EQ45" s="64"/>
      <c r="ER45" s="64"/>
      <c r="ES45" s="65"/>
      <c r="ET45" s="60"/>
      <c r="EU45" s="61"/>
      <c r="EV45" s="62"/>
      <c r="EW45" s="43" t="s">
        <v>72</v>
      </c>
      <c r="EX45" s="43"/>
      <c r="EY45" s="43"/>
      <c r="EZ45" s="43"/>
      <c r="FA45" s="43"/>
      <c r="FB45" s="43"/>
      <c r="FC45" s="43"/>
      <c r="FD45" s="43"/>
      <c r="FE45" s="66" t="n">
        <v>0</v>
      </c>
      <c r="FF45" s="49" t="n">
        <v>0</v>
      </c>
      <c r="FG45" s="49" t="n">
        <v>0</v>
      </c>
      <c r="FH45" s="49" t="n">
        <v>0</v>
      </c>
      <c r="FI45" s="67" t="n">
        <v>0</v>
      </c>
      <c r="FJ45" s="66" t="n">
        <v>0</v>
      </c>
      <c r="FK45" s="49" t="n">
        <v>0</v>
      </c>
      <c r="FL45" s="49" t="n">
        <v>0</v>
      </c>
      <c r="FM45" s="49" t="n">
        <v>0</v>
      </c>
      <c r="FN45" s="49" t="n">
        <v>0</v>
      </c>
      <c r="FO45" s="64" t="s">
        <v>73</v>
      </c>
      <c r="FP45" s="64"/>
      <c r="FQ45" s="64"/>
      <c r="FR45" s="64"/>
      <c r="FS45" s="64"/>
      <c r="FT45" s="64"/>
      <c r="FU45" s="64"/>
      <c r="FV45" s="64"/>
      <c r="FW45" s="65"/>
      <c r="FX45" s="60"/>
    </row>
    <row r="46" s="41" customFormat="true" ht="17.45" hidden="false" customHeight="true" outlineLevel="0" collapsed="false">
      <c r="A46" s="81"/>
      <c r="B46" s="62"/>
      <c r="C46" s="43" t="s">
        <v>74</v>
      </c>
      <c r="D46" s="43"/>
      <c r="E46" s="43"/>
      <c r="F46" s="43"/>
      <c r="G46" s="43"/>
      <c r="H46" s="43"/>
      <c r="I46" s="43"/>
      <c r="J46" s="43"/>
      <c r="K46" s="66" t="n">
        <f aca="false">正!K46-誤!K46</f>
        <v>-260.845355206613</v>
      </c>
      <c r="L46" s="49" t="n">
        <f aca="false">正!L46-誤!L46</f>
        <v>46.8048492119628</v>
      </c>
      <c r="M46" s="49" t="n">
        <f aca="false">正!M46-誤!M46</f>
        <v>-37.2008518108414</v>
      </c>
      <c r="N46" s="49" t="n">
        <f aca="false">正!N46-誤!N46</f>
        <v>-260.264933940319</v>
      </c>
      <c r="O46" s="67" t="n">
        <f aca="false">正!O46-誤!O46</f>
        <v>-10.1844186674189</v>
      </c>
      <c r="P46" s="66" t="n">
        <f aca="false">正!P46-誤!P46</f>
        <v>66.51179684622</v>
      </c>
      <c r="Q46" s="49" t="n">
        <f aca="false">正!Q46-誤!Q46</f>
        <v>46.8048492119628</v>
      </c>
      <c r="R46" s="49" t="n">
        <v>0</v>
      </c>
      <c r="S46" s="49" t="n">
        <v>0</v>
      </c>
      <c r="T46" s="67" t="n">
        <f aca="false">正!T46-誤!T46</f>
        <v>19.7069476342569</v>
      </c>
      <c r="U46" s="64" t="s">
        <v>75</v>
      </c>
      <c r="V46" s="64"/>
      <c r="W46" s="64"/>
      <c r="X46" s="64"/>
      <c r="Y46" s="64"/>
      <c r="Z46" s="64"/>
      <c r="AA46" s="64"/>
      <c r="AB46" s="64"/>
      <c r="AC46" s="65"/>
      <c r="AD46" s="60"/>
      <c r="AE46" s="81"/>
      <c r="AF46" s="62"/>
      <c r="AG46" s="43" t="s">
        <v>74</v>
      </c>
      <c r="AH46" s="43"/>
      <c r="AI46" s="43"/>
      <c r="AJ46" s="43"/>
      <c r="AK46" s="43"/>
      <c r="AL46" s="43"/>
      <c r="AM46" s="43"/>
      <c r="AN46" s="43"/>
      <c r="AO46" s="66" t="n">
        <f aca="false">正!AO46-誤!AO46</f>
        <v>-86.4759894628041</v>
      </c>
      <c r="AP46" s="49" t="n">
        <v>0</v>
      </c>
      <c r="AQ46" s="49" t="n">
        <f aca="false">正!AQ46-誤!AQ46</f>
        <v>-22.5108462654603</v>
      </c>
      <c r="AR46" s="49" t="n">
        <f aca="false">正!AR46-誤!AR46</f>
        <v>-13.1045183017663</v>
      </c>
      <c r="AS46" s="67" t="n">
        <f aca="false">正!AS46-誤!AS46</f>
        <v>-50.8606248955794</v>
      </c>
      <c r="AT46" s="66" t="n">
        <f aca="false">正!AT46-誤!AT46</f>
        <v>-1.75407828507605</v>
      </c>
      <c r="AU46" s="49" t="n">
        <v>0</v>
      </c>
      <c r="AV46" s="49" t="n">
        <v>0</v>
      </c>
      <c r="AW46" s="49" t="n">
        <f aca="false">正!AW46-誤!AW46</f>
        <v>1.90198069543342</v>
      </c>
      <c r="AX46" s="67" t="n">
        <f aca="false">正!AX46-誤!AX46</f>
        <v>-3.6560589805095</v>
      </c>
      <c r="AY46" s="64" t="s">
        <v>75</v>
      </c>
      <c r="AZ46" s="64"/>
      <c r="BA46" s="64"/>
      <c r="BB46" s="64"/>
      <c r="BC46" s="64"/>
      <c r="BD46" s="64"/>
      <c r="BE46" s="64"/>
      <c r="BF46" s="64"/>
      <c r="BG46" s="65"/>
      <c r="BH46" s="60"/>
      <c r="BI46" s="81"/>
      <c r="BJ46" s="62"/>
      <c r="BK46" s="43" t="s">
        <v>74</v>
      </c>
      <c r="BL46" s="43"/>
      <c r="BM46" s="43"/>
      <c r="BN46" s="43"/>
      <c r="BO46" s="43"/>
      <c r="BP46" s="43"/>
      <c r="BQ46" s="43"/>
      <c r="BR46" s="43"/>
      <c r="BS46" s="66" t="n">
        <f aca="false">正!BS46-誤!BS46</f>
        <v>0.848987886174484</v>
      </c>
      <c r="BT46" s="49" t="n">
        <v>0</v>
      </c>
      <c r="BU46" s="49" t="n">
        <v>0</v>
      </c>
      <c r="BV46" s="49" t="n">
        <f aca="false">正!BV46-誤!BV46</f>
        <v>0.623507804106936</v>
      </c>
      <c r="BW46" s="67" t="n">
        <f aca="false">正!BW46-誤!BW46</f>
        <v>0.225480082067548</v>
      </c>
      <c r="BX46" s="66" t="n">
        <f aca="false">正!BX46-誤!BX46</f>
        <v>53.2218277256216</v>
      </c>
      <c r="BY46" s="49" t="n">
        <v>0</v>
      </c>
      <c r="BZ46" s="49" t="n">
        <f aca="false">正!BZ46-誤!BZ46</f>
        <v>-12.46813684061</v>
      </c>
      <c r="CA46" s="49" t="n">
        <f aca="false">正!CA46-誤!CA46</f>
        <v>8.16914377495425</v>
      </c>
      <c r="CB46" s="67" t="n">
        <f aca="false">正!CB46-誤!CB46</f>
        <v>57.5208207912774</v>
      </c>
      <c r="CC46" s="64" t="s">
        <v>75</v>
      </c>
      <c r="CD46" s="64"/>
      <c r="CE46" s="64"/>
      <c r="CF46" s="64"/>
      <c r="CG46" s="64"/>
      <c r="CH46" s="64"/>
      <c r="CI46" s="64"/>
      <c r="CJ46" s="64"/>
      <c r="CK46" s="65"/>
      <c r="CL46" s="60"/>
      <c r="CM46" s="81"/>
      <c r="CN46" s="62"/>
      <c r="CO46" s="43" t="s">
        <v>74</v>
      </c>
      <c r="CP46" s="43"/>
      <c r="CQ46" s="43"/>
      <c r="CR46" s="43"/>
      <c r="CS46" s="43"/>
      <c r="CT46" s="43"/>
      <c r="CU46" s="43"/>
      <c r="CV46" s="43"/>
      <c r="CW46" s="66" t="n">
        <f aca="false">正!CW46-誤!CW46</f>
        <v>-302.808487230584</v>
      </c>
      <c r="CX46" s="49" t="n">
        <v>0</v>
      </c>
      <c r="CY46" s="49" t="n">
        <f aca="false">正!CY46-誤!CY46</f>
        <v>-2.22186870477077</v>
      </c>
      <c r="CZ46" s="49" t="n">
        <f aca="false">正!CZ46-誤!CZ46</f>
        <v>-270.611691263143</v>
      </c>
      <c r="DA46" s="67" t="n">
        <f aca="false">正!DA46-誤!DA46</f>
        <v>-29.9749272626707</v>
      </c>
      <c r="DB46" s="66" t="n">
        <f aca="false">正!DB46-誤!DB46</f>
        <v>1.29089407817486</v>
      </c>
      <c r="DC46" s="49" t="n">
        <v>0</v>
      </c>
      <c r="DD46" s="49" t="n">
        <v>0</v>
      </c>
      <c r="DE46" s="49" t="n">
        <f aca="false">正!DE46-誤!DE46</f>
        <v>1.52924402490702</v>
      </c>
      <c r="DF46" s="67" t="n">
        <f aca="false">正!DF46-誤!DF46</f>
        <v>-0.238349946732157</v>
      </c>
      <c r="DG46" s="64" t="s">
        <v>75</v>
      </c>
      <c r="DH46" s="64"/>
      <c r="DI46" s="64"/>
      <c r="DJ46" s="64"/>
      <c r="DK46" s="64"/>
      <c r="DL46" s="64"/>
      <c r="DM46" s="64"/>
      <c r="DN46" s="64"/>
      <c r="DO46" s="65"/>
      <c r="DP46" s="60"/>
      <c r="DQ46" s="81"/>
      <c r="DR46" s="62"/>
      <c r="DS46" s="43" t="s">
        <v>74</v>
      </c>
      <c r="DT46" s="43"/>
      <c r="DU46" s="43"/>
      <c r="DV46" s="43"/>
      <c r="DW46" s="43"/>
      <c r="DX46" s="43"/>
      <c r="DY46" s="43"/>
      <c r="DZ46" s="43"/>
      <c r="EA46" s="66" t="n">
        <f aca="false">正!EA46-誤!EA46</f>
        <v>-3.5232005769534</v>
      </c>
      <c r="EB46" s="49" t="n">
        <v>0</v>
      </c>
      <c r="EC46" s="49" t="n">
        <v>0</v>
      </c>
      <c r="ED46" s="49" t="n">
        <f aca="false">正!ED46-誤!ED46</f>
        <v>-0.16418376006343</v>
      </c>
      <c r="EE46" s="67" t="n">
        <f aca="false">正!EE46-誤!EE46</f>
        <v>-3.35901681689001</v>
      </c>
      <c r="EF46" s="66" t="n">
        <v>0</v>
      </c>
      <c r="EG46" s="49" t="n">
        <v>0</v>
      </c>
      <c r="EH46" s="49" t="n">
        <v>0</v>
      </c>
      <c r="EI46" s="49" t="n">
        <v>0</v>
      </c>
      <c r="EJ46" s="67" t="n">
        <v>0</v>
      </c>
      <c r="EK46" s="64" t="s">
        <v>75</v>
      </c>
      <c r="EL46" s="64"/>
      <c r="EM46" s="64"/>
      <c r="EN46" s="64"/>
      <c r="EO46" s="64"/>
      <c r="EP46" s="64"/>
      <c r="EQ46" s="64"/>
      <c r="ER46" s="64"/>
      <c r="ES46" s="65"/>
      <c r="ET46" s="60"/>
      <c r="EU46" s="81"/>
      <c r="EV46" s="62"/>
      <c r="EW46" s="43" t="s">
        <v>74</v>
      </c>
      <c r="EX46" s="43"/>
      <c r="EY46" s="43"/>
      <c r="EZ46" s="43"/>
      <c r="FA46" s="43"/>
      <c r="FB46" s="43"/>
      <c r="FC46" s="43"/>
      <c r="FD46" s="43"/>
      <c r="FE46" s="66" t="n">
        <f aca="false">正!FE46-誤!FE46</f>
        <v>11.1121130819994</v>
      </c>
      <c r="FF46" s="49" t="n">
        <v>0</v>
      </c>
      <c r="FG46" s="49" t="n">
        <v>0</v>
      </c>
      <c r="FH46" s="49" t="n">
        <f aca="false">正!FH46-誤!FH46</f>
        <v>11.391583085253</v>
      </c>
      <c r="FI46" s="67" t="n">
        <f aca="false">正!FI46-誤!FI46</f>
        <v>-0.279470003253621</v>
      </c>
      <c r="FJ46" s="66" t="n">
        <f aca="false">正!FJ46-誤!FJ46</f>
        <v>0.730780730613788</v>
      </c>
      <c r="FK46" s="49" t="n">
        <v>0</v>
      </c>
      <c r="FL46" s="49" t="n">
        <v>0</v>
      </c>
      <c r="FM46" s="49" t="n">
        <v>0</v>
      </c>
      <c r="FN46" s="67" t="n">
        <f aca="false">正!FN46-誤!FN46</f>
        <v>0.730780730613788</v>
      </c>
      <c r="FO46" s="64" t="s">
        <v>75</v>
      </c>
      <c r="FP46" s="64"/>
      <c r="FQ46" s="64"/>
      <c r="FR46" s="64"/>
      <c r="FS46" s="64"/>
      <c r="FT46" s="64"/>
      <c r="FU46" s="64"/>
      <c r="FV46" s="64"/>
      <c r="FW46" s="65"/>
      <c r="FX46" s="60"/>
    </row>
    <row r="47" s="41" customFormat="true" ht="17.45" hidden="false" customHeight="true" outlineLevel="0" collapsed="false">
      <c r="A47" s="81"/>
      <c r="B47" s="62"/>
      <c r="C47" s="43" t="s">
        <v>76</v>
      </c>
      <c r="D47" s="43"/>
      <c r="E47" s="43"/>
      <c r="F47" s="43"/>
      <c r="G47" s="43"/>
      <c r="H47" s="43"/>
      <c r="I47" s="43"/>
      <c r="J47" s="43"/>
      <c r="K47" s="66" t="n">
        <f aca="false">正!K47-誤!K47</f>
        <v>906.741929557364</v>
      </c>
      <c r="L47" s="49" t="n">
        <f aca="false">正!L47-誤!L47</f>
        <v>56.3314385014673</v>
      </c>
      <c r="M47" s="49" t="n">
        <f aca="false">正!M47-誤!M47</f>
        <v>658.707391579999</v>
      </c>
      <c r="N47" s="49" t="n">
        <f aca="false">正!N47-誤!N47</f>
        <v>76.2452796906982</v>
      </c>
      <c r="O47" s="67" t="n">
        <f aca="false">正!O47-誤!O47</f>
        <v>115.457819785199</v>
      </c>
      <c r="P47" s="66" t="n">
        <f aca="false">正!P47-誤!P47</f>
        <v>10.7823420448558</v>
      </c>
      <c r="Q47" s="49" t="n">
        <v>0</v>
      </c>
      <c r="R47" s="49" t="n">
        <v>0</v>
      </c>
      <c r="S47" s="49" t="n">
        <f aca="false">正!S47-誤!S47</f>
        <v>10.7823420448558</v>
      </c>
      <c r="T47" s="67" t="n">
        <v>0</v>
      </c>
      <c r="U47" s="68" t="s">
        <v>77</v>
      </c>
      <c r="V47" s="68"/>
      <c r="W47" s="68"/>
      <c r="X47" s="68"/>
      <c r="Y47" s="68"/>
      <c r="Z47" s="68"/>
      <c r="AA47" s="68"/>
      <c r="AB47" s="68"/>
      <c r="AC47" s="65"/>
      <c r="AD47" s="60"/>
      <c r="AE47" s="81"/>
      <c r="AF47" s="62"/>
      <c r="AG47" s="43" t="s">
        <v>76</v>
      </c>
      <c r="AH47" s="43"/>
      <c r="AI47" s="43"/>
      <c r="AJ47" s="43"/>
      <c r="AK47" s="43"/>
      <c r="AL47" s="43"/>
      <c r="AM47" s="43"/>
      <c r="AN47" s="43"/>
      <c r="AO47" s="66" t="n">
        <f aca="false">正!AO47-誤!AO47</f>
        <v>-16.0928650129208</v>
      </c>
      <c r="AP47" s="49" t="n">
        <v>0</v>
      </c>
      <c r="AQ47" s="49" t="n">
        <v>0</v>
      </c>
      <c r="AR47" s="49" t="n">
        <f aca="false">正!AR47-誤!AR47</f>
        <v>-3.61094462619963</v>
      </c>
      <c r="AS47" s="67" t="n">
        <f aca="false">正!AS47-誤!AS47</f>
        <v>-12.481920386721</v>
      </c>
      <c r="AT47" s="66" t="n">
        <v>0</v>
      </c>
      <c r="AU47" s="49" t="n">
        <v>0</v>
      </c>
      <c r="AV47" s="49" t="n">
        <v>0</v>
      </c>
      <c r="AW47" s="49" t="n">
        <v>0</v>
      </c>
      <c r="AX47" s="67" t="n">
        <v>0</v>
      </c>
      <c r="AY47" s="68" t="s">
        <v>77</v>
      </c>
      <c r="AZ47" s="68"/>
      <c r="BA47" s="68"/>
      <c r="BB47" s="68"/>
      <c r="BC47" s="68"/>
      <c r="BD47" s="68"/>
      <c r="BE47" s="68"/>
      <c r="BF47" s="68"/>
      <c r="BG47" s="65"/>
      <c r="BH47" s="60"/>
      <c r="BI47" s="81"/>
      <c r="BJ47" s="62"/>
      <c r="BK47" s="43" t="s">
        <v>76</v>
      </c>
      <c r="BL47" s="43"/>
      <c r="BM47" s="43"/>
      <c r="BN47" s="43"/>
      <c r="BO47" s="43"/>
      <c r="BP47" s="43"/>
      <c r="BQ47" s="43"/>
      <c r="BR47" s="43"/>
      <c r="BS47" s="66" t="n">
        <f aca="false">正!BS47-誤!BS47</f>
        <v>826.76351329172</v>
      </c>
      <c r="BT47" s="49" t="n">
        <f aca="false">正!BT47-誤!BT47</f>
        <v>2.45846900587446</v>
      </c>
      <c r="BU47" s="49" t="n">
        <f aca="false">正!BU47-誤!BU47</f>
        <v>660.368002723026</v>
      </c>
      <c r="BV47" s="49" t="n">
        <f aca="false">正!BV47-誤!BV47</f>
        <v>67.2896631105687</v>
      </c>
      <c r="BW47" s="67" t="n">
        <f aca="false">正!BW47-誤!BW47</f>
        <v>96.6473784522495</v>
      </c>
      <c r="BX47" s="66" t="n">
        <f aca="false">正!BX47-誤!BX47</f>
        <v>33.236169462203</v>
      </c>
      <c r="BY47" s="49" t="n">
        <v>0</v>
      </c>
      <c r="BZ47" s="49" t="n">
        <v>0</v>
      </c>
      <c r="CA47" s="49" t="n">
        <f aca="false">正!CA47-誤!CA47</f>
        <v>1.78421916147693</v>
      </c>
      <c r="CB47" s="67" t="n">
        <f aca="false">正!CB47-誤!CB47</f>
        <v>31.451950300726</v>
      </c>
      <c r="CC47" s="68" t="s">
        <v>77</v>
      </c>
      <c r="CD47" s="68"/>
      <c r="CE47" s="68"/>
      <c r="CF47" s="68"/>
      <c r="CG47" s="68"/>
      <c r="CH47" s="68"/>
      <c r="CI47" s="68"/>
      <c r="CJ47" s="68"/>
      <c r="CK47" s="65"/>
      <c r="CL47" s="60"/>
      <c r="CM47" s="81"/>
      <c r="CN47" s="62"/>
      <c r="CO47" s="43" t="s">
        <v>76</v>
      </c>
      <c r="CP47" s="43"/>
      <c r="CQ47" s="43"/>
      <c r="CR47" s="43"/>
      <c r="CS47" s="43"/>
      <c r="CT47" s="43"/>
      <c r="CU47" s="43"/>
      <c r="CV47" s="43"/>
      <c r="CW47" s="66" t="n">
        <v>0</v>
      </c>
      <c r="CX47" s="49" t="n">
        <v>0</v>
      </c>
      <c r="CY47" s="49" t="n">
        <v>0</v>
      </c>
      <c r="CZ47" s="49" t="n">
        <v>0</v>
      </c>
      <c r="DA47" s="67" t="n">
        <v>0</v>
      </c>
      <c r="DB47" s="66" t="n">
        <v>0</v>
      </c>
      <c r="DC47" s="49" t="n">
        <v>0</v>
      </c>
      <c r="DD47" s="49" t="n">
        <v>0</v>
      </c>
      <c r="DE47" s="49" t="n">
        <v>0</v>
      </c>
      <c r="DF47" s="67" t="n">
        <v>0</v>
      </c>
      <c r="DG47" s="68" t="s">
        <v>77</v>
      </c>
      <c r="DH47" s="68"/>
      <c r="DI47" s="68"/>
      <c r="DJ47" s="68"/>
      <c r="DK47" s="68"/>
      <c r="DL47" s="68"/>
      <c r="DM47" s="68"/>
      <c r="DN47" s="68"/>
      <c r="DO47" s="65"/>
      <c r="DP47" s="60"/>
      <c r="DQ47" s="81"/>
      <c r="DR47" s="62"/>
      <c r="DS47" s="43" t="s">
        <v>76</v>
      </c>
      <c r="DT47" s="43"/>
      <c r="DU47" s="43"/>
      <c r="DV47" s="43"/>
      <c r="DW47" s="43"/>
      <c r="DX47" s="43"/>
      <c r="DY47" s="43"/>
      <c r="DZ47" s="43"/>
      <c r="EA47" s="66" t="n">
        <v>0</v>
      </c>
      <c r="EB47" s="49" t="n">
        <v>0</v>
      </c>
      <c r="EC47" s="49" t="n">
        <v>0</v>
      </c>
      <c r="ED47" s="49" t="n">
        <v>0</v>
      </c>
      <c r="EE47" s="67" t="n">
        <v>0</v>
      </c>
      <c r="EF47" s="66" t="n">
        <v>0</v>
      </c>
      <c r="EG47" s="49" t="n">
        <v>0</v>
      </c>
      <c r="EH47" s="49" t="n">
        <v>0</v>
      </c>
      <c r="EI47" s="49" t="n">
        <v>0</v>
      </c>
      <c r="EJ47" s="67" t="n">
        <v>0</v>
      </c>
      <c r="EK47" s="68" t="s">
        <v>77</v>
      </c>
      <c r="EL47" s="68"/>
      <c r="EM47" s="68"/>
      <c r="EN47" s="68"/>
      <c r="EO47" s="68"/>
      <c r="EP47" s="68"/>
      <c r="EQ47" s="68"/>
      <c r="ER47" s="68"/>
      <c r="ES47" s="65"/>
      <c r="ET47" s="60"/>
      <c r="EU47" s="81"/>
      <c r="EV47" s="62"/>
      <c r="EW47" s="43" t="s">
        <v>76</v>
      </c>
      <c r="EX47" s="43"/>
      <c r="EY47" s="43"/>
      <c r="EZ47" s="43"/>
      <c r="FA47" s="43"/>
      <c r="FB47" s="43"/>
      <c r="FC47" s="43"/>
      <c r="FD47" s="43"/>
      <c r="FE47" s="66" t="n">
        <f aca="false">正!FE47-誤!FE47</f>
        <v>-0.159588581055729</v>
      </c>
      <c r="FF47" s="49" t="n">
        <v>0</v>
      </c>
      <c r="FG47" s="49" t="n">
        <v>0</v>
      </c>
      <c r="FH47" s="49" t="n">
        <v>0</v>
      </c>
      <c r="FI47" s="67" t="n">
        <f aca="false">正!FI47-誤!FI47</f>
        <v>-0.159588581055729</v>
      </c>
      <c r="FJ47" s="66" t="n">
        <f aca="false">正!FJ47-誤!FJ47</f>
        <v>52.2123583525663</v>
      </c>
      <c r="FK47" s="49" t="n">
        <f aca="false">正!FK47-誤!FK47</f>
        <v>53.8729694955925</v>
      </c>
      <c r="FL47" s="49" t="n">
        <f aca="false">正!FL47-誤!FL47</f>
        <v>-1.66061114302647</v>
      </c>
      <c r="FM47" s="49" t="n">
        <v>0</v>
      </c>
      <c r="FN47" s="67" t="n">
        <v>0</v>
      </c>
      <c r="FO47" s="68" t="s">
        <v>77</v>
      </c>
      <c r="FP47" s="68"/>
      <c r="FQ47" s="68"/>
      <c r="FR47" s="68"/>
      <c r="FS47" s="68"/>
      <c r="FT47" s="68"/>
      <c r="FU47" s="68"/>
      <c r="FV47" s="68"/>
      <c r="FW47" s="65"/>
      <c r="FX47" s="60"/>
    </row>
    <row r="48" s="41" customFormat="true" ht="17.45" hidden="false" customHeight="true" outlineLevel="0" collapsed="false">
      <c r="A48" s="82"/>
      <c r="B48" s="83"/>
      <c r="C48" s="84" t="s">
        <v>78</v>
      </c>
      <c r="D48" s="84"/>
      <c r="E48" s="84"/>
      <c r="F48" s="84"/>
      <c r="G48" s="84"/>
      <c r="H48" s="84"/>
      <c r="I48" s="84"/>
      <c r="J48" s="84"/>
      <c r="K48" s="88" t="n">
        <f aca="false">正!K48-誤!K48</f>
        <v>32.7912436184997</v>
      </c>
      <c r="L48" s="86" t="n">
        <v>0</v>
      </c>
      <c r="M48" s="86" t="n">
        <v>0</v>
      </c>
      <c r="N48" s="86" t="n">
        <v>0</v>
      </c>
      <c r="O48" s="89" t="n">
        <f aca="false">正!O48-誤!O48</f>
        <v>32.7912436184997</v>
      </c>
      <c r="P48" s="88" t="n">
        <v>0</v>
      </c>
      <c r="Q48" s="86" t="n">
        <v>0</v>
      </c>
      <c r="R48" s="86" t="n">
        <v>0</v>
      </c>
      <c r="S48" s="86" t="n">
        <v>0</v>
      </c>
      <c r="T48" s="89" t="n">
        <v>0</v>
      </c>
      <c r="U48" s="90" t="s">
        <v>79</v>
      </c>
      <c r="V48" s="90"/>
      <c r="W48" s="90"/>
      <c r="X48" s="90"/>
      <c r="Y48" s="90"/>
      <c r="Z48" s="90"/>
      <c r="AA48" s="90"/>
      <c r="AB48" s="90"/>
      <c r="AC48" s="91"/>
      <c r="AD48" s="92"/>
      <c r="AE48" s="82"/>
      <c r="AF48" s="83"/>
      <c r="AG48" s="84" t="s">
        <v>78</v>
      </c>
      <c r="AH48" s="84"/>
      <c r="AI48" s="84"/>
      <c r="AJ48" s="84"/>
      <c r="AK48" s="84"/>
      <c r="AL48" s="84"/>
      <c r="AM48" s="84"/>
      <c r="AN48" s="84"/>
      <c r="AO48" s="88" t="n">
        <v>0</v>
      </c>
      <c r="AP48" s="86" t="n">
        <v>0</v>
      </c>
      <c r="AQ48" s="86" t="n">
        <v>0</v>
      </c>
      <c r="AR48" s="86" t="n">
        <v>0</v>
      </c>
      <c r="AS48" s="89" t="n">
        <v>0</v>
      </c>
      <c r="AT48" s="88" t="n">
        <v>0</v>
      </c>
      <c r="AU48" s="86" t="n">
        <v>0</v>
      </c>
      <c r="AV48" s="86" t="n">
        <v>0</v>
      </c>
      <c r="AW48" s="86" t="n">
        <v>0</v>
      </c>
      <c r="AX48" s="89" t="n">
        <v>0</v>
      </c>
      <c r="AY48" s="90" t="s">
        <v>79</v>
      </c>
      <c r="AZ48" s="90"/>
      <c r="BA48" s="90"/>
      <c r="BB48" s="90"/>
      <c r="BC48" s="90"/>
      <c r="BD48" s="90"/>
      <c r="BE48" s="90"/>
      <c r="BF48" s="90"/>
      <c r="BG48" s="91"/>
      <c r="BH48" s="92"/>
      <c r="BI48" s="82"/>
      <c r="BJ48" s="83"/>
      <c r="BK48" s="84" t="s">
        <v>78</v>
      </c>
      <c r="BL48" s="84"/>
      <c r="BM48" s="84"/>
      <c r="BN48" s="84"/>
      <c r="BO48" s="84"/>
      <c r="BP48" s="84"/>
      <c r="BQ48" s="84"/>
      <c r="BR48" s="84"/>
      <c r="BS48" s="88" t="n">
        <f aca="false">正!BS48-誤!BS48</f>
        <v>32.7912436184997</v>
      </c>
      <c r="BT48" s="86" t="n">
        <v>0</v>
      </c>
      <c r="BU48" s="86" t="n">
        <v>0</v>
      </c>
      <c r="BV48" s="86" t="n">
        <v>0</v>
      </c>
      <c r="BW48" s="89" t="n">
        <f aca="false">正!BW48-誤!BW48</f>
        <v>32.7912436184997</v>
      </c>
      <c r="BX48" s="88" t="n">
        <v>0</v>
      </c>
      <c r="BY48" s="86" t="n">
        <v>0</v>
      </c>
      <c r="BZ48" s="86" t="n">
        <v>0</v>
      </c>
      <c r="CA48" s="86" t="n">
        <v>0</v>
      </c>
      <c r="CB48" s="89" t="n">
        <v>0</v>
      </c>
      <c r="CC48" s="90" t="s">
        <v>79</v>
      </c>
      <c r="CD48" s="90"/>
      <c r="CE48" s="90"/>
      <c r="CF48" s="90"/>
      <c r="CG48" s="90"/>
      <c r="CH48" s="90"/>
      <c r="CI48" s="90"/>
      <c r="CJ48" s="90"/>
      <c r="CK48" s="91"/>
      <c r="CL48" s="92"/>
      <c r="CM48" s="82"/>
      <c r="CN48" s="83"/>
      <c r="CO48" s="84" t="s">
        <v>78</v>
      </c>
      <c r="CP48" s="84"/>
      <c r="CQ48" s="84"/>
      <c r="CR48" s="84"/>
      <c r="CS48" s="84"/>
      <c r="CT48" s="84"/>
      <c r="CU48" s="84"/>
      <c r="CV48" s="84"/>
      <c r="CW48" s="88" t="n">
        <v>0</v>
      </c>
      <c r="CX48" s="86" t="n">
        <v>0</v>
      </c>
      <c r="CY48" s="86" t="n">
        <v>0</v>
      </c>
      <c r="CZ48" s="86" t="n">
        <v>0</v>
      </c>
      <c r="DA48" s="89" t="n">
        <v>0</v>
      </c>
      <c r="DB48" s="88" t="n">
        <v>0</v>
      </c>
      <c r="DC48" s="86" t="n">
        <v>0</v>
      </c>
      <c r="DD48" s="86" t="n">
        <v>0</v>
      </c>
      <c r="DE48" s="86" t="n">
        <v>0</v>
      </c>
      <c r="DF48" s="89" t="n">
        <v>0</v>
      </c>
      <c r="DG48" s="90" t="s">
        <v>79</v>
      </c>
      <c r="DH48" s="90"/>
      <c r="DI48" s="90"/>
      <c r="DJ48" s="90"/>
      <c r="DK48" s="90"/>
      <c r="DL48" s="90"/>
      <c r="DM48" s="90"/>
      <c r="DN48" s="90"/>
      <c r="DO48" s="91"/>
      <c r="DP48" s="92"/>
      <c r="DQ48" s="82"/>
      <c r="DR48" s="83"/>
      <c r="DS48" s="84" t="s">
        <v>78</v>
      </c>
      <c r="DT48" s="84"/>
      <c r="DU48" s="84"/>
      <c r="DV48" s="84"/>
      <c r="DW48" s="84"/>
      <c r="DX48" s="84"/>
      <c r="DY48" s="84"/>
      <c r="DZ48" s="84"/>
      <c r="EA48" s="88" t="n">
        <v>0</v>
      </c>
      <c r="EB48" s="86" t="n">
        <v>0</v>
      </c>
      <c r="EC48" s="86" t="n">
        <v>0</v>
      </c>
      <c r="ED48" s="86" t="n">
        <v>0</v>
      </c>
      <c r="EE48" s="89" t="n">
        <v>0</v>
      </c>
      <c r="EF48" s="88" t="n">
        <v>0</v>
      </c>
      <c r="EG48" s="86" t="n">
        <v>0</v>
      </c>
      <c r="EH48" s="86" t="n">
        <v>0</v>
      </c>
      <c r="EI48" s="86" t="n">
        <v>0</v>
      </c>
      <c r="EJ48" s="89" t="n">
        <v>0</v>
      </c>
      <c r="EK48" s="90" t="s">
        <v>79</v>
      </c>
      <c r="EL48" s="90"/>
      <c r="EM48" s="90"/>
      <c r="EN48" s="90"/>
      <c r="EO48" s="90"/>
      <c r="EP48" s="90"/>
      <c r="EQ48" s="90"/>
      <c r="ER48" s="90"/>
      <c r="ES48" s="91"/>
      <c r="ET48" s="92"/>
      <c r="EU48" s="82"/>
      <c r="EV48" s="83"/>
      <c r="EW48" s="84" t="s">
        <v>78</v>
      </c>
      <c r="EX48" s="84"/>
      <c r="EY48" s="84"/>
      <c r="EZ48" s="84"/>
      <c r="FA48" s="84"/>
      <c r="FB48" s="84"/>
      <c r="FC48" s="84"/>
      <c r="FD48" s="84"/>
      <c r="FE48" s="88" t="n">
        <v>0</v>
      </c>
      <c r="FF48" s="86" t="n">
        <v>0</v>
      </c>
      <c r="FG48" s="86" t="n">
        <v>0</v>
      </c>
      <c r="FH48" s="86" t="n">
        <v>0</v>
      </c>
      <c r="FI48" s="89" t="n">
        <v>0</v>
      </c>
      <c r="FJ48" s="88" t="n">
        <v>0</v>
      </c>
      <c r="FK48" s="86" t="n">
        <v>0</v>
      </c>
      <c r="FL48" s="86" t="n">
        <v>0</v>
      </c>
      <c r="FM48" s="86" t="n">
        <v>0</v>
      </c>
      <c r="FN48" s="89" t="n">
        <v>0</v>
      </c>
      <c r="FO48" s="90" t="s">
        <v>79</v>
      </c>
      <c r="FP48" s="90"/>
      <c r="FQ48" s="90"/>
      <c r="FR48" s="90"/>
      <c r="FS48" s="90"/>
      <c r="FT48" s="90"/>
      <c r="FU48" s="90"/>
      <c r="FV48" s="90"/>
      <c r="FW48" s="91"/>
      <c r="FX48" s="92"/>
    </row>
    <row r="49" s="96" customFormat="true" ht="12.75" hidden="false" customHeight="true" outlineLevel="0" collapsed="false">
      <c r="A49" s="93" t="s">
        <v>82</v>
      </c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5" t="s">
        <v>83</v>
      </c>
      <c r="Q49" s="94"/>
      <c r="R49" s="94"/>
      <c r="S49" s="94"/>
      <c r="T49" s="94"/>
      <c r="U49" s="94"/>
      <c r="V49" s="94"/>
      <c r="W49" s="3"/>
      <c r="X49" s="3"/>
      <c r="Y49" s="3"/>
      <c r="Z49" s="3"/>
      <c r="AA49" s="3"/>
      <c r="AB49" s="3"/>
      <c r="AC49" s="3"/>
      <c r="AD49" s="3"/>
      <c r="AE49" s="93" t="s">
        <v>82</v>
      </c>
      <c r="AF49" s="3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94"/>
      <c r="AR49" s="94"/>
      <c r="AS49" s="94"/>
      <c r="AT49" s="95" t="s">
        <v>83</v>
      </c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3"/>
      <c r="BF49" s="3"/>
      <c r="BG49" s="3"/>
      <c r="BH49" s="3"/>
      <c r="BI49" s="93" t="s">
        <v>82</v>
      </c>
      <c r="BJ49" s="3"/>
      <c r="BK49" s="3"/>
      <c r="BL49" s="3"/>
      <c r="BM49" s="3"/>
      <c r="BN49" s="3"/>
      <c r="BO49" s="1"/>
      <c r="BP49" s="1"/>
      <c r="BQ49" s="1"/>
      <c r="BR49" s="1"/>
      <c r="BS49" s="1"/>
      <c r="BT49" s="1"/>
      <c r="BU49" s="1"/>
      <c r="BV49" s="1"/>
      <c r="BW49" s="1"/>
      <c r="BX49" s="95" t="s">
        <v>83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3" t="s">
        <v>82</v>
      </c>
      <c r="CN49" s="3"/>
      <c r="CO49" s="3"/>
      <c r="CP49" s="3"/>
      <c r="CQ49" s="3"/>
      <c r="CR49" s="3"/>
      <c r="CS49" s="3"/>
      <c r="CT49" s="3"/>
      <c r="CU49" s="3"/>
      <c r="CV49" s="3"/>
      <c r="CW49" s="1"/>
      <c r="CX49" s="1"/>
      <c r="CY49" s="1"/>
      <c r="CZ49" s="1"/>
      <c r="DA49" s="1"/>
      <c r="DB49" s="95" t="s">
        <v>83</v>
      </c>
      <c r="DC49" s="1"/>
      <c r="DD49" s="1"/>
      <c r="DE49" s="1"/>
      <c r="DF49" s="1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3" t="s">
        <v>82</v>
      </c>
      <c r="DR49" s="94"/>
      <c r="DS49" s="94"/>
      <c r="DT49" s="94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1"/>
      <c r="EF49" s="95" t="s">
        <v>83</v>
      </c>
      <c r="EG49" s="1"/>
      <c r="EH49" s="1"/>
      <c r="EI49" s="1"/>
      <c r="EJ49" s="1"/>
      <c r="EK49" s="1"/>
      <c r="EL49" s="1"/>
      <c r="EM49" s="1"/>
      <c r="EN49" s="1"/>
      <c r="EO49" s="94"/>
      <c r="EP49" s="94"/>
      <c r="EQ49" s="94"/>
      <c r="ER49" s="94"/>
      <c r="ES49" s="94"/>
      <c r="ET49" s="94"/>
      <c r="EU49" s="93" t="s">
        <v>82</v>
      </c>
      <c r="EV49" s="94"/>
      <c r="EW49" s="94"/>
      <c r="EX49" s="94"/>
      <c r="EY49" s="94"/>
      <c r="EZ49" s="94"/>
      <c r="FA49" s="94"/>
      <c r="FB49" s="94"/>
      <c r="FC49" s="3"/>
      <c r="FD49" s="3"/>
      <c r="FE49" s="3"/>
      <c r="FF49" s="3"/>
      <c r="FG49" s="3"/>
      <c r="FH49" s="3"/>
      <c r="FI49" s="3"/>
      <c r="FJ49" s="95" t="s">
        <v>83</v>
      </c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94"/>
      <c r="FX49" s="94"/>
    </row>
    <row r="50" s="96" customFormat="true" ht="12.75" hidden="false" customHeight="true" outlineLevel="0" collapsed="false">
      <c r="A50" s="93" t="s">
        <v>84</v>
      </c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5" t="s">
        <v>85</v>
      </c>
      <c r="Q50" s="94"/>
      <c r="R50" s="94"/>
      <c r="S50" s="94"/>
      <c r="T50" s="94"/>
      <c r="U50" s="94"/>
      <c r="V50" s="94"/>
      <c r="W50" s="3"/>
      <c r="X50" s="3"/>
      <c r="Y50" s="3"/>
      <c r="Z50" s="3"/>
      <c r="AA50" s="3"/>
      <c r="AB50" s="3"/>
      <c r="AC50" s="3"/>
      <c r="AD50" s="3"/>
      <c r="AE50" s="93" t="s">
        <v>84</v>
      </c>
      <c r="AF50" s="3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94"/>
      <c r="AR50" s="94"/>
      <c r="AS50" s="94"/>
      <c r="AT50" s="95" t="s">
        <v>85</v>
      </c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3"/>
      <c r="BF50" s="3"/>
      <c r="BG50" s="3"/>
      <c r="BH50" s="3"/>
      <c r="BI50" s="93" t="s">
        <v>84</v>
      </c>
      <c r="BJ50" s="3"/>
      <c r="BK50" s="3"/>
      <c r="BL50" s="3"/>
      <c r="BM50" s="3"/>
      <c r="BN50" s="3"/>
      <c r="BO50" s="1"/>
      <c r="BP50" s="1"/>
      <c r="BQ50" s="1"/>
      <c r="BR50" s="1"/>
      <c r="BS50" s="1"/>
      <c r="BT50" s="1"/>
      <c r="BU50" s="1"/>
      <c r="BV50" s="1"/>
      <c r="BW50" s="1"/>
      <c r="BX50" s="95" t="s">
        <v>85</v>
      </c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3" t="s">
        <v>84</v>
      </c>
      <c r="CN50" s="3"/>
      <c r="CO50" s="3"/>
      <c r="CP50" s="3"/>
      <c r="CQ50" s="3"/>
      <c r="CR50" s="3"/>
      <c r="CS50" s="3"/>
      <c r="CT50" s="3"/>
      <c r="CU50" s="3"/>
      <c r="CV50" s="3"/>
      <c r="CW50" s="1"/>
      <c r="CX50" s="1"/>
      <c r="CY50" s="1"/>
      <c r="CZ50" s="1"/>
      <c r="DA50" s="1"/>
      <c r="DB50" s="95" t="s">
        <v>85</v>
      </c>
      <c r="DC50" s="1"/>
      <c r="DD50" s="1"/>
      <c r="DE50" s="1"/>
      <c r="DF50" s="1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3" t="s">
        <v>84</v>
      </c>
      <c r="DR50" s="94"/>
      <c r="DS50" s="94"/>
      <c r="DT50" s="94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1"/>
      <c r="EF50" s="95" t="s">
        <v>85</v>
      </c>
      <c r="EG50" s="1"/>
      <c r="EH50" s="1"/>
      <c r="EI50" s="1"/>
      <c r="EJ50" s="1"/>
      <c r="EK50" s="1"/>
      <c r="EL50" s="1"/>
      <c r="EM50" s="1"/>
      <c r="EN50" s="1"/>
      <c r="EO50" s="94"/>
      <c r="EP50" s="94"/>
      <c r="EQ50" s="94"/>
      <c r="ER50" s="94"/>
      <c r="ES50" s="94"/>
      <c r="ET50" s="94"/>
      <c r="EU50" s="93" t="s">
        <v>84</v>
      </c>
      <c r="EV50" s="94"/>
      <c r="EW50" s="94"/>
      <c r="EX50" s="94"/>
      <c r="EY50" s="94"/>
      <c r="EZ50" s="94"/>
      <c r="FA50" s="94"/>
      <c r="FB50" s="94"/>
      <c r="FC50" s="3"/>
      <c r="FD50" s="3"/>
      <c r="FE50" s="3"/>
      <c r="FF50" s="3"/>
      <c r="FG50" s="3"/>
      <c r="FH50" s="3"/>
      <c r="FI50" s="3"/>
      <c r="FJ50" s="95" t="s">
        <v>85</v>
      </c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94"/>
      <c r="FX50" s="94"/>
    </row>
    <row r="51" s="96" customFormat="true" ht="12.75" hidden="false" customHeight="true" outlineLevel="0" collapsed="false">
      <c r="A51" s="93" t="s">
        <v>86</v>
      </c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5" t="s">
        <v>87</v>
      </c>
      <c r="Q51" s="94"/>
      <c r="R51" s="94"/>
      <c r="S51" s="94"/>
      <c r="T51" s="94"/>
      <c r="U51" s="94"/>
      <c r="V51" s="94"/>
      <c r="W51" s="3"/>
      <c r="X51" s="3"/>
      <c r="Y51" s="3"/>
      <c r="Z51" s="3"/>
      <c r="AA51" s="3"/>
      <c r="AB51" s="3"/>
      <c r="AC51" s="3"/>
      <c r="AD51" s="3"/>
      <c r="AE51" s="93" t="s">
        <v>86</v>
      </c>
      <c r="AF51" s="3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94"/>
      <c r="AR51" s="94"/>
      <c r="AS51" s="94"/>
      <c r="AT51" s="95" t="s">
        <v>87</v>
      </c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3"/>
      <c r="BF51" s="3"/>
      <c r="BG51" s="3"/>
      <c r="BH51" s="3"/>
      <c r="BI51" s="93" t="s">
        <v>86</v>
      </c>
      <c r="BJ51" s="3"/>
      <c r="BK51" s="3"/>
      <c r="BL51" s="3"/>
      <c r="BM51" s="3"/>
      <c r="BN51" s="3"/>
      <c r="BO51" s="1"/>
      <c r="BP51" s="1"/>
      <c r="BQ51" s="1"/>
      <c r="BR51" s="1"/>
      <c r="BS51" s="1"/>
      <c r="BT51" s="1"/>
      <c r="BU51" s="1"/>
      <c r="BV51" s="1"/>
      <c r="BW51" s="1"/>
      <c r="BX51" s="95" t="s">
        <v>87</v>
      </c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3" t="s">
        <v>86</v>
      </c>
      <c r="CN51" s="3"/>
      <c r="CO51" s="3"/>
      <c r="CP51" s="3"/>
      <c r="CQ51" s="3"/>
      <c r="CR51" s="3"/>
      <c r="CS51" s="3"/>
      <c r="CT51" s="3"/>
      <c r="CU51" s="3"/>
      <c r="CV51" s="3"/>
      <c r="CW51" s="1"/>
      <c r="CX51" s="1"/>
      <c r="CY51" s="1"/>
      <c r="CZ51" s="1"/>
      <c r="DA51" s="1"/>
      <c r="DB51" s="95" t="s">
        <v>87</v>
      </c>
      <c r="DC51" s="1"/>
      <c r="DD51" s="1"/>
      <c r="DE51" s="1"/>
      <c r="DF51" s="1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3" t="s">
        <v>86</v>
      </c>
      <c r="DR51" s="94"/>
      <c r="DS51" s="94"/>
      <c r="DT51" s="94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1"/>
      <c r="EF51" s="95" t="s">
        <v>87</v>
      </c>
      <c r="EG51" s="1"/>
      <c r="EH51" s="1"/>
      <c r="EI51" s="1"/>
      <c r="EJ51" s="1"/>
      <c r="EK51" s="1"/>
      <c r="EL51" s="1"/>
      <c r="EM51" s="1"/>
      <c r="EN51" s="1"/>
      <c r="EO51" s="94"/>
      <c r="EP51" s="94"/>
      <c r="EQ51" s="94"/>
      <c r="ER51" s="94"/>
      <c r="ES51" s="94"/>
      <c r="ET51" s="94"/>
      <c r="EU51" s="93" t="s">
        <v>86</v>
      </c>
      <c r="EV51" s="94"/>
      <c r="EW51" s="94"/>
      <c r="EX51" s="94"/>
      <c r="EY51" s="94"/>
      <c r="EZ51" s="94"/>
      <c r="FA51" s="94"/>
      <c r="FB51" s="94"/>
      <c r="FC51" s="3"/>
      <c r="FD51" s="3"/>
      <c r="FE51" s="3"/>
      <c r="FF51" s="3"/>
      <c r="FG51" s="3"/>
      <c r="FH51" s="3"/>
      <c r="FI51" s="3"/>
      <c r="FJ51" s="95" t="s">
        <v>87</v>
      </c>
      <c r="FK51" s="3"/>
      <c r="FL51" s="3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94"/>
      <c r="FX51" s="94"/>
    </row>
    <row r="52" s="96" customFormat="true" ht="17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94"/>
      <c r="FX52" s="94"/>
    </row>
    <row r="53" s="96" customFormat="true" ht="17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94"/>
      <c r="EP53" s="94"/>
      <c r="EQ53" s="94"/>
      <c r="ER53" s="94"/>
      <c r="ES53" s="94"/>
      <c r="ET53" s="94"/>
      <c r="EU53" s="94"/>
      <c r="EV53" s="94"/>
      <c r="EW53" s="94"/>
      <c r="EX53" s="94"/>
      <c r="EY53" s="94"/>
      <c r="EZ53" s="94"/>
      <c r="FA53" s="94"/>
      <c r="FB53" s="94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94"/>
      <c r="FX53" s="94"/>
    </row>
    <row r="54" s="96" customFormat="true" ht="17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94"/>
      <c r="EP54" s="94"/>
      <c r="EQ54" s="94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94"/>
      <c r="FX54" s="94"/>
    </row>
    <row r="55" s="96" customFormat="true" ht="17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94"/>
      <c r="EP55" s="94"/>
      <c r="EQ55" s="94"/>
      <c r="ER55" s="94"/>
      <c r="ES55" s="94"/>
      <c r="ET55" s="94"/>
      <c r="EU55" s="94"/>
      <c r="EV55" s="94"/>
      <c r="EW55" s="94"/>
      <c r="EX55" s="94"/>
      <c r="EY55" s="94"/>
      <c r="EZ55" s="94"/>
      <c r="FA55" s="94"/>
      <c r="FB55" s="94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94"/>
      <c r="FX55" s="94"/>
    </row>
    <row r="56" s="96" customFormat="true" ht="17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94"/>
      <c r="EP56" s="94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94"/>
      <c r="FX56" s="94"/>
    </row>
    <row r="57" s="96" customFormat="true" ht="17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94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94"/>
      <c r="FX57" s="94"/>
    </row>
    <row r="58" s="96" customFormat="true" ht="17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94"/>
      <c r="FX58" s="94"/>
    </row>
    <row r="59" s="96" customFormat="true" ht="17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94"/>
      <c r="FX59" s="94"/>
    </row>
    <row r="60" s="96" customFormat="true" ht="17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94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94"/>
      <c r="FX60" s="94"/>
    </row>
    <row r="61" s="96" customFormat="true" ht="17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94"/>
      <c r="EP61" s="94"/>
      <c r="EQ61" s="94"/>
      <c r="ER61" s="94"/>
      <c r="ES61" s="94"/>
      <c r="ET61" s="94"/>
      <c r="EU61" s="94"/>
      <c r="EV61" s="94"/>
      <c r="EW61" s="94"/>
      <c r="EX61" s="94"/>
      <c r="EY61" s="94"/>
      <c r="EZ61" s="94"/>
      <c r="FA61" s="94"/>
      <c r="FB61" s="94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94"/>
      <c r="FX61" s="94"/>
    </row>
    <row r="62" s="96" customFormat="true" ht="17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94"/>
      <c r="EP62" s="94"/>
      <c r="EQ62" s="94"/>
      <c r="ER62" s="94"/>
      <c r="ES62" s="94"/>
      <c r="ET62" s="94"/>
      <c r="EU62" s="94"/>
      <c r="EV62" s="94"/>
      <c r="EW62" s="94"/>
      <c r="EX62" s="94"/>
      <c r="EY62" s="94"/>
      <c r="EZ62" s="94"/>
      <c r="FA62" s="94"/>
      <c r="FB62" s="94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94"/>
      <c r="FX62" s="94"/>
    </row>
    <row r="63" s="96" customFormat="true" ht="17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94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94"/>
      <c r="FX63" s="94"/>
    </row>
    <row r="64" s="96" customFormat="true" ht="17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94"/>
      <c r="FX64" s="94"/>
    </row>
    <row r="65" s="96" customFormat="true" ht="17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94"/>
      <c r="FX65" s="94"/>
    </row>
    <row r="66" s="96" customFormat="true" ht="17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94"/>
      <c r="EP66" s="94"/>
      <c r="EQ66" s="94"/>
      <c r="ER66" s="94"/>
      <c r="ES66" s="94"/>
      <c r="ET66" s="94"/>
      <c r="EU66" s="94"/>
      <c r="EV66" s="94"/>
      <c r="EW66" s="94"/>
      <c r="EX66" s="94"/>
      <c r="EY66" s="94"/>
      <c r="EZ66" s="94"/>
      <c r="FA66" s="94"/>
      <c r="FB66" s="94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94"/>
      <c r="FX66" s="94"/>
    </row>
    <row r="67" s="96" customFormat="true" ht="17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94"/>
      <c r="EP67" s="94"/>
      <c r="EQ67" s="94"/>
      <c r="ER67" s="94"/>
      <c r="ES67" s="94"/>
      <c r="ET67" s="94"/>
      <c r="EU67" s="94"/>
      <c r="EV67" s="94"/>
      <c r="EW67" s="94"/>
      <c r="EX67" s="94"/>
      <c r="EY67" s="94"/>
      <c r="EZ67" s="94"/>
      <c r="FA67" s="94"/>
      <c r="FB67" s="94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94"/>
      <c r="FX67" s="94"/>
    </row>
    <row r="68" s="96" customFormat="true" ht="17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94"/>
      <c r="EP68" s="94"/>
      <c r="EQ68" s="94"/>
      <c r="ER68" s="94"/>
      <c r="ES68" s="94"/>
      <c r="ET68" s="94"/>
      <c r="EU68" s="94"/>
      <c r="EV68" s="94"/>
      <c r="EW68" s="94"/>
      <c r="EX68" s="94"/>
      <c r="EY68" s="94"/>
      <c r="EZ68" s="94"/>
      <c r="FA68" s="94"/>
      <c r="FB68" s="94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94"/>
      <c r="FX68" s="94"/>
    </row>
    <row r="69" s="96" customFormat="true" ht="17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94"/>
      <c r="EP69" s="94"/>
      <c r="EQ69" s="94"/>
      <c r="ER69" s="94"/>
      <c r="ES69" s="94"/>
      <c r="ET69" s="94"/>
      <c r="EU69" s="94"/>
      <c r="EV69" s="94"/>
      <c r="EW69" s="94"/>
      <c r="EX69" s="94"/>
      <c r="EY69" s="94"/>
      <c r="EZ69" s="94"/>
      <c r="FA69" s="94"/>
      <c r="FB69" s="94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94"/>
      <c r="FX69" s="94"/>
    </row>
    <row r="70" s="96" customFormat="true" ht="17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94"/>
      <c r="FX70" s="94"/>
    </row>
    <row r="71" s="96" customFormat="true" ht="17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94"/>
      <c r="FX71" s="94"/>
    </row>
    <row r="72" s="96" customFormat="true" ht="17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94"/>
      <c r="EP72" s="94"/>
      <c r="EQ72" s="94"/>
      <c r="ER72" s="94"/>
      <c r="ES72" s="94"/>
      <c r="ET72" s="94"/>
      <c r="EU72" s="94"/>
      <c r="EV72" s="94"/>
      <c r="EW72" s="94"/>
      <c r="EX72" s="94"/>
      <c r="EY72" s="94"/>
      <c r="EZ72" s="94"/>
      <c r="FA72" s="94"/>
      <c r="FB72" s="94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94"/>
      <c r="FX72" s="94"/>
    </row>
    <row r="73" s="96" customFormat="true" ht="17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  <c r="DT73" s="94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94"/>
      <c r="EP73" s="94"/>
      <c r="EQ73" s="94"/>
      <c r="ER73" s="94"/>
      <c r="ES73" s="94"/>
      <c r="ET73" s="94"/>
      <c r="EU73" s="94"/>
      <c r="EV73" s="94"/>
      <c r="EW73" s="94"/>
      <c r="EX73" s="94"/>
      <c r="EY73" s="94"/>
      <c r="EZ73" s="94"/>
      <c r="FA73" s="94"/>
      <c r="FB73" s="94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94"/>
      <c r="FX73" s="94"/>
    </row>
    <row r="74" s="96" customFormat="true" ht="17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94"/>
      <c r="EP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94"/>
      <c r="FX74" s="94"/>
    </row>
    <row r="75" s="96" customFormat="true" ht="17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94"/>
      <c r="EP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94"/>
      <c r="FX75" s="94"/>
    </row>
    <row r="76" s="96" customFormat="true" ht="17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94"/>
      <c r="EP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94"/>
      <c r="FX76" s="94"/>
    </row>
    <row r="77" customFormat="false" ht="17.1" hidden="false" customHeight="true" outlineLevel="0" collapsed="false"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AQ77" s="97"/>
      <c r="AR77" s="97"/>
      <c r="AS77" s="97"/>
      <c r="AT77" s="97"/>
      <c r="AU77" s="97"/>
      <c r="AV77" s="97"/>
      <c r="AW77" s="97"/>
      <c r="AX77" s="98"/>
      <c r="AY77" s="98"/>
      <c r="AZ77" s="98"/>
      <c r="BA77" s="98"/>
      <c r="BB77" s="98"/>
      <c r="BC77" s="98"/>
      <c r="BD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EO77" s="98"/>
      <c r="EP77" s="98"/>
      <c r="EQ77" s="98"/>
      <c r="ER77" s="98"/>
      <c r="ES77" s="98"/>
      <c r="ET77" s="98"/>
      <c r="EU77" s="98"/>
      <c r="EV77" s="97"/>
      <c r="EW77" s="97"/>
      <c r="EX77" s="97"/>
      <c r="EY77" s="97"/>
      <c r="EZ77" s="97"/>
      <c r="FA77" s="97"/>
      <c r="FB77" s="97"/>
      <c r="FW77" s="98"/>
      <c r="FX77" s="98"/>
    </row>
    <row r="78" customFormat="false" ht="17.1" hidden="false" customHeight="true" outlineLevel="0" collapsed="false"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AQ78" s="97"/>
      <c r="AR78" s="97"/>
      <c r="AS78" s="97"/>
      <c r="AT78" s="97"/>
      <c r="AU78" s="97"/>
      <c r="AV78" s="97"/>
      <c r="AW78" s="97"/>
      <c r="AX78" s="98"/>
      <c r="AY78" s="98"/>
      <c r="AZ78" s="98"/>
      <c r="BA78" s="98"/>
      <c r="BB78" s="98"/>
      <c r="BC78" s="98"/>
      <c r="BD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EO78" s="98"/>
      <c r="EP78" s="98"/>
      <c r="EQ78" s="98"/>
      <c r="ER78" s="98"/>
      <c r="ES78" s="98"/>
      <c r="ET78" s="98"/>
      <c r="EU78" s="98"/>
      <c r="EV78" s="97"/>
      <c r="EW78" s="97"/>
      <c r="EX78" s="97"/>
      <c r="EY78" s="97"/>
      <c r="EZ78" s="97"/>
      <c r="FA78" s="97"/>
      <c r="FB78" s="97"/>
      <c r="FW78" s="98"/>
      <c r="FX78" s="98"/>
    </row>
    <row r="79" customFormat="false" ht="17.1" hidden="false" customHeight="true" outlineLevel="0" collapsed="false"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W79" s="97"/>
      <c r="FX79" s="97"/>
    </row>
    <row r="80" customFormat="false" ht="17.1" hidden="false" customHeight="true" outlineLevel="0" collapsed="false"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W80" s="97"/>
      <c r="FX80" s="97"/>
    </row>
    <row r="81" customFormat="false" ht="17.1" hidden="false" customHeight="true" outlineLevel="0" collapsed="false"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W81" s="97"/>
      <c r="FX81" s="97"/>
    </row>
    <row r="82" customFormat="false" ht="17.1" hidden="false" customHeight="true" outlineLevel="0" collapsed="false"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W82" s="97"/>
      <c r="FX82" s="97"/>
    </row>
    <row r="83" customFormat="false" ht="17.1" hidden="false" customHeight="true" outlineLevel="0" collapsed="false"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W83" s="97"/>
      <c r="FX83" s="97"/>
    </row>
    <row r="84" customFormat="false" ht="17.1" hidden="false" customHeight="true" outlineLevel="0" collapsed="false"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W84" s="97"/>
      <c r="FX84" s="97"/>
    </row>
    <row r="85" customFormat="false" ht="17.1" hidden="false" customHeight="true" outlineLevel="0" collapsed="false"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W85" s="97"/>
      <c r="FX85" s="97"/>
    </row>
    <row r="86" customFormat="false" ht="17.1" hidden="false" customHeight="true" outlineLevel="0" collapsed="false"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W86" s="97"/>
      <c r="FX86" s="97"/>
    </row>
    <row r="87" customFormat="false" ht="17.1" hidden="false" customHeight="true" outlineLevel="0" collapsed="false"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W87" s="97"/>
      <c r="FX87" s="97"/>
    </row>
    <row r="88" customFormat="false" ht="17.1" hidden="false" customHeight="true" outlineLevel="0" collapsed="false"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W88" s="97"/>
      <c r="FX88" s="97"/>
    </row>
    <row r="89" customFormat="false" ht="17.1" hidden="false" customHeight="true" outlineLevel="0" collapsed="false"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W89" s="97"/>
      <c r="FX89" s="97"/>
    </row>
    <row r="90" customFormat="false" ht="17.1" hidden="false" customHeight="true" outlineLevel="0" collapsed="false"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W90" s="97"/>
      <c r="FX90" s="97"/>
    </row>
    <row r="91" customFormat="false" ht="17.1" hidden="false" customHeight="true" outlineLevel="0" collapsed="false"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W91" s="97"/>
      <c r="FX91" s="97"/>
    </row>
    <row r="92" customFormat="false" ht="17.1" hidden="false" customHeight="true" outlineLevel="0" collapsed="false"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W92" s="97"/>
      <c r="FX92" s="97"/>
    </row>
    <row r="93" customFormat="false" ht="17.1" hidden="false" customHeight="true" outlineLevel="0" collapsed="false"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W93" s="97"/>
      <c r="FX93" s="97"/>
    </row>
    <row r="94" customFormat="false" ht="17.1" hidden="false" customHeight="true" outlineLevel="0" collapsed="false"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W94" s="97"/>
      <c r="FX94" s="97"/>
    </row>
    <row r="95" customFormat="false" ht="17.1" hidden="false" customHeight="true" outlineLevel="0" collapsed="false"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W95" s="97"/>
      <c r="FX95" s="97"/>
    </row>
    <row r="96" customFormat="false" ht="17.1" hidden="false" customHeight="true" outlineLevel="0" collapsed="false"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W96" s="97"/>
      <c r="FX96" s="97"/>
    </row>
    <row r="97" customFormat="false" ht="17.1" hidden="false" customHeight="true" outlineLevel="0" collapsed="false"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W97" s="97"/>
      <c r="FX97" s="97"/>
    </row>
    <row r="98" customFormat="false" ht="14.25" hidden="false" customHeight="false" outlineLevel="0" collapsed="false"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W98" s="97"/>
      <c r="FX98" s="97"/>
    </row>
    <row r="99" customFormat="false" ht="14.25" hidden="false" customHeight="false" outlineLevel="0" collapsed="false"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W99" s="97"/>
      <c r="FX99" s="97"/>
    </row>
    <row r="100" customFormat="false" ht="14.25" hidden="false" customHeight="false" outlineLevel="0" collapsed="false"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W100" s="97"/>
      <c r="FX100" s="97"/>
    </row>
    <row r="101" customFormat="false" ht="14.25" hidden="false" customHeight="false" outlineLevel="0" collapsed="false"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W101" s="97"/>
      <c r="FX101" s="97"/>
    </row>
    <row r="102" customFormat="false" ht="14.25" hidden="false" customHeight="false" outlineLevel="0" collapsed="false"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W102" s="97"/>
      <c r="FX102" s="97"/>
    </row>
    <row r="103" customFormat="false" ht="14.25" hidden="false" customHeight="false" outlineLevel="0" collapsed="false"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W103" s="97"/>
      <c r="FX103" s="97"/>
    </row>
    <row r="104" customFormat="false" ht="14.25" hidden="false" customHeight="false" outlineLevel="0" collapsed="false"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W104" s="97"/>
      <c r="FX104" s="97"/>
    </row>
  </sheetData>
  <mergeCells count="522">
    <mergeCell ref="P1:AD1"/>
    <mergeCell ref="AT1:BH1"/>
    <mergeCell ref="BX1:CL1"/>
    <mergeCell ref="DB1:DP1"/>
    <mergeCell ref="EF1:ET1"/>
    <mergeCell ref="FJ1:FX1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C25:J25"/>
    <mergeCell ref="U25:AB25"/>
    <mergeCell ref="AG25:AN25"/>
    <mergeCell ref="AY25:BF25"/>
    <mergeCell ref="BK25:BR25"/>
    <mergeCell ref="CC25:CJ25"/>
    <mergeCell ref="CO25:CV25"/>
    <mergeCell ref="DG25:DN25"/>
    <mergeCell ref="DS25:DZ25"/>
    <mergeCell ref="EK25:ER25"/>
    <mergeCell ref="EW25:FD25"/>
    <mergeCell ref="FO25:FV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A30:J30"/>
    <mergeCell ref="U30:AD30"/>
    <mergeCell ref="AE30:AN30"/>
    <mergeCell ref="AY30:BH30"/>
    <mergeCell ref="BI30:BR30"/>
    <mergeCell ref="CC30:CL30"/>
    <mergeCell ref="CM30:CV30"/>
    <mergeCell ref="DG30:DP30"/>
    <mergeCell ref="DQ30:DZ30"/>
    <mergeCell ref="EK30:ET30"/>
    <mergeCell ref="EU30:FD30"/>
    <mergeCell ref="FO30:FX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C32:J32"/>
    <mergeCell ref="U32:AB32"/>
    <mergeCell ref="AG32:AN32"/>
    <mergeCell ref="AY32:BF32"/>
    <mergeCell ref="BK32:BR32"/>
    <mergeCell ref="CC32:CJ32"/>
    <mergeCell ref="CO32:CV32"/>
    <mergeCell ref="DG32:DN32"/>
    <mergeCell ref="DS32:DZ32"/>
    <mergeCell ref="EK32:ER32"/>
    <mergeCell ref="EW32:FD32"/>
    <mergeCell ref="FO32:FV32"/>
    <mergeCell ref="C33:J33"/>
    <mergeCell ref="U33:AB33"/>
    <mergeCell ref="AG33:AN33"/>
    <mergeCell ref="AY33:BF33"/>
    <mergeCell ref="BK33:BR33"/>
    <mergeCell ref="CC33:CJ33"/>
    <mergeCell ref="CO33:CV33"/>
    <mergeCell ref="DG33:DN33"/>
    <mergeCell ref="DS33:DZ33"/>
    <mergeCell ref="EK33:ER33"/>
    <mergeCell ref="EW33:FD33"/>
    <mergeCell ref="FO33:FV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C38:J38"/>
    <mergeCell ref="U38:AB38"/>
    <mergeCell ref="AG38:AN38"/>
    <mergeCell ref="AY38:BF38"/>
    <mergeCell ref="BK38:BR38"/>
    <mergeCell ref="CC38:CJ38"/>
    <mergeCell ref="CO38:CV38"/>
    <mergeCell ref="DG38:DN38"/>
    <mergeCell ref="DS38:DZ38"/>
    <mergeCell ref="EK38:ER38"/>
    <mergeCell ref="EW38:FD38"/>
    <mergeCell ref="FO38:FV38"/>
    <mergeCell ref="C39:J39"/>
    <mergeCell ref="U39:AB39"/>
    <mergeCell ref="AG39:AN39"/>
    <mergeCell ref="AY39:BF39"/>
    <mergeCell ref="BK39:BR39"/>
    <mergeCell ref="CC39:CJ39"/>
    <mergeCell ref="CO39:CV39"/>
    <mergeCell ref="DG39:DN39"/>
    <mergeCell ref="DS39:DZ39"/>
    <mergeCell ref="EK39:ER39"/>
    <mergeCell ref="EW39:FD39"/>
    <mergeCell ref="FO39:FV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C43:J43"/>
    <mergeCell ref="U43:AB43"/>
    <mergeCell ref="AG43:AN43"/>
    <mergeCell ref="AY43:BF43"/>
    <mergeCell ref="BK43:BR43"/>
    <mergeCell ref="CC43:CJ43"/>
    <mergeCell ref="CO43:CV43"/>
    <mergeCell ref="DG43:DN43"/>
    <mergeCell ref="DS43:DZ43"/>
    <mergeCell ref="EK43:ER43"/>
    <mergeCell ref="EW43:FD43"/>
    <mergeCell ref="FO43:FV43"/>
    <mergeCell ref="C44:J44"/>
    <mergeCell ref="U44:AB44"/>
    <mergeCell ref="AG44:AN44"/>
    <mergeCell ref="AY44:BF44"/>
    <mergeCell ref="BK44:BR44"/>
    <mergeCell ref="CC44:CJ44"/>
    <mergeCell ref="CO44:CV44"/>
    <mergeCell ref="DG44:DN44"/>
    <mergeCell ref="DS44:DZ44"/>
    <mergeCell ref="EK44:ER44"/>
    <mergeCell ref="EW44:FD44"/>
    <mergeCell ref="FO44:FV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C46:J46"/>
    <mergeCell ref="U46:AB46"/>
    <mergeCell ref="AG46:AN46"/>
    <mergeCell ref="AY46:BF46"/>
    <mergeCell ref="BK46:BR46"/>
    <mergeCell ref="CC46:CJ46"/>
    <mergeCell ref="CO46:CV46"/>
    <mergeCell ref="DG46:DN46"/>
    <mergeCell ref="DS46:DZ46"/>
    <mergeCell ref="EK46:ER46"/>
    <mergeCell ref="EW46:FD46"/>
    <mergeCell ref="FO46:FV46"/>
    <mergeCell ref="C47:J47"/>
    <mergeCell ref="U47:AB47"/>
    <mergeCell ref="AG47:AN47"/>
    <mergeCell ref="AY47:BF47"/>
    <mergeCell ref="BK47:BR47"/>
    <mergeCell ref="CC47:CJ47"/>
    <mergeCell ref="CO47:CV47"/>
    <mergeCell ref="DG47:DN47"/>
    <mergeCell ref="DS47:DZ47"/>
    <mergeCell ref="EK47:ER47"/>
    <mergeCell ref="EW47:FD47"/>
    <mergeCell ref="FO47:FV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3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52:48Z</dcterms:created>
  <dc:creator/>
  <dc:description/>
  <dc:language>en-US</dc:language>
  <cp:lastModifiedBy/>
  <dcterms:modified xsi:type="dcterms:W3CDTF">2016-08-29T06:03:38Z</dcterms:modified>
  <cp:revision>0</cp:revision>
  <dc:subject/>
  <dc:title/>
</cp:coreProperties>
</file>