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75"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．委託の状況</t>
    </r>
  </si>
  <si>
    <r>
      <rPr>
        <b val="true"/>
        <sz val="11"/>
        <rFont val="ＭＳ 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outsourcing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委託を行った企業数（社）</t>
  </si>
  <si>
    <t xml:space="preserve">No. of enterprises that used outsourcing</t>
  </si>
  <si>
    <t xml:space="preserve">委託の内容（社）</t>
  </si>
  <si>
    <t xml:space="preserve">Type of outsourcing</t>
  </si>
  <si>
    <t xml:space="preserve">１．製造の委託（自社が販売する物品・製造請負
　　品・部品・原材料、自己使用する物品・金型など
　　の製造を他社に委託）</t>
  </si>
  <si>
    <t xml:space="preserve">1. Manufacturing (goods for sale, products, parts, 
    raw materials, or devices for outsourcers' 
    business use such as molds)</t>
  </si>
  <si>
    <t xml:space="preserve">２．修理の委託（自社が請け負っている物品の修
　　理、自己使用する物品の修理を他社に委託）</t>
  </si>
  <si>
    <t xml:space="preserve">2. Repair (products to be repaired by outsourcers, 
    or devices for outsourcers' business use)</t>
  </si>
  <si>
    <t xml:space="preserve">３．プログラム作成の委託（自社が行うプログラム
　　作成を他社に委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委託以外の情報成果物作成
　　の委託（自社が行うテレビ番組作成・工業デザ
　　イン・グラフィックデザインの提供などを他社に
　　委託）</t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Information creation other than program creation
    (TV program production, industrial design, 
    graphic design, etc.)</t>
    </r>
    <r>
      <rPr>
        <sz val="8"/>
        <rFont val="Noto Sans"/>
        <family val="2"/>
      </rPr>
      <t xml:space="preserve">　</t>
    </r>
  </si>
  <si>
    <t xml:space="preserve">５．役務提供の委託（自社が行う運送、物品の倉庫
　　保管、情報処理の役務提供を他社に委託）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Services (transport, warehouse management,
    information processing, etc.)</t>
    </r>
  </si>
  <si>
    <t xml:space="preserve">６．上記５．以外の役務提供の委託（自社が行うメン
　　テナンス（ビル、自動車、機械等）・顧客サポート
　　（アフターサービス、コールセンター等）などの
　　役務提供を他社に委託）</t>
  </si>
  <si>
    <t xml:space="preserve">6. Services other than 5, such as maintenance of buildings, 
   automobiles, machineries, etc., or customer support
    (after-sales service, service in call center, etc.)</t>
  </si>
  <si>
    <t xml:space="preserve">委託の金額（百万円）</t>
  </si>
  <si>
    <r>
      <rPr>
        <b val="true"/>
        <sz val="8"/>
        <rFont val="Times New Roman"/>
        <family val="1"/>
      </rPr>
      <t xml:space="preserve">Cost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x</t>
  </si>
  <si>
    <t xml:space="preserve">国内への委託金額</t>
  </si>
  <si>
    <t xml:space="preserve">Outsourcing inside Japan</t>
  </si>
  <si>
    <t xml:space="preserve">海外への委託金額</t>
  </si>
  <si>
    <t xml:space="preserve">Outsourcing outside Japan</t>
  </si>
  <si>
    <t xml:space="preserve">委託先の企業数（社）</t>
  </si>
  <si>
    <t xml:space="preserve">No. of enterprises to which they outsourced</t>
  </si>
  <si>
    <t xml:space="preserve">国内への委託先企業数</t>
  </si>
  <si>
    <t xml:space="preserve">No. of enterprises inside Japan</t>
  </si>
  <si>
    <t xml:space="preserve">海外への委託先企業数</t>
  </si>
  <si>
    <t xml:space="preserve">No. of enterprises outside Japan</t>
  </si>
  <si>
    <t xml:space="preserve">（注１）　推計過程の四捨五入の影響から、内訳と計が一致しない場合がある。</t>
  </si>
  <si>
    <t xml:space="preserve">Notes: 1   The sum of breakdowns may not be equal to total due to rounding.</t>
  </si>
  <si>
    <t xml:space="preserve">（注２）　「委託の内容」は、複数回答のため計を作成していない。</t>
  </si>
  <si>
    <t xml:space="preserve">           2   The sum of "Type of outsourcing" is not listed due to multiple answer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8"/>
      <name val="Arial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Noto Sans"/>
      <family val="2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3-(3) 産業別・資本金階級別表（法人企業）" xfId="20"/>
    <cellStyle name="標準_03_委員会資料_3rd_No.41_集計様式_08-(3) 産業別・資本金階級別表（法人企業）" xfId="21"/>
    <cellStyle name="標準_03_委員会資料_3rd_No.41_集計様式_08-(3) 産業別・資本金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76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7216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9" min="113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8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8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8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8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8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8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8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8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8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8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5"/>
      <c r="T3" s="5"/>
      <c r="U3" s="5"/>
      <c r="V3" s="5"/>
      <c r="W3" s="5"/>
      <c r="X3" s="5"/>
      <c r="Y3" s="6"/>
      <c r="Z3" s="7"/>
      <c r="AA3" s="8"/>
      <c r="AB3" s="3"/>
      <c r="AC3" s="3"/>
      <c r="AD3" s="3"/>
      <c r="AE3" s="3"/>
      <c r="AF3" s="3"/>
      <c r="AG3" s="3"/>
      <c r="AH3" s="3"/>
      <c r="AI3" s="9" t="s">
        <v>4</v>
      </c>
      <c r="AJ3" s="10"/>
      <c r="AK3" s="10"/>
      <c r="AL3" s="10"/>
      <c r="AM3" s="10"/>
      <c r="AN3" s="10"/>
      <c r="AO3" s="10"/>
      <c r="AP3" s="10"/>
      <c r="AQ3" s="10"/>
      <c r="AR3" s="10"/>
      <c r="AS3" s="5"/>
      <c r="AT3" s="5"/>
      <c r="AU3" s="5"/>
      <c r="AV3" s="5"/>
      <c r="AW3" s="5"/>
      <c r="AX3" s="5"/>
      <c r="AY3" s="5"/>
      <c r="AZ3" s="11" t="s">
        <v>5</v>
      </c>
      <c r="BA3" s="5"/>
      <c r="BB3" s="5"/>
      <c r="BC3" s="5"/>
      <c r="BD3" s="5"/>
      <c r="BE3" s="5"/>
      <c r="BF3" s="5"/>
      <c r="BG3" s="6"/>
      <c r="BH3" s="7"/>
      <c r="BI3" s="8"/>
      <c r="BJ3" s="3"/>
      <c r="BK3" s="3"/>
      <c r="BL3" s="3"/>
      <c r="BM3" s="3"/>
      <c r="BN3" s="3"/>
      <c r="BO3" s="3"/>
      <c r="BP3" s="3"/>
      <c r="BQ3" s="9" t="s">
        <v>4</v>
      </c>
      <c r="BR3" s="10"/>
      <c r="BS3" s="10"/>
      <c r="BT3" s="10"/>
      <c r="BU3" s="10"/>
      <c r="BV3" s="10"/>
      <c r="BW3" s="10"/>
      <c r="BX3" s="10"/>
      <c r="BY3" s="10"/>
      <c r="BZ3" s="10"/>
      <c r="CA3" s="5"/>
      <c r="CB3" s="5"/>
      <c r="CC3" s="5"/>
      <c r="CD3" s="5"/>
      <c r="CE3" s="5"/>
      <c r="CF3" s="5"/>
      <c r="CG3" s="5"/>
      <c r="CH3" s="11" t="s">
        <v>5</v>
      </c>
      <c r="CI3" s="5"/>
      <c r="CJ3" s="5"/>
      <c r="CK3" s="5"/>
      <c r="CL3" s="5"/>
      <c r="CM3" s="5"/>
      <c r="CN3" s="5"/>
      <c r="CO3" s="6"/>
      <c r="CP3" s="7"/>
      <c r="CQ3" s="8"/>
      <c r="CR3" s="3"/>
      <c r="CS3" s="3"/>
      <c r="CT3" s="3"/>
      <c r="CU3" s="3"/>
      <c r="CV3" s="3"/>
      <c r="CW3" s="3"/>
      <c r="CX3" s="3"/>
      <c r="CY3" s="9" t="s">
        <v>4</v>
      </c>
      <c r="CZ3" s="10"/>
      <c r="DA3" s="10"/>
      <c r="DB3" s="10"/>
      <c r="DC3" s="10"/>
      <c r="DD3" s="10"/>
      <c r="DE3" s="10"/>
      <c r="DF3" s="10"/>
      <c r="DG3" s="10"/>
      <c r="DH3" s="10"/>
      <c r="DI3" s="5"/>
      <c r="DJ3" s="5"/>
      <c r="DK3" s="5"/>
      <c r="DL3" s="5"/>
      <c r="DM3" s="5"/>
      <c r="DN3" s="5"/>
      <c r="DO3" s="5"/>
      <c r="DP3" s="11" t="s">
        <v>5</v>
      </c>
      <c r="DQ3" s="5"/>
      <c r="DR3" s="5"/>
      <c r="DS3" s="5"/>
      <c r="DT3" s="5"/>
      <c r="DU3" s="5"/>
      <c r="DV3" s="5"/>
      <c r="DW3" s="6"/>
      <c r="DX3" s="7"/>
      <c r="DY3" s="8"/>
      <c r="DZ3" s="3"/>
      <c r="EA3" s="3"/>
      <c r="EB3" s="3"/>
      <c r="EC3" s="3"/>
      <c r="ED3" s="3"/>
      <c r="EE3" s="3"/>
      <c r="EF3" s="3"/>
      <c r="EG3" s="9" t="s">
        <v>4</v>
      </c>
      <c r="EH3" s="10"/>
      <c r="EI3" s="10"/>
      <c r="EJ3" s="10"/>
      <c r="EK3" s="10"/>
      <c r="EL3" s="10"/>
      <c r="EM3" s="10"/>
      <c r="EN3" s="10"/>
      <c r="EO3" s="10"/>
      <c r="EP3" s="10"/>
      <c r="EQ3" s="5"/>
      <c r="ER3" s="5"/>
      <c r="ES3" s="5"/>
      <c r="ET3" s="5"/>
      <c r="EU3" s="5"/>
      <c r="EV3" s="5"/>
      <c r="EW3" s="5"/>
      <c r="EX3" s="11" t="s">
        <v>5</v>
      </c>
      <c r="EY3" s="5"/>
      <c r="EZ3" s="5"/>
      <c r="FA3" s="5"/>
      <c r="FB3" s="5"/>
      <c r="FC3" s="5"/>
      <c r="FD3" s="5"/>
      <c r="FE3" s="6"/>
      <c r="FF3" s="7"/>
      <c r="FG3" s="8"/>
      <c r="FH3" s="3"/>
      <c r="FI3" s="3"/>
      <c r="FJ3" s="3"/>
      <c r="FK3" s="3"/>
      <c r="FL3" s="3"/>
      <c r="FM3" s="3"/>
      <c r="FN3" s="3"/>
      <c r="FO3" s="9" t="s">
        <v>4</v>
      </c>
      <c r="FP3" s="10"/>
      <c r="FQ3" s="10"/>
      <c r="FR3" s="10"/>
      <c r="FS3" s="10"/>
      <c r="FT3" s="10"/>
      <c r="FU3" s="10"/>
      <c r="FV3" s="10"/>
      <c r="FW3" s="10"/>
      <c r="FX3" s="10"/>
      <c r="FY3" s="5"/>
      <c r="FZ3" s="5"/>
      <c r="GA3" s="5"/>
      <c r="GB3" s="5"/>
      <c r="GC3" s="5"/>
      <c r="GD3" s="5"/>
      <c r="GE3" s="5"/>
      <c r="GF3" s="11" t="s">
        <v>5</v>
      </c>
      <c r="GG3" s="5"/>
      <c r="GH3" s="5"/>
      <c r="GI3" s="5"/>
      <c r="GJ3" s="5"/>
      <c r="GK3" s="5"/>
      <c r="GL3" s="5"/>
      <c r="GM3" s="6"/>
      <c r="GN3" s="7"/>
      <c r="GO3" s="8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3"/>
      <c r="R4" s="5"/>
      <c r="S4" s="5"/>
      <c r="T4" s="5"/>
      <c r="U4" s="5"/>
      <c r="V4" s="5"/>
      <c r="W4" s="5"/>
      <c r="X4" s="13"/>
      <c r="AI4" s="4"/>
      <c r="AS4" s="5"/>
      <c r="AT4" s="5"/>
      <c r="AU4" s="5"/>
      <c r="AV4" s="5"/>
      <c r="AW4" s="5"/>
      <c r="AX4" s="5"/>
      <c r="AY4" s="13"/>
      <c r="AZ4" s="5"/>
      <c r="BA4" s="5"/>
      <c r="BB4" s="5"/>
      <c r="BC4" s="5"/>
      <c r="BD4" s="5"/>
      <c r="BE4" s="5"/>
      <c r="BF4" s="13"/>
      <c r="BQ4" s="4"/>
      <c r="CA4" s="5"/>
      <c r="CB4" s="5"/>
      <c r="CC4" s="5"/>
      <c r="CD4" s="5"/>
      <c r="CE4" s="5"/>
      <c r="CF4" s="5"/>
      <c r="CG4" s="13"/>
      <c r="CH4" s="5"/>
      <c r="CI4" s="5"/>
      <c r="CJ4" s="5"/>
      <c r="CK4" s="5"/>
      <c r="CL4" s="5"/>
      <c r="CM4" s="5"/>
      <c r="CN4" s="13"/>
      <c r="CY4" s="4"/>
      <c r="DI4" s="5"/>
      <c r="DJ4" s="5"/>
      <c r="DK4" s="5"/>
      <c r="DL4" s="5"/>
      <c r="DM4" s="5"/>
      <c r="DN4" s="5"/>
      <c r="DO4" s="13"/>
      <c r="DP4" s="5"/>
      <c r="DQ4" s="5"/>
      <c r="DR4" s="5"/>
      <c r="DS4" s="5"/>
      <c r="DT4" s="5"/>
      <c r="DU4" s="5"/>
      <c r="DV4" s="13"/>
      <c r="EG4" s="4"/>
      <c r="EQ4" s="5"/>
      <c r="ER4" s="5"/>
      <c r="ES4" s="5"/>
      <c r="ET4" s="5"/>
      <c r="EU4" s="5"/>
      <c r="EV4" s="5"/>
      <c r="EW4" s="13"/>
      <c r="EX4" s="5"/>
      <c r="EY4" s="5"/>
      <c r="EZ4" s="5"/>
      <c r="FA4" s="5"/>
      <c r="FB4" s="5"/>
      <c r="FC4" s="5"/>
      <c r="FD4" s="13"/>
      <c r="FO4" s="4"/>
      <c r="FY4" s="5"/>
      <c r="FZ4" s="5"/>
      <c r="GA4" s="5"/>
      <c r="GB4" s="5"/>
      <c r="GC4" s="5"/>
      <c r="GD4" s="5"/>
      <c r="GE4" s="13"/>
      <c r="GF4" s="5"/>
      <c r="GG4" s="5"/>
      <c r="GH4" s="5"/>
      <c r="GI4" s="5"/>
      <c r="GJ4" s="5"/>
      <c r="GK4" s="5"/>
      <c r="GL4" s="13"/>
    </row>
    <row r="5" s="19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 t="s">
        <v>8</v>
      </c>
      <c r="S5" s="15"/>
      <c r="T5" s="15"/>
      <c r="U5" s="15"/>
      <c r="V5" s="15"/>
      <c r="W5" s="15"/>
      <c r="X5" s="15"/>
      <c r="Y5" s="16" t="s">
        <v>9</v>
      </c>
      <c r="Z5" s="16"/>
      <c r="AA5" s="16"/>
      <c r="AB5" s="16"/>
      <c r="AC5" s="16"/>
      <c r="AD5" s="16"/>
      <c r="AE5" s="16"/>
      <c r="AF5" s="16"/>
      <c r="AG5" s="16"/>
      <c r="AH5" s="16"/>
      <c r="AI5" s="14" t="s">
        <v>6</v>
      </c>
      <c r="AJ5" s="14"/>
      <c r="AK5" s="14"/>
      <c r="AL5" s="14"/>
      <c r="AM5" s="14"/>
      <c r="AN5" s="14"/>
      <c r="AO5" s="14"/>
      <c r="AP5" s="14"/>
      <c r="AQ5" s="14"/>
      <c r="AR5" s="14"/>
      <c r="AS5" s="15" t="s">
        <v>10</v>
      </c>
      <c r="AT5" s="15"/>
      <c r="AU5" s="15"/>
      <c r="AV5" s="15"/>
      <c r="AW5" s="15"/>
      <c r="AX5" s="15"/>
      <c r="AY5" s="15"/>
      <c r="AZ5" s="17" t="s">
        <v>11</v>
      </c>
      <c r="BA5" s="17"/>
      <c r="BB5" s="17"/>
      <c r="BC5" s="17"/>
      <c r="BD5" s="17"/>
      <c r="BE5" s="17"/>
      <c r="BF5" s="17"/>
      <c r="BG5" s="16" t="s">
        <v>9</v>
      </c>
      <c r="BH5" s="16"/>
      <c r="BI5" s="16"/>
      <c r="BJ5" s="16"/>
      <c r="BK5" s="16"/>
      <c r="BL5" s="16"/>
      <c r="BM5" s="16"/>
      <c r="BN5" s="16"/>
      <c r="BO5" s="16"/>
      <c r="BP5" s="16"/>
      <c r="BQ5" s="14" t="s">
        <v>6</v>
      </c>
      <c r="BR5" s="14"/>
      <c r="BS5" s="14"/>
      <c r="BT5" s="14"/>
      <c r="BU5" s="14"/>
      <c r="BV5" s="14"/>
      <c r="BW5" s="14"/>
      <c r="BX5" s="14"/>
      <c r="BY5" s="14"/>
      <c r="BZ5" s="14"/>
      <c r="CA5" s="17" t="s">
        <v>12</v>
      </c>
      <c r="CB5" s="17"/>
      <c r="CC5" s="17"/>
      <c r="CD5" s="17"/>
      <c r="CE5" s="17"/>
      <c r="CF5" s="17"/>
      <c r="CG5" s="17"/>
      <c r="CH5" s="15" t="s">
        <v>13</v>
      </c>
      <c r="CI5" s="15"/>
      <c r="CJ5" s="15"/>
      <c r="CK5" s="15"/>
      <c r="CL5" s="15"/>
      <c r="CM5" s="15"/>
      <c r="CN5" s="15"/>
      <c r="CO5" s="16" t="s">
        <v>9</v>
      </c>
      <c r="CP5" s="16"/>
      <c r="CQ5" s="16"/>
      <c r="CR5" s="16"/>
      <c r="CS5" s="16"/>
      <c r="CT5" s="16"/>
      <c r="CU5" s="16"/>
      <c r="CV5" s="16"/>
      <c r="CW5" s="16"/>
      <c r="CX5" s="16"/>
      <c r="CY5" s="14" t="s">
        <v>6</v>
      </c>
      <c r="CZ5" s="14"/>
      <c r="DA5" s="14"/>
      <c r="DB5" s="14"/>
      <c r="DC5" s="14"/>
      <c r="DD5" s="14"/>
      <c r="DE5" s="14"/>
      <c r="DF5" s="14"/>
      <c r="DG5" s="14"/>
      <c r="DH5" s="14"/>
      <c r="DI5" s="15" t="s">
        <v>14</v>
      </c>
      <c r="DJ5" s="15"/>
      <c r="DK5" s="15"/>
      <c r="DL5" s="15"/>
      <c r="DM5" s="15"/>
      <c r="DN5" s="15"/>
      <c r="DO5" s="15"/>
      <c r="DP5" s="17" t="s">
        <v>15</v>
      </c>
      <c r="DQ5" s="17"/>
      <c r="DR5" s="17"/>
      <c r="DS5" s="17"/>
      <c r="DT5" s="17"/>
      <c r="DU5" s="17"/>
      <c r="DV5" s="17"/>
      <c r="DW5" s="16" t="s">
        <v>9</v>
      </c>
      <c r="DX5" s="16"/>
      <c r="DY5" s="16"/>
      <c r="DZ5" s="16"/>
      <c r="EA5" s="16"/>
      <c r="EB5" s="16"/>
      <c r="EC5" s="16"/>
      <c r="ED5" s="16"/>
      <c r="EE5" s="16"/>
      <c r="EF5" s="16"/>
      <c r="EG5" s="14" t="s">
        <v>6</v>
      </c>
      <c r="EH5" s="14"/>
      <c r="EI5" s="14"/>
      <c r="EJ5" s="14"/>
      <c r="EK5" s="14"/>
      <c r="EL5" s="14"/>
      <c r="EM5" s="14"/>
      <c r="EN5" s="14"/>
      <c r="EO5" s="14"/>
      <c r="EP5" s="14"/>
      <c r="EQ5" s="18" t="s">
        <v>16</v>
      </c>
      <c r="ER5" s="18"/>
      <c r="ES5" s="18"/>
      <c r="ET5" s="18"/>
      <c r="EU5" s="18"/>
      <c r="EV5" s="18"/>
      <c r="EW5" s="18"/>
      <c r="EX5" s="17" t="s">
        <v>17</v>
      </c>
      <c r="EY5" s="17"/>
      <c r="EZ5" s="17"/>
      <c r="FA5" s="17"/>
      <c r="FB5" s="17"/>
      <c r="FC5" s="17"/>
      <c r="FD5" s="17"/>
      <c r="FE5" s="16" t="s">
        <v>9</v>
      </c>
      <c r="FF5" s="16"/>
      <c r="FG5" s="16"/>
      <c r="FH5" s="16"/>
      <c r="FI5" s="16"/>
      <c r="FJ5" s="16"/>
      <c r="FK5" s="16"/>
      <c r="FL5" s="16"/>
      <c r="FM5" s="16"/>
      <c r="FN5" s="16"/>
      <c r="FO5" s="14" t="s">
        <v>6</v>
      </c>
      <c r="FP5" s="14"/>
      <c r="FQ5" s="14"/>
      <c r="FR5" s="14"/>
      <c r="FS5" s="14"/>
      <c r="FT5" s="14"/>
      <c r="FU5" s="14"/>
      <c r="FV5" s="14"/>
      <c r="FW5" s="14"/>
      <c r="FX5" s="14"/>
      <c r="FY5" s="18" t="s">
        <v>18</v>
      </c>
      <c r="FZ5" s="18"/>
      <c r="GA5" s="18"/>
      <c r="GB5" s="18"/>
      <c r="GC5" s="18"/>
      <c r="GD5" s="18"/>
      <c r="GE5" s="18"/>
      <c r="GF5" s="17" t="s">
        <v>19</v>
      </c>
      <c r="GG5" s="17"/>
      <c r="GH5" s="17"/>
      <c r="GI5" s="17"/>
      <c r="GJ5" s="17"/>
      <c r="GK5" s="17"/>
      <c r="GL5" s="17"/>
      <c r="GM5" s="16" t="s">
        <v>9</v>
      </c>
      <c r="GN5" s="16"/>
      <c r="GO5" s="16"/>
      <c r="GP5" s="16"/>
      <c r="GQ5" s="16"/>
      <c r="GR5" s="16"/>
      <c r="GS5" s="16"/>
      <c r="GT5" s="16"/>
      <c r="GU5" s="16"/>
      <c r="GV5" s="16"/>
    </row>
    <row r="6" s="19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20"/>
      <c r="L6" s="21" t="s">
        <v>20</v>
      </c>
      <c r="M6" s="22" t="s">
        <v>21</v>
      </c>
      <c r="N6" s="22" t="s">
        <v>22</v>
      </c>
      <c r="O6" s="22" t="s">
        <v>23</v>
      </c>
      <c r="P6" s="22" t="s">
        <v>24</v>
      </c>
      <c r="Q6" s="23" t="s">
        <v>25</v>
      </c>
      <c r="R6" s="20"/>
      <c r="S6" s="21" t="s">
        <v>20</v>
      </c>
      <c r="T6" s="22" t="s">
        <v>21</v>
      </c>
      <c r="U6" s="22" t="s">
        <v>22</v>
      </c>
      <c r="V6" s="22" t="s">
        <v>23</v>
      </c>
      <c r="W6" s="22" t="s">
        <v>24</v>
      </c>
      <c r="X6" s="23" t="s">
        <v>25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20"/>
      <c r="AT6" s="21" t="s">
        <v>20</v>
      </c>
      <c r="AU6" s="22" t="s">
        <v>21</v>
      </c>
      <c r="AV6" s="22" t="s">
        <v>22</v>
      </c>
      <c r="AW6" s="22" t="s">
        <v>23</v>
      </c>
      <c r="AX6" s="22" t="s">
        <v>24</v>
      </c>
      <c r="AY6" s="23" t="s">
        <v>25</v>
      </c>
      <c r="AZ6" s="20"/>
      <c r="BA6" s="21" t="s">
        <v>20</v>
      </c>
      <c r="BB6" s="22" t="s">
        <v>21</v>
      </c>
      <c r="BC6" s="22" t="s">
        <v>22</v>
      </c>
      <c r="BD6" s="22" t="s">
        <v>23</v>
      </c>
      <c r="BE6" s="22" t="s">
        <v>24</v>
      </c>
      <c r="BF6" s="23" t="s">
        <v>25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20"/>
      <c r="CB6" s="21" t="s">
        <v>20</v>
      </c>
      <c r="CC6" s="22" t="s">
        <v>21</v>
      </c>
      <c r="CD6" s="22" t="s">
        <v>22</v>
      </c>
      <c r="CE6" s="22" t="s">
        <v>23</v>
      </c>
      <c r="CF6" s="22" t="s">
        <v>24</v>
      </c>
      <c r="CG6" s="23" t="s">
        <v>25</v>
      </c>
      <c r="CH6" s="20"/>
      <c r="CI6" s="21" t="s">
        <v>20</v>
      </c>
      <c r="CJ6" s="22" t="s">
        <v>21</v>
      </c>
      <c r="CK6" s="22" t="s">
        <v>22</v>
      </c>
      <c r="CL6" s="22" t="s">
        <v>23</v>
      </c>
      <c r="CM6" s="22" t="s">
        <v>24</v>
      </c>
      <c r="CN6" s="23" t="s">
        <v>25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20"/>
      <c r="DJ6" s="21" t="s">
        <v>20</v>
      </c>
      <c r="DK6" s="22" t="s">
        <v>21</v>
      </c>
      <c r="DL6" s="22" t="s">
        <v>22</v>
      </c>
      <c r="DM6" s="22" t="s">
        <v>23</v>
      </c>
      <c r="DN6" s="22" t="s">
        <v>24</v>
      </c>
      <c r="DO6" s="23" t="s">
        <v>25</v>
      </c>
      <c r="DP6" s="20"/>
      <c r="DQ6" s="21" t="s">
        <v>20</v>
      </c>
      <c r="DR6" s="22" t="s">
        <v>21</v>
      </c>
      <c r="DS6" s="22" t="s">
        <v>22</v>
      </c>
      <c r="DT6" s="22" t="s">
        <v>23</v>
      </c>
      <c r="DU6" s="22" t="s">
        <v>24</v>
      </c>
      <c r="DV6" s="23" t="s">
        <v>25</v>
      </c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20"/>
      <c r="ER6" s="21" t="s">
        <v>20</v>
      </c>
      <c r="ES6" s="22" t="s">
        <v>21</v>
      </c>
      <c r="ET6" s="22" t="s">
        <v>22</v>
      </c>
      <c r="EU6" s="22" t="s">
        <v>23</v>
      </c>
      <c r="EV6" s="22" t="s">
        <v>24</v>
      </c>
      <c r="EW6" s="23" t="s">
        <v>25</v>
      </c>
      <c r="EX6" s="20"/>
      <c r="EY6" s="21" t="s">
        <v>20</v>
      </c>
      <c r="EZ6" s="22" t="s">
        <v>21</v>
      </c>
      <c r="FA6" s="22" t="s">
        <v>22</v>
      </c>
      <c r="FB6" s="22" t="s">
        <v>23</v>
      </c>
      <c r="FC6" s="22" t="s">
        <v>24</v>
      </c>
      <c r="FD6" s="23" t="s">
        <v>25</v>
      </c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20"/>
      <c r="FZ6" s="21" t="s">
        <v>20</v>
      </c>
      <c r="GA6" s="22" t="s">
        <v>21</v>
      </c>
      <c r="GB6" s="22" t="s">
        <v>22</v>
      </c>
      <c r="GC6" s="22" t="s">
        <v>23</v>
      </c>
      <c r="GD6" s="22" t="s">
        <v>24</v>
      </c>
      <c r="GE6" s="23" t="s">
        <v>25</v>
      </c>
      <c r="GF6" s="20"/>
      <c r="GG6" s="21" t="s">
        <v>20</v>
      </c>
      <c r="GH6" s="22" t="s">
        <v>21</v>
      </c>
      <c r="GI6" s="22" t="s">
        <v>22</v>
      </c>
      <c r="GJ6" s="22" t="s">
        <v>23</v>
      </c>
      <c r="GK6" s="22" t="s">
        <v>24</v>
      </c>
      <c r="GL6" s="23" t="s">
        <v>25</v>
      </c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s="19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6</v>
      </c>
      <c r="L7" s="21"/>
      <c r="M7" s="25" t="s">
        <v>27</v>
      </c>
      <c r="N7" s="25" t="s">
        <v>27</v>
      </c>
      <c r="O7" s="25" t="s">
        <v>27</v>
      </c>
      <c r="P7" s="25" t="s">
        <v>27</v>
      </c>
      <c r="Q7" s="23"/>
      <c r="R7" s="24" t="s">
        <v>26</v>
      </c>
      <c r="S7" s="21"/>
      <c r="T7" s="25" t="s">
        <v>27</v>
      </c>
      <c r="U7" s="25" t="s">
        <v>27</v>
      </c>
      <c r="V7" s="25" t="s">
        <v>27</v>
      </c>
      <c r="W7" s="25" t="s">
        <v>27</v>
      </c>
      <c r="X7" s="23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24" t="s">
        <v>26</v>
      </c>
      <c r="AT7" s="21"/>
      <c r="AU7" s="25" t="s">
        <v>27</v>
      </c>
      <c r="AV7" s="25" t="s">
        <v>27</v>
      </c>
      <c r="AW7" s="25" t="s">
        <v>27</v>
      </c>
      <c r="AX7" s="25" t="s">
        <v>27</v>
      </c>
      <c r="AY7" s="23"/>
      <c r="AZ7" s="24" t="s">
        <v>26</v>
      </c>
      <c r="BA7" s="21"/>
      <c r="BB7" s="25" t="s">
        <v>27</v>
      </c>
      <c r="BC7" s="25" t="s">
        <v>27</v>
      </c>
      <c r="BD7" s="25" t="s">
        <v>27</v>
      </c>
      <c r="BE7" s="25" t="s">
        <v>27</v>
      </c>
      <c r="BF7" s="23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24" t="s">
        <v>26</v>
      </c>
      <c r="CB7" s="21"/>
      <c r="CC7" s="25" t="s">
        <v>27</v>
      </c>
      <c r="CD7" s="25" t="s">
        <v>27</v>
      </c>
      <c r="CE7" s="25" t="s">
        <v>27</v>
      </c>
      <c r="CF7" s="25" t="s">
        <v>27</v>
      </c>
      <c r="CG7" s="23"/>
      <c r="CH7" s="24" t="s">
        <v>26</v>
      </c>
      <c r="CI7" s="21"/>
      <c r="CJ7" s="25" t="s">
        <v>27</v>
      </c>
      <c r="CK7" s="25" t="s">
        <v>27</v>
      </c>
      <c r="CL7" s="25" t="s">
        <v>27</v>
      </c>
      <c r="CM7" s="25" t="s">
        <v>27</v>
      </c>
      <c r="CN7" s="23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24" t="s">
        <v>26</v>
      </c>
      <c r="DJ7" s="21"/>
      <c r="DK7" s="25" t="s">
        <v>27</v>
      </c>
      <c r="DL7" s="25" t="s">
        <v>27</v>
      </c>
      <c r="DM7" s="25" t="s">
        <v>27</v>
      </c>
      <c r="DN7" s="25" t="s">
        <v>27</v>
      </c>
      <c r="DO7" s="23"/>
      <c r="DP7" s="24" t="s">
        <v>26</v>
      </c>
      <c r="DQ7" s="21"/>
      <c r="DR7" s="25" t="s">
        <v>27</v>
      </c>
      <c r="DS7" s="25" t="s">
        <v>27</v>
      </c>
      <c r="DT7" s="25" t="s">
        <v>27</v>
      </c>
      <c r="DU7" s="25" t="s">
        <v>27</v>
      </c>
      <c r="DV7" s="23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24" t="s">
        <v>26</v>
      </c>
      <c r="ER7" s="21"/>
      <c r="ES7" s="25" t="s">
        <v>27</v>
      </c>
      <c r="ET7" s="25" t="s">
        <v>27</v>
      </c>
      <c r="EU7" s="25" t="s">
        <v>27</v>
      </c>
      <c r="EV7" s="25" t="s">
        <v>27</v>
      </c>
      <c r="EW7" s="23"/>
      <c r="EX7" s="24" t="s">
        <v>26</v>
      </c>
      <c r="EY7" s="21"/>
      <c r="EZ7" s="25" t="s">
        <v>27</v>
      </c>
      <c r="FA7" s="25" t="s">
        <v>27</v>
      </c>
      <c r="FB7" s="25" t="s">
        <v>27</v>
      </c>
      <c r="FC7" s="25" t="s">
        <v>27</v>
      </c>
      <c r="FD7" s="23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24" t="s">
        <v>26</v>
      </c>
      <c r="FZ7" s="21"/>
      <c r="GA7" s="25" t="s">
        <v>27</v>
      </c>
      <c r="GB7" s="25" t="s">
        <v>27</v>
      </c>
      <c r="GC7" s="25" t="s">
        <v>27</v>
      </c>
      <c r="GD7" s="25" t="s">
        <v>27</v>
      </c>
      <c r="GE7" s="23"/>
      <c r="GF7" s="24" t="s">
        <v>26</v>
      </c>
      <c r="GG7" s="21"/>
      <c r="GH7" s="25" t="s">
        <v>27</v>
      </c>
      <c r="GI7" s="25" t="s">
        <v>27</v>
      </c>
      <c r="GJ7" s="25" t="s">
        <v>27</v>
      </c>
      <c r="GK7" s="25" t="s">
        <v>27</v>
      </c>
      <c r="GL7" s="23"/>
      <c r="GM7" s="16"/>
      <c r="GN7" s="16"/>
      <c r="GO7" s="16"/>
      <c r="GP7" s="16"/>
      <c r="GQ7" s="16"/>
      <c r="GR7" s="16"/>
      <c r="GS7" s="16"/>
      <c r="GT7" s="16"/>
      <c r="GU7" s="16"/>
      <c r="GV7" s="16"/>
    </row>
    <row r="8" s="19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0"/>
      <c r="L8" s="21"/>
      <c r="M8" s="22" t="s">
        <v>28</v>
      </c>
      <c r="N8" s="22" t="s">
        <v>29</v>
      </c>
      <c r="O8" s="22" t="s">
        <v>30</v>
      </c>
      <c r="P8" s="22" t="s">
        <v>31</v>
      </c>
      <c r="Q8" s="23"/>
      <c r="R8" s="20"/>
      <c r="S8" s="21"/>
      <c r="T8" s="22" t="s">
        <v>28</v>
      </c>
      <c r="U8" s="22" t="s">
        <v>29</v>
      </c>
      <c r="V8" s="22" t="s">
        <v>30</v>
      </c>
      <c r="W8" s="22" t="s">
        <v>31</v>
      </c>
      <c r="X8" s="23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20"/>
      <c r="AT8" s="21"/>
      <c r="AU8" s="22" t="s">
        <v>28</v>
      </c>
      <c r="AV8" s="22" t="s">
        <v>29</v>
      </c>
      <c r="AW8" s="22" t="s">
        <v>30</v>
      </c>
      <c r="AX8" s="22" t="s">
        <v>31</v>
      </c>
      <c r="AY8" s="23"/>
      <c r="AZ8" s="20"/>
      <c r="BA8" s="21"/>
      <c r="BB8" s="22" t="s">
        <v>28</v>
      </c>
      <c r="BC8" s="22" t="s">
        <v>29</v>
      </c>
      <c r="BD8" s="22" t="s">
        <v>30</v>
      </c>
      <c r="BE8" s="22" t="s">
        <v>31</v>
      </c>
      <c r="BF8" s="23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20"/>
      <c r="CB8" s="21"/>
      <c r="CC8" s="22" t="s">
        <v>28</v>
      </c>
      <c r="CD8" s="22" t="s">
        <v>29</v>
      </c>
      <c r="CE8" s="22" t="s">
        <v>30</v>
      </c>
      <c r="CF8" s="22" t="s">
        <v>31</v>
      </c>
      <c r="CG8" s="23"/>
      <c r="CH8" s="20"/>
      <c r="CI8" s="21"/>
      <c r="CJ8" s="22" t="s">
        <v>28</v>
      </c>
      <c r="CK8" s="22" t="s">
        <v>29</v>
      </c>
      <c r="CL8" s="22" t="s">
        <v>30</v>
      </c>
      <c r="CM8" s="22" t="s">
        <v>31</v>
      </c>
      <c r="CN8" s="23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20"/>
      <c r="DJ8" s="21"/>
      <c r="DK8" s="22" t="s">
        <v>28</v>
      </c>
      <c r="DL8" s="22" t="s">
        <v>29</v>
      </c>
      <c r="DM8" s="22" t="s">
        <v>30</v>
      </c>
      <c r="DN8" s="22" t="s">
        <v>31</v>
      </c>
      <c r="DO8" s="23"/>
      <c r="DP8" s="20"/>
      <c r="DQ8" s="21"/>
      <c r="DR8" s="22" t="s">
        <v>28</v>
      </c>
      <c r="DS8" s="22" t="s">
        <v>29</v>
      </c>
      <c r="DT8" s="22" t="s">
        <v>30</v>
      </c>
      <c r="DU8" s="22" t="s">
        <v>31</v>
      </c>
      <c r="DV8" s="23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20"/>
      <c r="ER8" s="21"/>
      <c r="ES8" s="22" t="s">
        <v>28</v>
      </c>
      <c r="ET8" s="22" t="s">
        <v>29</v>
      </c>
      <c r="EU8" s="22" t="s">
        <v>30</v>
      </c>
      <c r="EV8" s="22" t="s">
        <v>31</v>
      </c>
      <c r="EW8" s="23"/>
      <c r="EX8" s="20"/>
      <c r="EY8" s="21"/>
      <c r="EZ8" s="22" t="s">
        <v>28</v>
      </c>
      <c r="FA8" s="22" t="s">
        <v>29</v>
      </c>
      <c r="FB8" s="22" t="s">
        <v>30</v>
      </c>
      <c r="FC8" s="22" t="s">
        <v>31</v>
      </c>
      <c r="FD8" s="23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20"/>
      <c r="FZ8" s="21"/>
      <c r="GA8" s="22" t="s">
        <v>28</v>
      </c>
      <c r="GB8" s="22" t="s">
        <v>29</v>
      </c>
      <c r="GC8" s="22" t="s">
        <v>30</v>
      </c>
      <c r="GD8" s="22" t="s">
        <v>31</v>
      </c>
      <c r="GE8" s="23"/>
      <c r="GF8" s="20"/>
      <c r="GG8" s="21"/>
      <c r="GH8" s="22" t="s">
        <v>28</v>
      </c>
      <c r="GI8" s="22" t="s">
        <v>29</v>
      </c>
      <c r="GJ8" s="22" t="s">
        <v>30</v>
      </c>
      <c r="GK8" s="22" t="s">
        <v>31</v>
      </c>
      <c r="GL8" s="23"/>
      <c r="GM8" s="16"/>
      <c r="GN8" s="16"/>
      <c r="GO8" s="16"/>
      <c r="GP8" s="16"/>
      <c r="GQ8" s="16"/>
      <c r="GR8" s="16"/>
      <c r="GS8" s="16"/>
      <c r="GT8" s="16"/>
      <c r="GU8" s="16"/>
      <c r="GV8" s="16"/>
    </row>
    <row r="9" s="19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6" t="s">
        <v>32</v>
      </c>
      <c r="L9" s="27" t="s">
        <v>33</v>
      </c>
      <c r="M9" s="27" t="s">
        <v>34</v>
      </c>
      <c r="N9" s="27" t="s">
        <v>35</v>
      </c>
      <c r="O9" s="27" t="s">
        <v>36</v>
      </c>
      <c r="P9" s="27" t="s">
        <v>37</v>
      </c>
      <c r="Q9" s="28" t="s">
        <v>38</v>
      </c>
      <c r="R9" s="26" t="s">
        <v>32</v>
      </c>
      <c r="S9" s="27" t="s">
        <v>33</v>
      </c>
      <c r="T9" s="27" t="s">
        <v>34</v>
      </c>
      <c r="U9" s="27" t="s">
        <v>35</v>
      </c>
      <c r="V9" s="27" t="s">
        <v>36</v>
      </c>
      <c r="W9" s="27" t="s">
        <v>37</v>
      </c>
      <c r="X9" s="28" t="s">
        <v>38</v>
      </c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26" t="s">
        <v>32</v>
      </c>
      <c r="AT9" s="27" t="s">
        <v>33</v>
      </c>
      <c r="AU9" s="27" t="s">
        <v>34</v>
      </c>
      <c r="AV9" s="27" t="s">
        <v>35</v>
      </c>
      <c r="AW9" s="27" t="s">
        <v>36</v>
      </c>
      <c r="AX9" s="27" t="s">
        <v>37</v>
      </c>
      <c r="AY9" s="28" t="s">
        <v>38</v>
      </c>
      <c r="AZ9" s="26" t="s">
        <v>32</v>
      </c>
      <c r="BA9" s="27" t="s">
        <v>33</v>
      </c>
      <c r="BB9" s="27" t="s">
        <v>34</v>
      </c>
      <c r="BC9" s="27" t="s">
        <v>35</v>
      </c>
      <c r="BD9" s="27" t="s">
        <v>36</v>
      </c>
      <c r="BE9" s="27" t="s">
        <v>37</v>
      </c>
      <c r="BF9" s="28" t="s">
        <v>38</v>
      </c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26" t="s">
        <v>32</v>
      </c>
      <c r="CB9" s="27" t="s">
        <v>33</v>
      </c>
      <c r="CC9" s="27" t="s">
        <v>34</v>
      </c>
      <c r="CD9" s="27" t="s">
        <v>35</v>
      </c>
      <c r="CE9" s="27" t="s">
        <v>36</v>
      </c>
      <c r="CF9" s="27" t="s">
        <v>37</v>
      </c>
      <c r="CG9" s="28" t="s">
        <v>38</v>
      </c>
      <c r="CH9" s="26" t="s">
        <v>32</v>
      </c>
      <c r="CI9" s="27" t="s">
        <v>33</v>
      </c>
      <c r="CJ9" s="27" t="s">
        <v>34</v>
      </c>
      <c r="CK9" s="27" t="s">
        <v>35</v>
      </c>
      <c r="CL9" s="27" t="s">
        <v>36</v>
      </c>
      <c r="CM9" s="27" t="s">
        <v>37</v>
      </c>
      <c r="CN9" s="28" t="s">
        <v>38</v>
      </c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26" t="s">
        <v>32</v>
      </c>
      <c r="DJ9" s="27" t="s">
        <v>33</v>
      </c>
      <c r="DK9" s="27" t="s">
        <v>34</v>
      </c>
      <c r="DL9" s="27" t="s">
        <v>35</v>
      </c>
      <c r="DM9" s="27" t="s">
        <v>36</v>
      </c>
      <c r="DN9" s="27" t="s">
        <v>37</v>
      </c>
      <c r="DO9" s="28" t="s">
        <v>38</v>
      </c>
      <c r="DP9" s="26" t="s">
        <v>32</v>
      </c>
      <c r="DQ9" s="27" t="s">
        <v>33</v>
      </c>
      <c r="DR9" s="27" t="s">
        <v>34</v>
      </c>
      <c r="DS9" s="27" t="s">
        <v>35</v>
      </c>
      <c r="DT9" s="27" t="s">
        <v>36</v>
      </c>
      <c r="DU9" s="27" t="s">
        <v>37</v>
      </c>
      <c r="DV9" s="28" t="s">
        <v>38</v>
      </c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26" t="s">
        <v>32</v>
      </c>
      <c r="ER9" s="27" t="s">
        <v>33</v>
      </c>
      <c r="ES9" s="27" t="s">
        <v>34</v>
      </c>
      <c r="ET9" s="27" t="s">
        <v>35</v>
      </c>
      <c r="EU9" s="27" t="s">
        <v>36</v>
      </c>
      <c r="EV9" s="27" t="s">
        <v>37</v>
      </c>
      <c r="EW9" s="28" t="s">
        <v>38</v>
      </c>
      <c r="EX9" s="26" t="s">
        <v>32</v>
      </c>
      <c r="EY9" s="27" t="s">
        <v>33</v>
      </c>
      <c r="EZ9" s="27" t="s">
        <v>34</v>
      </c>
      <c r="FA9" s="27" t="s">
        <v>35</v>
      </c>
      <c r="FB9" s="27" t="s">
        <v>36</v>
      </c>
      <c r="FC9" s="27" t="s">
        <v>37</v>
      </c>
      <c r="FD9" s="28" t="s">
        <v>38</v>
      </c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26" t="s">
        <v>32</v>
      </c>
      <c r="FZ9" s="27" t="s">
        <v>33</v>
      </c>
      <c r="GA9" s="27" t="s">
        <v>34</v>
      </c>
      <c r="GB9" s="27" t="s">
        <v>35</v>
      </c>
      <c r="GC9" s="27" t="s">
        <v>36</v>
      </c>
      <c r="GD9" s="27" t="s">
        <v>37</v>
      </c>
      <c r="GE9" s="28" t="s">
        <v>38</v>
      </c>
      <c r="GF9" s="26" t="s">
        <v>32</v>
      </c>
      <c r="GG9" s="27" t="s">
        <v>33</v>
      </c>
      <c r="GH9" s="27" t="s">
        <v>34</v>
      </c>
      <c r="GI9" s="27" t="s">
        <v>35</v>
      </c>
      <c r="GJ9" s="27" t="s">
        <v>36</v>
      </c>
      <c r="GK9" s="27" t="s">
        <v>37</v>
      </c>
      <c r="GL9" s="28" t="s">
        <v>38</v>
      </c>
      <c r="GM9" s="16"/>
      <c r="GN9" s="16"/>
      <c r="GO9" s="16"/>
      <c r="GP9" s="16"/>
      <c r="GQ9" s="16"/>
      <c r="GR9" s="16"/>
      <c r="GS9" s="16"/>
      <c r="GT9" s="16"/>
      <c r="GU9" s="16"/>
      <c r="GV9" s="16"/>
    </row>
    <row r="10" customFormat="false" ht="44.1" hidden="false" customHeight="true" outlineLevel="0" collapsed="false">
      <c r="A10" s="29" t="s">
        <v>39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1528950.40696173</v>
      </c>
      <c r="L10" s="31" t="n">
        <v>1245992.66577013</v>
      </c>
      <c r="M10" s="31" t="n">
        <v>186982.10329375</v>
      </c>
      <c r="N10" s="31" t="n">
        <v>57970.2580168091</v>
      </c>
      <c r="O10" s="31" t="n">
        <v>31014.7809101137</v>
      </c>
      <c r="P10" s="31" t="n">
        <v>3799.25866559522</v>
      </c>
      <c r="Q10" s="32" t="n">
        <v>3191.3403053364</v>
      </c>
      <c r="R10" s="30" t="n">
        <v>280205.079039</v>
      </c>
      <c r="S10" s="31" t="n">
        <v>209335.3689436</v>
      </c>
      <c r="T10" s="31" t="n">
        <v>51713.961762151</v>
      </c>
      <c r="U10" s="31" t="n">
        <v>14550.476290971</v>
      </c>
      <c r="V10" s="31" t="n">
        <v>3670.78287218801</v>
      </c>
      <c r="W10" s="33" t="n">
        <v>341.831549740021</v>
      </c>
      <c r="X10" s="32" t="n">
        <v>592.657620349892</v>
      </c>
      <c r="Y10" s="34" t="s">
        <v>40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39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30" t="n">
        <v>271911.587341947</v>
      </c>
      <c r="AT10" s="31" t="n">
        <v>209044.694374884</v>
      </c>
      <c r="AU10" s="31" t="n">
        <v>37105.6310274324</v>
      </c>
      <c r="AV10" s="31" t="n">
        <v>13358.0522081666</v>
      </c>
      <c r="AW10" s="31" t="n">
        <v>9723.29156868472</v>
      </c>
      <c r="AX10" s="31" t="n">
        <v>1599.34638146987</v>
      </c>
      <c r="AY10" s="32" t="n">
        <v>1080.57178130993</v>
      </c>
      <c r="AZ10" s="30" t="n">
        <v>36879.4696923796</v>
      </c>
      <c r="BA10" s="31" t="n">
        <v>27984.2044611041</v>
      </c>
      <c r="BB10" s="31" t="n">
        <v>4931.60634406595</v>
      </c>
      <c r="BC10" s="31" t="n">
        <v>1972.6272105714</v>
      </c>
      <c r="BD10" s="31" t="n">
        <v>1194.27182036609</v>
      </c>
      <c r="BE10" s="31" t="n">
        <v>452.099595160299</v>
      </c>
      <c r="BF10" s="32" t="n">
        <v>344.660261111777</v>
      </c>
      <c r="BG10" s="34" t="s">
        <v>40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39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30" t="n">
        <v>51162.4711725994</v>
      </c>
      <c r="CB10" s="31" t="n">
        <v>33189.5905398625</v>
      </c>
      <c r="CC10" s="31" t="n">
        <v>12901.3903792628</v>
      </c>
      <c r="CD10" s="31" t="n">
        <v>2745.32156354672</v>
      </c>
      <c r="CE10" s="31" t="n">
        <v>1887.17979151699</v>
      </c>
      <c r="CF10" s="31" t="n">
        <v>306.836601201187</v>
      </c>
      <c r="CG10" s="32" t="n">
        <v>132.152297209185</v>
      </c>
      <c r="CH10" s="30" t="n">
        <v>163937.687504299</v>
      </c>
      <c r="CI10" s="31" t="n">
        <v>124690.931417274</v>
      </c>
      <c r="CJ10" s="31" t="n">
        <v>26285.1351127425</v>
      </c>
      <c r="CK10" s="31" t="n">
        <v>7485.25045151005</v>
      </c>
      <c r="CL10" s="31" t="n">
        <v>4815.95040101107</v>
      </c>
      <c r="CM10" s="33" t="n">
        <v>363.428140186071</v>
      </c>
      <c r="CN10" s="32" t="n">
        <v>296.991981574971</v>
      </c>
      <c r="CO10" s="34" t="s">
        <v>40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39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30" t="n">
        <v>236873.083381202</v>
      </c>
      <c r="DJ10" s="31" t="n">
        <v>217413.535618183</v>
      </c>
      <c r="DK10" s="31" t="n">
        <v>12768.2625067514</v>
      </c>
      <c r="DL10" s="31" t="n">
        <v>4688.40265867146</v>
      </c>
      <c r="DM10" s="33" t="n">
        <v>1840.07748058756</v>
      </c>
      <c r="DN10" s="33" t="n">
        <v>23.2774718348226</v>
      </c>
      <c r="DO10" s="32" t="n">
        <v>139.527645172934</v>
      </c>
      <c r="DP10" s="30" t="n">
        <v>159485.446314802</v>
      </c>
      <c r="DQ10" s="31" t="n">
        <v>133002.864010099</v>
      </c>
      <c r="DR10" s="31" t="n">
        <v>16168.2596014011</v>
      </c>
      <c r="DS10" s="31" t="n">
        <v>5340.9522815608</v>
      </c>
      <c r="DT10" s="31" t="n">
        <v>4216.4228218506</v>
      </c>
      <c r="DU10" s="31" t="n">
        <v>330.205330440976</v>
      </c>
      <c r="DV10" s="32" t="n">
        <v>426.742269450006</v>
      </c>
      <c r="DW10" s="34" t="s">
        <v>40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39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30" t="n">
        <v>77443.6039449002</v>
      </c>
      <c r="ER10" s="31" t="n">
        <v>68167.6910813081</v>
      </c>
      <c r="ES10" s="31" t="n">
        <v>6596.96148333637</v>
      </c>
      <c r="ET10" s="31" t="n">
        <v>1630.59452119793</v>
      </c>
      <c r="EU10" s="33" t="n">
        <v>896.600280004431</v>
      </c>
      <c r="EV10" s="33" t="n">
        <v>118.125251524588</v>
      </c>
      <c r="EW10" s="32" t="n">
        <v>33.6313275287438</v>
      </c>
      <c r="EX10" s="30" t="n">
        <v>96200.6694602001</v>
      </c>
      <c r="EY10" s="31" t="n">
        <v>88864.8458529781</v>
      </c>
      <c r="EZ10" s="31" t="n">
        <v>4558.1209982659</v>
      </c>
      <c r="FA10" s="31" t="n">
        <v>1850.885139166</v>
      </c>
      <c r="FB10" s="31" t="n">
        <v>903.032214112593</v>
      </c>
      <c r="FC10" s="33" t="n">
        <v>23.7852556775006</v>
      </c>
      <c r="FD10" s="35" t="s">
        <v>41</v>
      </c>
      <c r="FE10" s="34" t="s">
        <v>40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39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30" t="n">
        <v>62551.6443844002</v>
      </c>
      <c r="FZ10" s="31" t="n">
        <v>54347.0423934941</v>
      </c>
      <c r="GA10" s="31" t="n">
        <v>4700.74543134318</v>
      </c>
      <c r="GB10" s="31" t="n">
        <v>1903.75276056338</v>
      </c>
      <c r="GC10" s="33" t="n">
        <v>1234.54225573524</v>
      </c>
      <c r="GD10" s="33" t="n">
        <v>224.156421635326</v>
      </c>
      <c r="GE10" s="32" t="n">
        <v>141.405121628959</v>
      </c>
      <c r="GF10" s="30" t="n">
        <v>92299.664726</v>
      </c>
      <c r="GG10" s="31" t="n">
        <v>79951.8970773376</v>
      </c>
      <c r="GH10" s="31" t="n">
        <v>9252.02864699762</v>
      </c>
      <c r="GI10" s="31" t="n">
        <v>2443.94293088377</v>
      </c>
      <c r="GJ10" s="31" t="n">
        <v>632.629404056453</v>
      </c>
      <c r="GK10" s="31" t="n">
        <v>16.1666667245576</v>
      </c>
      <c r="GL10" s="32" t="n">
        <v>3</v>
      </c>
      <c r="GM10" s="34" t="s">
        <v>40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44.1" hidden="false" customHeight="true" outlineLevel="0" collapsed="false">
      <c r="A11" s="36"/>
      <c r="B11" s="37" t="s">
        <v>42</v>
      </c>
      <c r="C11" s="37"/>
      <c r="D11" s="37"/>
      <c r="E11" s="37"/>
      <c r="F11" s="37"/>
      <c r="G11" s="37"/>
      <c r="H11" s="37"/>
      <c r="I11" s="37"/>
      <c r="J11" s="37"/>
      <c r="K11" s="38" t="n">
        <v>192343.797398699</v>
      </c>
      <c r="L11" s="39" t="n">
        <v>134373.937976342</v>
      </c>
      <c r="M11" s="39" t="n">
        <v>33499.1695924624</v>
      </c>
      <c r="N11" s="39" t="n">
        <v>12059.8849049143</v>
      </c>
      <c r="O11" s="39" t="n">
        <v>9401.78095268004</v>
      </c>
      <c r="P11" s="39" t="n">
        <v>1844.32774490078</v>
      </c>
      <c r="Q11" s="40" t="n">
        <v>1164.69622739886</v>
      </c>
      <c r="R11" s="38" t="n">
        <v>17361.1411012383</v>
      </c>
      <c r="S11" s="39" t="n">
        <v>11995.3438601583</v>
      </c>
      <c r="T11" s="39" t="n">
        <v>3850.44078986339</v>
      </c>
      <c r="U11" s="39" t="n">
        <v>639.42988943814</v>
      </c>
      <c r="V11" s="39" t="n">
        <v>721.948874391664</v>
      </c>
      <c r="W11" s="41" t="n">
        <v>146.18951615259</v>
      </c>
      <c r="X11" s="40" t="n">
        <v>7.78817123421115</v>
      </c>
      <c r="Y11" s="42" t="s">
        <v>43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6"/>
      <c r="AJ11" s="37" t="s">
        <v>42</v>
      </c>
      <c r="AK11" s="37"/>
      <c r="AL11" s="37"/>
      <c r="AM11" s="37"/>
      <c r="AN11" s="37"/>
      <c r="AO11" s="37"/>
      <c r="AP11" s="37"/>
      <c r="AQ11" s="37"/>
      <c r="AR11" s="37"/>
      <c r="AS11" s="38" t="n">
        <v>71009.0012356634</v>
      </c>
      <c r="AT11" s="39" t="n">
        <v>48528.1282935173</v>
      </c>
      <c r="AU11" s="39" t="n">
        <v>11591.0410582726</v>
      </c>
      <c r="AV11" s="39" t="n">
        <v>5178.71010692223</v>
      </c>
      <c r="AW11" s="39" t="n">
        <v>4031.47467494124</v>
      </c>
      <c r="AX11" s="39" t="n">
        <v>954.454822186924</v>
      </c>
      <c r="AY11" s="40" t="n">
        <v>725.192279823083</v>
      </c>
      <c r="AZ11" s="38" t="n">
        <v>12173.2840323057</v>
      </c>
      <c r="BA11" s="39" t="n">
        <v>7840.73558147913</v>
      </c>
      <c r="BB11" s="39" t="n">
        <v>2095.8029597906</v>
      </c>
      <c r="BC11" s="39" t="n">
        <v>1024.11595999823</v>
      </c>
      <c r="BD11" s="39" t="n">
        <v>722.291001303083</v>
      </c>
      <c r="BE11" s="39" t="n">
        <v>283.472584952779</v>
      </c>
      <c r="BF11" s="40" t="n">
        <v>206.865944781908</v>
      </c>
      <c r="BG11" s="42" t="s">
        <v>43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6"/>
      <c r="BR11" s="37" t="s">
        <v>42</v>
      </c>
      <c r="BS11" s="37"/>
      <c r="BT11" s="37"/>
      <c r="BU11" s="37"/>
      <c r="BV11" s="37"/>
      <c r="BW11" s="37"/>
      <c r="BX11" s="37"/>
      <c r="BY11" s="37"/>
      <c r="BZ11" s="37"/>
      <c r="CA11" s="38" t="n">
        <v>12163.8793968458</v>
      </c>
      <c r="CB11" s="39" t="n">
        <v>6105.39700635025</v>
      </c>
      <c r="CC11" s="39" t="n">
        <v>3952.31602108929</v>
      </c>
      <c r="CD11" s="39" t="n">
        <v>1069.46268211919</v>
      </c>
      <c r="CE11" s="39" t="n">
        <v>830.880838153372</v>
      </c>
      <c r="CF11" s="39" t="n">
        <v>144.693262734211</v>
      </c>
      <c r="CG11" s="40" t="n">
        <v>61.1295863994822</v>
      </c>
      <c r="CH11" s="38" t="n">
        <v>16805.8979262738</v>
      </c>
      <c r="CI11" s="39" t="n">
        <v>10030.8882841859</v>
      </c>
      <c r="CJ11" s="39" t="n">
        <v>3687.10173319342</v>
      </c>
      <c r="CK11" s="39" t="n">
        <v>1415.41923430877</v>
      </c>
      <c r="CL11" s="39" t="n">
        <v>1477.48391391756</v>
      </c>
      <c r="CM11" s="41" t="n">
        <v>107.063442845836</v>
      </c>
      <c r="CN11" s="40" t="n">
        <v>87.9413178223584</v>
      </c>
      <c r="CO11" s="42" t="s">
        <v>43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6"/>
      <c r="CZ11" s="37" t="s">
        <v>42</v>
      </c>
      <c r="DA11" s="37"/>
      <c r="DB11" s="37"/>
      <c r="DC11" s="37"/>
      <c r="DD11" s="37"/>
      <c r="DE11" s="37"/>
      <c r="DF11" s="37"/>
      <c r="DG11" s="37"/>
      <c r="DH11" s="37"/>
      <c r="DI11" s="38" t="n">
        <v>18313.2043292567</v>
      </c>
      <c r="DJ11" s="39" t="n">
        <v>15365.1042163</v>
      </c>
      <c r="DK11" s="39" t="n">
        <v>2139.39428901265</v>
      </c>
      <c r="DL11" s="39" t="n">
        <v>523.605239141047</v>
      </c>
      <c r="DM11" s="41" t="n">
        <v>282.202318903223</v>
      </c>
      <c r="DN11" s="44" t="s">
        <v>41</v>
      </c>
      <c r="DO11" s="40" t="n">
        <v>2.89826589982139</v>
      </c>
      <c r="DP11" s="38" t="n">
        <v>10273.280523115</v>
      </c>
      <c r="DQ11" s="39" t="n">
        <v>7466.08455041577</v>
      </c>
      <c r="DR11" s="39" t="n">
        <v>1617.61370469244</v>
      </c>
      <c r="DS11" s="39" t="n">
        <v>487.923027843374</v>
      </c>
      <c r="DT11" s="39" t="n">
        <v>624.88253716311</v>
      </c>
      <c r="DU11" s="39" t="n">
        <v>35.3914126658233</v>
      </c>
      <c r="DV11" s="40" t="n">
        <v>41.3852903345237</v>
      </c>
      <c r="DW11" s="42" t="s">
        <v>43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6"/>
      <c r="EH11" s="37" t="s">
        <v>42</v>
      </c>
      <c r="EI11" s="37"/>
      <c r="EJ11" s="37"/>
      <c r="EK11" s="37"/>
      <c r="EL11" s="37"/>
      <c r="EM11" s="37"/>
      <c r="EN11" s="37"/>
      <c r="EO11" s="37"/>
      <c r="EP11" s="37"/>
      <c r="EQ11" s="38" t="n">
        <v>11784.4219061264</v>
      </c>
      <c r="ER11" s="39" t="n">
        <v>9232.61727593923</v>
      </c>
      <c r="ES11" s="39" t="n">
        <v>1779.91388748428</v>
      </c>
      <c r="ET11" s="39" t="n">
        <v>537.70439032494</v>
      </c>
      <c r="EU11" s="41" t="n">
        <v>142.287124192655</v>
      </c>
      <c r="EV11" s="41" t="n">
        <v>88.2975690065369</v>
      </c>
      <c r="EW11" s="40" t="n">
        <v>3.60165917874017</v>
      </c>
      <c r="EX11" s="38" t="n">
        <v>2419.85040269003</v>
      </c>
      <c r="EY11" s="39" t="n">
        <v>1960.80359643592</v>
      </c>
      <c r="EZ11" s="39" t="n">
        <v>183.073141500957</v>
      </c>
      <c r="FA11" s="39" t="n">
        <v>217.118522980461</v>
      </c>
      <c r="FB11" s="39" t="n">
        <v>58.8551417726933</v>
      </c>
      <c r="FC11" s="44" t="s">
        <v>41</v>
      </c>
      <c r="FD11" s="45" t="s">
        <v>41</v>
      </c>
      <c r="FE11" s="42" t="s">
        <v>43</v>
      </c>
      <c r="FF11" s="42"/>
      <c r="FG11" s="42"/>
      <c r="FH11" s="42"/>
      <c r="FI11" s="42"/>
      <c r="FJ11" s="42"/>
      <c r="FK11" s="42"/>
      <c r="FL11" s="42"/>
      <c r="FM11" s="42"/>
      <c r="FN11" s="43"/>
      <c r="FO11" s="36"/>
      <c r="FP11" s="37" t="s">
        <v>42</v>
      </c>
      <c r="FQ11" s="37"/>
      <c r="FR11" s="37"/>
      <c r="FS11" s="37"/>
      <c r="FT11" s="37"/>
      <c r="FU11" s="37"/>
      <c r="FV11" s="37"/>
      <c r="FW11" s="37"/>
      <c r="FX11" s="37"/>
      <c r="FY11" s="38" t="n">
        <v>4155.16441445463</v>
      </c>
      <c r="FZ11" s="39" t="n">
        <v>2891.65933039223</v>
      </c>
      <c r="GA11" s="39" t="n">
        <v>639.017566466803</v>
      </c>
      <c r="GB11" s="39" t="n">
        <v>247.148168945809</v>
      </c>
      <c r="GC11" s="41" t="n">
        <v>275.116877202071</v>
      </c>
      <c r="GD11" s="41" t="n">
        <v>75.3287595229776</v>
      </c>
      <c r="GE11" s="40" t="n">
        <v>26.8937119247332</v>
      </c>
      <c r="GF11" s="38" t="n">
        <v>15884.6721307287</v>
      </c>
      <c r="GG11" s="39" t="n">
        <v>12957.1759811682</v>
      </c>
      <c r="GH11" s="39" t="n">
        <v>1963.45444109594</v>
      </c>
      <c r="GI11" s="39" t="n">
        <v>719.247682892064</v>
      </c>
      <c r="GJ11" s="39" t="n">
        <v>234.357650739376</v>
      </c>
      <c r="GK11" s="39" t="n">
        <v>9.43637483309905</v>
      </c>
      <c r="GL11" s="40" t="n">
        <v>1</v>
      </c>
      <c r="GM11" s="42" t="s">
        <v>43</v>
      </c>
      <c r="GN11" s="42"/>
      <c r="GO11" s="42"/>
      <c r="GP11" s="42"/>
      <c r="GQ11" s="42"/>
      <c r="GR11" s="42"/>
      <c r="GS11" s="42"/>
      <c r="GT11" s="42"/>
      <c r="GU11" s="42"/>
      <c r="GV11" s="43"/>
    </row>
    <row r="12" customFormat="false" ht="44.1" hidden="false" customHeight="true" outlineLevel="0" collapsed="false">
      <c r="A12" s="46" t="s">
        <v>44</v>
      </c>
      <c r="B12" s="46"/>
      <c r="C12" s="46"/>
      <c r="D12" s="46"/>
      <c r="E12" s="46"/>
      <c r="F12" s="46"/>
      <c r="G12" s="46"/>
      <c r="H12" s="46"/>
      <c r="I12" s="46"/>
      <c r="J12" s="46"/>
      <c r="K12" s="47"/>
      <c r="L12" s="48"/>
      <c r="M12" s="48"/>
      <c r="N12" s="48"/>
      <c r="O12" s="48"/>
      <c r="P12" s="48"/>
      <c r="Q12" s="49"/>
      <c r="R12" s="47"/>
      <c r="S12" s="50" t="s">
        <v>41</v>
      </c>
      <c r="T12" s="50" t="s">
        <v>41</v>
      </c>
      <c r="U12" s="50" t="s">
        <v>41</v>
      </c>
      <c r="V12" s="50" t="s">
        <v>41</v>
      </c>
      <c r="W12" s="51" t="s">
        <v>41</v>
      </c>
      <c r="X12" s="52" t="s">
        <v>41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6" t="s">
        <v>44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50" t="s">
        <v>41</v>
      </c>
      <c r="AU12" s="50" t="s">
        <v>41</v>
      </c>
      <c r="AV12" s="50" t="s">
        <v>41</v>
      </c>
      <c r="AW12" s="50" t="s">
        <v>41</v>
      </c>
      <c r="AX12" s="50" t="s">
        <v>41</v>
      </c>
      <c r="AY12" s="52" t="s">
        <v>41</v>
      </c>
      <c r="AZ12" s="47"/>
      <c r="BA12" s="50" t="s">
        <v>41</v>
      </c>
      <c r="BB12" s="50" t="s">
        <v>41</v>
      </c>
      <c r="BC12" s="50" t="s">
        <v>41</v>
      </c>
      <c r="BD12" s="50" t="s">
        <v>41</v>
      </c>
      <c r="BE12" s="50" t="s">
        <v>41</v>
      </c>
      <c r="BF12" s="52" t="s">
        <v>41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6" t="s">
        <v>44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47"/>
      <c r="CB12" s="50" t="s">
        <v>41</v>
      </c>
      <c r="CC12" s="50" t="s">
        <v>41</v>
      </c>
      <c r="CD12" s="50" t="s">
        <v>41</v>
      </c>
      <c r="CE12" s="50" t="s">
        <v>41</v>
      </c>
      <c r="CF12" s="50" t="s">
        <v>41</v>
      </c>
      <c r="CG12" s="52" t="s">
        <v>41</v>
      </c>
      <c r="CH12" s="47"/>
      <c r="CI12" s="50" t="s">
        <v>41</v>
      </c>
      <c r="CJ12" s="50" t="s">
        <v>41</v>
      </c>
      <c r="CK12" s="50" t="s">
        <v>41</v>
      </c>
      <c r="CL12" s="50" t="s">
        <v>41</v>
      </c>
      <c r="CM12" s="51" t="s">
        <v>41</v>
      </c>
      <c r="CN12" s="52" t="s">
        <v>41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6" t="s">
        <v>44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47"/>
      <c r="DJ12" s="50" t="s">
        <v>41</v>
      </c>
      <c r="DK12" s="50" t="s">
        <v>41</v>
      </c>
      <c r="DL12" s="50" t="s">
        <v>41</v>
      </c>
      <c r="DM12" s="51" t="s">
        <v>41</v>
      </c>
      <c r="DN12" s="51" t="s">
        <v>41</v>
      </c>
      <c r="DO12" s="52" t="s">
        <v>41</v>
      </c>
      <c r="DP12" s="47"/>
      <c r="DQ12" s="50" t="s">
        <v>41</v>
      </c>
      <c r="DR12" s="50" t="s">
        <v>41</v>
      </c>
      <c r="DS12" s="50" t="s">
        <v>41</v>
      </c>
      <c r="DT12" s="50" t="s">
        <v>41</v>
      </c>
      <c r="DU12" s="50" t="s">
        <v>41</v>
      </c>
      <c r="DV12" s="52" t="s">
        <v>41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54" t="s">
        <v>44</v>
      </c>
      <c r="EH12" s="54"/>
      <c r="EI12" s="54"/>
      <c r="EJ12" s="54"/>
      <c r="EK12" s="54"/>
      <c r="EL12" s="54"/>
      <c r="EM12" s="54"/>
      <c r="EN12" s="54"/>
      <c r="EO12" s="54"/>
      <c r="EP12" s="54"/>
      <c r="EQ12" s="47"/>
      <c r="ER12" s="50" t="s">
        <v>41</v>
      </c>
      <c r="ES12" s="50" t="s">
        <v>41</v>
      </c>
      <c r="ET12" s="50" t="s">
        <v>41</v>
      </c>
      <c r="EU12" s="51" t="s">
        <v>41</v>
      </c>
      <c r="EV12" s="51" t="s">
        <v>41</v>
      </c>
      <c r="EW12" s="52" t="s">
        <v>41</v>
      </c>
      <c r="EX12" s="47"/>
      <c r="EY12" s="50" t="s">
        <v>41</v>
      </c>
      <c r="EZ12" s="50" t="s">
        <v>41</v>
      </c>
      <c r="FA12" s="50" t="s">
        <v>41</v>
      </c>
      <c r="FB12" s="50" t="s">
        <v>41</v>
      </c>
      <c r="FC12" s="51" t="s">
        <v>41</v>
      </c>
      <c r="FD12" s="52" t="s">
        <v>41</v>
      </c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54" t="s">
        <v>44</v>
      </c>
      <c r="FP12" s="54"/>
      <c r="FQ12" s="54"/>
      <c r="FR12" s="54"/>
      <c r="FS12" s="54"/>
      <c r="FT12" s="54"/>
      <c r="FU12" s="54"/>
      <c r="FV12" s="54"/>
      <c r="FW12" s="54"/>
      <c r="FX12" s="54"/>
      <c r="FY12" s="47"/>
      <c r="FZ12" s="50" t="s">
        <v>41</v>
      </c>
      <c r="GA12" s="50" t="s">
        <v>41</v>
      </c>
      <c r="GB12" s="50" t="s">
        <v>41</v>
      </c>
      <c r="GC12" s="51" t="s">
        <v>41</v>
      </c>
      <c r="GD12" s="51" t="s">
        <v>41</v>
      </c>
      <c r="GE12" s="52" t="s">
        <v>41</v>
      </c>
      <c r="GF12" s="47"/>
      <c r="GG12" s="50" t="s">
        <v>41</v>
      </c>
      <c r="GH12" s="50" t="s">
        <v>41</v>
      </c>
      <c r="GI12" s="50" t="s">
        <v>41</v>
      </c>
      <c r="GJ12" s="50" t="s">
        <v>41</v>
      </c>
      <c r="GK12" s="50" t="s">
        <v>41</v>
      </c>
      <c r="GL12" s="52" t="s">
        <v>41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44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57" t="n">
        <v>86711.3684338511</v>
      </c>
      <c r="L13" s="58" t="n">
        <v>59654.2596341736</v>
      </c>
      <c r="M13" s="58" t="n">
        <v>14235.584617991</v>
      </c>
      <c r="N13" s="58" t="n">
        <v>6111.78514646437</v>
      </c>
      <c r="O13" s="58" t="n">
        <v>4867.31867339148</v>
      </c>
      <c r="P13" s="58" t="n">
        <v>1090.89340544464</v>
      </c>
      <c r="Q13" s="59" t="n">
        <v>751.526956385963</v>
      </c>
      <c r="R13" s="57" t="n">
        <v>3717.59241808991</v>
      </c>
      <c r="S13" s="58" t="n">
        <v>2786.34703662063</v>
      </c>
      <c r="T13" s="58" t="n">
        <v>600.707031077607</v>
      </c>
      <c r="U13" s="58" t="n">
        <v>136.519808127772</v>
      </c>
      <c r="V13" s="58" t="n">
        <v>76.165577028353</v>
      </c>
      <c r="W13" s="60" t="n">
        <v>114.667104251863</v>
      </c>
      <c r="X13" s="59" t="n">
        <v>3.18586098368717</v>
      </c>
      <c r="Y13" s="61" t="s">
        <v>47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57" t="n">
        <v>66348.5007427704</v>
      </c>
      <c r="AT13" s="58" t="n">
        <v>45700.7110394845</v>
      </c>
      <c r="AU13" s="58" t="n">
        <v>10625.0209266456</v>
      </c>
      <c r="AV13" s="58" t="n">
        <v>4821.73067922411</v>
      </c>
      <c r="AW13" s="58" t="n">
        <v>3645.34685870584</v>
      </c>
      <c r="AX13" s="58" t="n">
        <v>873.393063725641</v>
      </c>
      <c r="AY13" s="59" t="n">
        <v>682.298174984698</v>
      </c>
      <c r="AZ13" s="57" t="n">
        <v>1074.82275958628</v>
      </c>
      <c r="BA13" s="58" t="n">
        <v>689.280750372175</v>
      </c>
      <c r="BB13" s="58" t="n">
        <v>186.249507843024</v>
      </c>
      <c r="BC13" s="58" t="n">
        <v>74.4579884020808</v>
      </c>
      <c r="BD13" s="58" t="n">
        <v>83.6774521133033</v>
      </c>
      <c r="BE13" s="58" t="n">
        <v>28.8161331422428</v>
      </c>
      <c r="BF13" s="59" t="n">
        <v>12.3409277134591</v>
      </c>
      <c r="BG13" s="61" t="s">
        <v>47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57" t="n">
        <v>176.135125696171</v>
      </c>
      <c r="CB13" s="58" t="n">
        <v>83.6957497224866</v>
      </c>
      <c r="CC13" s="58" t="n">
        <v>49.0136323065704</v>
      </c>
      <c r="CD13" s="58" t="n">
        <v>29.3282443519994</v>
      </c>
      <c r="CE13" s="58" t="n">
        <v>12.9690639746625</v>
      </c>
      <c r="CF13" s="58" t="n">
        <v>0.761733628665613</v>
      </c>
      <c r="CG13" s="59" t="n">
        <v>0.366701711786341</v>
      </c>
      <c r="CH13" s="57" t="n">
        <v>8934.31536556322</v>
      </c>
      <c r="CI13" s="58" t="n">
        <v>5172.45948020776</v>
      </c>
      <c r="CJ13" s="58" t="n">
        <v>2028.16297787379</v>
      </c>
      <c r="CK13" s="58" t="n">
        <v>801.821326390774</v>
      </c>
      <c r="CL13" s="58" t="n">
        <v>823.719003823398</v>
      </c>
      <c r="CM13" s="60" t="n">
        <v>56.0163358104799</v>
      </c>
      <c r="CN13" s="59" t="n">
        <v>52.1362414570161</v>
      </c>
      <c r="CO13" s="61" t="s">
        <v>47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57" t="n">
        <v>2761.04645583943</v>
      </c>
      <c r="DJ13" s="58" t="n">
        <v>2297.68208733158</v>
      </c>
      <c r="DK13" s="58" t="n">
        <v>358.107245214198</v>
      </c>
      <c r="DL13" s="58" t="n">
        <v>58.716274813498</v>
      </c>
      <c r="DM13" s="60" t="n">
        <v>46.5408484801456</v>
      </c>
      <c r="DN13" s="63" t="s">
        <v>41</v>
      </c>
      <c r="DO13" s="64" t="s">
        <v>41</v>
      </c>
      <c r="DP13" s="57" t="n">
        <v>416.994846471818</v>
      </c>
      <c r="DQ13" s="58" t="n">
        <v>245.250425309172</v>
      </c>
      <c r="DR13" s="58" t="n">
        <v>47.2581636898877</v>
      </c>
      <c r="DS13" s="58" t="n">
        <v>12.7946945262401</v>
      </c>
      <c r="DT13" s="58" t="n">
        <v>110.375866370651</v>
      </c>
      <c r="DU13" s="58" t="n">
        <v>0.87562536944844</v>
      </c>
      <c r="DV13" s="59" t="n">
        <v>0.440071206418508</v>
      </c>
      <c r="DW13" s="61" t="s">
        <v>47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57" t="n">
        <v>1421.88174773551</v>
      </c>
      <c r="ER13" s="58" t="n">
        <v>1164.3646631772</v>
      </c>
      <c r="ES13" s="58" t="n">
        <v>151.875095664188</v>
      </c>
      <c r="ET13" s="58" t="n">
        <v>89.6546668875307</v>
      </c>
      <c r="EU13" s="60" t="n">
        <v>12.9200556706138</v>
      </c>
      <c r="EV13" s="60" t="n">
        <v>3.06726633598278</v>
      </c>
      <c r="EW13" s="64" t="s">
        <v>41</v>
      </c>
      <c r="EX13" s="57" t="n">
        <v>863.950866511363</v>
      </c>
      <c r="EY13" s="58" t="n">
        <v>795.595600455174</v>
      </c>
      <c r="EZ13" s="58" t="n">
        <v>32.5280368581835</v>
      </c>
      <c r="FA13" s="58" t="n">
        <v>0.394278160576731</v>
      </c>
      <c r="FB13" s="58" t="n">
        <v>35.4329510374292</v>
      </c>
      <c r="FC13" s="63" t="s">
        <v>41</v>
      </c>
      <c r="FD13" s="64" t="s">
        <v>41</v>
      </c>
      <c r="FE13" s="61" t="s">
        <v>47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57" t="n">
        <v>392.055137334029</v>
      </c>
      <c r="FZ13" s="58" t="n">
        <v>269.35606584029</v>
      </c>
      <c r="GA13" s="58" t="n">
        <v>60.0856873436443</v>
      </c>
      <c r="GB13" s="58" t="n">
        <v>37.3949497572244</v>
      </c>
      <c r="GC13" s="60" t="n">
        <v>17.2062299802185</v>
      </c>
      <c r="GD13" s="60" t="n">
        <v>7.27270244052934</v>
      </c>
      <c r="GE13" s="59" t="n">
        <v>0.739501972122538</v>
      </c>
      <c r="GF13" s="57" t="n">
        <v>604.072968253024</v>
      </c>
      <c r="GG13" s="58" t="n">
        <v>449.516735652722</v>
      </c>
      <c r="GH13" s="58" t="n">
        <v>96.5763134743085</v>
      </c>
      <c r="GI13" s="58" t="n">
        <v>48.9722358225642</v>
      </c>
      <c r="GJ13" s="58" t="n">
        <v>2.964766206862</v>
      </c>
      <c r="GK13" s="58" t="n">
        <v>6.02344073979108</v>
      </c>
      <c r="GL13" s="59" t="n">
        <v>0.019476356775814</v>
      </c>
      <c r="GM13" s="61" t="s">
        <v>47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44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57" t="n">
        <v>43512.6909567384</v>
      </c>
      <c r="L14" s="58" t="n">
        <v>32932.0100571016</v>
      </c>
      <c r="M14" s="58" t="n">
        <v>6867.91318195524</v>
      </c>
      <c r="N14" s="58" t="n">
        <v>1960.47525680961</v>
      </c>
      <c r="O14" s="58" t="n">
        <v>1460.13127292405</v>
      </c>
      <c r="P14" s="58" t="n">
        <v>150.888987456132</v>
      </c>
      <c r="Q14" s="59" t="n">
        <v>141.272200491723</v>
      </c>
      <c r="R14" s="57" t="n">
        <v>5192.52984898662</v>
      </c>
      <c r="S14" s="58" t="n">
        <v>3574.54136090644</v>
      </c>
      <c r="T14" s="58" t="n">
        <v>1465.40239630895</v>
      </c>
      <c r="U14" s="58" t="n">
        <v>111.531802655588</v>
      </c>
      <c r="V14" s="58" t="n">
        <v>40.8545400136487</v>
      </c>
      <c r="W14" s="63" t="s">
        <v>41</v>
      </c>
      <c r="X14" s="59" t="n">
        <v>0.199749101992684</v>
      </c>
      <c r="Y14" s="61" t="s">
        <v>49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57" t="n">
        <v>8115.84531288934</v>
      </c>
      <c r="AT14" s="58" t="n">
        <v>4877.07563334395</v>
      </c>
      <c r="AU14" s="58" t="n">
        <v>1663.82112006321</v>
      </c>
      <c r="AV14" s="58" t="n">
        <v>776.582228213319</v>
      </c>
      <c r="AW14" s="58" t="n">
        <v>613.296689061978</v>
      </c>
      <c r="AX14" s="58" t="n">
        <v>92.4120482147249</v>
      </c>
      <c r="AY14" s="59" t="n">
        <v>92.6575939921549</v>
      </c>
      <c r="AZ14" s="57" t="n">
        <v>330.059673266892</v>
      </c>
      <c r="BA14" s="58" t="n">
        <v>180.955095918286</v>
      </c>
      <c r="BB14" s="58" t="n">
        <v>45.3350030897345</v>
      </c>
      <c r="BC14" s="58" t="n">
        <v>44.6101394015438</v>
      </c>
      <c r="BD14" s="58" t="n">
        <v>40.1901188785866</v>
      </c>
      <c r="BE14" s="58" t="n">
        <v>5.58774795111864</v>
      </c>
      <c r="BF14" s="59" t="n">
        <v>13.3815680276223</v>
      </c>
      <c r="BG14" s="61" t="s">
        <v>49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57" t="n">
        <v>1011.67651708609</v>
      </c>
      <c r="CB14" s="58" t="n">
        <v>497.227015834867</v>
      </c>
      <c r="CC14" s="58" t="n">
        <v>272.79715298173</v>
      </c>
      <c r="CD14" s="58" t="n">
        <v>122.618915327693</v>
      </c>
      <c r="CE14" s="58" t="n">
        <v>96.1939185532129</v>
      </c>
      <c r="CF14" s="58" t="n">
        <v>17.7851825497885</v>
      </c>
      <c r="CG14" s="59" t="n">
        <v>5.05433183879769</v>
      </c>
      <c r="CH14" s="57" t="n">
        <v>3336.17463096434</v>
      </c>
      <c r="CI14" s="58" t="n">
        <v>2141.08869010803</v>
      </c>
      <c r="CJ14" s="58" t="n">
        <v>689.986822267384</v>
      </c>
      <c r="CK14" s="58" t="n">
        <v>212.64526071505</v>
      </c>
      <c r="CL14" s="58" t="n">
        <v>259.288186665512</v>
      </c>
      <c r="CM14" s="60" t="n">
        <v>14.0188216339193</v>
      </c>
      <c r="CN14" s="59" t="n">
        <v>19.1468495744472</v>
      </c>
      <c r="CO14" s="61" t="s">
        <v>49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57" t="n">
        <v>12886.9943191162</v>
      </c>
      <c r="DJ14" s="58" t="n">
        <v>10880.1375242434</v>
      </c>
      <c r="DK14" s="58" t="n">
        <v>1534.90795372112</v>
      </c>
      <c r="DL14" s="58" t="n">
        <v>276.669801665087</v>
      </c>
      <c r="DM14" s="60" t="n">
        <v>195.279039486499</v>
      </c>
      <c r="DN14" s="63" t="s">
        <v>41</v>
      </c>
      <c r="DO14" s="64" t="s">
        <v>41</v>
      </c>
      <c r="DP14" s="57" t="n">
        <v>2957.72752660035</v>
      </c>
      <c r="DQ14" s="58" t="n">
        <v>2218.00704300375</v>
      </c>
      <c r="DR14" s="58" t="n">
        <v>426.904562839489</v>
      </c>
      <c r="DS14" s="58" t="n">
        <v>176.885819490293</v>
      </c>
      <c r="DT14" s="58" t="n">
        <v>115.367869804983</v>
      </c>
      <c r="DU14" s="58" t="n">
        <v>11.2503224678768</v>
      </c>
      <c r="DV14" s="59" t="n">
        <v>9.31190899395957</v>
      </c>
      <c r="DW14" s="61" t="s">
        <v>49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5"/>
      <c r="EH14" s="65" t="s">
        <v>48</v>
      </c>
      <c r="EI14" s="65"/>
      <c r="EJ14" s="65"/>
      <c r="EK14" s="65"/>
      <c r="EL14" s="65"/>
      <c r="EM14" s="65"/>
      <c r="EN14" s="65"/>
      <c r="EO14" s="65"/>
      <c r="EP14" s="65"/>
      <c r="EQ14" s="57" t="n">
        <v>362.036377648962</v>
      </c>
      <c r="ER14" s="58" t="n">
        <v>301.701446127222</v>
      </c>
      <c r="ES14" s="58" t="n">
        <v>37.8485762931242</v>
      </c>
      <c r="ET14" s="58" t="n">
        <v>6.58331855422299</v>
      </c>
      <c r="EU14" s="60" t="n">
        <v>12.7949121462943</v>
      </c>
      <c r="EV14" s="60" t="n">
        <v>3.10812452809874</v>
      </c>
      <c r="EW14" s="64" t="s">
        <v>41</v>
      </c>
      <c r="EX14" s="57" t="n">
        <v>108.958250700316</v>
      </c>
      <c r="EY14" s="58" t="n">
        <v>66.8849771028909</v>
      </c>
      <c r="EZ14" s="58" t="n">
        <v>15.6907229456435</v>
      </c>
      <c r="FA14" s="58" t="n">
        <v>26.3825506517819</v>
      </c>
      <c r="FB14" s="66" t="s">
        <v>41</v>
      </c>
      <c r="FC14" s="63" t="s">
        <v>41</v>
      </c>
      <c r="FD14" s="64" t="s">
        <v>41</v>
      </c>
      <c r="FE14" s="61" t="s">
        <v>49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5"/>
      <c r="FP14" s="65" t="s">
        <v>48</v>
      </c>
      <c r="FQ14" s="65"/>
      <c r="FR14" s="65"/>
      <c r="FS14" s="65"/>
      <c r="FT14" s="65"/>
      <c r="FU14" s="65"/>
      <c r="FV14" s="65"/>
      <c r="FW14" s="65"/>
      <c r="FX14" s="65"/>
      <c r="FY14" s="57" t="n">
        <v>776.566866912913</v>
      </c>
      <c r="FZ14" s="58" t="n">
        <v>584.142401578839</v>
      </c>
      <c r="GA14" s="58" t="n">
        <v>112.088882018631</v>
      </c>
      <c r="GB14" s="58" t="n">
        <v>33.0239644215136</v>
      </c>
      <c r="GC14" s="60" t="n">
        <v>39.78588455674</v>
      </c>
      <c r="GD14" s="60" t="n">
        <v>6.72674011060489</v>
      </c>
      <c r="GE14" s="59" t="n">
        <v>0.798994226584503</v>
      </c>
      <c r="GF14" s="57" t="n">
        <v>8434.12163256642</v>
      </c>
      <c r="GG14" s="58" t="n">
        <v>7610.24886893393</v>
      </c>
      <c r="GH14" s="58" t="n">
        <v>603.129989426216</v>
      </c>
      <c r="GI14" s="58" t="n">
        <v>172.941455713519</v>
      </c>
      <c r="GJ14" s="58" t="n">
        <v>47.0801137565955</v>
      </c>
      <c r="GK14" s="66" t="s">
        <v>41</v>
      </c>
      <c r="GL14" s="59" t="n">
        <v>0.721204736164404</v>
      </c>
      <c r="GM14" s="61" t="s">
        <v>49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44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57" t="n">
        <v>15161.227580186</v>
      </c>
      <c r="L15" s="58" t="n">
        <v>9575.46244517462</v>
      </c>
      <c r="M15" s="58" t="n">
        <v>2745.11555991719</v>
      </c>
      <c r="N15" s="58" t="n">
        <v>1277.72264196265</v>
      </c>
      <c r="O15" s="58" t="n">
        <v>1149.41814209307</v>
      </c>
      <c r="P15" s="58" t="n">
        <v>251.504326449354</v>
      </c>
      <c r="Q15" s="59" t="n">
        <v>162.004464589128</v>
      </c>
      <c r="R15" s="57" t="n">
        <v>334.783854627625</v>
      </c>
      <c r="S15" s="58" t="n">
        <v>114.308608995925</v>
      </c>
      <c r="T15" s="58" t="n">
        <v>123.848073523695</v>
      </c>
      <c r="U15" s="58" t="n">
        <v>28.1457072946372</v>
      </c>
      <c r="V15" s="58" t="n">
        <v>67.0906285235578</v>
      </c>
      <c r="W15" s="63" t="s">
        <v>41</v>
      </c>
      <c r="X15" s="59" t="n">
        <v>1.39083628980996</v>
      </c>
      <c r="Y15" s="61" t="s">
        <v>51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57" t="n">
        <v>2575.80537344901</v>
      </c>
      <c r="AT15" s="58" t="n">
        <v>1500.59040471749</v>
      </c>
      <c r="AU15" s="58" t="n">
        <v>425.492498851106</v>
      </c>
      <c r="AV15" s="58" t="n">
        <v>267.934518572005</v>
      </c>
      <c r="AW15" s="58" t="n">
        <v>310.169717280131</v>
      </c>
      <c r="AX15" s="58" t="n">
        <v>45.8754976383764</v>
      </c>
      <c r="AY15" s="59" t="n">
        <v>25.7427363899053</v>
      </c>
      <c r="AZ15" s="57" t="n">
        <v>7576.93242169882</v>
      </c>
      <c r="BA15" s="58" t="n">
        <v>4697.47416265958</v>
      </c>
      <c r="BB15" s="58" t="n">
        <v>1441.98902150483</v>
      </c>
      <c r="BC15" s="58" t="n">
        <v>694.864259410876</v>
      </c>
      <c r="BD15" s="58" t="n">
        <v>446.534955015215</v>
      </c>
      <c r="BE15" s="58" t="n">
        <v>188.939091077332</v>
      </c>
      <c r="BF15" s="59" t="n">
        <v>107.130932030991</v>
      </c>
      <c r="BG15" s="61" t="s">
        <v>51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57" t="n">
        <v>86.1744521318108</v>
      </c>
      <c r="CB15" s="58" t="n">
        <v>21.2549268396592</v>
      </c>
      <c r="CC15" s="58" t="n">
        <v>37.7591725246603</v>
      </c>
      <c r="CD15" s="58" t="n">
        <v>6.82011964588044</v>
      </c>
      <c r="CE15" s="58" t="n">
        <v>19.3810266119253</v>
      </c>
      <c r="CF15" s="58" t="n">
        <v>0.701827386021814</v>
      </c>
      <c r="CG15" s="59" t="n">
        <v>0.257379123663746</v>
      </c>
      <c r="CH15" s="57" t="n">
        <v>1249.39480023062</v>
      </c>
      <c r="CI15" s="58" t="n">
        <v>684.862238363014</v>
      </c>
      <c r="CJ15" s="58" t="n">
        <v>208.467574801803</v>
      </c>
      <c r="CK15" s="58" t="n">
        <v>115.16525352778</v>
      </c>
      <c r="CL15" s="58" t="n">
        <v>222.101402864834</v>
      </c>
      <c r="CM15" s="60" t="n">
        <v>8.29020848902889</v>
      </c>
      <c r="CN15" s="59" t="n">
        <v>10.5081221841624</v>
      </c>
      <c r="CO15" s="61" t="s">
        <v>51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57" t="n">
        <v>1603.93448282456</v>
      </c>
      <c r="DJ15" s="58" t="n">
        <v>1346.60229606469</v>
      </c>
      <c r="DK15" s="58" t="n">
        <v>168.898051372616</v>
      </c>
      <c r="DL15" s="58" t="n">
        <v>66.6656385090465</v>
      </c>
      <c r="DM15" s="60" t="n">
        <v>21.7684968782145</v>
      </c>
      <c r="DN15" s="63" t="s">
        <v>41</v>
      </c>
      <c r="DO15" s="64" t="s">
        <v>41</v>
      </c>
      <c r="DP15" s="57" t="n">
        <v>253.774883407932</v>
      </c>
      <c r="DQ15" s="58" t="n">
        <v>128.922825824566</v>
      </c>
      <c r="DR15" s="58" t="n">
        <v>49.8964283230311</v>
      </c>
      <c r="DS15" s="58" t="n">
        <v>23.0545746082768</v>
      </c>
      <c r="DT15" s="58" t="n">
        <v>38.0682065050978</v>
      </c>
      <c r="DU15" s="58" t="n">
        <v>3.97791380743778</v>
      </c>
      <c r="DV15" s="59" t="n">
        <v>9.85493433952259</v>
      </c>
      <c r="DW15" s="61" t="s">
        <v>51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5"/>
      <c r="EH15" s="65" t="s">
        <v>50</v>
      </c>
      <c r="EI15" s="65"/>
      <c r="EJ15" s="65"/>
      <c r="EK15" s="65"/>
      <c r="EL15" s="65"/>
      <c r="EM15" s="65"/>
      <c r="EN15" s="65"/>
      <c r="EO15" s="65"/>
      <c r="EP15" s="65"/>
      <c r="EQ15" s="57" t="n">
        <v>883.544790271086</v>
      </c>
      <c r="ER15" s="58" t="n">
        <v>663.839297401777</v>
      </c>
      <c r="ES15" s="58" t="n">
        <v>179.631559481271</v>
      </c>
      <c r="ET15" s="58" t="n">
        <v>30.171114843974</v>
      </c>
      <c r="EU15" s="60" t="n">
        <v>9.79325362184991</v>
      </c>
      <c r="EV15" s="60" t="n">
        <v>0.109564922213961</v>
      </c>
      <c r="EW15" s="64" t="s">
        <v>41</v>
      </c>
      <c r="EX15" s="57" t="n">
        <v>250.927030892622</v>
      </c>
      <c r="EY15" s="58" t="n">
        <v>194.934523062734</v>
      </c>
      <c r="EZ15" s="58" t="n">
        <v>42.0997607849992</v>
      </c>
      <c r="FA15" s="58" t="n">
        <v>13.3032421398448</v>
      </c>
      <c r="FB15" s="58" t="n">
        <v>0.589504905044565</v>
      </c>
      <c r="FC15" s="63" t="s">
        <v>41</v>
      </c>
      <c r="FD15" s="64" t="s">
        <v>41</v>
      </c>
      <c r="FE15" s="61" t="s">
        <v>51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5"/>
      <c r="FP15" s="65" t="s">
        <v>50</v>
      </c>
      <c r="FQ15" s="65"/>
      <c r="FR15" s="65"/>
      <c r="FS15" s="65"/>
      <c r="FT15" s="65"/>
      <c r="FU15" s="65"/>
      <c r="FV15" s="65"/>
      <c r="FW15" s="65"/>
      <c r="FX15" s="65"/>
      <c r="FY15" s="57" t="n">
        <v>121.781521835412</v>
      </c>
      <c r="FZ15" s="58" t="n">
        <v>37.6879931199754</v>
      </c>
      <c r="GA15" s="58" t="n">
        <v>41.4863212178219</v>
      </c>
      <c r="GB15" s="58" t="n">
        <v>21.9206717653528</v>
      </c>
      <c r="GC15" s="60" t="n">
        <v>9.97319018170265</v>
      </c>
      <c r="GD15" s="60" t="n">
        <v>3.61022312894267</v>
      </c>
      <c r="GE15" s="59" t="n">
        <v>7.10312242161634</v>
      </c>
      <c r="GF15" s="57" t="n">
        <v>224.173968816501</v>
      </c>
      <c r="GG15" s="58" t="n">
        <v>184.985168125217</v>
      </c>
      <c r="GH15" s="58" t="n">
        <v>25.5470975313577</v>
      </c>
      <c r="GI15" s="58" t="n">
        <v>9.67754164497552</v>
      </c>
      <c r="GJ15" s="58" t="n">
        <v>3.94775970549509</v>
      </c>
      <c r="GK15" s="66" t="s">
        <v>41</v>
      </c>
      <c r="GL15" s="59" t="n">
        <v>0.0164018094559325</v>
      </c>
      <c r="GM15" s="61" t="s">
        <v>51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44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57" t="n">
        <v>9312.71211239327</v>
      </c>
      <c r="L16" s="58" t="n">
        <v>5900.9238654344</v>
      </c>
      <c r="M16" s="58" t="n">
        <v>1634.4887498569</v>
      </c>
      <c r="N16" s="58" t="n">
        <v>885.510902458152</v>
      </c>
      <c r="O16" s="58" t="n">
        <v>595.899587138638</v>
      </c>
      <c r="P16" s="58" t="n">
        <v>179.81486284955</v>
      </c>
      <c r="Q16" s="59" t="n">
        <v>116.074144655631</v>
      </c>
      <c r="R16" s="57" t="n">
        <v>21.5169321373249</v>
      </c>
      <c r="S16" s="66" t="s">
        <v>41</v>
      </c>
      <c r="T16" s="58" t="n">
        <v>1.05551169717963</v>
      </c>
      <c r="U16" s="58" t="n">
        <v>13.7561065602142</v>
      </c>
      <c r="V16" s="58" t="n">
        <v>6.36111246241602</v>
      </c>
      <c r="W16" s="63" t="s">
        <v>41</v>
      </c>
      <c r="X16" s="59" t="n">
        <v>0.344201417515062</v>
      </c>
      <c r="Y16" s="61" t="s">
        <v>53</v>
      </c>
      <c r="Z16" s="61"/>
      <c r="AA16" s="61"/>
      <c r="AB16" s="61"/>
      <c r="AC16" s="61"/>
      <c r="AD16" s="61"/>
      <c r="AE16" s="61"/>
      <c r="AF16" s="61"/>
      <c r="AG16" s="61"/>
      <c r="AH16" s="62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57" t="n">
        <v>1465.30406483663</v>
      </c>
      <c r="AT16" s="58" t="n">
        <v>979.629806484067</v>
      </c>
      <c r="AU16" s="58" t="n">
        <v>189.474364272063</v>
      </c>
      <c r="AV16" s="58" t="n">
        <v>103.656928902984</v>
      </c>
      <c r="AW16" s="58" t="n">
        <v>138.049517320403</v>
      </c>
      <c r="AX16" s="58" t="n">
        <v>43.7067850466591</v>
      </c>
      <c r="AY16" s="59" t="n">
        <v>10.7866628104528</v>
      </c>
      <c r="AZ16" s="57" t="n">
        <v>3520.79433857023</v>
      </c>
      <c r="BA16" s="58" t="n">
        <v>2198.44926463964</v>
      </c>
      <c r="BB16" s="58" t="n">
        <v>590.362578186116</v>
      </c>
      <c r="BC16" s="58" t="n">
        <v>310.975753793065</v>
      </c>
      <c r="BD16" s="58" t="n">
        <v>205.214643580279</v>
      </c>
      <c r="BE16" s="58" t="n">
        <v>121.017788543391</v>
      </c>
      <c r="BF16" s="59" t="n">
        <v>94.7743098277441</v>
      </c>
      <c r="BG16" s="61" t="s">
        <v>53</v>
      </c>
      <c r="BH16" s="61"/>
      <c r="BI16" s="61"/>
      <c r="BJ16" s="61"/>
      <c r="BK16" s="61"/>
      <c r="BL16" s="61"/>
      <c r="BM16" s="61"/>
      <c r="BN16" s="61"/>
      <c r="BO16" s="61"/>
      <c r="BP16" s="62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67" t="s">
        <v>41</v>
      </c>
      <c r="CB16" s="66" t="s">
        <v>41</v>
      </c>
      <c r="CC16" s="66" t="s">
        <v>41</v>
      </c>
      <c r="CD16" s="66" t="s">
        <v>41</v>
      </c>
      <c r="CE16" s="66" t="s">
        <v>41</v>
      </c>
      <c r="CF16" s="66" t="s">
        <v>41</v>
      </c>
      <c r="CG16" s="64" t="s">
        <v>41</v>
      </c>
      <c r="CH16" s="57" t="n">
        <v>1038.19837763997</v>
      </c>
      <c r="CI16" s="58" t="n">
        <v>529.855341928085</v>
      </c>
      <c r="CJ16" s="58" t="n">
        <v>164.94523544745</v>
      </c>
      <c r="CK16" s="58" t="n">
        <v>160.708525011755</v>
      </c>
      <c r="CL16" s="58" t="n">
        <v>173.876455648882</v>
      </c>
      <c r="CM16" s="60" t="n">
        <v>4.3679930201719</v>
      </c>
      <c r="CN16" s="59" t="n">
        <v>4.44482658362339</v>
      </c>
      <c r="CO16" s="61" t="s">
        <v>53</v>
      </c>
      <c r="CP16" s="61"/>
      <c r="CQ16" s="61"/>
      <c r="CR16" s="61"/>
      <c r="CS16" s="61"/>
      <c r="CT16" s="61"/>
      <c r="CU16" s="61"/>
      <c r="CV16" s="61"/>
      <c r="CW16" s="61"/>
      <c r="CX16" s="62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57" t="n">
        <v>368.450196266579</v>
      </c>
      <c r="DJ16" s="58" t="n">
        <v>231.987161531517</v>
      </c>
      <c r="DK16" s="58" t="n">
        <v>72.3486428009907</v>
      </c>
      <c r="DL16" s="58" t="n">
        <v>60.3760775951891</v>
      </c>
      <c r="DM16" s="60" t="n">
        <v>3.73831433888215</v>
      </c>
      <c r="DN16" s="63" t="s">
        <v>41</v>
      </c>
      <c r="DO16" s="64" t="s">
        <v>41</v>
      </c>
      <c r="DP16" s="57" t="n">
        <v>205.817895937641</v>
      </c>
      <c r="DQ16" s="58" t="n">
        <v>147.762130905634</v>
      </c>
      <c r="DR16" s="58" t="n">
        <v>21.4785471075509</v>
      </c>
      <c r="DS16" s="58" t="n">
        <v>13.6689415041847</v>
      </c>
      <c r="DT16" s="58" t="n">
        <v>20.9826020132383</v>
      </c>
      <c r="DU16" s="58" t="n">
        <v>1.30279033832799</v>
      </c>
      <c r="DV16" s="59" t="n">
        <v>0.622884068704976</v>
      </c>
      <c r="DW16" s="61" t="s">
        <v>53</v>
      </c>
      <c r="DX16" s="61"/>
      <c r="DY16" s="61"/>
      <c r="DZ16" s="61"/>
      <c r="EA16" s="61"/>
      <c r="EB16" s="61"/>
      <c r="EC16" s="61"/>
      <c r="ED16" s="61"/>
      <c r="EE16" s="61"/>
      <c r="EF16" s="62"/>
      <c r="EG16" s="55"/>
      <c r="EH16" s="65" t="s">
        <v>52</v>
      </c>
      <c r="EI16" s="65"/>
      <c r="EJ16" s="65"/>
      <c r="EK16" s="65"/>
      <c r="EL16" s="65"/>
      <c r="EM16" s="65"/>
      <c r="EN16" s="65"/>
      <c r="EO16" s="65"/>
      <c r="EP16" s="65"/>
      <c r="EQ16" s="57" t="n">
        <v>2377.13197001883</v>
      </c>
      <c r="ER16" s="58" t="n">
        <v>1600.12582664866</v>
      </c>
      <c r="ES16" s="58" t="n">
        <v>529.00833456463</v>
      </c>
      <c r="ET16" s="58" t="n">
        <v>196.674566191433</v>
      </c>
      <c r="EU16" s="60" t="n">
        <v>42.3310107146591</v>
      </c>
      <c r="EV16" s="60" t="n">
        <v>8.9922318994479</v>
      </c>
      <c r="EW16" s="64" t="s">
        <v>41</v>
      </c>
      <c r="EX16" s="57" t="n">
        <v>48.4299903052915</v>
      </c>
      <c r="EY16" s="58" t="n">
        <v>28.2644697500917</v>
      </c>
      <c r="EZ16" s="58" t="n">
        <v>20.1655205551999</v>
      </c>
      <c r="FA16" s="66" t="s">
        <v>41</v>
      </c>
      <c r="FB16" s="66" t="s">
        <v>41</v>
      </c>
      <c r="FC16" s="63" t="s">
        <v>41</v>
      </c>
      <c r="FD16" s="64" t="s">
        <v>41</v>
      </c>
      <c r="FE16" s="61" t="s">
        <v>53</v>
      </c>
      <c r="FF16" s="61"/>
      <c r="FG16" s="61"/>
      <c r="FH16" s="61"/>
      <c r="FI16" s="61"/>
      <c r="FJ16" s="61"/>
      <c r="FK16" s="61"/>
      <c r="FL16" s="61"/>
      <c r="FM16" s="61"/>
      <c r="FN16" s="62"/>
      <c r="FO16" s="55"/>
      <c r="FP16" s="65" t="s">
        <v>52</v>
      </c>
      <c r="FQ16" s="65"/>
      <c r="FR16" s="65"/>
      <c r="FS16" s="65"/>
      <c r="FT16" s="65"/>
      <c r="FU16" s="65"/>
      <c r="FV16" s="65"/>
      <c r="FW16" s="65"/>
      <c r="FX16" s="65"/>
      <c r="FY16" s="57" t="n">
        <v>35.0970600963367</v>
      </c>
      <c r="FZ16" s="58" t="n">
        <v>9.55172151721997</v>
      </c>
      <c r="GA16" s="58" t="n">
        <v>11.5086786874613</v>
      </c>
      <c r="GB16" s="58" t="n">
        <v>4.20290420635536</v>
      </c>
      <c r="GC16" s="60" t="n">
        <v>4.31228314077142</v>
      </c>
      <c r="GD16" s="60" t="n">
        <v>0.427274001551813</v>
      </c>
      <c r="GE16" s="59" t="n">
        <v>5.09419854297687</v>
      </c>
      <c r="GF16" s="57" t="n">
        <v>231.971286584431</v>
      </c>
      <c r="GG16" s="58" t="n">
        <v>175.298142029477</v>
      </c>
      <c r="GH16" s="58" t="n">
        <v>34.1413365382618</v>
      </c>
      <c r="GI16" s="58" t="n">
        <v>21.4910986929712</v>
      </c>
      <c r="GJ16" s="58" t="n">
        <v>1.03364791910681</v>
      </c>
      <c r="GK16" s="66" t="s">
        <v>41</v>
      </c>
      <c r="GL16" s="59" t="n">
        <v>0.00706140461391244</v>
      </c>
      <c r="GM16" s="61" t="s">
        <v>53</v>
      </c>
      <c r="GN16" s="61"/>
      <c r="GO16" s="61"/>
      <c r="GP16" s="61"/>
      <c r="GQ16" s="61"/>
      <c r="GR16" s="61"/>
      <c r="GS16" s="61"/>
      <c r="GT16" s="61"/>
      <c r="GU16" s="61"/>
      <c r="GV16" s="62"/>
    </row>
    <row r="17" customFormat="false" ht="44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57" t="n">
        <v>31576.1236661244</v>
      </c>
      <c r="L17" s="58" t="n">
        <v>18039.2049854548</v>
      </c>
      <c r="M17" s="58" t="n">
        <v>7697.06571517164</v>
      </c>
      <c r="N17" s="58" t="n">
        <v>2805.85193349903</v>
      </c>
      <c r="O17" s="58" t="n">
        <v>2392.47514236207</v>
      </c>
      <c r="P17" s="58" t="n">
        <v>362.478378973184</v>
      </c>
      <c r="Q17" s="59" t="n">
        <v>279.047510663705</v>
      </c>
      <c r="R17" s="57" t="n">
        <v>984.766898624002</v>
      </c>
      <c r="S17" s="58" t="n">
        <v>340.336123589113</v>
      </c>
      <c r="T17" s="58" t="n">
        <v>457.853645675658</v>
      </c>
      <c r="U17" s="58" t="n">
        <v>94.5924851295373</v>
      </c>
      <c r="V17" s="58" t="n">
        <v>89.4934529182597</v>
      </c>
      <c r="W17" s="63" t="s">
        <v>41</v>
      </c>
      <c r="X17" s="59" t="n">
        <v>2.49119131143477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57" t="n">
        <v>4964.29286042585</v>
      </c>
      <c r="AT17" s="58" t="n">
        <v>2652.79942479758</v>
      </c>
      <c r="AU17" s="58" t="n">
        <v>870.995856785451</v>
      </c>
      <c r="AV17" s="58" t="n">
        <v>550.172035672337</v>
      </c>
      <c r="AW17" s="58" t="n">
        <v>646.076710285056</v>
      </c>
      <c r="AX17" s="58" t="n">
        <v>125.044783866595</v>
      </c>
      <c r="AY17" s="59" t="n">
        <v>119.204049018838</v>
      </c>
      <c r="AZ17" s="57" t="n">
        <v>2852.47181358902</v>
      </c>
      <c r="BA17" s="58" t="n">
        <v>1713.23278787677</v>
      </c>
      <c r="BB17" s="58" t="n">
        <v>518.799203716527</v>
      </c>
      <c r="BC17" s="58" t="n">
        <v>303.144473172804</v>
      </c>
      <c r="BD17" s="58" t="n">
        <v>205.539622586349</v>
      </c>
      <c r="BE17" s="58" t="n">
        <v>53.6883216385959</v>
      </c>
      <c r="BF17" s="59" t="n">
        <v>58.0674045979781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57" t="n">
        <v>10719.4132667991</v>
      </c>
      <c r="CB17" s="58" t="n">
        <v>5324.60169665076</v>
      </c>
      <c r="CC17" s="58" t="n">
        <v>3554.98091727586</v>
      </c>
      <c r="CD17" s="58" t="n">
        <v>938.245168849794</v>
      </c>
      <c r="CE17" s="58" t="n">
        <v>708.820377465346</v>
      </c>
      <c r="CF17" s="58" t="n">
        <v>137.635622201749</v>
      </c>
      <c r="CG17" s="59" t="n">
        <v>55.1294843555869</v>
      </c>
      <c r="CH17" s="57" t="n">
        <v>4677.62190714677</v>
      </c>
      <c r="CI17" s="58" t="n">
        <v>2522.56911912171</v>
      </c>
      <c r="CJ17" s="58" t="n">
        <v>1149.65400688858</v>
      </c>
      <c r="CK17" s="58" t="n">
        <v>487.911852637791</v>
      </c>
      <c r="CL17" s="58" t="n">
        <v>459.679831285132</v>
      </c>
      <c r="CM17" s="60" t="n">
        <v>25.3288258814761</v>
      </c>
      <c r="CN17" s="59" t="n">
        <v>32.4782713320793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57" t="n">
        <v>1492.01260053876</v>
      </c>
      <c r="DJ17" s="58" t="n">
        <v>1198.98778267841</v>
      </c>
      <c r="DK17" s="58" t="n">
        <v>191.273110754943</v>
      </c>
      <c r="DL17" s="58" t="n">
        <v>85.1130822856698</v>
      </c>
      <c r="DM17" s="60" t="n">
        <v>16.6386248197452</v>
      </c>
      <c r="DN17" s="63" t="s">
        <v>41</v>
      </c>
      <c r="DO17" s="64" t="s">
        <v>41</v>
      </c>
      <c r="DP17" s="57" t="n">
        <v>1380.36403182414</v>
      </c>
      <c r="DQ17" s="58" t="n">
        <v>965.995618307567</v>
      </c>
      <c r="DR17" s="58" t="n">
        <v>266.020441400134</v>
      </c>
      <c r="DS17" s="58" t="n">
        <v>47.680695804214</v>
      </c>
      <c r="DT17" s="58" t="n">
        <v>89.886527242819</v>
      </c>
      <c r="DU17" s="58" t="n">
        <v>4.94333841184023</v>
      </c>
      <c r="DV17" s="59" t="n">
        <v>5.83741065756293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5"/>
      <c r="EH17" s="65" t="s">
        <v>54</v>
      </c>
      <c r="EI17" s="65"/>
      <c r="EJ17" s="65"/>
      <c r="EK17" s="65"/>
      <c r="EL17" s="65"/>
      <c r="EM17" s="65"/>
      <c r="EN17" s="65"/>
      <c r="EO17" s="65"/>
      <c r="EP17" s="65"/>
      <c r="EQ17" s="57" t="n">
        <v>1917.99314811356</v>
      </c>
      <c r="ER17" s="58" t="n">
        <v>1530.9915688516</v>
      </c>
      <c r="ES17" s="58" t="n">
        <v>235.204312842921</v>
      </c>
      <c r="ET17" s="58" t="n">
        <v>88.6608975920514</v>
      </c>
      <c r="EU17" s="60" t="n">
        <v>59.2001587998408</v>
      </c>
      <c r="EV17" s="60" t="n">
        <v>3.93621002714309</v>
      </c>
      <c r="EW17" s="64" t="s">
        <v>41</v>
      </c>
      <c r="EX17" s="57" t="n">
        <v>210.065368171336</v>
      </c>
      <c r="EY17" s="58" t="n">
        <v>154.517911201046</v>
      </c>
      <c r="EZ17" s="58" t="n">
        <v>19.0331510334631</v>
      </c>
      <c r="FA17" s="58" t="n">
        <v>33.616088465533</v>
      </c>
      <c r="FB17" s="58" t="n">
        <v>2.89821747129404</v>
      </c>
      <c r="FC17" s="63" t="s">
        <v>41</v>
      </c>
      <c r="FD17" s="64" t="s">
        <v>41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5"/>
      <c r="FP17" s="65" t="s">
        <v>54</v>
      </c>
      <c r="FQ17" s="65"/>
      <c r="FR17" s="65"/>
      <c r="FS17" s="65"/>
      <c r="FT17" s="65"/>
      <c r="FU17" s="65"/>
      <c r="FV17" s="65"/>
      <c r="FW17" s="65"/>
      <c r="FX17" s="65"/>
      <c r="FY17" s="57" t="n">
        <v>616.324855611841</v>
      </c>
      <c r="FZ17" s="58" t="n">
        <v>420.525775225679</v>
      </c>
      <c r="GA17" s="58" t="n">
        <v>88.1595491422332</v>
      </c>
      <c r="GB17" s="58" t="n">
        <v>45.6813484465767</v>
      </c>
      <c r="GC17" s="60" t="n">
        <v>44.2533962322915</v>
      </c>
      <c r="GD17" s="60" t="n">
        <v>11.901276945785</v>
      </c>
      <c r="GE17" s="59" t="n">
        <v>5.80350961927567</v>
      </c>
      <c r="GF17" s="57" t="n">
        <v>1760.79691528001</v>
      </c>
      <c r="GG17" s="58" t="n">
        <v>1214.64717715452</v>
      </c>
      <c r="GH17" s="58" t="n">
        <v>345.091519655878</v>
      </c>
      <c r="GI17" s="58" t="n">
        <v>131.033805442725</v>
      </c>
      <c r="GJ17" s="58" t="n">
        <v>69.9882232559346</v>
      </c>
      <c r="GK17" s="66" t="s">
        <v>41</v>
      </c>
      <c r="GL17" s="59" t="n">
        <v>0.0361897709494188</v>
      </c>
      <c r="GM17" s="61" t="s">
        <v>55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44.1" hidden="false" customHeight="true" outlineLevel="0" collapsed="false">
      <c r="A18" s="36"/>
      <c r="B18" s="65" t="s">
        <v>56</v>
      </c>
      <c r="C18" s="65"/>
      <c r="D18" s="65"/>
      <c r="E18" s="65"/>
      <c r="F18" s="65"/>
      <c r="G18" s="65"/>
      <c r="H18" s="65"/>
      <c r="I18" s="65"/>
      <c r="J18" s="65"/>
      <c r="K18" s="38" t="n">
        <v>40404.1628839549</v>
      </c>
      <c r="L18" s="39" t="n">
        <v>27984.0064759151</v>
      </c>
      <c r="M18" s="39" t="n">
        <v>7166.30171974708</v>
      </c>
      <c r="N18" s="39" t="n">
        <v>2540.963965003</v>
      </c>
      <c r="O18" s="39" t="n">
        <v>2175.79010750226</v>
      </c>
      <c r="P18" s="39" t="n">
        <v>367.266501395184</v>
      </c>
      <c r="Q18" s="40" t="n">
        <v>169.834114392327</v>
      </c>
      <c r="R18" s="38" t="n">
        <v>8760.17929218757</v>
      </c>
      <c r="S18" s="39" t="n">
        <v>5864.42194455174</v>
      </c>
      <c r="T18" s="39" t="n">
        <v>1942.09472740867</v>
      </c>
      <c r="U18" s="39" t="n">
        <v>381.98566833908</v>
      </c>
      <c r="V18" s="39" t="n">
        <v>538.510667198807</v>
      </c>
      <c r="W18" s="41" t="n">
        <v>31.5224119007274</v>
      </c>
      <c r="X18" s="40" t="n">
        <v>1.64387278854548</v>
      </c>
      <c r="Y18" s="68" t="s">
        <v>57</v>
      </c>
      <c r="Z18" s="68"/>
      <c r="AA18" s="68"/>
      <c r="AB18" s="68"/>
      <c r="AC18" s="68"/>
      <c r="AD18" s="68"/>
      <c r="AE18" s="68"/>
      <c r="AF18" s="68"/>
      <c r="AG18" s="68"/>
      <c r="AH18" s="43"/>
      <c r="AI18" s="36"/>
      <c r="AJ18" s="65" t="s">
        <v>56</v>
      </c>
      <c r="AK18" s="65"/>
      <c r="AL18" s="65"/>
      <c r="AM18" s="65"/>
      <c r="AN18" s="65"/>
      <c r="AO18" s="65"/>
      <c r="AP18" s="65"/>
      <c r="AQ18" s="65"/>
      <c r="AR18" s="65"/>
      <c r="AS18" s="38" t="n">
        <v>1852.5370159379</v>
      </c>
      <c r="AT18" s="39" t="n">
        <v>942.685368176564</v>
      </c>
      <c r="AU18" s="39" t="n">
        <v>277.274551719371</v>
      </c>
      <c r="AV18" s="39" t="n">
        <v>277.451199513813</v>
      </c>
      <c r="AW18" s="39" t="n">
        <v>245.657353148574</v>
      </c>
      <c r="AX18" s="39" t="n">
        <v>83.6808774648598</v>
      </c>
      <c r="AY18" s="40" t="n">
        <v>25.787665914713</v>
      </c>
      <c r="AZ18" s="38" t="n">
        <v>1364.53179298467</v>
      </c>
      <c r="BA18" s="39" t="n">
        <v>758.896914352878</v>
      </c>
      <c r="BB18" s="39" t="n">
        <v>260.083508815428</v>
      </c>
      <c r="BC18" s="39" t="n">
        <v>137.48550527193</v>
      </c>
      <c r="BD18" s="39" t="n">
        <v>114.066629300437</v>
      </c>
      <c r="BE18" s="39" t="n">
        <v>41.0925506625723</v>
      </c>
      <c r="BF18" s="40" t="n">
        <v>52.906684581427</v>
      </c>
      <c r="BG18" s="68" t="s">
        <v>57</v>
      </c>
      <c r="BH18" s="68"/>
      <c r="BI18" s="68"/>
      <c r="BJ18" s="68"/>
      <c r="BK18" s="68"/>
      <c r="BL18" s="68"/>
      <c r="BM18" s="68"/>
      <c r="BN18" s="68"/>
      <c r="BO18" s="68"/>
      <c r="BP18" s="43"/>
      <c r="BQ18" s="36"/>
      <c r="BR18" s="65" t="s">
        <v>56</v>
      </c>
      <c r="BS18" s="65"/>
      <c r="BT18" s="65"/>
      <c r="BU18" s="65"/>
      <c r="BV18" s="65"/>
      <c r="BW18" s="65"/>
      <c r="BX18" s="65"/>
      <c r="BY18" s="65"/>
      <c r="BZ18" s="65"/>
      <c r="CA18" s="38" t="n">
        <v>610.964346115434</v>
      </c>
      <c r="CB18" s="39" t="n">
        <v>323.144102434523</v>
      </c>
      <c r="CC18" s="39" t="n">
        <v>159.492759305738</v>
      </c>
      <c r="CD18" s="39" t="n">
        <v>50.6033719063157</v>
      </c>
      <c r="CE18" s="39" t="n">
        <v>46.5238109787865</v>
      </c>
      <c r="CF18" s="39" t="n">
        <v>24.4128164985673</v>
      </c>
      <c r="CG18" s="40" t="n">
        <v>6.78748499150306</v>
      </c>
      <c r="CH18" s="38" t="n">
        <v>3446.32809566661</v>
      </c>
      <c r="CI18" s="39" t="n">
        <v>1836.41160124045</v>
      </c>
      <c r="CJ18" s="39" t="n">
        <v>837.938002403403</v>
      </c>
      <c r="CK18" s="39" t="n">
        <v>253.482759829403</v>
      </c>
      <c r="CL18" s="39" t="n">
        <v>475.590985846064</v>
      </c>
      <c r="CM18" s="41" t="n">
        <v>27.9156424188187</v>
      </c>
      <c r="CN18" s="40" t="n">
        <v>14.9891039284768</v>
      </c>
      <c r="CO18" s="68" t="s">
        <v>57</v>
      </c>
      <c r="CP18" s="68"/>
      <c r="CQ18" s="68"/>
      <c r="CR18" s="68"/>
      <c r="CS18" s="68"/>
      <c r="CT18" s="68"/>
      <c r="CU18" s="68"/>
      <c r="CV18" s="68"/>
      <c r="CW18" s="68"/>
      <c r="CX18" s="43"/>
      <c r="CY18" s="36"/>
      <c r="CZ18" s="65" t="s">
        <v>56</v>
      </c>
      <c r="DA18" s="65"/>
      <c r="DB18" s="65"/>
      <c r="DC18" s="65"/>
      <c r="DD18" s="65"/>
      <c r="DE18" s="65"/>
      <c r="DF18" s="65"/>
      <c r="DG18" s="65"/>
      <c r="DH18" s="65"/>
      <c r="DI18" s="38" t="n">
        <v>1550.03873615152</v>
      </c>
      <c r="DJ18" s="39" t="n">
        <v>1232.53055570162</v>
      </c>
      <c r="DK18" s="39" t="n">
        <v>195.40046866627</v>
      </c>
      <c r="DL18" s="39" t="n">
        <v>98.5423122015891</v>
      </c>
      <c r="DM18" s="41" t="n">
        <v>20.6671336822234</v>
      </c>
      <c r="DN18" s="44" t="s">
        <v>41</v>
      </c>
      <c r="DO18" s="40" t="n">
        <v>2.89826589982139</v>
      </c>
      <c r="DP18" s="38" t="n">
        <v>6197.68459816178</v>
      </c>
      <c r="DQ18" s="39" t="n">
        <v>4534.10459486109</v>
      </c>
      <c r="DR18" s="39" t="n">
        <v>973.2723107849</v>
      </c>
      <c r="DS18" s="39" t="n">
        <v>277.903122010371</v>
      </c>
      <c r="DT18" s="39" t="n">
        <v>353.143353037731</v>
      </c>
      <c r="DU18" s="39" t="n">
        <v>21.7162094191386</v>
      </c>
      <c r="DV18" s="40" t="n">
        <v>37.5450080485547</v>
      </c>
      <c r="DW18" s="68" t="s">
        <v>57</v>
      </c>
      <c r="DX18" s="68"/>
      <c r="DY18" s="68"/>
      <c r="DZ18" s="68"/>
      <c r="EA18" s="68"/>
      <c r="EB18" s="68"/>
      <c r="EC18" s="68"/>
      <c r="ED18" s="68"/>
      <c r="EE18" s="68"/>
      <c r="EF18" s="43"/>
      <c r="EG18" s="36"/>
      <c r="EH18" s="65" t="s">
        <v>56</v>
      </c>
      <c r="EI18" s="65"/>
      <c r="EJ18" s="65"/>
      <c r="EK18" s="65"/>
      <c r="EL18" s="65"/>
      <c r="EM18" s="65"/>
      <c r="EN18" s="65"/>
      <c r="EO18" s="65"/>
      <c r="EP18" s="65"/>
      <c r="EQ18" s="38" t="n">
        <v>6379.27553672029</v>
      </c>
      <c r="ER18" s="39" t="n">
        <v>5071.37768150683</v>
      </c>
      <c r="ES18" s="39" t="n">
        <v>917.546501749992</v>
      </c>
      <c r="ET18" s="39" t="n">
        <v>264.67917664976</v>
      </c>
      <c r="EU18" s="41" t="n">
        <v>43.755611730578</v>
      </c>
      <c r="EV18" s="41" t="n">
        <v>78.3149059043932</v>
      </c>
      <c r="EW18" s="40" t="n">
        <v>3.60165917874017</v>
      </c>
      <c r="EX18" s="38" t="n">
        <v>1232.11140077007</v>
      </c>
      <c r="EY18" s="39" t="n">
        <v>950.345831097127</v>
      </c>
      <c r="EZ18" s="39" t="n">
        <v>75.8247274883706</v>
      </c>
      <c r="FA18" s="39" t="n">
        <v>183.108156354351</v>
      </c>
      <c r="FB18" s="39" t="n">
        <v>22.8326858302195</v>
      </c>
      <c r="FC18" s="44" t="s">
        <v>41</v>
      </c>
      <c r="FD18" s="45" t="s">
        <v>41</v>
      </c>
      <c r="FE18" s="68" t="s">
        <v>57</v>
      </c>
      <c r="FF18" s="68"/>
      <c r="FG18" s="68"/>
      <c r="FH18" s="68"/>
      <c r="FI18" s="68"/>
      <c r="FJ18" s="68"/>
      <c r="FK18" s="68"/>
      <c r="FL18" s="68"/>
      <c r="FM18" s="68"/>
      <c r="FN18" s="43"/>
      <c r="FO18" s="36"/>
      <c r="FP18" s="65" t="s">
        <v>56</v>
      </c>
      <c r="FQ18" s="65"/>
      <c r="FR18" s="65"/>
      <c r="FS18" s="65"/>
      <c r="FT18" s="65"/>
      <c r="FU18" s="65"/>
      <c r="FV18" s="65"/>
      <c r="FW18" s="65"/>
      <c r="FX18" s="65"/>
      <c r="FY18" s="38" t="n">
        <v>2584.70816426944</v>
      </c>
      <c r="FZ18" s="39" t="n">
        <v>1759.206203525</v>
      </c>
      <c r="GA18" s="39" t="n">
        <v>396.83303155328</v>
      </c>
      <c r="GB18" s="39" t="n">
        <v>160.950359516075</v>
      </c>
      <c r="GC18" s="41" t="n">
        <v>189.068830521965</v>
      </c>
      <c r="GD18" s="41" t="n">
        <v>55.1981530327982</v>
      </c>
      <c r="GE18" s="40" t="n">
        <v>23.4515861203226</v>
      </c>
      <c r="GF18" s="38" t="n">
        <v>6425.8039049896</v>
      </c>
      <c r="GG18" s="39" t="n">
        <v>4710.88167846724</v>
      </c>
      <c r="GH18" s="39" t="n">
        <v>1130.54112985166</v>
      </c>
      <c r="GI18" s="39" t="n">
        <v>454.772333410309</v>
      </c>
      <c r="GJ18" s="39" t="n">
        <v>125.973046226871</v>
      </c>
      <c r="GK18" s="39" t="n">
        <v>3.41293409330798</v>
      </c>
      <c r="GL18" s="40" t="n">
        <v>0.222782940222564</v>
      </c>
      <c r="GM18" s="68" t="s">
        <v>57</v>
      </c>
      <c r="GN18" s="68"/>
      <c r="GO18" s="68"/>
      <c r="GP18" s="68"/>
      <c r="GQ18" s="68"/>
      <c r="GR18" s="68"/>
      <c r="GS18" s="68"/>
      <c r="GT18" s="68"/>
      <c r="GU18" s="68"/>
      <c r="GV18" s="43"/>
    </row>
    <row r="19" customFormat="false" ht="44.1" hidden="false" customHeight="true" outlineLevel="0" collapsed="false">
      <c r="A19" s="69" t="s">
        <v>58</v>
      </c>
      <c r="B19" s="69"/>
      <c r="C19" s="69"/>
      <c r="D19" s="69"/>
      <c r="E19" s="69"/>
      <c r="F19" s="69"/>
      <c r="G19" s="69"/>
      <c r="H19" s="69"/>
      <c r="I19" s="69"/>
      <c r="J19" s="69"/>
      <c r="K19" s="70" t="n">
        <v>18351379.7916465</v>
      </c>
      <c r="L19" s="71" t="n">
        <v>4104582.07254116</v>
      </c>
      <c r="M19" s="71" t="n">
        <v>4649436.31667138</v>
      </c>
      <c r="N19" s="71" t="n">
        <v>2836510.71960749</v>
      </c>
      <c r="O19" s="71" t="n">
        <v>4951462.97239759</v>
      </c>
      <c r="P19" s="71" t="n">
        <v>1155871.47811342</v>
      </c>
      <c r="Q19" s="72" t="n">
        <v>653516.232315421</v>
      </c>
      <c r="R19" s="70" t="n">
        <v>1180164.27221963</v>
      </c>
      <c r="S19" s="71" t="n">
        <v>411999.446831596</v>
      </c>
      <c r="T19" s="71" t="n">
        <v>294880.665782172</v>
      </c>
      <c r="U19" s="71" t="n">
        <v>34310.4280778002</v>
      </c>
      <c r="V19" s="71" t="n">
        <v>331185.827618759</v>
      </c>
      <c r="W19" s="73" t="n">
        <v>89730.7173759331</v>
      </c>
      <c r="X19" s="72" t="n">
        <v>18057.1865333679</v>
      </c>
      <c r="Y19" s="74" t="s">
        <v>59</v>
      </c>
      <c r="Z19" s="74"/>
      <c r="AA19" s="74"/>
      <c r="AB19" s="74"/>
      <c r="AC19" s="74"/>
      <c r="AD19" s="74"/>
      <c r="AE19" s="74"/>
      <c r="AF19" s="74"/>
      <c r="AG19" s="74"/>
      <c r="AH19" s="74"/>
      <c r="AI19" s="69" t="s">
        <v>58</v>
      </c>
      <c r="AJ19" s="69"/>
      <c r="AK19" s="69"/>
      <c r="AL19" s="69"/>
      <c r="AM19" s="69"/>
      <c r="AN19" s="69"/>
      <c r="AO19" s="69"/>
      <c r="AP19" s="69"/>
      <c r="AQ19" s="69"/>
      <c r="AR19" s="69"/>
      <c r="AS19" s="70" t="n">
        <v>7574142.62707978</v>
      </c>
      <c r="AT19" s="71" t="n">
        <v>1734823.97285875</v>
      </c>
      <c r="AU19" s="71" t="n">
        <v>1636417.52788966</v>
      </c>
      <c r="AV19" s="71" t="n">
        <v>1103063.42713689</v>
      </c>
      <c r="AW19" s="71" t="n">
        <v>2136323.41923049</v>
      </c>
      <c r="AX19" s="71" t="n">
        <v>567621.689701567</v>
      </c>
      <c r="AY19" s="72" t="n">
        <v>395892.590262415</v>
      </c>
      <c r="AZ19" s="70" t="n">
        <v>1155999.09914765</v>
      </c>
      <c r="BA19" s="71" t="n">
        <v>268478.11950223</v>
      </c>
      <c r="BB19" s="71" t="n">
        <v>227435.74510298</v>
      </c>
      <c r="BC19" s="71" t="n">
        <v>260335.012111446</v>
      </c>
      <c r="BD19" s="71" t="n">
        <v>230012.75757249</v>
      </c>
      <c r="BE19" s="71" t="n">
        <v>79303.2956864494</v>
      </c>
      <c r="BF19" s="72" t="n">
        <v>90434.1691720585</v>
      </c>
      <c r="BG19" s="74" t="s">
        <v>59</v>
      </c>
      <c r="BH19" s="74"/>
      <c r="BI19" s="74"/>
      <c r="BJ19" s="74"/>
      <c r="BK19" s="74"/>
      <c r="BL19" s="74"/>
      <c r="BM19" s="74"/>
      <c r="BN19" s="74"/>
      <c r="BO19" s="74"/>
      <c r="BP19" s="74"/>
      <c r="BQ19" s="69" t="s">
        <v>58</v>
      </c>
      <c r="BR19" s="69"/>
      <c r="BS19" s="69"/>
      <c r="BT19" s="69"/>
      <c r="BU19" s="69"/>
      <c r="BV19" s="69"/>
      <c r="BW19" s="69"/>
      <c r="BX19" s="69"/>
      <c r="BY19" s="69"/>
      <c r="BZ19" s="69"/>
      <c r="CA19" s="70" t="n">
        <v>4017855.83377069</v>
      </c>
      <c r="CB19" s="71" t="n">
        <v>560999.727969303</v>
      </c>
      <c r="CC19" s="71" t="n">
        <v>1269288.733494</v>
      </c>
      <c r="CD19" s="71" t="n">
        <v>510849.147795981</v>
      </c>
      <c r="CE19" s="71" t="n">
        <v>1323206.5693327</v>
      </c>
      <c r="CF19" s="71" t="n">
        <v>292657.448521307</v>
      </c>
      <c r="CG19" s="72" t="n">
        <v>60854.2066574033</v>
      </c>
      <c r="CH19" s="70" t="n">
        <v>2293814.06201947</v>
      </c>
      <c r="CI19" s="71" t="n">
        <v>300009.072084316</v>
      </c>
      <c r="CJ19" s="71" t="n">
        <v>585099.88661607</v>
      </c>
      <c r="CK19" s="71" t="n">
        <v>514958.336228465</v>
      </c>
      <c r="CL19" s="71" t="n">
        <v>790929.513990069</v>
      </c>
      <c r="CM19" s="73" t="n">
        <v>60287.1572505182</v>
      </c>
      <c r="CN19" s="72" t="n">
        <v>42530.0958500346</v>
      </c>
      <c r="CO19" s="74" t="s">
        <v>59</v>
      </c>
      <c r="CP19" s="74"/>
      <c r="CQ19" s="74"/>
      <c r="CR19" s="74"/>
      <c r="CS19" s="74"/>
      <c r="CT19" s="74"/>
      <c r="CU19" s="74"/>
      <c r="CV19" s="74"/>
      <c r="CW19" s="74"/>
      <c r="CX19" s="74"/>
      <c r="CY19" s="69" t="s">
        <v>58</v>
      </c>
      <c r="CZ19" s="69"/>
      <c r="DA19" s="69"/>
      <c r="DB19" s="69"/>
      <c r="DC19" s="69"/>
      <c r="DD19" s="69"/>
      <c r="DE19" s="69"/>
      <c r="DF19" s="69"/>
      <c r="DG19" s="69"/>
      <c r="DH19" s="69"/>
      <c r="DI19" s="70" t="n">
        <v>415998.785040975</v>
      </c>
      <c r="DJ19" s="71" t="n">
        <v>173466.983731317</v>
      </c>
      <c r="DK19" s="71" t="n">
        <v>143109.39833414</v>
      </c>
      <c r="DL19" s="71" t="n">
        <v>87558.3234799001</v>
      </c>
      <c r="DM19" s="73" t="n">
        <v>11833.3173013572</v>
      </c>
      <c r="DN19" s="63" t="s">
        <v>41</v>
      </c>
      <c r="DO19" s="72" t="n">
        <v>30.7621942607042</v>
      </c>
      <c r="DP19" s="70" t="n">
        <v>359675.651529267</v>
      </c>
      <c r="DQ19" s="71" t="n">
        <v>135159.409125085</v>
      </c>
      <c r="DR19" s="71" t="n">
        <v>75493.723747062</v>
      </c>
      <c r="DS19" s="71" t="n">
        <v>45092.2101873748</v>
      </c>
      <c r="DT19" s="71" t="n">
        <v>54855.7221350422</v>
      </c>
      <c r="DU19" s="58" t="s">
        <v>60</v>
      </c>
      <c r="DV19" s="59" t="s">
        <v>60</v>
      </c>
      <c r="DW19" s="74" t="s">
        <v>59</v>
      </c>
      <c r="DX19" s="74"/>
      <c r="DY19" s="74"/>
      <c r="DZ19" s="74"/>
      <c r="EA19" s="74"/>
      <c r="EB19" s="74"/>
      <c r="EC19" s="74"/>
      <c r="ED19" s="74"/>
      <c r="EE19" s="74"/>
      <c r="EF19" s="74"/>
      <c r="EG19" s="75" t="s">
        <v>58</v>
      </c>
      <c r="EH19" s="75"/>
      <c r="EI19" s="75"/>
      <c r="EJ19" s="75"/>
      <c r="EK19" s="75"/>
      <c r="EL19" s="75"/>
      <c r="EM19" s="75"/>
      <c r="EN19" s="75"/>
      <c r="EO19" s="75"/>
      <c r="EP19" s="75"/>
      <c r="EQ19" s="70" t="n">
        <v>463255.301584056</v>
      </c>
      <c r="ER19" s="71" t="n">
        <v>151552.047490915</v>
      </c>
      <c r="ES19" s="71" t="n">
        <v>140439.093873388</v>
      </c>
      <c r="ET19" s="71" t="n">
        <v>104440.36611685</v>
      </c>
      <c r="EU19" s="63" t="n">
        <v>31161.5585800633</v>
      </c>
      <c r="EV19" s="63" t="n">
        <v>35323.8956595892</v>
      </c>
      <c r="EW19" s="72" t="n">
        <v>338.339863250851</v>
      </c>
      <c r="EX19" s="70" t="n">
        <v>45034.8296187686</v>
      </c>
      <c r="EY19" s="71" t="n">
        <v>32157.4084053044</v>
      </c>
      <c r="EZ19" s="71" t="n">
        <v>10814.6741353518</v>
      </c>
      <c r="FA19" s="71" t="n">
        <v>1758.50535646027</v>
      </c>
      <c r="FB19" s="71" t="n">
        <v>304.241721652115</v>
      </c>
      <c r="FC19" s="63" t="s">
        <v>41</v>
      </c>
      <c r="FD19" s="64" t="s">
        <v>41</v>
      </c>
      <c r="FE19" s="74" t="s">
        <v>59</v>
      </c>
      <c r="FF19" s="74"/>
      <c r="FG19" s="74"/>
      <c r="FH19" s="74"/>
      <c r="FI19" s="74"/>
      <c r="FJ19" s="74"/>
      <c r="FK19" s="74"/>
      <c r="FL19" s="74"/>
      <c r="FM19" s="74"/>
      <c r="FN19" s="74"/>
      <c r="FO19" s="75" t="s">
        <v>58</v>
      </c>
      <c r="FP19" s="75"/>
      <c r="FQ19" s="75"/>
      <c r="FR19" s="75"/>
      <c r="FS19" s="75"/>
      <c r="FT19" s="75"/>
      <c r="FU19" s="75"/>
      <c r="FV19" s="75"/>
      <c r="FW19" s="75"/>
      <c r="FX19" s="75"/>
      <c r="FY19" s="70" t="n">
        <v>176449.832632653</v>
      </c>
      <c r="FZ19" s="71" t="n">
        <v>57816.7948969581</v>
      </c>
      <c r="GA19" s="71" t="n">
        <v>34176.1669501255</v>
      </c>
      <c r="GB19" s="71" t="n">
        <v>34040.1782724719</v>
      </c>
      <c r="GC19" s="63" t="n">
        <v>27045.8980163602</v>
      </c>
      <c r="GD19" s="63" t="n">
        <v>3153.69874600595</v>
      </c>
      <c r="GE19" s="64" t="n">
        <v>20217.0957507308</v>
      </c>
      <c r="GF19" s="70" t="n">
        <v>668989.497003509</v>
      </c>
      <c r="GG19" s="71" t="n">
        <v>278119.089645378</v>
      </c>
      <c r="GH19" s="71" t="n">
        <v>232280.700746434</v>
      </c>
      <c r="GI19" s="71" t="n">
        <v>140104.784843848</v>
      </c>
      <c r="GJ19" s="71" t="n">
        <v>14604.1468986069</v>
      </c>
      <c r="GK19" s="71" t="s">
        <v>60</v>
      </c>
      <c r="GL19" s="72" t="s">
        <v>60</v>
      </c>
      <c r="GM19" s="74" t="s">
        <v>59</v>
      </c>
      <c r="GN19" s="74"/>
      <c r="GO19" s="74"/>
      <c r="GP19" s="74"/>
      <c r="GQ19" s="74"/>
      <c r="GR19" s="74"/>
      <c r="GS19" s="74"/>
      <c r="GT19" s="74"/>
      <c r="GU19" s="74"/>
      <c r="GV19" s="74"/>
    </row>
    <row r="20" customFormat="false" ht="44.1" hidden="false" customHeight="true" outlineLevel="0" collapsed="false">
      <c r="A20" s="55"/>
      <c r="B20" s="76" t="s">
        <v>61</v>
      </c>
      <c r="C20" s="76"/>
      <c r="D20" s="76"/>
      <c r="E20" s="76"/>
      <c r="F20" s="76"/>
      <c r="G20" s="76"/>
      <c r="H20" s="76"/>
      <c r="I20" s="76"/>
      <c r="J20" s="76"/>
      <c r="K20" s="57" t="n">
        <v>17257274.3032495</v>
      </c>
      <c r="L20" s="58" t="n">
        <v>3943044.3800016</v>
      </c>
      <c r="M20" s="58" t="n">
        <v>4388615.24315653</v>
      </c>
      <c r="N20" s="58" t="n">
        <v>2621683.20116826</v>
      </c>
      <c r="O20" s="58" t="n">
        <v>4666599.48993744</v>
      </c>
      <c r="P20" s="58" t="n">
        <v>1009863.6034411</v>
      </c>
      <c r="Q20" s="59" t="n">
        <v>627468.385544554</v>
      </c>
      <c r="R20" s="57" t="n">
        <v>1157078.30030613</v>
      </c>
      <c r="S20" s="58" t="n">
        <v>411999.446831596</v>
      </c>
      <c r="T20" s="58" t="n">
        <v>294639.548125943</v>
      </c>
      <c r="U20" s="58" t="n">
        <v>33700.8228537181</v>
      </c>
      <c r="V20" s="58" t="n">
        <v>328124.98242436</v>
      </c>
      <c r="W20" s="60" t="n">
        <v>70556.3135371451</v>
      </c>
      <c r="X20" s="59" t="n">
        <v>18057.1865333679</v>
      </c>
      <c r="Y20" s="42" t="s">
        <v>62</v>
      </c>
      <c r="Z20" s="42"/>
      <c r="AA20" s="42"/>
      <c r="AB20" s="42"/>
      <c r="AC20" s="42"/>
      <c r="AD20" s="42"/>
      <c r="AE20" s="42"/>
      <c r="AF20" s="42"/>
      <c r="AG20" s="42"/>
      <c r="AH20" s="62"/>
      <c r="AI20" s="55"/>
      <c r="AJ20" s="76" t="s">
        <v>61</v>
      </c>
      <c r="AK20" s="76"/>
      <c r="AL20" s="76"/>
      <c r="AM20" s="76"/>
      <c r="AN20" s="76"/>
      <c r="AO20" s="76"/>
      <c r="AP20" s="76"/>
      <c r="AQ20" s="76"/>
      <c r="AR20" s="76"/>
      <c r="AS20" s="57" t="n">
        <v>7041027.87375336</v>
      </c>
      <c r="AT20" s="58" t="n">
        <v>1639832.42500374</v>
      </c>
      <c r="AU20" s="58" t="n">
        <v>1513798.23333848</v>
      </c>
      <c r="AV20" s="58" t="n">
        <v>1044834.5430964</v>
      </c>
      <c r="AW20" s="58" t="n">
        <v>2004698.82275387</v>
      </c>
      <c r="AX20" s="58" t="n">
        <v>462748.24457888</v>
      </c>
      <c r="AY20" s="59" t="n">
        <v>375115.604981993</v>
      </c>
      <c r="AZ20" s="57" t="n">
        <v>1129403.69951828</v>
      </c>
      <c r="BA20" s="58" t="n">
        <v>260806.07910757</v>
      </c>
      <c r="BB20" s="58" t="n">
        <v>223026.79499012</v>
      </c>
      <c r="BC20" s="58" t="s">
        <v>60</v>
      </c>
      <c r="BD20" s="58" t="s">
        <v>60</v>
      </c>
      <c r="BE20" s="58" t="s">
        <v>60</v>
      </c>
      <c r="BF20" s="59" t="s">
        <v>60</v>
      </c>
      <c r="BG20" s="42" t="s">
        <v>62</v>
      </c>
      <c r="BH20" s="42"/>
      <c r="BI20" s="42"/>
      <c r="BJ20" s="42"/>
      <c r="BK20" s="42"/>
      <c r="BL20" s="42"/>
      <c r="BM20" s="42"/>
      <c r="BN20" s="42"/>
      <c r="BO20" s="42"/>
      <c r="BP20" s="62"/>
      <c r="BQ20" s="55"/>
      <c r="BR20" s="76" t="s">
        <v>61</v>
      </c>
      <c r="BS20" s="76"/>
      <c r="BT20" s="76"/>
      <c r="BU20" s="76"/>
      <c r="BV20" s="76"/>
      <c r="BW20" s="76"/>
      <c r="BX20" s="76"/>
      <c r="BY20" s="76"/>
      <c r="BZ20" s="76"/>
      <c r="CA20" s="57" t="n">
        <v>4012316.32608653</v>
      </c>
      <c r="CB20" s="58" t="n">
        <v>560521.595360441</v>
      </c>
      <c r="CC20" s="58" t="n">
        <v>1265611.23109668</v>
      </c>
      <c r="CD20" s="58" t="n">
        <v>510787.252370317</v>
      </c>
      <c r="CE20" s="58" t="n">
        <v>1322835.89950053</v>
      </c>
      <c r="CF20" s="58" t="n">
        <v>291706.164933592</v>
      </c>
      <c r="CG20" s="59" t="n">
        <v>60854.1828249743</v>
      </c>
      <c r="CH20" s="57" t="n">
        <v>1808310.29754161</v>
      </c>
      <c r="CI20" s="58" t="n">
        <v>251838.697429129</v>
      </c>
      <c r="CJ20" s="58" t="n">
        <v>457159.325637291</v>
      </c>
      <c r="CK20" s="58" t="n">
        <v>371708.591785762</v>
      </c>
      <c r="CL20" s="58" t="n">
        <v>650125.93566874</v>
      </c>
      <c r="CM20" s="60" t="n">
        <v>39714.5234135995</v>
      </c>
      <c r="CN20" s="59" t="n">
        <v>37763.2236070891</v>
      </c>
      <c r="CO20" s="42" t="s">
        <v>62</v>
      </c>
      <c r="CP20" s="42"/>
      <c r="CQ20" s="42"/>
      <c r="CR20" s="42"/>
      <c r="CS20" s="42"/>
      <c r="CT20" s="42"/>
      <c r="CU20" s="42"/>
      <c r="CV20" s="42"/>
      <c r="CW20" s="42"/>
      <c r="CX20" s="62"/>
      <c r="CY20" s="55"/>
      <c r="CZ20" s="76" t="s">
        <v>61</v>
      </c>
      <c r="DA20" s="76"/>
      <c r="DB20" s="76"/>
      <c r="DC20" s="76"/>
      <c r="DD20" s="76"/>
      <c r="DE20" s="76"/>
      <c r="DF20" s="76"/>
      <c r="DG20" s="76"/>
      <c r="DH20" s="76"/>
      <c r="DI20" s="57" t="n">
        <v>409024.836446343</v>
      </c>
      <c r="DJ20" s="58" t="n">
        <v>170574.677374119</v>
      </c>
      <c r="DK20" s="58" t="n">
        <v>142921.665177128</v>
      </c>
      <c r="DL20" s="58" t="n">
        <v>83664.4143994771</v>
      </c>
      <c r="DM20" s="60" t="n">
        <v>11833.3173013572</v>
      </c>
      <c r="DN20" s="63" t="s">
        <v>41</v>
      </c>
      <c r="DO20" s="59" t="n">
        <v>30.7621942607042</v>
      </c>
      <c r="DP20" s="57" t="n">
        <v>359166.456321789</v>
      </c>
      <c r="DQ20" s="58" t="n">
        <v>135014.526604233</v>
      </c>
      <c r="DR20" s="58" t="n">
        <v>75346.2856735573</v>
      </c>
      <c r="DS20" s="58" t="s">
        <v>60</v>
      </c>
      <c r="DT20" s="58" t="s">
        <v>60</v>
      </c>
      <c r="DU20" s="58" t="s">
        <v>60</v>
      </c>
      <c r="DV20" s="59" t="s">
        <v>60</v>
      </c>
      <c r="DW20" s="42" t="s">
        <v>62</v>
      </c>
      <c r="DX20" s="42"/>
      <c r="DY20" s="42"/>
      <c r="DZ20" s="42"/>
      <c r="EA20" s="42"/>
      <c r="EB20" s="42"/>
      <c r="EC20" s="42"/>
      <c r="ED20" s="42"/>
      <c r="EE20" s="42"/>
      <c r="EF20" s="62"/>
      <c r="EG20" s="55"/>
      <c r="EH20" s="37" t="s">
        <v>61</v>
      </c>
      <c r="EI20" s="37"/>
      <c r="EJ20" s="37"/>
      <c r="EK20" s="37"/>
      <c r="EL20" s="37"/>
      <c r="EM20" s="37"/>
      <c r="EN20" s="37"/>
      <c r="EO20" s="37"/>
      <c r="EP20" s="37"/>
      <c r="EQ20" s="57" t="n">
        <v>453058.105287631</v>
      </c>
      <c r="ER20" s="58" t="n">
        <v>145114.055791758</v>
      </c>
      <c r="ES20" s="58" t="n">
        <v>139619.634726261</v>
      </c>
      <c r="ET20" s="58" t="n">
        <v>101727.918736926</v>
      </c>
      <c r="EU20" s="60" t="n">
        <v>30934.2605098462</v>
      </c>
      <c r="EV20" s="60" t="n">
        <v>35323.8956595892</v>
      </c>
      <c r="EW20" s="59" t="n">
        <v>338.339863250851</v>
      </c>
      <c r="EX20" s="57" t="n">
        <v>45034.8296187686</v>
      </c>
      <c r="EY20" s="58" t="n">
        <v>32157.4084053044</v>
      </c>
      <c r="EZ20" s="58" t="n">
        <v>10814.6741353518</v>
      </c>
      <c r="FA20" s="58" t="n">
        <v>1758.50535646027</v>
      </c>
      <c r="FB20" s="58" t="n">
        <v>304.241721652115</v>
      </c>
      <c r="FC20" s="63" t="s">
        <v>41</v>
      </c>
      <c r="FD20" s="64" t="s">
        <v>41</v>
      </c>
      <c r="FE20" s="42" t="s">
        <v>62</v>
      </c>
      <c r="FF20" s="42"/>
      <c r="FG20" s="42"/>
      <c r="FH20" s="42"/>
      <c r="FI20" s="42"/>
      <c r="FJ20" s="42"/>
      <c r="FK20" s="42"/>
      <c r="FL20" s="42"/>
      <c r="FM20" s="42"/>
      <c r="FN20" s="62"/>
      <c r="FO20" s="55"/>
      <c r="FP20" s="37" t="s">
        <v>61</v>
      </c>
      <c r="FQ20" s="37"/>
      <c r="FR20" s="37"/>
      <c r="FS20" s="37"/>
      <c r="FT20" s="37"/>
      <c r="FU20" s="37"/>
      <c r="FV20" s="37"/>
      <c r="FW20" s="37"/>
      <c r="FX20" s="37"/>
      <c r="FY20" s="57" t="n">
        <v>176152.631068517</v>
      </c>
      <c r="FZ20" s="58" t="n">
        <v>57797.6075443986</v>
      </c>
      <c r="GA20" s="58" t="n">
        <v>34151.8863785107</v>
      </c>
      <c r="GB20" s="58" t="n">
        <v>34008.4834981976</v>
      </c>
      <c r="GC20" s="60" t="n">
        <v>26824.833602677</v>
      </c>
      <c r="GD20" s="60" t="n">
        <v>3152.72429400237</v>
      </c>
      <c r="GE20" s="59" t="n">
        <v>20217.0957507308</v>
      </c>
      <c r="GF20" s="57" t="n">
        <v>666700.947300521</v>
      </c>
      <c r="GG20" s="58" t="n">
        <v>277387.860549311</v>
      </c>
      <c r="GH20" s="58" t="n">
        <v>231525.963877209</v>
      </c>
      <c r="GI20" s="58" t="n">
        <v>139302.913835984</v>
      </c>
      <c r="GJ20" s="58" t="n">
        <v>14603.434168774</v>
      </c>
      <c r="GK20" s="58" t="s">
        <v>60</v>
      </c>
      <c r="GL20" s="59" t="s">
        <v>60</v>
      </c>
      <c r="GM20" s="42" t="s">
        <v>62</v>
      </c>
      <c r="GN20" s="42"/>
      <c r="GO20" s="42"/>
      <c r="GP20" s="42"/>
      <c r="GQ20" s="42"/>
      <c r="GR20" s="42"/>
      <c r="GS20" s="42"/>
      <c r="GT20" s="42"/>
      <c r="GU20" s="42"/>
      <c r="GV20" s="62"/>
    </row>
    <row r="21" customFormat="false" ht="44.1" hidden="false" customHeight="true" outlineLevel="0" collapsed="false">
      <c r="A21" s="36"/>
      <c r="B21" s="37" t="s">
        <v>63</v>
      </c>
      <c r="C21" s="37"/>
      <c r="D21" s="37"/>
      <c r="E21" s="37"/>
      <c r="F21" s="37"/>
      <c r="G21" s="37"/>
      <c r="H21" s="37"/>
      <c r="I21" s="37"/>
      <c r="J21" s="37"/>
      <c r="K21" s="38" t="n">
        <v>1094105.48839698</v>
      </c>
      <c r="L21" s="39" t="n">
        <v>161537.692539563</v>
      </c>
      <c r="M21" s="39" t="n">
        <v>260821.073514851</v>
      </c>
      <c r="N21" s="39" t="n">
        <v>214827.518439227</v>
      </c>
      <c r="O21" s="39" t="n">
        <v>284863.482460153</v>
      </c>
      <c r="P21" s="39" t="n">
        <v>146007.874672317</v>
      </c>
      <c r="Q21" s="40" t="n">
        <v>26047.846770868</v>
      </c>
      <c r="R21" s="38" t="n">
        <v>23085.9719134978</v>
      </c>
      <c r="S21" s="77" t="s">
        <v>41</v>
      </c>
      <c r="T21" s="39" t="n">
        <v>241.117656228649</v>
      </c>
      <c r="U21" s="39" t="n">
        <v>609.605224082033</v>
      </c>
      <c r="V21" s="39" t="n">
        <v>3060.84519439912</v>
      </c>
      <c r="W21" s="41" t="n">
        <v>19174.403838788</v>
      </c>
      <c r="X21" s="45" t="s">
        <v>41</v>
      </c>
      <c r="Y21" s="42" t="s">
        <v>64</v>
      </c>
      <c r="Z21" s="42"/>
      <c r="AA21" s="42"/>
      <c r="AB21" s="42"/>
      <c r="AC21" s="42"/>
      <c r="AD21" s="42"/>
      <c r="AE21" s="42"/>
      <c r="AF21" s="42"/>
      <c r="AG21" s="42"/>
      <c r="AH21" s="43"/>
      <c r="AI21" s="36"/>
      <c r="AJ21" s="37" t="s">
        <v>63</v>
      </c>
      <c r="AK21" s="37"/>
      <c r="AL21" s="37"/>
      <c r="AM21" s="37"/>
      <c r="AN21" s="37"/>
      <c r="AO21" s="37"/>
      <c r="AP21" s="37"/>
      <c r="AQ21" s="37"/>
      <c r="AR21" s="37"/>
      <c r="AS21" s="38" t="n">
        <v>533114.753326424</v>
      </c>
      <c r="AT21" s="39" t="n">
        <v>94991.5478550207</v>
      </c>
      <c r="AU21" s="39" t="n">
        <v>122619.294551179</v>
      </c>
      <c r="AV21" s="39" t="n">
        <v>58228.8840404945</v>
      </c>
      <c r="AW21" s="39" t="n">
        <v>131624.596476621</v>
      </c>
      <c r="AX21" s="39" t="n">
        <v>104873.445122687</v>
      </c>
      <c r="AY21" s="40" t="n">
        <v>20776.9852804225</v>
      </c>
      <c r="AZ21" s="38" t="n">
        <v>26595.3996293714</v>
      </c>
      <c r="BA21" s="39" t="n">
        <v>7672.04039466057</v>
      </c>
      <c r="BB21" s="39" t="n">
        <v>4408.95011285983</v>
      </c>
      <c r="BC21" s="39" t="s">
        <v>60</v>
      </c>
      <c r="BD21" s="39" t="s">
        <v>60</v>
      </c>
      <c r="BE21" s="39" t="s">
        <v>60</v>
      </c>
      <c r="BF21" s="40" t="s">
        <v>60</v>
      </c>
      <c r="BG21" s="42" t="s">
        <v>64</v>
      </c>
      <c r="BH21" s="42"/>
      <c r="BI21" s="42"/>
      <c r="BJ21" s="42"/>
      <c r="BK21" s="42"/>
      <c r="BL21" s="42"/>
      <c r="BM21" s="42"/>
      <c r="BN21" s="42"/>
      <c r="BO21" s="42"/>
      <c r="BP21" s="43"/>
      <c r="BQ21" s="36"/>
      <c r="BR21" s="37" t="s">
        <v>63</v>
      </c>
      <c r="BS21" s="37"/>
      <c r="BT21" s="37"/>
      <c r="BU21" s="37"/>
      <c r="BV21" s="37"/>
      <c r="BW21" s="37"/>
      <c r="BX21" s="37"/>
      <c r="BY21" s="37"/>
      <c r="BZ21" s="37"/>
      <c r="CA21" s="38" t="n">
        <v>5539.50768416596</v>
      </c>
      <c r="CB21" s="39" t="n">
        <v>478.132608862085</v>
      </c>
      <c r="CC21" s="39" t="n">
        <v>3677.50239732207</v>
      </c>
      <c r="CD21" s="39" t="n">
        <v>61.8954256640131</v>
      </c>
      <c r="CE21" s="39" t="n">
        <v>370.669832174253</v>
      </c>
      <c r="CF21" s="39" t="n">
        <v>951.283587714569</v>
      </c>
      <c r="CG21" s="40" t="n">
        <v>0.0238324289706058</v>
      </c>
      <c r="CH21" s="38" t="n">
        <v>485503.764477861</v>
      </c>
      <c r="CI21" s="39" t="n">
        <v>48170.3746551874</v>
      </c>
      <c r="CJ21" s="39" t="n">
        <v>127940.560978779</v>
      </c>
      <c r="CK21" s="39" t="n">
        <v>143249.744442702</v>
      </c>
      <c r="CL21" s="39" t="n">
        <v>140803.578321328</v>
      </c>
      <c r="CM21" s="41" t="n">
        <v>20572.6338369187</v>
      </c>
      <c r="CN21" s="40" t="n">
        <v>4766.87224294544</v>
      </c>
      <c r="CO21" s="42" t="s">
        <v>64</v>
      </c>
      <c r="CP21" s="42"/>
      <c r="CQ21" s="42"/>
      <c r="CR21" s="42"/>
      <c r="CS21" s="42"/>
      <c r="CT21" s="42"/>
      <c r="CU21" s="42"/>
      <c r="CV21" s="42"/>
      <c r="CW21" s="42"/>
      <c r="CX21" s="43"/>
      <c r="CY21" s="36"/>
      <c r="CZ21" s="37" t="s">
        <v>63</v>
      </c>
      <c r="DA21" s="37"/>
      <c r="DB21" s="37"/>
      <c r="DC21" s="37"/>
      <c r="DD21" s="37"/>
      <c r="DE21" s="37"/>
      <c r="DF21" s="37"/>
      <c r="DG21" s="37"/>
      <c r="DH21" s="37"/>
      <c r="DI21" s="38" t="n">
        <v>6973.94859463192</v>
      </c>
      <c r="DJ21" s="39" t="n">
        <v>2892.3063571974</v>
      </c>
      <c r="DK21" s="39" t="n">
        <v>187.733157011464</v>
      </c>
      <c r="DL21" s="39" t="n">
        <v>3893.90908042305</v>
      </c>
      <c r="DM21" s="44" t="s">
        <v>41</v>
      </c>
      <c r="DN21" s="44" t="s">
        <v>41</v>
      </c>
      <c r="DO21" s="45" t="s">
        <v>41</v>
      </c>
      <c r="DP21" s="38" t="n">
        <v>509.195207478623</v>
      </c>
      <c r="DQ21" s="39" t="n">
        <v>144.882520852029</v>
      </c>
      <c r="DR21" s="39" t="n">
        <v>147.438073504735</v>
      </c>
      <c r="DS21" s="39" t="s">
        <v>60</v>
      </c>
      <c r="DT21" s="39" t="s">
        <v>60</v>
      </c>
      <c r="DU21" s="39" t="s">
        <v>60</v>
      </c>
      <c r="DV21" s="40" t="s">
        <v>60</v>
      </c>
      <c r="DW21" s="42" t="s">
        <v>64</v>
      </c>
      <c r="DX21" s="42"/>
      <c r="DY21" s="42"/>
      <c r="DZ21" s="42"/>
      <c r="EA21" s="42"/>
      <c r="EB21" s="42"/>
      <c r="EC21" s="42"/>
      <c r="ED21" s="42"/>
      <c r="EE21" s="42"/>
      <c r="EF21" s="43"/>
      <c r="EG21" s="36"/>
      <c r="EH21" s="37" t="s">
        <v>63</v>
      </c>
      <c r="EI21" s="37"/>
      <c r="EJ21" s="37"/>
      <c r="EK21" s="37"/>
      <c r="EL21" s="37"/>
      <c r="EM21" s="37"/>
      <c r="EN21" s="37"/>
      <c r="EO21" s="37"/>
      <c r="EP21" s="37"/>
      <c r="EQ21" s="38" t="n">
        <v>10197.1962964251</v>
      </c>
      <c r="ER21" s="39" t="n">
        <v>6437.99169915681</v>
      </c>
      <c r="ES21" s="39" t="n">
        <v>819.459147127384</v>
      </c>
      <c r="ET21" s="39" t="n">
        <v>2712.44737992379</v>
      </c>
      <c r="EU21" s="41" t="n">
        <v>227.298070217142</v>
      </c>
      <c r="EV21" s="44" t="s">
        <v>41</v>
      </c>
      <c r="EW21" s="45" t="s">
        <v>41</v>
      </c>
      <c r="EX21" s="78" t="s">
        <v>41</v>
      </c>
      <c r="EY21" s="77" t="s">
        <v>41</v>
      </c>
      <c r="EZ21" s="77" t="s">
        <v>41</v>
      </c>
      <c r="FA21" s="77" t="s">
        <v>41</v>
      </c>
      <c r="FB21" s="77" t="s">
        <v>41</v>
      </c>
      <c r="FC21" s="44" t="s">
        <v>41</v>
      </c>
      <c r="FD21" s="45" t="s">
        <v>41</v>
      </c>
      <c r="FE21" s="42" t="s">
        <v>64</v>
      </c>
      <c r="FF21" s="42"/>
      <c r="FG21" s="42"/>
      <c r="FH21" s="42"/>
      <c r="FI21" s="42"/>
      <c r="FJ21" s="42"/>
      <c r="FK21" s="42"/>
      <c r="FL21" s="42"/>
      <c r="FM21" s="42"/>
      <c r="FN21" s="43"/>
      <c r="FO21" s="36"/>
      <c r="FP21" s="37" t="s">
        <v>63</v>
      </c>
      <c r="FQ21" s="37"/>
      <c r="FR21" s="37"/>
      <c r="FS21" s="37"/>
      <c r="FT21" s="37"/>
      <c r="FU21" s="37"/>
      <c r="FV21" s="37"/>
      <c r="FW21" s="37"/>
      <c r="FX21" s="37"/>
      <c r="FY21" s="38" t="n">
        <v>297.201564135473</v>
      </c>
      <c r="FZ21" s="39" t="n">
        <v>19.1873525595206</v>
      </c>
      <c r="GA21" s="39" t="n">
        <v>24.2805716148283</v>
      </c>
      <c r="GB21" s="39" t="n">
        <v>31.6947742742736</v>
      </c>
      <c r="GC21" s="41" t="n">
        <v>221.06441368327</v>
      </c>
      <c r="GD21" s="41" t="n">
        <v>0.974452003580822</v>
      </c>
      <c r="GE21" s="45" t="s">
        <v>41</v>
      </c>
      <c r="GF21" s="38" t="n">
        <v>2288.54970298852</v>
      </c>
      <c r="GG21" s="39" t="n">
        <v>731.229096066886</v>
      </c>
      <c r="GH21" s="39" t="n">
        <v>754.736869224591</v>
      </c>
      <c r="GI21" s="39" t="n">
        <v>801.871007864215</v>
      </c>
      <c r="GJ21" s="39" t="n">
        <v>0.712729832824184</v>
      </c>
      <c r="GK21" s="77" t="s">
        <v>41</v>
      </c>
      <c r="GL21" s="45" t="s">
        <v>41</v>
      </c>
      <c r="GM21" s="42" t="s">
        <v>64</v>
      </c>
      <c r="GN21" s="42"/>
      <c r="GO21" s="42"/>
      <c r="GP21" s="42"/>
      <c r="GQ21" s="42"/>
      <c r="GR21" s="42"/>
      <c r="GS21" s="42"/>
      <c r="GT21" s="42"/>
      <c r="GU21" s="42"/>
      <c r="GV21" s="43"/>
    </row>
    <row r="22" customFormat="false" ht="44.1" hidden="false" customHeight="true" outlineLevel="0" collapsed="false">
      <c r="A22" s="75" t="s">
        <v>65</v>
      </c>
      <c r="B22" s="75"/>
      <c r="C22" s="75"/>
      <c r="D22" s="75"/>
      <c r="E22" s="75"/>
      <c r="F22" s="75"/>
      <c r="G22" s="75"/>
      <c r="H22" s="75"/>
      <c r="I22" s="75"/>
      <c r="J22" s="75"/>
      <c r="K22" s="70" t="n">
        <v>2751220.50073732</v>
      </c>
      <c r="L22" s="71" t="n">
        <v>1341987.47727694</v>
      </c>
      <c r="M22" s="71" t="n">
        <v>644228.779685087</v>
      </c>
      <c r="N22" s="71" t="n">
        <v>289671.813934067</v>
      </c>
      <c r="O22" s="71" t="n">
        <v>331555.777772701</v>
      </c>
      <c r="P22" s="71" t="n">
        <v>72921.0489244196</v>
      </c>
      <c r="Q22" s="64" t="n">
        <v>70855.6031441067</v>
      </c>
      <c r="R22" s="70" t="n">
        <v>360011.682901294</v>
      </c>
      <c r="S22" s="71" t="n">
        <v>248015.107867482</v>
      </c>
      <c r="T22" s="71" t="n">
        <v>55999.5746142264</v>
      </c>
      <c r="U22" s="71" t="n">
        <v>3582.50835590179</v>
      </c>
      <c r="V22" s="71" t="n">
        <v>40925.8716616049</v>
      </c>
      <c r="W22" s="63" t="n">
        <v>6588.94445915579</v>
      </c>
      <c r="X22" s="64" t="n">
        <v>4899.67594292338</v>
      </c>
      <c r="Y22" s="74" t="s">
        <v>66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5" t="s">
        <v>65</v>
      </c>
      <c r="AJ22" s="75"/>
      <c r="AK22" s="75"/>
      <c r="AL22" s="75"/>
      <c r="AM22" s="75"/>
      <c r="AN22" s="75"/>
      <c r="AO22" s="75"/>
      <c r="AP22" s="75"/>
      <c r="AQ22" s="75"/>
      <c r="AR22" s="75"/>
      <c r="AS22" s="70" t="n">
        <v>1237204.89610001</v>
      </c>
      <c r="AT22" s="71" t="n">
        <v>632384.637249057</v>
      </c>
      <c r="AU22" s="71" t="n">
        <v>256774.126140973</v>
      </c>
      <c r="AV22" s="71" t="n">
        <v>125292.43697361</v>
      </c>
      <c r="AW22" s="71" t="n">
        <v>138827.206606501</v>
      </c>
      <c r="AX22" s="71" t="n">
        <v>37198.6959452995</v>
      </c>
      <c r="AY22" s="64" t="n">
        <v>46727.7931845692</v>
      </c>
      <c r="AZ22" s="70" t="n">
        <v>128882.916330012</v>
      </c>
      <c r="BA22" s="71" t="n">
        <v>46048.5609277831</v>
      </c>
      <c r="BB22" s="71" t="n">
        <v>27277.8368728126</v>
      </c>
      <c r="BC22" s="71" t="n">
        <v>25134.3368244455</v>
      </c>
      <c r="BD22" s="71" t="n">
        <v>16865.2168377736</v>
      </c>
      <c r="BE22" s="71" t="n">
        <v>5527.21725499817</v>
      </c>
      <c r="BF22" s="64" t="n">
        <v>8029.74761219867</v>
      </c>
      <c r="BG22" s="74" t="s">
        <v>66</v>
      </c>
      <c r="BH22" s="74"/>
      <c r="BI22" s="74"/>
      <c r="BJ22" s="74"/>
      <c r="BK22" s="74"/>
      <c r="BL22" s="74"/>
      <c r="BM22" s="74"/>
      <c r="BN22" s="74"/>
      <c r="BO22" s="74"/>
      <c r="BP22" s="74"/>
      <c r="BQ22" s="75" t="s">
        <v>65</v>
      </c>
      <c r="BR22" s="75"/>
      <c r="BS22" s="75"/>
      <c r="BT22" s="75"/>
      <c r="BU22" s="75"/>
      <c r="BV22" s="75"/>
      <c r="BW22" s="75"/>
      <c r="BX22" s="75"/>
      <c r="BY22" s="75"/>
      <c r="BZ22" s="75"/>
      <c r="CA22" s="70" t="n">
        <v>267415.968734891</v>
      </c>
      <c r="CB22" s="71" t="n">
        <v>65436.2851777125</v>
      </c>
      <c r="CC22" s="71" t="n">
        <v>82308.9805416131</v>
      </c>
      <c r="CD22" s="71" t="n">
        <v>29760.3415252076</v>
      </c>
      <c r="CE22" s="71" t="n">
        <v>75655.1733904505</v>
      </c>
      <c r="CF22" s="71" t="n">
        <v>11316.2180533077</v>
      </c>
      <c r="CG22" s="64" t="n">
        <v>2938.97004659918</v>
      </c>
      <c r="CH22" s="70" t="n">
        <v>144936.147625487</v>
      </c>
      <c r="CI22" s="71" t="n">
        <v>41890.3126596535</v>
      </c>
      <c r="CJ22" s="71" t="n">
        <v>41723.7586089288</v>
      </c>
      <c r="CK22" s="71" t="n">
        <v>24290.9572200381</v>
      </c>
      <c r="CL22" s="71" t="n">
        <v>28321.8964970466</v>
      </c>
      <c r="CM22" s="63" t="n">
        <v>3441.90411896623</v>
      </c>
      <c r="CN22" s="64" t="n">
        <v>5267.31852085378</v>
      </c>
      <c r="CO22" s="74" t="s">
        <v>66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6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70" t="n">
        <v>133324.711877209</v>
      </c>
      <c r="DJ22" s="71" t="n">
        <v>78628.5802524271</v>
      </c>
      <c r="DK22" s="71" t="n">
        <v>31113.3836861083</v>
      </c>
      <c r="DL22" s="71" t="n">
        <v>17031.7063150448</v>
      </c>
      <c r="DM22" s="63" t="n">
        <v>6542.34682592905</v>
      </c>
      <c r="DN22" s="63" t="s">
        <v>41</v>
      </c>
      <c r="DO22" s="64" t="n">
        <v>8.69479769946416</v>
      </c>
      <c r="DP22" s="70" t="n">
        <v>78515.3442157304</v>
      </c>
      <c r="DQ22" s="71" t="n">
        <v>33219.9986791654</v>
      </c>
      <c r="DR22" s="71" t="n">
        <v>16203.8555478128</v>
      </c>
      <c r="DS22" s="71" t="n">
        <v>9586.95781469634</v>
      </c>
      <c r="DT22" s="71" t="n">
        <v>11344.1590902567</v>
      </c>
      <c r="DU22" s="71" t="n">
        <v>5969.69140659144</v>
      </c>
      <c r="DV22" s="64" t="n">
        <v>2190.68167720765</v>
      </c>
      <c r="DW22" s="74" t="s">
        <v>66</v>
      </c>
      <c r="DX22" s="74"/>
      <c r="DY22" s="74"/>
      <c r="DZ22" s="74"/>
      <c r="EA22" s="74"/>
      <c r="EB22" s="74"/>
      <c r="EC22" s="74"/>
      <c r="ED22" s="74"/>
      <c r="EE22" s="74"/>
      <c r="EF22" s="74"/>
      <c r="EG22" s="75" t="s">
        <v>65</v>
      </c>
      <c r="EH22" s="75"/>
      <c r="EI22" s="75"/>
      <c r="EJ22" s="75"/>
      <c r="EK22" s="75"/>
      <c r="EL22" s="75"/>
      <c r="EM22" s="75"/>
      <c r="EN22" s="75"/>
      <c r="EO22" s="75"/>
      <c r="EP22" s="75"/>
      <c r="EQ22" s="70" t="n">
        <v>120134.82470724</v>
      </c>
      <c r="ER22" s="71" t="n">
        <v>52899.8358218141</v>
      </c>
      <c r="ES22" s="71" t="n">
        <v>35719.0813704259</v>
      </c>
      <c r="ET22" s="71" t="n">
        <v>22903.5838823334</v>
      </c>
      <c r="EU22" s="63" t="n">
        <v>6256.34792230669</v>
      </c>
      <c r="EV22" s="63" t="n">
        <v>2337.96741446593</v>
      </c>
      <c r="EW22" s="64" t="n">
        <v>18.0082958937008</v>
      </c>
      <c r="EX22" s="70" t="n">
        <v>10721.5698569984</v>
      </c>
      <c r="EY22" s="71" t="n">
        <v>7014.65447034702</v>
      </c>
      <c r="EZ22" s="71" t="n">
        <v>3031.60137771488</v>
      </c>
      <c r="FA22" s="71" t="n">
        <v>518.843549273518</v>
      </c>
      <c r="FB22" s="71" t="n">
        <v>156.470459662995</v>
      </c>
      <c r="FC22" s="63" t="s">
        <v>41</v>
      </c>
      <c r="FD22" s="64" t="s">
        <v>41</v>
      </c>
      <c r="FE22" s="74" t="s">
        <v>66</v>
      </c>
      <c r="FF22" s="74"/>
      <c r="FG22" s="74"/>
      <c r="FH22" s="74"/>
      <c r="FI22" s="74"/>
      <c r="FJ22" s="74"/>
      <c r="FK22" s="74"/>
      <c r="FL22" s="74"/>
      <c r="FM22" s="74"/>
      <c r="FN22" s="74"/>
      <c r="FO22" s="75" t="s">
        <v>65</v>
      </c>
      <c r="FP22" s="75"/>
      <c r="FQ22" s="75"/>
      <c r="FR22" s="75"/>
      <c r="FS22" s="75"/>
      <c r="FT22" s="75"/>
      <c r="FU22" s="75"/>
      <c r="FV22" s="75"/>
      <c r="FW22" s="75"/>
      <c r="FX22" s="75"/>
      <c r="FY22" s="70" t="n">
        <v>26075.3381102605</v>
      </c>
      <c r="FZ22" s="71" t="n">
        <v>12496.8979643264</v>
      </c>
      <c r="GA22" s="71" t="n">
        <v>5888.70793984507</v>
      </c>
      <c r="GB22" s="71" t="n">
        <v>3970.71151466231</v>
      </c>
      <c r="GC22" s="63" t="n">
        <v>2811.11816361834</v>
      </c>
      <c r="GD22" s="63" t="n">
        <v>432.993990071498</v>
      </c>
      <c r="GE22" s="64" t="n">
        <v>474.908537736851</v>
      </c>
      <c r="GF22" s="70" t="n">
        <v>243997.100278186</v>
      </c>
      <c r="GG22" s="71" t="n">
        <v>123952.606207169</v>
      </c>
      <c r="GH22" s="71" t="n">
        <v>88187.872984626</v>
      </c>
      <c r="GI22" s="71" t="n">
        <v>27599.429958853</v>
      </c>
      <c r="GJ22" s="71" t="n">
        <v>3849.97031755019</v>
      </c>
      <c r="GK22" s="71" t="n">
        <v>107.416281563406</v>
      </c>
      <c r="GL22" s="64" t="n">
        <v>299.804528424825</v>
      </c>
      <c r="GM22" s="74" t="s">
        <v>66</v>
      </c>
      <c r="GN22" s="74"/>
      <c r="GO22" s="74"/>
      <c r="GP22" s="74"/>
      <c r="GQ22" s="74"/>
      <c r="GR22" s="74"/>
      <c r="GS22" s="74"/>
      <c r="GT22" s="74"/>
      <c r="GU22" s="74"/>
      <c r="GV22" s="74"/>
    </row>
    <row r="23" customFormat="false" ht="44.1" hidden="false" customHeight="true" outlineLevel="0" collapsed="false">
      <c r="A23" s="55"/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57" t="n">
        <v>2732235.67554724</v>
      </c>
      <c r="L23" s="58" t="n">
        <v>1336313.76328934</v>
      </c>
      <c r="M23" s="58" t="n">
        <v>639700.320817252</v>
      </c>
      <c r="N23" s="58" t="n">
        <v>285869.599949493</v>
      </c>
      <c r="O23" s="58" t="n">
        <v>328301.312742195</v>
      </c>
      <c r="P23" s="58" t="n">
        <v>71525.4057841818</v>
      </c>
      <c r="Q23" s="59" t="n">
        <v>70525.2729647831</v>
      </c>
      <c r="R23" s="57" t="n">
        <v>359154.379591939</v>
      </c>
      <c r="S23" s="58" t="n">
        <v>248015.107867482</v>
      </c>
      <c r="T23" s="58" t="n">
        <v>55987.7287479606</v>
      </c>
      <c r="U23" s="58" t="n">
        <v>3540.24139898654</v>
      </c>
      <c r="V23" s="58" t="n">
        <v>40810.6838009424</v>
      </c>
      <c r="W23" s="60" t="n">
        <v>5900.94183364461</v>
      </c>
      <c r="X23" s="59" t="n">
        <v>4899.67594292338</v>
      </c>
      <c r="Y23" s="42" t="s">
        <v>68</v>
      </c>
      <c r="Z23" s="42"/>
      <c r="AA23" s="42"/>
      <c r="AB23" s="42"/>
      <c r="AC23" s="42"/>
      <c r="AD23" s="42"/>
      <c r="AE23" s="42"/>
      <c r="AF23" s="42"/>
      <c r="AG23" s="42"/>
      <c r="AH23" s="62"/>
      <c r="AI23" s="55"/>
      <c r="AJ23" s="37" t="s">
        <v>67</v>
      </c>
      <c r="AK23" s="37"/>
      <c r="AL23" s="37"/>
      <c r="AM23" s="37"/>
      <c r="AN23" s="37"/>
      <c r="AO23" s="37"/>
      <c r="AP23" s="37"/>
      <c r="AQ23" s="37"/>
      <c r="AR23" s="37"/>
      <c r="AS23" s="57" t="n">
        <v>1227817.79268378</v>
      </c>
      <c r="AT23" s="58" t="n">
        <v>629239.760167295</v>
      </c>
      <c r="AU23" s="58" t="n">
        <v>254356.137034267</v>
      </c>
      <c r="AV23" s="58" t="n">
        <v>124195.631537714</v>
      </c>
      <c r="AW23" s="58" t="n">
        <v>136887.796789688</v>
      </c>
      <c r="AX23" s="58" t="n">
        <v>36661.7082755599</v>
      </c>
      <c r="AY23" s="59" t="n">
        <v>46476.7588792581</v>
      </c>
      <c r="AZ23" s="57" t="n">
        <v>127600.260323817</v>
      </c>
      <c r="BA23" s="58" t="n">
        <v>45513.696006493</v>
      </c>
      <c r="BB23" s="58" t="n">
        <v>27023.6893500209</v>
      </c>
      <c r="BC23" s="58" t="n">
        <v>24835.7786584731</v>
      </c>
      <c r="BD23" s="58" t="n">
        <v>16746.3603214858</v>
      </c>
      <c r="BE23" s="58" t="n">
        <v>5483.80400975115</v>
      </c>
      <c r="BF23" s="59" t="n">
        <v>7996.93197759292</v>
      </c>
      <c r="BG23" s="42" t="s">
        <v>68</v>
      </c>
      <c r="BH23" s="42"/>
      <c r="BI23" s="42"/>
      <c r="BJ23" s="42"/>
      <c r="BK23" s="42"/>
      <c r="BL23" s="42"/>
      <c r="BM23" s="42"/>
      <c r="BN23" s="42"/>
      <c r="BO23" s="42"/>
      <c r="BP23" s="62"/>
      <c r="BQ23" s="55"/>
      <c r="BR23" s="37" t="s">
        <v>67</v>
      </c>
      <c r="BS23" s="37"/>
      <c r="BT23" s="37"/>
      <c r="BU23" s="37"/>
      <c r="BV23" s="37"/>
      <c r="BW23" s="37"/>
      <c r="BX23" s="37"/>
      <c r="BY23" s="37"/>
      <c r="BZ23" s="37"/>
      <c r="CA23" s="57" t="n">
        <v>266783.789743863</v>
      </c>
      <c r="CB23" s="58" t="n">
        <v>65350.7446458307</v>
      </c>
      <c r="CC23" s="58" t="n">
        <v>81840.3568223441</v>
      </c>
      <c r="CD23" s="58" t="n">
        <v>29708.4572196513</v>
      </c>
      <c r="CE23" s="58" t="n">
        <v>75647.9296149922</v>
      </c>
      <c r="CF23" s="58" t="n">
        <v>11297.4708516349</v>
      </c>
      <c r="CG23" s="59" t="n">
        <v>2938.83058940978</v>
      </c>
      <c r="CH23" s="57" t="n">
        <v>139882.209299813</v>
      </c>
      <c r="CI23" s="58" t="n">
        <v>40994.7892022827</v>
      </c>
      <c r="CJ23" s="58" t="n">
        <v>40681.5574795329</v>
      </c>
      <c r="CK23" s="58" t="n">
        <v>22318.463342984</v>
      </c>
      <c r="CL23" s="58" t="n">
        <v>27331.7582788237</v>
      </c>
      <c r="CM23" s="60" t="n">
        <v>3333.98797770704</v>
      </c>
      <c r="CN23" s="59" t="n">
        <v>5221.65301848294</v>
      </c>
      <c r="CO23" s="42" t="s">
        <v>68</v>
      </c>
      <c r="CP23" s="42"/>
      <c r="CQ23" s="42"/>
      <c r="CR23" s="42"/>
      <c r="CS23" s="42"/>
      <c r="CT23" s="42"/>
      <c r="CU23" s="42"/>
      <c r="CV23" s="42"/>
      <c r="CW23" s="42"/>
      <c r="CX23" s="62"/>
      <c r="CY23" s="55"/>
      <c r="CZ23" s="37" t="s">
        <v>67</v>
      </c>
      <c r="DA23" s="37"/>
      <c r="DB23" s="37"/>
      <c r="DC23" s="37"/>
      <c r="DD23" s="37"/>
      <c r="DE23" s="37"/>
      <c r="DF23" s="37"/>
      <c r="DG23" s="37"/>
      <c r="DH23" s="37"/>
      <c r="DI23" s="57" t="n">
        <v>132899.228234784</v>
      </c>
      <c r="DJ23" s="58" t="n">
        <v>78264.5654726247</v>
      </c>
      <c r="DK23" s="58" t="n">
        <v>31097.0404507995</v>
      </c>
      <c r="DL23" s="58" t="n">
        <v>16986.5806877314</v>
      </c>
      <c r="DM23" s="60" t="n">
        <v>6542.34682592905</v>
      </c>
      <c r="DN23" s="63" t="s">
        <v>41</v>
      </c>
      <c r="DO23" s="59" t="n">
        <v>8.69479769946416</v>
      </c>
      <c r="DP23" s="57" t="n">
        <v>78457.8542977462</v>
      </c>
      <c r="DQ23" s="58" t="n">
        <v>33205.9036401301</v>
      </c>
      <c r="DR23" s="58" t="n">
        <v>16189.3711378306</v>
      </c>
      <c r="DS23" s="58" t="n">
        <v>9586.16544963764</v>
      </c>
      <c r="DT23" s="58" t="n">
        <v>11316.7884447943</v>
      </c>
      <c r="DU23" s="58" t="n">
        <v>5969.61922799236</v>
      </c>
      <c r="DV23" s="59" t="n">
        <v>2190.00639736118</v>
      </c>
      <c r="DW23" s="42" t="s">
        <v>68</v>
      </c>
      <c r="DX23" s="42"/>
      <c r="DY23" s="42"/>
      <c r="DZ23" s="42"/>
      <c r="EA23" s="42"/>
      <c r="EB23" s="42"/>
      <c r="EC23" s="42"/>
      <c r="ED23" s="42"/>
      <c r="EE23" s="42"/>
      <c r="EF23" s="62"/>
      <c r="EG23" s="55"/>
      <c r="EH23" s="37" t="s">
        <v>67</v>
      </c>
      <c r="EI23" s="37"/>
      <c r="EJ23" s="37"/>
      <c r="EK23" s="37"/>
      <c r="EL23" s="37"/>
      <c r="EM23" s="37"/>
      <c r="EN23" s="37"/>
      <c r="EO23" s="37"/>
      <c r="EP23" s="37"/>
      <c r="EQ23" s="57" t="n">
        <v>119620.059096592</v>
      </c>
      <c r="ER23" s="58" t="n">
        <v>52586.7531643446</v>
      </c>
      <c r="ES23" s="58" t="n">
        <v>35620.8945868595</v>
      </c>
      <c r="ET23" s="58" t="n">
        <v>22821.665797379</v>
      </c>
      <c r="EU23" s="60" t="n">
        <v>6234.769837649</v>
      </c>
      <c r="EV23" s="60" t="n">
        <v>2337.96741446593</v>
      </c>
      <c r="EW23" s="59" t="n">
        <v>18.0082958937008</v>
      </c>
      <c r="EX23" s="57" t="n">
        <v>10721.5698569984</v>
      </c>
      <c r="EY23" s="58" t="n">
        <v>7014.65447034702</v>
      </c>
      <c r="EZ23" s="58" t="n">
        <v>3031.60137771488</v>
      </c>
      <c r="FA23" s="58" t="n">
        <v>518.843549273518</v>
      </c>
      <c r="FB23" s="58" t="n">
        <v>156.470459662995</v>
      </c>
      <c r="FC23" s="63" t="s">
        <v>41</v>
      </c>
      <c r="FD23" s="64" t="s">
        <v>41</v>
      </c>
      <c r="FE23" s="42" t="s">
        <v>68</v>
      </c>
      <c r="FF23" s="42"/>
      <c r="FG23" s="42"/>
      <c r="FH23" s="42"/>
      <c r="FI23" s="42"/>
      <c r="FJ23" s="42"/>
      <c r="FK23" s="42"/>
      <c r="FL23" s="42"/>
      <c r="FM23" s="42"/>
      <c r="FN23" s="62"/>
      <c r="FO23" s="55"/>
      <c r="FP23" s="37" t="s">
        <v>67</v>
      </c>
      <c r="FQ23" s="37"/>
      <c r="FR23" s="37"/>
      <c r="FS23" s="37"/>
      <c r="FT23" s="37"/>
      <c r="FU23" s="37"/>
      <c r="FV23" s="37"/>
      <c r="FW23" s="37"/>
      <c r="FX23" s="37"/>
      <c r="FY23" s="57" t="n">
        <v>26011.0694537103</v>
      </c>
      <c r="FZ23" s="58" t="n">
        <v>12489.4383190758</v>
      </c>
      <c r="GA23" s="58" t="n">
        <v>5875.59871090525</v>
      </c>
      <c r="GB23" s="58" t="n">
        <v>3961.68414517835</v>
      </c>
      <c r="GC23" s="60" t="n">
        <v>2776.94982895157</v>
      </c>
      <c r="GD23" s="60" t="n">
        <v>432.489911862561</v>
      </c>
      <c r="GE23" s="59" t="n">
        <v>474.908537736851</v>
      </c>
      <c r="GF23" s="57" t="n">
        <v>243287.462964198</v>
      </c>
      <c r="GG23" s="58" t="n">
        <v>123638.350333433</v>
      </c>
      <c r="GH23" s="58" t="n">
        <v>87996.3451190169</v>
      </c>
      <c r="GI23" s="58" t="n">
        <v>27396.0881624841</v>
      </c>
      <c r="GJ23" s="58" t="n">
        <v>3849.45853927514</v>
      </c>
      <c r="GK23" s="58" t="n">
        <v>107.416281563406</v>
      </c>
      <c r="GL23" s="59" t="n">
        <v>299.804528424825</v>
      </c>
      <c r="GM23" s="42" t="s">
        <v>68</v>
      </c>
      <c r="GN23" s="42"/>
      <c r="GO23" s="42"/>
      <c r="GP23" s="42"/>
      <c r="GQ23" s="42"/>
      <c r="GR23" s="42"/>
      <c r="GS23" s="42"/>
      <c r="GT23" s="42"/>
      <c r="GU23" s="42"/>
      <c r="GV23" s="62"/>
    </row>
    <row r="24" customFormat="false" ht="44.1" hidden="false" customHeight="true" outlineLevel="0" collapsed="false">
      <c r="A24" s="79"/>
      <c r="B24" s="80" t="s">
        <v>69</v>
      </c>
      <c r="C24" s="80"/>
      <c r="D24" s="80"/>
      <c r="E24" s="80"/>
      <c r="F24" s="80"/>
      <c r="G24" s="80"/>
      <c r="H24" s="80"/>
      <c r="I24" s="80"/>
      <c r="J24" s="80"/>
      <c r="K24" s="81" t="n">
        <v>18984.8251900722</v>
      </c>
      <c r="L24" s="82" t="n">
        <v>5673.71398759671</v>
      </c>
      <c r="M24" s="82" t="n">
        <v>4528.45886783451</v>
      </c>
      <c r="N24" s="82" t="n">
        <v>3802.21398457372</v>
      </c>
      <c r="O24" s="82" t="n">
        <v>3254.46503050591</v>
      </c>
      <c r="P24" s="82" t="n">
        <v>1395.64314023787</v>
      </c>
      <c r="Q24" s="83" t="n">
        <v>330.330179323521</v>
      </c>
      <c r="R24" s="81" t="n">
        <v>857.303309354738</v>
      </c>
      <c r="S24" s="84" t="s">
        <v>41</v>
      </c>
      <c r="T24" s="82" t="n">
        <v>11.845866265846</v>
      </c>
      <c r="U24" s="82" t="n">
        <v>42.266956915245</v>
      </c>
      <c r="V24" s="82" t="n">
        <v>115.187860662469</v>
      </c>
      <c r="W24" s="85" t="n">
        <v>688.002625511178</v>
      </c>
      <c r="X24" s="86" t="s">
        <v>41</v>
      </c>
      <c r="Y24" s="87" t="s">
        <v>70</v>
      </c>
      <c r="Z24" s="87"/>
      <c r="AA24" s="87"/>
      <c r="AB24" s="87"/>
      <c r="AC24" s="87"/>
      <c r="AD24" s="87"/>
      <c r="AE24" s="87"/>
      <c r="AF24" s="87"/>
      <c r="AG24" s="87"/>
      <c r="AH24" s="88"/>
      <c r="AI24" s="79"/>
      <c r="AJ24" s="80" t="s">
        <v>69</v>
      </c>
      <c r="AK24" s="80"/>
      <c r="AL24" s="80"/>
      <c r="AM24" s="80"/>
      <c r="AN24" s="80"/>
      <c r="AO24" s="80"/>
      <c r="AP24" s="80"/>
      <c r="AQ24" s="80"/>
      <c r="AR24" s="80"/>
      <c r="AS24" s="81" t="n">
        <v>9387.1034162258</v>
      </c>
      <c r="AT24" s="82" t="n">
        <v>3144.87708176082</v>
      </c>
      <c r="AU24" s="82" t="n">
        <v>2417.98910670567</v>
      </c>
      <c r="AV24" s="82" t="n">
        <v>1096.80543589626</v>
      </c>
      <c r="AW24" s="82" t="n">
        <v>1939.40981681238</v>
      </c>
      <c r="AX24" s="82" t="n">
        <v>536.987669739603</v>
      </c>
      <c r="AY24" s="83" t="n">
        <v>251.034305311059</v>
      </c>
      <c r="AZ24" s="81" t="n">
        <v>1282.65600619478</v>
      </c>
      <c r="BA24" s="82" t="n">
        <v>534.864921290109</v>
      </c>
      <c r="BB24" s="82" t="n">
        <v>254.14752279172</v>
      </c>
      <c r="BC24" s="82" t="n">
        <v>298.558165972367</v>
      </c>
      <c r="BD24" s="82" t="n">
        <v>118.856516287813</v>
      </c>
      <c r="BE24" s="82" t="n">
        <v>43.4132452470229</v>
      </c>
      <c r="BF24" s="83" t="n">
        <v>32.815634605748</v>
      </c>
      <c r="BG24" s="87" t="s">
        <v>70</v>
      </c>
      <c r="BH24" s="87"/>
      <c r="BI24" s="87"/>
      <c r="BJ24" s="87"/>
      <c r="BK24" s="87"/>
      <c r="BL24" s="87"/>
      <c r="BM24" s="87"/>
      <c r="BN24" s="87"/>
      <c r="BO24" s="87"/>
      <c r="BP24" s="88"/>
      <c r="BQ24" s="79"/>
      <c r="BR24" s="80" t="s">
        <v>69</v>
      </c>
      <c r="BS24" s="80"/>
      <c r="BT24" s="80"/>
      <c r="BU24" s="80"/>
      <c r="BV24" s="80"/>
      <c r="BW24" s="80"/>
      <c r="BX24" s="80"/>
      <c r="BY24" s="80"/>
      <c r="BZ24" s="80"/>
      <c r="CA24" s="81" t="n">
        <v>632.178991027644</v>
      </c>
      <c r="CB24" s="82" t="n">
        <v>85.5405318817891</v>
      </c>
      <c r="CC24" s="82" t="n">
        <v>468.623719268998</v>
      </c>
      <c r="CD24" s="82" t="n">
        <v>51.8843055562989</v>
      </c>
      <c r="CE24" s="82" t="n">
        <v>7.2437754583001</v>
      </c>
      <c r="CF24" s="82" t="n">
        <v>18.7472016728589</v>
      </c>
      <c r="CG24" s="83" t="n">
        <v>0.139457189399602</v>
      </c>
      <c r="CH24" s="81" t="n">
        <v>5053.93832567372</v>
      </c>
      <c r="CI24" s="82" t="n">
        <v>895.523457370733</v>
      </c>
      <c r="CJ24" s="82" t="n">
        <v>1042.2011293959</v>
      </c>
      <c r="CK24" s="82" t="n">
        <v>1972.49387705409</v>
      </c>
      <c r="CL24" s="82" t="n">
        <v>990.138218222963</v>
      </c>
      <c r="CM24" s="85" t="n">
        <v>107.916141259194</v>
      </c>
      <c r="CN24" s="83" t="n">
        <v>45.6655023708473</v>
      </c>
      <c r="CO24" s="87" t="s">
        <v>70</v>
      </c>
      <c r="CP24" s="87"/>
      <c r="CQ24" s="87"/>
      <c r="CR24" s="87"/>
      <c r="CS24" s="87"/>
      <c r="CT24" s="87"/>
      <c r="CU24" s="87"/>
      <c r="CV24" s="87"/>
      <c r="CW24" s="87"/>
      <c r="CX24" s="88"/>
      <c r="CY24" s="79"/>
      <c r="CZ24" s="80" t="s">
        <v>69</v>
      </c>
      <c r="DA24" s="80"/>
      <c r="DB24" s="80"/>
      <c r="DC24" s="80"/>
      <c r="DD24" s="80"/>
      <c r="DE24" s="80"/>
      <c r="DF24" s="80"/>
      <c r="DG24" s="80"/>
      <c r="DH24" s="80"/>
      <c r="DI24" s="81" t="n">
        <v>425.483642424569</v>
      </c>
      <c r="DJ24" s="82" t="n">
        <v>364.01477980237</v>
      </c>
      <c r="DK24" s="82" t="n">
        <v>16.343235308792</v>
      </c>
      <c r="DL24" s="82" t="n">
        <v>45.1256273134076</v>
      </c>
      <c r="DM24" s="89" t="s">
        <v>41</v>
      </c>
      <c r="DN24" s="89" t="s">
        <v>41</v>
      </c>
      <c r="DO24" s="86" t="s">
        <v>41</v>
      </c>
      <c r="DP24" s="81" t="n">
        <v>57.4899179842379</v>
      </c>
      <c r="DQ24" s="82" t="n">
        <v>14.0950390353353</v>
      </c>
      <c r="DR24" s="82" t="n">
        <v>14.4844099821969</v>
      </c>
      <c r="DS24" s="82" t="n">
        <v>0.792365058699387</v>
      </c>
      <c r="DT24" s="82" t="n">
        <v>27.370645462465</v>
      </c>
      <c r="DU24" s="82" t="n">
        <v>0.072178599074332</v>
      </c>
      <c r="DV24" s="83" t="n">
        <v>0.675279846466983</v>
      </c>
      <c r="DW24" s="87" t="s">
        <v>70</v>
      </c>
      <c r="DX24" s="87"/>
      <c r="DY24" s="87"/>
      <c r="DZ24" s="87"/>
      <c r="EA24" s="87"/>
      <c r="EB24" s="87"/>
      <c r="EC24" s="87"/>
      <c r="ED24" s="87"/>
      <c r="EE24" s="87"/>
      <c r="EF24" s="88"/>
      <c r="EG24" s="79"/>
      <c r="EH24" s="90" t="s">
        <v>69</v>
      </c>
      <c r="EI24" s="90"/>
      <c r="EJ24" s="90"/>
      <c r="EK24" s="90"/>
      <c r="EL24" s="90"/>
      <c r="EM24" s="90"/>
      <c r="EN24" s="90"/>
      <c r="EO24" s="90"/>
      <c r="EP24" s="90"/>
      <c r="EQ24" s="81" t="n">
        <v>514.7656106481</v>
      </c>
      <c r="ER24" s="82" t="n">
        <v>313.082657469541</v>
      </c>
      <c r="ES24" s="82" t="n">
        <v>98.1867835664214</v>
      </c>
      <c r="ET24" s="82" t="n">
        <v>81.9180849544448</v>
      </c>
      <c r="EU24" s="85" t="n">
        <v>21.5780846576926</v>
      </c>
      <c r="EV24" s="89" t="s">
        <v>41</v>
      </c>
      <c r="EW24" s="86" t="s">
        <v>41</v>
      </c>
      <c r="EX24" s="91" t="s">
        <v>41</v>
      </c>
      <c r="EY24" s="84" t="s">
        <v>41</v>
      </c>
      <c r="EZ24" s="84" t="s">
        <v>41</v>
      </c>
      <c r="FA24" s="84" t="s">
        <v>41</v>
      </c>
      <c r="FB24" s="84" t="s">
        <v>41</v>
      </c>
      <c r="FC24" s="89" t="s">
        <v>41</v>
      </c>
      <c r="FD24" s="86" t="s">
        <v>41</v>
      </c>
      <c r="FE24" s="87" t="s">
        <v>70</v>
      </c>
      <c r="FF24" s="87"/>
      <c r="FG24" s="87"/>
      <c r="FH24" s="87"/>
      <c r="FI24" s="87"/>
      <c r="FJ24" s="87"/>
      <c r="FK24" s="87"/>
      <c r="FL24" s="87"/>
      <c r="FM24" s="87"/>
      <c r="FN24" s="88"/>
      <c r="FO24" s="79"/>
      <c r="FP24" s="90" t="s">
        <v>69</v>
      </c>
      <c r="FQ24" s="90"/>
      <c r="FR24" s="90"/>
      <c r="FS24" s="90"/>
      <c r="FT24" s="90"/>
      <c r="FU24" s="90"/>
      <c r="FV24" s="90"/>
      <c r="FW24" s="90"/>
      <c r="FX24" s="90"/>
      <c r="FY24" s="81" t="n">
        <v>64.2686565501427</v>
      </c>
      <c r="FZ24" s="82" t="n">
        <v>7.45964525065888</v>
      </c>
      <c r="GA24" s="82" t="n">
        <v>13.1092289398204</v>
      </c>
      <c r="GB24" s="82" t="n">
        <v>9.02736948395968</v>
      </c>
      <c r="GC24" s="85" t="n">
        <v>34.168334666767</v>
      </c>
      <c r="GD24" s="85" t="n">
        <v>0.504078208936815</v>
      </c>
      <c r="GE24" s="86" t="s">
        <v>41</v>
      </c>
      <c r="GF24" s="81" t="n">
        <v>709.637313988508</v>
      </c>
      <c r="GG24" s="82" t="n">
        <v>314.255873735354</v>
      </c>
      <c r="GH24" s="82" t="n">
        <v>191.527865609151</v>
      </c>
      <c r="GI24" s="82" t="n">
        <v>203.341796368946</v>
      </c>
      <c r="GJ24" s="82" t="n">
        <v>0.511778275055807</v>
      </c>
      <c r="GK24" s="84" t="s">
        <v>41</v>
      </c>
      <c r="GL24" s="86" t="s">
        <v>41</v>
      </c>
      <c r="GM24" s="87" t="s">
        <v>70</v>
      </c>
      <c r="GN24" s="87"/>
      <c r="GO24" s="87"/>
      <c r="GP24" s="87"/>
      <c r="GQ24" s="87"/>
      <c r="GR24" s="87"/>
      <c r="GS24" s="87"/>
      <c r="GT24" s="87"/>
      <c r="GU24" s="87"/>
      <c r="GV24" s="88"/>
    </row>
    <row r="25" s="97" customFormat="true" ht="12.75" hidden="false" customHeight="true" outlineLevel="0" collapsed="false">
      <c r="A25" s="92" t="s">
        <v>71</v>
      </c>
      <c r="B25" s="93"/>
      <c r="C25" s="93"/>
      <c r="D25" s="93"/>
      <c r="E25" s="93"/>
      <c r="F25" s="93"/>
      <c r="G25" s="93"/>
      <c r="H25" s="93"/>
      <c r="I25" s="93"/>
      <c r="J25" s="93"/>
      <c r="K25" s="94"/>
      <c r="L25" s="94"/>
      <c r="M25" s="94"/>
      <c r="N25" s="94"/>
      <c r="O25" s="94"/>
      <c r="P25" s="94"/>
      <c r="Q25" s="94"/>
      <c r="R25" s="95" t="s">
        <v>72</v>
      </c>
      <c r="S25" s="94"/>
      <c r="T25" s="94"/>
      <c r="U25" s="94"/>
      <c r="V25" s="94"/>
      <c r="W25" s="94"/>
      <c r="X25" s="94"/>
      <c r="Y25" s="95"/>
      <c r="Z25" s="95"/>
      <c r="AA25" s="95"/>
      <c r="AB25" s="95"/>
      <c r="AC25" s="96"/>
      <c r="AD25" s="96"/>
      <c r="AE25" s="96"/>
      <c r="AF25" s="96"/>
      <c r="AG25" s="96"/>
      <c r="AH25" s="96"/>
      <c r="AI25" s="92" t="s">
        <v>71</v>
      </c>
      <c r="AJ25" s="93"/>
      <c r="AK25" s="93"/>
      <c r="AL25" s="93"/>
      <c r="AM25" s="93"/>
      <c r="AN25" s="93"/>
      <c r="AO25" s="93"/>
      <c r="AP25" s="93"/>
      <c r="AQ25" s="93"/>
      <c r="AR25" s="93"/>
      <c r="AS25" s="94"/>
      <c r="AT25" s="94"/>
      <c r="AU25" s="94"/>
      <c r="AV25" s="94"/>
      <c r="AW25" s="94"/>
      <c r="AX25" s="94"/>
      <c r="AY25" s="94"/>
      <c r="AZ25" s="95" t="s">
        <v>72</v>
      </c>
      <c r="BA25" s="94"/>
      <c r="BB25" s="94"/>
      <c r="BC25" s="94"/>
      <c r="BD25" s="94"/>
      <c r="BE25" s="94"/>
      <c r="BF25" s="94"/>
      <c r="BG25" s="95"/>
      <c r="BH25" s="95"/>
      <c r="BI25" s="95"/>
      <c r="BJ25" s="95"/>
      <c r="BK25" s="96"/>
      <c r="BL25" s="96"/>
      <c r="BM25" s="96"/>
      <c r="BN25" s="96"/>
      <c r="BO25" s="96"/>
      <c r="BP25" s="96"/>
      <c r="BQ25" s="92" t="s">
        <v>71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94"/>
      <c r="CB25" s="94"/>
      <c r="CC25" s="94"/>
      <c r="CD25" s="94"/>
      <c r="CE25" s="94"/>
      <c r="CF25" s="94"/>
      <c r="CG25" s="94"/>
      <c r="CH25" s="95" t="s">
        <v>72</v>
      </c>
      <c r="CI25" s="94"/>
      <c r="CJ25" s="94"/>
      <c r="CK25" s="94"/>
      <c r="CL25" s="94"/>
      <c r="CM25" s="94"/>
      <c r="CN25" s="94"/>
      <c r="CO25" s="95"/>
      <c r="CP25" s="95"/>
      <c r="CQ25" s="95"/>
      <c r="CR25" s="95"/>
      <c r="CS25" s="96"/>
      <c r="CT25" s="96"/>
      <c r="CU25" s="96"/>
      <c r="CV25" s="96"/>
      <c r="CW25" s="96"/>
      <c r="CX25" s="96"/>
      <c r="CY25" s="92" t="s">
        <v>71</v>
      </c>
      <c r="CZ25" s="93"/>
      <c r="DA25" s="93"/>
      <c r="DB25" s="93"/>
      <c r="DC25" s="93"/>
      <c r="DD25" s="93"/>
      <c r="DE25" s="93"/>
      <c r="DF25" s="93"/>
      <c r="DG25" s="93"/>
      <c r="DH25" s="93"/>
      <c r="DI25" s="94"/>
      <c r="DJ25" s="94"/>
      <c r="DK25" s="94"/>
      <c r="DL25" s="94"/>
      <c r="DM25" s="94"/>
      <c r="DN25" s="94"/>
      <c r="DO25" s="94"/>
      <c r="DP25" s="95" t="s">
        <v>72</v>
      </c>
      <c r="DQ25" s="94"/>
      <c r="DR25" s="94"/>
      <c r="DS25" s="94"/>
      <c r="DT25" s="94"/>
      <c r="DU25" s="94"/>
      <c r="DV25" s="94"/>
      <c r="DW25" s="95"/>
      <c r="DX25" s="95"/>
      <c r="DY25" s="95"/>
      <c r="DZ25" s="95"/>
      <c r="EA25" s="96"/>
      <c r="EB25" s="96"/>
      <c r="EC25" s="96"/>
      <c r="ED25" s="96"/>
      <c r="EE25" s="96"/>
      <c r="EF25" s="96"/>
      <c r="EG25" s="92" t="s">
        <v>71</v>
      </c>
      <c r="EH25" s="93"/>
      <c r="EI25" s="93"/>
      <c r="EJ25" s="93"/>
      <c r="EK25" s="93"/>
      <c r="EL25" s="93"/>
      <c r="EM25" s="93"/>
      <c r="EN25" s="93"/>
      <c r="EO25" s="93"/>
      <c r="EP25" s="93"/>
      <c r="EQ25" s="94"/>
      <c r="ER25" s="94"/>
      <c r="ES25" s="94"/>
      <c r="ET25" s="94"/>
      <c r="EU25" s="94"/>
      <c r="EV25" s="94"/>
      <c r="EW25" s="94"/>
      <c r="EX25" s="95" t="s">
        <v>72</v>
      </c>
      <c r="EY25" s="94"/>
      <c r="EZ25" s="94"/>
      <c r="FA25" s="94"/>
      <c r="FB25" s="94"/>
      <c r="FC25" s="94"/>
      <c r="FD25" s="94"/>
      <c r="FE25" s="95"/>
      <c r="FF25" s="95"/>
      <c r="FG25" s="95"/>
      <c r="FH25" s="95"/>
      <c r="FI25" s="96"/>
      <c r="FJ25" s="96"/>
      <c r="FK25" s="96"/>
      <c r="FL25" s="96"/>
      <c r="FM25" s="96"/>
      <c r="FN25" s="96"/>
      <c r="FO25" s="92" t="s">
        <v>71</v>
      </c>
      <c r="FP25" s="93"/>
      <c r="FQ25" s="93"/>
      <c r="FR25" s="93"/>
      <c r="FS25" s="93"/>
      <c r="FT25" s="93"/>
      <c r="FU25" s="93"/>
      <c r="FV25" s="93"/>
      <c r="FW25" s="93"/>
      <c r="FX25" s="93"/>
      <c r="FY25" s="94"/>
      <c r="FZ25" s="94"/>
      <c r="GA25" s="94"/>
      <c r="GB25" s="94"/>
      <c r="GC25" s="94"/>
      <c r="GD25" s="94"/>
      <c r="GE25" s="94"/>
      <c r="GF25" s="95" t="s">
        <v>72</v>
      </c>
      <c r="GG25" s="94"/>
      <c r="GH25" s="94"/>
      <c r="GI25" s="94"/>
      <c r="GJ25" s="94"/>
      <c r="GK25" s="94"/>
      <c r="GL25" s="94"/>
      <c r="GM25" s="95"/>
      <c r="GN25" s="95"/>
      <c r="GO25" s="95"/>
      <c r="GP25" s="95"/>
      <c r="GQ25" s="96"/>
      <c r="GR25" s="96"/>
      <c r="GS25" s="96"/>
      <c r="GT25" s="96"/>
      <c r="GU25" s="96"/>
      <c r="GV25" s="96"/>
    </row>
    <row r="26" s="97" customFormat="true" ht="12.75" hidden="false" customHeight="true" outlineLevel="0" collapsed="false">
      <c r="A26" s="92" t="s">
        <v>73</v>
      </c>
      <c r="B26" s="93"/>
      <c r="C26" s="93"/>
      <c r="D26" s="93"/>
      <c r="E26" s="93"/>
      <c r="F26" s="93"/>
      <c r="G26" s="93"/>
      <c r="H26" s="93"/>
      <c r="I26" s="93"/>
      <c r="J26" s="93"/>
      <c r="K26" s="94"/>
      <c r="L26" s="94"/>
      <c r="M26" s="94"/>
      <c r="N26" s="94"/>
      <c r="O26" s="94"/>
      <c r="P26" s="94"/>
      <c r="Q26" s="94"/>
      <c r="R26" s="95" t="s">
        <v>74</v>
      </c>
      <c r="S26" s="94"/>
      <c r="T26" s="94"/>
      <c r="U26" s="94"/>
      <c r="V26" s="94"/>
      <c r="W26" s="94"/>
      <c r="X26" s="94"/>
      <c r="Y26" s="95"/>
      <c r="Z26" s="95"/>
      <c r="AA26" s="95"/>
      <c r="AB26" s="95"/>
      <c r="AC26" s="96"/>
      <c r="AD26" s="96"/>
      <c r="AE26" s="96"/>
      <c r="AF26" s="96"/>
      <c r="AG26" s="96"/>
      <c r="AH26" s="96"/>
      <c r="AI26" s="92" t="s">
        <v>73</v>
      </c>
      <c r="AJ26" s="93"/>
      <c r="AK26" s="93"/>
      <c r="AL26" s="93"/>
      <c r="AM26" s="93"/>
      <c r="AN26" s="93"/>
      <c r="AO26" s="93"/>
      <c r="AP26" s="93"/>
      <c r="AQ26" s="93"/>
      <c r="AR26" s="93"/>
      <c r="AS26" s="94"/>
      <c r="AT26" s="94"/>
      <c r="AU26" s="94"/>
      <c r="AV26" s="94"/>
      <c r="AW26" s="94"/>
      <c r="AX26" s="94"/>
      <c r="AY26" s="94"/>
      <c r="AZ26" s="95" t="s">
        <v>74</v>
      </c>
      <c r="BA26" s="94"/>
      <c r="BB26" s="94"/>
      <c r="BC26" s="94"/>
      <c r="BD26" s="94"/>
      <c r="BE26" s="94"/>
      <c r="BF26" s="94"/>
      <c r="BG26" s="95"/>
      <c r="BH26" s="95"/>
      <c r="BI26" s="95"/>
      <c r="BJ26" s="95"/>
      <c r="BK26" s="96"/>
      <c r="BL26" s="96"/>
      <c r="BM26" s="96"/>
      <c r="BN26" s="96"/>
      <c r="BO26" s="96"/>
      <c r="BP26" s="96"/>
      <c r="BQ26" s="92" t="s">
        <v>73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94"/>
      <c r="CB26" s="94"/>
      <c r="CC26" s="94"/>
      <c r="CD26" s="94"/>
      <c r="CE26" s="94"/>
      <c r="CF26" s="94"/>
      <c r="CG26" s="94"/>
      <c r="CH26" s="95" t="s">
        <v>74</v>
      </c>
      <c r="CI26" s="94"/>
      <c r="CJ26" s="94"/>
      <c r="CK26" s="94"/>
      <c r="CL26" s="94"/>
      <c r="CM26" s="94"/>
      <c r="CN26" s="94"/>
      <c r="CO26" s="95"/>
      <c r="CP26" s="95"/>
      <c r="CQ26" s="95"/>
      <c r="CR26" s="95"/>
      <c r="CS26" s="96"/>
      <c r="CT26" s="96"/>
      <c r="CU26" s="96"/>
      <c r="CV26" s="96"/>
      <c r="CW26" s="96"/>
      <c r="CX26" s="96"/>
      <c r="CY26" s="92" t="s">
        <v>73</v>
      </c>
      <c r="CZ26" s="93"/>
      <c r="DA26" s="93"/>
      <c r="DB26" s="93"/>
      <c r="DC26" s="93"/>
      <c r="DD26" s="93"/>
      <c r="DE26" s="93"/>
      <c r="DF26" s="93"/>
      <c r="DG26" s="93"/>
      <c r="DH26" s="93"/>
      <c r="DI26" s="94"/>
      <c r="DJ26" s="94"/>
      <c r="DK26" s="94"/>
      <c r="DL26" s="94"/>
      <c r="DM26" s="94"/>
      <c r="DN26" s="94"/>
      <c r="DO26" s="94"/>
      <c r="DP26" s="95" t="s">
        <v>74</v>
      </c>
      <c r="DQ26" s="94"/>
      <c r="DR26" s="94"/>
      <c r="DS26" s="94"/>
      <c r="DT26" s="94"/>
      <c r="DU26" s="94"/>
      <c r="DV26" s="94"/>
      <c r="DW26" s="95"/>
      <c r="DX26" s="95"/>
      <c r="DY26" s="95"/>
      <c r="DZ26" s="95"/>
      <c r="EA26" s="96"/>
      <c r="EB26" s="96"/>
      <c r="EC26" s="96"/>
      <c r="ED26" s="96"/>
      <c r="EE26" s="96"/>
      <c r="EF26" s="96"/>
      <c r="EG26" s="92" t="s">
        <v>73</v>
      </c>
      <c r="EH26" s="93"/>
      <c r="EI26" s="93"/>
      <c r="EJ26" s="93"/>
      <c r="EK26" s="93"/>
      <c r="EL26" s="93"/>
      <c r="EM26" s="93"/>
      <c r="EN26" s="93"/>
      <c r="EO26" s="93"/>
      <c r="EP26" s="93"/>
      <c r="EQ26" s="94"/>
      <c r="ER26" s="94"/>
      <c r="ES26" s="94"/>
      <c r="ET26" s="94"/>
      <c r="EU26" s="94"/>
      <c r="EV26" s="94"/>
      <c r="EW26" s="94"/>
      <c r="EX26" s="95" t="s">
        <v>74</v>
      </c>
      <c r="EY26" s="94"/>
      <c r="EZ26" s="94"/>
      <c r="FA26" s="94"/>
      <c r="FB26" s="94"/>
      <c r="FC26" s="94"/>
      <c r="FD26" s="94"/>
      <c r="FE26" s="95"/>
      <c r="FF26" s="95"/>
      <c r="FG26" s="95"/>
      <c r="FH26" s="95"/>
      <c r="FI26" s="96"/>
      <c r="FJ26" s="96"/>
      <c r="FK26" s="96"/>
      <c r="FL26" s="96"/>
      <c r="FM26" s="96"/>
      <c r="FN26" s="96"/>
      <c r="FO26" s="92" t="s">
        <v>73</v>
      </c>
      <c r="FP26" s="93"/>
      <c r="FQ26" s="93"/>
      <c r="FR26" s="93"/>
      <c r="FS26" s="93"/>
      <c r="FT26" s="93"/>
      <c r="FU26" s="93"/>
      <c r="FV26" s="93"/>
      <c r="FW26" s="93"/>
      <c r="FX26" s="93"/>
      <c r="FY26" s="94"/>
      <c r="FZ26" s="94"/>
      <c r="GA26" s="94"/>
      <c r="GB26" s="94"/>
      <c r="GC26" s="94"/>
      <c r="GD26" s="94"/>
      <c r="GE26" s="94"/>
      <c r="GF26" s="95" t="s">
        <v>74</v>
      </c>
      <c r="GG26" s="94"/>
      <c r="GH26" s="94"/>
      <c r="GI26" s="94"/>
      <c r="GJ26" s="94"/>
      <c r="GK26" s="94"/>
      <c r="GL26" s="94"/>
      <c r="GM26" s="95"/>
      <c r="GN26" s="95"/>
      <c r="GO26" s="95"/>
      <c r="GP26" s="95"/>
      <c r="GQ26" s="96"/>
      <c r="GR26" s="96"/>
      <c r="GS26" s="96"/>
      <c r="GT26" s="96"/>
      <c r="GU26" s="96"/>
      <c r="GV26" s="96"/>
    </row>
    <row r="27" s="101" customFormat="true" ht="11.25" hidden="false" customHeight="true" outlineLevel="0" collapsed="false">
      <c r="A27" s="98"/>
      <c r="B27" s="1"/>
      <c r="C27" s="1"/>
      <c r="D27" s="1"/>
      <c r="E27" s="1"/>
      <c r="F27" s="1"/>
      <c r="G27" s="1"/>
      <c r="H27" s="1"/>
      <c r="I27" s="1"/>
      <c r="J27" s="1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100"/>
      <c r="Z27" s="3"/>
      <c r="AA27" s="3"/>
      <c r="AB27" s="3"/>
      <c r="AC27" s="3"/>
      <c r="AD27" s="3"/>
      <c r="AE27" s="3"/>
      <c r="AF27" s="3"/>
      <c r="AG27" s="3"/>
      <c r="AH27" s="3"/>
      <c r="AI27" s="98"/>
      <c r="AJ27" s="1"/>
      <c r="AK27" s="1"/>
      <c r="AL27" s="1"/>
      <c r="AM27" s="1"/>
      <c r="AN27" s="1"/>
      <c r="AO27" s="1"/>
      <c r="AP27" s="1"/>
      <c r="AQ27" s="1"/>
      <c r="AR27" s="1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100"/>
      <c r="BH27" s="3"/>
      <c r="BI27" s="3"/>
      <c r="BJ27" s="3"/>
      <c r="BK27" s="3"/>
      <c r="BL27" s="3"/>
      <c r="BM27" s="3"/>
      <c r="BN27" s="3"/>
      <c r="BO27" s="3"/>
      <c r="BP27" s="3"/>
      <c r="BQ27" s="98"/>
      <c r="BR27" s="1"/>
      <c r="BS27" s="1"/>
      <c r="BT27" s="1"/>
      <c r="BU27" s="1"/>
      <c r="BV27" s="1"/>
      <c r="BW27" s="1"/>
      <c r="BX27" s="1"/>
      <c r="BY27" s="1"/>
      <c r="BZ27" s="1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100"/>
      <c r="CP27" s="3"/>
      <c r="CQ27" s="3"/>
      <c r="CR27" s="3"/>
      <c r="CS27" s="3"/>
      <c r="CT27" s="3"/>
      <c r="CU27" s="3"/>
      <c r="CV27" s="3"/>
      <c r="CW27" s="3"/>
      <c r="CX27" s="3"/>
      <c r="CY27" s="98"/>
      <c r="CZ27" s="1"/>
      <c r="DA27" s="1"/>
      <c r="DB27" s="1"/>
      <c r="DC27" s="1"/>
      <c r="DD27" s="1"/>
      <c r="DE27" s="1"/>
      <c r="DF27" s="1"/>
      <c r="DG27" s="1"/>
      <c r="DH27" s="1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100"/>
      <c r="DX27" s="3"/>
      <c r="DY27" s="3"/>
      <c r="DZ27" s="3"/>
      <c r="EA27" s="3"/>
      <c r="EB27" s="3"/>
      <c r="EC27" s="3"/>
      <c r="ED27" s="3"/>
      <c r="EE27" s="3"/>
      <c r="EF27" s="3"/>
      <c r="EG27" s="98"/>
      <c r="EH27" s="1"/>
      <c r="EI27" s="1"/>
      <c r="EJ27" s="1"/>
      <c r="EK27" s="1"/>
      <c r="EL27" s="1"/>
      <c r="EM27" s="1"/>
      <c r="EN27" s="1"/>
      <c r="EO27" s="1"/>
      <c r="EP27" s="1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100"/>
      <c r="FF27" s="3"/>
      <c r="FG27" s="3"/>
      <c r="FH27" s="3"/>
      <c r="FI27" s="3"/>
      <c r="FJ27" s="3"/>
      <c r="FK27" s="3"/>
      <c r="FL27" s="3"/>
      <c r="FM27" s="3"/>
      <c r="FN27" s="3"/>
      <c r="FO27" s="98"/>
      <c r="FP27" s="1"/>
      <c r="FQ27" s="1"/>
      <c r="FR27" s="1"/>
      <c r="FS27" s="1"/>
      <c r="FT27" s="1"/>
      <c r="FU27" s="1"/>
      <c r="FV27" s="1"/>
      <c r="FW27" s="1"/>
      <c r="FX27" s="1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100"/>
      <c r="GN27" s="3"/>
      <c r="GO27" s="3"/>
      <c r="GP27" s="3"/>
      <c r="GQ27" s="3"/>
      <c r="GR27" s="3"/>
      <c r="GS27" s="3"/>
      <c r="GT27" s="3"/>
      <c r="GU27" s="3"/>
      <c r="GV27" s="3"/>
    </row>
    <row r="28" s="101" customFormat="true" ht="11.25" hidden="false" customHeight="true" outlineLevel="0" collapsed="false">
      <c r="A28" s="98"/>
      <c r="B28" s="1"/>
      <c r="C28" s="1"/>
      <c r="D28" s="1"/>
      <c r="E28" s="1"/>
      <c r="F28" s="1"/>
      <c r="G28" s="1"/>
      <c r="H28" s="1"/>
      <c r="I28" s="1"/>
      <c r="J28" s="1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100"/>
      <c r="Z28" s="3"/>
      <c r="AA28" s="3"/>
      <c r="AB28" s="3"/>
      <c r="AC28" s="3"/>
      <c r="AD28" s="3"/>
      <c r="AE28" s="3"/>
      <c r="AF28" s="3"/>
      <c r="AG28" s="3"/>
      <c r="AH28" s="3"/>
      <c r="AI28" s="98"/>
      <c r="AJ28" s="1"/>
      <c r="AK28" s="1"/>
      <c r="AL28" s="1"/>
      <c r="AM28" s="1"/>
      <c r="AN28" s="1"/>
      <c r="AO28" s="1"/>
      <c r="AP28" s="1"/>
      <c r="AQ28" s="1"/>
      <c r="AR28" s="1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100"/>
      <c r="BH28" s="3"/>
      <c r="BI28" s="3"/>
      <c r="BJ28" s="3"/>
      <c r="BK28" s="3"/>
      <c r="BL28" s="3"/>
      <c r="BM28" s="3"/>
      <c r="BN28" s="3"/>
      <c r="BO28" s="3"/>
      <c r="BP28" s="3"/>
      <c r="BQ28" s="98"/>
      <c r="BR28" s="1"/>
      <c r="BS28" s="1"/>
      <c r="BT28" s="1"/>
      <c r="BU28" s="1"/>
      <c r="BV28" s="1"/>
      <c r="BW28" s="1"/>
      <c r="BX28" s="1"/>
      <c r="BY28" s="1"/>
      <c r="BZ28" s="1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100"/>
      <c r="CP28" s="3"/>
      <c r="CQ28" s="3"/>
      <c r="CR28" s="3"/>
      <c r="CS28" s="3"/>
      <c r="CT28" s="3"/>
      <c r="CU28" s="3"/>
      <c r="CV28" s="3"/>
      <c r="CW28" s="3"/>
      <c r="CX28" s="3"/>
      <c r="CY28" s="98"/>
      <c r="CZ28" s="1"/>
      <c r="DA28" s="1"/>
      <c r="DB28" s="1"/>
      <c r="DC28" s="1"/>
      <c r="DD28" s="1"/>
      <c r="DE28" s="1"/>
      <c r="DF28" s="1"/>
      <c r="DG28" s="1"/>
      <c r="DH28" s="1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100"/>
      <c r="DX28" s="3"/>
      <c r="DY28" s="3"/>
      <c r="DZ28" s="3"/>
      <c r="EA28" s="3"/>
      <c r="EB28" s="3"/>
      <c r="EC28" s="3"/>
      <c r="ED28" s="3"/>
      <c r="EE28" s="3"/>
      <c r="EF28" s="3"/>
      <c r="EG28" s="98"/>
      <c r="EH28" s="1"/>
      <c r="EI28" s="1"/>
      <c r="EJ28" s="1"/>
      <c r="EK28" s="1"/>
      <c r="EL28" s="1"/>
      <c r="EM28" s="1"/>
      <c r="EN28" s="1"/>
      <c r="EO28" s="1"/>
      <c r="EP28" s="1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100"/>
      <c r="FF28" s="3"/>
      <c r="FG28" s="3"/>
      <c r="FH28" s="3"/>
      <c r="FI28" s="3"/>
      <c r="FJ28" s="3"/>
      <c r="FK28" s="3"/>
      <c r="FL28" s="3"/>
      <c r="FM28" s="3"/>
      <c r="FN28" s="3"/>
      <c r="FO28" s="98"/>
      <c r="FP28" s="1"/>
      <c r="FQ28" s="1"/>
      <c r="FR28" s="1"/>
      <c r="FS28" s="1"/>
      <c r="FT28" s="1"/>
      <c r="FU28" s="1"/>
      <c r="FV28" s="1"/>
      <c r="FW28" s="1"/>
      <c r="FX28" s="1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100"/>
      <c r="GN28" s="3"/>
      <c r="GO28" s="3"/>
      <c r="GP28" s="3"/>
      <c r="GQ28" s="3"/>
      <c r="GR28" s="3"/>
      <c r="GS28" s="3"/>
      <c r="GT28" s="3"/>
      <c r="GU28" s="3"/>
      <c r="GV28" s="3"/>
    </row>
    <row r="29" s="101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101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101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101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9"/>
      <c r="L34" s="99"/>
      <c r="M34" s="99"/>
      <c r="N34" s="99"/>
      <c r="O34" s="99"/>
      <c r="P34" s="99"/>
      <c r="Q34" s="102"/>
      <c r="R34" s="99"/>
      <c r="S34" s="99"/>
      <c r="T34" s="99"/>
      <c r="U34" s="99"/>
      <c r="V34" s="99"/>
      <c r="W34" s="99"/>
      <c r="X34" s="99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9"/>
      <c r="L36" s="99"/>
      <c r="M36" s="99"/>
      <c r="N36" s="99"/>
      <c r="O36" s="99"/>
      <c r="P36" s="99"/>
      <c r="Q36" s="103"/>
      <c r="R36" s="99"/>
      <c r="S36" s="99"/>
      <c r="T36" s="99"/>
      <c r="U36" s="99"/>
      <c r="V36" s="99"/>
      <c r="W36" s="99"/>
      <c r="X36" s="9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9"/>
      <c r="L46" s="99"/>
      <c r="M46" s="99"/>
      <c r="N46" s="99"/>
      <c r="O46" s="99"/>
      <c r="P46" s="99"/>
      <c r="Q46" s="102"/>
      <c r="R46" s="99"/>
      <c r="S46" s="99"/>
      <c r="T46" s="99"/>
      <c r="U46" s="99"/>
      <c r="V46" s="99"/>
      <c r="W46" s="99"/>
      <c r="X46" s="9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9"/>
      <c r="L48" s="99"/>
      <c r="M48" s="99"/>
      <c r="N48" s="99"/>
      <c r="O48" s="99"/>
      <c r="P48" s="99"/>
      <c r="Q48" s="103"/>
      <c r="R48" s="99"/>
      <c r="S48" s="99"/>
      <c r="T48" s="99"/>
      <c r="U48" s="99"/>
      <c r="V48" s="99"/>
      <c r="W48" s="99"/>
      <c r="X48" s="9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1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102"/>
      <c r="R62" s="99"/>
      <c r="S62" s="99"/>
      <c r="T62" s="99"/>
      <c r="U62" s="99"/>
      <c r="V62" s="99"/>
      <c r="W62" s="99"/>
      <c r="X62" s="9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1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1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103"/>
      <c r="R64" s="99"/>
      <c r="S64" s="99"/>
      <c r="T64" s="99"/>
      <c r="U64" s="99"/>
      <c r="V64" s="99"/>
      <c r="W64" s="99"/>
      <c r="X64" s="9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1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1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1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1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1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1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1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1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1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44.1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</row>
    <row r="75" customFormat="false" ht="44.1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</row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05" width="8.49"/>
    <col collapsed="false" customWidth="true" hidden="false" outlineLevel="0" max="17" min="12" style="105" width="8.25"/>
    <col collapsed="false" customWidth="true" hidden="false" outlineLevel="0" max="18" min="18" style="105" width="8.49"/>
    <col collapsed="false" customWidth="true" hidden="false" outlineLevel="0" max="24" min="19" style="105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05" width="8.49"/>
    <col collapsed="false" customWidth="true" hidden="false" outlineLevel="0" max="51" min="46" style="105" width="8.25"/>
    <col collapsed="false" customWidth="true" hidden="false" outlineLevel="0" max="52" min="52" style="105" width="8.49"/>
    <col collapsed="false" customWidth="true" hidden="false" outlineLevel="0" max="58" min="53" style="105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05" width="8.49"/>
    <col collapsed="false" customWidth="true" hidden="false" outlineLevel="0" max="85" min="80" style="105" width="8.25"/>
    <col collapsed="false" customWidth="true" hidden="false" outlineLevel="0" max="86" min="86" style="105" width="8.49"/>
    <col collapsed="false" customWidth="true" hidden="false" outlineLevel="0" max="92" min="87" style="105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9" min="113" style="105" width="8.25"/>
    <col collapsed="false" customWidth="true" hidden="false" outlineLevel="0" max="120" min="120" style="105" width="8.49"/>
    <col collapsed="false" customWidth="true" hidden="false" outlineLevel="0" max="126" min="121" style="105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05" width="8.49"/>
    <col collapsed="false" customWidth="true" hidden="false" outlineLevel="0" max="153" min="148" style="105" width="8.25"/>
    <col collapsed="false" customWidth="true" hidden="false" outlineLevel="0" max="154" min="154" style="105" width="8.49"/>
    <col collapsed="false" customWidth="true" hidden="false" outlineLevel="0" max="160" min="155" style="105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05" width="8.49"/>
    <col collapsed="false" customWidth="true" hidden="false" outlineLevel="0" max="194" min="182" style="105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05" width="8.99"/>
  </cols>
  <sheetData>
    <row r="1" customFormat="false" ht="17.25" hidden="false" customHeight="true" outlineLevel="0" collapsed="false">
      <c r="A1" s="4" t="s">
        <v>0</v>
      </c>
      <c r="K1" s="106"/>
      <c r="L1" s="106"/>
      <c r="M1" s="106"/>
      <c r="N1" s="106"/>
      <c r="O1" s="106"/>
      <c r="P1" s="106"/>
      <c r="Q1" s="106"/>
      <c r="R1" s="6" t="s">
        <v>1</v>
      </c>
      <c r="S1" s="106"/>
      <c r="T1" s="106"/>
      <c r="U1" s="106"/>
      <c r="V1" s="106"/>
      <c r="W1" s="106"/>
      <c r="X1" s="106"/>
      <c r="Y1" s="6"/>
      <c r="Z1" s="7"/>
      <c r="AA1" s="8"/>
      <c r="AI1" s="4" t="s">
        <v>0</v>
      </c>
      <c r="AS1" s="106"/>
      <c r="AT1" s="106"/>
      <c r="AU1" s="106"/>
      <c r="AV1" s="106"/>
      <c r="AW1" s="106"/>
      <c r="AX1" s="106"/>
      <c r="AY1" s="106"/>
      <c r="AZ1" s="6" t="s">
        <v>1</v>
      </c>
      <c r="BA1" s="106"/>
      <c r="BB1" s="106"/>
      <c r="BC1" s="106"/>
      <c r="BD1" s="106"/>
      <c r="BE1" s="106"/>
      <c r="BF1" s="106"/>
      <c r="BG1" s="6"/>
      <c r="BH1" s="7"/>
      <c r="BI1" s="8"/>
      <c r="BQ1" s="4" t="s">
        <v>0</v>
      </c>
      <c r="CA1" s="106"/>
      <c r="CB1" s="106"/>
      <c r="CC1" s="106"/>
      <c r="CD1" s="106"/>
      <c r="CE1" s="106"/>
      <c r="CF1" s="106"/>
      <c r="CG1" s="106"/>
      <c r="CH1" s="6" t="s">
        <v>1</v>
      </c>
      <c r="CI1" s="106"/>
      <c r="CJ1" s="106"/>
      <c r="CK1" s="106"/>
      <c r="CL1" s="106"/>
      <c r="CM1" s="106"/>
      <c r="CN1" s="106"/>
      <c r="CO1" s="6"/>
      <c r="CP1" s="7"/>
      <c r="CQ1" s="8"/>
      <c r="CY1" s="4" t="s">
        <v>0</v>
      </c>
      <c r="DI1" s="106"/>
      <c r="DJ1" s="106"/>
      <c r="DK1" s="106"/>
      <c r="DL1" s="106"/>
      <c r="DM1" s="106"/>
      <c r="DN1" s="106"/>
      <c r="DO1" s="106"/>
      <c r="DP1" s="6" t="s">
        <v>1</v>
      </c>
      <c r="DQ1" s="106"/>
      <c r="DR1" s="106"/>
      <c r="DS1" s="106"/>
      <c r="DT1" s="106"/>
      <c r="DU1" s="106"/>
      <c r="DV1" s="106"/>
      <c r="DW1" s="6"/>
      <c r="DX1" s="7"/>
      <c r="DY1" s="8"/>
      <c r="EG1" s="4" t="s">
        <v>0</v>
      </c>
      <c r="EQ1" s="106"/>
      <c r="ER1" s="106"/>
      <c r="ES1" s="106"/>
      <c r="ET1" s="106"/>
      <c r="EU1" s="106"/>
      <c r="EV1" s="106"/>
      <c r="EW1" s="106"/>
      <c r="EX1" s="6" t="s">
        <v>1</v>
      </c>
      <c r="EY1" s="106"/>
      <c r="EZ1" s="106"/>
      <c r="FA1" s="106"/>
      <c r="FB1" s="106"/>
      <c r="FC1" s="106"/>
      <c r="FD1" s="106"/>
      <c r="FE1" s="6"/>
      <c r="FF1" s="7"/>
      <c r="FG1" s="8"/>
      <c r="FO1" s="4" t="s">
        <v>0</v>
      </c>
      <c r="FY1" s="106"/>
      <c r="FZ1" s="106"/>
      <c r="GA1" s="106"/>
      <c r="GB1" s="106"/>
      <c r="GC1" s="106"/>
      <c r="GD1" s="106"/>
      <c r="GE1" s="106"/>
      <c r="GF1" s="6" t="s">
        <v>1</v>
      </c>
      <c r="GG1" s="106"/>
      <c r="GH1" s="106"/>
      <c r="GI1" s="106"/>
      <c r="GJ1" s="106"/>
      <c r="GK1" s="106"/>
      <c r="GL1" s="106"/>
      <c r="GM1" s="6"/>
      <c r="GN1" s="7"/>
      <c r="GO1" s="8"/>
    </row>
    <row r="2" customFormat="false" ht="9" hidden="false" customHeight="true" outlineLevel="0" collapsed="false">
      <c r="K2" s="106"/>
      <c r="L2" s="106"/>
      <c r="M2" s="106"/>
      <c r="N2" s="106"/>
      <c r="O2" s="106"/>
      <c r="P2" s="106"/>
      <c r="Q2" s="106"/>
      <c r="R2" s="7"/>
      <c r="S2" s="106"/>
      <c r="T2" s="106"/>
      <c r="U2" s="106"/>
      <c r="V2" s="106"/>
      <c r="W2" s="106"/>
      <c r="X2" s="106"/>
      <c r="Y2" s="7"/>
      <c r="Z2" s="7"/>
      <c r="AA2" s="8"/>
      <c r="AS2" s="106"/>
      <c r="AT2" s="106"/>
      <c r="AU2" s="106"/>
      <c r="AV2" s="106"/>
      <c r="AW2" s="106"/>
      <c r="AX2" s="106"/>
      <c r="AY2" s="106"/>
      <c r="AZ2" s="7"/>
      <c r="BA2" s="106"/>
      <c r="BB2" s="106"/>
      <c r="BC2" s="106"/>
      <c r="BD2" s="106"/>
      <c r="BE2" s="106"/>
      <c r="BF2" s="106"/>
      <c r="BG2" s="7"/>
      <c r="BH2" s="7"/>
      <c r="BI2" s="8"/>
      <c r="CA2" s="106"/>
      <c r="CB2" s="106"/>
      <c r="CC2" s="106"/>
      <c r="CD2" s="106"/>
      <c r="CE2" s="106"/>
      <c r="CF2" s="106"/>
      <c r="CG2" s="106"/>
      <c r="CH2" s="7"/>
      <c r="CI2" s="106"/>
      <c r="CJ2" s="106"/>
      <c r="CK2" s="106"/>
      <c r="CL2" s="106"/>
      <c r="CM2" s="106"/>
      <c r="CN2" s="106"/>
      <c r="CO2" s="7"/>
      <c r="CP2" s="7"/>
      <c r="CQ2" s="8"/>
      <c r="DI2" s="106"/>
      <c r="DJ2" s="106"/>
      <c r="DK2" s="106"/>
      <c r="DL2" s="106"/>
      <c r="DM2" s="106"/>
      <c r="DN2" s="106"/>
      <c r="DO2" s="106"/>
      <c r="DP2" s="7"/>
      <c r="DQ2" s="106"/>
      <c r="DR2" s="106"/>
      <c r="DS2" s="106"/>
      <c r="DT2" s="106"/>
      <c r="DU2" s="106"/>
      <c r="DV2" s="106"/>
      <c r="DW2" s="7"/>
      <c r="DX2" s="7"/>
      <c r="DY2" s="8"/>
      <c r="EQ2" s="106"/>
      <c r="ER2" s="106"/>
      <c r="ES2" s="106"/>
      <c r="ET2" s="106"/>
      <c r="EU2" s="106"/>
      <c r="EV2" s="106"/>
      <c r="EW2" s="106"/>
      <c r="EX2" s="7"/>
      <c r="EY2" s="106"/>
      <c r="EZ2" s="106"/>
      <c r="FA2" s="106"/>
      <c r="FB2" s="106"/>
      <c r="FC2" s="106"/>
      <c r="FD2" s="106"/>
      <c r="FE2" s="7"/>
      <c r="FF2" s="7"/>
      <c r="FG2" s="8"/>
      <c r="FY2" s="106"/>
      <c r="FZ2" s="106"/>
      <c r="GA2" s="106"/>
      <c r="GB2" s="106"/>
      <c r="GC2" s="106"/>
      <c r="GD2" s="106"/>
      <c r="GE2" s="106"/>
      <c r="GF2" s="7"/>
      <c r="GG2" s="106"/>
      <c r="GH2" s="106"/>
      <c r="GI2" s="106"/>
      <c r="GJ2" s="106"/>
      <c r="GK2" s="106"/>
      <c r="GL2" s="106"/>
      <c r="GM2" s="7"/>
      <c r="GN2" s="7"/>
      <c r="GO2" s="8"/>
    </row>
    <row r="3" s="107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6"/>
      <c r="L3" s="106"/>
      <c r="M3" s="106"/>
      <c r="N3" s="106"/>
      <c r="O3" s="106"/>
      <c r="P3" s="106"/>
      <c r="Q3" s="106"/>
      <c r="R3" s="11" t="s">
        <v>3</v>
      </c>
      <c r="S3" s="106"/>
      <c r="T3" s="106"/>
      <c r="U3" s="106"/>
      <c r="V3" s="106"/>
      <c r="W3" s="106"/>
      <c r="X3" s="106"/>
      <c r="Y3" s="6"/>
      <c r="Z3" s="7"/>
      <c r="AA3" s="8"/>
      <c r="AB3" s="3"/>
      <c r="AC3" s="3"/>
      <c r="AD3" s="3"/>
      <c r="AE3" s="3"/>
      <c r="AF3" s="3"/>
      <c r="AG3" s="3"/>
      <c r="AH3" s="3"/>
      <c r="AI3" s="9" t="s">
        <v>4</v>
      </c>
      <c r="AJ3" s="10"/>
      <c r="AK3" s="10"/>
      <c r="AL3" s="10"/>
      <c r="AM3" s="10"/>
      <c r="AN3" s="10"/>
      <c r="AO3" s="10"/>
      <c r="AP3" s="10"/>
      <c r="AQ3" s="10"/>
      <c r="AR3" s="10"/>
      <c r="AS3" s="106"/>
      <c r="AT3" s="106"/>
      <c r="AU3" s="106"/>
      <c r="AV3" s="106"/>
      <c r="AW3" s="106"/>
      <c r="AX3" s="106"/>
      <c r="AY3" s="106"/>
      <c r="AZ3" s="11" t="s">
        <v>5</v>
      </c>
      <c r="BA3" s="106"/>
      <c r="BB3" s="106"/>
      <c r="BC3" s="106"/>
      <c r="BD3" s="106"/>
      <c r="BE3" s="106"/>
      <c r="BF3" s="106"/>
      <c r="BG3" s="6"/>
      <c r="BH3" s="7"/>
      <c r="BI3" s="8"/>
      <c r="BJ3" s="3"/>
      <c r="BK3" s="3"/>
      <c r="BL3" s="3"/>
      <c r="BM3" s="3"/>
      <c r="BN3" s="3"/>
      <c r="BO3" s="3"/>
      <c r="BP3" s="3"/>
      <c r="BQ3" s="9" t="s">
        <v>4</v>
      </c>
      <c r="BR3" s="10"/>
      <c r="BS3" s="10"/>
      <c r="BT3" s="10"/>
      <c r="BU3" s="10"/>
      <c r="BV3" s="10"/>
      <c r="BW3" s="10"/>
      <c r="BX3" s="10"/>
      <c r="BY3" s="10"/>
      <c r="BZ3" s="10"/>
      <c r="CA3" s="106"/>
      <c r="CB3" s="106"/>
      <c r="CC3" s="106"/>
      <c r="CD3" s="106"/>
      <c r="CE3" s="106"/>
      <c r="CF3" s="106"/>
      <c r="CG3" s="106"/>
      <c r="CH3" s="11" t="s">
        <v>5</v>
      </c>
      <c r="CI3" s="106"/>
      <c r="CJ3" s="106"/>
      <c r="CK3" s="106"/>
      <c r="CL3" s="106"/>
      <c r="CM3" s="106"/>
      <c r="CN3" s="106"/>
      <c r="CO3" s="6"/>
      <c r="CP3" s="7"/>
      <c r="CQ3" s="8"/>
      <c r="CR3" s="3"/>
      <c r="CS3" s="3"/>
      <c r="CT3" s="3"/>
      <c r="CU3" s="3"/>
      <c r="CV3" s="3"/>
      <c r="CW3" s="3"/>
      <c r="CX3" s="3"/>
      <c r="CY3" s="9" t="s">
        <v>4</v>
      </c>
      <c r="CZ3" s="10"/>
      <c r="DA3" s="10"/>
      <c r="DB3" s="10"/>
      <c r="DC3" s="10"/>
      <c r="DD3" s="10"/>
      <c r="DE3" s="10"/>
      <c r="DF3" s="10"/>
      <c r="DG3" s="10"/>
      <c r="DH3" s="10"/>
      <c r="DI3" s="106"/>
      <c r="DJ3" s="106"/>
      <c r="DK3" s="106"/>
      <c r="DL3" s="106"/>
      <c r="DM3" s="106"/>
      <c r="DN3" s="106"/>
      <c r="DO3" s="106"/>
      <c r="DP3" s="11" t="s">
        <v>5</v>
      </c>
      <c r="DQ3" s="106"/>
      <c r="DR3" s="106"/>
      <c r="DS3" s="106"/>
      <c r="DT3" s="106"/>
      <c r="DU3" s="106"/>
      <c r="DV3" s="106"/>
      <c r="DW3" s="6"/>
      <c r="DX3" s="7"/>
      <c r="DY3" s="8"/>
      <c r="DZ3" s="3"/>
      <c r="EA3" s="3"/>
      <c r="EB3" s="3"/>
      <c r="EC3" s="3"/>
      <c r="ED3" s="3"/>
      <c r="EE3" s="3"/>
      <c r="EF3" s="3"/>
      <c r="EG3" s="9" t="s">
        <v>4</v>
      </c>
      <c r="EH3" s="10"/>
      <c r="EI3" s="10"/>
      <c r="EJ3" s="10"/>
      <c r="EK3" s="10"/>
      <c r="EL3" s="10"/>
      <c r="EM3" s="10"/>
      <c r="EN3" s="10"/>
      <c r="EO3" s="10"/>
      <c r="EP3" s="10"/>
      <c r="EQ3" s="106"/>
      <c r="ER3" s="106"/>
      <c r="ES3" s="106"/>
      <c r="ET3" s="106"/>
      <c r="EU3" s="106"/>
      <c r="EV3" s="106"/>
      <c r="EW3" s="106"/>
      <c r="EX3" s="11" t="s">
        <v>5</v>
      </c>
      <c r="EY3" s="106"/>
      <c r="EZ3" s="106"/>
      <c r="FA3" s="106"/>
      <c r="FB3" s="106"/>
      <c r="FC3" s="106"/>
      <c r="FD3" s="106"/>
      <c r="FE3" s="6"/>
      <c r="FF3" s="7"/>
      <c r="FG3" s="8"/>
      <c r="FH3" s="3"/>
      <c r="FI3" s="3"/>
      <c r="FJ3" s="3"/>
      <c r="FK3" s="3"/>
      <c r="FL3" s="3"/>
      <c r="FM3" s="3"/>
      <c r="FN3" s="3"/>
      <c r="FO3" s="9" t="s">
        <v>4</v>
      </c>
      <c r="FP3" s="10"/>
      <c r="FQ3" s="10"/>
      <c r="FR3" s="10"/>
      <c r="FS3" s="10"/>
      <c r="FT3" s="10"/>
      <c r="FU3" s="10"/>
      <c r="FV3" s="10"/>
      <c r="FW3" s="10"/>
      <c r="FX3" s="10"/>
      <c r="FY3" s="106"/>
      <c r="FZ3" s="106"/>
      <c r="GA3" s="106"/>
      <c r="GB3" s="106"/>
      <c r="GC3" s="106"/>
      <c r="GD3" s="106"/>
      <c r="GE3" s="106"/>
      <c r="GF3" s="11" t="s">
        <v>5</v>
      </c>
      <c r="GG3" s="106"/>
      <c r="GH3" s="106"/>
      <c r="GI3" s="106"/>
      <c r="GJ3" s="106"/>
      <c r="GK3" s="106"/>
      <c r="GL3" s="106"/>
      <c r="GM3" s="6"/>
      <c r="GN3" s="7"/>
      <c r="GO3" s="8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106"/>
      <c r="L4" s="106"/>
      <c r="M4" s="106"/>
      <c r="N4" s="106"/>
      <c r="O4" s="106"/>
      <c r="P4" s="106"/>
      <c r="Q4" s="108"/>
      <c r="R4" s="106"/>
      <c r="S4" s="106"/>
      <c r="T4" s="106"/>
      <c r="U4" s="106"/>
      <c r="V4" s="106"/>
      <c r="W4" s="106"/>
      <c r="X4" s="108"/>
      <c r="AI4" s="4"/>
      <c r="AS4" s="106"/>
      <c r="AT4" s="106"/>
      <c r="AU4" s="106"/>
      <c r="AV4" s="106"/>
      <c r="AW4" s="106"/>
      <c r="AX4" s="106"/>
      <c r="AY4" s="108"/>
      <c r="AZ4" s="106"/>
      <c r="BA4" s="106"/>
      <c r="BB4" s="106"/>
      <c r="BC4" s="106"/>
      <c r="BD4" s="106"/>
      <c r="BE4" s="106"/>
      <c r="BF4" s="108"/>
      <c r="BQ4" s="4"/>
      <c r="CA4" s="106"/>
      <c r="CB4" s="106"/>
      <c r="CC4" s="106"/>
      <c r="CD4" s="106"/>
      <c r="CE4" s="106"/>
      <c r="CF4" s="106"/>
      <c r="CG4" s="108"/>
      <c r="CH4" s="106"/>
      <c r="CI4" s="106"/>
      <c r="CJ4" s="106"/>
      <c r="CK4" s="106"/>
      <c r="CL4" s="106"/>
      <c r="CM4" s="106"/>
      <c r="CN4" s="108"/>
      <c r="CY4" s="4"/>
      <c r="DI4" s="106"/>
      <c r="DJ4" s="106"/>
      <c r="DK4" s="106"/>
      <c r="DL4" s="106"/>
      <c r="DM4" s="106"/>
      <c r="DN4" s="106"/>
      <c r="DO4" s="108"/>
      <c r="DP4" s="106"/>
      <c r="DQ4" s="106"/>
      <c r="DR4" s="106"/>
      <c r="DS4" s="106"/>
      <c r="DT4" s="106"/>
      <c r="DU4" s="106"/>
      <c r="DV4" s="108"/>
      <c r="EG4" s="4"/>
      <c r="EQ4" s="106"/>
      <c r="ER4" s="106"/>
      <c r="ES4" s="106"/>
      <c r="ET4" s="106"/>
      <c r="EU4" s="106"/>
      <c r="EV4" s="106"/>
      <c r="EW4" s="108"/>
      <c r="EX4" s="106"/>
      <c r="EY4" s="106"/>
      <c r="EZ4" s="106"/>
      <c r="FA4" s="106"/>
      <c r="FB4" s="106"/>
      <c r="FC4" s="106"/>
      <c r="FD4" s="108"/>
      <c r="FO4" s="4"/>
      <c r="FY4" s="106"/>
      <c r="FZ4" s="106"/>
      <c r="GA4" s="106"/>
      <c r="GB4" s="106"/>
      <c r="GC4" s="106"/>
      <c r="GD4" s="106"/>
      <c r="GE4" s="108"/>
      <c r="GF4" s="106"/>
      <c r="GG4" s="106"/>
      <c r="GH4" s="106"/>
      <c r="GI4" s="106"/>
      <c r="GJ4" s="106"/>
      <c r="GK4" s="106"/>
      <c r="GL4" s="108"/>
    </row>
    <row r="5" s="110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09" t="s">
        <v>7</v>
      </c>
      <c r="L5" s="109"/>
      <c r="M5" s="109"/>
      <c r="N5" s="109"/>
      <c r="O5" s="109"/>
      <c r="P5" s="109"/>
      <c r="Q5" s="109"/>
      <c r="R5" s="109" t="s">
        <v>8</v>
      </c>
      <c r="S5" s="109"/>
      <c r="T5" s="109"/>
      <c r="U5" s="109"/>
      <c r="V5" s="109"/>
      <c r="W5" s="109"/>
      <c r="X5" s="109"/>
      <c r="Y5" s="16" t="s">
        <v>9</v>
      </c>
      <c r="Z5" s="16"/>
      <c r="AA5" s="16"/>
      <c r="AB5" s="16"/>
      <c r="AC5" s="16"/>
      <c r="AD5" s="16"/>
      <c r="AE5" s="16"/>
      <c r="AF5" s="16"/>
      <c r="AG5" s="16"/>
      <c r="AH5" s="16"/>
      <c r="AI5" s="14" t="s">
        <v>6</v>
      </c>
      <c r="AJ5" s="14"/>
      <c r="AK5" s="14"/>
      <c r="AL5" s="14"/>
      <c r="AM5" s="14"/>
      <c r="AN5" s="14"/>
      <c r="AO5" s="14"/>
      <c r="AP5" s="14"/>
      <c r="AQ5" s="14"/>
      <c r="AR5" s="14"/>
      <c r="AS5" s="109" t="s">
        <v>10</v>
      </c>
      <c r="AT5" s="109"/>
      <c r="AU5" s="109"/>
      <c r="AV5" s="109"/>
      <c r="AW5" s="109"/>
      <c r="AX5" s="109"/>
      <c r="AY5" s="109"/>
      <c r="AZ5" s="17" t="s">
        <v>11</v>
      </c>
      <c r="BA5" s="17"/>
      <c r="BB5" s="17"/>
      <c r="BC5" s="17"/>
      <c r="BD5" s="17"/>
      <c r="BE5" s="17"/>
      <c r="BF5" s="17"/>
      <c r="BG5" s="16" t="s">
        <v>9</v>
      </c>
      <c r="BH5" s="16"/>
      <c r="BI5" s="16"/>
      <c r="BJ5" s="16"/>
      <c r="BK5" s="16"/>
      <c r="BL5" s="16"/>
      <c r="BM5" s="16"/>
      <c r="BN5" s="16"/>
      <c r="BO5" s="16"/>
      <c r="BP5" s="16"/>
      <c r="BQ5" s="14" t="s">
        <v>6</v>
      </c>
      <c r="BR5" s="14"/>
      <c r="BS5" s="14"/>
      <c r="BT5" s="14"/>
      <c r="BU5" s="14"/>
      <c r="BV5" s="14"/>
      <c r="BW5" s="14"/>
      <c r="BX5" s="14"/>
      <c r="BY5" s="14"/>
      <c r="BZ5" s="14"/>
      <c r="CA5" s="17" t="s">
        <v>12</v>
      </c>
      <c r="CB5" s="17"/>
      <c r="CC5" s="17"/>
      <c r="CD5" s="17"/>
      <c r="CE5" s="17"/>
      <c r="CF5" s="17"/>
      <c r="CG5" s="17"/>
      <c r="CH5" s="109" t="s">
        <v>13</v>
      </c>
      <c r="CI5" s="109"/>
      <c r="CJ5" s="109"/>
      <c r="CK5" s="109"/>
      <c r="CL5" s="109"/>
      <c r="CM5" s="109"/>
      <c r="CN5" s="109"/>
      <c r="CO5" s="16" t="s">
        <v>9</v>
      </c>
      <c r="CP5" s="16"/>
      <c r="CQ5" s="16"/>
      <c r="CR5" s="16"/>
      <c r="CS5" s="16"/>
      <c r="CT5" s="16"/>
      <c r="CU5" s="16"/>
      <c r="CV5" s="16"/>
      <c r="CW5" s="16"/>
      <c r="CX5" s="16"/>
      <c r="CY5" s="14" t="s">
        <v>6</v>
      </c>
      <c r="CZ5" s="14"/>
      <c r="DA5" s="14"/>
      <c r="DB5" s="14"/>
      <c r="DC5" s="14"/>
      <c r="DD5" s="14"/>
      <c r="DE5" s="14"/>
      <c r="DF5" s="14"/>
      <c r="DG5" s="14"/>
      <c r="DH5" s="14"/>
      <c r="DI5" s="109" t="s">
        <v>14</v>
      </c>
      <c r="DJ5" s="109"/>
      <c r="DK5" s="109"/>
      <c r="DL5" s="109"/>
      <c r="DM5" s="109"/>
      <c r="DN5" s="109"/>
      <c r="DO5" s="109"/>
      <c r="DP5" s="17" t="s">
        <v>15</v>
      </c>
      <c r="DQ5" s="17"/>
      <c r="DR5" s="17"/>
      <c r="DS5" s="17"/>
      <c r="DT5" s="17"/>
      <c r="DU5" s="17"/>
      <c r="DV5" s="17"/>
      <c r="DW5" s="16" t="s">
        <v>9</v>
      </c>
      <c r="DX5" s="16"/>
      <c r="DY5" s="16"/>
      <c r="DZ5" s="16"/>
      <c r="EA5" s="16"/>
      <c r="EB5" s="16"/>
      <c r="EC5" s="16"/>
      <c r="ED5" s="16"/>
      <c r="EE5" s="16"/>
      <c r="EF5" s="16"/>
      <c r="EG5" s="14" t="s">
        <v>6</v>
      </c>
      <c r="EH5" s="14"/>
      <c r="EI5" s="14"/>
      <c r="EJ5" s="14"/>
      <c r="EK5" s="14"/>
      <c r="EL5" s="14"/>
      <c r="EM5" s="14"/>
      <c r="EN5" s="14"/>
      <c r="EO5" s="14"/>
      <c r="EP5" s="14"/>
      <c r="EQ5" s="18" t="s">
        <v>16</v>
      </c>
      <c r="ER5" s="18"/>
      <c r="ES5" s="18"/>
      <c r="ET5" s="18"/>
      <c r="EU5" s="18"/>
      <c r="EV5" s="18"/>
      <c r="EW5" s="18"/>
      <c r="EX5" s="17" t="s">
        <v>17</v>
      </c>
      <c r="EY5" s="17"/>
      <c r="EZ5" s="17"/>
      <c r="FA5" s="17"/>
      <c r="FB5" s="17"/>
      <c r="FC5" s="17"/>
      <c r="FD5" s="17"/>
      <c r="FE5" s="16" t="s">
        <v>9</v>
      </c>
      <c r="FF5" s="16"/>
      <c r="FG5" s="16"/>
      <c r="FH5" s="16"/>
      <c r="FI5" s="16"/>
      <c r="FJ5" s="16"/>
      <c r="FK5" s="16"/>
      <c r="FL5" s="16"/>
      <c r="FM5" s="16"/>
      <c r="FN5" s="16"/>
      <c r="FO5" s="14" t="s">
        <v>6</v>
      </c>
      <c r="FP5" s="14"/>
      <c r="FQ5" s="14"/>
      <c r="FR5" s="14"/>
      <c r="FS5" s="14"/>
      <c r="FT5" s="14"/>
      <c r="FU5" s="14"/>
      <c r="FV5" s="14"/>
      <c r="FW5" s="14"/>
      <c r="FX5" s="14"/>
      <c r="FY5" s="18" t="s">
        <v>18</v>
      </c>
      <c r="FZ5" s="18"/>
      <c r="GA5" s="18"/>
      <c r="GB5" s="18"/>
      <c r="GC5" s="18"/>
      <c r="GD5" s="18"/>
      <c r="GE5" s="18"/>
      <c r="GF5" s="17" t="s">
        <v>19</v>
      </c>
      <c r="GG5" s="17"/>
      <c r="GH5" s="17"/>
      <c r="GI5" s="17"/>
      <c r="GJ5" s="17"/>
      <c r="GK5" s="17"/>
      <c r="GL5" s="17"/>
      <c r="GM5" s="16" t="s">
        <v>9</v>
      </c>
      <c r="GN5" s="16"/>
      <c r="GO5" s="16"/>
      <c r="GP5" s="16"/>
      <c r="GQ5" s="16"/>
      <c r="GR5" s="16"/>
      <c r="GS5" s="16"/>
      <c r="GT5" s="16"/>
      <c r="GU5" s="16"/>
      <c r="GV5" s="16"/>
    </row>
    <row r="6" s="110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11"/>
      <c r="L6" s="112" t="s">
        <v>20</v>
      </c>
      <c r="M6" s="113" t="s">
        <v>21</v>
      </c>
      <c r="N6" s="113" t="s">
        <v>22</v>
      </c>
      <c r="O6" s="113" t="s">
        <v>23</v>
      </c>
      <c r="P6" s="113" t="s">
        <v>24</v>
      </c>
      <c r="Q6" s="114" t="s">
        <v>25</v>
      </c>
      <c r="R6" s="111"/>
      <c r="S6" s="112" t="s">
        <v>20</v>
      </c>
      <c r="T6" s="113" t="s">
        <v>21</v>
      </c>
      <c r="U6" s="113" t="s">
        <v>22</v>
      </c>
      <c r="V6" s="113" t="s">
        <v>23</v>
      </c>
      <c r="W6" s="113" t="s">
        <v>24</v>
      </c>
      <c r="X6" s="114" t="s">
        <v>25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11"/>
      <c r="AT6" s="112" t="s">
        <v>20</v>
      </c>
      <c r="AU6" s="113" t="s">
        <v>21</v>
      </c>
      <c r="AV6" s="113" t="s">
        <v>22</v>
      </c>
      <c r="AW6" s="113" t="s">
        <v>23</v>
      </c>
      <c r="AX6" s="113" t="s">
        <v>24</v>
      </c>
      <c r="AY6" s="114" t="s">
        <v>25</v>
      </c>
      <c r="AZ6" s="111"/>
      <c r="BA6" s="112" t="s">
        <v>20</v>
      </c>
      <c r="BB6" s="113" t="s">
        <v>21</v>
      </c>
      <c r="BC6" s="113" t="s">
        <v>22</v>
      </c>
      <c r="BD6" s="113" t="s">
        <v>23</v>
      </c>
      <c r="BE6" s="113" t="s">
        <v>24</v>
      </c>
      <c r="BF6" s="114" t="s">
        <v>25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11"/>
      <c r="CB6" s="112" t="s">
        <v>20</v>
      </c>
      <c r="CC6" s="113" t="s">
        <v>21</v>
      </c>
      <c r="CD6" s="113" t="s">
        <v>22</v>
      </c>
      <c r="CE6" s="113" t="s">
        <v>23</v>
      </c>
      <c r="CF6" s="113" t="s">
        <v>24</v>
      </c>
      <c r="CG6" s="114" t="s">
        <v>25</v>
      </c>
      <c r="CH6" s="111"/>
      <c r="CI6" s="112" t="s">
        <v>20</v>
      </c>
      <c r="CJ6" s="113" t="s">
        <v>21</v>
      </c>
      <c r="CK6" s="113" t="s">
        <v>22</v>
      </c>
      <c r="CL6" s="113" t="s">
        <v>23</v>
      </c>
      <c r="CM6" s="113" t="s">
        <v>24</v>
      </c>
      <c r="CN6" s="114" t="s">
        <v>25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11"/>
      <c r="DJ6" s="112" t="s">
        <v>20</v>
      </c>
      <c r="DK6" s="113" t="s">
        <v>21</v>
      </c>
      <c r="DL6" s="113" t="s">
        <v>22</v>
      </c>
      <c r="DM6" s="113" t="s">
        <v>23</v>
      </c>
      <c r="DN6" s="113" t="s">
        <v>24</v>
      </c>
      <c r="DO6" s="114" t="s">
        <v>25</v>
      </c>
      <c r="DP6" s="111"/>
      <c r="DQ6" s="112" t="s">
        <v>20</v>
      </c>
      <c r="DR6" s="113" t="s">
        <v>21</v>
      </c>
      <c r="DS6" s="113" t="s">
        <v>22</v>
      </c>
      <c r="DT6" s="113" t="s">
        <v>23</v>
      </c>
      <c r="DU6" s="113" t="s">
        <v>24</v>
      </c>
      <c r="DV6" s="114" t="s">
        <v>25</v>
      </c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11"/>
      <c r="ER6" s="112" t="s">
        <v>20</v>
      </c>
      <c r="ES6" s="113" t="s">
        <v>21</v>
      </c>
      <c r="ET6" s="113" t="s">
        <v>22</v>
      </c>
      <c r="EU6" s="113" t="s">
        <v>23</v>
      </c>
      <c r="EV6" s="113" t="s">
        <v>24</v>
      </c>
      <c r="EW6" s="114" t="s">
        <v>25</v>
      </c>
      <c r="EX6" s="111"/>
      <c r="EY6" s="112" t="s">
        <v>20</v>
      </c>
      <c r="EZ6" s="113" t="s">
        <v>21</v>
      </c>
      <c r="FA6" s="113" t="s">
        <v>22</v>
      </c>
      <c r="FB6" s="113" t="s">
        <v>23</v>
      </c>
      <c r="FC6" s="113" t="s">
        <v>24</v>
      </c>
      <c r="FD6" s="114" t="s">
        <v>25</v>
      </c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11"/>
      <c r="FZ6" s="112" t="s">
        <v>20</v>
      </c>
      <c r="GA6" s="113" t="s">
        <v>21</v>
      </c>
      <c r="GB6" s="113" t="s">
        <v>22</v>
      </c>
      <c r="GC6" s="113" t="s">
        <v>23</v>
      </c>
      <c r="GD6" s="113" t="s">
        <v>24</v>
      </c>
      <c r="GE6" s="114" t="s">
        <v>25</v>
      </c>
      <c r="GF6" s="111"/>
      <c r="GG6" s="112" t="s">
        <v>20</v>
      </c>
      <c r="GH6" s="113" t="s">
        <v>21</v>
      </c>
      <c r="GI6" s="113" t="s">
        <v>22</v>
      </c>
      <c r="GJ6" s="113" t="s">
        <v>23</v>
      </c>
      <c r="GK6" s="113" t="s">
        <v>24</v>
      </c>
      <c r="GL6" s="114" t="s">
        <v>25</v>
      </c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s="110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15" t="s">
        <v>26</v>
      </c>
      <c r="L7" s="112"/>
      <c r="M7" s="116" t="s">
        <v>27</v>
      </c>
      <c r="N7" s="116" t="s">
        <v>27</v>
      </c>
      <c r="O7" s="116" t="s">
        <v>27</v>
      </c>
      <c r="P7" s="116" t="s">
        <v>27</v>
      </c>
      <c r="Q7" s="114"/>
      <c r="R7" s="115" t="s">
        <v>26</v>
      </c>
      <c r="S7" s="112"/>
      <c r="T7" s="116" t="s">
        <v>27</v>
      </c>
      <c r="U7" s="116" t="s">
        <v>27</v>
      </c>
      <c r="V7" s="116" t="s">
        <v>27</v>
      </c>
      <c r="W7" s="116" t="s">
        <v>27</v>
      </c>
      <c r="X7" s="114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15" t="s">
        <v>26</v>
      </c>
      <c r="AT7" s="112"/>
      <c r="AU7" s="116" t="s">
        <v>27</v>
      </c>
      <c r="AV7" s="116" t="s">
        <v>27</v>
      </c>
      <c r="AW7" s="116" t="s">
        <v>27</v>
      </c>
      <c r="AX7" s="116" t="s">
        <v>27</v>
      </c>
      <c r="AY7" s="114"/>
      <c r="AZ7" s="115" t="s">
        <v>26</v>
      </c>
      <c r="BA7" s="112"/>
      <c r="BB7" s="116" t="s">
        <v>27</v>
      </c>
      <c r="BC7" s="116" t="s">
        <v>27</v>
      </c>
      <c r="BD7" s="116" t="s">
        <v>27</v>
      </c>
      <c r="BE7" s="116" t="s">
        <v>27</v>
      </c>
      <c r="BF7" s="114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15" t="s">
        <v>26</v>
      </c>
      <c r="CB7" s="112"/>
      <c r="CC7" s="116" t="s">
        <v>27</v>
      </c>
      <c r="CD7" s="116" t="s">
        <v>27</v>
      </c>
      <c r="CE7" s="116" t="s">
        <v>27</v>
      </c>
      <c r="CF7" s="116" t="s">
        <v>27</v>
      </c>
      <c r="CG7" s="114"/>
      <c r="CH7" s="115" t="s">
        <v>26</v>
      </c>
      <c r="CI7" s="112"/>
      <c r="CJ7" s="116" t="s">
        <v>27</v>
      </c>
      <c r="CK7" s="116" t="s">
        <v>27</v>
      </c>
      <c r="CL7" s="116" t="s">
        <v>27</v>
      </c>
      <c r="CM7" s="116" t="s">
        <v>27</v>
      </c>
      <c r="CN7" s="114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15" t="s">
        <v>26</v>
      </c>
      <c r="DJ7" s="112"/>
      <c r="DK7" s="116" t="s">
        <v>27</v>
      </c>
      <c r="DL7" s="116" t="s">
        <v>27</v>
      </c>
      <c r="DM7" s="116" t="s">
        <v>27</v>
      </c>
      <c r="DN7" s="116" t="s">
        <v>27</v>
      </c>
      <c r="DO7" s="114"/>
      <c r="DP7" s="115" t="s">
        <v>26</v>
      </c>
      <c r="DQ7" s="112"/>
      <c r="DR7" s="116" t="s">
        <v>27</v>
      </c>
      <c r="DS7" s="116" t="s">
        <v>27</v>
      </c>
      <c r="DT7" s="116" t="s">
        <v>27</v>
      </c>
      <c r="DU7" s="116" t="s">
        <v>27</v>
      </c>
      <c r="DV7" s="114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15" t="s">
        <v>26</v>
      </c>
      <c r="ER7" s="112"/>
      <c r="ES7" s="116" t="s">
        <v>27</v>
      </c>
      <c r="ET7" s="116" t="s">
        <v>27</v>
      </c>
      <c r="EU7" s="116" t="s">
        <v>27</v>
      </c>
      <c r="EV7" s="116" t="s">
        <v>27</v>
      </c>
      <c r="EW7" s="114"/>
      <c r="EX7" s="115" t="s">
        <v>26</v>
      </c>
      <c r="EY7" s="112"/>
      <c r="EZ7" s="116" t="s">
        <v>27</v>
      </c>
      <c r="FA7" s="116" t="s">
        <v>27</v>
      </c>
      <c r="FB7" s="116" t="s">
        <v>27</v>
      </c>
      <c r="FC7" s="116" t="s">
        <v>27</v>
      </c>
      <c r="FD7" s="114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15" t="s">
        <v>26</v>
      </c>
      <c r="FZ7" s="112"/>
      <c r="GA7" s="116" t="s">
        <v>27</v>
      </c>
      <c r="GB7" s="116" t="s">
        <v>27</v>
      </c>
      <c r="GC7" s="116" t="s">
        <v>27</v>
      </c>
      <c r="GD7" s="116" t="s">
        <v>27</v>
      </c>
      <c r="GE7" s="114"/>
      <c r="GF7" s="115" t="s">
        <v>26</v>
      </c>
      <c r="GG7" s="112"/>
      <c r="GH7" s="116" t="s">
        <v>27</v>
      </c>
      <c r="GI7" s="116" t="s">
        <v>27</v>
      </c>
      <c r="GJ7" s="116" t="s">
        <v>27</v>
      </c>
      <c r="GK7" s="116" t="s">
        <v>27</v>
      </c>
      <c r="GL7" s="114"/>
      <c r="GM7" s="16"/>
      <c r="GN7" s="16"/>
      <c r="GO7" s="16"/>
      <c r="GP7" s="16"/>
      <c r="GQ7" s="16"/>
      <c r="GR7" s="16"/>
      <c r="GS7" s="16"/>
      <c r="GT7" s="16"/>
      <c r="GU7" s="16"/>
      <c r="GV7" s="16"/>
    </row>
    <row r="8" s="110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11"/>
      <c r="L8" s="112"/>
      <c r="M8" s="113" t="s">
        <v>28</v>
      </c>
      <c r="N8" s="113" t="s">
        <v>29</v>
      </c>
      <c r="O8" s="113" t="s">
        <v>30</v>
      </c>
      <c r="P8" s="113" t="s">
        <v>31</v>
      </c>
      <c r="Q8" s="114"/>
      <c r="R8" s="111"/>
      <c r="S8" s="112"/>
      <c r="T8" s="113" t="s">
        <v>28</v>
      </c>
      <c r="U8" s="113" t="s">
        <v>29</v>
      </c>
      <c r="V8" s="113" t="s">
        <v>30</v>
      </c>
      <c r="W8" s="113" t="s">
        <v>31</v>
      </c>
      <c r="X8" s="114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11"/>
      <c r="AT8" s="112"/>
      <c r="AU8" s="113" t="s">
        <v>28</v>
      </c>
      <c r="AV8" s="113" t="s">
        <v>29</v>
      </c>
      <c r="AW8" s="113" t="s">
        <v>30</v>
      </c>
      <c r="AX8" s="113" t="s">
        <v>31</v>
      </c>
      <c r="AY8" s="114"/>
      <c r="AZ8" s="111"/>
      <c r="BA8" s="112"/>
      <c r="BB8" s="113" t="s">
        <v>28</v>
      </c>
      <c r="BC8" s="113" t="s">
        <v>29</v>
      </c>
      <c r="BD8" s="113" t="s">
        <v>30</v>
      </c>
      <c r="BE8" s="113" t="s">
        <v>31</v>
      </c>
      <c r="BF8" s="114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11"/>
      <c r="CB8" s="112"/>
      <c r="CC8" s="113" t="s">
        <v>28</v>
      </c>
      <c r="CD8" s="113" t="s">
        <v>29</v>
      </c>
      <c r="CE8" s="113" t="s">
        <v>30</v>
      </c>
      <c r="CF8" s="113" t="s">
        <v>31</v>
      </c>
      <c r="CG8" s="114"/>
      <c r="CH8" s="111"/>
      <c r="CI8" s="112"/>
      <c r="CJ8" s="113" t="s">
        <v>28</v>
      </c>
      <c r="CK8" s="113" t="s">
        <v>29</v>
      </c>
      <c r="CL8" s="113" t="s">
        <v>30</v>
      </c>
      <c r="CM8" s="113" t="s">
        <v>31</v>
      </c>
      <c r="CN8" s="114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11"/>
      <c r="DJ8" s="112"/>
      <c r="DK8" s="113" t="s">
        <v>28</v>
      </c>
      <c r="DL8" s="113" t="s">
        <v>29</v>
      </c>
      <c r="DM8" s="113" t="s">
        <v>30</v>
      </c>
      <c r="DN8" s="113" t="s">
        <v>31</v>
      </c>
      <c r="DO8" s="114"/>
      <c r="DP8" s="111"/>
      <c r="DQ8" s="112"/>
      <c r="DR8" s="113" t="s">
        <v>28</v>
      </c>
      <c r="DS8" s="113" t="s">
        <v>29</v>
      </c>
      <c r="DT8" s="113" t="s">
        <v>30</v>
      </c>
      <c r="DU8" s="113" t="s">
        <v>31</v>
      </c>
      <c r="DV8" s="114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11"/>
      <c r="ER8" s="112"/>
      <c r="ES8" s="113" t="s">
        <v>28</v>
      </c>
      <c r="ET8" s="113" t="s">
        <v>29</v>
      </c>
      <c r="EU8" s="113" t="s">
        <v>30</v>
      </c>
      <c r="EV8" s="113" t="s">
        <v>31</v>
      </c>
      <c r="EW8" s="114"/>
      <c r="EX8" s="111"/>
      <c r="EY8" s="112"/>
      <c r="EZ8" s="113" t="s">
        <v>28</v>
      </c>
      <c r="FA8" s="113" t="s">
        <v>29</v>
      </c>
      <c r="FB8" s="113" t="s">
        <v>30</v>
      </c>
      <c r="FC8" s="113" t="s">
        <v>31</v>
      </c>
      <c r="FD8" s="114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11"/>
      <c r="FZ8" s="112"/>
      <c r="GA8" s="113" t="s">
        <v>28</v>
      </c>
      <c r="GB8" s="113" t="s">
        <v>29</v>
      </c>
      <c r="GC8" s="113" t="s">
        <v>30</v>
      </c>
      <c r="GD8" s="113" t="s">
        <v>31</v>
      </c>
      <c r="GE8" s="114"/>
      <c r="GF8" s="111"/>
      <c r="GG8" s="112"/>
      <c r="GH8" s="113" t="s">
        <v>28</v>
      </c>
      <c r="GI8" s="113" t="s">
        <v>29</v>
      </c>
      <c r="GJ8" s="113" t="s">
        <v>30</v>
      </c>
      <c r="GK8" s="113" t="s">
        <v>31</v>
      </c>
      <c r="GL8" s="114"/>
      <c r="GM8" s="16"/>
      <c r="GN8" s="16"/>
      <c r="GO8" s="16"/>
      <c r="GP8" s="16"/>
      <c r="GQ8" s="16"/>
      <c r="GR8" s="16"/>
      <c r="GS8" s="16"/>
      <c r="GT8" s="16"/>
      <c r="GU8" s="16"/>
      <c r="GV8" s="16"/>
    </row>
    <row r="9" s="110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17" t="s">
        <v>32</v>
      </c>
      <c r="L9" s="118" t="s">
        <v>33</v>
      </c>
      <c r="M9" s="118" t="s">
        <v>34</v>
      </c>
      <c r="N9" s="118" t="s">
        <v>35</v>
      </c>
      <c r="O9" s="118" t="s">
        <v>36</v>
      </c>
      <c r="P9" s="118" t="s">
        <v>37</v>
      </c>
      <c r="Q9" s="119" t="s">
        <v>38</v>
      </c>
      <c r="R9" s="117" t="s">
        <v>32</v>
      </c>
      <c r="S9" s="118" t="s">
        <v>33</v>
      </c>
      <c r="T9" s="118" t="s">
        <v>34</v>
      </c>
      <c r="U9" s="118" t="s">
        <v>35</v>
      </c>
      <c r="V9" s="118" t="s">
        <v>36</v>
      </c>
      <c r="W9" s="118" t="s">
        <v>37</v>
      </c>
      <c r="X9" s="119" t="s">
        <v>38</v>
      </c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17" t="s">
        <v>32</v>
      </c>
      <c r="AT9" s="118" t="s">
        <v>33</v>
      </c>
      <c r="AU9" s="118" t="s">
        <v>34</v>
      </c>
      <c r="AV9" s="118" t="s">
        <v>35</v>
      </c>
      <c r="AW9" s="118" t="s">
        <v>36</v>
      </c>
      <c r="AX9" s="118" t="s">
        <v>37</v>
      </c>
      <c r="AY9" s="119" t="s">
        <v>38</v>
      </c>
      <c r="AZ9" s="117" t="s">
        <v>32</v>
      </c>
      <c r="BA9" s="118" t="s">
        <v>33</v>
      </c>
      <c r="BB9" s="118" t="s">
        <v>34</v>
      </c>
      <c r="BC9" s="118" t="s">
        <v>35</v>
      </c>
      <c r="BD9" s="118" t="s">
        <v>36</v>
      </c>
      <c r="BE9" s="118" t="s">
        <v>37</v>
      </c>
      <c r="BF9" s="119" t="s">
        <v>38</v>
      </c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17" t="s">
        <v>32</v>
      </c>
      <c r="CB9" s="118" t="s">
        <v>33</v>
      </c>
      <c r="CC9" s="118" t="s">
        <v>34</v>
      </c>
      <c r="CD9" s="118" t="s">
        <v>35</v>
      </c>
      <c r="CE9" s="118" t="s">
        <v>36</v>
      </c>
      <c r="CF9" s="118" t="s">
        <v>37</v>
      </c>
      <c r="CG9" s="119" t="s">
        <v>38</v>
      </c>
      <c r="CH9" s="117" t="s">
        <v>32</v>
      </c>
      <c r="CI9" s="118" t="s">
        <v>33</v>
      </c>
      <c r="CJ9" s="118" t="s">
        <v>34</v>
      </c>
      <c r="CK9" s="118" t="s">
        <v>35</v>
      </c>
      <c r="CL9" s="118" t="s">
        <v>36</v>
      </c>
      <c r="CM9" s="118" t="s">
        <v>37</v>
      </c>
      <c r="CN9" s="119" t="s">
        <v>38</v>
      </c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17" t="s">
        <v>32</v>
      </c>
      <c r="DJ9" s="118" t="s">
        <v>33</v>
      </c>
      <c r="DK9" s="118" t="s">
        <v>34</v>
      </c>
      <c r="DL9" s="118" t="s">
        <v>35</v>
      </c>
      <c r="DM9" s="118" t="s">
        <v>36</v>
      </c>
      <c r="DN9" s="118" t="s">
        <v>37</v>
      </c>
      <c r="DO9" s="119" t="s">
        <v>38</v>
      </c>
      <c r="DP9" s="117" t="s">
        <v>32</v>
      </c>
      <c r="DQ9" s="118" t="s">
        <v>33</v>
      </c>
      <c r="DR9" s="118" t="s">
        <v>34</v>
      </c>
      <c r="DS9" s="118" t="s">
        <v>35</v>
      </c>
      <c r="DT9" s="118" t="s">
        <v>36</v>
      </c>
      <c r="DU9" s="118" t="s">
        <v>37</v>
      </c>
      <c r="DV9" s="119" t="s">
        <v>38</v>
      </c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17" t="s">
        <v>32</v>
      </c>
      <c r="ER9" s="118" t="s">
        <v>33</v>
      </c>
      <c r="ES9" s="118" t="s">
        <v>34</v>
      </c>
      <c r="ET9" s="118" t="s">
        <v>35</v>
      </c>
      <c r="EU9" s="118" t="s">
        <v>36</v>
      </c>
      <c r="EV9" s="118" t="s">
        <v>37</v>
      </c>
      <c r="EW9" s="119" t="s">
        <v>38</v>
      </c>
      <c r="EX9" s="117" t="s">
        <v>32</v>
      </c>
      <c r="EY9" s="118" t="s">
        <v>33</v>
      </c>
      <c r="EZ9" s="118" t="s">
        <v>34</v>
      </c>
      <c r="FA9" s="118" t="s">
        <v>35</v>
      </c>
      <c r="FB9" s="118" t="s">
        <v>36</v>
      </c>
      <c r="FC9" s="118" t="s">
        <v>37</v>
      </c>
      <c r="FD9" s="119" t="s">
        <v>38</v>
      </c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17" t="s">
        <v>32</v>
      </c>
      <c r="FZ9" s="118" t="s">
        <v>33</v>
      </c>
      <c r="GA9" s="118" t="s">
        <v>34</v>
      </c>
      <c r="GB9" s="118" t="s">
        <v>35</v>
      </c>
      <c r="GC9" s="118" t="s">
        <v>36</v>
      </c>
      <c r="GD9" s="118" t="s">
        <v>37</v>
      </c>
      <c r="GE9" s="119" t="s">
        <v>38</v>
      </c>
      <c r="GF9" s="117" t="s">
        <v>32</v>
      </c>
      <c r="GG9" s="118" t="s">
        <v>33</v>
      </c>
      <c r="GH9" s="118" t="s">
        <v>34</v>
      </c>
      <c r="GI9" s="118" t="s">
        <v>35</v>
      </c>
      <c r="GJ9" s="118" t="s">
        <v>36</v>
      </c>
      <c r="GK9" s="118" t="s">
        <v>37</v>
      </c>
      <c r="GL9" s="119" t="s">
        <v>38</v>
      </c>
      <c r="GM9" s="16"/>
      <c r="GN9" s="16"/>
      <c r="GO9" s="16"/>
      <c r="GP9" s="16"/>
      <c r="GQ9" s="16"/>
      <c r="GR9" s="16"/>
      <c r="GS9" s="16"/>
      <c r="GT9" s="16"/>
      <c r="GU9" s="16"/>
      <c r="GV9" s="16"/>
    </row>
    <row r="10" customFormat="false" ht="44.1" hidden="false" customHeight="true" outlineLevel="0" collapsed="false">
      <c r="A10" s="29" t="s">
        <v>39</v>
      </c>
      <c r="B10" s="29"/>
      <c r="C10" s="29"/>
      <c r="D10" s="29"/>
      <c r="E10" s="29"/>
      <c r="F10" s="29"/>
      <c r="G10" s="29"/>
      <c r="H10" s="29"/>
      <c r="I10" s="29"/>
      <c r="J10" s="29"/>
      <c r="K10" s="120" t="n">
        <v>1528950.40696173</v>
      </c>
      <c r="L10" s="121" t="n">
        <v>1246619.38334808</v>
      </c>
      <c r="M10" s="121" t="n">
        <v>186599.152538489</v>
      </c>
      <c r="N10" s="121" t="n">
        <v>57824.6376200593</v>
      </c>
      <c r="O10" s="121" t="n">
        <v>30860.3723566956</v>
      </c>
      <c r="P10" s="121" t="n">
        <v>3900.19038250472</v>
      </c>
      <c r="Q10" s="122" t="n">
        <v>3146.67071590727</v>
      </c>
      <c r="R10" s="120" t="n">
        <v>280205.079039</v>
      </c>
      <c r="S10" s="121" t="n">
        <v>209866.449345027</v>
      </c>
      <c r="T10" s="121" t="n">
        <v>51155.9258320522</v>
      </c>
      <c r="U10" s="121" t="n">
        <v>14528.0218996014</v>
      </c>
      <c r="V10" s="121" t="n">
        <v>3710.72933463983</v>
      </c>
      <c r="W10" s="123" t="n">
        <v>368.917754232847</v>
      </c>
      <c r="X10" s="122" t="n">
        <v>575.034873446464</v>
      </c>
      <c r="Y10" s="34" t="s">
        <v>40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39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120" t="n">
        <v>271911.587341948</v>
      </c>
      <c r="AT10" s="121" t="n">
        <v>209219.895681802</v>
      </c>
      <c r="AU10" s="121" t="n">
        <v>37029.3527058436</v>
      </c>
      <c r="AV10" s="121" t="n">
        <v>13304.6689425403</v>
      </c>
      <c r="AW10" s="121" t="n">
        <v>9691.05135270317</v>
      </c>
      <c r="AX10" s="121" t="n">
        <v>1597.34034228154</v>
      </c>
      <c r="AY10" s="122" t="n">
        <v>1069.27831677678</v>
      </c>
      <c r="AZ10" s="120" t="n">
        <v>36879.4696923799</v>
      </c>
      <c r="BA10" s="121" t="n">
        <v>27941.3522855925</v>
      </c>
      <c r="BB10" s="121" t="n">
        <v>4948.158059911</v>
      </c>
      <c r="BC10" s="121" t="n">
        <v>1984.63883100935</v>
      </c>
      <c r="BD10" s="121" t="n">
        <v>1196.8056017142</v>
      </c>
      <c r="BE10" s="121" t="n">
        <v>466.987668272484</v>
      </c>
      <c r="BF10" s="122" t="n">
        <v>341.527245880344</v>
      </c>
      <c r="BG10" s="34" t="s">
        <v>40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39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120" t="n">
        <v>51162.4711726001</v>
      </c>
      <c r="CB10" s="121" t="n">
        <v>33152.8603848414</v>
      </c>
      <c r="CC10" s="121" t="n">
        <v>12937.1163151811</v>
      </c>
      <c r="CD10" s="121" t="n">
        <v>2743.25530523543</v>
      </c>
      <c r="CE10" s="121" t="n">
        <v>1883.92905361601</v>
      </c>
      <c r="CF10" s="121" t="n">
        <v>312.526152059343</v>
      </c>
      <c r="CG10" s="122" t="n">
        <v>132.783961666821</v>
      </c>
      <c r="CH10" s="120" t="n">
        <v>163937.6875043</v>
      </c>
      <c r="CI10" s="121" t="n">
        <v>124711.909592383</v>
      </c>
      <c r="CJ10" s="121" t="n">
        <v>26258.93089389</v>
      </c>
      <c r="CK10" s="121" t="n">
        <v>7512.55646932278</v>
      </c>
      <c r="CL10" s="121" t="n">
        <v>4786.76165360464</v>
      </c>
      <c r="CM10" s="123" t="n">
        <v>388.571396133131</v>
      </c>
      <c r="CN10" s="122" t="n">
        <v>278.957498965987</v>
      </c>
      <c r="CO10" s="34" t="s">
        <v>40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39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120" t="n">
        <v>236873.083381203</v>
      </c>
      <c r="DJ10" s="121" t="n">
        <v>217389.039572438</v>
      </c>
      <c r="DK10" s="121" t="n">
        <v>12983.7406066137</v>
      </c>
      <c r="DL10" s="121" t="n">
        <v>4575.1456287038</v>
      </c>
      <c r="DM10" s="123" t="n">
        <v>1762.111916044</v>
      </c>
      <c r="DN10" s="123" t="n">
        <v>22.1259235462805</v>
      </c>
      <c r="DO10" s="122" t="n">
        <v>140.919733857363</v>
      </c>
      <c r="DP10" s="120" t="n">
        <v>159485.446314802</v>
      </c>
      <c r="DQ10" s="121" t="n">
        <v>133037.381073343</v>
      </c>
      <c r="DR10" s="121" t="n">
        <v>16112.898678048</v>
      </c>
      <c r="DS10" s="121" t="n">
        <v>5350.20103876266</v>
      </c>
      <c r="DT10" s="121" t="n">
        <v>4223.34201938861</v>
      </c>
      <c r="DU10" s="121" t="n">
        <v>332.82066558921</v>
      </c>
      <c r="DV10" s="122" t="n">
        <v>428.802839669726</v>
      </c>
      <c r="DW10" s="34" t="s">
        <v>40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39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120" t="n">
        <v>77443.6039449013</v>
      </c>
      <c r="ER10" s="121" t="n">
        <v>68169.0396327482</v>
      </c>
      <c r="ES10" s="121" t="n">
        <v>6611.2980695659</v>
      </c>
      <c r="ET10" s="121" t="n">
        <v>1628.86222296657</v>
      </c>
      <c r="EU10" s="123" t="n">
        <v>852.722705862871</v>
      </c>
      <c r="EV10" s="123" t="n">
        <v>147.988655187834</v>
      </c>
      <c r="EW10" s="122" t="n">
        <v>33.6926585699695</v>
      </c>
      <c r="EX10" s="120" t="n">
        <v>96200.6694602002</v>
      </c>
      <c r="EY10" s="121" t="n">
        <v>88847.8629134608</v>
      </c>
      <c r="EZ10" s="121" t="n">
        <v>4597.09093629615</v>
      </c>
      <c r="FA10" s="121" t="n">
        <v>1846.95174192398</v>
      </c>
      <c r="FB10" s="121" t="n">
        <v>884.671064091519</v>
      </c>
      <c r="FC10" s="123" t="n">
        <v>24.0928044277404</v>
      </c>
      <c r="FD10" s="124" t="s">
        <v>41</v>
      </c>
      <c r="FE10" s="34" t="s">
        <v>40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39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120" t="n">
        <v>62551.6443843998</v>
      </c>
      <c r="FZ10" s="121" t="n">
        <v>54354.3248249551</v>
      </c>
      <c r="GA10" s="121" t="n">
        <v>4703.05828611616</v>
      </c>
      <c r="GB10" s="121" t="n">
        <v>1900.64793066096</v>
      </c>
      <c r="GC10" s="123" t="n">
        <v>1226.95489657424</v>
      </c>
      <c r="GD10" s="123" t="n">
        <v>223.98485901954</v>
      </c>
      <c r="GE10" s="122" t="n">
        <v>142.673587073817</v>
      </c>
      <c r="GF10" s="120" t="n">
        <v>92299.6647260001</v>
      </c>
      <c r="GG10" s="121" t="n">
        <v>79929.2680414853</v>
      </c>
      <c r="GH10" s="121" t="n">
        <v>9261.58215497142</v>
      </c>
      <c r="GI10" s="121" t="n">
        <v>2449.68760933213</v>
      </c>
      <c r="GJ10" s="121" t="n">
        <v>641.292758456495</v>
      </c>
      <c r="GK10" s="121" t="n">
        <v>14.8341617547713</v>
      </c>
      <c r="GL10" s="122" t="n">
        <v>3</v>
      </c>
      <c r="GM10" s="34" t="s">
        <v>40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44.1" hidden="false" customHeight="true" outlineLevel="0" collapsed="false">
      <c r="A11" s="36"/>
      <c r="B11" s="37" t="s">
        <v>42</v>
      </c>
      <c r="C11" s="37"/>
      <c r="D11" s="37"/>
      <c r="E11" s="37"/>
      <c r="F11" s="37"/>
      <c r="G11" s="37"/>
      <c r="H11" s="37"/>
      <c r="I11" s="37"/>
      <c r="J11" s="37"/>
      <c r="K11" s="125" t="n">
        <v>192548.519835851</v>
      </c>
      <c r="L11" s="126" t="n">
        <v>134492.822824992</v>
      </c>
      <c r="M11" s="126" t="n">
        <v>33730.8918984939</v>
      </c>
      <c r="N11" s="126" t="n">
        <v>12000.0066173061</v>
      </c>
      <c r="O11" s="126" t="n">
        <v>9291.26571569399</v>
      </c>
      <c r="P11" s="126" t="n">
        <v>1874.93746825809</v>
      </c>
      <c r="Q11" s="127" t="n">
        <v>1158.59531110733</v>
      </c>
      <c r="R11" s="125" t="n">
        <v>17337.4768291304</v>
      </c>
      <c r="S11" s="126" t="n">
        <v>12070.8838054921</v>
      </c>
      <c r="T11" s="126" t="n">
        <v>3780.71253587341</v>
      </c>
      <c r="U11" s="126" t="n">
        <v>622.919265018573</v>
      </c>
      <c r="V11" s="126" t="n">
        <v>708.270809272765</v>
      </c>
      <c r="W11" s="128" t="n">
        <v>146.123153455664</v>
      </c>
      <c r="X11" s="127" t="n">
        <v>8.56726001787682</v>
      </c>
      <c r="Y11" s="42" t="s">
        <v>43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6"/>
      <c r="AJ11" s="37" t="s">
        <v>42</v>
      </c>
      <c r="AK11" s="37"/>
      <c r="AL11" s="37"/>
      <c r="AM11" s="37"/>
      <c r="AN11" s="37"/>
      <c r="AO11" s="37"/>
      <c r="AP11" s="37"/>
      <c r="AQ11" s="37"/>
      <c r="AR11" s="37"/>
      <c r="AS11" s="125" t="n">
        <v>71093.5976969407</v>
      </c>
      <c r="AT11" s="126" t="n">
        <v>48656.766915729</v>
      </c>
      <c r="AU11" s="126" t="n">
        <v>11624.4289126517</v>
      </c>
      <c r="AV11" s="126" t="n">
        <v>5095.73543080907</v>
      </c>
      <c r="AW11" s="126" t="n">
        <v>4051.31660127283</v>
      </c>
      <c r="AX11" s="126" t="n">
        <v>947.936790863239</v>
      </c>
      <c r="AY11" s="127" t="n">
        <v>717.413045614828</v>
      </c>
      <c r="AZ11" s="125" t="n">
        <v>12161.8652467454</v>
      </c>
      <c r="BA11" s="126" t="n">
        <v>7809.35320630334</v>
      </c>
      <c r="BB11" s="126" t="n">
        <v>2103.1880504276</v>
      </c>
      <c r="BC11" s="126" t="n">
        <v>1028.68051289903</v>
      </c>
      <c r="BD11" s="126" t="n">
        <v>725.072871485221</v>
      </c>
      <c r="BE11" s="126" t="n">
        <v>290.539160186073</v>
      </c>
      <c r="BF11" s="127" t="n">
        <v>205.031445444093</v>
      </c>
      <c r="BG11" s="42" t="s">
        <v>43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6"/>
      <c r="BR11" s="37" t="s">
        <v>42</v>
      </c>
      <c r="BS11" s="37"/>
      <c r="BT11" s="37"/>
      <c r="BU11" s="37"/>
      <c r="BV11" s="37"/>
      <c r="BW11" s="37"/>
      <c r="BX11" s="37"/>
      <c r="BY11" s="37"/>
      <c r="BZ11" s="37"/>
      <c r="CA11" s="125" t="n">
        <v>12201.0669885165</v>
      </c>
      <c r="CB11" s="126" t="n">
        <v>6099.27889074739</v>
      </c>
      <c r="CC11" s="126" t="n">
        <v>3991.57271585582</v>
      </c>
      <c r="CD11" s="126" t="n">
        <v>1070.40912220018</v>
      </c>
      <c r="CE11" s="126" t="n">
        <v>828.388160048992</v>
      </c>
      <c r="CF11" s="126" t="n">
        <v>149.596095415074</v>
      </c>
      <c r="CG11" s="127" t="n">
        <v>61.8220042490522</v>
      </c>
      <c r="CH11" s="125" t="n">
        <v>16808.6677219101</v>
      </c>
      <c r="CI11" s="126" t="n">
        <v>10074.5087718042</v>
      </c>
      <c r="CJ11" s="126" t="n">
        <v>3673.22062577261</v>
      </c>
      <c r="CK11" s="126" t="n">
        <v>1432.86502843572</v>
      </c>
      <c r="CL11" s="126" t="n">
        <v>1437.20182415353</v>
      </c>
      <c r="CM11" s="128" t="n">
        <v>103.319536536022</v>
      </c>
      <c r="CN11" s="127" t="n">
        <v>87.5519352080244</v>
      </c>
      <c r="CO11" s="42" t="s">
        <v>43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6"/>
      <c r="CZ11" s="37" t="s">
        <v>42</v>
      </c>
      <c r="DA11" s="37"/>
      <c r="DB11" s="37"/>
      <c r="DC11" s="37"/>
      <c r="DD11" s="37"/>
      <c r="DE11" s="37"/>
      <c r="DF11" s="37"/>
      <c r="DG11" s="37"/>
      <c r="DH11" s="37"/>
      <c r="DI11" s="125" t="n">
        <v>18487.0336586987</v>
      </c>
      <c r="DJ11" s="126" t="n">
        <v>15412.6751677455</v>
      </c>
      <c r="DK11" s="126" t="n">
        <v>2347.68292335556</v>
      </c>
      <c r="DL11" s="126" t="n">
        <v>534.090823306243</v>
      </c>
      <c r="DM11" s="128" t="n">
        <v>189.789905469083</v>
      </c>
      <c r="DN11" s="129" t="s">
        <v>41</v>
      </c>
      <c r="DO11" s="127" t="n">
        <v>2.79483882228586</v>
      </c>
      <c r="DP11" s="125" t="n">
        <v>10228.4663571017</v>
      </c>
      <c r="DQ11" s="126" t="n">
        <v>7414.85148882446</v>
      </c>
      <c r="DR11" s="126" t="n">
        <v>1611.75919355952</v>
      </c>
      <c r="DS11" s="126" t="n">
        <v>493.338871615251</v>
      </c>
      <c r="DT11" s="126" t="n">
        <v>631.458279002823</v>
      </c>
      <c r="DU11" s="126" t="n">
        <v>35.4462942304709</v>
      </c>
      <c r="DV11" s="127" t="n">
        <v>41.6122298691196</v>
      </c>
      <c r="DW11" s="42" t="s">
        <v>43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6"/>
      <c r="EH11" s="37" t="s">
        <v>42</v>
      </c>
      <c r="EI11" s="37"/>
      <c r="EJ11" s="37"/>
      <c r="EK11" s="37"/>
      <c r="EL11" s="37"/>
      <c r="EM11" s="37"/>
      <c r="EN11" s="37"/>
      <c r="EO11" s="37"/>
      <c r="EP11" s="37"/>
      <c r="EQ11" s="125" t="n">
        <v>11831.3736370074</v>
      </c>
      <c r="ER11" s="126" t="n">
        <v>9253.55572249854</v>
      </c>
      <c r="ES11" s="126" t="n">
        <v>1772.71679032796</v>
      </c>
      <c r="ET11" s="126" t="n">
        <v>539.224904058088</v>
      </c>
      <c r="EU11" s="128" t="n">
        <v>144.103353423397</v>
      </c>
      <c r="EV11" s="128" t="n">
        <v>117.880147670036</v>
      </c>
      <c r="EW11" s="127" t="n">
        <v>3.89271902937568</v>
      </c>
      <c r="EX11" s="125" t="n">
        <v>2393.66460399525</v>
      </c>
      <c r="EY11" s="126" t="n">
        <v>1910.50033075727</v>
      </c>
      <c r="EZ11" s="126" t="n">
        <v>208.241171598638</v>
      </c>
      <c r="FA11" s="126" t="n">
        <v>214.246097870831</v>
      </c>
      <c r="FB11" s="126" t="n">
        <v>60.6770037685059</v>
      </c>
      <c r="FC11" s="129" t="s">
        <v>41</v>
      </c>
      <c r="FD11" s="130" t="s">
        <v>41</v>
      </c>
      <c r="FE11" s="42" t="s">
        <v>43</v>
      </c>
      <c r="FF11" s="42"/>
      <c r="FG11" s="42"/>
      <c r="FH11" s="42"/>
      <c r="FI11" s="42"/>
      <c r="FJ11" s="42"/>
      <c r="FK11" s="42"/>
      <c r="FL11" s="42"/>
      <c r="FM11" s="42"/>
      <c r="FN11" s="43"/>
      <c r="FO11" s="36"/>
      <c r="FP11" s="37" t="s">
        <v>42</v>
      </c>
      <c r="FQ11" s="37"/>
      <c r="FR11" s="37"/>
      <c r="FS11" s="37"/>
      <c r="FT11" s="37"/>
      <c r="FU11" s="37"/>
      <c r="FV11" s="37"/>
      <c r="FW11" s="37"/>
      <c r="FX11" s="37"/>
      <c r="FY11" s="125" t="n">
        <v>4154.35747590263</v>
      </c>
      <c r="FZ11" s="126" t="n">
        <v>2880.66410070998</v>
      </c>
      <c r="GA11" s="126" t="n">
        <v>651.604571928675</v>
      </c>
      <c r="GB11" s="126" t="n">
        <v>244.664426645462</v>
      </c>
      <c r="GC11" s="128" t="n">
        <v>274.634183217729</v>
      </c>
      <c r="GD11" s="128" t="n">
        <v>74.8803605481178</v>
      </c>
      <c r="GE11" s="127" t="n">
        <v>27.909832852671</v>
      </c>
      <c r="GF11" s="125" t="n">
        <v>15850.9496199028</v>
      </c>
      <c r="GG11" s="126" t="n">
        <v>12909.7844243802</v>
      </c>
      <c r="GH11" s="126" t="n">
        <v>1965.7644071424</v>
      </c>
      <c r="GI11" s="126" t="n">
        <v>723.832134447654</v>
      </c>
      <c r="GJ11" s="126" t="n">
        <v>240.352724579116</v>
      </c>
      <c r="GK11" s="126" t="n">
        <v>9.21592935339788</v>
      </c>
      <c r="GL11" s="127" t="n">
        <v>2</v>
      </c>
      <c r="GM11" s="42" t="s">
        <v>43</v>
      </c>
      <c r="GN11" s="42"/>
      <c r="GO11" s="42"/>
      <c r="GP11" s="42"/>
      <c r="GQ11" s="42"/>
      <c r="GR11" s="42"/>
      <c r="GS11" s="42"/>
      <c r="GT11" s="42"/>
      <c r="GU11" s="42"/>
      <c r="GV11" s="43"/>
    </row>
    <row r="12" customFormat="false" ht="44.1" hidden="false" customHeight="true" outlineLevel="0" collapsed="false">
      <c r="A12" s="46" t="s">
        <v>44</v>
      </c>
      <c r="B12" s="46"/>
      <c r="C12" s="46"/>
      <c r="D12" s="46"/>
      <c r="E12" s="46"/>
      <c r="F12" s="46"/>
      <c r="G12" s="46"/>
      <c r="H12" s="46"/>
      <c r="I12" s="46"/>
      <c r="J12" s="46"/>
      <c r="K12" s="131"/>
      <c r="L12" s="132"/>
      <c r="M12" s="132"/>
      <c r="N12" s="132"/>
      <c r="O12" s="132"/>
      <c r="P12" s="132"/>
      <c r="Q12" s="133"/>
      <c r="R12" s="131"/>
      <c r="S12" s="134" t="s">
        <v>41</v>
      </c>
      <c r="T12" s="134" t="s">
        <v>41</v>
      </c>
      <c r="U12" s="134" t="s">
        <v>41</v>
      </c>
      <c r="V12" s="134" t="s">
        <v>41</v>
      </c>
      <c r="W12" s="135" t="s">
        <v>41</v>
      </c>
      <c r="X12" s="136" t="s">
        <v>41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6" t="s">
        <v>44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131"/>
      <c r="AT12" s="134" t="s">
        <v>41</v>
      </c>
      <c r="AU12" s="134" t="s">
        <v>41</v>
      </c>
      <c r="AV12" s="134" t="s">
        <v>41</v>
      </c>
      <c r="AW12" s="134" t="s">
        <v>41</v>
      </c>
      <c r="AX12" s="134" t="s">
        <v>41</v>
      </c>
      <c r="AY12" s="136" t="s">
        <v>41</v>
      </c>
      <c r="AZ12" s="131"/>
      <c r="BA12" s="134" t="s">
        <v>41</v>
      </c>
      <c r="BB12" s="134" t="s">
        <v>41</v>
      </c>
      <c r="BC12" s="134" t="s">
        <v>41</v>
      </c>
      <c r="BD12" s="134" t="s">
        <v>41</v>
      </c>
      <c r="BE12" s="134" t="s">
        <v>41</v>
      </c>
      <c r="BF12" s="136" t="s">
        <v>41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6" t="s">
        <v>44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131"/>
      <c r="CB12" s="134" t="s">
        <v>41</v>
      </c>
      <c r="CC12" s="134" t="s">
        <v>41</v>
      </c>
      <c r="CD12" s="134" t="s">
        <v>41</v>
      </c>
      <c r="CE12" s="134" t="s">
        <v>41</v>
      </c>
      <c r="CF12" s="134" t="s">
        <v>41</v>
      </c>
      <c r="CG12" s="136" t="s">
        <v>41</v>
      </c>
      <c r="CH12" s="131"/>
      <c r="CI12" s="134" t="s">
        <v>41</v>
      </c>
      <c r="CJ12" s="134" t="s">
        <v>41</v>
      </c>
      <c r="CK12" s="134" t="s">
        <v>41</v>
      </c>
      <c r="CL12" s="134" t="s">
        <v>41</v>
      </c>
      <c r="CM12" s="135" t="s">
        <v>41</v>
      </c>
      <c r="CN12" s="136" t="s">
        <v>41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6" t="s">
        <v>44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131"/>
      <c r="DJ12" s="134" t="s">
        <v>41</v>
      </c>
      <c r="DK12" s="134" t="s">
        <v>41</v>
      </c>
      <c r="DL12" s="134" t="s">
        <v>41</v>
      </c>
      <c r="DM12" s="135" t="s">
        <v>41</v>
      </c>
      <c r="DN12" s="135" t="s">
        <v>41</v>
      </c>
      <c r="DO12" s="136" t="s">
        <v>41</v>
      </c>
      <c r="DP12" s="131"/>
      <c r="DQ12" s="134" t="s">
        <v>41</v>
      </c>
      <c r="DR12" s="134" t="s">
        <v>41</v>
      </c>
      <c r="DS12" s="134" t="s">
        <v>41</v>
      </c>
      <c r="DT12" s="134" t="s">
        <v>41</v>
      </c>
      <c r="DU12" s="134" t="s">
        <v>41</v>
      </c>
      <c r="DV12" s="136" t="s">
        <v>41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54" t="s">
        <v>44</v>
      </c>
      <c r="EH12" s="54"/>
      <c r="EI12" s="54"/>
      <c r="EJ12" s="54"/>
      <c r="EK12" s="54"/>
      <c r="EL12" s="54"/>
      <c r="EM12" s="54"/>
      <c r="EN12" s="54"/>
      <c r="EO12" s="54"/>
      <c r="EP12" s="54"/>
      <c r="EQ12" s="131"/>
      <c r="ER12" s="134" t="s">
        <v>41</v>
      </c>
      <c r="ES12" s="134" t="s">
        <v>41</v>
      </c>
      <c r="ET12" s="134" t="s">
        <v>41</v>
      </c>
      <c r="EU12" s="135" t="s">
        <v>41</v>
      </c>
      <c r="EV12" s="135" t="s">
        <v>41</v>
      </c>
      <c r="EW12" s="136" t="s">
        <v>41</v>
      </c>
      <c r="EX12" s="131"/>
      <c r="EY12" s="134" t="s">
        <v>41</v>
      </c>
      <c r="EZ12" s="134" t="s">
        <v>41</v>
      </c>
      <c r="FA12" s="134" t="s">
        <v>41</v>
      </c>
      <c r="FB12" s="134" t="s">
        <v>41</v>
      </c>
      <c r="FC12" s="135" t="s">
        <v>41</v>
      </c>
      <c r="FD12" s="133"/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54" t="s">
        <v>44</v>
      </c>
      <c r="FP12" s="54"/>
      <c r="FQ12" s="54"/>
      <c r="FR12" s="54"/>
      <c r="FS12" s="54"/>
      <c r="FT12" s="54"/>
      <c r="FU12" s="54"/>
      <c r="FV12" s="54"/>
      <c r="FW12" s="54"/>
      <c r="FX12" s="54"/>
      <c r="FY12" s="131"/>
      <c r="FZ12" s="134" t="s">
        <v>41</v>
      </c>
      <c r="GA12" s="134" t="s">
        <v>41</v>
      </c>
      <c r="GB12" s="134" t="s">
        <v>41</v>
      </c>
      <c r="GC12" s="135" t="s">
        <v>41</v>
      </c>
      <c r="GD12" s="135" t="s">
        <v>41</v>
      </c>
      <c r="GE12" s="136" t="s">
        <v>41</v>
      </c>
      <c r="GF12" s="131"/>
      <c r="GG12" s="134" t="s">
        <v>41</v>
      </c>
      <c r="GH12" s="134" t="s">
        <v>41</v>
      </c>
      <c r="GI12" s="134" t="s">
        <v>41</v>
      </c>
      <c r="GJ12" s="134" t="s">
        <v>41</v>
      </c>
      <c r="GK12" s="134" t="s">
        <v>41</v>
      </c>
      <c r="GL12" s="136" t="s">
        <v>41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44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137" t="n">
        <v>86696.5562267037</v>
      </c>
      <c r="L13" s="138" t="n">
        <v>59669.7533658901</v>
      </c>
      <c r="M13" s="138" t="n">
        <v>14305.8647103946</v>
      </c>
      <c r="N13" s="138" t="n">
        <v>6034.2492285265</v>
      </c>
      <c r="O13" s="138" t="n">
        <v>4863.70060969486</v>
      </c>
      <c r="P13" s="138" t="n">
        <v>1080.44436865001</v>
      </c>
      <c r="Q13" s="139" t="n">
        <v>742.543943547542</v>
      </c>
      <c r="R13" s="137" t="n">
        <v>3821.47025100585</v>
      </c>
      <c r="S13" s="138" t="n">
        <v>2874.31705431665</v>
      </c>
      <c r="T13" s="138" t="n">
        <v>620.99960315593</v>
      </c>
      <c r="U13" s="138" t="n">
        <v>134.100799628025</v>
      </c>
      <c r="V13" s="138" t="n">
        <v>74.4004363876831</v>
      </c>
      <c r="W13" s="140" t="n">
        <v>114.146912758635</v>
      </c>
      <c r="X13" s="139" t="n">
        <v>3.50544475893093</v>
      </c>
      <c r="Y13" s="61" t="s">
        <v>47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137" t="n">
        <v>66306.7375229389</v>
      </c>
      <c r="AT13" s="138" t="n">
        <v>45695.519950323</v>
      </c>
      <c r="AU13" s="138" t="n">
        <v>10659.1610016728</v>
      </c>
      <c r="AV13" s="138" t="n">
        <v>4747.90366355792</v>
      </c>
      <c r="AW13" s="138" t="n">
        <v>3662.64231161572</v>
      </c>
      <c r="AX13" s="138" t="n">
        <v>866.856597421305</v>
      </c>
      <c r="AY13" s="139" t="n">
        <v>674.653998348134</v>
      </c>
      <c r="AZ13" s="137" t="n">
        <v>1078.88866704275</v>
      </c>
      <c r="BA13" s="138" t="n">
        <v>690.324822291838</v>
      </c>
      <c r="BB13" s="138" t="n">
        <v>187.906948538947</v>
      </c>
      <c r="BC13" s="138" t="n">
        <v>74.7290965252888</v>
      </c>
      <c r="BD13" s="138" t="n">
        <v>84.3245479145595</v>
      </c>
      <c r="BE13" s="138" t="n">
        <v>29.2244641133791</v>
      </c>
      <c r="BF13" s="139" t="n">
        <v>12.3787876587357</v>
      </c>
      <c r="BG13" s="61" t="s">
        <v>47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137" t="n">
        <v>175.462236882958</v>
      </c>
      <c r="CB13" s="138" t="n">
        <v>82.7542442805348</v>
      </c>
      <c r="CC13" s="138" t="n">
        <v>49.6992470418187</v>
      </c>
      <c r="CD13" s="138" t="n">
        <v>28.8224748022353</v>
      </c>
      <c r="CE13" s="138" t="n">
        <v>12.9232553204396</v>
      </c>
      <c r="CF13" s="138" t="n">
        <v>0.892596201560092</v>
      </c>
      <c r="CG13" s="139" t="n">
        <v>0.370419236369347</v>
      </c>
      <c r="CH13" s="137" t="n">
        <v>8874.78858265377</v>
      </c>
      <c r="CI13" s="138" t="n">
        <v>5179.52389999249</v>
      </c>
      <c r="CJ13" s="138" t="n">
        <v>1986.11759269347</v>
      </c>
      <c r="CK13" s="138" t="n">
        <v>799.703208715191</v>
      </c>
      <c r="CL13" s="138" t="n">
        <v>807.002413505</v>
      </c>
      <c r="CM13" s="140" t="n">
        <v>52.032529004542</v>
      </c>
      <c r="CN13" s="139" t="n">
        <v>50.408938743083</v>
      </c>
      <c r="CO13" s="61" t="s">
        <v>47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137" t="n">
        <v>2781.77761665835</v>
      </c>
      <c r="DJ13" s="138" t="n">
        <v>2272.11783520175</v>
      </c>
      <c r="DK13" s="138" t="n">
        <v>413.363838986956</v>
      </c>
      <c r="DL13" s="138" t="n">
        <v>57.6106735327203</v>
      </c>
      <c r="DM13" s="140" t="n">
        <v>38.6852689369222</v>
      </c>
      <c r="DN13" s="141" t="s">
        <v>41</v>
      </c>
      <c r="DO13" s="142" t="s">
        <v>41</v>
      </c>
      <c r="DP13" s="137" t="n">
        <v>416.804514288851</v>
      </c>
      <c r="DQ13" s="138" t="n">
        <v>243.161259192904</v>
      </c>
      <c r="DR13" s="138" t="n">
        <v>46.4202985285943</v>
      </c>
      <c r="DS13" s="138" t="n">
        <v>12.9539761748306</v>
      </c>
      <c r="DT13" s="138" t="n">
        <v>112.957781463992</v>
      </c>
      <c r="DU13" s="138" t="n">
        <v>0.884763315214361</v>
      </c>
      <c r="DV13" s="139" t="n">
        <v>0.42643561331555</v>
      </c>
      <c r="DW13" s="61" t="s">
        <v>47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137" t="n">
        <v>1398.45557473004</v>
      </c>
      <c r="ER13" s="138" t="n">
        <v>1142.93501399083</v>
      </c>
      <c r="ES13" s="138" t="n">
        <v>149.602618981747</v>
      </c>
      <c r="ET13" s="138" t="n">
        <v>89.738317636786</v>
      </c>
      <c r="EU13" s="140" t="n">
        <v>13.0248400619903</v>
      </c>
      <c r="EV13" s="140" t="n">
        <v>3.15478405868565</v>
      </c>
      <c r="EW13" s="142" t="s">
        <v>41</v>
      </c>
      <c r="EX13" s="137" t="n">
        <v>850.003093757102</v>
      </c>
      <c r="EY13" s="138" t="n">
        <v>777.896228486807</v>
      </c>
      <c r="EZ13" s="138" t="n">
        <v>34.4477581477752</v>
      </c>
      <c r="FA13" s="138" t="n">
        <v>0.393751624926606</v>
      </c>
      <c r="FB13" s="138" t="n">
        <v>37.2653554975932</v>
      </c>
      <c r="FC13" s="141" t="s">
        <v>41</v>
      </c>
      <c r="FD13" s="142" t="s">
        <v>41</v>
      </c>
      <c r="FE13" s="61" t="s">
        <v>47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137" t="n">
        <v>393.953460857877</v>
      </c>
      <c r="FZ13" s="138" t="n">
        <v>269.715626348177</v>
      </c>
      <c r="GA13" s="138" t="n">
        <v>61.3724879731625</v>
      </c>
      <c r="GB13" s="138" t="n">
        <v>37.558903224995</v>
      </c>
      <c r="GC13" s="140" t="n">
        <v>17.2637773128976</v>
      </c>
      <c r="GD13" s="140" t="n">
        <v>7.30168417728932</v>
      </c>
      <c r="GE13" s="139" t="n">
        <v>0.740981821355888</v>
      </c>
      <c r="GF13" s="137" t="n">
        <v>598.214705887236</v>
      </c>
      <c r="GG13" s="138" t="n">
        <v>441.48743146515</v>
      </c>
      <c r="GH13" s="138" t="n">
        <v>96.7733146734246</v>
      </c>
      <c r="GI13" s="138" t="n">
        <v>50.7343631035847</v>
      </c>
      <c r="GJ13" s="138" t="n">
        <v>3.2106216780594</v>
      </c>
      <c r="GK13" s="138" t="n">
        <v>5.95003759939969</v>
      </c>
      <c r="GL13" s="139" t="n">
        <v>0.0589373676179929</v>
      </c>
      <c r="GM13" s="61" t="s">
        <v>47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44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137" t="n">
        <v>43680.3973309628</v>
      </c>
      <c r="L14" s="138" t="n">
        <v>33085.6578068651</v>
      </c>
      <c r="M14" s="138" t="n">
        <v>6960.54185736517</v>
      </c>
      <c r="N14" s="138" t="n">
        <v>1948.41237670232</v>
      </c>
      <c r="O14" s="138" t="n">
        <v>1396.91246577898</v>
      </c>
      <c r="P14" s="138" t="n">
        <v>150.501935415001</v>
      </c>
      <c r="Q14" s="139" t="n">
        <v>138.370888836278</v>
      </c>
      <c r="R14" s="137" t="n">
        <v>5307.67079378993</v>
      </c>
      <c r="S14" s="138" t="n">
        <v>3685.82765247053</v>
      </c>
      <c r="T14" s="138" t="n">
        <v>1464.75466955738</v>
      </c>
      <c r="U14" s="138" t="n">
        <v>116.289075162339</v>
      </c>
      <c r="V14" s="138" t="n">
        <v>40.5717851079263</v>
      </c>
      <c r="W14" s="141" t="s">
        <v>41</v>
      </c>
      <c r="X14" s="139" t="n">
        <v>0.227611491750074</v>
      </c>
      <c r="Y14" s="61" t="s">
        <v>49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137" t="n">
        <v>8294.70375179837</v>
      </c>
      <c r="AT14" s="138" t="n">
        <v>5053.5794839295</v>
      </c>
      <c r="AU14" s="138" t="n">
        <v>1679.85069882505</v>
      </c>
      <c r="AV14" s="138" t="n">
        <v>764.340095690158</v>
      </c>
      <c r="AW14" s="138" t="n">
        <v>616.083527698533</v>
      </c>
      <c r="AX14" s="138" t="n">
        <v>91.6072457743569</v>
      </c>
      <c r="AY14" s="139" t="n">
        <v>89.2426998807793</v>
      </c>
      <c r="AZ14" s="137" t="n">
        <v>328.898116726118</v>
      </c>
      <c r="BA14" s="138" t="n">
        <v>178.058841183793</v>
      </c>
      <c r="BB14" s="138" t="n">
        <v>45.8381885895724</v>
      </c>
      <c r="BC14" s="138" t="n">
        <v>45.1073817329726</v>
      </c>
      <c r="BD14" s="138" t="n">
        <v>40.5137498137134</v>
      </c>
      <c r="BE14" s="138" t="n">
        <v>5.86596607674005</v>
      </c>
      <c r="BF14" s="139" t="n">
        <v>13.5139893293266</v>
      </c>
      <c r="BG14" s="61" t="s">
        <v>49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137" t="n">
        <v>1004.45018658806</v>
      </c>
      <c r="CB14" s="138" t="n">
        <v>490.917919590013</v>
      </c>
      <c r="CC14" s="138" t="n">
        <v>269.927201514833</v>
      </c>
      <c r="CD14" s="138" t="n">
        <v>124.038809907755</v>
      </c>
      <c r="CE14" s="138" t="n">
        <v>96.1944279961059</v>
      </c>
      <c r="CF14" s="138" t="n">
        <v>18.330917820903</v>
      </c>
      <c r="CG14" s="139" t="n">
        <v>5.04090975844866</v>
      </c>
      <c r="CH14" s="137" t="n">
        <v>3332.70642835798</v>
      </c>
      <c r="CI14" s="138" t="n">
        <v>2163.96986925477</v>
      </c>
      <c r="CJ14" s="138" t="n">
        <v>656.650849982108</v>
      </c>
      <c r="CK14" s="138" t="n">
        <v>215.911983654623</v>
      </c>
      <c r="CL14" s="138" t="n">
        <v>263.393425977416</v>
      </c>
      <c r="CM14" s="140" t="n">
        <v>13.57498188516</v>
      </c>
      <c r="CN14" s="139" t="n">
        <v>19.205317603896</v>
      </c>
      <c r="CO14" s="61" t="s">
        <v>49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137" t="n">
        <v>12945.214334787</v>
      </c>
      <c r="DJ14" s="138" t="n">
        <v>10884.4732384254</v>
      </c>
      <c r="DK14" s="138" t="n">
        <v>1669.48004681679</v>
      </c>
      <c r="DL14" s="138" t="n">
        <v>266.221876946247</v>
      </c>
      <c r="DM14" s="140" t="n">
        <v>125.039172598497</v>
      </c>
      <c r="DN14" s="141" t="s">
        <v>41</v>
      </c>
      <c r="DO14" s="142" t="s">
        <v>41</v>
      </c>
      <c r="DP14" s="137" t="n">
        <v>2941.59878423474</v>
      </c>
      <c r="DQ14" s="138" t="n">
        <v>2203.82985616681</v>
      </c>
      <c r="DR14" s="138" t="n">
        <v>423.570929546699</v>
      </c>
      <c r="DS14" s="138" t="n">
        <v>178.537157539129</v>
      </c>
      <c r="DT14" s="138" t="n">
        <v>115.239545993103</v>
      </c>
      <c r="DU14" s="138" t="n">
        <v>11.2710412455278</v>
      </c>
      <c r="DV14" s="139" t="n">
        <v>9.15025374346457</v>
      </c>
      <c r="DW14" s="61" t="s">
        <v>49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5"/>
      <c r="EH14" s="65" t="s">
        <v>48</v>
      </c>
      <c r="EI14" s="65"/>
      <c r="EJ14" s="65"/>
      <c r="EK14" s="65"/>
      <c r="EL14" s="65"/>
      <c r="EM14" s="65"/>
      <c r="EN14" s="65"/>
      <c r="EO14" s="65"/>
      <c r="EP14" s="65"/>
      <c r="EQ14" s="137" t="n">
        <v>336.625456709987</v>
      </c>
      <c r="ER14" s="138" t="n">
        <v>278.092804986359</v>
      </c>
      <c r="ES14" s="138" t="n">
        <v>36.4147338723677</v>
      </c>
      <c r="ET14" s="138" t="n">
        <v>6.37489872936342</v>
      </c>
      <c r="EU14" s="140" t="n">
        <v>12.5549651872869</v>
      </c>
      <c r="EV14" s="140" t="n">
        <v>3.18805393460956</v>
      </c>
      <c r="EW14" s="142" t="s">
        <v>41</v>
      </c>
      <c r="EX14" s="137" t="n">
        <v>109.77777660071</v>
      </c>
      <c r="EY14" s="138" t="n">
        <v>66.9430363084671</v>
      </c>
      <c r="EZ14" s="138" t="n">
        <v>15.7626034951654</v>
      </c>
      <c r="FA14" s="138" t="n">
        <v>27.0721367970777</v>
      </c>
      <c r="FB14" s="143" t="s">
        <v>41</v>
      </c>
      <c r="FC14" s="141" t="s">
        <v>41</v>
      </c>
      <c r="FD14" s="142" t="s">
        <v>41</v>
      </c>
      <c r="FE14" s="61" t="s">
        <v>49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5"/>
      <c r="FP14" s="65" t="s">
        <v>48</v>
      </c>
      <c r="FQ14" s="65"/>
      <c r="FR14" s="65"/>
      <c r="FS14" s="65"/>
      <c r="FT14" s="65"/>
      <c r="FU14" s="65"/>
      <c r="FV14" s="65"/>
      <c r="FW14" s="65"/>
      <c r="FX14" s="65"/>
      <c r="FY14" s="137" t="n">
        <v>775.220475996323</v>
      </c>
      <c r="FZ14" s="138" t="n">
        <v>580.955892357802</v>
      </c>
      <c r="GA14" s="138" t="n">
        <v>114.391940065294</v>
      </c>
      <c r="GB14" s="138" t="n">
        <v>32.9000146137719</v>
      </c>
      <c r="GC14" s="140" t="n">
        <v>39.4988244009657</v>
      </c>
      <c r="GD14" s="140" t="n">
        <v>6.66372867770352</v>
      </c>
      <c r="GE14" s="139" t="n">
        <v>0.810075880785657</v>
      </c>
      <c r="GF14" s="137" t="n">
        <v>8303.53122537368</v>
      </c>
      <c r="GG14" s="138" t="n">
        <v>7499.00921219163</v>
      </c>
      <c r="GH14" s="138" t="n">
        <v>583.899995099915</v>
      </c>
      <c r="GI14" s="138" t="n">
        <v>171.618945928878</v>
      </c>
      <c r="GJ14" s="138" t="n">
        <v>47.8230410054281</v>
      </c>
      <c r="GK14" s="143" t="s">
        <v>41</v>
      </c>
      <c r="GL14" s="139" t="n">
        <v>1.18003114782742</v>
      </c>
      <c r="GM14" s="61" t="s">
        <v>49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44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137" t="n">
        <v>15181.3441573017</v>
      </c>
      <c r="L15" s="138" t="n">
        <v>9533.58652667661</v>
      </c>
      <c r="M15" s="138" t="n">
        <v>2771.11774802621</v>
      </c>
      <c r="N15" s="138" t="n">
        <v>1305.59901728673</v>
      </c>
      <c r="O15" s="138" t="n">
        <v>1153.29393819768</v>
      </c>
      <c r="P15" s="138" t="n">
        <v>256.565569964771</v>
      </c>
      <c r="Q15" s="139" t="n">
        <v>161.181357149697</v>
      </c>
      <c r="R15" s="137" t="n">
        <v>351.122430156731</v>
      </c>
      <c r="S15" s="138" t="n">
        <v>122.643439520326</v>
      </c>
      <c r="T15" s="138" t="n">
        <v>126.449683040774</v>
      </c>
      <c r="U15" s="138" t="n">
        <v>28.4457260702074</v>
      </c>
      <c r="V15" s="138" t="n">
        <v>71.9891529274362</v>
      </c>
      <c r="W15" s="141" t="s">
        <v>41</v>
      </c>
      <c r="X15" s="139" t="n">
        <v>1.59442859798781</v>
      </c>
      <c r="Y15" s="61" t="s">
        <v>51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137" t="n">
        <v>2516.07346178279</v>
      </c>
      <c r="AT15" s="138" t="n">
        <v>1457.91493295043</v>
      </c>
      <c r="AU15" s="138" t="n">
        <v>415.15980196112</v>
      </c>
      <c r="AV15" s="138" t="n">
        <v>264.559743684532</v>
      </c>
      <c r="AW15" s="138" t="n">
        <v>307.28233265408</v>
      </c>
      <c r="AX15" s="138" t="n">
        <v>45.759624250847</v>
      </c>
      <c r="AY15" s="139" t="n">
        <v>25.3970262817807</v>
      </c>
      <c r="AZ15" s="137" t="n">
        <v>7556.8453254015</v>
      </c>
      <c r="BA15" s="138" t="n">
        <v>4660.78516304661</v>
      </c>
      <c r="BB15" s="138" t="n">
        <v>1446.56272387438</v>
      </c>
      <c r="BC15" s="138" t="n">
        <v>699.751776867401</v>
      </c>
      <c r="BD15" s="138" t="n">
        <v>450.05967930484</v>
      </c>
      <c r="BE15" s="138" t="n">
        <v>194.183651902846</v>
      </c>
      <c r="BF15" s="139" t="n">
        <v>105.502330405426</v>
      </c>
      <c r="BG15" s="61" t="s">
        <v>51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137" t="n">
        <v>85.7008580809549</v>
      </c>
      <c r="CB15" s="138" t="n">
        <v>20.9695668098455</v>
      </c>
      <c r="CC15" s="138" t="n">
        <v>37.6342652742362</v>
      </c>
      <c r="CD15" s="138" t="n">
        <v>6.82162023207283</v>
      </c>
      <c r="CE15" s="138" t="n">
        <v>19.3189008405781</v>
      </c>
      <c r="CF15" s="138" t="n">
        <v>0.69778295193286</v>
      </c>
      <c r="CG15" s="139" t="n">
        <v>0.258721972289441</v>
      </c>
      <c r="CH15" s="137" t="n">
        <v>1268.93461922603</v>
      </c>
      <c r="CI15" s="138" t="n">
        <v>690.282629103208</v>
      </c>
      <c r="CJ15" s="138" t="n">
        <v>210.638883518291</v>
      </c>
      <c r="CK15" s="138" t="n">
        <v>122.434672167921</v>
      </c>
      <c r="CL15" s="138" t="n">
        <v>226.685191888241</v>
      </c>
      <c r="CM15" s="140" t="n">
        <v>8.15013200025486</v>
      </c>
      <c r="CN15" s="139" t="n">
        <v>10.7431105481106</v>
      </c>
      <c r="CO15" s="61" t="s">
        <v>51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137" t="n">
        <v>1677.82508145033</v>
      </c>
      <c r="DJ15" s="138" t="n">
        <v>1382.05433357711</v>
      </c>
      <c r="DK15" s="138" t="n">
        <v>196.276295341746</v>
      </c>
      <c r="DL15" s="138" t="n">
        <v>85.2863465720482</v>
      </c>
      <c r="DM15" s="140" t="n">
        <v>14.2081059594263</v>
      </c>
      <c r="DN15" s="141" t="s">
        <v>41</v>
      </c>
      <c r="DO15" s="142" t="s">
        <v>41</v>
      </c>
      <c r="DP15" s="137" t="n">
        <v>253.453581483975</v>
      </c>
      <c r="DQ15" s="138" t="n">
        <v>126.853780449501</v>
      </c>
      <c r="DR15" s="138" t="n">
        <v>50.1035879937378</v>
      </c>
      <c r="DS15" s="138" t="n">
        <v>23.6730071767465</v>
      </c>
      <c r="DT15" s="138" t="n">
        <v>38.9171663633606</v>
      </c>
      <c r="DU15" s="138" t="n">
        <v>4.08559093602457</v>
      </c>
      <c r="DV15" s="139" t="n">
        <v>9.82044856460454</v>
      </c>
      <c r="DW15" s="61" t="s">
        <v>51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5"/>
      <c r="EH15" s="65" t="s">
        <v>50</v>
      </c>
      <c r="EI15" s="65"/>
      <c r="EJ15" s="65"/>
      <c r="EK15" s="65"/>
      <c r="EL15" s="65"/>
      <c r="EM15" s="65"/>
      <c r="EN15" s="65"/>
      <c r="EO15" s="65"/>
      <c r="EP15" s="65"/>
      <c r="EQ15" s="137" t="n">
        <v>877.160586559016</v>
      </c>
      <c r="ER15" s="138" t="n">
        <v>658.562839675743</v>
      </c>
      <c r="ES15" s="138" t="n">
        <v>178.852009150752</v>
      </c>
      <c r="ET15" s="138" t="n">
        <v>29.4901739303076</v>
      </c>
      <c r="EU15" s="140" t="n">
        <v>10.1551847166234</v>
      </c>
      <c r="EV15" s="140" t="n">
        <v>0.100379085589524</v>
      </c>
      <c r="EW15" s="142" t="s">
        <v>41</v>
      </c>
      <c r="EX15" s="137" t="n">
        <v>249.39069652799</v>
      </c>
      <c r="EY15" s="138" t="n">
        <v>192.424780613968</v>
      </c>
      <c r="EZ15" s="138" t="n">
        <v>42.68474586337</v>
      </c>
      <c r="FA15" s="138" t="n">
        <v>13.6493043135813</v>
      </c>
      <c r="FB15" s="138" t="n">
        <v>0.631865737070534</v>
      </c>
      <c r="FC15" s="141" t="s">
        <v>41</v>
      </c>
      <c r="FD15" s="142" t="s">
        <v>41</v>
      </c>
      <c r="FE15" s="61" t="s">
        <v>51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5"/>
      <c r="FP15" s="65" t="s">
        <v>50</v>
      </c>
      <c r="FQ15" s="65"/>
      <c r="FR15" s="65"/>
      <c r="FS15" s="65"/>
      <c r="FT15" s="65"/>
      <c r="FU15" s="65"/>
      <c r="FV15" s="65"/>
      <c r="FW15" s="65"/>
      <c r="FX15" s="65"/>
      <c r="FY15" s="137" t="n">
        <v>121.482991370476</v>
      </c>
      <c r="FZ15" s="138" t="n">
        <v>37.3462903009339</v>
      </c>
      <c r="GA15" s="138" t="n">
        <v>41.2353106785366</v>
      </c>
      <c r="GB15" s="138" t="n">
        <v>21.4712191520927</v>
      </c>
      <c r="GC15" s="140" t="n">
        <v>9.99288575315238</v>
      </c>
      <c r="GD15" s="140" t="n">
        <v>3.58840883727542</v>
      </c>
      <c r="GE15" s="139" t="n">
        <v>7.84887664848503</v>
      </c>
      <c r="GF15" s="137" t="n">
        <v>223.354525261925</v>
      </c>
      <c r="GG15" s="138" t="n">
        <v>183.748770628946</v>
      </c>
      <c r="GH15" s="138" t="n">
        <v>25.5204413292714</v>
      </c>
      <c r="GI15" s="138" t="n">
        <v>10.0154271198234</v>
      </c>
      <c r="GJ15" s="138" t="n">
        <v>4.05347205287087</v>
      </c>
      <c r="GK15" s="143" t="s">
        <v>41</v>
      </c>
      <c r="GL15" s="139" t="n">
        <v>0.0164141310129665</v>
      </c>
      <c r="GM15" s="61" t="s">
        <v>51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44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137" t="n">
        <v>9407.57589070378</v>
      </c>
      <c r="L16" s="138" t="n">
        <v>5944.09590461399</v>
      </c>
      <c r="M16" s="138" t="n">
        <v>1662.87567385852</v>
      </c>
      <c r="N16" s="138" t="n">
        <v>900.365581930898</v>
      </c>
      <c r="O16" s="138" t="n">
        <v>599.703867527333</v>
      </c>
      <c r="P16" s="138" t="n">
        <v>182.986355291505</v>
      </c>
      <c r="Q16" s="139" t="n">
        <v>117.548507481525</v>
      </c>
      <c r="R16" s="137" t="n">
        <v>20.2147751224335</v>
      </c>
      <c r="S16" s="143" t="s">
        <v>41</v>
      </c>
      <c r="T16" s="138" t="n">
        <v>1.00451454230351</v>
      </c>
      <c r="U16" s="138" t="n">
        <v>12.9445614184039</v>
      </c>
      <c r="V16" s="138" t="n">
        <v>5.9085712803758</v>
      </c>
      <c r="W16" s="141" t="s">
        <v>41</v>
      </c>
      <c r="X16" s="139" t="n">
        <v>0.357127881350319</v>
      </c>
      <c r="Y16" s="61" t="s">
        <v>53</v>
      </c>
      <c r="Z16" s="61"/>
      <c r="AA16" s="61"/>
      <c r="AB16" s="61"/>
      <c r="AC16" s="61"/>
      <c r="AD16" s="61"/>
      <c r="AE16" s="61"/>
      <c r="AF16" s="61"/>
      <c r="AG16" s="61"/>
      <c r="AH16" s="62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137" t="n">
        <v>1473.96830436036</v>
      </c>
      <c r="AT16" s="138" t="n">
        <v>986.126009221133</v>
      </c>
      <c r="AU16" s="138" t="n">
        <v>189.808328753518</v>
      </c>
      <c r="AV16" s="138" t="n">
        <v>102.676571064333</v>
      </c>
      <c r="AW16" s="138" t="n">
        <v>140.388578873541</v>
      </c>
      <c r="AX16" s="138" t="n">
        <v>44.0976202534507</v>
      </c>
      <c r="AY16" s="139" t="n">
        <v>10.8711961943896</v>
      </c>
      <c r="AZ16" s="137" t="n">
        <v>3522.05495465636</v>
      </c>
      <c r="BA16" s="138" t="n">
        <v>2194.01780264169</v>
      </c>
      <c r="BB16" s="138" t="n">
        <v>592.107682851991</v>
      </c>
      <c r="BC16" s="138" t="n">
        <v>312.686320414646</v>
      </c>
      <c r="BD16" s="138" t="n">
        <v>203.844113619046</v>
      </c>
      <c r="BE16" s="138" t="n">
        <v>124.180710358113</v>
      </c>
      <c r="BF16" s="139" t="n">
        <v>95.2183247708743</v>
      </c>
      <c r="BG16" s="61" t="s">
        <v>53</v>
      </c>
      <c r="BH16" s="61"/>
      <c r="BI16" s="61"/>
      <c r="BJ16" s="61"/>
      <c r="BK16" s="61"/>
      <c r="BL16" s="61"/>
      <c r="BM16" s="61"/>
      <c r="BN16" s="61"/>
      <c r="BO16" s="61"/>
      <c r="BP16" s="62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144" t="s">
        <v>41</v>
      </c>
      <c r="CB16" s="143" t="s">
        <v>41</v>
      </c>
      <c r="CC16" s="143" t="s">
        <v>41</v>
      </c>
      <c r="CD16" s="143" t="s">
        <v>41</v>
      </c>
      <c r="CE16" s="143" t="s">
        <v>41</v>
      </c>
      <c r="CF16" s="143" t="s">
        <v>41</v>
      </c>
      <c r="CG16" s="142" t="s">
        <v>41</v>
      </c>
      <c r="CH16" s="137" t="n">
        <v>1078.16671863674</v>
      </c>
      <c r="CI16" s="138" t="n">
        <v>553.541229042436</v>
      </c>
      <c r="CJ16" s="138" t="n">
        <v>171.208592016187</v>
      </c>
      <c r="CK16" s="138" t="n">
        <v>167.327165355952</v>
      </c>
      <c r="CL16" s="138" t="n">
        <v>177.272751040944</v>
      </c>
      <c r="CM16" s="140" t="n">
        <v>4.20985103893367</v>
      </c>
      <c r="CN16" s="139" t="n">
        <v>4.60713014228427</v>
      </c>
      <c r="CO16" s="61" t="s">
        <v>53</v>
      </c>
      <c r="CP16" s="61"/>
      <c r="CQ16" s="61"/>
      <c r="CR16" s="61"/>
      <c r="CS16" s="61"/>
      <c r="CT16" s="61"/>
      <c r="CU16" s="61"/>
      <c r="CV16" s="61"/>
      <c r="CW16" s="61"/>
      <c r="CX16" s="62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137" t="n">
        <v>404.506013033554</v>
      </c>
      <c r="DJ16" s="138" t="n">
        <v>243.460743548039</v>
      </c>
      <c r="DK16" s="138" t="n">
        <v>91.2667315312062</v>
      </c>
      <c r="DL16" s="138" t="n">
        <v>67.0083550656419</v>
      </c>
      <c r="DM16" s="140" t="n">
        <v>2.7701828886672</v>
      </c>
      <c r="DN16" s="141" t="s">
        <v>41</v>
      </c>
      <c r="DO16" s="142" t="s">
        <v>41</v>
      </c>
      <c r="DP16" s="137" t="n">
        <v>205.289718884127</v>
      </c>
      <c r="DQ16" s="138" t="n">
        <v>146.547564714666</v>
      </c>
      <c r="DR16" s="138" t="n">
        <v>21.2645392609276</v>
      </c>
      <c r="DS16" s="138" t="n">
        <v>14.0575565622889</v>
      </c>
      <c r="DT16" s="138" t="n">
        <v>21.4624505764743</v>
      </c>
      <c r="DU16" s="138" t="n">
        <v>1.33981947609518</v>
      </c>
      <c r="DV16" s="139" t="n">
        <v>0.617788293675178</v>
      </c>
      <c r="DW16" s="61" t="s">
        <v>53</v>
      </c>
      <c r="DX16" s="61"/>
      <c r="DY16" s="61"/>
      <c r="DZ16" s="61"/>
      <c r="EA16" s="61"/>
      <c r="EB16" s="61"/>
      <c r="EC16" s="61"/>
      <c r="ED16" s="61"/>
      <c r="EE16" s="61"/>
      <c r="EF16" s="62"/>
      <c r="EG16" s="55"/>
      <c r="EH16" s="65" t="s">
        <v>52</v>
      </c>
      <c r="EI16" s="65"/>
      <c r="EJ16" s="65"/>
      <c r="EK16" s="65"/>
      <c r="EL16" s="65"/>
      <c r="EM16" s="65"/>
      <c r="EN16" s="65"/>
      <c r="EO16" s="65"/>
      <c r="EP16" s="65"/>
      <c r="EQ16" s="137" t="n">
        <v>2378.03515391727</v>
      </c>
      <c r="ER16" s="138" t="n">
        <v>1601.67886709855</v>
      </c>
      <c r="ES16" s="138" t="n">
        <v>528.008025263254</v>
      </c>
      <c r="ET16" s="138" t="n">
        <v>197.116057479461</v>
      </c>
      <c r="EU16" s="140" t="n">
        <v>42.5245421391373</v>
      </c>
      <c r="EV16" s="140" t="n">
        <v>8.70766193686893</v>
      </c>
      <c r="EW16" s="142" t="s">
        <v>41</v>
      </c>
      <c r="EX16" s="137" t="n">
        <v>49.355637106836</v>
      </c>
      <c r="EY16" s="138" t="n">
        <v>28.7327669706739</v>
      </c>
      <c r="EZ16" s="138" t="n">
        <v>20.6228701361621</v>
      </c>
      <c r="FA16" s="143" t="s">
        <v>41</v>
      </c>
      <c r="FB16" s="143" t="s">
        <v>41</v>
      </c>
      <c r="FC16" s="141" t="s">
        <v>41</v>
      </c>
      <c r="FD16" s="142" t="s">
        <v>41</v>
      </c>
      <c r="FE16" s="61" t="s">
        <v>53</v>
      </c>
      <c r="FF16" s="61"/>
      <c r="FG16" s="61"/>
      <c r="FH16" s="61"/>
      <c r="FI16" s="61"/>
      <c r="FJ16" s="61"/>
      <c r="FK16" s="61"/>
      <c r="FL16" s="61"/>
      <c r="FM16" s="61"/>
      <c r="FN16" s="62"/>
      <c r="FO16" s="55"/>
      <c r="FP16" s="65" t="s">
        <v>52</v>
      </c>
      <c r="FQ16" s="65"/>
      <c r="FR16" s="65"/>
      <c r="FS16" s="65"/>
      <c r="FT16" s="65"/>
      <c r="FU16" s="65"/>
      <c r="FV16" s="65"/>
      <c r="FW16" s="65"/>
      <c r="FX16" s="65"/>
      <c r="FY16" s="137" t="n">
        <v>36.8276241704273</v>
      </c>
      <c r="FZ16" s="138" t="n">
        <v>9.92013235326312</v>
      </c>
      <c r="GA16" s="138" t="n">
        <v>11.7499137131714</v>
      </c>
      <c r="GB16" s="138" t="n">
        <v>4.4287199341055</v>
      </c>
      <c r="GC16" s="140" t="n">
        <v>4.41553618150312</v>
      </c>
      <c r="GD16" s="140" t="n">
        <v>0.450692228043717</v>
      </c>
      <c r="GE16" s="139" t="n">
        <v>5.86262976034047</v>
      </c>
      <c r="GF16" s="137" t="n">
        <v>239.156990815677</v>
      </c>
      <c r="GG16" s="138" t="n">
        <v>180.070789023551</v>
      </c>
      <c r="GH16" s="138" t="n">
        <v>35.834475789804</v>
      </c>
      <c r="GI16" s="138" t="n">
        <v>22.1202746360663</v>
      </c>
      <c r="GJ16" s="138" t="n">
        <v>1.11714092764487</v>
      </c>
      <c r="GK16" s="143" t="s">
        <v>41</v>
      </c>
      <c r="GL16" s="139" t="n">
        <v>0.0143104386107848</v>
      </c>
      <c r="GM16" s="61" t="s">
        <v>53</v>
      </c>
      <c r="GN16" s="61"/>
      <c r="GO16" s="61"/>
      <c r="GP16" s="61"/>
      <c r="GQ16" s="61"/>
      <c r="GR16" s="61"/>
      <c r="GS16" s="61"/>
      <c r="GT16" s="61"/>
      <c r="GU16" s="61"/>
      <c r="GV16" s="62"/>
    </row>
    <row r="17" customFormat="false" ht="44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137" t="n">
        <v>31699.6811885227</v>
      </c>
      <c r="L17" s="138" t="n">
        <v>18107.3831709516</v>
      </c>
      <c r="M17" s="138" t="n">
        <v>7736.32321679239</v>
      </c>
      <c r="N17" s="138" t="n">
        <v>2808.0557685006</v>
      </c>
      <c r="O17" s="138" t="n">
        <v>2401.59908040195</v>
      </c>
      <c r="P17" s="138" t="n">
        <v>367.901223106714</v>
      </c>
      <c r="Q17" s="139" t="n">
        <v>278.418728769442</v>
      </c>
      <c r="R17" s="137" t="n">
        <v>992.269121232411</v>
      </c>
      <c r="S17" s="138" t="n">
        <v>354.637156985125</v>
      </c>
      <c r="T17" s="138" t="n">
        <v>457.721106998667</v>
      </c>
      <c r="U17" s="138" t="n">
        <v>92.0309191339116</v>
      </c>
      <c r="V17" s="138" t="n">
        <v>85.3014446680299</v>
      </c>
      <c r="W17" s="141" t="s">
        <v>41</v>
      </c>
      <c r="X17" s="139" t="n">
        <v>2.57849344667735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137" t="n">
        <v>4987.44802270458</v>
      </c>
      <c r="AT17" s="138" t="n">
        <v>2680.64159082315</v>
      </c>
      <c r="AU17" s="138" t="n">
        <v>870.230612539856</v>
      </c>
      <c r="AV17" s="138" t="n">
        <v>543.95021521664</v>
      </c>
      <c r="AW17" s="138" t="n">
        <v>651.382935060125</v>
      </c>
      <c r="AX17" s="138" t="n">
        <v>125.077581645202</v>
      </c>
      <c r="AY17" s="139" t="n">
        <v>116.165087419604</v>
      </c>
      <c r="AZ17" s="137" t="n">
        <v>2833.95023085662</v>
      </c>
      <c r="BA17" s="138" t="n">
        <v>1692.56444094962</v>
      </c>
      <c r="BB17" s="138" t="n">
        <v>517.489375995269</v>
      </c>
      <c r="BC17" s="138" t="n">
        <v>304.112719153202</v>
      </c>
      <c r="BD17" s="138" t="n">
        <v>206.88172209352</v>
      </c>
      <c r="BE17" s="138" t="n">
        <v>54.8672010067781</v>
      </c>
      <c r="BF17" s="139" t="n">
        <v>58.0347716582272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137" t="n">
        <v>10767.0071763976</v>
      </c>
      <c r="CB17" s="138" t="n">
        <v>5326.50839700322</v>
      </c>
      <c r="CC17" s="138" t="n">
        <v>3597.6941286877</v>
      </c>
      <c r="CD17" s="138" t="n">
        <v>938.637399252249</v>
      </c>
      <c r="CE17" s="138" t="n">
        <v>706.486457104526</v>
      </c>
      <c r="CF17" s="138" t="n">
        <v>141.851406238946</v>
      </c>
      <c r="CG17" s="139" t="n">
        <v>55.8293881109376</v>
      </c>
      <c r="CH17" s="137" t="n">
        <v>4695.33156087787</v>
      </c>
      <c r="CI17" s="138" t="n">
        <v>2543.58782973678</v>
      </c>
      <c r="CJ17" s="138" t="n">
        <v>1122.04034045535</v>
      </c>
      <c r="CK17" s="138" t="n">
        <v>497.805603814953</v>
      </c>
      <c r="CL17" s="138" t="n">
        <v>473.653176923608</v>
      </c>
      <c r="CM17" s="140" t="n">
        <v>25.0580677008178</v>
      </c>
      <c r="CN17" s="139" t="n">
        <v>33.1865422463525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137" t="n">
        <v>1509.00970765073</v>
      </c>
      <c r="DJ17" s="138" t="n">
        <v>1212.22774362939</v>
      </c>
      <c r="DK17" s="138" t="n">
        <v>205.750954490281</v>
      </c>
      <c r="DL17" s="138" t="n">
        <v>81.2114156224559</v>
      </c>
      <c r="DM17" s="140" t="n">
        <v>9.81959390859381</v>
      </c>
      <c r="DN17" s="141" t="s">
        <v>41</v>
      </c>
      <c r="DO17" s="142" t="s">
        <v>41</v>
      </c>
      <c r="DP17" s="137" t="n">
        <v>1369.93981281746</v>
      </c>
      <c r="DQ17" s="138" t="n">
        <v>955.612802994463</v>
      </c>
      <c r="DR17" s="138" t="n">
        <v>265.562196493303</v>
      </c>
      <c r="DS17" s="138" t="n">
        <v>48.2611953148054</v>
      </c>
      <c r="DT17" s="138" t="n">
        <v>89.6477552494814</v>
      </c>
      <c r="DU17" s="138" t="n">
        <v>5.0565514772387</v>
      </c>
      <c r="DV17" s="139" t="n">
        <v>5.79931128817058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5"/>
      <c r="EH17" s="65" t="s">
        <v>54</v>
      </c>
      <c r="EI17" s="65"/>
      <c r="EJ17" s="65"/>
      <c r="EK17" s="65"/>
      <c r="EL17" s="65"/>
      <c r="EM17" s="65"/>
      <c r="EN17" s="65"/>
      <c r="EO17" s="65"/>
      <c r="EP17" s="65"/>
      <c r="EQ17" s="137" t="n">
        <v>1915.3537652314</v>
      </c>
      <c r="ER17" s="138" t="n">
        <v>1524.27652356352</v>
      </c>
      <c r="ES17" s="138" t="n">
        <v>237.404691210794</v>
      </c>
      <c r="ET17" s="138" t="n">
        <v>89.7262615564483</v>
      </c>
      <c r="EU17" s="140" t="n">
        <v>59.9117912170869</v>
      </c>
      <c r="EV17" s="140" t="n">
        <v>4.03449768355667</v>
      </c>
      <c r="EW17" s="142" t="s">
        <v>41</v>
      </c>
      <c r="EX17" s="137" t="n">
        <v>226.046824126288</v>
      </c>
      <c r="EY17" s="138" t="n">
        <v>167.263009568191</v>
      </c>
      <c r="EZ17" s="138" t="n">
        <v>20.0694655416452</v>
      </c>
      <c r="FA17" s="138" t="n">
        <v>35.4389441545594</v>
      </c>
      <c r="FB17" s="138" t="n">
        <v>3.2754048618922</v>
      </c>
      <c r="FC17" s="141" t="s">
        <v>41</v>
      </c>
      <c r="FD17" s="142" t="s">
        <v>41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5"/>
      <c r="FP17" s="65" t="s">
        <v>54</v>
      </c>
      <c r="FQ17" s="65"/>
      <c r="FR17" s="65"/>
      <c r="FS17" s="65"/>
      <c r="FT17" s="65"/>
      <c r="FU17" s="65"/>
      <c r="FV17" s="65"/>
      <c r="FW17" s="65"/>
      <c r="FX17" s="65"/>
      <c r="FY17" s="137" t="n">
        <v>620.566683457209</v>
      </c>
      <c r="FZ17" s="138" t="n">
        <v>421.204197575695</v>
      </c>
      <c r="GA17" s="138" t="n">
        <v>91.0921735071211</v>
      </c>
      <c r="GB17" s="138" t="n">
        <v>45.3278475428902</v>
      </c>
      <c r="GC17" s="140" t="n">
        <v>44.4089674276597</v>
      </c>
      <c r="GD17" s="140" t="n">
        <v>11.955917354174</v>
      </c>
      <c r="GE17" s="139" t="n">
        <v>6.57758004966916</v>
      </c>
      <c r="GF17" s="137" t="n">
        <v>1782.75828317055</v>
      </c>
      <c r="GG17" s="138" t="n">
        <v>1228.85947812244</v>
      </c>
      <c r="GH17" s="138" t="n">
        <v>351.268170872406</v>
      </c>
      <c r="GI17" s="138" t="n">
        <v>131.553247738483</v>
      </c>
      <c r="GJ17" s="138" t="n">
        <v>70.8298318874225</v>
      </c>
      <c r="GK17" s="143" t="s">
        <v>41</v>
      </c>
      <c r="GL17" s="139" t="n">
        <v>0.247554549803437</v>
      </c>
      <c r="GM17" s="61" t="s">
        <v>55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44.1" hidden="false" customHeight="true" outlineLevel="0" collapsed="false">
      <c r="A18" s="36"/>
      <c r="B18" s="65" t="s">
        <v>56</v>
      </c>
      <c r="C18" s="65"/>
      <c r="D18" s="65"/>
      <c r="E18" s="65"/>
      <c r="F18" s="65"/>
      <c r="G18" s="65"/>
      <c r="H18" s="65"/>
      <c r="I18" s="65"/>
      <c r="J18" s="65"/>
      <c r="K18" s="125" t="n">
        <v>40173.2924812935</v>
      </c>
      <c r="L18" s="126" t="n">
        <v>27804.4404302297</v>
      </c>
      <c r="M18" s="126" t="n">
        <v>7140.6816092038</v>
      </c>
      <c r="N18" s="126" t="n">
        <v>2524.93156284461</v>
      </c>
      <c r="O18" s="126" t="n">
        <v>2130.74589040923</v>
      </c>
      <c r="P18" s="126" t="n">
        <v>399.17224566183</v>
      </c>
      <c r="Q18" s="127" t="n">
        <v>173.320742944269</v>
      </c>
      <c r="R18" s="125" t="n">
        <v>8579.35523772413</v>
      </c>
      <c r="S18" s="126" t="n">
        <v>5768.08227862946</v>
      </c>
      <c r="T18" s="126" t="n">
        <v>1886.42499524004</v>
      </c>
      <c r="U18" s="126" t="n">
        <v>367.470657981852</v>
      </c>
      <c r="V18" s="126" t="n">
        <v>523.612211285731</v>
      </c>
      <c r="W18" s="128" t="n">
        <v>31.9762406970285</v>
      </c>
      <c r="X18" s="127" t="n">
        <v>1.78885389001781</v>
      </c>
      <c r="Y18" s="68" t="s">
        <v>57</v>
      </c>
      <c r="Z18" s="68"/>
      <c r="AA18" s="68"/>
      <c r="AB18" s="68"/>
      <c r="AC18" s="68"/>
      <c r="AD18" s="68"/>
      <c r="AE18" s="68"/>
      <c r="AF18" s="68"/>
      <c r="AG18" s="68"/>
      <c r="AH18" s="43"/>
      <c r="AI18" s="36"/>
      <c r="AJ18" s="65" t="s">
        <v>56</v>
      </c>
      <c r="AK18" s="65"/>
      <c r="AL18" s="65"/>
      <c r="AM18" s="65"/>
      <c r="AN18" s="65"/>
      <c r="AO18" s="65"/>
      <c r="AP18" s="65"/>
      <c r="AQ18" s="65"/>
      <c r="AR18" s="65"/>
      <c r="AS18" s="125" t="n">
        <v>1838.37874371088</v>
      </c>
      <c r="AT18" s="126" t="n">
        <v>935.382414659539</v>
      </c>
      <c r="AU18" s="126" t="n">
        <v>274.995086993021</v>
      </c>
      <c r="AV18" s="126" t="n">
        <v>270.682037972199</v>
      </c>
      <c r="AW18" s="126" t="n">
        <v>246.733907521252</v>
      </c>
      <c r="AX18" s="126" t="n">
        <v>84.5906350544614</v>
      </c>
      <c r="AY18" s="127" t="n">
        <v>25.9946615104106</v>
      </c>
      <c r="AZ18" s="125" t="n">
        <v>1377.002406497</v>
      </c>
      <c r="BA18" s="126" t="n">
        <v>767.947182382282</v>
      </c>
      <c r="BB18" s="126" t="n">
        <v>261.915368080761</v>
      </c>
      <c r="BC18" s="126" t="n">
        <v>138.582936058128</v>
      </c>
      <c r="BD18" s="126" t="n">
        <v>113.583579979092</v>
      </c>
      <c r="BE18" s="126" t="n">
        <v>41.8863710771142</v>
      </c>
      <c r="BF18" s="127" t="n">
        <v>53.0869689196251</v>
      </c>
      <c r="BG18" s="68" t="s">
        <v>57</v>
      </c>
      <c r="BH18" s="68"/>
      <c r="BI18" s="68"/>
      <c r="BJ18" s="68"/>
      <c r="BK18" s="68"/>
      <c r="BL18" s="68"/>
      <c r="BM18" s="68"/>
      <c r="BN18" s="68"/>
      <c r="BO18" s="68"/>
      <c r="BP18" s="43"/>
      <c r="BQ18" s="36"/>
      <c r="BR18" s="65" t="s">
        <v>56</v>
      </c>
      <c r="BS18" s="65"/>
      <c r="BT18" s="65"/>
      <c r="BU18" s="65"/>
      <c r="BV18" s="65"/>
      <c r="BW18" s="65"/>
      <c r="BX18" s="65"/>
      <c r="BY18" s="65"/>
      <c r="BZ18" s="65"/>
      <c r="CA18" s="125" t="n">
        <v>607.865324783052</v>
      </c>
      <c r="CB18" s="126" t="n">
        <v>321.187285986992</v>
      </c>
      <c r="CC18" s="126" t="n">
        <v>158.836807203379</v>
      </c>
      <c r="CD18" s="126" t="n">
        <v>49.9603736820192</v>
      </c>
      <c r="CE18" s="126" t="n">
        <v>46.2746637401888</v>
      </c>
      <c r="CF18" s="126" t="n">
        <v>24.5054811024116</v>
      </c>
      <c r="CG18" s="127" t="n">
        <v>7.1007130680617</v>
      </c>
      <c r="CH18" s="125" t="n">
        <v>3403.74052383688</v>
      </c>
      <c r="CI18" s="126" t="n">
        <v>1811.08226510576</v>
      </c>
      <c r="CJ18" s="126" t="n">
        <v>844.463602490514</v>
      </c>
      <c r="CK18" s="126" t="n">
        <v>260.700063478</v>
      </c>
      <c r="CL18" s="126" t="n">
        <v>443.696938108996</v>
      </c>
      <c r="CM18" s="128" t="n">
        <v>28.2037622529939</v>
      </c>
      <c r="CN18" s="127" t="n">
        <v>15.5938924006208</v>
      </c>
      <c r="CO18" s="68" t="s">
        <v>57</v>
      </c>
      <c r="CP18" s="68"/>
      <c r="CQ18" s="68"/>
      <c r="CR18" s="68"/>
      <c r="CS18" s="68"/>
      <c r="CT18" s="68"/>
      <c r="CU18" s="68"/>
      <c r="CV18" s="68"/>
      <c r="CW18" s="68"/>
      <c r="CX18" s="43"/>
      <c r="CY18" s="36"/>
      <c r="CZ18" s="65" t="s">
        <v>56</v>
      </c>
      <c r="DA18" s="65"/>
      <c r="DB18" s="65"/>
      <c r="DC18" s="65"/>
      <c r="DD18" s="65"/>
      <c r="DE18" s="65"/>
      <c r="DF18" s="65"/>
      <c r="DG18" s="65"/>
      <c r="DH18" s="65"/>
      <c r="DI18" s="125" t="n">
        <v>1504.9761309581</v>
      </c>
      <c r="DJ18" s="126" t="n">
        <v>1195.23176315326</v>
      </c>
      <c r="DK18" s="126" t="n">
        <v>201.467675465695</v>
      </c>
      <c r="DL18" s="126" t="n">
        <v>93.3479569457171</v>
      </c>
      <c r="DM18" s="128" t="n">
        <v>12.1338965711457</v>
      </c>
      <c r="DN18" s="129" t="s">
        <v>41</v>
      </c>
      <c r="DO18" s="127" t="n">
        <v>2.79483882228586</v>
      </c>
      <c r="DP18" s="125" t="n">
        <v>6175.45796337985</v>
      </c>
      <c r="DQ18" s="126" t="n">
        <v>4505.21184888764</v>
      </c>
      <c r="DR18" s="126" t="n">
        <v>971.590135325632</v>
      </c>
      <c r="DS18" s="126" t="n">
        <v>281.282120218792</v>
      </c>
      <c r="DT18" s="126" t="n">
        <v>357.768836195152</v>
      </c>
      <c r="DU18" s="126" t="n">
        <v>21.7297842688345</v>
      </c>
      <c r="DV18" s="127" t="n">
        <v>37.8752384837996</v>
      </c>
      <c r="DW18" s="68" t="s">
        <v>57</v>
      </c>
      <c r="DX18" s="68"/>
      <c r="DY18" s="68"/>
      <c r="DZ18" s="68"/>
      <c r="EA18" s="68"/>
      <c r="EB18" s="68"/>
      <c r="EC18" s="68"/>
      <c r="ED18" s="68"/>
      <c r="EE18" s="68"/>
      <c r="EF18" s="43"/>
      <c r="EG18" s="36"/>
      <c r="EH18" s="65" t="s">
        <v>56</v>
      </c>
      <c r="EI18" s="65"/>
      <c r="EJ18" s="65"/>
      <c r="EK18" s="65"/>
      <c r="EL18" s="65"/>
      <c r="EM18" s="65"/>
      <c r="EN18" s="65"/>
      <c r="EO18" s="65"/>
      <c r="EP18" s="65"/>
      <c r="EQ18" s="125" t="n">
        <v>6434.9581354835</v>
      </c>
      <c r="ER18" s="126" t="n">
        <v>5100.64990349039</v>
      </c>
      <c r="ES18" s="126" t="n">
        <v>912.540594485706</v>
      </c>
      <c r="ET18" s="126" t="n">
        <v>265.100190850336</v>
      </c>
      <c r="EU18" s="128" t="n">
        <v>44.587598277541</v>
      </c>
      <c r="EV18" s="128" t="n">
        <v>108.187129350153</v>
      </c>
      <c r="EW18" s="127" t="n">
        <v>3.89271902937568</v>
      </c>
      <c r="EX18" s="125" t="n">
        <v>1205.22238534593</v>
      </c>
      <c r="EY18" s="126" t="n">
        <v>906.517577067279</v>
      </c>
      <c r="EZ18" s="126" t="n">
        <v>97.5116236534661</v>
      </c>
      <c r="FA18" s="126" t="n">
        <v>178.413402091345</v>
      </c>
      <c r="FB18" s="126" t="n">
        <v>22.7797825338421</v>
      </c>
      <c r="FC18" s="129" t="s">
        <v>41</v>
      </c>
      <c r="FD18" s="130" t="s">
        <v>41</v>
      </c>
      <c r="FE18" s="68" t="s">
        <v>57</v>
      </c>
      <c r="FF18" s="68"/>
      <c r="FG18" s="68"/>
      <c r="FH18" s="68"/>
      <c r="FI18" s="68"/>
      <c r="FJ18" s="68"/>
      <c r="FK18" s="68"/>
      <c r="FL18" s="68"/>
      <c r="FM18" s="68"/>
      <c r="FN18" s="43"/>
      <c r="FO18" s="36"/>
      <c r="FP18" s="65" t="s">
        <v>56</v>
      </c>
      <c r="FQ18" s="65"/>
      <c r="FR18" s="65"/>
      <c r="FS18" s="65"/>
      <c r="FT18" s="65"/>
      <c r="FU18" s="65"/>
      <c r="FV18" s="65"/>
      <c r="FW18" s="65"/>
      <c r="FX18" s="65"/>
      <c r="FY18" s="125" t="n">
        <v>2582.86235837194</v>
      </c>
      <c r="FZ18" s="126" t="n">
        <v>1751.011592279</v>
      </c>
      <c r="GA18" s="126" t="n">
        <v>404.443611572326</v>
      </c>
      <c r="GB18" s="126" t="n">
        <v>159.142161604118</v>
      </c>
      <c r="GC18" s="128" t="n">
        <v>188.959296643828</v>
      </c>
      <c r="GD18" s="128" t="n">
        <v>54.8269501048354</v>
      </c>
      <c r="GE18" s="127" t="n">
        <v>24.4787461678262</v>
      </c>
      <c r="GF18" s="125" t="n">
        <v>6463.47327120221</v>
      </c>
      <c r="GG18" s="126" t="n">
        <v>4742.13631858814</v>
      </c>
      <c r="GH18" s="126" t="n">
        <v>1126.49210869326</v>
      </c>
      <c r="GI18" s="126" t="n">
        <v>460.249661962104</v>
      </c>
      <c r="GJ18" s="126" t="n">
        <v>130.615179552458</v>
      </c>
      <c r="GK18" s="126" t="n">
        <v>3.26589175399819</v>
      </c>
      <c r="GL18" s="127" t="n">
        <v>0.71411065224555</v>
      </c>
      <c r="GM18" s="68" t="s">
        <v>57</v>
      </c>
      <c r="GN18" s="68"/>
      <c r="GO18" s="68"/>
      <c r="GP18" s="68"/>
      <c r="GQ18" s="68"/>
      <c r="GR18" s="68"/>
      <c r="GS18" s="68"/>
      <c r="GT18" s="68"/>
      <c r="GU18" s="68"/>
      <c r="GV18" s="43"/>
    </row>
    <row r="19" customFormat="false" ht="44.1" hidden="false" customHeight="true" outlineLevel="0" collapsed="false">
      <c r="A19" s="69" t="s">
        <v>58</v>
      </c>
      <c r="B19" s="69"/>
      <c r="C19" s="69"/>
      <c r="D19" s="69"/>
      <c r="E19" s="69"/>
      <c r="F19" s="69"/>
      <c r="G19" s="69"/>
      <c r="H19" s="69"/>
      <c r="I19" s="69"/>
      <c r="J19" s="69"/>
      <c r="K19" s="145" t="n">
        <v>18475332.753435</v>
      </c>
      <c r="L19" s="146" t="n">
        <v>4119494.4378488</v>
      </c>
      <c r="M19" s="146" t="n">
        <v>4762787.25569156</v>
      </c>
      <c r="N19" s="146" t="n">
        <v>2825842.49940301</v>
      </c>
      <c r="O19" s="146" t="n">
        <v>4932413.89311143</v>
      </c>
      <c r="P19" s="146" t="n">
        <v>1217114.17162552</v>
      </c>
      <c r="Q19" s="147" t="n">
        <v>617680.495754688</v>
      </c>
      <c r="R19" s="145" t="n">
        <v>1186735.77405848</v>
      </c>
      <c r="S19" s="146" t="n">
        <v>416893.86306048</v>
      </c>
      <c r="T19" s="146" t="n">
        <v>301722.087285018</v>
      </c>
      <c r="U19" s="146" t="n">
        <v>33883.4795204164</v>
      </c>
      <c r="V19" s="146" t="n">
        <v>324950.150687752</v>
      </c>
      <c r="W19" s="148" t="n">
        <v>89422.658462961</v>
      </c>
      <c r="X19" s="147" t="n">
        <v>19863.5350418481</v>
      </c>
      <c r="Y19" s="74" t="s">
        <v>59</v>
      </c>
      <c r="Z19" s="74"/>
      <c r="AA19" s="74"/>
      <c r="AB19" s="74"/>
      <c r="AC19" s="74"/>
      <c r="AD19" s="74"/>
      <c r="AE19" s="74"/>
      <c r="AF19" s="74"/>
      <c r="AG19" s="74"/>
      <c r="AH19" s="74"/>
      <c r="AI19" s="69" t="s">
        <v>58</v>
      </c>
      <c r="AJ19" s="69"/>
      <c r="AK19" s="69"/>
      <c r="AL19" s="69"/>
      <c r="AM19" s="69"/>
      <c r="AN19" s="69"/>
      <c r="AO19" s="69"/>
      <c r="AP19" s="69"/>
      <c r="AQ19" s="69"/>
      <c r="AR19" s="69"/>
      <c r="AS19" s="145" t="n">
        <v>7526097.90502933</v>
      </c>
      <c r="AT19" s="146" t="n">
        <v>1735495.5446308</v>
      </c>
      <c r="AU19" s="146" t="n">
        <v>1633881.50029513</v>
      </c>
      <c r="AV19" s="146" t="n">
        <v>1083626.16794618</v>
      </c>
      <c r="AW19" s="146" t="n">
        <v>2152676.46996605</v>
      </c>
      <c r="AX19" s="146" t="n">
        <v>570459.715548802</v>
      </c>
      <c r="AY19" s="147" t="n">
        <v>349958.506642373</v>
      </c>
      <c r="AZ19" s="145" t="n">
        <v>1144066.32689687</v>
      </c>
      <c r="BA19" s="146" t="n">
        <v>266852.571408409</v>
      </c>
      <c r="BB19" s="146" t="n">
        <v>243024.574576954</v>
      </c>
      <c r="BC19" s="146" t="n">
        <v>253398.453274464</v>
      </c>
      <c r="BD19" s="146" t="n">
        <v>224177.510828806</v>
      </c>
      <c r="BE19" s="146" t="n">
        <v>79951.9697440482</v>
      </c>
      <c r="BF19" s="147" t="n">
        <v>76661.2470641877</v>
      </c>
      <c r="BG19" s="74" t="s">
        <v>59</v>
      </c>
      <c r="BH19" s="74"/>
      <c r="BI19" s="74"/>
      <c r="BJ19" s="74"/>
      <c r="BK19" s="74"/>
      <c r="BL19" s="74"/>
      <c r="BM19" s="74"/>
      <c r="BN19" s="74"/>
      <c r="BO19" s="74"/>
      <c r="BP19" s="74"/>
      <c r="BQ19" s="69" t="s">
        <v>58</v>
      </c>
      <c r="BR19" s="69"/>
      <c r="BS19" s="69"/>
      <c r="BT19" s="69"/>
      <c r="BU19" s="69"/>
      <c r="BV19" s="69"/>
      <c r="BW19" s="69"/>
      <c r="BX19" s="69"/>
      <c r="BY19" s="69"/>
      <c r="BZ19" s="69"/>
      <c r="CA19" s="145" t="n">
        <v>4140665.98418871</v>
      </c>
      <c r="CB19" s="146" t="n">
        <v>563473.230365592</v>
      </c>
      <c r="CC19" s="146" t="n">
        <v>1339354.67564191</v>
      </c>
      <c r="CD19" s="146" t="n">
        <v>511236.148509911</v>
      </c>
      <c r="CE19" s="146" t="n">
        <v>1313777.4067435</v>
      </c>
      <c r="CF19" s="146" t="n">
        <v>351726.78520428</v>
      </c>
      <c r="CG19" s="147" t="n">
        <v>61097.7377235128</v>
      </c>
      <c r="CH19" s="145" t="n">
        <v>2285775.28311781</v>
      </c>
      <c r="CI19" s="146" t="n">
        <v>301738.367026427</v>
      </c>
      <c r="CJ19" s="146" t="n">
        <v>577625.16227325</v>
      </c>
      <c r="CK19" s="146" t="n">
        <v>522856.163014883</v>
      </c>
      <c r="CL19" s="146" t="n">
        <v>779784.785853551</v>
      </c>
      <c r="CM19" s="148" t="n">
        <v>60163.6141976697</v>
      </c>
      <c r="CN19" s="147" t="n">
        <v>43607.1907520322</v>
      </c>
      <c r="CO19" s="74" t="s">
        <v>59</v>
      </c>
      <c r="CP19" s="74"/>
      <c r="CQ19" s="74"/>
      <c r="CR19" s="74"/>
      <c r="CS19" s="74"/>
      <c r="CT19" s="74"/>
      <c r="CU19" s="74"/>
      <c r="CV19" s="74"/>
      <c r="CW19" s="74"/>
      <c r="CX19" s="74"/>
      <c r="CY19" s="69" t="s">
        <v>58</v>
      </c>
      <c r="CZ19" s="69"/>
      <c r="DA19" s="69"/>
      <c r="DB19" s="69"/>
      <c r="DC19" s="69"/>
      <c r="DD19" s="69"/>
      <c r="DE19" s="69"/>
      <c r="DF19" s="69"/>
      <c r="DG19" s="69"/>
      <c r="DH19" s="69"/>
      <c r="DI19" s="145" t="n">
        <v>444248.330839425</v>
      </c>
      <c r="DJ19" s="146" t="n">
        <v>178302.532214191</v>
      </c>
      <c r="DK19" s="146" t="n">
        <v>170355.086273175</v>
      </c>
      <c r="DL19" s="146" t="n">
        <v>88685.6254638919</v>
      </c>
      <c r="DM19" s="148" t="n">
        <v>6875.4224689068</v>
      </c>
      <c r="DN19" s="141" t="s">
        <v>41</v>
      </c>
      <c r="DO19" s="147" t="n">
        <v>29.6644192597421</v>
      </c>
      <c r="DP19" s="145" t="n">
        <v>364294.900149755</v>
      </c>
      <c r="DQ19" s="146" t="n">
        <v>136456.567175649</v>
      </c>
      <c r="DR19" s="146" t="n">
        <v>76121.083445055</v>
      </c>
      <c r="DS19" s="146" t="n">
        <v>46113.8131658829</v>
      </c>
      <c r="DT19" s="146" t="n">
        <v>56108.5784190522</v>
      </c>
      <c r="DU19" s="146" t="n">
        <v>24538.4565271944</v>
      </c>
      <c r="DV19" s="147" t="n">
        <v>24956.401416922</v>
      </c>
      <c r="DW19" s="74" t="s">
        <v>59</v>
      </c>
      <c r="DX19" s="74"/>
      <c r="DY19" s="74"/>
      <c r="DZ19" s="74"/>
      <c r="EA19" s="74"/>
      <c r="EB19" s="74"/>
      <c r="EC19" s="74"/>
      <c r="ED19" s="74"/>
      <c r="EE19" s="74"/>
      <c r="EF19" s="74"/>
      <c r="EG19" s="75" t="s">
        <v>58</v>
      </c>
      <c r="EH19" s="75"/>
      <c r="EI19" s="75"/>
      <c r="EJ19" s="75"/>
      <c r="EK19" s="75"/>
      <c r="EL19" s="75"/>
      <c r="EM19" s="75"/>
      <c r="EN19" s="75"/>
      <c r="EO19" s="75"/>
      <c r="EP19" s="75"/>
      <c r="EQ19" s="145" t="n">
        <v>465040.512768157</v>
      </c>
      <c r="ER19" s="146" t="n">
        <v>152587.922431683</v>
      </c>
      <c r="ES19" s="146" t="n">
        <v>140004.88400283</v>
      </c>
      <c r="ET19" s="146" t="n">
        <v>106250.749005866</v>
      </c>
      <c r="EU19" s="141" t="n">
        <v>31554.0682942701</v>
      </c>
      <c r="EV19" s="141" t="n">
        <v>34277.2070078889</v>
      </c>
      <c r="EW19" s="147" t="n">
        <v>365.682025619551</v>
      </c>
      <c r="EX19" s="145" t="n">
        <v>53388.1219232555</v>
      </c>
      <c r="EY19" s="146" t="n">
        <v>33064.3493125155</v>
      </c>
      <c r="EZ19" s="146" t="n">
        <v>18248.8796237642</v>
      </c>
      <c r="FA19" s="146" t="n">
        <v>1759.30972014443</v>
      </c>
      <c r="FB19" s="146" t="n">
        <v>315.583266831381</v>
      </c>
      <c r="FC19" s="141" t="s">
        <v>41</v>
      </c>
      <c r="FD19" s="142" t="s">
        <v>41</v>
      </c>
      <c r="FE19" s="74" t="s">
        <v>59</v>
      </c>
      <c r="FF19" s="74"/>
      <c r="FG19" s="74"/>
      <c r="FH19" s="74"/>
      <c r="FI19" s="74"/>
      <c r="FJ19" s="74"/>
      <c r="FK19" s="74"/>
      <c r="FL19" s="74"/>
      <c r="FM19" s="74"/>
      <c r="FN19" s="74"/>
      <c r="FO19" s="75" t="s">
        <v>58</v>
      </c>
      <c r="FP19" s="75"/>
      <c r="FQ19" s="75"/>
      <c r="FR19" s="75"/>
      <c r="FS19" s="75"/>
      <c r="FT19" s="75"/>
      <c r="FU19" s="75"/>
      <c r="FV19" s="75"/>
      <c r="FW19" s="75"/>
      <c r="FX19" s="75"/>
      <c r="FY19" s="145" t="n">
        <v>182007.729970298</v>
      </c>
      <c r="FZ19" s="146" t="n">
        <v>57495.4735348935</v>
      </c>
      <c r="GA19" s="146" t="n">
        <v>34744.4983583995</v>
      </c>
      <c r="GB19" s="146" t="n">
        <v>36336.2401741955</v>
      </c>
      <c r="GC19" s="141" t="n">
        <v>27242.9275903714</v>
      </c>
      <c r="GD19" s="148" t="s">
        <v>60</v>
      </c>
      <c r="GE19" s="147" t="s">
        <v>60</v>
      </c>
      <c r="GF19" s="145" t="n">
        <v>683011.884492921</v>
      </c>
      <c r="GG19" s="146" t="n">
        <v>277134.016688165</v>
      </c>
      <c r="GH19" s="146" t="n">
        <v>227704.823916077</v>
      </c>
      <c r="GI19" s="146" t="n">
        <v>141696.349607179</v>
      </c>
      <c r="GJ19" s="146" t="n">
        <v>14950.9889923303</v>
      </c>
      <c r="GK19" s="146" t="s">
        <v>60</v>
      </c>
      <c r="GL19" s="147" t="s">
        <v>60</v>
      </c>
      <c r="GM19" s="74" t="s">
        <v>59</v>
      </c>
      <c r="GN19" s="74"/>
      <c r="GO19" s="74"/>
      <c r="GP19" s="74"/>
      <c r="GQ19" s="74"/>
      <c r="GR19" s="74"/>
      <c r="GS19" s="74"/>
      <c r="GT19" s="74"/>
      <c r="GU19" s="74"/>
      <c r="GV19" s="74"/>
    </row>
    <row r="20" customFormat="false" ht="44.1" hidden="false" customHeight="true" outlineLevel="0" collapsed="false">
      <c r="A20" s="55"/>
      <c r="B20" s="76" t="s">
        <v>61</v>
      </c>
      <c r="C20" s="76"/>
      <c r="D20" s="76"/>
      <c r="E20" s="76"/>
      <c r="F20" s="76"/>
      <c r="G20" s="76"/>
      <c r="H20" s="76"/>
      <c r="I20" s="76"/>
      <c r="J20" s="76"/>
      <c r="K20" s="137" t="n">
        <v>17375362.2401854</v>
      </c>
      <c r="L20" s="138" t="n">
        <v>3957575.15964294</v>
      </c>
      <c r="M20" s="138" t="n">
        <v>4501560.88077225</v>
      </c>
      <c r="N20" s="138" t="n">
        <v>2610537.41175897</v>
      </c>
      <c r="O20" s="138" t="n">
        <v>4642858.68818567</v>
      </c>
      <c r="P20" s="138" t="n">
        <v>1071334.15833088</v>
      </c>
      <c r="Q20" s="139" t="n">
        <v>591495.941494651</v>
      </c>
      <c r="R20" s="137" t="n">
        <v>1163718.17336401</v>
      </c>
      <c r="S20" s="138" t="n">
        <v>416893.86306048</v>
      </c>
      <c r="T20" s="138" t="n">
        <v>301498.645790328</v>
      </c>
      <c r="U20" s="138" t="n">
        <v>33324.4734282413</v>
      </c>
      <c r="V20" s="138" t="n">
        <v>321802.416037827</v>
      </c>
      <c r="W20" s="140" t="n">
        <v>70335.2400052876</v>
      </c>
      <c r="X20" s="139" t="n">
        <v>19863.5350418481</v>
      </c>
      <c r="Y20" s="42" t="s">
        <v>62</v>
      </c>
      <c r="Z20" s="42"/>
      <c r="AA20" s="42"/>
      <c r="AB20" s="42"/>
      <c r="AC20" s="42"/>
      <c r="AD20" s="42"/>
      <c r="AE20" s="42"/>
      <c r="AF20" s="42"/>
      <c r="AG20" s="42"/>
      <c r="AH20" s="62"/>
      <c r="AI20" s="55"/>
      <c r="AJ20" s="76" t="s">
        <v>61</v>
      </c>
      <c r="AK20" s="76"/>
      <c r="AL20" s="76"/>
      <c r="AM20" s="76"/>
      <c r="AN20" s="76"/>
      <c r="AO20" s="76"/>
      <c r="AP20" s="76"/>
      <c r="AQ20" s="76"/>
      <c r="AR20" s="76"/>
      <c r="AS20" s="137" t="n">
        <v>6986859.43132974</v>
      </c>
      <c r="AT20" s="138" t="n">
        <v>1639381.7345205</v>
      </c>
      <c r="AU20" s="138" t="n">
        <v>1509805.36840396</v>
      </c>
      <c r="AV20" s="138" t="n">
        <v>1026085.8704551</v>
      </c>
      <c r="AW20" s="138" t="n">
        <v>2016880.51248381</v>
      </c>
      <c r="AX20" s="138" t="n">
        <v>465464.474269928</v>
      </c>
      <c r="AY20" s="139" t="n">
        <v>329241.47119644</v>
      </c>
      <c r="AZ20" s="137" t="n">
        <v>1117534.1909388</v>
      </c>
      <c r="BA20" s="138" t="n">
        <v>259318.646855863</v>
      </c>
      <c r="BB20" s="138" t="n">
        <v>238579.315672164</v>
      </c>
      <c r="BC20" s="138" t="n">
        <v>248323.512265518</v>
      </c>
      <c r="BD20" s="138" t="n">
        <v>215703.392224232</v>
      </c>
      <c r="BE20" s="138" t="n">
        <v>79498.0416068866</v>
      </c>
      <c r="BF20" s="139" t="n">
        <v>76111.2823141396</v>
      </c>
      <c r="BG20" s="42" t="s">
        <v>62</v>
      </c>
      <c r="BH20" s="42"/>
      <c r="BI20" s="42"/>
      <c r="BJ20" s="42"/>
      <c r="BK20" s="42"/>
      <c r="BL20" s="42"/>
      <c r="BM20" s="42"/>
      <c r="BN20" s="42"/>
      <c r="BO20" s="42"/>
      <c r="BP20" s="62"/>
      <c r="BQ20" s="55"/>
      <c r="BR20" s="76" t="s">
        <v>61</v>
      </c>
      <c r="BS20" s="76"/>
      <c r="BT20" s="76"/>
      <c r="BU20" s="76"/>
      <c r="BV20" s="76"/>
      <c r="BW20" s="76"/>
      <c r="BX20" s="76"/>
      <c r="BY20" s="76"/>
      <c r="BZ20" s="76"/>
      <c r="CA20" s="137" t="n">
        <v>4135179.14701271</v>
      </c>
      <c r="CB20" s="138" t="n">
        <v>563002.168101881</v>
      </c>
      <c r="CC20" s="138" t="n">
        <v>1335714.0057725</v>
      </c>
      <c r="CD20" s="138" t="n">
        <v>511175.56442031</v>
      </c>
      <c r="CE20" s="138" t="n">
        <v>1313414.17138984</v>
      </c>
      <c r="CF20" s="138" t="n">
        <v>350775.522087071</v>
      </c>
      <c r="CG20" s="139" t="n">
        <v>61097.7152410991</v>
      </c>
      <c r="CH20" s="137" t="n">
        <v>1800386.34028776</v>
      </c>
      <c r="CI20" s="138" t="n">
        <v>253945.527011683</v>
      </c>
      <c r="CJ20" s="138" t="n">
        <v>450737.646466361</v>
      </c>
      <c r="CK20" s="138" t="n">
        <v>378456.05652119</v>
      </c>
      <c r="CL20" s="138" t="n">
        <v>638681.958490668</v>
      </c>
      <c r="CM20" s="140" t="n">
        <v>39872.7240947005</v>
      </c>
      <c r="CN20" s="139" t="n">
        <v>38692.4277031621</v>
      </c>
      <c r="CO20" s="42" t="s">
        <v>62</v>
      </c>
      <c r="CP20" s="42"/>
      <c r="CQ20" s="42"/>
      <c r="CR20" s="42"/>
      <c r="CS20" s="42"/>
      <c r="CT20" s="42"/>
      <c r="CU20" s="42"/>
      <c r="CV20" s="42"/>
      <c r="CW20" s="42"/>
      <c r="CX20" s="62"/>
      <c r="CY20" s="55"/>
      <c r="CZ20" s="76" t="s">
        <v>61</v>
      </c>
      <c r="DA20" s="76"/>
      <c r="DB20" s="76"/>
      <c r="DC20" s="76"/>
      <c r="DD20" s="76"/>
      <c r="DE20" s="76"/>
      <c r="DF20" s="76"/>
      <c r="DG20" s="76"/>
      <c r="DH20" s="76"/>
      <c r="DI20" s="137" t="n">
        <v>437420.148174646</v>
      </c>
      <c r="DJ20" s="138" t="n">
        <v>175719.773666718</v>
      </c>
      <c r="DK20" s="138" t="n">
        <v>170161.2651211</v>
      </c>
      <c r="DL20" s="138" t="n">
        <v>84634.0224986617</v>
      </c>
      <c r="DM20" s="140" t="n">
        <v>6875.4224689068</v>
      </c>
      <c r="DN20" s="141" t="s">
        <v>41</v>
      </c>
      <c r="DO20" s="139" t="n">
        <v>29.6644192597421</v>
      </c>
      <c r="DP20" s="137" t="n">
        <v>363776.817569327</v>
      </c>
      <c r="DQ20" s="138" t="n">
        <v>136315.716758697</v>
      </c>
      <c r="DR20" s="138" t="n">
        <v>75968.5760497584</v>
      </c>
      <c r="DS20" s="138" t="n">
        <v>46110.5485073057</v>
      </c>
      <c r="DT20" s="138" t="n">
        <v>55890.1827622275</v>
      </c>
      <c r="DU20" s="138" t="n">
        <v>24538.1606071874</v>
      </c>
      <c r="DV20" s="139" t="n">
        <v>24953.6328841507</v>
      </c>
      <c r="DW20" s="42" t="s">
        <v>62</v>
      </c>
      <c r="DX20" s="42"/>
      <c r="DY20" s="42"/>
      <c r="DZ20" s="42"/>
      <c r="EA20" s="42"/>
      <c r="EB20" s="42"/>
      <c r="EC20" s="42"/>
      <c r="ED20" s="42"/>
      <c r="EE20" s="42"/>
      <c r="EF20" s="62"/>
      <c r="EG20" s="55"/>
      <c r="EH20" s="37" t="s">
        <v>61</v>
      </c>
      <c r="EI20" s="37"/>
      <c r="EJ20" s="37"/>
      <c r="EK20" s="37"/>
      <c r="EL20" s="37"/>
      <c r="EM20" s="37"/>
      <c r="EN20" s="37"/>
      <c r="EO20" s="37"/>
      <c r="EP20" s="37"/>
      <c r="EQ20" s="137" t="n">
        <v>454683.38054668</v>
      </c>
      <c r="ER20" s="138" t="n">
        <v>146052.28692278</v>
      </c>
      <c r="ES20" s="138" t="n">
        <v>139169.146405196</v>
      </c>
      <c r="ET20" s="138" t="n">
        <v>103496.544394225</v>
      </c>
      <c r="EU20" s="140" t="n">
        <v>31322.51379097</v>
      </c>
      <c r="EV20" s="140" t="n">
        <v>34277.2070078889</v>
      </c>
      <c r="EW20" s="139" t="n">
        <v>365.682025619551</v>
      </c>
      <c r="EX20" s="137" t="n">
        <v>53388.1219232555</v>
      </c>
      <c r="EY20" s="138" t="n">
        <v>33064.3493125155</v>
      </c>
      <c r="EZ20" s="138" t="n">
        <v>18248.8796237642</v>
      </c>
      <c r="FA20" s="138" t="n">
        <v>1759.30972014443</v>
      </c>
      <c r="FB20" s="138" t="n">
        <v>315.583266831381</v>
      </c>
      <c r="FC20" s="141" t="s">
        <v>41</v>
      </c>
      <c r="FD20" s="142" t="s">
        <v>41</v>
      </c>
      <c r="FE20" s="42" t="s">
        <v>62</v>
      </c>
      <c r="FF20" s="42"/>
      <c r="FG20" s="42"/>
      <c r="FH20" s="42"/>
      <c r="FI20" s="42"/>
      <c r="FJ20" s="42"/>
      <c r="FK20" s="42"/>
      <c r="FL20" s="42"/>
      <c r="FM20" s="42"/>
      <c r="FN20" s="62"/>
      <c r="FO20" s="55"/>
      <c r="FP20" s="37" t="s">
        <v>61</v>
      </c>
      <c r="FQ20" s="37"/>
      <c r="FR20" s="37"/>
      <c r="FS20" s="37"/>
      <c r="FT20" s="37"/>
      <c r="FU20" s="37"/>
      <c r="FV20" s="37"/>
      <c r="FW20" s="37"/>
      <c r="FX20" s="37"/>
      <c r="FY20" s="137" t="n">
        <v>181711.009617706</v>
      </c>
      <c r="FZ20" s="138" t="n">
        <v>57476.1329027152</v>
      </c>
      <c r="GA20" s="138" t="n">
        <v>34720.1743144195</v>
      </c>
      <c r="GB20" s="138" t="n">
        <v>36304.6959614787</v>
      </c>
      <c r="GC20" s="140" t="n">
        <v>27022.3924073969</v>
      </c>
      <c r="GD20" s="140" t="s">
        <v>60</v>
      </c>
      <c r="GE20" s="139" t="s">
        <v>60</v>
      </c>
      <c r="GF20" s="137" t="n">
        <v>680705.479420713</v>
      </c>
      <c r="GG20" s="138" t="n">
        <v>276404.960529099</v>
      </c>
      <c r="GH20" s="138" t="n">
        <v>226957.857152691</v>
      </c>
      <c r="GI20" s="138" t="n">
        <v>140866.813586789</v>
      </c>
      <c r="GJ20" s="138" t="n">
        <v>14950.1428629643</v>
      </c>
      <c r="GK20" s="138" t="s">
        <v>60</v>
      </c>
      <c r="GL20" s="139" t="s">
        <v>60</v>
      </c>
      <c r="GM20" s="42" t="s">
        <v>62</v>
      </c>
      <c r="GN20" s="42"/>
      <c r="GO20" s="42"/>
      <c r="GP20" s="42"/>
      <c r="GQ20" s="42"/>
      <c r="GR20" s="42"/>
      <c r="GS20" s="42"/>
      <c r="GT20" s="42"/>
      <c r="GU20" s="42"/>
      <c r="GV20" s="62"/>
    </row>
    <row r="21" customFormat="false" ht="44.1" hidden="false" customHeight="true" outlineLevel="0" collapsed="false">
      <c r="A21" s="36"/>
      <c r="B21" s="37" t="s">
        <v>63</v>
      </c>
      <c r="C21" s="37"/>
      <c r="D21" s="37"/>
      <c r="E21" s="37"/>
      <c r="F21" s="37"/>
      <c r="G21" s="37"/>
      <c r="H21" s="37"/>
      <c r="I21" s="37"/>
      <c r="J21" s="37"/>
      <c r="K21" s="125" t="n">
        <v>1099970.51324966</v>
      </c>
      <c r="L21" s="126" t="n">
        <v>161919.278205868</v>
      </c>
      <c r="M21" s="126" t="n">
        <v>261226.374919314</v>
      </c>
      <c r="N21" s="126" t="n">
        <v>215305.087644048</v>
      </c>
      <c r="O21" s="126" t="n">
        <v>289555.204925753</v>
      </c>
      <c r="P21" s="126" t="n">
        <v>145780.013294637</v>
      </c>
      <c r="Q21" s="127" t="n">
        <v>26184.5542600367</v>
      </c>
      <c r="R21" s="125" t="n">
        <v>23017.6006944639</v>
      </c>
      <c r="S21" s="149" t="s">
        <v>41</v>
      </c>
      <c r="T21" s="126" t="n">
        <v>223.441494690386</v>
      </c>
      <c r="U21" s="126" t="n">
        <v>559.006092175098</v>
      </c>
      <c r="V21" s="126" t="n">
        <v>3147.73464992497</v>
      </c>
      <c r="W21" s="128" t="n">
        <v>19087.4184576734</v>
      </c>
      <c r="X21" s="130" t="s">
        <v>41</v>
      </c>
      <c r="Y21" s="42" t="s">
        <v>64</v>
      </c>
      <c r="Z21" s="42"/>
      <c r="AA21" s="42"/>
      <c r="AB21" s="42"/>
      <c r="AC21" s="42"/>
      <c r="AD21" s="42"/>
      <c r="AE21" s="42"/>
      <c r="AF21" s="42"/>
      <c r="AG21" s="42"/>
      <c r="AH21" s="43"/>
      <c r="AI21" s="36"/>
      <c r="AJ21" s="37" t="s">
        <v>63</v>
      </c>
      <c r="AK21" s="37"/>
      <c r="AL21" s="37"/>
      <c r="AM21" s="37"/>
      <c r="AN21" s="37"/>
      <c r="AO21" s="37"/>
      <c r="AP21" s="37"/>
      <c r="AQ21" s="37"/>
      <c r="AR21" s="37"/>
      <c r="AS21" s="125" t="n">
        <v>539238.473699593</v>
      </c>
      <c r="AT21" s="126" t="n">
        <v>96113.8101102965</v>
      </c>
      <c r="AU21" s="126" t="n">
        <v>124076.131891165</v>
      </c>
      <c r="AV21" s="126" t="n">
        <v>57540.297491078</v>
      </c>
      <c r="AW21" s="126" t="n">
        <v>135795.957482246</v>
      </c>
      <c r="AX21" s="126" t="n">
        <v>104995.241278874</v>
      </c>
      <c r="AY21" s="127" t="n">
        <v>20717.0354459337</v>
      </c>
      <c r="AZ21" s="125" t="n">
        <v>26532.1359580658</v>
      </c>
      <c r="BA21" s="126" t="n">
        <v>7533.92455254623</v>
      </c>
      <c r="BB21" s="126" t="n">
        <v>4445.25890479018</v>
      </c>
      <c r="BC21" s="126" t="n">
        <v>5074.94100894581</v>
      </c>
      <c r="BD21" s="126" t="n">
        <v>8474.11860457387</v>
      </c>
      <c r="BE21" s="126" t="n">
        <v>453.92813716165</v>
      </c>
      <c r="BF21" s="127" t="n">
        <v>549.964750048074</v>
      </c>
      <c r="BG21" s="42" t="s">
        <v>64</v>
      </c>
      <c r="BH21" s="42"/>
      <c r="BI21" s="42"/>
      <c r="BJ21" s="42"/>
      <c r="BK21" s="42"/>
      <c r="BL21" s="42"/>
      <c r="BM21" s="42"/>
      <c r="BN21" s="42"/>
      <c r="BO21" s="42"/>
      <c r="BP21" s="43"/>
      <c r="BQ21" s="36"/>
      <c r="BR21" s="37" t="s">
        <v>63</v>
      </c>
      <c r="BS21" s="37"/>
      <c r="BT21" s="37"/>
      <c r="BU21" s="37"/>
      <c r="BV21" s="37"/>
      <c r="BW21" s="37"/>
      <c r="BX21" s="37"/>
      <c r="BY21" s="37"/>
      <c r="BZ21" s="37"/>
      <c r="CA21" s="125" t="n">
        <v>5486.83717600113</v>
      </c>
      <c r="CB21" s="126" t="n">
        <v>471.062263710854</v>
      </c>
      <c r="CC21" s="126" t="n">
        <v>3640.66986940738</v>
      </c>
      <c r="CD21" s="126" t="n">
        <v>60.5840896008058</v>
      </c>
      <c r="CE21" s="126" t="n">
        <v>363.235353659266</v>
      </c>
      <c r="CF21" s="126" t="n">
        <v>951.263117209217</v>
      </c>
      <c r="CG21" s="127" t="n">
        <v>0.0224824136077907</v>
      </c>
      <c r="CH21" s="125" t="n">
        <v>485388.942830048</v>
      </c>
      <c r="CI21" s="126" t="n">
        <v>47792.8400147433</v>
      </c>
      <c r="CJ21" s="126" t="n">
        <v>126887.515806889</v>
      </c>
      <c r="CK21" s="126" t="n">
        <v>144400.106493693</v>
      </c>
      <c r="CL21" s="126" t="n">
        <v>141102.827362883</v>
      </c>
      <c r="CM21" s="128" t="n">
        <v>20290.8901029692</v>
      </c>
      <c r="CN21" s="127" t="n">
        <v>4914.76304887008</v>
      </c>
      <c r="CO21" s="42" t="s">
        <v>64</v>
      </c>
      <c r="CP21" s="42"/>
      <c r="CQ21" s="42"/>
      <c r="CR21" s="42"/>
      <c r="CS21" s="42"/>
      <c r="CT21" s="42"/>
      <c r="CU21" s="42"/>
      <c r="CV21" s="42"/>
      <c r="CW21" s="42"/>
      <c r="CX21" s="43"/>
      <c r="CY21" s="36"/>
      <c r="CZ21" s="37" t="s">
        <v>63</v>
      </c>
      <c r="DA21" s="37"/>
      <c r="DB21" s="37"/>
      <c r="DC21" s="37"/>
      <c r="DD21" s="37"/>
      <c r="DE21" s="37"/>
      <c r="DF21" s="37"/>
      <c r="DG21" s="37"/>
      <c r="DH21" s="37"/>
      <c r="DI21" s="125" t="n">
        <v>6828.18266477893</v>
      </c>
      <c r="DJ21" s="126" t="n">
        <v>2582.75854747304</v>
      </c>
      <c r="DK21" s="126" t="n">
        <v>193.821152075646</v>
      </c>
      <c r="DL21" s="126" t="n">
        <v>4051.60296523025</v>
      </c>
      <c r="DM21" s="129" t="s">
        <v>41</v>
      </c>
      <c r="DN21" s="129" t="s">
        <v>41</v>
      </c>
      <c r="DO21" s="130" t="s">
        <v>41</v>
      </c>
      <c r="DP21" s="125" t="n">
        <v>518.08258042842</v>
      </c>
      <c r="DQ21" s="126" t="n">
        <v>140.850416951632</v>
      </c>
      <c r="DR21" s="126" t="n">
        <v>152.50739529664</v>
      </c>
      <c r="DS21" s="126" t="n">
        <v>3.26465857718345</v>
      </c>
      <c r="DT21" s="126" t="n">
        <v>218.395656824659</v>
      </c>
      <c r="DU21" s="126" t="n">
        <v>0.29592000704108</v>
      </c>
      <c r="DV21" s="127" t="n">
        <v>2.76853277126394</v>
      </c>
      <c r="DW21" s="42" t="s">
        <v>64</v>
      </c>
      <c r="DX21" s="42"/>
      <c r="DY21" s="42"/>
      <c r="DZ21" s="42"/>
      <c r="EA21" s="42"/>
      <c r="EB21" s="42"/>
      <c r="EC21" s="42"/>
      <c r="ED21" s="42"/>
      <c r="EE21" s="42"/>
      <c r="EF21" s="43"/>
      <c r="EG21" s="36"/>
      <c r="EH21" s="37" t="s">
        <v>63</v>
      </c>
      <c r="EI21" s="37"/>
      <c r="EJ21" s="37"/>
      <c r="EK21" s="37"/>
      <c r="EL21" s="37"/>
      <c r="EM21" s="37"/>
      <c r="EN21" s="37"/>
      <c r="EO21" s="37"/>
      <c r="EP21" s="37"/>
      <c r="EQ21" s="125" t="n">
        <v>10357.1322214771</v>
      </c>
      <c r="ER21" s="126" t="n">
        <v>6535.63550890274</v>
      </c>
      <c r="ES21" s="126" t="n">
        <v>835.737597633705</v>
      </c>
      <c r="ET21" s="126" t="n">
        <v>2754.20461164064</v>
      </c>
      <c r="EU21" s="128" t="n">
        <v>231.554503300054</v>
      </c>
      <c r="EV21" s="129" t="s">
        <v>41</v>
      </c>
      <c r="EW21" s="130" t="s">
        <v>41</v>
      </c>
      <c r="EX21" s="150" t="s">
        <v>41</v>
      </c>
      <c r="EY21" s="149" t="s">
        <v>41</v>
      </c>
      <c r="EZ21" s="149" t="s">
        <v>41</v>
      </c>
      <c r="FA21" s="149" t="s">
        <v>41</v>
      </c>
      <c r="FB21" s="149" t="s">
        <v>41</v>
      </c>
      <c r="FC21" s="129" t="s">
        <v>41</v>
      </c>
      <c r="FD21" s="130" t="s">
        <v>41</v>
      </c>
      <c r="FE21" s="42" t="s">
        <v>64</v>
      </c>
      <c r="FF21" s="42"/>
      <c r="FG21" s="42"/>
      <c r="FH21" s="42"/>
      <c r="FI21" s="42"/>
      <c r="FJ21" s="42"/>
      <c r="FK21" s="42"/>
      <c r="FL21" s="42"/>
      <c r="FM21" s="42"/>
      <c r="FN21" s="43"/>
      <c r="FO21" s="36"/>
      <c r="FP21" s="37" t="s">
        <v>63</v>
      </c>
      <c r="FQ21" s="37"/>
      <c r="FR21" s="37"/>
      <c r="FS21" s="37"/>
      <c r="FT21" s="37"/>
      <c r="FU21" s="37"/>
      <c r="FV21" s="37"/>
      <c r="FW21" s="37"/>
      <c r="FX21" s="37"/>
      <c r="FY21" s="125" t="n">
        <v>296.720352591883</v>
      </c>
      <c r="FZ21" s="126" t="n">
        <v>19.340632178228</v>
      </c>
      <c r="GA21" s="126" t="n">
        <v>24.324043980028</v>
      </c>
      <c r="GB21" s="126" t="n">
        <v>31.5442127167874</v>
      </c>
      <c r="GC21" s="128" t="n">
        <v>220.535182974587</v>
      </c>
      <c r="GD21" s="128" t="n">
        <v>0.976280742252391</v>
      </c>
      <c r="GE21" s="130" t="s">
        <v>41</v>
      </c>
      <c r="GF21" s="125" t="n">
        <v>2306.40507220798</v>
      </c>
      <c r="GG21" s="126" t="n">
        <v>729.056159065893</v>
      </c>
      <c r="GH21" s="126" t="n">
        <v>746.966763385981</v>
      </c>
      <c r="GI21" s="126" t="n">
        <v>829.536020390168</v>
      </c>
      <c r="GJ21" s="126" t="n">
        <v>0.846129365941164</v>
      </c>
      <c r="GK21" s="149" t="s">
        <v>41</v>
      </c>
      <c r="GL21" s="130" t="s">
        <v>41</v>
      </c>
      <c r="GM21" s="42" t="s">
        <v>64</v>
      </c>
      <c r="GN21" s="42"/>
      <c r="GO21" s="42"/>
      <c r="GP21" s="42"/>
      <c r="GQ21" s="42"/>
      <c r="GR21" s="42"/>
      <c r="GS21" s="42"/>
      <c r="GT21" s="42"/>
      <c r="GU21" s="42"/>
      <c r="GV21" s="43"/>
    </row>
    <row r="22" customFormat="false" ht="44.1" hidden="false" customHeight="true" outlineLevel="0" collapsed="false">
      <c r="A22" s="75" t="s">
        <v>65</v>
      </c>
      <c r="B22" s="75"/>
      <c r="C22" s="75"/>
      <c r="D22" s="75"/>
      <c r="E22" s="75"/>
      <c r="F22" s="75"/>
      <c r="G22" s="75"/>
      <c r="H22" s="75"/>
      <c r="I22" s="75"/>
      <c r="J22" s="75"/>
      <c r="K22" s="145" t="n">
        <v>2749232.9587169</v>
      </c>
      <c r="L22" s="146" t="n">
        <v>1343961.7365885</v>
      </c>
      <c r="M22" s="146" t="n">
        <v>644560.169396303</v>
      </c>
      <c r="N22" s="146" t="n">
        <v>286883.661683895</v>
      </c>
      <c r="O22" s="146" t="n">
        <v>326620.621296233</v>
      </c>
      <c r="P22" s="146" t="n">
        <v>79833.2262571989</v>
      </c>
      <c r="Q22" s="142" t="n">
        <v>67373.5434947722</v>
      </c>
      <c r="R22" s="145" t="n">
        <v>359295.319113719</v>
      </c>
      <c r="S22" s="146" t="n">
        <v>246547.25116725</v>
      </c>
      <c r="T22" s="146" t="n">
        <v>57107.0890792593</v>
      </c>
      <c r="U22" s="146" t="n">
        <v>3585.48761318146</v>
      </c>
      <c r="V22" s="146" t="n">
        <v>40106.6064485465</v>
      </c>
      <c r="W22" s="141" t="n">
        <v>6559.07036201293</v>
      </c>
      <c r="X22" s="142" t="n">
        <v>5389.81444346891</v>
      </c>
      <c r="Y22" s="74" t="s">
        <v>66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5" t="s">
        <v>65</v>
      </c>
      <c r="AJ22" s="75"/>
      <c r="AK22" s="75"/>
      <c r="AL22" s="75"/>
      <c r="AM22" s="75"/>
      <c r="AN22" s="75"/>
      <c r="AO22" s="75"/>
      <c r="AP22" s="75"/>
      <c r="AQ22" s="75"/>
      <c r="AR22" s="75"/>
      <c r="AS22" s="145" t="n">
        <v>1229877.23416384</v>
      </c>
      <c r="AT22" s="146" t="n">
        <v>635623.267209143</v>
      </c>
      <c r="AU22" s="146" t="n">
        <v>258365.073694418</v>
      </c>
      <c r="AV22" s="146" t="n">
        <v>122885.340452497</v>
      </c>
      <c r="AW22" s="146" t="n">
        <v>139281.334229536</v>
      </c>
      <c r="AX22" s="146" t="n">
        <v>37422.9467720753</v>
      </c>
      <c r="AY22" s="142" t="n">
        <v>36299.2718061742</v>
      </c>
      <c r="AZ22" s="145" t="n">
        <v>127153.108896876</v>
      </c>
      <c r="BA22" s="146" t="n">
        <v>45858.1829710308</v>
      </c>
      <c r="BB22" s="146" t="n">
        <v>27619.5225137239</v>
      </c>
      <c r="BC22" s="146" t="n">
        <v>23691.9552118292</v>
      </c>
      <c r="BD22" s="146" t="n">
        <v>16209.7468848735</v>
      </c>
      <c r="BE22" s="146" t="n">
        <v>5725.02705043352</v>
      </c>
      <c r="BF22" s="142" t="n">
        <v>8048.67426498479</v>
      </c>
      <c r="BG22" s="74" t="s">
        <v>66</v>
      </c>
      <c r="BH22" s="74"/>
      <c r="BI22" s="74"/>
      <c r="BJ22" s="74"/>
      <c r="BK22" s="74"/>
      <c r="BL22" s="74"/>
      <c r="BM22" s="74"/>
      <c r="BN22" s="74"/>
      <c r="BO22" s="74"/>
      <c r="BP22" s="74"/>
      <c r="BQ22" s="75" t="s">
        <v>65</v>
      </c>
      <c r="BR22" s="75"/>
      <c r="BS22" s="75"/>
      <c r="BT22" s="75"/>
      <c r="BU22" s="75"/>
      <c r="BV22" s="75"/>
      <c r="BW22" s="75"/>
      <c r="BX22" s="75"/>
      <c r="BY22" s="75"/>
      <c r="BZ22" s="75"/>
      <c r="CA22" s="145" t="n">
        <v>274198.44611898</v>
      </c>
      <c r="CB22" s="146" t="n">
        <v>65520.1173668138</v>
      </c>
      <c r="CC22" s="146" t="n">
        <v>82741.4697617376</v>
      </c>
      <c r="CD22" s="146" t="n">
        <v>29772.1435484463</v>
      </c>
      <c r="CE22" s="146" t="n">
        <v>75320.8621107253</v>
      </c>
      <c r="CF22" s="146" t="n">
        <v>17894.57818299</v>
      </c>
      <c r="CG22" s="142" t="n">
        <v>2949.27514826703</v>
      </c>
      <c r="CH22" s="145" t="n">
        <v>142047.417269975</v>
      </c>
      <c r="CI22" s="146" t="n">
        <v>41930.1156348251</v>
      </c>
      <c r="CJ22" s="146" t="n">
        <v>39642.295742029</v>
      </c>
      <c r="CK22" s="146" t="n">
        <v>24434.3297522696</v>
      </c>
      <c r="CL22" s="146" t="n">
        <v>27111.7501662223</v>
      </c>
      <c r="CM22" s="141" t="n">
        <v>3486.95496838036</v>
      </c>
      <c r="CN22" s="142" t="n">
        <v>5441.97100624839</v>
      </c>
      <c r="CO22" s="74" t="s">
        <v>66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6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145" t="n">
        <v>127852.430339521</v>
      </c>
      <c r="DJ22" s="146" t="n">
        <v>78615.1226730952</v>
      </c>
      <c r="DK22" s="146" t="n">
        <v>28630.0823685295</v>
      </c>
      <c r="DL22" s="146" t="n">
        <v>16918.9905935317</v>
      </c>
      <c r="DM22" s="141" t="n">
        <v>3679.85018789761</v>
      </c>
      <c r="DN22" s="141" t="s">
        <v>41</v>
      </c>
      <c r="DO22" s="142" t="n">
        <v>8.38451646685757</v>
      </c>
      <c r="DP22" s="145" t="n">
        <v>79555.7941359744</v>
      </c>
      <c r="DQ22" s="146" t="n">
        <v>33502.0419785299</v>
      </c>
      <c r="DR22" s="146" t="n">
        <v>16359.1357848062</v>
      </c>
      <c r="DS22" s="146" t="n">
        <v>9829.9692279007</v>
      </c>
      <c r="DT22" s="146" t="n">
        <v>11627.0670012623</v>
      </c>
      <c r="DU22" s="146" t="n">
        <v>6008.42394797118</v>
      </c>
      <c r="DV22" s="142" t="n">
        <v>2229.15619550408</v>
      </c>
      <c r="DW22" s="74" t="s">
        <v>66</v>
      </c>
      <c r="DX22" s="74"/>
      <c r="DY22" s="74"/>
      <c r="DZ22" s="74"/>
      <c r="EA22" s="74"/>
      <c r="EB22" s="74"/>
      <c r="EC22" s="74"/>
      <c r="ED22" s="74"/>
      <c r="EE22" s="74"/>
      <c r="EF22" s="74"/>
      <c r="EG22" s="75" t="s">
        <v>65</v>
      </c>
      <c r="EH22" s="75"/>
      <c r="EI22" s="75"/>
      <c r="EJ22" s="75"/>
      <c r="EK22" s="75"/>
      <c r="EL22" s="75"/>
      <c r="EM22" s="75"/>
      <c r="EN22" s="75"/>
      <c r="EO22" s="75"/>
      <c r="EP22" s="75"/>
      <c r="EQ22" s="145" t="n">
        <v>121022.8133309</v>
      </c>
      <c r="ER22" s="146" t="n">
        <v>53345.7287494928</v>
      </c>
      <c r="ES22" s="146" t="n">
        <v>35877.363494456</v>
      </c>
      <c r="ET22" s="146" t="n">
        <v>23290.0285944081</v>
      </c>
      <c r="EU22" s="141" t="n">
        <v>6293.15468396652</v>
      </c>
      <c r="EV22" s="141" t="n">
        <v>2197.07421342929</v>
      </c>
      <c r="EW22" s="142" t="n">
        <v>19.4635951468784</v>
      </c>
      <c r="EX22" s="145" t="n">
        <v>10895.5103859547</v>
      </c>
      <c r="EY22" s="146" t="n">
        <v>7075.09122717401</v>
      </c>
      <c r="EZ22" s="146" t="n">
        <v>3132.94844388079</v>
      </c>
      <c r="FA22" s="146" t="n">
        <v>525.113878781168</v>
      </c>
      <c r="FB22" s="146" t="n">
        <v>162.356836118728</v>
      </c>
      <c r="FC22" s="141" t="s">
        <v>41</v>
      </c>
      <c r="FD22" s="142" t="s">
        <v>41</v>
      </c>
      <c r="FE22" s="74" t="s">
        <v>66</v>
      </c>
      <c r="FF22" s="74"/>
      <c r="FG22" s="74"/>
      <c r="FH22" s="74"/>
      <c r="FI22" s="74"/>
      <c r="FJ22" s="74"/>
      <c r="FK22" s="74"/>
      <c r="FL22" s="74"/>
      <c r="FM22" s="74"/>
      <c r="FN22" s="74"/>
      <c r="FO22" s="75" t="s">
        <v>65</v>
      </c>
      <c r="FP22" s="75"/>
      <c r="FQ22" s="75"/>
      <c r="FR22" s="75"/>
      <c r="FS22" s="75"/>
      <c r="FT22" s="75"/>
      <c r="FU22" s="75"/>
      <c r="FV22" s="75"/>
      <c r="FW22" s="75"/>
      <c r="FX22" s="75"/>
      <c r="FY22" s="145" t="n">
        <v>26293.2847708623</v>
      </c>
      <c r="FZ22" s="146" t="n">
        <v>12436.328153353</v>
      </c>
      <c r="GA22" s="146" t="n">
        <v>6156.35175611665</v>
      </c>
      <c r="GB22" s="146" t="n">
        <v>3931.30721555024</v>
      </c>
      <c r="GC22" s="141" t="n">
        <v>2829.69910475198</v>
      </c>
      <c r="GD22" s="141" t="n">
        <v>433.570737145397</v>
      </c>
      <c r="GE22" s="142" t="n">
        <v>506.027803945027</v>
      </c>
      <c r="GF22" s="145" t="n">
        <v>251041.600190294</v>
      </c>
      <c r="GG22" s="146" t="n">
        <v>123508.489457789</v>
      </c>
      <c r="GH22" s="146" t="n">
        <v>88928.836757346</v>
      </c>
      <c r="GI22" s="146" t="n">
        <v>28018.9955955003</v>
      </c>
      <c r="GJ22" s="146" t="n">
        <v>3998.19364233181</v>
      </c>
      <c r="GK22" s="146" t="n">
        <v>105.580022760986</v>
      </c>
      <c r="GL22" s="142" t="n">
        <v>6481.50471456604</v>
      </c>
      <c r="GM22" s="74" t="s">
        <v>66</v>
      </c>
      <c r="GN22" s="74"/>
      <c r="GO22" s="74"/>
      <c r="GP22" s="74"/>
      <c r="GQ22" s="74"/>
      <c r="GR22" s="74"/>
      <c r="GS22" s="74"/>
      <c r="GT22" s="74"/>
      <c r="GU22" s="74"/>
      <c r="GV22" s="74"/>
    </row>
    <row r="23" customFormat="false" ht="44.1" hidden="false" customHeight="true" outlineLevel="0" collapsed="false">
      <c r="A23" s="55"/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137" t="n">
        <v>2730261.19929852</v>
      </c>
      <c r="L23" s="138" t="n">
        <v>1338318.9607743</v>
      </c>
      <c r="M23" s="138" t="n">
        <v>639992.986716028</v>
      </c>
      <c r="N23" s="138" t="n">
        <v>283118.85758494</v>
      </c>
      <c r="O23" s="138" t="n">
        <v>323354.389132712</v>
      </c>
      <c r="P23" s="138" t="n">
        <v>78438.5714136179</v>
      </c>
      <c r="Q23" s="139" t="n">
        <v>67037.4336769178</v>
      </c>
      <c r="R23" s="137" t="n">
        <v>358439.457065714</v>
      </c>
      <c r="S23" s="138" t="n">
        <v>246547.25116725</v>
      </c>
      <c r="T23" s="138" t="n">
        <v>57096.2004408398</v>
      </c>
      <c r="U23" s="138" t="n">
        <v>3544.39176634087</v>
      </c>
      <c r="V23" s="138" t="n">
        <v>39987.6103623538</v>
      </c>
      <c r="W23" s="140" t="n">
        <v>5874.18888546112</v>
      </c>
      <c r="X23" s="139" t="n">
        <v>5389.81444346891</v>
      </c>
      <c r="Y23" s="42" t="s">
        <v>68</v>
      </c>
      <c r="Z23" s="42"/>
      <c r="AA23" s="42"/>
      <c r="AB23" s="42"/>
      <c r="AC23" s="42"/>
      <c r="AD23" s="42"/>
      <c r="AE23" s="42"/>
      <c r="AF23" s="42"/>
      <c r="AG23" s="42"/>
      <c r="AH23" s="62"/>
      <c r="AI23" s="55"/>
      <c r="AJ23" s="37" t="s">
        <v>67</v>
      </c>
      <c r="AK23" s="37"/>
      <c r="AL23" s="37"/>
      <c r="AM23" s="37"/>
      <c r="AN23" s="37"/>
      <c r="AO23" s="37"/>
      <c r="AP23" s="37"/>
      <c r="AQ23" s="37"/>
      <c r="AR23" s="37"/>
      <c r="AS23" s="137" t="n">
        <v>1220448.45361902</v>
      </c>
      <c r="AT23" s="138" t="n">
        <v>632481.443054866</v>
      </c>
      <c r="AU23" s="138" t="n">
        <v>255889.629025794</v>
      </c>
      <c r="AV23" s="138" t="n">
        <v>121805.890608897</v>
      </c>
      <c r="AW23" s="138" t="n">
        <v>137340.882266519</v>
      </c>
      <c r="AX23" s="138" t="n">
        <v>36884.3030763963</v>
      </c>
      <c r="AY23" s="139" t="n">
        <v>36046.3055865466</v>
      </c>
      <c r="AZ23" s="137" t="n">
        <v>125881.892358597</v>
      </c>
      <c r="BA23" s="138" t="n">
        <v>45329.3089391869</v>
      </c>
      <c r="BB23" s="138" t="n">
        <v>27360.7944941157</v>
      </c>
      <c r="BC23" s="138" t="n">
        <v>23409.2210206843</v>
      </c>
      <c r="BD23" s="138" t="n">
        <v>16088.7928640558</v>
      </c>
      <c r="BE23" s="138" t="n">
        <v>5680.04850734416</v>
      </c>
      <c r="BF23" s="139" t="n">
        <v>8013.72653321041</v>
      </c>
      <c r="BG23" s="42" t="s">
        <v>68</v>
      </c>
      <c r="BH23" s="42"/>
      <c r="BI23" s="42"/>
      <c r="BJ23" s="42"/>
      <c r="BK23" s="42"/>
      <c r="BL23" s="42"/>
      <c r="BM23" s="42"/>
      <c r="BN23" s="42"/>
      <c r="BO23" s="42"/>
      <c r="BP23" s="62"/>
      <c r="BQ23" s="55"/>
      <c r="BR23" s="37" t="s">
        <v>67</v>
      </c>
      <c r="BS23" s="37"/>
      <c r="BT23" s="37"/>
      <c r="BU23" s="37"/>
      <c r="BV23" s="37"/>
      <c r="BW23" s="37"/>
      <c r="BX23" s="37"/>
      <c r="BY23" s="37"/>
      <c r="BZ23" s="37"/>
      <c r="CA23" s="137" t="n">
        <v>273580.219957011</v>
      </c>
      <c r="CB23" s="138" t="n">
        <v>65435.9170080711</v>
      </c>
      <c r="CC23" s="138" t="n">
        <v>82285.0670785575</v>
      </c>
      <c r="CD23" s="138" t="n">
        <v>29720.5205646091</v>
      </c>
      <c r="CE23" s="138" t="n">
        <v>75313.7485078341</v>
      </c>
      <c r="CF23" s="138" t="n">
        <v>17875.8232071486</v>
      </c>
      <c r="CG23" s="139" t="n">
        <v>2949.14359079059</v>
      </c>
      <c r="CH23" s="137" t="n">
        <v>137019.61976799</v>
      </c>
      <c r="CI23" s="138" t="n">
        <v>41042.4094915158</v>
      </c>
      <c r="CJ23" s="138" t="n">
        <v>38611.776398897</v>
      </c>
      <c r="CK23" s="138" t="n">
        <v>22473.1152820758</v>
      </c>
      <c r="CL23" s="138" t="n">
        <v>26117.625922855</v>
      </c>
      <c r="CM23" s="140" t="n">
        <v>3380.13455589856</v>
      </c>
      <c r="CN23" s="139" t="n">
        <v>5394.55811674794</v>
      </c>
      <c r="CO23" s="42" t="s">
        <v>68</v>
      </c>
      <c r="CP23" s="42"/>
      <c r="CQ23" s="42"/>
      <c r="CR23" s="42"/>
      <c r="CS23" s="42"/>
      <c r="CT23" s="42"/>
      <c r="CU23" s="42"/>
      <c r="CV23" s="42"/>
      <c r="CW23" s="42"/>
      <c r="CX23" s="62"/>
      <c r="CY23" s="55"/>
      <c r="CZ23" s="37" t="s">
        <v>67</v>
      </c>
      <c r="DA23" s="37"/>
      <c r="DB23" s="37"/>
      <c r="DC23" s="37"/>
      <c r="DD23" s="37"/>
      <c r="DE23" s="37"/>
      <c r="DF23" s="37"/>
      <c r="DG23" s="37"/>
      <c r="DH23" s="37"/>
      <c r="DI23" s="137" t="n">
        <v>127436.096656871</v>
      </c>
      <c r="DJ23" s="138" t="n">
        <v>78263.2308596285</v>
      </c>
      <c r="DK23" s="138" t="n">
        <v>28613.3956178248</v>
      </c>
      <c r="DL23" s="138" t="n">
        <v>16871.2354750532</v>
      </c>
      <c r="DM23" s="140" t="n">
        <v>3679.85018789761</v>
      </c>
      <c r="DN23" s="141" t="s">
        <v>41</v>
      </c>
      <c r="DO23" s="139" t="n">
        <v>8.38451646685757</v>
      </c>
      <c r="DP23" s="137" t="n">
        <v>79497.1931363492</v>
      </c>
      <c r="DQ23" s="138" t="n">
        <v>33488.3251856065</v>
      </c>
      <c r="DR23" s="138" t="n">
        <v>16344.2064838193</v>
      </c>
      <c r="DS23" s="138" t="n">
        <v>9829.16398479753</v>
      </c>
      <c r="DT23" s="138" t="n">
        <v>11598.6383863631</v>
      </c>
      <c r="DU23" s="138" t="n">
        <v>6008.35431973423</v>
      </c>
      <c r="DV23" s="139" t="n">
        <v>2228.50477602849</v>
      </c>
      <c r="DW23" s="42" t="s">
        <v>68</v>
      </c>
      <c r="DX23" s="42"/>
      <c r="DY23" s="42"/>
      <c r="DZ23" s="42"/>
      <c r="EA23" s="42"/>
      <c r="EB23" s="42"/>
      <c r="EC23" s="42"/>
      <c r="ED23" s="42"/>
      <c r="EE23" s="42"/>
      <c r="EF23" s="62"/>
      <c r="EG23" s="55"/>
      <c r="EH23" s="37" t="s">
        <v>67</v>
      </c>
      <c r="EI23" s="37"/>
      <c r="EJ23" s="37"/>
      <c r="EK23" s="37"/>
      <c r="EL23" s="37"/>
      <c r="EM23" s="37"/>
      <c r="EN23" s="37"/>
      <c r="EO23" s="37"/>
      <c r="EP23" s="37"/>
      <c r="EQ23" s="137" t="n">
        <v>120505.362329509</v>
      </c>
      <c r="ER23" s="138" t="n">
        <v>53031.3452206783</v>
      </c>
      <c r="ES23" s="138" t="n">
        <v>35776.5681690576</v>
      </c>
      <c r="ET23" s="138" t="n">
        <v>23209.2666390687</v>
      </c>
      <c r="EU23" s="140" t="n">
        <v>6271.64449212858</v>
      </c>
      <c r="EV23" s="140" t="n">
        <v>2197.07421342929</v>
      </c>
      <c r="EW23" s="139" t="n">
        <v>19.4635951468784</v>
      </c>
      <c r="EX23" s="137" t="n">
        <v>10895.5103859547</v>
      </c>
      <c r="EY23" s="138" t="n">
        <v>7075.09122717401</v>
      </c>
      <c r="EZ23" s="138" t="n">
        <v>3132.94844388079</v>
      </c>
      <c r="FA23" s="138" t="n">
        <v>525.113878781168</v>
      </c>
      <c r="FB23" s="138" t="n">
        <v>162.356836118728</v>
      </c>
      <c r="FC23" s="141" t="s">
        <v>41</v>
      </c>
      <c r="FD23" s="142" t="s">
        <v>41</v>
      </c>
      <c r="FE23" s="42" t="s">
        <v>68</v>
      </c>
      <c r="FF23" s="42"/>
      <c r="FG23" s="42"/>
      <c r="FH23" s="42"/>
      <c r="FI23" s="42"/>
      <c r="FJ23" s="42"/>
      <c r="FK23" s="42"/>
      <c r="FL23" s="42"/>
      <c r="FM23" s="42"/>
      <c r="FN23" s="62"/>
      <c r="FO23" s="55"/>
      <c r="FP23" s="37" t="s">
        <v>67</v>
      </c>
      <c r="FQ23" s="37"/>
      <c r="FR23" s="37"/>
      <c r="FS23" s="37"/>
      <c r="FT23" s="37"/>
      <c r="FU23" s="37"/>
      <c r="FV23" s="37"/>
      <c r="FW23" s="37"/>
      <c r="FX23" s="37"/>
      <c r="FY23" s="137" t="n">
        <v>26229.0378796404</v>
      </c>
      <c r="FZ23" s="138" t="n">
        <v>12428.823696261</v>
      </c>
      <c r="GA23" s="138" t="n">
        <v>6143.19853007022</v>
      </c>
      <c r="GB23" s="138" t="n">
        <v>3922.3120452862</v>
      </c>
      <c r="GC23" s="140" t="n">
        <v>2795.61117863335</v>
      </c>
      <c r="GD23" s="140" t="n">
        <v>433.064625444636</v>
      </c>
      <c r="GE23" s="139" t="n">
        <v>506.027803945027</v>
      </c>
      <c r="GF23" s="137" t="n">
        <v>250328.356141862</v>
      </c>
      <c r="GG23" s="138" t="n">
        <v>123195.814924065</v>
      </c>
      <c r="GH23" s="138" t="n">
        <v>88739.202033172</v>
      </c>
      <c r="GI23" s="138" t="n">
        <v>27808.6263193459</v>
      </c>
      <c r="GJ23" s="138" t="n">
        <v>3997.62812795237</v>
      </c>
      <c r="GK23" s="138" t="n">
        <v>105.580022760986</v>
      </c>
      <c r="GL23" s="139" t="n">
        <v>6481.50471456604</v>
      </c>
      <c r="GM23" s="42" t="s">
        <v>68</v>
      </c>
      <c r="GN23" s="42"/>
      <c r="GO23" s="42"/>
      <c r="GP23" s="42"/>
      <c r="GQ23" s="42"/>
      <c r="GR23" s="42"/>
      <c r="GS23" s="42"/>
      <c r="GT23" s="42"/>
      <c r="GU23" s="42"/>
      <c r="GV23" s="62"/>
    </row>
    <row r="24" customFormat="false" ht="44.1" hidden="false" customHeight="true" outlineLevel="0" collapsed="false">
      <c r="A24" s="79"/>
      <c r="B24" s="80" t="s">
        <v>69</v>
      </c>
      <c r="C24" s="80"/>
      <c r="D24" s="80"/>
      <c r="E24" s="80"/>
      <c r="F24" s="80"/>
      <c r="G24" s="80"/>
      <c r="H24" s="80"/>
      <c r="I24" s="80"/>
      <c r="J24" s="80"/>
      <c r="K24" s="151" t="n">
        <v>18971.75941838</v>
      </c>
      <c r="L24" s="152" t="n">
        <v>5642.77581419341</v>
      </c>
      <c r="M24" s="152" t="n">
        <v>4567.1826802747</v>
      </c>
      <c r="N24" s="152" t="n">
        <v>3764.80409895573</v>
      </c>
      <c r="O24" s="152" t="n">
        <v>3266.23216352084</v>
      </c>
      <c r="P24" s="152" t="n">
        <v>1394.65484358098</v>
      </c>
      <c r="Q24" s="153" t="n">
        <v>336.109817854359</v>
      </c>
      <c r="R24" s="151" t="n">
        <v>855.862048004657</v>
      </c>
      <c r="S24" s="154" t="s">
        <v>41</v>
      </c>
      <c r="T24" s="152" t="n">
        <v>10.8886384195433</v>
      </c>
      <c r="U24" s="152" t="n">
        <v>41.0958468405865</v>
      </c>
      <c r="V24" s="152" t="n">
        <v>118.996086192717</v>
      </c>
      <c r="W24" s="155" t="n">
        <v>684.881476551811</v>
      </c>
      <c r="X24" s="156" t="s">
        <v>41</v>
      </c>
      <c r="Y24" s="87" t="s">
        <v>70</v>
      </c>
      <c r="Z24" s="87"/>
      <c r="AA24" s="87"/>
      <c r="AB24" s="87"/>
      <c r="AC24" s="87"/>
      <c r="AD24" s="87"/>
      <c r="AE24" s="87"/>
      <c r="AF24" s="87"/>
      <c r="AG24" s="87"/>
      <c r="AH24" s="88"/>
      <c r="AI24" s="79"/>
      <c r="AJ24" s="80" t="s">
        <v>69</v>
      </c>
      <c r="AK24" s="80"/>
      <c r="AL24" s="80"/>
      <c r="AM24" s="80"/>
      <c r="AN24" s="80"/>
      <c r="AO24" s="80"/>
      <c r="AP24" s="80"/>
      <c r="AQ24" s="80"/>
      <c r="AR24" s="80"/>
      <c r="AS24" s="151" t="n">
        <v>9428.78054482385</v>
      </c>
      <c r="AT24" s="152" t="n">
        <v>3141.82415427658</v>
      </c>
      <c r="AU24" s="152" t="n">
        <v>2475.44466862437</v>
      </c>
      <c r="AV24" s="152" t="n">
        <v>1079.44984359976</v>
      </c>
      <c r="AW24" s="152" t="n">
        <v>1940.45196301671</v>
      </c>
      <c r="AX24" s="152" t="n">
        <v>538.643695678926</v>
      </c>
      <c r="AY24" s="153" t="n">
        <v>252.966219627505</v>
      </c>
      <c r="AZ24" s="151" t="n">
        <v>1271.21653827845</v>
      </c>
      <c r="BA24" s="152" t="n">
        <v>528.874031844006</v>
      </c>
      <c r="BB24" s="152" t="n">
        <v>258.728019608169</v>
      </c>
      <c r="BC24" s="152" t="n">
        <v>282.734191144822</v>
      </c>
      <c r="BD24" s="152" t="n">
        <v>120.954020817716</v>
      </c>
      <c r="BE24" s="152" t="n">
        <v>44.9785430893557</v>
      </c>
      <c r="BF24" s="153" t="n">
        <v>34.9477317743815</v>
      </c>
      <c r="BG24" s="87" t="s">
        <v>70</v>
      </c>
      <c r="BH24" s="87"/>
      <c r="BI24" s="87"/>
      <c r="BJ24" s="87"/>
      <c r="BK24" s="87"/>
      <c r="BL24" s="87"/>
      <c r="BM24" s="87"/>
      <c r="BN24" s="87"/>
      <c r="BO24" s="87"/>
      <c r="BP24" s="88"/>
      <c r="BQ24" s="79"/>
      <c r="BR24" s="80" t="s">
        <v>69</v>
      </c>
      <c r="BS24" s="80"/>
      <c r="BT24" s="80"/>
      <c r="BU24" s="80"/>
      <c r="BV24" s="80"/>
      <c r="BW24" s="80"/>
      <c r="BX24" s="80"/>
      <c r="BY24" s="80"/>
      <c r="BZ24" s="80"/>
      <c r="CA24" s="151" t="n">
        <v>618.226161969163</v>
      </c>
      <c r="CB24" s="152" t="n">
        <v>84.200358742806</v>
      </c>
      <c r="CC24" s="152" t="n">
        <v>456.402683180145</v>
      </c>
      <c r="CD24" s="152" t="n">
        <v>51.6229838372295</v>
      </c>
      <c r="CE24" s="152" t="n">
        <v>7.11360289117912</v>
      </c>
      <c r="CF24" s="152" t="n">
        <v>18.7549758413689</v>
      </c>
      <c r="CG24" s="153" t="n">
        <v>0.131557476433849</v>
      </c>
      <c r="CH24" s="151" t="n">
        <v>5027.79750198471</v>
      </c>
      <c r="CI24" s="152" t="n">
        <v>887.706143309279</v>
      </c>
      <c r="CJ24" s="152" t="n">
        <v>1030.51934313202</v>
      </c>
      <c r="CK24" s="152" t="n">
        <v>1961.21447019387</v>
      </c>
      <c r="CL24" s="152" t="n">
        <v>994.124243367295</v>
      </c>
      <c r="CM24" s="155" t="n">
        <v>106.820412481804</v>
      </c>
      <c r="CN24" s="153" t="n">
        <v>47.4128895004475</v>
      </c>
      <c r="CO24" s="87" t="s">
        <v>70</v>
      </c>
      <c r="CP24" s="87"/>
      <c r="CQ24" s="87"/>
      <c r="CR24" s="87"/>
      <c r="CS24" s="87"/>
      <c r="CT24" s="87"/>
      <c r="CU24" s="87"/>
      <c r="CV24" s="87"/>
      <c r="CW24" s="87"/>
      <c r="CX24" s="88"/>
      <c r="CY24" s="79"/>
      <c r="CZ24" s="80" t="s">
        <v>69</v>
      </c>
      <c r="DA24" s="80"/>
      <c r="DB24" s="80"/>
      <c r="DC24" s="80"/>
      <c r="DD24" s="80"/>
      <c r="DE24" s="80"/>
      <c r="DF24" s="80"/>
      <c r="DG24" s="80"/>
      <c r="DH24" s="80"/>
      <c r="DI24" s="151" t="n">
        <v>416.333682649875</v>
      </c>
      <c r="DJ24" s="152" t="n">
        <v>351.891813466651</v>
      </c>
      <c r="DK24" s="152" t="n">
        <v>16.6867507047219</v>
      </c>
      <c r="DL24" s="152" t="n">
        <v>47.7551184785025</v>
      </c>
      <c r="DM24" s="157" t="s">
        <v>41</v>
      </c>
      <c r="DN24" s="157" t="s">
        <v>41</v>
      </c>
      <c r="DO24" s="156" t="s">
        <v>41</v>
      </c>
      <c r="DP24" s="151" t="n">
        <v>58.6009996252108</v>
      </c>
      <c r="DQ24" s="152" t="n">
        <v>13.7167929233594</v>
      </c>
      <c r="DR24" s="152" t="n">
        <v>14.9293009869255</v>
      </c>
      <c r="DS24" s="152" t="n">
        <v>0.805243103163146</v>
      </c>
      <c r="DT24" s="152" t="n">
        <v>28.4286148992204</v>
      </c>
      <c r="DU24" s="152" t="n">
        <v>0.0696282369508424</v>
      </c>
      <c r="DV24" s="153" t="n">
        <v>0.651419475591515</v>
      </c>
      <c r="DW24" s="87" t="s">
        <v>70</v>
      </c>
      <c r="DX24" s="87"/>
      <c r="DY24" s="87"/>
      <c r="DZ24" s="87"/>
      <c r="EA24" s="87"/>
      <c r="EB24" s="87"/>
      <c r="EC24" s="87"/>
      <c r="ED24" s="87"/>
      <c r="EE24" s="87"/>
      <c r="EF24" s="88"/>
      <c r="EG24" s="79"/>
      <c r="EH24" s="90" t="s">
        <v>69</v>
      </c>
      <c r="EI24" s="90"/>
      <c r="EJ24" s="90"/>
      <c r="EK24" s="90"/>
      <c r="EL24" s="90"/>
      <c r="EM24" s="90"/>
      <c r="EN24" s="90"/>
      <c r="EO24" s="90"/>
      <c r="EP24" s="90"/>
      <c r="EQ24" s="151" t="n">
        <v>517.451001390108</v>
      </c>
      <c r="ER24" s="152" t="n">
        <v>314.383528814423</v>
      </c>
      <c r="ES24" s="152" t="n">
        <v>100.795325398392</v>
      </c>
      <c r="ET24" s="152" t="n">
        <v>80.761955339353</v>
      </c>
      <c r="EU24" s="155" t="n">
        <v>21.5101918379397</v>
      </c>
      <c r="EV24" s="157" t="s">
        <v>41</v>
      </c>
      <c r="EW24" s="156" t="s">
        <v>41</v>
      </c>
      <c r="EX24" s="158" t="s">
        <v>41</v>
      </c>
      <c r="EY24" s="154" t="s">
        <v>41</v>
      </c>
      <c r="EZ24" s="154" t="s">
        <v>41</v>
      </c>
      <c r="FA24" s="154" t="s">
        <v>41</v>
      </c>
      <c r="FB24" s="154" t="s">
        <v>41</v>
      </c>
      <c r="FC24" s="157" t="s">
        <v>41</v>
      </c>
      <c r="FD24" s="156" t="s">
        <v>41</v>
      </c>
      <c r="FE24" s="87" t="s">
        <v>70</v>
      </c>
      <c r="FF24" s="87"/>
      <c r="FG24" s="87"/>
      <c r="FH24" s="87"/>
      <c r="FI24" s="87"/>
      <c r="FJ24" s="87"/>
      <c r="FK24" s="87"/>
      <c r="FL24" s="87"/>
      <c r="FM24" s="87"/>
      <c r="FN24" s="88"/>
      <c r="FO24" s="79"/>
      <c r="FP24" s="90" t="s">
        <v>69</v>
      </c>
      <c r="FQ24" s="90"/>
      <c r="FR24" s="90"/>
      <c r="FS24" s="90"/>
      <c r="FT24" s="90"/>
      <c r="FU24" s="90"/>
      <c r="FV24" s="90"/>
      <c r="FW24" s="90"/>
      <c r="FX24" s="90"/>
      <c r="FY24" s="151" t="n">
        <v>64.2468912218424</v>
      </c>
      <c r="FZ24" s="152" t="n">
        <v>7.50445709198696</v>
      </c>
      <c r="GA24" s="152" t="n">
        <v>13.1532260464251</v>
      </c>
      <c r="GB24" s="152" t="n">
        <v>8.99517026403785</v>
      </c>
      <c r="GC24" s="155" t="n">
        <v>34.0879261186316</v>
      </c>
      <c r="GD24" s="155" t="n">
        <v>0.506111700760932</v>
      </c>
      <c r="GE24" s="156" t="s">
        <v>41</v>
      </c>
      <c r="GF24" s="151" t="n">
        <v>713.244048432152</v>
      </c>
      <c r="GG24" s="152" t="n">
        <v>312.674533724316</v>
      </c>
      <c r="GH24" s="152" t="n">
        <v>189.634724173993</v>
      </c>
      <c r="GI24" s="152" t="n">
        <v>210.369276154405</v>
      </c>
      <c r="GJ24" s="152" t="n">
        <v>0.565514379437747</v>
      </c>
      <c r="GK24" s="154" t="s">
        <v>41</v>
      </c>
      <c r="GL24" s="156" t="s">
        <v>41</v>
      </c>
      <c r="GM24" s="87" t="s">
        <v>70</v>
      </c>
      <c r="GN24" s="87"/>
      <c r="GO24" s="87"/>
      <c r="GP24" s="87"/>
      <c r="GQ24" s="87"/>
      <c r="GR24" s="87"/>
      <c r="GS24" s="87"/>
      <c r="GT24" s="87"/>
      <c r="GU24" s="87"/>
      <c r="GV24" s="88"/>
    </row>
    <row r="25" s="160" customFormat="true" ht="12.75" hidden="false" customHeight="true" outlineLevel="0" collapsed="false">
      <c r="A25" s="92" t="s">
        <v>71</v>
      </c>
      <c r="B25" s="93"/>
      <c r="C25" s="93"/>
      <c r="D25" s="93"/>
      <c r="E25" s="93"/>
      <c r="F25" s="93"/>
      <c r="G25" s="93"/>
      <c r="H25" s="93"/>
      <c r="I25" s="93"/>
      <c r="J25" s="93"/>
      <c r="K25" s="159"/>
      <c r="L25" s="159"/>
      <c r="M25" s="159"/>
      <c r="N25" s="159"/>
      <c r="O25" s="159"/>
      <c r="P25" s="159"/>
      <c r="Q25" s="159"/>
      <c r="R25" s="95" t="s">
        <v>72</v>
      </c>
      <c r="S25" s="159"/>
      <c r="T25" s="159"/>
      <c r="U25" s="159"/>
      <c r="V25" s="159"/>
      <c r="W25" s="159"/>
      <c r="X25" s="159"/>
      <c r="Y25" s="95"/>
      <c r="Z25" s="95"/>
      <c r="AA25" s="95"/>
      <c r="AB25" s="95"/>
      <c r="AC25" s="96"/>
      <c r="AD25" s="96"/>
      <c r="AE25" s="96"/>
      <c r="AF25" s="96"/>
      <c r="AG25" s="96"/>
      <c r="AH25" s="96"/>
      <c r="AI25" s="92" t="s">
        <v>71</v>
      </c>
      <c r="AJ25" s="93"/>
      <c r="AK25" s="93"/>
      <c r="AL25" s="93"/>
      <c r="AM25" s="93"/>
      <c r="AN25" s="93"/>
      <c r="AO25" s="93"/>
      <c r="AP25" s="93"/>
      <c r="AQ25" s="93"/>
      <c r="AR25" s="93"/>
      <c r="AS25" s="159"/>
      <c r="AT25" s="159"/>
      <c r="AU25" s="159"/>
      <c r="AV25" s="159"/>
      <c r="AW25" s="159"/>
      <c r="AX25" s="159"/>
      <c r="AY25" s="159"/>
      <c r="AZ25" s="95" t="s">
        <v>72</v>
      </c>
      <c r="BA25" s="159"/>
      <c r="BB25" s="159"/>
      <c r="BC25" s="159"/>
      <c r="BD25" s="159"/>
      <c r="BE25" s="159"/>
      <c r="BF25" s="159"/>
      <c r="BG25" s="95"/>
      <c r="BH25" s="95"/>
      <c r="BI25" s="95"/>
      <c r="BJ25" s="95"/>
      <c r="BK25" s="96"/>
      <c r="BL25" s="96"/>
      <c r="BM25" s="96"/>
      <c r="BN25" s="96"/>
      <c r="BO25" s="96"/>
      <c r="BP25" s="96"/>
      <c r="BQ25" s="92" t="s">
        <v>71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159"/>
      <c r="CB25" s="159"/>
      <c r="CC25" s="159"/>
      <c r="CD25" s="159"/>
      <c r="CE25" s="159"/>
      <c r="CF25" s="159"/>
      <c r="CG25" s="159"/>
      <c r="CH25" s="95" t="s">
        <v>72</v>
      </c>
      <c r="CI25" s="159"/>
      <c r="CJ25" s="159"/>
      <c r="CK25" s="159"/>
      <c r="CL25" s="159"/>
      <c r="CM25" s="159"/>
      <c r="CN25" s="159"/>
      <c r="CO25" s="95"/>
      <c r="CP25" s="95"/>
      <c r="CQ25" s="95"/>
      <c r="CR25" s="95"/>
      <c r="CS25" s="96"/>
      <c r="CT25" s="96"/>
      <c r="CU25" s="96"/>
      <c r="CV25" s="96"/>
      <c r="CW25" s="96"/>
      <c r="CX25" s="96"/>
      <c r="CY25" s="92" t="s">
        <v>71</v>
      </c>
      <c r="CZ25" s="93"/>
      <c r="DA25" s="93"/>
      <c r="DB25" s="93"/>
      <c r="DC25" s="93"/>
      <c r="DD25" s="93"/>
      <c r="DE25" s="93"/>
      <c r="DF25" s="93"/>
      <c r="DG25" s="93"/>
      <c r="DH25" s="93"/>
      <c r="DI25" s="159"/>
      <c r="DJ25" s="159"/>
      <c r="DK25" s="159"/>
      <c r="DL25" s="159"/>
      <c r="DM25" s="159"/>
      <c r="DN25" s="159"/>
      <c r="DO25" s="159"/>
      <c r="DP25" s="95" t="s">
        <v>72</v>
      </c>
      <c r="DQ25" s="159"/>
      <c r="DR25" s="159"/>
      <c r="DS25" s="159"/>
      <c r="DT25" s="159"/>
      <c r="DU25" s="159"/>
      <c r="DV25" s="159"/>
      <c r="DW25" s="95"/>
      <c r="DX25" s="95"/>
      <c r="DY25" s="95"/>
      <c r="DZ25" s="95"/>
      <c r="EA25" s="96"/>
      <c r="EB25" s="96"/>
      <c r="EC25" s="96"/>
      <c r="ED25" s="96"/>
      <c r="EE25" s="96"/>
      <c r="EF25" s="96"/>
      <c r="EG25" s="92" t="s">
        <v>71</v>
      </c>
      <c r="EH25" s="93"/>
      <c r="EI25" s="93"/>
      <c r="EJ25" s="93"/>
      <c r="EK25" s="93"/>
      <c r="EL25" s="93"/>
      <c r="EM25" s="93"/>
      <c r="EN25" s="93"/>
      <c r="EO25" s="93"/>
      <c r="EP25" s="93"/>
      <c r="EQ25" s="159"/>
      <c r="ER25" s="159"/>
      <c r="ES25" s="159"/>
      <c r="ET25" s="159"/>
      <c r="EU25" s="159"/>
      <c r="EV25" s="159"/>
      <c r="EW25" s="159"/>
      <c r="EX25" s="95" t="s">
        <v>72</v>
      </c>
      <c r="EY25" s="159"/>
      <c r="EZ25" s="159"/>
      <c r="FA25" s="159"/>
      <c r="FB25" s="159"/>
      <c r="FC25" s="159"/>
      <c r="FD25" s="159"/>
      <c r="FE25" s="95"/>
      <c r="FF25" s="95"/>
      <c r="FG25" s="95"/>
      <c r="FH25" s="95"/>
      <c r="FI25" s="96"/>
      <c r="FJ25" s="96"/>
      <c r="FK25" s="96"/>
      <c r="FL25" s="96"/>
      <c r="FM25" s="96"/>
      <c r="FN25" s="96"/>
      <c r="FO25" s="92" t="s">
        <v>71</v>
      </c>
      <c r="FP25" s="93"/>
      <c r="FQ25" s="93"/>
      <c r="FR25" s="93"/>
      <c r="FS25" s="93"/>
      <c r="FT25" s="93"/>
      <c r="FU25" s="93"/>
      <c r="FV25" s="93"/>
      <c r="FW25" s="93"/>
      <c r="FX25" s="93"/>
      <c r="FY25" s="159"/>
      <c r="FZ25" s="159"/>
      <c r="GA25" s="159"/>
      <c r="GB25" s="159"/>
      <c r="GC25" s="159"/>
      <c r="GD25" s="159"/>
      <c r="GE25" s="159"/>
      <c r="GF25" s="95" t="s">
        <v>72</v>
      </c>
      <c r="GG25" s="159"/>
      <c r="GH25" s="159"/>
      <c r="GI25" s="159"/>
      <c r="GJ25" s="159"/>
      <c r="GK25" s="159"/>
      <c r="GL25" s="159"/>
      <c r="GM25" s="95"/>
      <c r="GN25" s="95"/>
      <c r="GO25" s="95"/>
      <c r="GP25" s="95"/>
      <c r="GQ25" s="96"/>
      <c r="GR25" s="96"/>
      <c r="GS25" s="96"/>
      <c r="GT25" s="96"/>
      <c r="GU25" s="96"/>
      <c r="GV25" s="96"/>
    </row>
    <row r="26" s="160" customFormat="true" ht="12.75" hidden="false" customHeight="true" outlineLevel="0" collapsed="false">
      <c r="A26" s="92" t="s">
        <v>73</v>
      </c>
      <c r="B26" s="93"/>
      <c r="C26" s="93"/>
      <c r="D26" s="93"/>
      <c r="E26" s="93"/>
      <c r="F26" s="93"/>
      <c r="G26" s="93"/>
      <c r="H26" s="93"/>
      <c r="I26" s="93"/>
      <c r="J26" s="93"/>
      <c r="K26" s="159"/>
      <c r="L26" s="159"/>
      <c r="M26" s="159"/>
      <c r="N26" s="159"/>
      <c r="O26" s="159"/>
      <c r="P26" s="159"/>
      <c r="Q26" s="159"/>
      <c r="R26" s="95" t="s">
        <v>74</v>
      </c>
      <c r="S26" s="159"/>
      <c r="T26" s="159"/>
      <c r="U26" s="159"/>
      <c r="V26" s="159"/>
      <c r="W26" s="159"/>
      <c r="X26" s="159"/>
      <c r="Y26" s="95"/>
      <c r="Z26" s="95"/>
      <c r="AA26" s="95"/>
      <c r="AB26" s="95"/>
      <c r="AC26" s="96"/>
      <c r="AD26" s="96"/>
      <c r="AE26" s="96"/>
      <c r="AF26" s="96"/>
      <c r="AG26" s="96"/>
      <c r="AH26" s="96"/>
      <c r="AI26" s="92" t="s">
        <v>73</v>
      </c>
      <c r="AJ26" s="93"/>
      <c r="AK26" s="93"/>
      <c r="AL26" s="93"/>
      <c r="AM26" s="93"/>
      <c r="AN26" s="93"/>
      <c r="AO26" s="93"/>
      <c r="AP26" s="93"/>
      <c r="AQ26" s="93"/>
      <c r="AR26" s="93"/>
      <c r="AS26" s="159"/>
      <c r="AT26" s="159"/>
      <c r="AU26" s="159"/>
      <c r="AV26" s="159"/>
      <c r="AW26" s="159"/>
      <c r="AX26" s="159"/>
      <c r="AY26" s="159"/>
      <c r="AZ26" s="95" t="s">
        <v>74</v>
      </c>
      <c r="BA26" s="159"/>
      <c r="BB26" s="159"/>
      <c r="BC26" s="159"/>
      <c r="BD26" s="159"/>
      <c r="BE26" s="159"/>
      <c r="BF26" s="159"/>
      <c r="BG26" s="95"/>
      <c r="BH26" s="95"/>
      <c r="BI26" s="95"/>
      <c r="BJ26" s="95"/>
      <c r="BK26" s="96"/>
      <c r="BL26" s="96"/>
      <c r="BM26" s="96"/>
      <c r="BN26" s="96"/>
      <c r="BO26" s="96"/>
      <c r="BP26" s="96"/>
      <c r="BQ26" s="92" t="s">
        <v>73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159"/>
      <c r="CB26" s="159"/>
      <c r="CC26" s="159"/>
      <c r="CD26" s="159"/>
      <c r="CE26" s="159"/>
      <c r="CF26" s="159"/>
      <c r="CG26" s="159"/>
      <c r="CH26" s="95" t="s">
        <v>74</v>
      </c>
      <c r="CI26" s="159"/>
      <c r="CJ26" s="159"/>
      <c r="CK26" s="159"/>
      <c r="CL26" s="159"/>
      <c r="CM26" s="159"/>
      <c r="CN26" s="159"/>
      <c r="CO26" s="95"/>
      <c r="CP26" s="95"/>
      <c r="CQ26" s="95"/>
      <c r="CR26" s="95"/>
      <c r="CS26" s="96"/>
      <c r="CT26" s="96"/>
      <c r="CU26" s="96"/>
      <c r="CV26" s="96"/>
      <c r="CW26" s="96"/>
      <c r="CX26" s="96"/>
      <c r="CY26" s="92" t="s">
        <v>73</v>
      </c>
      <c r="CZ26" s="93"/>
      <c r="DA26" s="93"/>
      <c r="DB26" s="93"/>
      <c r="DC26" s="93"/>
      <c r="DD26" s="93"/>
      <c r="DE26" s="93"/>
      <c r="DF26" s="93"/>
      <c r="DG26" s="93"/>
      <c r="DH26" s="93"/>
      <c r="DI26" s="159"/>
      <c r="DJ26" s="159"/>
      <c r="DK26" s="159"/>
      <c r="DL26" s="159"/>
      <c r="DM26" s="159"/>
      <c r="DN26" s="159"/>
      <c r="DO26" s="159"/>
      <c r="DP26" s="95" t="s">
        <v>74</v>
      </c>
      <c r="DQ26" s="159"/>
      <c r="DR26" s="159"/>
      <c r="DS26" s="159"/>
      <c r="DT26" s="159"/>
      <c r="DU26" s="159"/>
      <c r="DV26" s="159"/>
      <c r="DW26" s="95"/>
      <c r="DX26" s="95"/>
      <c r="DY26" s="95"/>
      <c r="DZ26" s="95"/>
      <c r="EA26" s="96"/>
      <c r="EB26" s="96"/>
      <c r="EC26" s="96"/>
      <c r="ED26" s="96"/>
      <c r="EE26" s="96"/>
      <c r="EF26" s="96"/>
      <c r="EG26" s="92" t="s">
        <v>73</v>
      </c>
      <c r="EH26" s="93"/>
      <c r="EI26" s="93"/>
      <c r="EJ26" s="93"/>
      <c r="EK26" s="93"/>
      <c r="EL26" s="93"/>
      <c r="EM26" s="93"/>
      <c r="EN26" s="93"/>
      <c r="EO26" s="93"/>
      <c r="EP26" s="93"/>
      <c r="EQ26" s="159"/>
      <c r="ER26" s="159"/>
      <c r="ES26" s="159"/>
      <c r="ET26" s="159"/>
      <c r="EU26" s="159"/>
      <c r="EV26" s="159"/>
      <c r="EW26" s="159"/>
      <c r="EX26" s="95" t="s">
        <v>74</v>
      </c>
      <c r="EY26" s="159"/>
      <c r="EZ26" s="159"/>
      <c r="FA26" s="159"/>
      <c r="FB26" s="159"/>
      <c r="FC26" s="159"/>
      <c r="FD26" s="159"/>
      <c r="FE26" s="95"/>
      <c r="FF26" s="95"/>
      <c r="FG26" s="95"/>
      <c r="FH26" s="95"/>
      <c r="FI26" s="96"/>
      <c r="FJ26" s="96"/>
      <c r="FK26" s="96"/>
      <c r="FL26" s="96"/>
      <c r="FM26" s="96"/>
      <c r="FN26" s="96"/>
      <c r="FO26" s="92" t="s">
        <v>73</v>
      </c>
      <c r="FP26" s="93"/>
      <c r="FQ26" s="93"/>
      <c r="FR26" s="93"/>
      <c r="FS26" s="93"/>
      <c r="FT26" s="93"/>
      <c r="FU26" s="93"/>
      <c r="FV26" s="93"/>
      <c r="FW26" s="93"/>
      <c r="FX26" s="93"/>
      <c r="FY26" s="159"/>
      <c r="FZ26" s="159"/>
      <c r="GA26" s="159"/>
      <c r="GB26" s="159"/>
      <c r="GC26" s="159"/>
      <c r="GD26" s="159"/>
      <c r="GE26" s="159"/>
      <c r="GF26" s="95" t="s">
        <v>74</v>
      </c>
      <c r="GG26" s="159"/>
      <c r="GH26" s="159"/>
      <c r="GI26" s="159"/>
      <c r="GJ26" s="159"/>
      <c r="GK26" s="159"/>
      <c r="GL26" s="159"/>
      <c r="GM26" s="95"/>
      <c r="GN26" s="95"/>
      <c r="GO26" s="95"/>
      <c r="GP26" s="95"/>
      <c r="GQ26" s="96"/>
      <c r="GR26" s="96"/>
      <c r="GS26" s="96"/>
      <c r="GT26" s="96"/>
      <c r="GU26" s="96"/>
      <c r="GV26" s="96"/>
    </row>
    <row r="27" s="162" customFormat="true" ht="11.25" hidden="false" customHeight="true" outlineLevel="0" collapsed="false">
      <c r="A27" s="98"/>
      <c r="B27" s="1"/>
      <c r="C27" s="1"/>
      <c r="D27" s="1"/>
      <c r="E27" s="1"/>
      <c r="F27" s="1"/>
      <c r="G27" s="1"/>
      <c r="H27" s="1"/>
      <c r="I27" s="1"/>
      <c r="J27" s="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00"/>
      <c r="Z27" s="3"/>
      <c r="AA27" s="3"/>
      <c r="AB27" s="3"/>
      <c r="AC27" s="3"/>
      <c r="AD27" s="3"/>
      <c r="AE27" s="3"/>
      <c r="AF27" s="3"/>
      <c r="AG27" s="3"/>
      <c r="AH27" s="3"/>
      <c r="AI27" s="98"/>
      <c r="AJ27" s="1"/>
      <c r="AK27" s="1"/>
      <c r="AL27" s="1"/>
      <c r="AM27" s="1"/>
      <c r="AN27" s="1"/>
      <c r="AO27" s="1"/>
      <c r="AP27" s="1"/>
      <c r="AQ27" s="1"/>
      <c r="AR27" s="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00"/>
      <c r="BH27" s="3"/>
      <c r="BI27" s="3"/>
      <c r="BJ27" s="3"/>
      <c r="BK27" s="3"/>
      <c r="BL27" s="3"/>
      <c r="BM27" s="3"/>
      <c r="BN27" s="3"/>
      <c r="BO27" s="3"/>
      <c r="BP27" s="3"/>
      <c r="BQ27" s="98"/>
      <c r="BR27" s="1"/>
      <c r="BS27" s="1"/>
      <c r="BT27" s="1"/>
      <c r="BU27" s="1"/>
      <c r="BV27" s="1"/>
      <c r="BW27" s="1"/>
      <c r="BX27" s="1"/>
      <c r="BY27" s="1"/>
      <c r="BZ27" s="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00"/>
      <c r="CP27" s="3"/>
      <c r="CQ27" s="3"/>
      <c r="CR27" s="3"/>
      <c r="CS27" s="3"/>
      <c r="CT27" s="3"/>
      <c r="CU27" s="3"/>
      <c r="CV27" s="3"/>
      <c r="CW27" s="3"/>
      <c r="CX27" s="3"/>
      <c r="CY27" s="98"/>
      <c r="CZ27" s="1"/>
      <c r="DA27" s="1"/>
      <c r="DB27" s="1"/>
      <c r="DC27" s="1"/>
      <c r="DD27" s="1"/>
      <c r="DE27" s="1"/>
      <c r="DF27" s="1"/>
      <c r="DG27" s="1"/>
      <c r="DH27" s="1"/>
      <c r="DI27" s="161"/>
      <c r="DJ27" s="161"/>
      <c r="DK27" s="161"/>
      <c r="DL27" s="161"/>
      <c r="DM27" s="161"/>
      <c r="DN27" s="161"/>
      <c r="DO27" s="161"/>
      <c r="DP27" s="161"/>
      <c r="DQ27" s="161"/>
      <c r="DR27" s="161"/>
      <c r="DS27" s="161"/>
      <c r="DT27" s="161"/>
      <c r="DU27" s="161"/>
      <c r="DV27" s="161"/>
      <c r="DW27" s="100"/>
      <c r="DX27" s="3"/>
      <c r="DY27" s="3"/>
      <c r="DZ27" s="3"/>
      <c r="EA27" s="3"/>
      <c r="EB27" s="3"/>
      <c r="EC27" s="3"/>
      <c r="ED27" s="3"/>
      <c r="EE27" s="3"/>
      <c r="EF27" s="3"/>
      <c r="EG27" s="98"/>
      <c r="EH27" s="1"/>
      <c r="EI27" s="1"/>
      <c r="EJ27" s="1"/>
      <c r="EK27" s="1"/>
      <c r="EL27" s="1"/>
      <c r="EM27" s="1"/>
      <c r="EN27" s="1"/>
      <c r="EO27" s="1"/>
      <c r="EP27" s="1"/>
      <c r="EQ27" s="161"/>
      <c r="ER27" s="161"/>
      <c r="ES27" s="161"/>
      <c r="ET27" s="161"/>
      <c r="EU27" s="161"/>
      <c r="EV27" s="161"/>
      <c r="EW27" s="161"/>
      <c r="EX27" s="161"/>
      <c r="EY27" s="161"/>
      <c r="EZ27" s="161"/>
      <c r="FA27" s="161"/>
      <c r="FB27" s="161"/>
      <c r="FC27" s="161"/>
      <c r="FD27" s="161"/>
      <c r="FE27" s="100"/>
      <c r="FF27" s="3"/>
      <c r="FG27" s="3"/>
      <c r="FH27" s="3"/>
      <c r="FI27" s="3"/>
      <c r="FJ27" s="3"/>
      <c r="FK27" s="3"/>
      <c r="FL27" s="3"/>
      <c r="FM27" s="3"/>
      <c r="FN27" s="3"/>
      <c r="FO27" s="98"/>
      <c r="FP27" s="1"/>
      <c r="FQ27" s="1"/>
      <c r="FR27" s="1"/>
      <c r="FS27" s="1"/>
      <c r="FT27" s="1"/>
      <c r="FU27" s="1"/>
      <c r="FV27" s="1"/>
      <c r="FW27" s="1"/>
      <c r="FX27" s="1"/>
      <c r="FY27" s="161"/>
      <c r="FZ27" s="161"/>
      <c r="GA27" s="161"/>
      <c r="GB27" s="161"/>
      <c r="GC27" s="161"/>
      <c r="GD27" s="161"/>
      <c r="GE27" s="161"/>
      <c r="GF27" s="161"/>
      <c r="GG27" s="161"/>
      <c r="GH27" s="161"/>
      <c r="GI27" s="161"/>
      <c r="GJ27" s="161"/>
      <c r="GK27" s="161"/>
      <c r="GL27" s="161"/>
      <c r="GM27" s="100"/>
      <c r="GN27" s="3"/>
      <c r="GO27" s="3"/>
      <c r="GP27" s="3"/>
      <c r="GQ27" s="3"/>
      <c r="GR27" s="3"/>
      <c r="GS27" s="3"/>
      <c r="GT27" s="3"/>
      <c r="GU27" s="3"/>
      <c r="GV27" s="3"/>
    </row>
    <row r="28" s="162" customFormat="true" ht="11.25" hidden="false" customHeight="true" outlineLevel="0" collapsed="false">
      <c r="A28" s="98"/>
      <c r="B28" s="1"/>
      <c r="C28" s="1"/>
      <c r="D28" s="1"/>
      <c r="E28" s="1"/>
      <c r="F28" s="1"/>
      <c r="G28" s="1"/>
      <c r="H28" s="1"/>
      <c r="I28" s="1"/>
      <c r="J28" s="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00"/>
      <c r="Z28" s="3"/>
      <c r="AA28" s="3"/>
      <c r="AB28" s="3"/>
      <c r="AC28" s="3"/>
      <c r="AD28" s="3"/>
      <c r="AE28" s="3"/>
      <c r="AF28" s="3"/>
      <c r="AG28" s="3"/>
      <c r="AH28" s="3"/>
      <c r="AI28" s="98"/>
      <c r="AJ28" s="1"/>
      <c r="AK28" s="1"/>
      <c r="AL28" s="1"/>
      <c r="AM28" s="1"/>
      <c r="AN28" s="1"/>
      <c r="AO28" s="1"/>
      <c r="AP28" s="1"/>
      <c r="AQ28" s="1"/>
      <c r="AR28" s="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00"/>
      <c r="BH28" s="3"/>
      <c r="BI28" s="3"/>
      <c r="BJ28" s="3"/>
      <c r="BK28" s="3"/>
      <c r="BL28" s="3"/>
      <c r="BM28" s="3"/>
      <c r="BN28" s="3"/>
      <c r="BO28" s="3"/>
      <c r="BP28" s="3"/>
      <c r="BQ28" s="98"/>
      <c r="BR28" s="1"/>
      <c r="BS28" s="1"/>
      <c r="BT28" s="1"/>
      <c r="BU28" s="1"/>
      <c r="BV28" s="1"/>
      <c r="BW28" s="1"/>
      <c r="BX28" s="1"/>
      <c r="BY28" s="1"/>
      <c r="BZ28" s="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00"/>
      <c r="CP28" s="3"/>
      <c r="CQ28" s="3"/>
      <c r="CR28" s="3"/>
      <c r="CS28" s="3"/>
      <c r="CT28" s="3"/>
      <c r="CU28" s="3"/>
      <c r="CV28" s="3"/>
      <c r="CW28" s="3"/>
      <c r="CX28" s="3"/>
      <c r="CY28" s="98"/>
      <c r="CZ28" s="1"/>
      <c r="DA28" s="1"/>
      <c r="DB28" s="1"/>
      <c r="DC28" s="1"/>
      <c r="DD28" s="1"/>
      <c r="DE28" s="1"/>
      <c r="DF28" s="1"/>
      <c r="DG28" s="1"/>
      <c r="DH28" s="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00"/>
      <c r="DX28" s="3"/>
      <c r="DY28" s="3"/>
      <c r="DZ28" s="3"/>
      <c r="EA28" s="3"/>
      <c r="EB28" s="3"/>
      <c r="EC28" s="3"/>
      <c r="ED28" s="3"/>
      <c r="EE28" s="3"/>
      <c r="EF28" s="3"/>
      <c r="EG28" s="98"/>
      <c r="EH28" s="1"/>
      <c r="EI28" s="1"/>
      <c r="EJ28" s="1"/>
      <c r="EK28" s="1"/>
      <c r="EL28" s="1"/>
      <c r="EM28" s="1"/>
      <c r="EN28" s="1"/>
      <c r="EO28" s="1"/>
      <c r="EP28" s="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00"/>
      <c r="FF28" s="3"/>
      <c r="FG28" s="3"/>
      <c r="FH28" s="3"/>
      <c r="FI28" s="3"/>
      <c r="FJ28" s="3"/>
      <c r="FK28" s="3"/>
      <c r="FL28" s="3"/>
      <c r="FM28" s="3"/>
      <c r="FN28" s="3"/>
      <c r="FO28" s="98"/>
      <c r="FP28" s="1"/>
      <c r="FQ28" s="1"/>
      <c r="FR28" s="1"/>
      <c r="FS28" s="1"/>
      <c r="FT28" s="1"/>
      <c r="FU28" s="1"/>
      <c r="FV28" s="1"/>
      <c r="FW28" s="1"/>
      <c r="FX28" s="1"/>
      <c r="FY28" s="161"/>
      <c r="FZ28" s="161"/>
      <c r="GA28" s="161"/>
      <c r="GB28" s="161"/>
      <c r="GC28" s="161"/>
      <c r="GD28" s="161"/>
      <c r="GE28" s="161"/>
      <c r="GF28" s="161"/>
      <c r="GG28" s="161"/>
      <c r="GH28" s="161"/>
      <c r="GI28" s="161"/>
      <c r="GJ28" s="161"/>
      <c r="GK28" s="161"/>
      <c r="GL28" s="161"/>
      <c r="GM28" s="100"/>
      <c r="GN28" s="3"/>
      <c r="GO28" s="3"/>
      <c r="GP28" s="3"/>
      <c r="GQ28" s="3"/>
      <c r="GR28" s="3"/>
      <c r="GS28" s="3"/>
      <c r="GT28" s="3"/>
      <c r="GU28" s="3"/>
      <c r="GV28" s="3"/>
    </row>
    <row r="29" s="162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61"/>
      <c r="DJ29" s="161"/>
      <c r="DK29" s="161"/>
      <c r="DL29" s="161"/>
      <c r="DM29" s="161"/>
      <c r="DN29" s="161"/>
      <c r="DO29" s="161"/>
      <c r="DP29" s="161"/>
      <c r="DQ29" s="161"/>
      <c r="DR29" s="161"/>
      <c r="DS29" s="161"/>
      <c r="DT29" s="161"/>
      <c r="DU29" s="161"/>
      <c r="DV29" s="161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61"/>
      <c r="ER29" s="161"/>
      <c r="ES29" s="161"/>
      <c r="ET29" s="161"/>
      <c r="EU29" s="161"/>
      <c r="EV29" s="161"/>
      <c r="EW29" s="161"/>
      <c r="EX29" s="161"/>
      <c r="EY29" s="161"/>
      <c r="EZ29" s="161"/>
      <c r="FA29" s="161"/>
      <c r="FB29" s="161"/>
      <c r="FC29" s="161"/>
      <c r="FD29" s="161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61"/>
      <c r="FZ29" s="161"/>
      <c r="GA29" s="161"/>
      <c r="GB29" s="161"/>
      <c r="GC29" s="161"/>
      <c r="GD29" s="161"/>
      <c r="GE29" s="161"/>
      <c r="GF29" s="161"/>
      <c r="GG29" s="161"/>
      <c r="GH29" s="161"/>
      <c r="GI29" s="161"/>
      <c r="GJ29" s="161"/>
      <c r="GK29" s="161"/>
      <c r="GL29" s="161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162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61"/>
      <c r="CB30" s="161"/>
      <c r="CC30" s="161"/>
      <c r="CD30" s="161"/>
      <c r="CE30" s="161"/>
      <c r="CF30" s="161"/>
      <c r="CG30" s="161"/>
      <c r="CH30" s="161"/>
      <c r="CI30" s="161"/>
      <c r="CJ30" s="161"/>
      <c r="CK30" s="161"/>
      <c r="CL30" s="161"/>
      <c r="CM30" s="161"/>
      <c r="CN30" s="161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61"/>
      <c r="DJ30" s="161"/>
      <c r="DK30" s="161"/>
      <c r="DL30" s="161"/>
      <c r="DM30" s="161"/>
      <c r="DN30" s="161"/>
      <c r="DO30" s="161"/>
      <c r="DP30" s="161"/>
      <c r="DQ30" s="161"/>
      <c r="DR30" s="161"/>
      <c r="DS30" s="161"/>
      <c r="DT30" s="161"/>
      <c r="DU30" s="161"/>
      <c r="DV30" s="161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61"/>
      <c r="ER30" s="161"/>
      <c r="ES30" s="161"/>
      <c r="ET30" s="161"/>
      <c r="EU30" s="161"/>
      <c r="EV30" s="161"/>
      <c r="EW30" s="161"/>
      <c r="EX30" s="161"/>
      <c r="EY30" s="161"/>
      <c r="EZ30" s="161"/>
      <c r="FA30" s="161"/>
      <c r="FB30" s="161"/>
      <c r="FC30" s="161"/>
      <c r="FD30" s="161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61"/>
      <c r="FZ30" s="161"/>
      <c r="GA30" s="161"/>
      <c r="GB30" s="161"/>
      <c r="GC30" s="161"/>
      <c r="GD30" s="161"/>
      <c r="GE30" s="161"/>
      <c r="GF30" s="161"/>
      <c r="GG30" s="161"/>
      <c r="GH30" s="161"/>
      <c r="GI30" s="161"/>
      <c r="GJ30" s="161"/>
      <c r="GK30" s="161"/>
      <c r="GL30" s="161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162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61"/>
      <c r="CB31" s="161"/>
      <c r="CC31" s="161"/>
      <c r="CD31" s="161"/>
      <c r="CE31" s="161"/>
      <c r="CF31" s="161"/>
      <c r="CG31" s="161"/>
      <c r="CH31" s="161"/>
      <c r="CI31" s="161"/>
      <c r="CJ31" s="161"/>
      <c r="CK31" s="161"/>
      <c r="CL31" s="161"/>
      <c r="CM31" s="161"/>
      <c r="CN31" s="161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61"/>
      <c r="DJ31" s="161"/>
      <c r="DK31" s="161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1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61"/>
      <c r="ER31" s="161"/>
      <c r="ES31" s="161"/>
      <c r="ET31" s="161"/>
      <c r="EU31" s="161"/>
      <c r="EV31" s="161"/>
      <c r="EW31" s="161"/>
      <c r="EX31" s="161"/>
      <c r="EY31" s="161"/>
      <c r="EZ31" s="161"/>
      <c r="FA31" s="161"/>
      <c r="FB31" s="161"/>
      <c r="FC31" s="161"/>
      <c r="FD31" s="161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61"/>
      <c r="FZ31" s="161"/>
      <c r="GA31" s="161"/>
      <c r="GB31" s="161"/>
      <c r="GC31" s="161"/>
      <c r="GD31" s="161"/>
      <c r="GE31" s="161"/>
      <c r="GF31" s="161"/>
      <c r="GG31" s="161"/>
      <c r="GH31" s="161"/>
      <c r="GI31" s="161"/>
      <c r="GJ31" s="161"/>
      <c r="GK31" s="161"/>
      <c r="GL31" s="161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162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61"/>
      <c r="ER32" s="161"/>
      <c r="ES32" s="161"/>
      <c r="ET32" s="161"/>
      <c r="EU32" s="161"/>
      <c r="EV32" s="161"/>
      <c r="EW32" s="161"/>
      <c r="EX32" s="161"/>
      <c r="EY32" s="161"/>
      <c r="EZ32" s="161"/>
      <c r="FA32" s="161"/>
      <c r="FB32" s="161"/>
      <c r="FC32" s="161"/>
      <c r="FD32" s="161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61"/>
      <c r="FZ32" s="161"/>
      <c r="GA32" s="161"/>
      <c r="GB32" s="161"/>
      <c r="GC32" s="161"/>
      <c r="GD32" s="161"/>
      <c r="GE32" s="161"/>
      <c r="GF32" s="161"/>
      <c r="GG32" s="161"/>
      <c r="GH32" s="161"/>
      <c r="GI32" s="161"/>
      <c r="GJ32" s="161"/>
      <c r="GK32" s="161"/>
      <c r="GL32" s="161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62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61"/>
      <c r="CB33" s="161"/>
      <c r="CC33" s="161"/>
      <c r="CD33" s="161"/>
      <c r="CE33" s="161"/>
      <c r="CF33" s="161"/>
      <c r="CG33" s="161"/>
      <c r="CH33" s="161"/>
      <c r="CI33" s="161"/>
      <c r="CJ33" s="161"/>
      <c r="CK33" s="161"/>
      <c r="CL33" s="161"/>
      <c r="CM33" s="161"/>
      <c r="CN33" s="161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61"/>
      <c r="DJ33" s="161"/>
      <c r="DK33" s="161"/>
      <c r="DL33" s="161"/>
      <c r="DM33" s="161"/>
      <c r="DN33" s="161"/>
      <c r="DO33" s="161"/>
      <c r="DP33" s="161"/>
      <c r="DQ33" s="161"/>
      <c r="DR33" s="161"/>
      <c r="DS33" s="161"/>
      <c r="DT33" s="161"/>
      <c r="DU33" s="161"/>
      <c r="DV33" s="161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61"/>
      <c r="ER33" s="161"/>
      <c r="ES33" s="161"/>
      <c r="ET33" s="161"/>
      <c r="EU33" s="161"/>
      <c r="EV33" s="161"/>
      <c r="EW33" s="161"/>
      <c r="EX33" s="161"/>
      <c r="EY33" s="161"/>
      <c r="EZ33" s="161"/>
      <c r="FA33" s="161"/>
      <c r="FB33" s="161"/>
      <c r="FC33" s="161"/>
      <c r="FD33" s="161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61"/>
      <c r="FZ33" s="161"/>
      <c r="GA33" s="161"/>
      <c r="GB33" s="161"/>
      <c r="GC33" s="161"/>
      <c r="GD33" s="161"/>
      <c r="GE33" s="161"/>
      <c r="GF33" s="161"/>
      <c r="GG33" s="161"/>
      <c r="GH33" s="161"/>
      <c r="GI33" s="161"/>
      <c r="GJ33" s="161"/>
      <c r="GK33" s="161"/>
      <c r="GL33" s="161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62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61"/>
      <c r="L34" s="161"/>
      <c r="M34" s="161"/>
      <c r="N34" s="161"/>
      <c r="O34" s="161"/>
      <c r="P34" s="161"/>
      <c r="Q34" s="163"/>
      <c r="R34" s="161"/>
      <c r="S34" s="161"/>
      <c r="T34" s="161"/>
      <c r="U34" s="161"/>
      <c r="V34" s="161"/>
      <c r="W34" s="161"/>
      <c r="X34" s="161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61"/>
      <c r="CB34" s="161"/>
      <c r="CC34" s="161"/>
      <c r="CD34" s="161"/>
      <c r="CE34" s="161"/>
      <c r="CF34" s="161"/>
      <c r="CG34" s="161"/>
      <c r="CH34" s="161"/>
      <c r="CI34" s="161"/>
      <c r="CJ34" s="161"/>
      <c r="CK34" s="161"/>
      <c r="CL34" s="161"/>
      <c r="CM34" s="161"/>
      <c r="CN34" s="161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61"/>
      <c r="DJ34" s="161"/>
      <c r="DK34" s="161"/>
      <c r="DL34" s="161"/>
      <c r="DM34" s="161"/>
      <c r="DN34" s="161"/>
      <c r="DO34" s="161"/>
      <c r="DP34" s="161"/>
      <c r="DQ34" s="161"/>
      <c r="DR34" s="161"/>
      <c r="DS34" s="161"/>
      <c r="DT34" s="161"/>
      <c r="DU34" s="161"/>
      <c r="DV34" s="161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61"/>
      <c r="ER34" s="161"/>
      <c r="ES34" s="161"/>
      <c r="ET34" s="161"/>
      <c r="EU34" s="161"/>
      <c r="EV34" s="161"/>
      <c r="EW34" s="161"/>
      <c r="EX34" s="161"/>
      <c r="EY34" s="161"/>
      <c r="EZ34" s="161"/>
      <c r="FA34" s="161"/>
      <c r="FB34" s="161"/>
      <c r="FC34" s="161"/>
      <c r="FD34" s="161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61"/>
      <c r="FZ34" s="161"/>
      <c r="GA34" s="161"/>
      <c r="GB34" s="161"/>
      <c r="GC34" s="161"/>
      <c r="GD34" s="161"/>
      <c r="GE34" s="161"/>
      <c r="GF34" s="161"/>
      <c r="GG34" s="161"/>
      <c r="GH34" s="161"/>
      <c r="GI34" s="161"/>
      <c r="GJ34" s="161"/>
      <c r="GK34" s="161"/>
      <c r="GL34" s="161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62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61"/>
      <c r="CB35" s="161"/>
      <c r="CC35" s="161"/>
      <c r="CD35" s="161"/>
      <c r="CE35" s="161"/>
      <c r="CF35" s="161"/>
      <c r="CG35" s="161"/>
      <c r="CH35" s="161"/>
      <c r="CI35" s="161"/>
      <c r="CJ35" s="161"/>
      <c r="CK35" s="161"/>
      <c r="CL35" s="161"/>
      <c r="CM35" s="161"/>
      <c r="CN35" s="161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61"/>
      <c r="DJ35" s="161"/>
      <c r="DK35" s="161"/>
      <c r="DL35" s="161"/>
      <c r="DM35" s="161"/>
      <c r="DN35" s="161"/>
      <c r="DO35" s="161"/>
      <c r="DP35" s="161"/>
      <c r="DQ35" s="161"/>
      <c r="DR35" s="161"/>
      <c r="DS35" s="161"/>
      <c r="DT35" s="161"/>
      <c r="DU35" s="161"/>
      <c r="DV35" s="161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61"/>
      <c r="ER35" s="161"/>
      <c r="ES35" s="161"/>
      <c r="ET35" s="161"/>
      <c r="EU35" s="161"/>
      <c r="EV35" s="161"/>
      <c r="EW35" s="161"/>
      <c r="EX35" s="161"/>
      <c r="EY35" s="161"/>
      <c r="EZ35" s="161"/>
      <c r="FA35" s="161"/>
      <c r="FB35" s="161"/>
      <c r="FC35" s="161"/>
      <c r="FD35" s="161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61"/>
      <c r="FZ35" s="161"/>
      <c r="GA35" s="161"/>
      <c r="GB35" s="161"/>
      <c r="GC35" s="161"/>
      <c r="GD35" s="161"/>
      <c r="GE35" s="161"/>
      <c r="GF35" s="161"/>
      <c r="GG35" s="161"/>
      <c r="GH35" s="161"/>
      <c r="GI35" s="161"/>
      <c r="GJ35" s="161"/>
      <c r="GK35" s="161"/>
      <c r="GL35" s="161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62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61"/>
      <c r="L36" s="161"/>
      <c r="M36" s="161"/>
      <c r="N36" s="161"/>
      <c r="O36" s="161"/>
      <c r="P36" s="161"/>
      <c r="Q36" s="164"/>
      <c r="R36" s="161"/>
      <c r="S36" s="161"/>
      <c r="T36" s="161"/>
      <c r="U36" s="161"/>
      <c r="V36" s="161"/>
      <c r="W36" s="161"/>
      <c r="X36" s="16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61"/>
      <c r="AT36" s="161"/>
      <c r="AU36" s="161"/>
      <c r="AV36" s="161"/>
      <c r="AW36" s="161"/>
      <c r="AX36" s="161"/>
      <c r="AY36" s="161"/>
      <c r="AZ36" s="161"/>
      <c r="BA36" s="161"/>
      <c r="BB36" s="161"/>
      <c r="BC36" s="161"/>
      <c r="BD36" s="161"/>
      <c r="BE36" s="161"/>
      <c r="BF36" s="16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61"/>
      <c r="CB36" s="161"/>
      <c r="CC36" s="161"/>
      <c r="CD36" s="161"/>
      <c r="CE36" s="161"/>
      <c r="CF36" s="161"/>
      <c r="CG36" s="161"/>
      <c r="CH36" s="161"/>
      <c r="CI36" s="161"/>
      <c r="CJ36" s="161"/>
      <c r="CK36" s="161"/>
      <c r="CL36" s="161"/>
      <c r="CM36" s="161"/>
      <c r="CN36" s="16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61"/>
      <c r="DJ36" s="161"/>
      <c r="DK36" s="161"/>
      <c r="DL36" s="161"/>
      <c r="DM36" s="161"/>
      <c r="DN36" s="161"/>
      <c r="DO36" s="161"/>
      <c r="DP36" s="161"/>
      <c r="DQ36" s="161"/>
      <c r="DR36" s="161"/>
      <c r="DS36" s="161"/>
      <c r="DT36" s="161"/>
      <c r="DU36" s="161"/>
      <c r="DV36" s="16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61"/>
      <c r="ER36" s="161"/>
      <c r="ES36" s="161"/>
      <c r="ET36" s="161"/>
      <c r="EU36" s="161"/>
      <c r="EV36" s="161"/>
      <c r="EW36" s="161"/>
      <c r="EX36" s="161"/>
      <c r="EY36" s="161"/>
      <c r="EZ36" s="161"/>
      <c r="FA36" s="161"/>
      <c r="FB36" s="161"/>
      <c r="FC36" s="161"/>
      <c r="FD36" s="16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61"/>
      <c r="FZ36" s="161"/>
      <c r="GA36" s="161"/>
      <c r="GB36" s="161"/>
      <c r="GC36" s="161"/>
      <c r="GD36" s="161"/>
      <c r="GE36" s="161"/>
      <c r="GF36" s="161"/>
      <c r="GG36" s="161"/>
      <c r="GH36" s="161"/>
      <c r="GI36" s="161"/>
      <c r="GJ36" s="161"/>
      <c r="GK36" s="161"/>
      <c r="GL36" s="16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62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61"/>
      <c r="DJ37" s="161"/>
      <c r="DK37" s="161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61"/>
      <c r="ER37" s="161"/>
      <c r="ES37" s="161"/>
      <c r="ET37" s="161"/>
      <c r="EU37" s="161"/>
      <c r="EV37" s="161"/>
      <c r="EW37" s="161"/>
      <c r="EX37" s="161"/>
      <c r="EY37" s="161"/>
      <c r="EZ37" s="161"/>
      <c r="FA37" s="161"/>
      <c r="FB37" s="161"/>
      <c r="FC37" s="161"/>
      <c r="FD37" s="16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61"/>
      <c r="FZ37" s="161"/>
      <c r="GA37" s="161"/>
      <c r="GB37" s="161"/>
      <c r="GC37" s="161"/>
      <c r="GD37" s="161"/>
      <c r="GE37" s="161"/>
      <c r="GF37" s="161"/>
      <c r="GG37" s="161"/>
      <c r="GH37" s="161"/>
      <c r="GI37" s="161"/>
      <c r="GJ37" s="161"/>
      <c r="GK37" s="161"/>
      <c r="GL37" s="16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62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61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61"/>
      <c r="ER38" s="161"/>
      <c r="ES38" s="161"/>
      <c r="ET38" s="161"/>
      <c r="EU38" s="161"/>
      <c r="EV38" s="161"/>
      <c r="EW38" s="161"/>
      <c r="EX38" s="161"/>
      <c r="EY38" s="161"/>
      <c r="EZ38" s="161"/>
      <c r="FA38" s="161"/>
      <c r="FB38" s="161"/>
      <c r="FC38" s="161"/>
      <c r="FD38" s="16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61"/>
      <c r="FZ38" s="161"/>
      <c r="GA38" s="161"/>
      <c r="GB38" s="161"/>
      <c r="GC38" s="161"/>
      <c r="GD38" s="161"/>
      <c r="GE38" s="161"/>
      <c r="GF38" s="161"/>
      <c r="GG38" s="161"/>
      <c r="GH38" s="161"/>
      <c r="GI38" s="161"/>
      <c r="GJ38" s="161"/>
      <c r="GK38" s="161"/>
      <c r="GL38" s="16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62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61"/>
      <c r="DJ39" s="161"/>
      <c r="DK39" s="161"/>
      <c r="DL39" s="161"/>
      <c r="DM39" s="161"/>
      <c r="DN39" s="161"/>
      <c r="DO39" s="161"/>
      <c r="DP39" s="161"/>
      <c r="DQ39" s="161"/>
      <c r="DR39" s="161"/>
      <c r="DS39" s="161"/>
      <c r="DT39" s="161"/>
      <c r="DU39" s="161"/>
      <c r="DV39" s="16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61"/>
      <c r="ER39" s="161"/>
      <c r="ES39" s="161"/>
      <c r="ET39" s="161"/>
      <c r="EU39" s="161"/>
      <c r="EV39" s="161"/>
      <c r="EW39" s="161"/>
      <c r="EX39" s="161"/>
      <c r="EY39" s="161"/>
      <c r="EZ39" s="161"/>
      <c r="FA39" s="161"/>
      <c r="FB39" s="161"/>
      <c r="FC39" s="161"/>
      <c r="FD39" s="16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61"/>
      <c r="FZ39" s="161"/>
      <c r="GA39" s="161"/>
      <c r="GB39" s="161"/>
      <c r="GC39" s="161"/>
      <c r="GD39" s="161"/>
      <c r="GE39" s="161"/>
      <c r="GF39" s="161"/>
      <c r="GG39" s="161"/>
      <c r="GH39" s="161"/>
      <c r="GI39" s="161"/>
      <c r="GJ39" s="161"/>
      <c r="GK39" s="161"/>
      <c r="GL39" s="16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62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61"/>
      <c r="ER40" s="161"/>
      <c r="ES40" s="161"/>
      <c r="ET40" s="161"/>
      <c r="EU40" s="161"/>
      <c r="EV40" s="161"/>
      <c r="EW40" s="161"/>
      <c r="EX40" s="161"/>
      <c r="EY40" s="161"/>
      <c r="EZ40" s="161"/>
      <c r="FA40" s="161"/>
      <c r="FB40" s="161"/>
      <c r="FC40" s="161"/>
      <c r="FD40" s="16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61"/>
      <c r="FZ40" s="161"/>
      <c r="GA40" s="161"/>
      <c r="GB40" s="161"/>
      <c r="GC40" s="161"/>
      <c r="GD40" s="161"/>
      <c r="GE40" s="161"/>
      <c r="GF40" s="161"/>
      <c r="GG40" s="161"/>
      <c r="GH40" s="161"/>
      <c r="GI40" s="161"/>
      <c r="GJ40" s="161"/>
      <c r="GK40" s="161"/>
      <c r="GL40" s="16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62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1"/>
      <c r="BF41" s="16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61"/>
      <c r="DJ41" s="161"/>
      <c r="DK41" s="161"/>
      <c r="DL41" s="161"/>
      <c r="DM41" s="161"/>
      <c r="DN41" s="161"/>
      <c r="DO41" s="161"/>
      <c r="DP41" s="161"/>
      <c r="DQ41" s="161"/>
      <c r="DR41" s="161"/>
      <c r="DS41" s="161"/>
      <c r="DT41" s="161"/>
      <c r="DU41" s="161"/>
      <c r="DV41" s="16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61"/>
      <c r="ER41" s="161"/>
      <c r="ES41" s="161"/>
      <c r="ET41" s="161"/>
      <c r="EU41" s="161"/>
      <c r="EV41" s="161"/>
      <c r="EW41" s="161"/>
      <c r="EX41" s="161"/>
      <c r="EY41" s="161"/>
      <c r="EZ41" s="161"/>
      <c r="FA41" s="161"/>
      <c r="FB41" s="161"/>
      <c r="FC41" s="161"/>
      <c r="FD41" s="16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61"/>
      <c r="FZ41" s="161"/>
      <c r="GA41" s="161"/>
      <c r="GB41" s="161"/>
      <c r="GC41" s="161"/>
      <c r="GD41" s="161"/>
      <c r="GE41" s="161"/>
      <c r="GF41" s="161"/>
      <c r="GG41" s="161"/>
      <c r="GH41" s="161"/>
      <c r="GI41" s="161"/>
      <c r="GJ41" s="161"/>
      <c r="GK41" s="161"/>
      <c r="GL41" s="16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62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61"/>
      <c r="ER42" s="161"/>
      <c r="ES42" s="161"/>
      <c r="ET42" s="161"/>
      <c r="EU42" s="161"/>
      <c r="EV42" s="161"/>
      <c r="EW42" s="161"/>
      <c r="EX42" s="161"/>
      <c r="EY42" s="161"/>
      <c r="EZ42" s="161"/>
      <c r="FA42" s="161"/>
      <c r="FB42" s="161"/>
      <c r="FC42" s="161"/>
      <c r="FD42" s="16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61"/>
      <c r="FZ42" s="161"/>
      <c r="GA42" s="161"/>
      <c r="GB42" s="161"/>
      <c r="GC42" s="161"/>
      <c r="GD42" s="161"/>
      <c r="GE42" s="161"/>
      <c r="GF42" s="161"/>
      <c r="GG42" s="161"/>
      <c r="GH42" s="161"/>
      <c r="GI42" s="161"/>
      <c r="GJ42" s="161"/>
      <c r="GK42" s="161"/>
      <c r="GL42" s="16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62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61"/>
      <c r="ER43" s="161"/>
      <c r="ES43" s="161"/>
      <c r="ET43" s="161"/>
      <c r="EU43" s="161"/>
      <c r="EV43" s="161"/>
      <c r="EW43" s="161"/>
      <c r="EX43" s="161"/>
      <c r="EY43" s="161"/>
      <c r="EZ43" s="161"/>
      <c r="FA43" s="161"/>
      <c r="FB43" s="161"/>
      <c r="FC43" s="161"/>
      <c r="FD43" s="16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61"/>
      <c r="FZ43" s="161"/>
      <c r="GA43" s="161"/>
      <c r="GB43" s="161"/>
      <c r="GC43" s="161"/>
      <c r="GD43" s="161"/>
      <c r="GE43" s="161"/>
      <c r="GF43" s="161"/>
      <c r="GG43" s="161"/>
      <c r="GH43" s="161"/>
      <c r="GI43" s="161"/>
      <c r="GJ43" s="161"/>
      <c r="GK43" s="161"/>
      <c r="GL43" s="16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62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61"/>
      <c r="BF44" s="16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1"/>
      <c r="CL44" s="161"/>
      <c r="CM44" s="161"/>
      <c r="CN44" s="16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61"/>
      <c r="DJ44" s="161"/>
      <c r="DK44" s="161"/>
      <c r="DL44" s="161"/>
      <c r="DM44" s="161"/>
      <c r="DN44" s="161"/>
      <c r="DO44" s="161"/>
      <c r="DP44" s="161"/>
      <c r="DQ44" s="161"/>
      <c r="DR44" s="161"/>
      <c r="DS44" s="161"/>
      <c r="DT44" s="161"/>
      <c r="DU44" s="161"/>
      <c r="DV44" s="16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61"/>
      <c r="ER44" s="161"/>
      <c r="ES44" s="161"/>
      <c r="ET44" s="161"/>
      <c r="EU44" s="161"/>
      <c r="EV44" s="161"/>
      <c r="EW44" s="161"/>
      <c r="EX44" s="161"/>
      <c r="EY44" s="161"/>
      <c r="EZ44" s="161"/>
      <c r="FA44" s="161"/>
      <c r="FB44" s="161"/>
      <c r="FC44" s="161"/>
      <c r="FD44" s="16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61"/>
      <c r="FZ44" s="161"/>
      <c r="GA44" s="161"/>
      <c r="GB44" s="161"/>
      <c r="GC44" s="161"/>
      <c r="GD44" s="161"/>
      <c r="GE44" s="161"/>
      <c r="GF44" s="161"/>
      <c r="GG44" s="161"/>
      <c r="GH44" s="161"/>
      <c r="GI44" s="161"/>
      <c r="GJ44" s="161"/>
      <c r="GK44" s="161"/>
      <c r="GL44" s="16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62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1"/>
      <c r="BD45" s="161"/>
      <c r="BE45" s="161"/>
      <c r="BF45" s="16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61"/>
      <c r="CB45" s="161"/>
      <c r="CC45" s="161"/>
      <c r="CD45" s="161"/>
      <c r="CE45" s="161"/>
      <c r="CF45" s="161"/>
      <c r="CG45" s="161"/>
      <c r="CH45" s="161"/>
      <c r="CI45" s="161"/>
      <c r="CJ45" s="161"/>
      <c r="CK45" s="161"/>
      <c r="CL45" s="161"/>
      <c r="CM45" s="161"/>
      <c r="CN45" s="16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61"/>
      <c r="DJ45" s="161"/>
      <c r="DK45" s="161"/>
      <c r="DL45" s="161"/>
      <c r="DM45" s="161"/>
      <c r="DN45" s="161"/>
      <c r="DO45" s="161"/>
      <c r="DP45" s="161"/>
      <c r="DQ45" s="161"/>
      <c r="DR45" s="161"/>
      <c r="DS45" s="161"/>
      <c r="DT45" s="161"/>
      <c r="DU45" s="161"/>
      <c r="DV45" s="16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61"/>
      <c r="ER45" s="161"/>
      <c r="ES45" s="161"/>
      <c r="ET45" s="161"/>
      <c r="EU45" s="161"/>
      <c r="EV45" s="161"/>
      <c r="EW45" s="161"/>
      <c r="EX45" s="161"/>
      <c r="EY45" s="161"/>
      <c r="EZ45" s="161"/>
      <c r="FA45" s="161"/>
      <c r="FB45" s="161"/>
      <c r="FC45" s="161"/>
      <c r="FD45" s="16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61"/>
      <c r="FZ45" s="161"/>
      <c r="GA45" s="161"/>
      <c r="GB45" s="161"/>
      <c r="GC45" s="161"/>
      <c r="GD45" s="161"/>
      <c r="GE45" s="161"/>
      <c r="GF45" s="161"/>
      <c r="GG45" s="161"/>
      <c r="GH45" s="161"/>
      <c r="GI45" s="161"/>
      <c r="GJ45" s="161"/>
      <c r="GK45" s="161"/>
      <c r="GL45" s="16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62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61"/>
      <c r="L46" s="161"/>
      <c r="M46" s="161"/>
      <c r="N46" s="161"/>
      <c r="O46" s="161"/>
      <c r="P46" s="161"/>
      <c r="Q46" s="163"/>
      <c r="R46" s="161"/>
      <c r="S46" s="161"/>
      <c r="T46" s="161"/>
      <c r="U46" s="161"/>
      <c r="V46" s="161"/>
      <c r="W46" s="161"/>
      <c r="X46" s="16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1"/>
      <c r="BF46" s="16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61"/>
      <c r="CB46" s="161"/>
      <c r="CC46" s="161"/>
      <c r="CD46" s="161"/>
      <c r="CE46" s="161"/>
      <c r="CF46" s="161"/>
      <c r="CG46" s="161"/>
      <c r="CH46" s="161"/>
      <c r="CI46" s="161"/>
      <c r="CJ46" s="161"/>
      <c r="CK46" s="161"/>
      <c r="CL46" s="161"/>
      <c r="CM46" s="161"/>
      <c r="CN46" s="16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61"/>
      <c r="DJ46" s="161"/>
      <c r="DK46" s="161"/>
      <c r="DL46" s="161"/>
      <c r="DM46" s="161"/>
      <c r="DN46" s="161"/>
      <c r="DO46" s="161"/>
      <c r="DP46" s="161"/>
      <c r="DQ46" s="161"/>
      <c r="DR46" s="161"/>
      <c r="DS46" s="161"/>
      <c r="DT46" s="161"/>
      <c r="DU46" s="161"/>
      <c r="DV46" s="16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61"/>
      <c r="ER46" s="161"/>
      <c r="ES46" s="161"/>
      <c r="ET46" s="161"/>
      <c r="EU46" s="161"/>
      <c r="EV46" s="161"/>
      <c r="EW46" s="161"/>
      <c r="EX46" s="161"/>
      <c r="EY46" s="161"/>
      <c r="EZ46" s="161"/>
      <c r="FA46" s="161"/>
      <c r="FB46" s="161"/>
      <c r="FC46" s="161"/>
      <c r="FD46" s="16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61"/>
      <c r="FZ46" s="161"/>
      <c r="GA46" s="161"/>
      <c r="GB46" s="161"/>
      <c r="GC46" s="161"/>
      <c r="GD46" s="161"/>
      <c r="GE46" s="161"/>
      <c r="GF46" s="161"/>
      <c r="GG46" s="161"/>
      <c r="GH46" s="161"/>
      <c r="GI46" s="161"/>
      <c r="GJ46" s="161"/>
      <c r="GK46" s="161"/>
      <c r="GL46" s="16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62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61"/>
      <c r="CB47" s="161"/>
      <c r="CC47" s="161"/>
      <c r="CD47" s="161"/>
      <c r="CE47" s="161"/>
      <c r="CF47" s="161"/>
      <c r="CG47" s="161"/>
      <c r="CH47" s="161"/>
      <c r="CI47" s="161"/>
      <c r="CJ47" s="161"/>
      <c r="CK47" s="161"/>
      <c r="CL47" s="161"/>
      <c r="CM47" s="161"/>
      <c r="CN47" s="16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61"/>
      <c r="DJ47" s="161"/>
      <c r="DK47" s="161"/>
      <c r="DL47" s="161"/>
      <c r="DM47" s="161"/>
      <c r="DN47" s="161"/>
      <c r="DO47" s="161"/>
      <c r="DP47" s="161"/>
      <c r="DQ47" s="161"/>
      <c r="DR47" s="161"/>
      <c r="DS47" s="161"/>
      <c r="DT47" s="161"/>
      <c r="DU47" s="161"/>
      <c r="DV47" s="16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61"/>
      <c r="ER47" s="161"/>
      <c r="ES47" s="161"/>
      <c r="ET47" s="161"/>
      <c r="EU47" s="161"/>
      <c r="EV47" s="161"/>
      <c r="EW47" s="161"/>
      <c r="EX47" s="161"/>
      <c r="EY47" s="161"/>
      <c r="EZ47" s="161"/>
      <c r="FA47" s="161"/>
      <c r="FB47" s="161"/>
      <c r="FC47" s="161"/>
      <c r="FD47" s="16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61"/>
      <c r="FZ47" s="161"/>
      <c r="GA47" s="161"/>
      <c r="GB47" s="161"/>
      <c r="GC47" s="161"/>
      <c r="GD47" s="161"/>
      <c r="GE47" s="161"/>
      <c r="GF47" s="161"/>
      <c r="GG47" s="161"/>
      <c r="GH47" s="161"/>
      <c r="GI47" s="161"/>
      <c r="GJ47" s="161"/>
      <c r="GK47" s="161"/>
      <c r="GL47" s="16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62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61"/>
      <c r="L48" s="161"/>
      <c r="M48" s="161"/>
      <c r="N48" s="161"/>
      <c r="O48" s="161"/>
      <c r="P48" s="161"/>
      <c r="Q48" s="164"/>
      <c r="R48" s="161"/>
      <c r="S48" s="161"/>
      <c r="T48" s="161"/>
      <c r="U48" s="161"/>
      <c r="V48" s="161"/>
      <c r="W48" s="161"/>
      <c r="X48" s="16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6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61"/>
      <c r="DJ48" s="161"/>
      <c r="DK48" s="161"/>
      <c r="DL48" s="161"/>
      <c r="DM48" s="161"/>
      <c r="DN48" s="161"/>
      <c r="DO48" s="161"/>
      <c r="DP48" s="161"/>
      <c r="DQ48" s="161"/>
      <c r="DR48" s="161"/>
      <c r="DS48" s="161"/>
      <c r="DT48" s="161"/>
      <c r="DU48" s="161"/>
      <c r="DV48" s="16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61"/>
      <c r="ER48" s="161"/>
      <c r="ES48" s="161"/>
      <c r="ET48" s="161"/>
      <c r="EU48" s="161"/>
      <c r="EV48" s="161"/>
      <c r="EW48" s="161"/>
      <c r="EX48" s="161"/>
      <c r="EY48" s="161"/>
      <c r="EZ48" s="161"/>
      <c r="FA48" s="161"/>
      <c r="FB48" s="161"/>
      <c r="FC48" s="161"/>
      <c r="FD48" s="16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61"/>
      <c r="FZ48" s="161"/>
      <c r="GA48" s="161"/>
      <c r="GB48" s="161"/>
      <c r="GC48" s="161"/>
      <c r="GD48" s="161"/>
      <c r="GE48" s="161"/>
      <c r="GF48" s="161"/>
      <c r="GG48" s="161"/>
      <c r="GH48" s="161"/>
      <c r="GI48" s="161"/>
      <c r="GJ48" s="161"/>
      <c r="GK48" s="161"/>
      <c r="GL48" s="16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62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61"/>
      <c r="CB49" s="161"/>
      <c r="CC49" s="161"/>
      <c r="CD49" s="161"/>
      <c r="CE49" s="161"/>
      <c r="CF49" s="161"/>
      <c r="CG49" s="161"/>
      <c r="CH49" s="161"/>
      <c r="CI49" s="161"/>
      <c r="CJ49" s="161"/>
      <c r="CK49" s="161"/>
      <c r="CL49" s="161"/>
      <c r="CM49" s="161"/>
      <c r="CN49" s="16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61"/>
      <c r="DJ49" s="161"/>
      <c r="DK49" s="161"/>
      <c r="DL49" s="161"/>
      <c r="DM49" s="161"/>
      <c r="DN49" s="161"/>
      <c r="DO49" s="161"/>
      <c r="DP49" s="161"/>
      <c r="DQ49" s="161"/>
      <c r="DR49" s="161"/>
      <c r="DS49" s="161"/>
      <c r="DT49" s="161"/>
      <c r="DU49" s="161"/>
      <c r="DV49" s="16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61"/>
      <c r="ER49" s="161"/>
      <c r="ES49" s="161"/>
      <c r="ET49" s="161"/>
      <c r="EU49" s="161"/>
      <c r="EV49" s="161"/>
      <c r="EW49" s="161"/>
      <c r="EX49" s="161"/>
      <c r="EY49" s="161"/>
      <c r="EZ49" s="161"/>
      <c r="FA49" s="161"/>
      <c r="FB49" s="161"/>
      <c r="FC49" s="161"/>
      <c r="FD49" s="16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61"/>
      <c r="FZ49" s="161"/>
      <c r="GA49" s="161"/>
      <c r="GB49" s="161"/>
      <c r="GC49" s="161"/>
      <c r="GD49" s="161"/>
      <c r="GE49" s="161"/>
      <c r="GF49" s="161"/>
      <c r="GG49" s="161"/>
      <c r="GH49" s="161"/>
      <c r="GI49" s="161"/>
      <c r="GJ49" s="161"/>
      <c r="GK49" s="161"/>
      <c r="GL49" s="16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62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16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61"/>
      <c r="DJ50" s="161"/>
      <c r="DK50" s="161"/>
      <c r="DL50" s="161"/>
      <c r="DM50" s="161"/>
      <c r="DN50" s="161"/>
      <c r="DO50" s="161"/>
      <c r="DP50" s="161"/>
      <c r="DQ50" s="161"/>
      <c r="DR50" s="161"/>
      <c r="DS50" s="161"/>
      <c r="DT50" s="161"/>
      <c r="DU50" s="161"/>
      <c r="DV50" s="16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61"/>
      <c r="ER50" s="161"/>
      <c r="ES50" s="161"/>
      <c r="ET50" s="161"/>
      <c r="EU50" s="161"/>
      <c r="EV50" s="161"/>
      <c r="EW50" s="161"/>
      <c r="EX50" s="161"/>
      <c r="EY50" s="161"/>
      <c r="EZ50" s="161"/>
      <c r="FA50" s="161"/>
      <c r="FB50" s="161"/>
      <c r="FC50" s="161"/>
      <c r="FD50" s="16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61"/>
      <c r="FZ50" s="161"/>
      <c r="GA50" s="161"/>
      <c r="GB50" s="161"/>
      <c r="GC50" s="161"/>
      <c r="GD50" s="161"/>
      <c r="GE50" s="161"/>
      <c r="GF50" s="161"/>
      <c r="GG50" s="161"/>
      <c r="GH50" s="161"/>
      <c r="GI50" s="161"/>
      <c r="GJ50" s="161"/>
      <c r="GK50" s="161"/>
      <c r="GL50" s="16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62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61"/>
      <c r="DJ51" s="161"/>
      <c r="DK51" s="161"/>
      <c r="DL51" s="161"/>
      <c r="DM51" s="161"/>
      <c r="DN51" s="161"/>
      <c r="DO51" s="161"/>
      <c r="DP51" s="161"/>
      <c r="DQ51" s="161"/>
      <c r="DR51" s="161"/>
      <c r="DS51" s="161"/>
      <c r="DT51" s="161"/>
      <c r="DU51" s="161"/>
      <c r="DV51" s="16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61"/>
      <c r="ER51" s="161"/>
      <c r="ES51" s="161"/>
      <c r="ET51" s="161"/>
      <c r="EU51" s="161"/>
      <c r="EV51" s="161"/>
      <c r="EW51" s="161"/>
      <c r="EX51" s="161"/>
      <c r="EY51" s="161"/>
      <c r="EZ51" s="161"/>
      <c r="FA51" s="161"/>
      <c r="FB51" s="161"/>
      <c r="FC51" s="161"/>
      <c r="FD51" s="16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61"/>
      <c r="FZ51" s="161"/>
      <c r="GA51" s="161"/>
      <c r="GB51" s="161"/>
      <c r="GC51" s="161"/>
      <c r="GD51" s="161"/>
      <c r="GE51" s="161"/>
      <c r="GF51" s="161"/>
      <c r="GG51" s="161"/>
      <c r="GH51" s="161"/>
      <c r="GI51" s="161"/>
      <c r="GJ51" s="161"/>
      <c r="GK51" s="161"/>
      <c r="GL51" s="16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62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61"/>
      <c r="DJ52" s="161"/>
      <c r="DK52" s="161"/>
      <c r="DL52" s="161"/>
      <c r="DM52" s="161"/>
      <c r="DN52" s="161"/>
      <c r="DO52" s="161"/>
      <c r="DP52" s="161"/>
      <c r="DQ52" s="161"/>
      <c r="DR52" s="161"/>
      <c r="DS52" s="161"/>
      <c r="DT52" s="161"/>
      <c r="DU52" s="161"/>
      <c r="DV52" s="16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61"/>
      <c r="ER52" s="161"/>
      <c r="ES52" s="161"/>
      <c r="ET52" s="161"/>
      <c r="EU52" s="161"/>
      <c r="EV52" s="161"/>
      <c r="EW52" s="161"/>
      <c r="EX52" s="161"/>
      <c r="EY52" s="161"/>
      <c r="EZ52" s="161"/>
      <c r="FA52" s="161"/>
      <c r="FB52" s="161"/>
      <c r="FC52" s="161"/>
      <c r="FD52" s="16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61"/>
      <c r="FZ52" s="161"/>
      <c r="GA52" s="161"/>
      <c r="GB52" s="161"/>
      <c r="GC52" s="161"/>
      <c r="GD52" s="161"/>
      <c r="GE52" s="161"/>
      <c r="GF52" s="161"/>
      <c r="GG52" s="161"/>
      <c r="GH52" s="161"/>
      <c r="GI52" s="161"/>
      <c r="GJ52" s="161"/>
      <c r="GK52" s="161"/>
      <c r="GL52" s="16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62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61"/>
      <c r="CB53" s="161"/>
      <c r="CC53" s="161"/>
      <c r="CD53" s="161"/>
      <c r="CE53" s="161"/>
      <c r="CF53" s="161"/>
      <c r="CG53" s="161"/>
      <c r="CH53" s="161"/>
      <c r="CI53" s="161"/>
      <c r="CJ53" s="161"/>
      <c r="CK53" s="161"/>
      <c r="CL53" s="161"/>
      <c r="CM53" s="161"/>
      <c r="CN53" s="16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61"/>
      <c r="DJ53" s="161"/>
      <c r="DK53" s="161"/>
      <c r="DL53" s="161"/>
      <c r="DM53" s="161"/>
      <c r="DN53" s="161"/>
      <c r="DO53" s="161"/>
      <c r="DP53" s="161"/>
      <c r="DQ53" s="161"/>
      <c r="DR53" s="161"/>
      <c r="DS53" s="161"/>
      <c r="DT53" s="161"/>
      <c r="DU53" s="161"/>
      <c r="DV53" s="16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61"/>
      <c r="ER53" s="161"/>
      <c r="ES53" s="161"/>
      <c r="ET53" s="161"/>
      <c r="EU53" s="161"/>
      <c r="EV53" s="161"/>
      <c r="EW53" s="161"/>
      <c r="EX53" s="161"/>
      <c r="EY53" s="161"/>
      <c r="EZ53" s="161"/>
      <c r="FA53" s="161"/>
      <c r="FB53" s="161"/>
      <c r="FC53" s="161"/>
      <c r="FD53" s="16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61"/>
      <c r="FZ53" s="161"/>
      <c r="GA53" s="161"/>
      <c r="GB53" s="161"/>
      <c r="GC53" s="161"/>
      <c r="GD53" s="161"/>
      <c r="GE53" s="161"/>
      <c r="GF53" s="161"/>
      <c r="GG53" s="161"/>
      <c r="GH53" s="161"/>
      <c r="GI53" s="161"/>
      <c r="GJ53" s="161"/>
      <c r="GK53" s="161"/>
      <c r="GL53" s="16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62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61"/>
      <c r="DJ54" s="161"/>
      <c r="DK54" s="161"/>
      <c r="DL54" s="161"/>
      <c r="DM54" s="161"/>
      <c r="DN54" s="161"/>
      <c r="DO54" s="161"/>
      <c r="DP54" s="161"/>
      <c r="DQ54" s="161"/>
      <c r="DR54" s="161"/>
      <c r="DS54" s="161"/>
      <c r="DT54" s="161"/>
      <c r="DU54" s="161"/>
      <c r="DV54" s="16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61"/>
      <c r="ER54" s="161"/>
      <c r="ES54" s="161"/>
      <c r="ET54" s="161"/>
      <c r="EU54" s="161"/>
      <c r="EV54" s="161"/>
      <c r="EW54" s="161"/>
      <c r="EX54" s="161"/>
      <c r="EY54" s="161"/>
      <c r="EZ54" s="161"/>
      <c r="FA54" s="161"/>
      <c r="FB54" s="161"/>
      <c r="FC54" s="161"/>
      <c r="FD54" s="16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61"/>
      <c r="FZ54" s="161"/>
      <c r="GA54" s="161"/>
      <c r="GB54" s="161"/>
      <c r="GC54" s="161"/>
      <c r="GD54" s="161"/>
      <c r="GE54" s="161"/>
      <c r="GF54" s="161"/>
      <c r="GG54" s="161"/>
      <c r="GH54" s="161"/>
      <c r="GI54" s="161"/>
      <c r="GJ54" s="161"/>
      <c r="GK54" s="161"/>
      <c r="GL54" s="16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62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61"/>
      <c r="DJ55" s="161"/>
      <c r="DK55" s="161"/>
      <c r="DL55" s="161"/>
      <c r="DM55" s="161"/>
      <c r="DN55" s="161"/>
      <c r="DO55" s="161"/>
      <c r="DP55" s="161"/>
      <c r="DQ55" s="161"/>
      <c r="DR55" s="161"/>
      <c r="DS55" s="161"/>
      <c r="DT55" s="161"/>
      <c r="DU55" s="161"/>
      <c r="DV55" s="16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61"/>
      <c r="ER55" s="161"/>
      <c r="ES55" s="161"/>
      <c r="ET55" s="161"/>
      <c r="EU55" s="161"/>
      <c r="EV55" s="161"/>
      <c r="EW55" s="161"/>
      <c r="EX55" s="161"/>
      <c r="EY55" s="161"/>
      <c r="EZ55" s="161"/>
      <c r="FA55" s="161"/>
      <c r="FB55" s="161"/>
      <c r="FC55" s="161"/>
      <c r="FD55" s="16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61"/>
      <c r="FZ55" s="161"/>
      <c r="GA55" s="161"/>
      <c r="GB55" s="161"/>
      <c r="GC55" s="161"/>
      <c r="GD55" s="161"/>
      <c r="GE55" s="161"/>
      <c r="GF55" s="161"/>
      <c r="GG55" s="161"/>
      <c r="GH55" s="161"/>
      <c r="GI55" s="161"/>
      <c r="GJ55" s="161"/>
      <c r="GK55" s="161"/>
      <c r="GL55" s="16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62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61"/>
      <c r="DJ56" s="161"/>
      <c r="DK56" s="161"/>
      <c r="DL56" s="161"/>
      <c r="DM56" s="161"/>
      <c r="DN56" s="161"/>
      <c r="DO56" s="161"/>
      <c r="DP56" s="161"/>
      <c r="DQ56" s="161"/>
      <c r="DR56" s="161"/>
      <c r="DS56" s="161"/>
      <c r="DT56" s="161"/>
      <c r="DU56" s="161"/>
      <c r="DV56" s="16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61"/>
      <c r="ER56" s="161"/>
      <c r="ES56" s="161"/>
      <c r="ET56" s="161"/>
      <c r="EU56" s="161"/>
      <c r="EV56" s="161"/>
      <c r="EW56" s="161"/>
      <c r="EX56" s="161"/>
      <c r="EY56" s="161"/>
      <c r="EZ56" s="161"/>
      <c r="FA56" s="161"/>
      <c r="FB56" s="161"/>
      <c r="FC56" s="161"/>
      <c r="FD56" s="16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61"/>
      <c r="FZ56" s="161"/>
      <c r="GA56" s="161"/>
      <c r="GB56" s="161"/>
      <c r="GC56" s="161"/>
      <c r="GD56" s="161"/>
      <c r="GE56" s="161"/>
      <c r="GF56" s="161"/>
      <c r="GG56" s="161"/>
      <c r="GH56" s="161"/>
      <c r="GI56" s="161"/>
      <c r="GJ56" s="161"/>
      <c r="GK56" s="161"/>
      <c r="GL56" s="16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62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161"/>
      <c r="BF57" s="16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61"/>
      <c r="CB57" s="161"/>
      <c r="CC57" s="161"/>
      <c r="CD57" s="161"/>
      <c r="CE57" s="161"/>
      <c r="CF57" s="161"/>
      <c r="CG57" s="161"/>
      <c r="CH57" s="161"/>
      <c r="CI57" s="161"/>
      <c r="CJ57" s="161"/>
      <c r="CK57" s="161"/>
      <c r="CL57" s="161"/>
      <c r="CM57" s="161"/>
      <c r="CN57" s="16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61"/>
      <c r="DJ57" s="161"/>
      <c r="DK57" s="161"/>
      <c r="DL57" s="161"/>
      <c r="DM57" s="161"/>
      <c r="DN57" s="161"/>
      <c r="DO57" s="161"/>
      <c r="DP57" s="161"/>
      <c r="DQ57" s="161"/>
      <c r="DR57" s="161"/>
      <c r="DS57" s="161"/>
      <c r="DT57" s="161"/>
      <c r="DU57" s="161"/>
      <c r="DV57" s="16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61"/>
      <c r="ER57" s="161"/>
      <c r="ES57" s="161"/>
      <c r="ET57" s="161"/>
      <c r="EU57" s="161"/>
      <c r="EV57" s="161"/>
      <c r="EW57" s="161"/>
      <c r="EX57" s="161"/>
      <c r="EY57" s="161"/>
      <c r="EZ57" s="161"/>
      <c r="FA57" s="161"/>
      <c r="FB57" s="161"/>
      <c r="FC57" s="161"/>
      <c r="FD57" s="16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61"/>
      <c r="FZ57" s="161"/>
      <c r="GA57" s="161"/>
      <c r="GB57" s="161"/>
      <c r="GC57" s="161"/>
      <c r="GD57" s="161"/>
      <c r="GE57" s="161"/>
      <c r="GF57" s="161"/>
      <c r="GG57" s="161"/>
      <c r="GH57" s="161"/>
      <c r="GI57" s="161"/>
      <c r="GJ57" s="161"/>
      <c r="GK57" s="161"/>
      <c r="GL57" s="16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62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61"/>
      <c r="AT58" s="161"/>
      <c r="AU58" s="161"/>
      <c r="AV58" s="161"/>
      <c r="AW58" s="161"/>
      <c r="AX58" s="161"/>
      <c r="AY58" s="161"/>
      <c r="AZ58" s="161"/>
      <c r="BA58" s="161"/>
      <c r="BB58" s="161"/>
      <c r="BC58" s="161"/>
      <c r="BD58" s="161"/>
      <c r="BE58" s="161"/>
      <c r="BF58" s="16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61"/>
      <c r="CB58" s="161"/>
      <c r="CC58" s="161"/>
      <c r="CD58" s="161"/>
      <c r="CE58" s="161"/>
      <c r="CF58" s="161"/>
      <c r="CG58" s="161"/>
      <c r="CH58" s="161"/>
      <c r="CI58" s="161"/>
      <c r="CJ58" s="161"/>
      <c r="CK58" s="161"/>
      <c r="CL58" s="161"/>
      <c r="CM58" s="161"/>
      <c r="CN58" s="16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61"/>
      <c r="DJ58" s="161"/>
      <c r="DK58" s="161"/>
      <c r="DL58" s="161"/>
      <c r="DM58" s="161"/>
      <c r="DN58" s="161"/>
      <c r="DO58" s="161"/>
      <c r="DP58" s="161"/>
      <c r="DQ58" s="161"/>
      <c r="DR58" s="161"/>
      <c r="DS58" s="161"/>
      <c r="DT58" s="161"/>
      <c r="DU58" s="161"/>
      <c r="DV58" s="16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61"/>
      <c r="ER58" s="161"/>
      <c r="ES58" s="161"/>
      <c r="ET58" s="161"/>
      <c r="EU58" s="161"/>
      <c r="EV58" s="161"/>
      <c r="EW58" s="161"/>
      <c r="EX58" s="161"/>
      <c r="EY58" s="161"/>
      <c r="EZ58" s="161"/>
      <c r="FA58" s="161"/>
      <c r="FB58" s="161"/>
      <c r="FC58" s="161"/>
      <c r="FD58" s="16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61"/>
      <c r="FZ58" s="161"/>
      <c r="GA58" s="161"/>
      <c r="GB58" s="161"/>
      <c r="GC58" s="161"/>
      <c r="GD58" s="161"/>
      <c r="GE58" s="161"/>
      <c r="GF58" s="161"/>
      <c r="GG58" s="161"/>
      <c r="GH58" s="161"/>
      <c r="GI58" s="161"/>
      <c r="GJ58" s="161"/>
      <c r="GK58" s="161"/>
      <c r="GL58" s="16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62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161"/>
      <c r="BF59" s="16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61"/>
      <c r="CB59" s="161"/>
      <c r="CC59" s="161"/>
      <c r="CD59" s="161"/>
      <c r="CE59" s="161"/>
      <c r="CF59" s="161"/>
      <c r="CG59" s="161"/>
      <c r="CH59" s="161"/>
      <c r="CI59" s="161"/>
      <c r="CJ59" s="161"/>
      <c r="CK59" s="161"/>
      <c r="CL59" s="161"/>
      <c r="CM59" s="161"/>
      <c r="CN59" s="16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61"/>
      <c r="DJ59" s="161"/>
      <c r="DK59" s="161"/>
      <c r="DL59" s="161"/>
      <c r="DM59" s="161"/>
      <c r="DN59" s="161"/>
      <c r="DO59" s="161"/>
      <c r="DP59" s="161"/>
      <c r="DQ59" s="161"/>
      <c r="DR59" s="161"/>
      <c r="DS59" s="161"/>
      <c r="DT59" s="161"/>
      <c r="DU59" s="161"/>
      <c r="DV59" s="16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61"/>
      <c r="ER59" s="161"/>
      <c r="ES59" s="161"/>
      <c r="ET59" s="161"/>
      <c r="EU59" s="161"/>
      <c r="EV59" s="161"/>
      <c r="EW59" s="161"/>
      <c r="EX59" s="161"/>
      <c r="EY59" s="161"/>
      <c r="EZ59" s="161"/>
      <c r="FA59" s="161"/>
      <c r="FB59" s="161"/>
      <c r="FC59" s="161"/>
      <c r="FD59" s="16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61"/>
      <c r="FZ59" s="161"/>
      <c r="GA59" s="161"/>
      <c r="GB59" s="161"/>
      <c r="GC59" s="161"/>
      <c r="GD59" s="161"/>
      <c r="GE59" s="161"/>
      <c r="GF59" s="161"/>
      <c r="GG59" s="161"/>
      <c r="GH59" s="161"/>
      <c r="GI59" s="161"/>
      <c r="GJ59" s="161"/>
      <c r="GK59" s="161"/>
      <c r="GL59" s="16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62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161"/>
      <c r="BF60" s="16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61"/>
      <c r="CB60" s="161"/>
      <c r="CC60" s="161"/>
      <c r="CD60" s="161"/>
      <c r="CE60" s="161"/>
      <c r="CF60" s="161"/>
      <c r="CG60" s="161"/>
      <c r="CH60" s="161"/>
      <c r="CI60" s="161"/>
      <c r="CJ60" s="161"/>
      <c r="CK60" s="161"/>
      <c r="CL60" s="161"/>
      <c r="CM60" s="161"/>
      <c r="CN60" s="16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61"/>
      <c r="DJ60" s="161"/>
      <c r="DK60" s="161"/>
      <c r="DL60" s="161"/>
      <c r="DM60" s="161"/>
      <c r="DN60" s="161"/>
      <c r="DO60" s="161"/>
      <c r="DP60" s="161"/>
      <c r="DQ60" s="161"/>
      <c r="DR60" s="161"/>
      <c r="DS60" s="161"/>
      <c r="DT60" s="161"/>
      <c r="DU60" s="161"/>
      <c r="DV60" s="16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61"/>
      <c r="ER60" s="161"/>
      <c r="ES60" s="161"/>
      <c r="ET60" s="161"/>
      <c r="EU60" s="161"/>
      <c r="EV60" s="161"/>
      <c r="EW60" s="161"/>
      <c r="EX60" s="161"/>
      <c r="EY60" s="161"/>
      <c r="EZ60" s="161"/>
      <c r="FA60" s="161"/>
      <c r="FB60" s="161"/>
      <c r="FC60" s="161"/>
      <c r="FD60" s="16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61"/>
      <c r="FZ60" s="161"/>
      <c r="GA60" s="161"/>
      <c r="GB60" s="161"/>
      <c r="GC60" s="161"/>
      <c r="GD60" s="161"/>
      <c r="GE60" s="161"/>
      <c r="GF60" s="161"/>
      <c r="GG60" s="161"/>
      <c r="GH60" s="161"/>
      <c r="GI60" s="161"/>
      <c r="GJ60" s="161"/>
      <c r="GK60" s="161"/>
      <c r="GL60" s="16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62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161"/>
      <c r="BF61" s="16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61"/>
      <c r="CB61" s="161"/>
      <c r="CC61" s="161"/>
      <c r="CD61" s="161"/>
      <c r="CE61" s="161"/>
      <c r="CF61" s="161"/>
      <c r="CG61" s="161"/>
      <c r="CH61" s="161"/>
      <c r="CI61" s="161"/>
      <c r="CJ61" s="161"/>
      <c r="CK61" s="161"/>
      <c r="CL61" s="161"/>
      <c r="CM61" s="161"/>
      <c r="CN61" s="16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61"/>
      <c r="DJ61" s="161"/>
      <c r="DK61" s="161"/>
      <c r="DL61" s="161"/>
      <c r="DM61" s="161"/>
      <c r="DN61" s="161"/>
      <c r="DO61" s="161"/>
      <c r="DP61" s="161"/>
      <c r="DQ61" s="161"/>
      <c r="DR61" s="161"/>
      <c r="DS61" s="161"/>
      <c r="DT61" s="161"/>
      <c r="DU61" s="161"/>
      <c r="DV61" s="16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61"/>
      <c r="ER61" s="161"/>
      <c r="ES61" s="161"/>
      <c r="ET61" s="161"/>
      <c r="EU61" s="161"/>
      <c r="EV61" s="161"/>
      <c r="EW61" s="161"/>
      <c r="EX61" s="161"/>
      <c r="EY61" s="161"/>
      <c r="EZ61" s="161"/>
      <c r="FA61" s="161"/>
      <c r="FB61" s="161"/>
      <c r="FC61" s="161"/>
      <c r="FD61" s="16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61"/>
      <c r="FZ61" s="161"/>
      <c r="GA61" s="161"/>
      <c r="GB61" s="161"/>
      <c r="GC61" s="161"/>
      <c r="GD61" s="161"/>
      <c r="GE61" s="161"/>
      <c r="GF61" s="161"/>
      <c r="GG61" s="161"/>
      <c r="GH61" s="161"/>
      <c r="GI61" s="161"/>
      <c r="GJ61" s="161"/>
      <c r="GK61" s="161"/>
      <c r="GL61" s="16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62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1"/>
      <c r="L62" s="161"/>
      <c r="M62" s="161"/>
      <c r="N62" s="161"/>
      <c r="O62" s="161"/>
      <c r="P62" s="161"/>
      <c r="Q62" s="163"/>
      <c r="R62" s="161"/>
      <c r="S62" s="161"/>
      <c r="T62" s="161"/>
      <c r="U62" s="161"/>
      <c r="V62" s="161"/>
      <c r="W62" s="161"/>
      <c r="X62" s="16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61"/>
      <c r="AT62" s="161"/>
      <c r="AU62" s="161"/>
      <c r="AV62" s="161"/>
      <c r="AW62" s="161"/>
      <c r="AX62" s="161"/>
      <c r="AY62" s="161"/>
      <c r="AZ62" s="161"/>
      <c r="BA62" s="161"/>
      <c r="BB62" s="161"/>
      <c r="BC62" s="161"/>
      <c r="BD62" s="161"/>
      <c r="BE62" s="161"/>
      <c r="BF62" s="16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61"/>
      <c r="CB62" s="161"/>
      <c r="CC62" s="161"/>
      <c r="CD62" s="161"/>
      <c r="CE62" s="161"/>
      <c r="CF62" s="161"/>
      <c r="CG62" s="161"/>
      <c r="CH62" s="161"/>
      <c r="CI62" s="161"/>
      <c r="CJ62" s="161"/>
      <c r="CK62" s="161"/>
      <c r="CL62" s="161"/>
      <c r="CM62" s="161"/>
      <c r="CN62" s="16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61"/>
      <c r="DJ62" s="161"/>
      <c r="DK62" s="161"/>
      <c r="DL62" s="161"/>
      <c r="DM62" s="161"/>
      <c r="DN62" s="161"/>
      <c r="DO62" s="161"/>
      <c r="DP62" s="161"/>
      <c r="DQ62" s="161"/>
      <c r="DR62" s="161"/>
      <c r="DS62" s="161"/>
      <c r="DT62" s="161"/>
      <c r="DU62" s="161"/>
      <c r="DV62" s="16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61"/>
      <c r="ER62" s="161"/>
      <c r="ES62" s="161"/>
      <c r="ET62" s="161"/>
      <c r="EU62" s="161"/>
      <c r="EV62" s="161"/>
      <c r="EW62" s="161"/>
      <c r="EX62" s="161"/>
      <c r="EY62" s="161"/>
      <c r="EZ62" s="161"/>
      <c r="FA62" s="161"/>
      <c r="FB62" s="161"/>
      <c r="FC62" s="161"/>
      <c r="FD62" s="16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61"/>
      <c r="FZ62" s="161"/>
      <c r="GA62" s="161"/>
      <c r="GB62" s="161"/>
      <c r="GC62" s="161"/>
      <c r="GD62" s="161"/>
      <c r="GE62" s="161"/>
      <c r="GF62" s="161"/>
      <c r="GG62" s="161"/>
      <c r="GH62" s="161"/>
      <c r="GI62" s="161"/>
      <c r="GJ62" s="161"/>
      <c r="GK62" s="161"/>
      <c r="GL62" s="16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62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61"/>
      <c r="AT63" s="161"/>
      <c r="AU63" s="161"/>
      <c r="AV63" s="161"/>
      <c r="AW63" s="161"/>
      <c r="AX63" s="161"/>
      <c r="AY63" s="161"/>
      <c r="AZ63" s="161"/>
      <c r="BA63" s="161"/>
      <c r="BB63" s="161"/>
      <c r="BC63" s="161"/>
      <c r="BD63" s="161"/>
      <c r="BE63" s="161"/>
      <c r="BF63" s="16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61"/>
      <c r="CB63" s="161"/>
      <c r="CC63" s="161"/>
      <c r="CD63" s="161"/>
      <c r="CE63" s="161"/>
      <c r="CF63" s="161"/>
      <c r="CG63" s="161"/>
      <c r="CH63" s="161"/>
      <c r="CI63" s="161"/>
      <c r="CJ63" s="161"/>
      <c r="CK63" s="161"/>
      <c r="CL63" s="161"/>
      <c r="CM63" s="161"/>
      <c r="CN63" s="16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61"/>
      <c r="DJ63" s="161"/>
      <c r="DK63" s="161"/>
      <c r="DL63" s="161"/>
      <c r="DM63" s="161"/>
      <c r="DN63" s="161"/>
      <c r="DO63" s="161"/>
      <c r="DP63" s="161"/>
      <c r="DQ63" s="161"/>
      <c r="DR63" s="161"/>
      <c r="DS63" s="161"/>
      <c r="DT63" s="161"/>
      <c r="DU63" s="161"/>
      <c r="DV63" s="16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61"/>
      <c r="ER63" s="161"/>
      <c r="ES63" s="161"/>
      <c r="ET63" s="161"/>
      <c r="EU63" s="161"/>
      <c r="EV63" s="161"/>
      <c r="EW63" s="161"/>
      <c r="EX63" s="161"/>
      <c r="EY63" s="161"/>
      <c r="EZ63" s="161"/>
      <c r="FA63" s="161"/>
      <c r="FB63" s="161"/>
      <c r="FC63" s="161"/>
      <c r="FD63" s="16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61"/>
      <c r="FZ63" s="161"/>
      <c r="GA63" s="161"/>
      <c r="GB63" s="161"/>
      <c r="GC63" s="161"/>
      <c r="GD63" s="161"/>
      <c r="GE63" s="161"/>
      <c r="GF63" s="161"/>
      <c r="GG63" s="161"/>
      <c r="GH63" s="161"/>
      <c r="GI63" s="161"/>
      <c r="GJ63" s="161"/>
      <c r="GK63" s="161"/>
      <c r="GL63" s="16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62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1"/>
      <c r="L64" s="161"/>
      <c r="M64" s="161"/>
      <c r="N64" s="161"/>
      <c r="O64" s="161"/>
      <c r="P64" s="161"/>
      <c r="Q64" s="164"/>
      <c r="R64" s="161"/>
      <c r="S64" s="161"/>
      <c r="T64" s="161"/>
      <c r="U64" s="161"/>
      <c r="V64" s="161"/>
      <c r="W64" s="161"/>
      <c r="X64" s="16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61"/>
      <c r="AT64" s="161"/>
      <c r="AU64" s="161"/>
      <c r="AV64" s="161"/>
      <c r="AW64" s="161"/>
      <c r="AX64" s="161"/>
      <c r="AY64" s="161"/>
      <c r="AZ64" s="161"/>
      <c r="BA64" s="161"/>
      <c r="BB64" s="161"/>
      <c r="BC64" s="161"/>
      <c r="BD64" s="161"/>
      <c r="BE64" s="161"/>
      <c r="BF64" s="16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61"/>
      <c r="CB64" s="161"/>
      <c r="CC64" s="161"/>
      <c r="CD64" s="161"/>
      <c r="CE64" s="161"/>
      <c r="CF64" s="161"/>
      <c r="CG64" s="161"/>
      <c r="CH64" s="161"/>
      <c r="CI64" s="161"/>
      <c r="CJ64" s="161"/>
      <c r="CK64" s="161"/>
      <c r="CL64" s="161"/>
      <c r="CM64" s="161"/>
      <c r="CN64" s="16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61"/>
      <c r="DJ64" s="161"/>
      <c r="DK64" s="161"/>
      <c r="DL64" s="161"/>
      <c r="DM64" s="161"/>
      <c r="DN64" s="161"/>
      <c r="DO64" s="161"/>
      <c r="DP64" s="161"/>
      <c r="DQ64" s="161"/>
      <c r="DR64" s="161"/>
      <c r="DS64" s="161"/>
      <c r="DT64" s="161"/>
      <c r="DU64" s="161"/>
      <c r="DV64" s="16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61"/>
      <c r="ER64" s="161"/>
      <c r="ES64" s="161"/>
      <c r="ET64" s="161"/>
      <c r="EU64" s="161"/>
      <c r="EV64" s="161"/>
      <c r="EW64" s="161"/>
      <c r="EX64" s="161"/>
      <c r="EY64" s="161"/>
      <c r="EZ64" s="161"/>
      <c r="FA64" s="161"/>
      <c r="FB64" s="161"/>
      <c r="FC64" s="161"/>
      <c r="FD64" s="16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61"/>
      <c r="FZ64" s="161"/>
      <c r="GA64" s="161"/>
      <c r="GB64" s="161"/>
      <c r="GC64" s="161"/>
      <c r="GD64" s="161"/>
      <c r="GE64" s="161"/>
      <c r="GF64" s="161"/>
      <c r="GG64" s="161"/>
      <c r="GH64" s="161"/>
      <c r="GI64" s="161"/>
      <c r="GJ64" s="161"/>
      <c r="GK64" s="161"/>
      <c r="GL64" s="16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62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61"/>
      <c r="AT65" s="161"/>
      <c r="AU65" s="161"/>
      <c r="AV65" s="161"/>
      <c r="AW65" s="161"/>
      <c r="AX65" s="161"/>
      <c r="AY65" s="161"/>
      <c r="AZ65" s="161"/>
      <c r="BA65" s="161"/>
      <c r="BB65" s="161"/>
      <c r="BC65" s="161"/>
      <c r="BD65" s="161"/>
      <c r="BE65" s="161"/>
      <c r="BF65" s="16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61"/>
      <c r="CB65" s="161"/>
      <c r="CC65" s="161"/>
      <c r="CD65" s="161"/>
      <c r="CE65" s="161"/>
      <c r="CF65" s="161"/>
      <c r="CG65" s="161"/>
      <c r="CH65" s="161"/>
      <c r="CI65" s="161"/>
      <c r="CJ65" s="161"/>
      <c r="CK65" s="161"/>
      <c r="CL65" s="161"/>
      <c r="CM65" s="161"/>
      <c r="CN65" s="16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61"/>
      <c r="DJ65" s="161"/>
      <c r="DK65" s="161"/>
      <c r="DL65" s="161"/>
      <c r="DM65" s="161"/>
      <c r="DN65" s="161"/>
      <c r="DO65" s="161"/>
      <c r="DP65" s="161"/>
      <c r="DQ65" s="161"/>
      <c r="DR65" s="161"/>
      <c r="DS65" s="161"/>
      <c r="DT65" s="161"/>
      <c r="DU65" s="161"/>
      <c r="DV65" s="16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61"/>
      <c r="ER65" s="161"/>
      <c r="ES65" s="161"/>
      <c r="ET65" s="161"/>
      <c r="EU65" s="161"/>
      <c r="EV65" s="161"/>
      <c r="EW65" s="161"/>
      <c r="EX65" s="161"/>
      <c r="EY65" s="161"/>
      <c r="EZ65" s="161"/>
      <c r="FA65" s="161"/>
      <c r="FB65" s="161"/>
      <c r="FC65" s="161"/>
      <c r="FD65" s="16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61"/>
      <c r="FZ65" s="161"/>
      <c r="GA65" s="161"/>
      <c r="GB65" s="161"/>
      <c r="GC65" s="161"/>
      <c r="GD65" s="161"/>
      <c r="GE65" s="161"/>
      <c r="GF65" s="161"/>
      <c r="GG65" s="161"/>
      <c r="GH65" s="161"/>
      <c r="GI65" s="161"/>
      <c r="GJ65" s="161"/>
      <c r="GK65" s="161"/>
      <c r="GL65" s="16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62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61"/>
      <c r="AT66" s="161"/>
      <c r="AU66" s="161"/>
      <c r="AV66" s="161"/>
      <c r="AW66" s="161"/>
      <c r="AX66" s="161"/>
      <c r="AY66" s="161"/>
      <c r="AZ66" s="161"/>
      <c r="BA66" s="161"/>
      <c r="BB66" s="161"/>
      <c r="BC66" s="161"/>
      <c r="BD66" s="161"/>
      <c r="BE66" s="161"/>
      <c r="BF66" s="16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61"/>
      <c r="CB66" s="161"/>
      <c r="CC66" s="161"/>
      <c r="CD66" s="161"/>
      <c r="CE66" s="161"/>
      <c r="CF66" s="161"/>
      <c r="CG66" s="161"/>
      <c r="CH66" s="161"/>
      <c r="CI66" s="161"/>
      <c r="CJ66" s="161"/>
      <c r="CK66" s="161"/>
      <c r="CL66" s="161"/>
      <c r="CM66" s="161"/>
      <c r="CN66" s="16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61"/>
      <c r="DJ66" s="161"/>
      <c r="DK66" s="161"/>
      <c r="DL66" s="161"/>
      <c r="DM66" s="161"/>
      <c r="DN66" s="161"/>
      <c r="DO66" s="161"/>
      <c r="DP66" s="161"/>
      <c r="DQ66" s="161"/>
      <c r="DR66" s="161"/>
      <c r="DS66" s="161"/>
      <c r="DT66" s="161"/>
      <c r="DU66" s="161"/>
      <c r="DV66" s="16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61"/>
      <c r="ER66" s="161"/>
      <c r="ES66" s="161"/>
      <c r="ET66" s="161"/>
      <c r="EU66" s="161"/>
      <c r="EV66" s="161"/>
      <c r="EW66" s="161"/>
      <c r="EX66" s="161"/>
      <c r="EY66" s="161"/>
      <c r="EZ66" s="161"/>
      <c r="FA66" s="161"/>
      <c r="FB66" s="161"/>
      <c r="FC66" s="161"/>
      <c r="FD66" s="16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61"/>
      <c r="FZ66" s="161"/>
      <c r="GA66" s="161"/>
      <c r="GB66" s="161"/>
      <c r="GC66" s="161"/>
      <c r="GD66" s="161"/>
      <c r="GE66" s="161"/>
      <c r="GF66" s="161"/>
      <c r="GG66" s="161"/>
      <c r="GH66" s="161"/>
      <c r="GI66" s="161"/>
      <c r="GJ66" s="161"/>
      <c r="GK66" s="161"/>
      <c r="GL66" s="16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62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61"/>
      <c r="AT67" s="161"/>
      <c r="AU67" s="161"/>
      <c r="AV67" s="161"/>
      <c r="AW67" s="161"/>
      <c r="AX67" s="161"/>
      <c r="AY67" s="161"/>
      <c r="AZ67" s="161"/>
      <c r="BA67" s="161"/>
      <c r="BB67" s="161"/>
      <c r="BC67" s="161"/>
      <c r="BD67" s="161"/>
      <c r="BE67" s="161"/>
      <c r="BF67" s="16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61"/>
      <c r="CB67" s="161"/>
      <c r="CC67" s="161"/>
      <c r="CD67" s="161"/>
      <c r="CE67" s="161"/>
      <c r="CF67" s="161"/>
      <c r="CG67" s="161"/>
      <c r="CH67" s="161"/>
      <c r="CI67" s="161"/>
      <c r="CJ67" s="161"/>
      <c r="CK67" s="161"/>
      <c r="CL67" s="161"/>
      <c r="CM67" s="161"/>
      <c r="CN67" s="16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61"/>
      <c r="DJ67" s="161"/>
      <c r="DK67" s="161"/>
      <c r="DL67" s="161"/>
      <c r="DM67" s="161"/>
      <c r="DN67" s="161"/>
      <c r="DO67" s="161"/>
      <c r="DP67" s="161"/>
      <c r="DQ67" s="161"/>
      <c r="DR67" s="161"/>
      <c r="DS67" s="161"/>
      <c r="DT67" s="161"/>
      <c r="DU67" s="161"/>
      <c r="DV67" s="16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61"/>
      <c r="ER67" s="161"/>
      <c r="ES67" s="161"/>
      <c r="ET67" s="161"/>
      <c r="EU67" s="161"/>
      <c r="EV67" s="161"/>
      <c r="EW67" s="161"/>
      <c r="EX67" s="161"/>
      <c r="EY67" s="161"/>
      <c r="EZ67" s="161"/>
      <c r="FA67" s="161"/>
      <c r="FB67" s="161"/>
      <c r="FC67" s="161"/>
      <c r="FD67" s="16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61"/>
      <c r="FZ67" s="161"/>
      <c r="GA67" s="161"/>
      <c r="GB67" s="161"/>
      <c r="GC67" s="161"/>
      <c r="GD67" s="161"/>
      <c r="GE67" s="161"/>
      <c r="GF67" s="161"/>
      <c r="GG67" s="161"/>
      <c r="GH67" s="161"/>
      <c r="GI67" s="161"/>
      <c r="GJ67" s="161"/>
      <c r="GK67" s="161"/>
      <c r="GL67" s="16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62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61"/>
      <c r="AT68" s="161"/>
      <c r="AU68" s="161"/>
      <c r="AV68" s="161"/>
      <c r="AW68" s="161"/>
      <c r="AX68" s="161"/>
      <c r="AY68" s="161"/>
      <c r="AZ68" s="161"/>
      <c r="BA68" s="161"/>
      <c r="BB68" s="161"/>
      <c r="BC68" s="161"/>
      <c r="BD68" s="161"/>
      <c r="BE68" s="161"/>
      <c r="BF68" s="16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61"/>
      <c r="CB68" s="161"/>
      <c r="CC68" s="161"/>
      <c r="CD68" s="161"/>
      <c r="CE68" s="161"/>
      <c r="CF68" s="161"/>
      <c r="CG68" s="161"/>
      <c r="CH68" s="161"/>
      <c r="CI68" s="161"/>
      <c r="CJ68" s="161"/>
      <c r="CK68" s="161"/>
      <c r="CL68" s="161"/>
      <c r="CM68" s="161"/>
      <c r="CN68" s="16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61"/>
      <c r="DJ68" s="161"/>
      <c r="DK68" s="161"/>
      <c r="DL68" s="161"/>
      <c r="DM68" s="161"/>
      <c r="DN68" s="161"/>
      <c r="DO68" s="161"/>
      <c r="DP68" s="161"/>
      <c r="DQ68" s="161"/>
      <c r="DR68" s="161"/>
      <c r="DS68" s="161"/>
      <c r="DT68" s="161"/>
      <c r="DU68" s="161"/>
      <c r="DV68" s="16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61"/>
      <c r="ER68" s="161"/>
      <c r="ES68" s="161"/>
      <c r="ET68" s="161"/>
      <c r="EU68" s="161"/>
      <c r="EV68" s="161"/>
      <c r="EW68" s="161"/>
      <c r="EX68" s="161"/>
      <c r="EY68" s="161"/>
      <c r="EZ68" s="161"/>
      <c r="FA68" s="161"/>
      <c r="FB68" s="161"/>
      <c r="FC68" s="161"/>
      <c r="FD68" s="16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61"/>
      <c r="FZ68" s="161"/>
      <c r="GA68" s="161"/>
      <c r="GB68" s="161"/>
      <c r="GC68" s="161"/>
      <c r="GD68" s="161"/>
      <c r="GE68" s="161"/>
      <c r="GF68" s="161"/>
      <c r="GG68" s="161"/>
      <c r="GH68" s="161"/>
      <c r="GI68" s="161"/>
      <c r="GJ68" s="161"/>
      <c r="GK68" s="161"/>
      <c r="GL68" s="16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62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161"/>
      <c r="BE69" s="161"/>
      <c r="BF69" s="16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61"/>
      <c r="CB69" s="161"/>
      <c r="CC69" s="161"/>
      <c r="CD69" s="161"/>
      <c r="CE69" s="161"/>
      <c r="CF69" s="161"/>
      <c r="CG69" s="161"/>
      <c r="CH69" s="161"/>
      <c r="CI69" s="161"/>
      <c r="CJ69" s="161"/>
      <c r="CK69" s="161"/>
      <c r="CL69" s="161"/>
      <c r="CM69" s="161"/>
      <c r="CN69" s="16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61"/>
      <c r="DJ69" s="161"/>
      <c r="DK69" s="161"/>
      <c r="DL69" s="161"/>
      <c r="DM69" s="161"/>
      <c r="DN69" s="161"/>
      <c r="DO69" s="161"/>
      <c r="DP69" s="161"/>
      <c r="DQ69" s="161"/>
      <c r="DR69" s="161"/>
      <c r="DS69" s="161"/>
      <c r="DT69" s="161"/>
      <c r="DU69" s="161"/>
      <c r="DV69" s="16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61"/>
      <c r="ER69" s="161"/>
      <c r="ES69" s="161"/>
      <c r="ET69" s="161"/>
      <c r="EU69" s="161"/>
      <c r="EV69" s="161"/>
      <c r="EW69" s="161"/>
      <c r="EX69" s="161"/>
      <c r="EY69" s="161"/>
      <c r="EZ69" s="161"/>
      <c r="FA69" s="161"/>
      <c r="FB69" s="161"/>
      <c r="FC69" s="161"/>
      <c r="FD69" s="16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61"/>
      <c r="FZ69" s="161"/>
      <c r="GA69" s="161"/>
      <c r="GB69" s="161"/>
      <c r="GC69" s="161"/>
      <c r="GD69" s="161"/>
      <c r="GE69" s="161"/>
      <c r="GF69" s="161"/>
      <c r="GG69" s="161"/>
      <c r="GH69" s="161"/>
      <c r="GI69" s="161"/>
      <c r="GJ69" s="161"/>
      <c r="GK69" s="161"/>
      <c r="GL69" s="16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62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161"/>
      <c r="BE70" s="161"/>
      <c r="BF70" s="16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61"/>
      <c r="CB70" s="161"/>
      <c r="CC70" s="161"/>
      <c r="CD70" s="161"/>
      <c r="CE70" s="161"/>
      <c r="CF70" s="161"/>
      <c r="CG70" s="161"/>
      <c r="CH70" s="161"/>
      <c r="CI70" s="161"/>
      <c r="CJ70" s="161"/>
      <c r="CK70" s="161"/>
      <c r="CL70" s="161"/>
      <c r="CM70" s="161"/>
      <c r="CN70" s="16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61"/>
      <c r="FZ70" s="161"/>
      <c r="GA70" s="161"/>
      <c r="GB70" s="161"/>
      <c r="GC70" s="161"/>
      <c r="GD70" s="161"/>
      <c r="GE70" s="161"/>
      <c r="GF70" s="161"/>
      <c r="GG70" s="161"/>
      <c r="GH70" s="161"/>
      <c r="GI70" s="161"/>
      <c r="GJ70" s="161"/>
      <c r="GK70" s="161"/>
      <c r="GL70" s="16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62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61"/>
      <c r="BF71" s="16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61"/>
      <c r="DJ71" s="161"/>
      <c r="DK71" s="161"/>
      <c r="DL71" s="161"/>
      <c r="DM71" s="161"/>
      <c r="DN71" s="161"/>
      <c r="DO71" s="161"/>
      <c r="DP71" s="161"/>
      <c r="DQ71" s="161"/>
      <c r="DR71" s="161"/>
      <c r="DS71" s="161"/>
      <c r="DT71" s="161"/>
      <c r="DU71" s="161"/>
      <c r="DV71" s="16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61"/>
      <c r="ER71" s="161"/>
      <c r="ES71" s="161"/>
      <c r="ET71" s="161"/>
      <c r="EU71" s="161"/>
      <c r="EV71" s="161"/>
      <c r="EW71" s="161"/>
      <c r="EX71" s="161"/>
      <c r="EY71" s="161"/>
      <c r="EZ71" s="161"/>
      <c r="FA71" s="161"/>
      <c r="FB71" s="161"/>
      <c r="FC71" s="161"/>
      <c r="FD71" s="16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61"/>
      <c r="FZ71" s="161"/>
      <c r="GA71" s="161"/>
      <c r="GB71" s="161"/>
      <c r="GC71" s="161"/>
      <c r="GD71" s="161"/>
      <c r="GE71" s="161"/>
      <c r="GF71" s="161"/>
      <c r="GG71" s="161"/>
      <c r="GH71" s="161"/>
      <c r="GI71" s="161"/>
      <c r="GJ71" s="161"/>
      <c r="GK71" s="161"/>
      <c r="GL71" s="16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62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61"/>
      <c r="AT72" s="161"/>
      <c r="AU72" s="161"/>
      <c r="AV72" s="161"/>
      <c r="AW72" s="161"/>
      <c r="AX72" s="161"/>
      <c r="AY72" s="161"/>
      <c r="AZ72" s="161"/>
      <c r="BA72" s="161"/>
      <c r="BB72" s="161"/>
      <c r="BC72" s="161"/>
      <c r="BD72" s="161"/>
      <c r="BE72" s="161"/>
      <c r="BF72" s="16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61"/>
      <c r="CB72" s="161"/>
      <c r="CC72" s="161"/>
      <c r="CD72" s="161"/>
      <c r="CE72" s="161"/>
      <c r="CF72" s="161"/>
      <c r="CG72" s="161"/>
      <c r="CH72" s="161"/>
      <c r="CI72" s="161"/>
      <c r="CJ72" s="161"/>
      <c r="CK72" s="161"/>
      <c r="CL72" s="161"/>
      <c r="CM72" s="161"/>
      <c r="CN72" s="16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61"/>
      <c r="DJ72" s="161"/>
      <c r="DK72" s="161"/>
      <c r="DL72" s="161"/>
      <c r="DM72" s="161"/>
      <c r="DN72" s="161"/>
      <c r="DO72" s="161"/>
      <c r="DP72" s="161"/>
      <c r="DQ72" s="161"/>
      <c r="DR72" s="161"/>
      <c r="DS72" s="161"/>
      <c r="DT72" s="161"/>
      <c r="DU72" s="161"/>
      <c r="DV72" s="16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61"/>
      <c r="ER72" s="161"/>
      <c r="ES72" s="161"/>
      <c r="ET72" s="161"/>
      <c r="EU72" s="161"/>
      <c r="EV72" s="161"/>
      <c r="EW72" s="161"/>
      <c r="EX72" s="161"/>
      <c r="EY72" s="161"/>
      <c r="EZ72" s="161"/>
      <c r="FA72" s="161"/>
      <c r="FB72" s="161"/>
      <c r="FC72" s="161"/>
      <c r="FD72" s="16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61"/>
      <c r="FZ72" s="161"/>
      <c r="GA72" s="161"/>
      <c r="GB72" s="161"/>
      <c r="GC72" s="161"/>
      <c r="GD72" s="161"/>
      <c r="GE72" s="161"/>
      <c r="GF72" s="161"/>
      <c r="GG72" s="161"/>
      <c r="GH72" s="161"/>
      <c r="GI72" s="161"/>
      <c r="GJ72" s="161"/>
      <c r="GK72" s="161"/>
      <c r="GL72" s="16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62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61"/>
      <c r="CB73" s="161"/>
      <c r="CC73" s="161"/>
      <c r="CD73" s="161"/>
      <c r="CE73" s="161"/>
      <c r="CF73" s="161"/>
      <c r="CG73" s="161"/>
      <c r="CH73" s="161"/>
      <c r="CI73" s="161"/>
      <c r="CJ73" s="161"/>
      <c r="CK73" s="161"/>
      <c r="CL73" s="161"/>
      <c r="CM73" s="161"/>
      <c r="CN73" s="16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61"/>
      <c r="DJ73" s="161"/>
      <c r="DK73" s="161"/>
      <c r="DL73" s="161"/>
      <c r="DM73" s="161"/>
      <c r="DN73" s="161"/>
      <c r="DO73" s="161"/>
      <c r="DP73" s="161"/>
      <c r="DQ73" s="161"/>
      <c r="DR73" s="161"/>
      <c r="DS73" s="161"/>
      <c r="DT73" s="161"/>
      <c r="DU73" s="161"/>
      <c r="DV73" s="16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61"/>
      <c r="ER73" s="161"/>
      <c r="ES73" s="161"/>
      <c r="ET73" s="161"/>
      <c r="EU73" s="161"/>
      <c r="EV73" s="161"/>
      <c r="EW73" s="161"/>
      <c r="EX73" s="161"/>
      <c r="EY73" s="161"/>
      <c r="EZ73" s="161"/>
      <c r="FA73" s="161"/>
      <c r="FB73" s="161"/>
      <c r="FC73" s="161"/>
      <c r="FD73" s="16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61"/>
      <c r="FZ73" s="161"/>
      <c r="GA73" s="161"/>
      <c r="GB73" s="161"/>
      <c r="GC73" s="161"/>
      <c r="GD73" s="161"/>
      <c r="GE73" s="161"/>
      <c r="GF73" s="161"/>
      <c r="GG73" s="161"/>
      <c r="GH73" s="161"/>
      <c r="GI73" s="161"/>
      <c r="GJ73" s="161"/>
      <c r="GK73" s="161"/>
      <c r="GL73" s="16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44.1" hidden="false" customHeight="true" outlineLevel="0" collapsed="false"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CA74" s="165"/>
      <c r="CB74" s="165"/>
      <c r="CC74" s="165"/>
      <c r="CD74" s="165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Y74" s="165"/>
      <c r="FZ74" s="165"/>
      <c r="GA74" s="165"/>
      <c r="GB74" s="165"/>
      <c r="GC74" s="165"/>
      <c r="GD74" s="165"/>
      <c r="GE74" s="165"/>
      <c r="GF74" s="165"/>
      <c r="GG74" s="165"/>
      <c r="GH74" s="165"/>
      <c r="GI74" s="165"/>
      <c r="GJ74" s="165"/>
      <c r="GK74" s="165"/>
      <c r="GL74" s="165"/>
    </row>
    <row r="75" customFormat="false" ht="44.1" hidden="false" customHeight="true" outlineLevel="0" collapsed="false"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CA75" s="165"/>
      <c r="CB75" s="165"/>
      <c r="CC75" s="165"/>
      <c r="CD75" s="165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Y75" s="165"/>
      <c r="FZ75" s="165"/>
      <c r="GA75" s="165"/>
      <c r="GB75" s="165"/>
      <c r="GC75" s="165"/>
      <c r="GD75" s="165"/>
      <c r="GE75" s="165"/>
      <c r="GF75" s="165"/>
      <c r="GG75" s="165"/>
      <c r="GH75" s="165"/>
      <c r="GI75" s="165"/>
      <c r="GJ75" s="165"/>
      <c r="GK75" s="165"/>
      <c r="GL75" s="165"/>
    </row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9" min="113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8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8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8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8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8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8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8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8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8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8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5"/>
      <c r="T3" s="5"/>
      <c r="U3" s="5"/>
      <c r="V3" s="5"/>
      <c r="W3" s="5"/>
      <c r="X3" s="5"/>
      <c r="Y3" s="6"/>
      <c r="Z3" s="7"/>
      <c r="AA3" s="8"/>
      <c r="AB3" s="3"/>
      <c r="AC3" s="3"/>
      <c r="AD3" s="3"/>
      <c r="AE3" s="3"/>
      <c r="AF3" s="3"/>
      <c r="AG3" s="3"/>
      <c r="AH3" s="3"/>
      <c r="AI3" s="9" t="s">
        <v>4</v>
      </c>
      <c r="AJ3" s="10"/>
      <c r="AK3" s="10"/>
      <c r="AL3" s="10"/>
      <c r="AM3" s="10"/>
      <c r="AN3" s="10"/>
      <c r="AO3" s="10"/>
      <c r="AP3" s="10"/>
      <c r="AQ3" s="10"/>
      <c r="AR3" s="10"/>
      <c r="AS3" s="5"/>
      <c r="AT3" s="5"/>
      <c r="AU3" s="5"/>
      <c r="AV3" s="5"/>
      <c r="AW3" s="5"/>
      <c r="AX3" s="5"/>
      <c r="AY3" s="5"/>
      <c r="AZ3" s="11" t="s">
        <v>5</v>
      </c>
      <c r="BA3" s="5"/>
      <c r="BB3" s="5"/>
      <c r="BC3" s="5"/>
      <c r="BD3" s="5"/>
      <c r="BE3" s="5"/>
      <c r="BF3" s="5"/>
      <c r="BG3" s="6"/>
      <c r="BH3" s="7"/>
      <c r="BI3" s="8"/>
      <c r="BJ3" s="3"/>
      <c r="BK3" s="3"/>
      <c r="BL3" s="3"/>
      <c r="BM3" s="3"/>
      <c r="BN3" s="3"/>
      <c r="BO3" s="3"/>
      <c r="BP3" s="3"/>
      <c r="BQ3" s="9" t="s">
        <v>4</v>
      </c>
      <c r="BR3" s="10"/>
      <c r="BS3" s="10"/>
      <c r="BT3" s="10"/>
      <c r="BU3" s="10"/>
      <c r="BV3" s="10"/>
      <c r="BW3" s="10"/>
      <c r="BX3" s="10"/>
      <c r="BY3" s="10"/>
      <c r="BZ3" s="10"/>
      <c r="CA3" s="5"/>
      <c r="CB3" s="5"/>
      <c r="CC3" s="5"/>
      <c r="CD3" s="5"/>
      <c r="CE3" s="5"/>
      <c r="CF3" s="5"/>
      <c r="CG3" s="5"/>
      <c r="CH3" s="11" t="s">
        <v>5</v>
      </c>
      <c r="CI3" s="5"/>
      <c r="CJ3" s="5"/>
      <c r="CK3" s="5"/>
      <c r="CL3" s="5"/>
      <c r="CM3" s="5"/>
      <c r="CN3" s="5"/>
      <c r="CO3" s="6"/>
      <c r="CP3" s="7"/>
      <c r="CQ3" s="8"/>
      <c r="CR3" s="3"/>
      <c r="CS3" s="3"/>
      <c r="CT3" s="3"/>
      <c r="CU3" s="3"/>
      <c r="CV3" s="3"/>
      <c r="CW3" s="3"/>
      <c r="CX3" s="3"/>
      <c r="CY3" s="9" t="s">
        <v>4</v>
      </c>
      <c r="CZ3" s="10"/>
      <c r="DA3" s="10"/>
      <c r="DB3" s="10"/>
      <c r="DC3" s="10"/>
      <c r="DD3" s="10"/>
      <c r="DE3" s="10"/>
      <c r="DF3" s="10"/>
      <c r="DG3" s="10"/>
      <c r="DH3" s="10"/>
      <c r="DI3" s="5"/>
      <c r="DJ3" s="5"/>
      <c r="DK3" s="5"/>
      <c r="DL3" s="5"/>
      <c r="DM3" s="5"/>
      <c r="DN3" s="5"/>
      <c r="DO3" s="5"/>
      <c r="DP3" s="11" t="s">
        <v>5</v>
      </c>
      <c r="DQ3" s="5"/>
      <c r="DR3" s="5"/>
      <c r="DS3" s="5"/>
      <c r="DT3" s="5"/>
      <c r="DU3" s="5"/>
      <c r="DV3" s="5"/>
      <c r="DW3" s="6"/>
      <c r="DX3" s="7"/>
      <c r="DY3" s="8"/>
      <c r="DZ3" s="3"/>
      <c r="EA3" s="3"/>
      <c r="EB3" s="3"/>
      <c r="EC3" s="3"/>
      <c r="ED3" s="3"/>
      <c r="EE3" s="3"/>
      <c r="EF3" s="3"/>
      <c r="EG3" s="9" t="s">
        <v>4</v>
      </c>
      <c r="EH3" s="10"/>
      <c r="EI3" s="10"/>
      <c r="EJ3" s="10"/>
      <c r="EK3" s="10"/>
      <c r="EL3" s="10"/>
      <c r="EM3" s="10"/>
      <c r="EN3" s="10"/>
      <c r="EO3" s="10"/>
      <c r="EP3" s="10"/>
      <c r="EQ3" s="5"/>
      <c r="ER3" s="5"/>
      <c r="ES3" s="5"/>
      <c r="ET3" s="5"/>
      <c r="EU3" s="5"/>
      <c r="EV3" s="5"/>
      <c r="EW3" s="5"/>
      <c r="EX3" s="11" t="s">
        <v>5</v>
      </c>
      <c r="EY3" s="5"/>
      <c r="EZ3" s="5"/>
      <c r="FA3" s="5"/>
      <c r="FB3" s="5"/>
      <c r="FC3" s="5"/>
      <c r="FD3" s="5"/>
      <c r="FE3" s="6"/>
      <c r="FF3" s="7"/>
      <c r="FG3" s="8"/>
      <c r="FH3" s="3"/>
      <c r="FI3" s="3"/>
      <c r="FJ3" s="3"/>
      <c r="FK3" s="3"/>
      <c r="FL3" s="3"/>
      <c r="FM3" s="3"/>
      <c r="FN3" s="3"/>
      <c r="FO3" s="9" t="s">
        <v>4</v>
      </c>
      <c r="FP3" s="10"/>
      <c r="FQ3" s="10"/>
      <c r="FR3" s="10"/>
      <c r="FS3" s="10"/>
      <c r="FT3" s="10"/>
      <c r="FU3" s="10"/>
      <c r="FV3" s="10"/>
      <c r="FW3" s="10"/>
      <c r="FX3" s="10"/>
      <c r="FY3" s="5"/>
      <c r="FZ3" s="5"/>
      <c r="GA3" s="5"/>
      <c r="GB3" s="5"/>
      <c r="GC3" s="5"/>
      <c r="GD3" s="5"/>
      <c r="GE3" s="5"/>
      <c r="GF3" s="11" t="s">
        <v>5</v>
      </c>
      <c r="GG3" s="5"/>
      <c r="GH3" s="5"/>
      <c r="GI3" s="5"/>
      <c r="GJ3" s="5"/>
      <c r="GK3" s="5"/>
      <c r="GL3" s="5"/>
      <c r="GM3" s="6"/>
      <c r="GN3" s="7"/>
      <c r="GO3" s="8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3"/>
      <c r="R4" s="5"/>
      <c r="S4" s="5"/>
      <c r="T4" s="5"/>
      <c r="U4" s="5"/>
      <c r="V4" s="5"/>
      <c r="W4" s="5"/>
      <c r="X4" s="13"/>
      <c r="AI4" s="4"/>
      <c r="AS4" s="5"/>
      <c r="AT4" s="5"/>
      <c r="AU4" s="5"/>
      <c r="AV4" s="5"/>
      <c r="AW4" s="5"/>
      <c r="AX4" s="5"/>
      <c r="AY4" s="13"/>
      <c r="AZ4" s="5"/>
      <c r="BA4" s="5"/>
      <c r="BB4" s="5"/>
      <c r="BC4" s="5"/>
      <c r="BD4" s="5"/>
      <c r="BE4" s="5"/>
      <c r="BF4" s="13"/>
      <c r="BQ4" s="4"/>
      <c r="CA4" s="5"/>
      <c r="CB4" s="5"/>
      <c r="CC4" s="5"/>
      <c r="CD4" s="5"/>
      <c r="CE4" s="5"/>
      <c r="CF4" s="5"/>
      <c r="CG4" s="13"/>
      <c r="CH4" s="5"/>
      <c r="CI4" s="5"/>
      <c r="CJ4" s="5"/>
      <c r="CK4" s="5"/>
      <c r="CL4" s="5"/>
      <c r="CM4" s="5"/>
      <c r="CN4" s="13"/>
      <c r="CY4" s="4"/>
      <c r="DI4" s="5"/>
      <c r="DJ4" s="5"/>
      <c r="DK4" s="5"/>
      <c r="DL4" s="5"/>
      <c r="DM4" s="5"/>
      <c r="DN4" s="5"/>
      <c r="DO4" s="13"/>
      <c r="DP4" s="5"/>
      <c r="DQ4" s="5"/>
      <c r="DR4" s="5"/>
      <c r="DS4" s="5"/>
      <c r="DT4" s="5"/>
      <c r="DU4" s="5"/>
      <c r="DV4" s="13"/>
      <c r="EG4" s="4"/>
      <c r="EQ4" s="5"/>
      <c r="ER4" s="5"/>
      <c r="ES4" s="5"/>
      <c r="ET4" s="5"/>
      <c r="EU4" s="5"/>
      <c r="EV4" s="5"/>
      <c r="EW4" s="13"/>
      <c r="EX4" s="5"/>
      <c r="EY4" s="5"/>
      <c r="EZ4" s="5"/>
      <c r="FA4" s="5"/>
      <c r="FB4" s="5"/>
      <c r="FC4" s="5"/>
      <c r="FD4" s="13"/>
      <c r="FO4" s="4"/>
      <c r="FY4" s="5"/>
      <c r="FZ4" s="5"/>
      <c r="GA4" s="5"/>
      <c r="GB4" s="5"/>
      <c r="GC4" s="5"/>
      <c r="GD4" s="5"/>
      <c r="GE4" s="13"/>
      <c r="GF4" s="5"/>
      <c r="GG4" s="5"/>
      <c r="GH4" s="5"/>
      <c r="GI4" s="5"/>
      <c r="GJ4" s="5"/>
      <c r="GK4" s="5"/>
      <c r="GL4" s="13"/>
    </row>
    <row r="5" s="19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 t="s">
        <v>8</v>
      </c>
      <c r="S5" s="15"/>
      <c r="T5" s="15"/>
      <c r="U5" s="15"/>
      <c r="V5" s="15"/>
      <c r="W5" s="15"/>
      <c r="X5" s="15"/>
      <c r="Y5" s="16" t="s">
        <v>9</v>
      </c>
      <c r="Z5" s="16"/>
      <c r="AA5" s="16"/>
      <c r="AB5" s="16"/>
      <c r="AC5" s="16"/>
      <c r="AD5" s="16"/>
      <c r="AE5" s="16"/>
      <c r="AF5" s="16"/>
      <c r="AG5" s="16"/>
      <c r="AH5" s="16"/>
      <c r="AI5" s="14" t="s">
        <v>6</v>
      </c>
      <c r="AJ5" s="14"/>
      <c r="AK5" s="14"/>
      <c r="AL5" s="14"/>
      <c r="AM5" s="14"/>
      <c r="AN5" s="14"/>
      <c r="AO5" s="14"/>
      <c r="AP5" s="14"/>
      <c r="AQ5" s="14"/>
      <c r="AR5" s="14"/>
      <c r="AS5" s="15" t="s">
        <v>10</v>
      </c>
      <c r="AT5" s="15"/>
      <c r="AU5" s="15"/>
      <c r="AV5" s="15"/>
      <c r="AW5" s="15"/>
      <c r="AX5" s="15"/>
      <c r="AY5" s="15"/>
      <c r="AZ5" s="17" t="s">
        <v>11</v>
      </c>
      <c r="BA5" s="17"/>
      <c r="BB5" s="17"/>
      <c r="BC5" s="17"/>
      <c r="BD5" s="17"/>
      <c r="BE5" s="17"/>
      <c r="BF5" s="17"/>
      <c r="BG5" s="16" t="s">
        <v>9</v>
      </c>
      <c r="BH5" s="16"/>
      <c r="BI5" s="16"/>
      <c r="BJ5" s="16"/>
      <c r="BK5" s="16"/>
      <c r="BL5" s="16"/>
      <c r="BM5" s="16"/>
      <c r="BN5" s="16"/>
      <c r="BO5" s="16"/>
      <c r="BP5" s="16"/>
      <c r="BQ5" s="14" t="s">
        <v>6</v>
      </c>
      <c r="BR5" s="14"/>
      <c r="BS5" s="14"/>
      <c r="BT5" s="14"/>
      <c r="BU5" s="14"/>
      <c r="BV5" s="14"/>
      <c r="BW5" s="14"/>
      <c r="BX5" s="14"/>
      <c r="BY5" s="14"/>
      <c r="BZ5" s="14"/>
      <c r="CA5" s="17" t="s">
        <v>12</v>
      </c>
      <c r="CB5" s="17"/>
      <c r="CC5" s="17"/>
      <c r="CD5" s="17"/>
      <c r="CE5" s="17"/>
      <c r="CF5" s="17"/>
      <c r="CG5" s="17"/>
      <c r="CH5" s="15" t="s">
        <v>13</v>
      </c>
      <c r="CI5" s="15"/>
      <c r="CJ5" s="15"/>
      <c r="CK5" s="15"/>
      <c r="CL5" s="15"/>
      <c r="CM5" s="15"/>
      <c r="CN5" s="15"/>
      <c r="CO5" s="16" t="s">
        <v>9</v>
      </c>
      <c r="CP5" s="16"/>
      <c r="CQ5" s="16"/>
      <c r="CR5" s="16"/>
      <c r="CS5" s="16"/>
      <c r="CT5" s="16"/>
      <c r="CU5" s="16"/>
      <c r="CV5" s="16"/>
      <c r="CW5" s="16"/>
      <c r="CX5" s="16"/>
      <c r="CY5" s="14" t="s">
        <v>6</v>
      </c>
      <c r="CZ5" s="14"/>
      <c r="DA5" s="14"/>
      <c r="DB5" s="14"/>
      <c r="DC5" s="14"/>
      <c r="DD5" s="14"/>
      <c r="DE5" s="14"/>
      <c r="DF5" s="14"/>
      <c r="DG5" s="14"/>
      <c r="DH5" s="14"/>
      <c r="DI5" s="15" t="s">
        <v>14</v>
      </c>
      <c r="DJ5" s="15"/>
      <c r="DK5" s="15"/>
      <c r="DL5" s="15"/>
      <c r="DM5" s="15"/>
      <c r="DN5" s="15"/>
      <c r="DO5" s="15"/>
      <c r="DP5" s="17" t="s">
        <v>15</v>
      </c>
      <c r="DQ5" s="17"/>
      <c r="DR5" s="17"/>
      <c r="DS5" s="17"/>
      <c r="DT5" s="17"/>
      <c r="DU5" s="17"/>
      <c r="DV5" s="17"/>
      <c r="DW5" s="16" t="s">
        <v>9</v>
      </c>
      <c r="DX5" s="16"/>
      <c r="DY5" s="16"/>
      <c r="DZ5" s="16"/>
      <c r="EA5" s="16"/>
      <c r="EB5" s="16"/>
      <c r="EC5" s="16"/>
      <c r="ED5" s="16"/>
      <c r="EE5" s="16"/>
      <c r="EF5" s="16"/>
      <c r="EG5" s="14" t="s">
        <v>6</v>
      </c>
      <c r="EH5" s="14"/>
      <c r="EI5" s="14"/>
      <c r="EJ5" s="14"/>
      <c r="EK5" s="14"/>
      <c r="EL5" s="14"/>
      <c r="EM5" s="14"/>
      <c r="EN5" s="14"/>
      <c r="EO5" s="14"/>
      <c r="EP5" s="14"/>
      <c r="EQ5" s="18" t="s">
        <v>16</v>
      </c>
      <c r="ER5" s="18"/>
      <c r="ES5" s="18"/>
      <c r="ET5" s="18"/>
      <c r="EU5" s="18"/>
      <c r="EV5" s="18"/>
      <c r="EW5" s="18"/>
      <c r="EX5" s="17" t="s">
        <v>17</v>
      </c>
      <c r="EY5" s="17"/>
      <c r="EZ5" s="17"/>
      <c r="FA5" s="17"/>
      <c r="FB5" s="17"/>
      <c r="FC5" s="17"/>
      <c r="FD5" s="17"/>
      <c r="FE5" s="16" t="s">
        <v>9</v>
      </c>
      <c r="FF5" s="16"/>
      <c r="FG5" s="16"/>
      <c r="FH5" s="16"/>
      <c r="FI5" s="16"/>
      <c r="FJ5" s="16"/>
      <c r="FK5" s="16"/>
      <c r="FL5" s="16"/>
      <c r="FM5" s="16"/>
      <c r="FN5" s="16"/>
      <c r="FO5" s="14" t="s">
        <v>6</v>
      </c>
      <c r="FP5" s="14"/>
      <c r="FQ5" s="14"/>
      <c r="FR5" s="14"/>
      <c r="FS5" s="14"/>
      <c r="FT5" s="14"/>
      <c r="FU5" s="14"/>
      <c r="FV5" s="14"/>
      <c r="FW5" s="14"/>
      <c r="FX5" s="14"/>
      <c r="FY5" s="18" t="s">
        <v>18</v>
      </c>
      <c r="FZ5" s="18"/>
      <c r="GA5" s="18"/>
      <c r="GB5" s="18"/>
      <c r="GC5" s="18"/>
      <c r="GD5" s="18"/>
      <c r="GE5" s="18"/>
      <c r="GF5" s="17" t="s">
        <v>19</v>
      </c>
      <c r="GG5" s="17"/>
      <c r="GH5" s="17"/>
      <c r="GI5" s="17"/>
      <c r="GJ5" s="17"/>
      <c r="GK5" s="17"/>
      <c r="GL5" s="17"/>
      <c r="GM5" s="16" t="s">
        <v>9</v>
      </c>
      <c r="GN5" s="16"/>
      <c r="GO5" s="16"/>
      <c r="GP5" s="16"/>
      <c r="GQ5" s="16"/>
      <c r="GR5" s="16"/>
      <c r="GS5" s="16"/>
      <c r="GT5" s="16"/>
      <c r="GU5" s="16"/>
      <c r="GV5" s="16"/>
    </row>
    <row r="6" s="19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20"/>
      <c r="L6" s="21" t="s">
        <v>20</v>
      </c>
      <c r="M6" s="22" t="s">
        <v>21</v>
      </c>
      <c r="N6" s="22" t="s">
        <v>22</v>
      </c>
      <c r="O6" s="22" t="s">
        <v>23</v>
      </c>
      <c r="P6" s="22" t="s">
        <v>24</v>
      </c>
      <c r="Q6" s="23" t="s">
        <v>25</v>
      </c>
      <c r="R6" s="20"/>
      <c r="S6" s="21" t="s">
        <v>20</v>
      </c>
      <c r="T6" s="22" t="s">
        <v>21</v>
      </c>
      <c r="U6" s="22" t="s">
        <v>22</v>
      </c>
      <c r="V6" s="22" t="s">
        <v>23</v>
      </c>
      <c r="W6" s="22" t="s">
        <v>24</v>
      </c>
      <c r="X6" s="23" t="s">
        <v>25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20"/>
      <c r="AT6" s="21" t="s">
        <v>20</v>
      </c>
      <c r="AU6" s="22" t="s">
        <v>21</v>
      </c>
      <c r="AV6" s="22" t="s">
        <v>22</v>
      </c>
      <c r="AW6" s="22" t="s">
        <v>23</v>
      </c>
      <c r="AX6" s="22" t="s">
        <v>24</v>
      </c>
      <c r="AY6" s="23" t="s">
        <v>25</v>
      </c>
      <c r="AZ6" s="20"/>
      <c r="BA6" s="21" t="s">
        <v>20</v>
      </c>
      <c r="BB6" s="22" t="s">
        <v>21</v>
      </c>
      <c r="BC6" s="22" t="s">
        <v>22</v>
      </c>
      <c r="BD6" s="22" t="s">
        <v>23</v>
      </c>
      <c r="BE6" s="22" t="s">
        <v>24</v>
      </c>
      <c r="BF6" s="23" t="s">
        <v>25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20"/>
      <c r="CB6" s="21" t="s">
        <v>20</v>
      </c>
      <c r="CC6" s="22" t="s">
        <v>21</v>
      </c>
      <c r="CD6" s="22" t="s">
        <v>22</v>
      </c>
      <c r="CE6" s="22" t="s">
        <v>23</v>
      </c>
      <c r="CF6" s="22" t="s">
        <v>24</v>
      </c>
      <c r="CG6" s="23" t="s">
        <v>25</v>
      </c>
      <c r="CH6" s="20"/>
      <c r="CI6" s="21" t="s">
        <v>20</v>
      </c>
      <c r="CJ6" s="22" t="s">
        <v>21</v>
      </c>
      <c r="CK6" s="22" t="s">
        <v>22</v>
      </c>
      <c r="CL6" s="22" t="s">
        <v>23</v>
      </c>
      <c r="CM6" s="22" t="s">
        <v>24</v>
      </c>
      <c r="CN6" s="23" t="s">
        <v>25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20"/>
      <c r="DJ6" s="21" t="s">
        <v>20</v>
      </c>
      <c r="DK6" s="22" t="s">
        <v>21</v>
      </c>
      <c r="DL6" s="22" t="s">
        <v>22</v>
      </c>
      <c r="DM6" s="22" t="s">
        <v>23</v>
      </c>
      <c r="DN6" s="22" t="s">
        <v>24</v>
      </c>
      <c r="DO6" s="23" t="s">
        <v>25</v>
      </c>
      <c r="DP6" s="20"/>
      <c r="DQ6" s="21" t="s">
        <v>20</v>
      </c>
      <c r="DR6" s="22" t="s">
        <v>21</v>
      </c>
      <c r="DS6" s="22" t="s">
        <v>22</v>
      </c>
      <c r="DT6" s="22" t="s">
        <v>23</v>
      </c>
      <c r="DU6" s="22" t="s">
        <v>24</v>
      </c>
      <c r="DV6" s="23" t="s">
        <v>25</v>
      </c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20"/>
      <c r="ER6" s="21" t="s">
        <v>20</v>
      </c>
      <c r="ES6" s="22" t="s">
        <v>21</v>
      </c>
      <c r="ET6" s="22" t="s">
        <v>22</v>
      </c>
      <c r="EU6" s="22" t="s">
        <v>23</v>
      </c>
      <c r="EV6" s="22" t="s">
        <v>24</v>
      </c>
      <c r="EW6" s="23" t="s">
        <v>25</v>
      </c>
      <c r="EX6" s="20"/>
      <c r="EY6" s="21" t="s">
        <v>20</v>
      </c>
      <c r="EZ6" s="22" t="s">
        <v>21</v>
      </c>
      <c r="FA6" s="22" t="s">
        <v>22</v>
      </c>
      <c r="FB6" s="22" t="s">
        <v>23</v>
      </c>
      <c r="FC6" s="22" t="s">
        <v>24</v>
      </c>
      <c r="FD6" s="23" t="s">
        <v>25</v>
      </c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20"/>
      <c r="FZ6" s="21" t="s">
        <v>20</v>
      </c>
      <c r="GA6" s="22" t="s">
        <v>21</v>
      </c>
      <c r="GB6" s="22" t="s">
        <v>22</v>
      </c>
      <c r="GC6" s="22" t="s">
        <v>23</v>
      </c>
      <c r="GD6" s="22" t="s">
        <v>24</v>
      </c>
      <c r="GE6" s="23" t="s">
        <v>25</v>
      </c>
      <c r="GF6" s="20"/>
      <c r="GG6" s="21" t="s">
        <v>20</v>
      </c>
      <c r="GH6" s="22" t="s">
        <v>21</v>
      </c>
      <c r="GI6" s="22" t="s">
        <v>22</v>
      </c>
      <c r="GJ6" s="22" t="s">
        <v>23</v>
      </c>
      <c r="GK6" s="22" t="s">
        <v>24</v>
      </c>
      <c r="GL6" s="23" t="s">
        <v>25</v>
      </c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s="19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6</v>
      </c>
      <c r="L7" s="21"/>
      <c r="M7" s="25" t="s">
        <v>27</v>
      </c>
      <c r="N7" s="25" t="s">
        <v>27</v>
      </c>
      <c r="O7" s="25" t="s">
        <v>27</v>
      </c>
      <c r="P7" s="25" t="s">
        <v>27</v>
      </c>
      <c r="Q7" s="23"/>
      <c r="R7" s="24" t="s">
        <v>26</v>
      </c>
      <c r="S7" s="21"/>
      <c r="T7" s="25" t="s">
        <v>27</v>
      </c>
      <c r="U7" s="25" t="s">
        <v>27</v>
      </c>
      <c r="V7" s="25" t="s">
        <v>27</v>
      </c>
      <c r="W7" s="25" t="s">
        <v>27</v>
      </c>
      <c r="X7" s="23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24" t="s">
        <v>26</v>
      </c>
      <c r="AT7" s="21"/>
      <c r="AU7" s="25" t="s">
        <v>27</v>
      </c>
      <c r="AV7" s="25" t="s">
        <v>27</v>
      </c>
      <c r="AW7" s="25" t="s">
        <v>27</v>
      </c>
      <c r="AX7" s="25" t="s">
        <v>27</v>
      </c>
      <c r="AY7" s="23"/>
      <c r="AZ7" s="24" t="s">
        <v>26</v>
      </c>
      <c r="BA7" s="21"/>
      <c r="BB7" s="25" t="s">
        <v>27</v>
      </c>
      <c r="BC7" s="25" t="s">
        <v>27</v>
      </c>
      <c r="BD7" s="25" t="s">
        <v>27</v>
      </c>
      <c r="BE7" s="25" t="s">
        <v>27</v>
      </c>
      <c r="BF7" s="23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24" t="s">
        <v>26</v>
      </c>
      <c r="CB7" s="21"/>
      <c r="CC7" s="25" t="s">
        <v>27</v>
      </c>
      <c r="CD7" s="25" t="s">
        <v>27</v>
      </c>
      <c r="CE7" s="25" t="s">
        <v>27</v>
      </c>
      <c r="CF7" s="25" t="s">
        <v>27</v>
      </c>
      <c r="CG7" s="23"/>
      <c r="CH7" s="24" t="s">
        <v>26</v>
      </c>
      <c r="CI7" s="21"/>
      <c r="CJ7" s="25" t="s">
        <v>27</v>
      </c>
      <c r="CK7" s="25" t="s">
        <v>27</v>
      </c>
      <c r="CL7" s="25" t="s">
        <v>27</v>
      </c>
      <c r="CM7" s="25" t="s">
        <v>27</v>
      </c>
      <c r="CN7" s="23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24" t="s">
        <v>26</v>
      </c>
      <c r="DJ7" s="21"/>
      <c r="DK7" s="25" t="s">
        <v>27</v>
      </c>
      <c r="DL7" s="25" t="s">
        <v>27</v>
      </c>
      <c r="DM7" s="25" t="s">
        <v>27</v>
      </c>
      <c r="DN7" s="25" t="s">
        <v>27</v>
      </c>
      <c r="DO7" s="23"/>
      <c r="DP7" s="24" t="s">
        <v>26</v>
      </c>
      <c r="DQ7" s="21"/>
      <c r="DR7" s="25" t="s">
        <v>27</v>
      </c>
      <c r="DS7" s="25" t="s">
        <v>27</v>
      </c>
      <c r="DT7" s="25" t="s">
        <v>27</v>
      </c>
      <c r="DU7" s="25" t="s">
        <v>27</v>
      </c>
      <c r="DV7" s="23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24" t="s">
        <v>26</v>
      </c>
      <c r="ER7" s="21"/>
      <c r="ES7" s="25" t="s">
        <v>27</v>
      </c>
      <c r="ET7" s="25" t="s">
        <v>27</v>
      </c>
      <c r="EU7" s="25" t="s">
        <v>27</v>
      </c>
      <c r="EV7" s="25" t="s">
        <v>27</v>
      </c>
      <c r="EW7" s="23"/>
      <c r="EX7" s="24" t="s">
        <v>26</v>
      </c>
      <c r="EY7" s="21"/>
      <c r="EZ7" s="25" t="s">
        <v>27</v>
      </c>
      <c r="FA7" s="25" t="s">
        <v>27</v>
      </c>
      <c r="FB7" s="25" t="s">
        <v>27</v>
      </c>
      <c r="FC7" s="25" t="s">
        <v>27</v>
      </c>
      <c r="FD7" s="23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24" t="s">
        <v>26</v>
      </c>
      <c r="FZ7" s="21"/>
      <c r="GA7" s="25" t="s">
        <v>27</v>
      </c>
      <c r="GB7" s="25" t="s">
        <v>27</v>
      </c>
      <c r="GC7" s="25" t="s">
        <v>27</v>
      </c>
      <c r="GD7" s="25" t="s">
        <v>27</v>
      </c>
      <c r="GE7" s="23"/>
      <c r="GF7" s="24" t="s">
        <v>26</v>
      </c>
      <c r="GG7" s="21"/>
      <c r="GH7" s="25" t="s">
        <v>27</v>
      </c>
      <c r="GI7" s="25" t="s">
        <v>27</v>
      </c>
      <c r="GJ7" s="25" t="s">
        <v>27</v>
      </c>
      <c r="GK7" s="25" t="s">
        <v>27</v>
      </c>
      <c r="GL7" s="23"/>
      <c r="GM7" s="16"/>
      <c r="GN7" s="16"/>
      <c r="GO7" s="16"/>
      <c r="GP7" s="16"/>
      <c r="GQ7" s="16"/>
      <c r="GR7" s="16"/>
      <c r="GS7" s="16"/>
      <c r="GT7" s="16"/>
      <c r="GU7" s="16"/>
      <c r="GV7" s="16"/>
    </row>
    <row r="8" s="19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0"/>
      <c r="L8" s="21"/>
      <c r="M8" s="22" t="s">
        <v>28</v>
      </c>
      <c r="N8" s="22" t="s">
        <v>29</v>
      </c>
      <c r="O8" s="22" t="s">
        <v>30</v>
      </c>
      <c r="P8" s="22" t="s">
        <v>31</v>
      </c>
      <c r="Q8" s="23"/>
      <c r="R8" s="20"/>
      <c r="S8" s="21"/>
      <c r="T8" s="22" t="s">
        <v>28</v>
      </c>
      <c r="U8" s="22" t="s">
        <v>29</v>
      </c>
      <c r="V8" s="22" t="s">
        <v>30</v>
      </c>
      <c r="W8" s="22" t="s">
        <v>31</v>
      </c>
      <c r="X8" s="23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20"/>
      <c r="AT8" s="21"/>
      <c r="AU8" s="22" t="s">
        <v>28</v>
      </c>
      <c r="AV8" s="22" t="s">
        <v>29</v>
      </c>
      <c r="AW8" s="22" t="s">
        <v>30</v>
      </c>
      <c r="AX8" s="22" t="s">
        <v>31</v>
      </c>
      <c r="AY8" s="23"/>
      <c r="AZ8" s="20"/>
      <c r="BA8" s="21"/>
      <c r="BB8" s="22" t="s">
        <v>28</v>
      </c>
      <c r="BC8" s="22" t="s">
        <v>29</v>
      </c>
      <c r="BD8" s="22" t="s">
        <v>30</v>
      </c>
      <c r="BE8" s="22" t="s">
        <v>31</v>
      </c>
      <c r="BF8" s="23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20"/>
      <c r="CB8" s="21"/>
      <c r="CC8" s="22" t="s">
        <v>28</v>
      </c>
      <c r="CD8" s="22" t="s">
        <v>29</v>
      </c>
      <c r="CE8" s="22" t="s">
        <v>30</v>
      </c>
      <c r="CF8" s="22" t="s">
        <v>31</v>
      </c>
      <c r="CG8" s="23"/>
      <c r="CH8" s="20"/>
      <c r="CI8" s="21"/>
      <c r="CJ8" s="22" t="s">
        <v>28</v>
      </c>
      <c r="CK8" s="22" t="s">
        <v>29</v>
      </c>
      <c r="CL8" s="22" t="s">
        <v>30</v>
      </c>
      <c r="CM8" s="22" t="s">
        <v>31</v>
      </c>
      <c r="CN8" s="23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20"/>
      <c r="DJ8" s="21"/>
      <c r="DK8" s="22" t="s">
        <v>28</v>
      </c>
      <c r="DL8" s="22" t="s">
        <v>29</v>
      </c>
      <c r="DM8" s="22" t="s">
        <v>30</v>
      </c>
      <c r="DN8" s="22" t="s">
        <v>31</v>
      </c>
      <c r="DO8" s="23"/>
      <c r="DP8" s="20"/>
      <c r="DQ8" s="21"/>
      <c r="DR8" s="22" t="s">
        <v>28</v>
      </c>
      <c r="DS8" s="22" t="s">
        <v>29</v>
      </c>
      <c r="DT8" s="22" t="s">
        <v>30</v>
      </c>
      <c r="DU8" s="22" t="s">
        <v>31</v>
      </c>
      <c r="DV8" s="23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20"/>
      <c r="ER8" s="21"/>
      <c r="ES8" s="22" t="s">
        <v>28</v>
      </c>
      <c r="ET8" s="22" t="s">
        <v>29</v>
      </c>
      <c r="EU8" s="22" t="s">
        <v>30</v>
      </c>
      <c r="EV8" s="22" t="s">
        <v>31</v>
      </c>
      <c r="EW8" s="23"/>
      <c r="EX8" s="20"/>
      <c r="EY8" s="21"/>
      <c r="EZ8" s="22" t="s">
        <v>28</v>
      </c>
      <c r="FA8" s="22" t="s">
        <v>29</v>
      </c>
      <c r="FB8" s="22" t="s">
        <v>30</v>
      </c>
      <c r="FC8" s="22" t="s">
        <v>31</v>
      </c>
      <c r="FD8" s="23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20"/>
      <c r="FZ8" s="21"/>
      <c r="GA8" s="22" t="s">
        <v>28</v>
      </c>
      <c r="GB8" s="22" t="s">
        <v>29</v>
      </c>
      <c r="GC8" s="22" t="s">
        <v>30</v>
      </c>
      <c r="GD8" s="22" t="s">
        <v>31</v>
      </c>
      <c r="GE8" s="23"/>
      <c r="GF8" s="20"/>
      <c r="GG8" s="21"/>
      <c r="GH8" s="22" t="s">
        <v>28</v>
      </c>
      <c r="GI8" s="22" t="s">
        <v>29</v>
      </c>
      <c r="GJ8" s="22" t="s">
        <v>30</v>
      </c>
      <c r="GK8" s="22" t="s">
        <v>31</v>
      </c>
      <c r="GL8" s="23"/>
      <c r="GM8" s="16"/>
      <c r="GN8" s="16"/>
      <c r="GO8" s="16"/>
      <c r="GP8" s="16"/>
      <c r="GQ8" s="16"/>
      <c r="GR8" s="16"/>
      <c r="GS8" s="16"/>
      <c r="GT8" s="16"/>
      <c r="GU8" s="16"/>
      <c r="GV8" s="16"/>
    </row>
    <row r="9" s="19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6" t="s">
        <v>32</v>
      </c>
      <c r="L9" s="27" t="s">
        <v>33</v>
      </c>
      <c r="M9" s="27" t="s">
        <v>34</v>
      </c>
      <c r="N9" s="27" t="s">
        <v>35</v>
      </c>
      <c r="O9" s="27" t="s">
        <v>36</v>
      </c>
      <c r="P9" s="27" t="s">
        <v>37</v>
      </c>
      <c r="Q9" s="28" t="s">
        <v>38</v>
      </c>
      <c r="R9" s="26" t="s">
        <v>32</v>
      </c>
      <c r="S9" s="27" t="s">
        <v>33</v>
      </c>
      <c r="T9" s="27" t="s">
        <v>34</v>
      </c>
      <c r="U9" s="27" t="s">
        <v>35</v>
      </c>
      <c r="V9" s="27" t="s">
        <v>36</v>
      </c>
      <c r="W9" s="27" t="s">
        <v>37</v>
      </c>
      <c r="X9" s="28" t="s">
        <v>38</v>
      </c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26" t="s">
        <v>32</v>
      </c>
      <c r="AT9" s="27" t="s">
        <v>33</v>
      </c>
      <c r="AU9" s="27" t="s">
        <v>34</v>
      </c>
      <c r="AV9" s="27" t="s">
        <v>35</v>
      </c>
      <c r="AW9" s="27" t="s">
        <v>36</v>
      </c>
      <c r="AX9" s="27" t="s">
        <v>37</v>
      </c>
      <c r="AY9" s="28" t="s">
        <v>38</v>
      </c>
      <c r="AZ9" s="26" t="s">
        <v>32</v>
      </c>
      <c r="BA9" s="27" t="s">
        <v>33</v>
      </c>
      <c r="BB9" s="27" t="s">
        <v>34</v>
      </c>
      <c r="BC9" s="27" t="s">
        <v>35</v>
      </c>
      <c r="BD9" s="27" t="s">
        <v>36</v>
      </c>
      <c r="BE9" s="27" t="s">
        <v>37</v>
      </c>
      <c r="BF9" s="28" t="s">
        <v>38</v>
      </c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26" t="s">
        <v>32</v>
      </c>
      <c r="CB9" s="27" t="s">
        <v>33</v>
      </c>
      <c r="CC9" s="27" t="s">
        <v>34</v>
      </c>
      <c r="CD9" s="27" t="s">
        <v>35</v>
      </c>
      <c r="CE9" s="27" t="s">
        <v>36</v>
      </c>
      <c r="CF9" s="27" t="s">
        <v>37</v>
      </c>
      <c r="CG9" s="28" t="s">
        <v>38</v>
      </c>
      <c r="CH9" s="26" t="s">
        <v>32</v>
      </c>
      <c r="CI9" s="27" t="s">
        <v>33</v>
      </c>
      <c r="CJ9" s="27" t="s">
        <v>34</v>
      </c>
      <c r="CK9" s="27" t="s">
        <v>35</v>
      </c>
      <c r="CL9" s="27" t="s">
        <v>36</v>
      </c>
      <c r="CM9" s="27" t="s">
        <v>37</v>
      </c>
      <c r="CN9" s="28" t="s">
        <v>38</v>
      </c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26" t="s">
        <v>32</v>
      </c>
      <c r="DJ9" s="27" t="s">
        <v>33</v>
      </c>
      <c r="DK9" s="27" t="s">
        <v>34</v>
      </c>
      <c r="DL9" s="27" t="s">
        <v>35</v>
      </c>
      <c r="DM9" s="27" t="s">
        <v>36</v>
      </c>
      <c r="DN9" s="27" t="s">
        <v>37</v>
      </c>
      <c r="DO9" s="28" t="s">
        <v>38</v>
      </c>
      <c r="DP9" s="26" t="s">
        <v>32</v>
      </c>
      <c r="DQ9" s="27" t="s">
        <v>33</v>
      </c>
      <c r="DR9" s="27" t="s">
        <v>34</v>
      </c>
      <c r="DS9" s="27" t="s">
        <v>35</v>
      </c>
      <c r="DT9" s="27" t="s">
        <v>36</v>
      </c>
      <c r="DU9" s="27" t="s">
        <v>37</v>
      </c>
      <c r="DV9" s="28" t="s">
        <v>38</v>
      </c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26" t="s">
        <v>32</v>
      </c>
      <c r="ER9" s="27" t="s">
        <v>33</v>
      </c>
      <c r="ES9" s="27" t="s">
        <v>34</v>
      </c>
      <c r="ET9" s="27" t="s">
        <v>35</v>
      </c>
      <c r="EU9" s="27" t="s">
        <v>36</v>
      </c>
      <c r="EV9" s="27" t="s">
        <v>37</v>
      </c>
      <c r="EW9" s="28" t="s">
        <v>38</v>
      </c>
      <c r="EX9" s="26" t="s">
        <v>32</v>
      </c>
      <c r="EY9" s="27" t="s">
        <v>33</v>
      </c>
      <c r="EZ9" s="27" t="s">
        <v>34</v>
      </c>
      <c r="FA9" s="27" t="s">
        <v>35</v>
      </c>
      <c r="FB9" s="27" t="s">
        <v>36</v>
      </c>
      <c r="FC9" s="27" t="s">
        <v>37</v>
      </c>
      <c r="FD9" s="28" t="s">
        <v>38</v>
      </c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26" t="s">
        <v>32</v>
      </c>
      <c r="FZ9" s="27" t="s">
        <v>33</v>
      </c>
      <c r="GA9" s="27" t="s">
        <v>34</v>
      </c>
      <c r="GB9" s="27" t="s">
        <v>35</v>
      </c>
      <c r="GC9" s="27" t="s">
        <v>36</v>
      </c>
      <c r="GD9" s="27" t="s">
        <v>37</v>
      </c>
      <c r="GE9" s="28" t="s">
        <v>38</v>
      </c>
      <c r="GF9" s="26" t="s">
        <v>32</v>
      </c>
      <c r="GG9" s="27" t="s">
        <v>33</v>
      </c>
      <c r="GH9" s="27" t="s">
        <v>34</v>
      </c>
      <c r="GI9" s="27" t="s">
        <v>35</v>
      </c>
      <c r="GJ9" s="27" t="s">
        <v>36</v>
      </c>
      <c r="GK9" s="27" t="s">
        <v>37</v>
      </c>
      <c r="GL9" s="28" t="s">
        <v>38</v>
      </c>
      <c r="GM9" s="16"/>
      <c r="GN9" s="16"/>
      <c r="GO9" s="16"/>
      <c r="GP9" s="16"/>
      <c r="GQ9" s="16"/>
      <c r="GR9" s="16"/>
      <c r="GS9" s="16"/>
      <c r="GT9" s="16"/>
      <c r="GU9" s="16"/>
      <c r="GV9" s="16"/>
    </row>
    <row r="10" customFormat="false" ht="44.1" hidden="false" customHeight="true" outlineLevel="0" collapsed="false">
      <c r="A10" s="29" t="s">
        <v>39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f aca="false">正!K10-誤!K10</f>
        <v>0</v>
      </c>
      <c r="L10" s="31" t="n">
        <f aca="false">正!L10-誤!L10</f>
        <v>-626.717577951495</v>
      </c>
      <c r="M10" s="31" t="n">
        <f aca="false">正!M10-誤!M10</f>
        <v>382.950755261001</v>
      </c>
      <c r="N10" s="31" t="n">
        <f aca="false">正!N10-誤!N10</f>
        <v>145.620396749764</v>
      </c>
      <c r="O10" s="31" t="n">
        <f aca="false">正!O10-誤!O10</f>
        <v>154.408553418161</v>
      </c>
      <c r="P10" s="31" t="n">
        <f aca="false">正!P10-誤!P10</f>
        <v>-100.931716909499</v>
      </c>
      <c r="Q10" s="32" t="n">
        <f aca="false">正!Q10-誤!Q10</f>
        <v>44.6695894291288</v>
      </c>
      <c r="R10" s="30" t="n">
        <f aca="false">正!R10-誤!R10</f>
        <v>0</v>
      </c>
      <c r="S10" s="31" t="n">
        <f aca="false">正!S10-誤!S10</f>
        <v>-531.080401426589</v>
      </c>
      <c r="T10" s="31" t="n">
        <f aca="false">正!T10-誤!T10</f>
        <v>558.035930098835</v>
      </c>
      <c r="U10" s="31" t="n">
        <f aca="false">正!U10-誤!U10</f>
        <v>22.4543913696307</v>
      </c>
      <c r="V10" s="31" t="n">
        <f aca="false">正!V10-誤!V10</f>
        <v>-39.9464624518218</v>
      </c>
      <c r="W10" s="33" t="n">
        <f aca="false">正!W10-誤!W10</f>
        <v>-27.0862044928263</v>
      </c>
      <c r="X10" s="32" t="n">
        <f aca="false">正!X10-誤!X10</f>
        <v>17.6227469034284</v>
      </c>
      <c r="Y10" s="34" t="s">
        <v>40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39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30" t="n">
        <f aca="false">正!AS10-誤!AS10</f>
        <v>0</v>
      </c>
      <c r="AT10" s="31" t="n">
        <f aca="false">正!AT10-誤!AT10</f>
        <v>-175.201306918665</v>
      </c>
      <c r="AU10" s="31" t="n">
        <f aca="false">正!AU10-誤!AU10</f>
        <v>76.2783215887539</v>
      </c>
      <c r="AV10" s="31" t="n">
        <f aca="false">正!AV10-誤!AV10</f>
        <v>53.3832656262875</v>
      </c>
      <c r="AW10" s="31" t="n">
        <f aca="false">正!AW10-誤!AW10</f>
        <v>32.2402159815483</v>
      </c>
      <c r="AX10" s="31" t="n">
        <f aca="false">正!AX10-誤!AX10</f>
        <v>2.00603918833394</v>
      </c>
      <c r="AY10" s="32" t="n">
        <f aca="false">正!AY10-誤!AY10</f>
        <v>11.2934645331538</v>
      </c>
      <c r="AZ10" s="30" t="n">
        <f aca="false">正!AZ10-誤!AZ10</f>
        <v>-2.40106601268053E-010</v>
      </c>
      <c r="BA10" s="31" t="n">
        <f aca="false">正!BA10-誤!BA10</f>
        <v>42.8521755116162</v>
      </c>
      <c r="BB10" s="31" t="n">
        <f aca="false">正!BB10-誤!BB10</f>
        <v>-16.5517158450439</v>
      </c>
      <c r="BC10" s="31" t="n">
        <f aca="false">正!BC10-誤!BC10</f>
        <v>-12.011620437951</v>
      </c>
      <c r="BD10" s="31" t="n">
        <f aca="false">正!BD10-誤!BD10</f>
        <v>-2.53378134810873</v>
      </c>
      <c r="BE10" s="31" t="n">
        <f aca="false">正!BE10-誤!BE10</f>
        <v>-14.8880731121849</v>
      </c>
      <c r="BF10" s="32" t="n">
        <f aca="false">正!BF10-誤!BF10</f>
        <v>3.13301523143258</v>
      </c>
      <c r="BG10" s="34" t="s">
        <v>40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39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30" t="n">
        <f aca="false">正!CA10-誤!CA10</f>
        <v>-6.76664058119059E-010</v>
      </c>
      <c r="CB10" s="31" t="n">
        <f aca="false">正!CB10-誤!CB10</f>
        <v>36.7301550211123</v>
      </c>
      <c r="CC10" s="31" t="n">
        <f aca="false">正!CC10-誤!CC10</f>
        <v>-35.7259359182699</v>
      </c>
      <c r="CD10" s="31" t="n">
        <f aca="false">正!CD10-誤!CD10</f>
        <v>2.06625831128758</v>
      </c>
      <c r="CE10" s="31" t="n">
        <f aca="false">正!CE10-誤!CE10</f>
        <v>3.25073790098281</v>
      </c>
      <c r="CF10" s="31" t="n">
        <f aca="false">正!CF10-誤!CF10</f>
        <v>-5.68955085815594</v>
      </c>
      <c r="CG10" s="32" t="n">
        <f aca="false">正!CG10-誤!CG10</f>
        <v>-0.631664457636219</v>
      </c>
      <c r="CH10" s="30" t="n">
        <f aca="false">正!CH10-誤!CH10</f>
        <v>0</v>
      </c>
      <c r="CI10" s="31" t="n">
        <f aca="false">正!CI10-誤!CI10</f>
        <v>-20.9781751085538</v>
      </c>
      <c r="CJ10" s="31" t="n">
        <f aca="false">正!CJ10-誤!CJ10</f>
        <v>26.2042188524938</v>
      </c>
      <c r="CK10" s="31" t="n">
        <f aca="false">正!CK10-誤!CK10</f>
        <v>-27.3060178127244</v>
      </c>
      <c r="CL10" s="31" t="n">
        <f aca="false">正!CL10-誤!CL10</f>
        <v>29.1887474064233</v>
      </c>
      <c r="CM10" s="33" t="n">
        <f aca="false">正!CM10-誤!CM10</f>
        <v>-25.1432559470603</v>
      </c>
      <c r="CN10" s="32" t="n">
        <f aca="false">正!CN10-誤!CN10</f>
        <v>18.0344826089848</v>
      </c>
      <c r="CO10" s="34" t="s">
        <v>40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39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30" t="n">
        <f aca="false">正!DI10-誤!DI10</f>
        <v>-1.36788003146648E-009</v>
      </c>
      <c r="DJ10" s="31" t="n">
        <f aca="false">正!DJ10-誤!DJ10</f>
        <v>24.4960457455891</v>
      </c>
      <c r="DK10" s="31" t="n">
        <f aca="false">正!DK10-誤!DK10</f>
        <v>-215.478099862281</v>
      </c>
      <c r="DL10" s="31" t="n">
        <f aca="false">正!DL10-誤!DL10</f>
        <v>113.257029967659</v>
      </c>
      <c r="DM10" s="33" t="n">
        <f aca="false">正!DM10-誤!DM10</f>
        <v>77.9655645435582</v>
      </c>
      <c r="DN10" s="33" t="n">
        <f aca="false">正!DN10-誤!DN10</f>
        <v>1.15154828854209</v>
      </c>
      <c r="DO10" s="32" t="n">
        <f aca="false">正!DO10-誤!DO10</f>
        <v>-1.39208868442938</v>
      </c>
      <c r="DP10" s="30" t="n">
        <f aca="false">正!DP10-誤!DP10</f>
        <v>0</v>
      </c>
      <c r="DQ10" s="31" t="n">
        <f aca="false">正!DQ10-誤!DQ10</f>
        <v>-34.517063244828</v>
      </c>
      <c r="DR10" s="31" t="n">
        <f aca="false">正!DR10-誤!DR10</f>
        <v>55.3609233531151</v>
      </c>
      <c r="DS10" s="31" t="n">
        <f aca="false">正!DS10-誤!DS10</f>
        <v>-9.2487572018581</v>
      </c>
      <c r="DT10" s="31" t="n">
        <f aca="false">正!DT10-誤!DT10</f>
        <v>-6.91919753801267</v>
      </c>
      <c r="DU10" s="31" t="n">
        <f aca="false">正!DU10-誤!DU10</f>
        <v>-2.61533514823452</v>
      </c>
      <c r="DV10" s="32" t="n">
        <f aca="false">正!DV10-誤!DV10</f>
        <v>-2.06057021972072</v>
      </c>
      <c r="DW10" s="34" t="s">
        <v>40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39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30" t="n">
        <f aca="false">正!EQ10-誤!EQ10</f>
        <v>-1.10594555735588E-009</v>
      </c>
      <c r="ER10" s="31" t="n">
        <f aca="false">正!ER10-誤!ER10</f>
        <v>-1.34855144003814</v>
      </c>
      <c r="ES10" s="31" t="n">
        <f aca="false">正!ES10-誤!ES10</f>
        <v>-14.3365862295213</v>
      </c>
      <c r="ET10" s="31" t="n">
        <f aca="false">正!ET10-誤!ET10</f>
        <v>1.73229823136262</v>
      </c>
      <c r="EU10" s="33" t="n">
        <f aca="false">正!EU10-誤!EU10</f>
        <v>43.8775741415597</v>
      </c>
      <c r="EV10" s="33" t="n">
        <f aca="false">正!EV10-誤!EV10</f>
        <v>-29.8634036632459</v>
      </c>
      <c r="EW10" s="32" t="n">
        <f aca="false">正!EW10-誤!EW10</f>
        <v>-0.0613310412256851</v>
      </c>
      <c r="EX10" s="30" t="n">
        <f aca="false">正!EX10-誤!EX10</f>
        <v>0</v>
      </c>
      <c r="EY10" s="31" t="n">
        <f aca="false">正!EY10-誤!EY10</f>
        <v>16.9829395173001</v>
      </c>
      <c r="EZ10" s="31" t="n">
        <f aca="false">正!EZ10-誤!EZ10</f>
        <v>-38.9699380302427</v>
      </c>
      <c r="FA10" s="31" t="n">
        <f aca="false">正!FA10-誤!FA10</f>
        <v>3.93339724201928</v>
      </c>
      <c r="FB10" s="31" t="n">
        <f aca="false">正!FB10-誤!FB10</f>
        <v>18.3611500210748</v>
      </c>
      <c r="FC10" s="33" t="n">
        <f aca="false">正!FC10-誤!FC10</f>
        <v>-0.307548750239796</v>
      </c>
      <c r="FD10" s="32" t="n">
        <v>0</v>
      </c>
      <c r="FE10" s="34" t="s">
        <v>40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39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30" t="n">
        <f aca="false">正!FY10-誤!FY10</f>
        <v>3.78349795937538E-010</v>
      </c>
      <c r="FZ10" s="31" t="n">
        <f aca="false">正!FZ10-誤!FZ10</f>
        <v>-7.28243146098976</v>
      </c>
      <c r="GA10" s="31" t="n">
        <f aca="false">正!GA10-誤!GA10</f>
        <v>-2.31285477298025</v>
      </c>
      <c r="GB10" s="31" t="n">
        <f aca="false">正!GB10-誤!GB10</f>
        <v>3.10482990241849</v>
      </c>
      <c r="GC10" s="33" t="n">
        <f aca="false">正!GC10-誤!GC10</f>
        <v>7.58735916099568</v>
      </c>
      <c r="GD10" s="33" t="n">
        <f aca="false">正!GD10-誤!GD10</f>
        <v>0.171562615785831</v>
      </c>
      <c r="GE10" s="32" t="n">
        <f aca="false">正!GE10-誤!GE10</f>
        <v>-1.26846544485849</v>
      </c>
      <c r="GF10" s="30" t="n">
        <f aca="false">正!GF10-誤!GF10</f>
        <v>0</v>
      </c>
      <c r="GG10" s="31" t="n">
        <f aca="false">正!GG10-誤!GG10</f>
        <v>22.6290358522965</v>
      </c>
      <c r="GH10" s="31" t="n">
        <f aca="false">正!GH10-誤!GH10</f>
        <v>-9.55350797380015</v>
      </c>
      <c r="GI10" s="31" t="n">
        <f aca="false">正!GI10-誤!GI10</f>
        <v>-5.74467844835954</v>
      </c>
      <c r="GJ10" s="31" t="n">
        <f aca="false">正!GJ10-誤!GJ10</f>
        <v>-8.66335440004184</v>
      </c>
      <c r="GK10" s="31" t="n">
        <f aca="false">正!GK10-誤!GK10</f>
        <v>1.33250496978632</v>
      </c>
      <c r="GL10" s="32" t="n">
        <f aca="false">正!GL10-誤!GL10</f>
        <v>0</v>
      </c>
      <c r="GM10" s="34" t="s">
        <v>40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44.1" hidden="false" customHeight="true" outlineLevel="0" collapsed="false">
      <c r="A11" s="36"/>
      <c r="B11" s="37" t="s">
        <v>42</v>
      </c>
      <c r="C11" s="37"/>
      <c r="D11" s="37"/>
      <c r="E11" s="37"/>
      <c r="F11" s="37"/>
      <c r="G11" s="37"/>
      <c r="H11" s="37"/>
      <c r="I11" s="37"/>
      <c r="J11" s="37"/>
      <c r="K11" s="38" t="n">
        <f aca="false">正!K11-誤!K11</f>
        <v>-204.722437152814</v>
      </c>
      <c r="L11" s="39" t="n">
        <f aca="false">正!L11-誤!L11</f>
        <v>-118.88484864973</v>
      </c>
      <c r="M11" s="39" t="n">
        <f aca="false">正!M11-誤!M11</f>
        <v>-231.722306031523</v>
      </c>
      <c r="N11" s="39" t="n">
        <f aca="false">正!N11-誤!N11</f>
        <v>59.8782876081568</v>
      </c>
      <c r="O11" s="39" t="n">
        <f aca="false">正!O11-誤!O11</f>
        <v>110.515236986052</v>
      </c>
      <c r="P11" s="39" t="n">
        <f aca="false">正!P11-誤!P11</f>
        <v>-30.609723357315</v>
      </c>
      <c r="Q11" s="40" t="n">
        <f aca="false">正!Q11-誤!Q11</f>
        <v>6.10091629153453</v>
      </c>
      <c r="R11" s="38" t="n">
        <f aca="false">正!R11-誤!R11</f>
        <v>23.6642721079406</v>
      </c>
      <c r="S11" s="39" t="n">
        <f aca="false">正!S11-誤!S11</f>
        <v>-75.5399453337541</v>
      </c>
      <c r="T11" s="39" t="n">
        <f aca="false">正!T11-誤!T11</f>
        <v>69.7282539899711</v>
      </c>
      <c r="U11" s="39" t="n">
        <f aca="false">正!U11-誤!U11</f>
        <v>16.5106244195674</v>
      </c>
      <c r="V11" s="39" t="n">
        <f aca="false">正!V11-誤!V11</f>
        <v>13.678065118899</v>
      </c>
      <c r="W11" s="41" t="n">
        <f aca="false">正!W11-誤!W11</f>
        <v>0.0663626969267739</v>
      </c>
      <c r="X11" s="40" t="n">
        <f aca="false">正!X11-誤!X11</f>
        <v>-0.779088783665666</v>
      </c>
      <c r="Y11" s="42" t="s">
        <v>43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6"/>
      <c r="AJ11" s="37" t="s">
        <v>42</v>
      </c>
      <c r="AK11" s="37"/>
      <c r="AL11" s="37"/>
      <c r="AM11" s="37"/>
      <c r="AN11" s="37"/>
      <c r="AO11" s="37"/>
      <c r="AP11" s="37"/>
      <c r="AQ11" s="37"/>
      <c r="AR11" s="37"/>
      <c r="AS11" s="38" t="n">
        <f aca="false">正!AS11-誤!AS11</f>
        <v>-84.5964612772514</v>
      </c>
      <c r="AT11" s="39" t="n">
        <f aca="false">正!AT11-誤!AT11</f>
        <v>-128.638622211649</v>
      </c>
      <c r="AU11" s="39" t="n">
        <f aca="false">正!AU11-誤!AU11</f>
        <v>-33.387854379107</v>
      </c>
      <c r="AV11" s="39" t="n">
        <f aca="false">正!AV11-誤!AV11</f>
        <v>82.9746761131664</v>
      </c>
      <c r="AW11" s="39" t="n">
        <f aca="false">正!AW11-誤!AW11</f>
        <v>-19.8419263315941</v>
      </c>
      <c r="AX11" s="39" t="n">
        <f aca="false">正!AX11-誤!AX11</f>
        <v>6.51803132368559</v>
      </c>
      <c r="AY11" s="40" t="n">
        <f aca="false">正!AY11-誤!AY11</f>
        <v>7.77923420825459</v>
      </c>
      <c r="AZ11" s="38" t="n">
        <f aca="false">正!AZ11-誤!AZ11</f>
        <v>11.4187855603814</v>
      </c>
      <c r="BA11" s="39" t="n">
        <f aca="false">正!BA11-誤!BA11</f>
        <v>31.38237517579</v>
      </c>
      <c r="BB11" s="39" t="n">
        <f aca="false">正!BB11-誤!BB11</f>
        <v>-7.38509063699439</v>
      </c>
      <c r="BC11" s="39" t="n">
        <f aca="false">正!BC11-誤!BC11</f>
        <v>-4.56455290079975</v>
      </c>
      <c r="BD11" s="39" t="n">
        <f aca="false">正!BD11-誤!BD11</f>
        <v>-2.78187018213737</v>
      </c>
      <c r="BE11" s="39" t="n">
        <f aca="false">正!BE11-誤!BE11</f>
        <v>-7.06657523329409</v>
      </c>
      <c r="BF11" s="40" t="n">
        <f aca="false">正!BF11-誤!BF11</f>
        <v>1.8344993378152</v>
      </c>
      <c r="BG11" s="42" t="s">
        <v>43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6"/>
      <c r="BR11" s="37" t="s">
        <v>42</v>
      </c>
      <c r="BS11" s="37"/>
      <c r="BT11" s="37"/>
      <c r="BU11" s="37"/>
      <c r="BV11" s="37"/>
      <c r="BW11" s="37"/>
      <c r="BX11" s="37"/>
      <c r="BY11" s="37"/>
      <c r="BZ11" s="37"/>
      <c r="CA11" s="38" t="n">
        <f aca="false">正!CA11-誤!CA11</f>
        <v>-37.1875916707195</v>
      </c>
      <c r="CB11" s="39" t="n">
        <f aca="false">正!CB11-誤!CB11</f>
        <v>6.11811560285332</v>
      </c>
      <c r="CC11" s="39" t="n">
        <f aca="false">正!CC11-誤!CC11</f>
        <v>-39.2566947665268</v>
      </c>
      <c r="CD11" s="39" t="n">
        <f aca="false">正!CD11-誤!CD11</f>
        <v>-0.946440080992034</v>
      </c>
      <c r="CE11" s="39" t="n">
        <f aca="false">正!CE11-誤!CE11</f>
        <v>2.49267810437971</v>
      </c>
      <c r="CF11" s="39" t="n">
        <f aca="false">正!CF11-誤!CF11</f>
        <v>-4.90283268086313</v>
      </c>
      <c r="CG11" s="40" t="n">
        <f aca="false">正!CG11-誤!CG11</f>
        <v>-0.692417849569985</v>
      </c>
      <c r="CH11" s="38" t="n">
        <f aca="false">正!CH11-誤!CH11</f>
        <v>-2.76979563626446</v>
      </c>
      <c r="CI11" s="39" t="n">
        <f aca="false">正!CI11-誤!CI11</f>
        <v>-43.6204876182946</v>
      </c>
      <c r="CJ11" s="39" t="n">
        <f aca="false">正!CJ11-誤!CJ11</f>
        <v>13.8811074208052</v>
      </c>
      <c r="CK11" s="39" t="n">
        <f aca="false">正!CK11-誤!CK11</f>
        <v>-17.4457941269502</v>
      </c>
      <c r="CL11" s="39" t="n">
        <f aca="false">正!CL11-誤!CL11</f>
        <v>40.2820897640288</v>
      </c>
      <c r="CM11" s="41" t="n">
        <f aca="false">正!CM11-誤!CM11</f>
        <v>3.74390630981468</v>
      </c>
      <c r="CN11" s="40" t="n">
        <f aca="false">正!CN11-誤!CN11</f>
        <v>0.389382614333996</v>
      </c>
      <c r="CO11" s="42" t="s">
        <v>43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6"/>
      <c r="CZ11" s="37" t="s">
        <v>42</v>
      </c>
      <c r="DA11" s="37"/>
      <c r="DB11" s="37"/>
      <c r="DC11" s="37"/>
      <c r="DD11" s="37"/>
      <c r="DE11" s="37"/>
      <c r="DF11" s="37"/>
      <c r="DG11" s="37"/>
      <c r="DH11" s="37"/>
      <c r="DI11" s="38" t="n">
        <f aca="false">正!DI11-誤!DI11</f>
        <v>-173.829329441993</v>
      </c>
      <c r="DJ11" s="39" t="n">
        <f aca="false">正!DJ11-誤!DJ11</f>
        <v>-47.5709514455666</v>
      </c>
      <c r="DK11" s="39" t="n">
        <f aca="false">正!DK11-誤!DK11</f>
        <v>-208.288634342905</v>
      </c>
      <c r="DL11" s="39" t="n">
        <f aca="false">正!DL11-誤!DL11</f>
        <v>-10.4855841651959</v>
      </c>
      <c r="DM11" s="41" t="n">
        <f aca="false">正!DM11-誤!DM11</f>
        <v>92.4124134341398</v>
      </c>
      <c r="DN11" s="41" t="n">
        <v>0</v>
      </c>
      <c r="DO11" s="40" t="n">
        <f aca="false">正!DO11-誤!DO11</f>
        <v>0.103427077535529</v>
      </c>
      <c r="DP11" s="38" t="n">
        <f aca="false">正!DP11-誤!DP11</f>
        <v>44.8141660133879</v>
      </c>
      <c r="DQ11" s="39" t="n">
        <f aca="false">正!DQ11-誤!DQ11</f>
        <v>51.2330615913024</v>
      </c>
      <c r="DR11" s="39" t="n">
        <f aca="false">正!DR11-誤!DR11</f>
        <v>5.85451113291879</v>
      </c>
      <c r="DS11" s="39" t="n">
        <f aca="false">正!DS11-誤!DS11</f>
        <v>-5.41584377187758</v>
      </c>
      <c r="DT11" s="39" t="n">
        <f aca="false">正!DT11-誤!DT11</f>
        <v>-6.5757418397136</v>
      </c>
      <c r="DU11" s="39" t="n">
        <f aca="false">正!DU11-誤!DU11</f>
        <v>-0.0548815646475802</v>
      </c>
      <c r="DV11" s="40" t="n">
        <f aca="false">正!DV11-誤!DV11</f>
        <v>-0.226939534595857</v>
      </c>
      <c r="DW11" s="42" t="s">
        <v>43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6"/>
      <c r="EH11" s="37" t="s">
        <v>42</v>
      </c>
      <c r="EI11" s="37"/>
      <c r="EJ11" s="37"/>
      <c r="EK11" s="37"/>
      <c r="EL11" s="37"/>
      <c r="EM11" s="37"/>
      <c r="EN11" s="37"/>
      <c r="EO11" s="37"/>
      <c r="EP11" s="37"/>
      <c r="EQ11" s="38" t="n">
        <f aca="false">正!EQ11-誤!EQ11</f>
        <v>-46.9517308810136</v>
      </c>
      <c r="ER11" s="39" t="n">
        <f aca="false">正!ER11-誤!ER11</f>
        <v>-20.9384465593048</v>
      </c>
      <c r="ES11" s="39" t="n">
        <f aca="false">正!ES11-誤!ES11</f>
        <v>7.19709715631666</v>
      </c>
      <c r="ET11" s="39" t="n">
        <f aca="false">正!ET11-誤!ET11</f>
        <v>-1.52051373314828</v>
      </c>
      <c r="EU11" s="41" t="n">
        <f aca="false">正!EU11-誤!EU11</f>
        <v>-1.81622923074224</v>
      </c>
      <c r="EV11" s="41" t="n">
        <f aca="false">正!EV11-誤!EV11</f>
        <v>-29.5825786634987</v>
      </c>
      <c r="EW11" s="40" t="n">
        <f aca="false">正!EW11-誤!EW11</f>
        <v>-0.291059850635509</v>
      </c>
      <c r="EX11" s="38" t="n">
        <f aca="false">正!EX11-誤!EX11</f>
        <v>26.1857986947825</v>
      </c>
      <c r="EY11" s="39" t="n">
        <f aca="false">正!EY11-誤!EY11</f>
        <v>50.3032656786465</v>
      </c>
      <c r="EZ11" s="39" t="n">
        <f aca="false">正!EZ11-誤!EZ11</f>
        <v>-25.1680300976811</v>
      </c>
      <c r="FA11" s="39" t="n">
        <f aca="false">正!FA11-誤!FA11</f>
        <v>2.8724251096298</v>
      </c>
      <c r="FB11" s="39" t="n">
        <f aca="false">正!FB11-誤!FB11</f>
        <v>-1.82186199581258</v>
      </c>
      <c r="FC11" s="41" t="n">
        <v>0</v>
      </c>
      <c r="FD11" s="40" t="n">
        <v>0</v>
      </c>
      <c r="FE11" s="42" t="s">
        <v>43</v>
      </c>
      <c r="FF11" s="42"/>
      <c r="FG11" s="42"/>
      <c r="FH11" s="42"/>
      <c r="FI11" s="42"/>
      <c r="FJ11" s="42"/>
      <c r="FK11" s="42"/>
      <c r="FL11" s="42"/>
      <c r="FM11" s="42"/>
      <c r="FN11" s="43"/>
      <c r="FO11" s="36"/>
      <c r="FP11" s="37" t="s">
        <v>42</v>
      </c>
      <c r="FQ11" s="37"/>
      <c r="FR11" s="37"/>
      <c r="FS11" s="37"/>
      <c r="FT11" s="37"/>
      <c r="FU11" s="37"/>
      <c r="FV11" s="37"/>
      <c r="FW11" s="37"/>
      <c r="FX11" s="37"/>
      <c r="FY11" s="38" t="n">
        <f aca="false">正!FY11-誤!FY11</f>
        <v>0.8069385519957</v>
      </c>
      <c r="FZ11" s="39" t="n">
        <f aca="false">正!FZ11-誤!FZ11</f>
        <v>10.9952296822562</v>
      </c>
      <c r="GA11" s="39" t="n">
        <f aca="false">正!GA11-誤!GA11</f>
        <v>-12.5870054618728</v>
      </c>
      <c r="GB11" s="39" t="n">
        <f aca="false">正!GB11-誤!GB11</f>
        <v>2.48374230034733</v>
      </c>
      <c r="GC11" s="41" t="n">
        <f aca="false">正!GC11-誤!GC11</f>
        <v>0.482693984342404</v>
      </c>
      <c r="GD11" s="41" t="n">
        <f aca="false">正!GD11-誤!GD11</f>
        <v>0.448398974859856</v>
      </c>
      <c r="GE11" s="40" t="n">
        <f aca="false">正!GE11-誤!GE11</f>
        <v>-1.0161209279378</v>
      </c>
      <c r="GF11" s="38" t="n">
        <f aca="false">正!GF11-誤!GF11</f>
        <v>33.7225108259099</v>
      </c>
      <c r="GG11" s="39" t="n">
        <f aca="false">正!GG11-誤!GG11</f>
        <v>47.3915567879903</v>
      </c>
      <c r="GH11" s="39" t="n">
        <f aca="false">正!GH11-誤!GH11</f>
        <v>-2.30996604645247</v>
      </c>
      <c r="GI11" s="39" t="n">
        <f aca="false">正!GI11-誤!GI11</f>
        <v>-4.58445155559025</v>
      </c>
      <c r="GJ11" s="39" t="n">
        <f aca="false">正!GJ11-誤!GJ11</f>
        <v>-5.99507383974037</v>
      </c>
      <c r="GK11" s="39" t="n">
        <f aca="false">正!GK11-誤!GK11</f>
        <v>0.220445479701176</v>
      </c>
      <c r="GL11" s="40" t="n">
        <f aca="false">正!GL11-誤!GL11</f>
        <v>-1</v>
      </c>
      <c r="GM11" s="42" t="s">
        <v>43</v>
      </c>
      <c r="GN11" s="42"/>
      <c r="GO11" s="42"/>
      <c r="GP11" s="42"/>
      <c r="GQ11" s="42"/>
      <c r="GR11" s="42"/>
      <c r="GS11" s="42"/>
      <c r="GT11" s="42"/>
      <c r="GU11" s="42"/>
      <c r="GV11" s="43"/>
    </row>
    <row r="12" customFormat="false" ht="44.1" hidden="false" customHeight="true" outlineLevel="0" collapsed="false">
      <c r="A12" s="46" t="s">
        <v>44</v>
      </c>
      <c r="B12" s="46"/>
      <c r="C12" s="46"/>
      <c r="D12" s="46"/>
      <c r="E12" s="46"/>
      <c r="F12" s="46"/>
      <c r="G12" s="46"/>
      <c r="H12" s="46"/>
      <c r="I12" s="46"/>
      <c r="J12" s="46"/>
      <c r="K12" s="47" t="n">
        <f aca="false">正!K12-誤!K12</f>
        <v>0</v>
      </c>
      <c r="L12" s="48" t="n">
        <f aca="false">正!L12-誤!L12</f>
        <v>0</v>
      </c>
      <c r="M12" s="48" t="n">
        <f aca="false">正!M12-誤!M12</f>
        <v>0</v>
      </c>
      <c r="N12" s="48" t="n">
        <f aca="false">正!N12-誤!N12</f>
        <v>0</v>
      </c>
      <c r="O12" s="48" t="n">
        <f aca="false">正!O12-誤!O12</f>
        <v>0</v>
      </c>
      <c r="P12" s="48" t="n">
        <f aca="false">正!P12-誤!P12</f>
        <v>0</v>
      </c>
      <c r="Q12" s="49" t="n">
        <f aca="false">正!Q12-誤!Q12</f>
        <v>0</v>
      </c>
      <c r="R12" s="47" t="n">
        <f aca="false">正!R12-誤!R12</f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51" t="n">
        <v>0</v>
      </c>
      <c r="X12" s="49" t="n">
        <v>0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6" t="s">
        <v>44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47" t="n">
        <f aca="false">正!AS12-誤!AS12</f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9" t="n">
        <v>0</v>
      </c>
      <c r="AZ12" s="47" t="n">
        <f aca="false">正!AZ12-誤!AZ12</f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9" t="n">
        <v>0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6" t="s">
        <v>44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47" t="n">
        <f aca="false">正!CA12-誤!CA12</f>
        <v>0</v>
      </c>
      <c r="CB12" s="48" t="n">
        <v>0</v>
      </c>
      <c r="CC12" s="48" t="n">
        <v>0</v>
      </c>
      <c r="CD12" s="48" t="n">
        <v>0</v>
      </c>
      <c r="CE12" s="48" t="n">
        <v>0</v>
      </c>
      <c r="CF12" s="48" t="n">
        <v>0</v>
      </c>
      <c r="CG12" s="49" t="n">
        <v>0</v>
      </c>
      <c r="CH12" s="47" t="n">
        <f aca="false">正!CH12-誤!CH12</f>
        <v>0</v>
      </c>
      <c r="CI12" s="48" t="n">
        <v>0</v>
      </c>
      <c r="CJ12" s="48" t="n">
        <v>0</v>
      </c>
      <c r="CK12" s="48" t="n">
        <v>0</v>
      </c>
      <c r="CL12" s="48" t="n">
        <v>0</v>
      </c>
      <c r="CM12" s="51" t="n">
        <v>0</v>
      </c>
      <c r="CN12" s="49" t="n">
        <v>0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6" t="s">
        <v>44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47" t="n">
        <f aca="false">正!DI12-誤!DI12</f>
        <v>0</v>
      </c>
      <c r="DJ12" s="48" t="n">
        <v>0</v>
      </c>
      <c r="DK12" s="48" t="n">
        <v>0</v>
      </c>
      <c r="DL12" s="48" t="n">
        <v>0</v>
      </c>
      <c r="DM12" s="51" t="n">
        <v>0</v>
      </c>
      <c r="DN12" s="51" t="n">
        <v>0</v>
      </c>
      <c r="DO12" s="49" t="n">
        <v>0</v>
      </c>
      <c r="DP12" s="47" t="n">
        <f aca="false">正!DP12-誤!DP12</f>
        <v>0</v>
      </c>
      <c r="DQ12" s="48" t="n">
        <v>0</v>
      </c>
      <c r="DR12" s="48" t="n">
        <v>0</v>
      </c>
      <c r="DS12" s="48" t="n">
        <v>0</v>
      </c>
      <c r="DT12" s="48" t="n">
        <v>0</v>
      </c>
      <c r="DU12" s="48" t="n">
        <v>0</v>
      </c>
      <c r="DV12" s="49" t="n">
        <v>0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54" t="s">
        <v>44</v>
      </c>
      <c r="EH12" s="54"/>
      <c r="EI12" s="54"/>
      <c r="EJ12" s="54"/>
      <c r="EK12" s="54"/>
      <c r="EL12" s="54"/>
      <c r="EM12" s="54"/>
      <c r="EN12" s="54"/>
      <c r="EO12" s="54"/>
      <c r="EP12" s="54"/>
      <c r="EQ12" s="47" t="n">
        <f aca="false">正!EQ12-誤!EQ12</f>
        <v>0</v>
      </c>
      <c r="ER12" s="48" t="n">
        <v>0</v>
      </c>
      <c r="ES12" s="48" t="n">
        <v>0</v>
      </c>
      <c r="ET12" s="48" t="n">
        <v>0</v>
      </c>
      <c r="EU12" s="51" t="n">
        <v>0</v>
      </c>
      <c r="EV12" s="51" t="n">
        <v>0</v>
      </c>
      <c r="EW12" s="49" t="n">
        <v>0</v>
      </c>
      <c r="EX12" s="47" t="n">
        <f aca="false">正!EX12-誤!EX12</f>
        <v>0</v>
      </c>
      <c r="EY12" s="48" t="n">
        <v>0</v>
      </c>
      <c r="EZ12" s="48" t="n">
        <v>0</v>
      </c>
      <c r="FA12" s="48" t="n">
        <v>0</v>
      </c>
      <c r="FB12" s="48" t="n">
        <v>0</v>
      </c>
      <c r="FC12" s="51" t="n">
        <v>0</v>
      </c>
      <c r="FD12" s="49"/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54" t="s">
        <v>44</v>
      </c>
      <c r="FP12" s="54"/>
      <c r="FQ12" s="54"/>
      <c r="FR12" s="54"/>
      <c r="FS12" s="54"/>
      <c r="FT12" s="54"/>
      <c r="FU12" s="54"/>
      <c r="FV12" s="54"/>
      <c r="FW12" s="54"/>
      <c r="FX12" s="54"/>
      <c r="FY12" s="47" t="n">
        <f aca="false">正!FY12-誤!FY12</f>
        <v>0</v>
      </c>
      <c r="FZ12" s="48" t="n">
        <v>0</v>
      </c>
      <c r="GA12" s="48" t="n">
        <v>0</v>
      </c>
      <c r="GB12" s="48" t="n">
        <v>0</v>
      </c>
      <c r="GC12" s="51" t="n">
        <v>0</v>
      </c>
      <c r="GD12" s="51" t="n">
        <v>0</v>
      </c>
      <c r="GE12" s="49" t="n">
        <v>0</v>
      </c>
      <c r="GF12" s="47" t="n">
        <f aca="false">正!GF12-誤!GF12</f>
        <v>0</v>
      </c>
      <c r="GG12" s="48" t="n">
        <v>0</v>
      </c>
      <c r="GH12" s="48" t="n">
        <v>0</v>
      </c>
      <c r="GI12" s="48" t="n">
        <v>0</v>
      </c>
      <c r="GJ12" s="48" t="n">
        <v>0</v>
      </c>
      <c r="GK12" s="48" t="n">
        <v>0</v>
      </c>
      <c r="GL12" s="49" t="n">
        <v>0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44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57" t="n">
        <f aca="false">正!K13-誤!K13</f>
        <v>14.8122071474645</v>
      </c>
      <c r="L13" s="58" t="n">
        <f aca="false">正!L13-誤!L13</f>
        <v>-15.4937317164949</v>
      </c>
      <c r="M13" s="58" t="n">
        <f aca="false">正!M13-誤!M13</f>
        <v>-70.2800924035801</v>
      </c>
      <c r="N13" s="58" t="n">
        <f aca="false">正!N13-誤!N13</f>
        <v>77.5359179378711</v>
      </c>
      <c r="O13" s="58" t="n">
        <f aca="false">正!O13-誤!O13</f>
        <v>3.61806369661826</v>
      </c>
      <c r="P13" s="58" t="n">
        <f aca="false">正!P13-誤!P13</f>
        <v>10.4490367946332</v>
      </c>
      <c r="Q13" s="59" t="n">
        <f aca="false">正!Q13-誤!Q13</f>
        <v>8.98301283842079</v>
      </c>
      <c r="R13" s="57" t="n">
        <f aca="false">正!R13-誤!R13</f>
        <v>-103.877832915945</v>
      </c>
      <c r="S13" s="58" t="n">
        <f aca="false">正!S13-誤!S13</f>
        <v>-87.9700176960223</v>
      </c>
      <c r="T13" s="58" t="n">
        <f aca="false">正!T13-誤!T13</f>
        <v>-20.2925720783236</v>
      </c>
      <c r="U13" s="58" t="n">
        <f aca="false">正!U13-誤!U13</f>
        <v>2.41900849974752</v>
      </c>
      <c r="V13" s="58" t="n">
        <f aca="false">正!V13-誤!V13</f>
        <v>1.76514064066987</v>
      </c>
      <c r="W13" s="60" t="n">
        <f aca="false">正!W13-誤!W13</f>
        <v>0.520191493227813</v>
      </c>
      <c r="X13" s="59" t="n">
        <f aca="false">正!X13-誤!X13</f>
        <v>-0.319583775243756</v>
      </c>
      <c r="Y13" s="61" t="s">
        <v>47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57" t="n">
        <f aca="false">正!AS13-誤!AS13</f>
        <v>41.7632198314677</v>
      </c>
      <c r="AT13" s="58" t="n">
        <f aca="false">正!AT13-誤!AT13</f>
        <v>5.19108916143887</v>
      </c>
      <c r="AU13" s="58" t="n">
        <f aca="false">正!AU13-誤!AU13</f>
        <v>-34.1400750271623</v>
      </c>
      <c r="AV13" s="58" t="n">
        <f aca="false">正!AV13-誤!AV13</f>
        <v>73.8270156661911</v>
      </c>
      <c r="AW13" s="58" t="n">
        <f aca="false">正!AW13-誤!AW13</f>
        <v>-17.2954529098815</v>
      </c>
      <c r="AX13" s="58" t="n">
        <f aca="false">正!AX13-誤!AX13</f>
        <v>6.53646630433548</v>
      </c>
      <c r="AY13" s="59" t="n">
        <f aca="false">正!AY13-誤!AY13</f>
        <v>7.64417663656377</v>
      </c>
      <c r="AZ13" s="57" t="n">
        <f aca="false">正!AZ13-誤!AZ13</f>
        <v>-4.06590745646349</v>
      </c>
      <c r="BA13" s="58" t="n">
        <f aca="false">正!BA13-誤!BA13</f>
        <v>-1.044071919663</v>
      </c>
      <c r="BB13" s="58" t="n">
        <f aca="false">正!BB13-誤!BB13</f>
        <v>-1.65744069592301</v>
      </c>
      <c r="BC13" s="58" t="n">
        <f aca="false">正!BC13-誤!BC13</f>
        <v>-0.271108123207952</v>
      </c>
      <c r="BD13" s="58" t="n">
        <f aca="false">正!BD13-誤!BD13</f>
        <v>-0.647095801256256</v>
      </c>
      <c r="BE13" s="58" t="n">
        <f aca="false">正!BE13-誤!BE13</f>
        <v>-0.408330971136365</v>
      </c>
      <c r="BF13" s="59" t="n">
        <f aca="false">正!BF13-誤!BF13</f>
        <v>-0.03785994527661</v>
      </c>
      <c r="BG13" s="61" t="s">
        <v>47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57" t="n">
        <f aca="false">正!CA13-誤!CA13</f>
        <v>0.672888813212893</v>
      </c>
      <c r="CB13" s="58" t="n">
        <f aca="false">正!CB13-誤!CB13</f>
        <v>0.941505441951733</v>
      </c>
      <c r="CC13" s="58" t="n">
        <f aca="false">正!CC13-誤!CC13</f>
        <v>-0.685614735248272</v>
      </c>
      <c r="CD13" s="58" t="n">
        <f aca="false">正!CD13-誤!CD13</f>
        <v>0.505769549764079</v>
      </c>
      <c r="CE13" s="58" t="n">
        <f aca="false">正!CE13-誤!CE13</f>
        <v>0.0458086542228724</v>
      </c>
      <c r="CF13" s="58" t="n">
        <f aca="false">正!CF13-誤!CF13</f>
        <v>-0.130862572894478</v>
      </c>
      <c r="CG13" s="59" t="n">
        <f aca="false">正!CG13-誤!CG13</f>
        <v>-0.00371752458300573</v>
      </c>
      <c r="CH13" s="57" t="n">
        <f aca="false">正!CH13-誤!CH13</f>
        <v>59.5267829094464</v>
      </c>
      <c r="CI13" s="58" t="n">
        <f aca="false">正!CI13-誤!CI13</f>
        <v>-7.06441978472776</v>
      </c>
      <c r="CJ13" s="58" t="n">
        <f aca="false">正!CJ13-誤!CJ13</f>
        <v>42.0453851803231</v>
      </c>
      <c r="CK13" s="58" t="n">
        <f aca="false">正!CK13-誤!CK13</f>
        <v>2.11811767558334</v>
      </c>
      <c r="CL13" s="58" t="n">
        <f aca="false">正!CL13-誤!CL13</f>
        <v>16.7165903183978</v>
      </c>
      <c r="CM13" s="60" t="n">
        <f aca="false">正!CM13-誤!CM13</f>
        <v>3.98380680593792</v>
      </c>
      <c r="CN13" s="59" t="n">
        <f aca="false">正!CN13-誤!CN13</f>
        <v>1.72730271393316</v>
      </c>
      <c r="CO13" s="61" t="s">
        <v>47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57" t="n">
        <f aca="false">正!DI13-誤!DI13</f>
        <v>-20.7311608189234</v>
      </c>
      <c r="DJ13" s="58" t="n">
        <f aca="false">正!DJ13-誤!DJ13</f>
        <v>25.5642521298332</v>
      </c>
      <c r="DK13" s="58" t="n">
        <f aca="false">正!DK13-誤!DK13</f>
        <v>-55.2565937727578</v>
      </c>
      <c r="DL13" s="58" t="n">
        <f aca="false">正!DL13-誤!DL13</f>
        <v>1.10560128077767</v>
      </c>
      <c r="DM13" s="60" t="n">
        <f aca="false">正!DM13-誤!DM13</f>
        <v>7.85557954322344</v>
      </c>
      <c r="DN13" s="60" t="n">
        <v>0</v>
      </c>
      <c r="DO13" s="59" t="n">
        <v>0</v>
      </c>
      <c r="DP13" s="57" t="n">
        <f aca="false">正!DP13-誤!DP13</f>
        <v>0.190332182966699</v>
      </c>
      <c r="DQ13" s="58" t="n">
        <f aca="false">正!DQ13-誤!DQ13</f>
        <v>2.08916611626717</v>
      </c>
      <c r="DR13" s="58" t="n">
        <f aca="false">正!DR13-誤!DR13</f>
        <v>0.837865161293387</v>
      </c>
      <c r="DS13" s="58" t="n">
        <f aca="false">正!DS13-誤!DS13</f>
        <v>-0.159281648590543</v>
      </c>
      <c r="DT13" s="58" t="n">
        <f aca="false">正!DT13-誤!DT13</f>
        <v>-2.58191509334033</v>
      </c>
      <c r="DU13" s="58" t="n">
        <f aca="false">正!DU13-誤!DU13</f>
        <v>-0.00913794576592009</v>
      </c>
      <c r="DV13" s="59" t="n">
        <f aca="false">正!DV13-誤!DV13</f>
        <v>0.0136355931029584</v>
      </c>
      <c r="DW13" s="61" t="s">
        <v>47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57" t="n">
        <f aca="false">正!EQ13-誤!EQ13</f>
        <v>23.4261730054741</v>
      </c>
      <c r="ER13" s="58" t="n">
        <f aca="false">正!ER13-誤!ER13</f>
        <v>21.4296491863677</v>
      </c>
      <c r="ES13" s="58" t="n">
        <f aca="false">正!ES13-誤!ES13</f>
        <v>2.2724766824409</v>
      </c>
      <c r="ET13" s="58" t="n">
        <f aca="false">正!ET13-誤!ET13</f>
        <v>-0.0836507492552272</v>
      </c>
      <c r="EU13" s="60" t="n">
        <f aca="false">正!EU13-誤!EU13</f>
        <v>-0.104784391376464</v>
      </c>
      <c r="EV13" s="60" t="n">
        <f aca="false">正!EV13-誤!EV13</f>
        <v>-0.0875177227028789</v>
      </c>
      <c r="EW13" s="59" t="n">
        <v>0</v>
      </c>
      <c r="EX13" s="57" t="n">
        <f aca="false">正!EX13-誤!EX13</f>
        <v>13.9477727542611</v>
      </c>
      <c r="EY13" s="58" t="n">
        <f aca="false">正!EY13-誤!EY13</f>
        <v>17.6993719683666</v>
      </c>
      <c r="EZ13" s="58" t="n">
        <f aca="false">正!EZ13-誤!EZ13</f>
        <v>-1.91972128959169</v>
      </c>
      <c r="FA13" s="58" t="n">
        <f aca="false">正!FA13-誤!FA13</f>
        <v>0.000526535650125726</v>
      </c>
      <c r="FB13" s="58" t="n">
        <f aca="false">正!FB13-誤!FB13</f>
        <v>-1.83240446016398</v>
      </c>
      <c r="FC13" s="60" t="n">
        <v>0</v>
      </c>
      <c r="FD13" s="59" t="n">
        <v>0</v>
      </c>
      <c r="FE13" s="61" t="s">
        <v>47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57" t="n">
        <f aca="false">正!FY13-誤!FY13</f>
        <v>-1.89832352384792</v>
      </c>
      <c r="FZ13" s="58" t="n">
        <f aca="false">正!FZ13-誤!FZ13</f>
        <v>-0.359560507886727</v>
      </c>
      <c r="GA13" s="58" t="n">
        <f aca="false">正!GA13-誤!GA13</f>
        <v>-1.28680062951824</v>
      </c>
      <c r="GB13" s="58" t="n">
        <f aca="false">正!GB13-誤!GB13</f>
        <v>-0.163953467770554</v>
      </c>
      <c r="GC13" s="60" t="n">
        <f aca="false">正!GC13-誤!GC13</f>
        <v>-0.0575473326790856</v>
      </c>
      <c r="GD13" s="60" t="n">
        <f aca="false">正!GD13-誤!GD13</f>
        <v>-0.0289817367599792</v>
      </c>
      <c r="GE13" s="59" t="n">
        <f aca="false">正!GE13-誤!GE13</f>
        <v>-0.00147984923335054</v>
      </c>
      <c r="GF13" s="57" t="n">
        <f aca="false">正!GF13-誤!GF13</f>
        <v>5.85826236578805</v>
      </c>
      <c r="GG13" s="58" t="n">
        <f aca="false">正!GG13-誤!GG13</f>
        <v>8.02930418757256</v>
      </c>
      <c r="GH13" s="58" t="n">
        <f aca="false">正!GH13-誤!GH13</f>
        <v>-0.197001199116073</v>
      </c>
      <c r="GI13" s="58" t="n">
        <f aca="false">正!GI13-誤!GI13</f>
        <v>-1.76212728102048</v>
      </c>
      <c r="GJ13" s="58" t="n">
        <f aca="false">正!GJ13-誤!GJ13</f>
        <v>-0.245855471197394</v>
      </c>
      <c r="GK13" s="58" t="n">
        <f aca="false">正!GK13-誤!GK13</f>
        <v>0.0734031403913864</v>
      </c>
      <c r="GL13" s="59" t="n">
        <f aca="false">正!GL13-誤!GL13</f>
        <v>-0.0394610108421789</v>
      </c>
      <c r="GM13" s="61" t="s">
        <v>47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44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57" t="n">
        <f aca="false">正!K14-誤!K14</f>
        <v>-167.706374224443</v>
      </c>
      <c r="L14" s="58" t="n">
        <f aca="false">正!L14-誤!L14</f>
        <v>-153.647749763455</v>
      </c>
      <c r="M14" s="58" t="n">
        <f aca="false">正!M14-誤!M14</f>
        <v>-92.6286754099301</v>
      </c>
      <c r="N14" s="58" t="n">
        <f aca="false">正!N14-誤!N14</f>
        <v>12.062880107294</v>
      </c>
      <c r="O14" s="58" t="n">
        <f aca="false">正!O14-誤!O14</f>
        <v>63.2188071450742</v>
      </c>
      <c r="P14" s="58" t="n">
        <f aca="false">正!P14-誤!P14</f>
        <v>0.387052041130858</v>
      </c>
      <c r="Q14" s="59" t="n">
        <f aca="false">正!Q14-誤!Q14</f>
        <v>2.90131165544514</v>
      </c>
      <c r="R14" s="57" t="n">
        <f aca="false">正!R14-誤!R14</f>
        <v>-115.140944803306</v>
      </c>
      <c r="S14" s="58" t="n">
        <f aca="false">正!S14-誤!S14</f>
        <v>-111.286291564092</v>
      </c>
      <c r="T14" s="58" t="n">
        <f aca="false">正!T14-誤!T14</f>
        <v>0.647726751572009</v>
      </c>
      <c r="U14" s="58" t="n">
        <f aca="false">正!U14-誤!U14</f>
        <v>-4.75727250675141</v>
      </c>
      <c r="V14" s="58" t="n">
        <f aca="false">正!V14-誤!V14</f>
        <v>0.282754905722371</v>
      </c>
      <c r="W14" s="60" t="n">
        <v>0</v>
      </c>
      <c r="X14" s="59" t="n">
        <f aca="false">正!X14-誤!X14</f>
        <v>-0.0278623897573905</v>
      </c>
      <c r="Y14" s="61" t="s">
        <v>49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57" t="n">
        <f aca="false">正!AS14-誤!AS14</f>
        <v>-178.858438909036</v>
      </c>
      <c r="AT14" s="58" t="n">
        <f aca="false">正!AT14-誤!AT14</f>
        <v>-176.503850585553</v>
      </c>
      <c r="AU14" s="58" t="n">
        <f aca="false">正!AU14-誤!AU14</f>
        <v>-16.0295787618329</v>
      </c>
      <c r="AV14" s="58" t="n">
        <f aca="false">正!AV14-誤!AV14</f>
        <v>12.2421325231609</v>
      </c>
      <c r="AW14" s="58" t="n">
        <f aca="false">正!AW14-誤!AW14</f>
        <v>-2.78683863655465</v>
      </c>
      <c r="AX14" s="58" t="n">
        <f aca="false">正!AX14-誤!AX14</f>
        <v>0.804802440367993</v>
      </c>
      <c r="AY14" s="59" t="n">
        <f aca="false">正!AY14-誤!AY14</f>
        <v>3.41489411137566</v>
      </c>
      <c r="AZ14" s="57" t="n">
        <f aca="false">正!AZ14-誤!AZ14</f>
        <v>1.16155654077369</v>
      </c>
      <c r="BA14" s="58" t="n">
        <f aca="false">正!BA14-誤!BA14</f>
        <v>2.89625473449291</v>
      </c>
      <c r="BB14" s="58" t="n">
        <f aca="false">正!BB14-誤!BB14</f>
        <v>-0.503185499837883</v>
      </c>
      <c r="BC14" s="58" t="n">
        <f aca="false">正!BC14-誤!BC14</f>
        <v>-0.497242331428865</v>
      </c>
      <c r="BD14" s="58" t="n">
        <f aca="false">正!BD14-誤!BD14</f>
        <v>-0.323630935126779</v>
      </c>
      <c r="BE14" s="58" t="n">
        <f aca="false">正!BE14-誤!BE14</f>
        <v>-0.278218125621409</v>
      </c>
      <c r="BF14" s="59" t="n">
        <f aca="false">正!BF14-誤!BF14</f>
        <v>-0.132421301704238</v>
      </c>
      <c r="BG14" s="61" t="s">
        <v>49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57" t="n">
        <f aca="false">正!CA14-誤!CA14</f>
        <v>7.22633049802903</v>
      </c>
      <c r="CB14" s="58" t="n">
        <f aca="false">正!CB14-誤!CB14</f>
        <v>6.30909624485395</v>
      </c>
      <c r="CC14" s="58" t="n">
        <f aca="false">正!CC14-誤!CC14</f>
        <v>2.86995146689657</v>
      </c>
      <c r="CD14" s="58" t="n">
        <f aca="false">正!CD14-誤!CD14</f>
        <v>-1.4198945800629</v>
      </c>
      <c r="CE14" s="58" t="n">
        <f aca="false">正!CE14-誤!CE14</f>
        <v>-0.000509442893033452</v>
      </c>
      <c r="CF14" s="58" t="n">
        <f aca="false">正!CF14-誤!CF14</f>
        <v>-0.545735271114499</v>
      </c>
      <c r="CG14" s="59" t="n">
        <f aca="false">正!CG14-誤!CG14</f>
        <v>0.0134220803490379</v>
      </c>
      <c r="CH14" s="57" t="n">
        <f aca="false">正!CH14-誤!CH14</f>
        <v>3.46820260636832</v>
      </c>
      <c r="CI14" s="58" t="n">
        <f aca="false">正!CI14-誤!CI14</f>
        <v>-22.8811791467415</v>
      </c>
      <c r="CJ14" s="58" t="n">
        <f aca="false">正!CJ14-誤!CJ14</f>
        <v>33.3359722852765</v>
      </c>
      <c r="CK14" s="58" t="n">
        <f aca="false">正!CK14-誤!CK14</f>
        <v>-3.26672293957313</v>
      </c>
      <c r="CL14" s="58" t="n">
        <f aca="false">正!CL14-誤!CL14</f>
        <v>-4.10523931190409</v>
      </c>
      <c r="CM14" s="60" t="n">
        <f aca="false">正!CM14-誤!CM14</f>
        <v>0.443839748759286</v>
      </c>
      <c r="CN14" s="59" t="n">
        <f aca="false">正!CN14-誤!CN14</f>
        <v>-0.0584680294487576</v>
      </c>
      <c r="CO14" s="61" t="s">
        <v>49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57" t="n">
        <f aca="false">正!DI14-誤!DI14</f>
        <v>-58.2200156708004</v>
      </c>
      <c r="DJ14" s="58" t="n">
        <f aca="false">正!DJ14-誤!DJ14</f>
        <v>-4.33571418197425</v>
      </c>
      <c r="DK14" s="58" t="n">
        <f aca="false">正!DK14-誤!DK14</f>
        <v>-134.572093095667</v>
      </c>
      <c r="DL14" s="58" t="n">
        <f aca="false">正!DL14-誤!DL14</f>
        <v>10.4479247188397</v>
      </c>
      <c r="DM14" s="60" t="n">
        <f aca="false">正!DM14-誤!DM14</f>
        <v>70.2398668880021</v>
      </c>
      <c r="DN14" s="60" t="n">
        <v>0</v>
      </c>
      <c r="DO14" s="59" t="n">
        <v>0</v>
      </c>
      <c r="DP14" s="57" t="n">
        <f aca="false">正!DP14-誤!DP14</f>
        <v>16.1287423656145</v>
      </c>
      <c r="DQ14" s="58" t="n">
        <f aca="false">正!DQ14-誤!DQ14</f>
        <v>14.1771868369369</v>
      </c>
      <c r="DR14" s="58" t="n">
        <f aca="false">正!DR14-誤!DR14</f>
        <v>3.3336332927903</v>
      </c>
      <c r="DS14" s="58" t="n">
        <f aca="false">正!DS14-誤!DS14</f>
        <v>-1.65133804883658</v>
      </c>
      <c r="DT14" s="58" t="n">
        <f aca="false">正!DT14-誤!DT14</f>
        <v>0.128323811879497</v>
      </c>
      <c r="DU14" s="58" t="n">
        <f aca="false">正!DU14-誤!DU14</f>
        <v>-0.0207187776510214</v>
      </c>
      <c r="DV14" s="59" t="n">
        <f aca="false">正!DV14-誤!DV14</f>
        <v>0.161655250495006</v>
      </c>
      <c r="DW14" s="61" t="s">
        <v>49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5"/>
      <c r="EH14" s="65" t="s">
        <v>48</v>
      </c>
      <c r="EI14" s="65"/>
      <c r="EJ14" s="65"/>
      <c r="EK14" s="65"/>
      <c r="EL14" s="65"/>
      <c r="EM14" s="65"/>
      <c r="EN14" s="65"/>
      <c r="EO14" s="65"/>
      <c r="EP14" s="65"/>
      <c r="EQ14" s="57" t="n">
        <f aca="false">正!EQ14-誤!EQ14</f>
        <v>25.4109209389751</v>
      </c>
      <c r="ER14" s="58" t="n">
        <f aca="false">正!ER14-誤!ER14</f>
        <v>23.6086411408623</v>
      </c>
      <c r="ES14" s="58" t="n">
        <f aca="false">正!ES14-誤!ES14</f>
        <v>1.43384242075651</v>
      </c>
      <c r="ET14" s="58" t="n">
        <f aca="false">正!ET14-誤!ET14</f>
        <v>0.208419824859562</v>
      </c>
      <c r="EU14" s="60" t="n">
        <f aca="false">正!EU14-誤!EU14</f>
        <v>0.239946959007453</v>
      </c>
      <c r="EV14" s="60" t="n">
        <f aca="false">正!EV14-誤!EV14</f>
        <v>-0.0799294065108192</v>
      </c>
      <c r="EW14" s="59" t="n">
        <v>0</v>
      </c>
      <c r="EX14" s="57" t="n">
        <f aca="false">正!EX14-誤!EX14</f>
        <v>-0.819525900393913</v>
      </c>
      <c r="EY14" s="58" t="n">
        <f aca="false">正!EY14-誤!EY14</f>
        <v>-0.0580592055761855</v>
      </c>
      <c r="EZ14" s="58" t="n">
        <f aca="false">正!EZ14-誤!EZ14</f>
        <v>-0.0718805495219215</v>
      </c>
      <c r="FA14" s="58" t="n">
        <f aca="false">正!FA14-誤!FA14</f>
        <v>-0.689586145295806</v>
      </c>
      <c r="FB14" s="58" t="n">
        <v>0</v>
      </c>
      <c r="FC14" s="60" t="n">
        <v>0</v>
      </c>
      <c r="FD14" s="59" t="n">
        <v>0</v>
      </c>
      <c r="FE14" s="61" t="s">
        <v>49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5"/>
      <c r="FP14" s="65" t="s">
        <v>48</v>
      </c>
      <c r="FQ14" s="65"/>
      <c r="FR14" s="65"/>
      <c r="FS14" s="65"/>
      <c r="FT14" s="65"/>
      <c r="FU14" s="65"/>
      <c r="FV14" s="65"/>
      <c r="FW14" s="65"/>
      <c r="FX14" s="65"/>
      <c r="FY14" s="57" t="n">
        <f aca="false">正!FY14-誤!FY14</f>
        <v>1.34639091659051</v>
      </c>
      <c r="FZ14" s="58" t="n">
        <f aca="false">正!FZ14-誤!FZ14</f>
        <v>3.186509221037</v>
      </c>
      <c r="GA14" s="58" t="n">
        <f aca="false">正!GA14-誤!GA14</f>
        <v>-2.3030580466625</v>
      </c>
      <c r="GB14" s="58" t="n">
        <f aca="false">正!GB14-誤!GB14</f>
        <v>0.123949807741688</v>
      </c>
      <c r="GC14" s="60" t="n">
        <f aca="false">正!GC14-誤!GC14</f>
        <v>0.287060155774242</v>
      </c>
      <c r="GD14" s="60" t="n">
        <f aca="false">正!GD14-誤!GD14</f>
        <v>0.0630114329013711</v>
      </c>
      <c r="GE14" s="59" t="n">
        <f aca="false">正!GE14-誤!GE14</f>
        <v>-0.0110816542011535</v>
      </c>
      <c r="GF14" s="57" t="n">
        <f aca="false">正!GF14-誤!GF14</f>
        <v>130.590407192743</v>
      </c>
      <c r="GG14" s="58" t="n">
        <f aca="false">正!GG14-誤!GG14</f>
        <v>111.239656742296</v>
      </c>
      <c r="GH14" s="58" t="n">
        <f aca="false">正!GH14-誤!GH14</f>
        <v>19.2299943263009</v>
      </c>
      <c r="GI14" s="58" t="n">
        <f aca="false">正!GI14-誤!GI14</f>
        <v>1.32250978464083</v>
      </c>
      <c r="GJ14" s="58" t="n">
        <f aca="false">正!GJ14-誤!GJ14</f>
        <v>-0.742927248832572</v>
      </c>
      <c r="GK14" s="58" t="n">
        <v>0</v>
      </c>
      <c r="GL14" s="59" t="n">
        <f aca="false">正!GL14-誤!GL14</f>
        <v>-0.458826411663019</v>
      </c>
      <c r="GM14" s="61" t="s">
        <v>49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44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57" t="n">
        <f aca="false">正!K15-誤!K15</f>
        <v>-20.116577115703</v>
      </c>
      <c r="L15" s="58" t="n">
        <f aca="false">正!L15-誤!L15</f>
        <v>41.8759184980027</v>
      </c>
      <c r="M15" s="58" t="n">
        <f aca="false">正!M15-誤!M15</f>
        <v>-26.0021881090247</v>
      </c>
      <c r="N15" s="58" t="n">
        <f aca="false">正!N15-誤!N15</f>
        <v>-27.8763753240853</v>
      </c>
      <c r="O15" s="58" t="n">
        <f aca="false">正!O15-誤!O15</f>
        <v>-3.87579610461194</v>
      </c>
      <c r="P15" s="58" t="n">
        <f aca="false">正!P15-誤!P15</f>
        <v>-5.06124351541661</v>
      </c>
      <c r="Q15" s="59" t="n">
        <f aca="false">正!Q15-誤!Q15</f>
        <v>0.823107439430544</v>
      </c>
      <c r="R15" s="57" t="n">
        <f aca="false">正!R15-誤!R15</f>
        <v>-16.338575529106</v>
      </c>
      <c r="S15" s="58" t="n">
        <f aca="false">正!S15-誤!S15</f>
        <v>-8.33483052440113</v>
      </c>
      <c r="T15" s="58" t="n">
        <f aca="false">正!T15-誤!T15</f>
        <v>-2.60160951707849</v>
      </c>
      <c r="U15" s="58" t="n">
        <f aca="false">正!U15-誤!U15</f>
        <v>-0.300018775570187</v>
      </c>
      <c r="V15" s="58" t="n">
        <f aca="false">正!V15-誤!V15</f>
        <v>-4.89852440387844</v>
      </c>
      <c r="W15" s="60" t="n">
        <v>0</v>
      </c>
      <c r="X15" s="59" t="n">
        <f aca="false">正!X15-誤!X15</f>
        <v>-0.203592308177846</v>
      </c>
      <c r="Y15" s="61" t="s">
        <v>51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57" t="n">
        <f aca="false">正!AS15-誤!AS15</f>
        <v>59.7319116662234</v>
      </c>
      <c r="AT15" s="58" t="n">
        <f aca="false">正!AT15-誤!AT15</f>
        <v>42.6754717670594</v>
      </c>
      <c r="AU15" s="58" t="n">
        <f aca="false">正!AU15-誤!AU15</f>
        <v>10.3326968899862</v>
      </c>
      <c r="AV15" s="58" t="n">
        <f aca="false">正!AV15-誤!AV15</f>
        <v>3.374774887473</v>
      </c>
      <c r="AW15" s="58" t="n">
        <f aca="false">正!AW15-誤!AW15</f>
        <v>2.88738462605085</v>
      </c>
      <c r="AX15" s="58" t="n">
        <f aca="false">正!AX15-誤!AX15</f>
        <v>0.115873387529341</v>
      </c>
      <c r="AY15" s="59" t="n">
        <f aca="false">正!AY15-誤!AY15</f>
        <v>0.345710108124614</v>
      </c>
      <c r="AZ15" s="57" t="n">
        <f aca="false">正!AZ15-誤!AZ15</f>
        <v>20.087096297324</v>
      </c>
      <c r="BA15" s="58" t="n">
        <f aca="false">正!BA15-誤!BA15</f>
        <v>36.6889996129721</v>
      </c>
      <c r="BB15" s="58" t="n">
        <f aca="false">正!BB15-誤!BB15</f>
        <v>-4.57370236954989</v>
      </c>
      <c r="BC15" s="58" t="n">
        <f aca="false">正!BC15-誤!BC15</f>
        <v>-4.88751745652496</v>
      </c>
      <c r="BD15" s="58" t="n">
        <f aca="false">正!BD15-誤!BD15</f>
        <v>-3.52472428962528</v>
      </c>
      <c r="BE15" s="58" t="n">
        <f aca="false">正!BE15-誤!BE15</f>
        <v>-5.24456082551384</v>
      </c>
      <c r="BF15" s="59" t="n">
        <f aca="false">正!BF15-誤!BF15</f>
        <v>1.62860162556538</v>
      </c>
      <c r="BG15" s="61" t="s">
        <v>51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57" t="n">
        <f aca="false">正!CA15-誤!CA15</f>
        <v>0.473594050855908</v>
      </c>
      <c r="CB15" s="58" t="n">
        <f aca="false">正!CB15-誤!CB15</f>
        <v>0.285360029813695</v>
      </c>
      <c r="CC15" s="58" t="n">
        <f aca="false">正!CC15-誤!CC15</f>
        <v>0.124907250424094</v>
      </c>
      <c r="CD15" s="58" t="n">
        <f aca="false">正!CD15-誤!CD15</f>
        <v>-0.00150058619238891</v>
      </c>
      <c r="CE15" s="58" t="n">
        <f aca="false">正!CE15-誤!CE15</f>
        <v>0.0621257713472296</v>
      </c>
      <c r="CF15" s="58" t="n">
        <f aca="false">正!CF15-誤!CF15</f>
        <v>0.0040444340889535</v>
      </c>
      <c r="CG15" s="59" t="n">
        <f aca="false">正!CG15-誤!CG15</f>
        <v>-0.00134284862569445</v>
      </c>
      <c r="CH15" s="57" t="n">
        <f aca="false">正!CH15-誤!CH15</f>
        <v>-19.5398189954058</v>
      </c>
      <c r="CI15" s="58" t="n">
        <f aca="false">正!CI15-誤!CI15</f>
        <v>-5.42039074019453</v>
      </c>
      <c r="CJ15" s="58" t="n">
        <f aca="false">正!CJ15-誤!CJ15</f>
        <v>-2.17130871648857</v>
      </c>
      <c r="CK15" s="58" t="n">
        <f aca="false">正!CK15-誤!CK15</f>
        <v>-7.2694186401415</v>
      </c>
      <c r="CL15" s="58" t="n">
        <f aca="false">正!CL15-誤!CL15</f>
        <v>-4.58378902340712</v>
      </c>
      <c r="CM15" s="60" t="n">
        <f aca="false">正!CM15-誤!CM15</f>
        <v>0.140076488774028</v>
      </c>
      <c r="CN15" s="59" t="n">
        <f aca="false">正!CN15-誤!CN15</f>
        <v>-0.234988363948231</v>
      </c>
      <c r="CO15" s="61" t="s">
        <v>51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57" t="n">
        <f aca="false">正!DI15-誤!DI15</f>
        <v>-73.8905986257664</v>
      </c>
      <c r="DJ15" s="58" t="n">
        <f aca="false">正!DJ15-誤!DJ15</f>
        <v>-35.4520375124223</v>
      </c>
      <c r="DK15" s="58" t="n">
        <f aca="false">正!DK15-誤!DK15</f>
        <v>-27.378243969131</v>
      </c>
      <c r="DL15" s="58" t="n">
        <f aca="false">正!DL15-誤!DL15</f>
        <v>-18.6207080630016</v>
      </c>
      <c r="DM15" s="60" t="n">
        <f aca="false">正!DM15-誤!DM15</f>
        <v>7.56039091878819</v>
      </c>
      <c r="DN15" s="60" t="n">
        <v>0</v>
      </c>
      <c r="DO15" s="59" t="n">
        <v>0</v>
      </c>
      <c r="DP15" s="57" t="n">
        <f aca="false">正!DP15-誤!DP15</f>
        <v>0.321301923956355</v>
      </c>
      <c r="DQ15" s="58" t="n">
        <f aca="false">正!DQ15-誤!DQ15</f>
        <v>2.06904537506435</v>
      </c>
      <c r="DR15" s="58" t="n">
        <f aca="false">正!DR15-誤!DR15</f>
        <v>-0.20715967070673</v>
      </c>
      <c r="DS15" s="58" t="n">
        <f aca="false">正!DS15-誤!DS15</f>
        <v>-0.618432568469675</v>
      </c>
      <c r="DT15" s="58" t="n">
        <f aca="false">正!DT15-誤!DT15</f>
        <v>-0.848959858262845</v>
      </c>
      <c r="DU15" s="58" t="n">
        <f aca="false">正!DU15-誤!DU15</f>
        <v>-0.107677128586797</v>
      </c>
      <c r="DV15" s="59" t="n">
        <f aca="false">正!DV15-誤!DV15</f>
        <v>0.0344857749180445</v>
      </c>
      <c r="DW15" s="61" t="s">
        <v>51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5"/>
      <c r="EH15" s="65" t="s">
        <v>50</v>
      </c>
      <c r="EI15" s="65"/>
      <c r="EJ15" s="65"/>
      <c r="EK15" s="65"/>
      <c r="EL15" s="65"/>
      <c r="EM15" s="65"/>
      <c r="EN15" s="65"/>
      <c r="EO15" s="65"/>
      <c r="EP15" s="65"/>
      <c r="EQ15" s="57" t="n">
        <f aca="false">正!EQ15-誤!EQ15</f>
        <v>6.3842037120703</v>
      </c>
      <c r="ER15" s="58" t="n">
        <f aca="false">正!ER15-誤!ER15</f>
        <v>5.27645772603421</v>
      </c>
      <c r="ES15" s="58" t="n">
        <f aca="false">正!ES15-誤!ES15</f>
        <v>0.779550330518788</v>
      </c>
      <c r="ET15" s="58" t="n">
        <f aca="false">正!ET15-誤!ET15</f>
        <v>0.680940913666365</v>
      </c>
      <c r="EU15" s="60" t="n">
        <f aca="false">正!EU15-誤!EU15</f>
        <v>-0.361931094773487</v>
      </c>
      <c r="EV15" s="60" t="n">
        <f aca="false">正!EV15-誤!EV15</f>
        <v>0.00918583662443775</v>
      </c>
      <c r="EW15" s="59" t="n">
        <v>0</v>
      </c>
      <c r="EX15" s="57" t="n">
        <f aca="false">正!EX15-誤!EX15</f>
        <v>1.53633436463204</v>
      </c>
      <c r="EY15" s="58" t="n">
        <f aca="false">正!EY15-誤!EY15</f>
        <v>2.50974244876517</v>
      </c>
      <c r="EZ15" s="58" t="n">
        <f aca="false">正!EZ15-誤!EZ15</f>
        <v>-0.584985078370771</v>
      </c>
      <c r="FA15" s="58" t="n">
        <f aca="false">正!FA15-誤!FA15</f>
        <v>-0.34606217373644</v>
      </c>
      <c r="FB15" s="58" t="n">
        <f aca="false">正!FB15-誤!FB15</f>
        <v>-0.0423608320259696</v>
      </c>
      <c r="FC15" s="60" t="n">
        <v>0</v>
      </c>
      <c r="FD15" s="59" t="n">
        <v>0</v>
      </c>
      <c r="FE15" s="61" t="s">
        <v>51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5"/>
      <c r="FP15" s="65" t="s">
        <v>50</v>
      </c>
      <c r="FQ15" s="65"/>
      <c r="FR15" s="65"/>
      <c r="FS15" s="65"/>
      <c r="FT15" s="65"/>
      <c r="FU15" s="65"/>
      <c r="FV15" s="65"/>
      <c r="FW15" s="65"/>
      <c r="FX15" s="65"/>
      <c r="FY15" s="57" t="n">
        <f aca="false">正!FY15-誤!FY15</f>
        <v>0.298530464935681</v>
      </c>
      <c r="FZ15" s="58" t="n">
        <f aca="false">正!FZ15-誤!FZ15</f>
        <v>0.341702819041494</v>
      </c>
      <c r="GA15" s="58" t="n">
        <f aca="false">正!GA15-誤!GA15</f>
        <v>0.251010539285318</v>
      </c>
      <c r="GB15" s="58" t="n">
        <f aca="false">正!GB15-誤!GB15</f>
        <v>0.449452613260053</v>
      </c>
      <c r="GC15" s="60" t="n">
        <f aca="false">正!GC15-誤!GC15</f>
        <v>-0.0196955714497289</v>
      </c>
      <c r="GD15" s="60" t="n">
        <f aca="false">正!GD15-誤!GD15</f>
        <v>0.0218142916672455</v>
      </c>
      <c r="GE15" s="59" t="n">
        <f aca="false">正!GE15-誤!GE15</f>
        <v>-0.745754226868695</v>
      </c>
      <c r="GF15" s="57" t="n">
        <f aca="false">正!GF15-誤!GF15</f>
        <v>0.819443554575628</v>
      </c>
      <c r="GG15" s="58" t="n">
        <f aca="false">正!GG15-誤!GG15</f>
        <v>1.23639749627006</v>
      </c>
      <c r="GH15" s="58" t="n">
        <f aca="false">正!GH15-誤!GH15</f>
        <v>0.0266562020862899</v>
      </c>
      <c r="GI15" s="58" t="n">
        <f aca="false">正!GI15-誤!GI15</f>
        <v>-0.337885474847928</v>
      </c>
      <c r="GJ15" s="58" t="n">
        <f aca="false">正!GJ15-誤!GJ15</f>
        <v>-0.105712347375785</v>
      </c>
      <c r="GK15" s="58" t="n">
        <v>0</v>
      </c>
      <c r="GL15" s="59" t="n">
        <f aca="false">正!GL15-誤!GL15</f>
        <v>-1.2321557033998E-005</v>
      </c>
      <c r="GM15" s="61" t="s">
        <v>51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44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57" t="n">
        <f aca="false">正!K16-誤!K16</f>
        <v>-94.8637783105096</v>
      </c>
      <c r="L16" s="58" t="n">
        <f aca="false">正!L16-誤!L16</f>
        <v>-43.1720391795989</v>
      </c>
      <c r="M16" s="58" t="n">
        <f aca="false">正!M16-誤!M16</f>
        <v>-28.3869240016209</v>
      </c>
      <c r="N16" s="58" t="n">
        <f aca="false">正!N16-誤!N16</f>
        <v>-14.8546794727461</v>
      </c>
      <c r="O16" s="58" t="n">
        <f aca="false">正!O16-誤!O16</f>
        <v>-3.80428038869491</v>
      </c>
      <c r="P16" s="58" t="n">
        <f aca="false">正!P16-誤!P16</f>
        <v>-3.17149244195585</v>
      </c>
      <c r="Q16" s="59" t="n">
        <f aca="false">正!Q16-誤!Q16</f>
        <v>-1.47436282589379</v>
      </c>
      <c r="R16" s="57" t="n">
        <f aca="false">正!R16-誤!R16</f>
        <v>1.30215701489139</v>
      </c>
      <c r="S16" s="58" t="n">
        <v>0</v>
      </c>
      <c r="T16" s="58" t="n">
        <f aca="false">正!T16-誤!T16</f>
        <v>0.0509971548761179</v>
      </c>
      <c r="U16" s="58" t="n">
        <f aca="false">正!U16-誤!U16</f>
        <v>0.81154514181031</v>
      </c>
      <c r="V16" s="58" t="n">
        <f aca="false">正!V16-誤!V16</f>
        <v>0.452541182040216</v>
      </c>
      <c r="W16" s="60" t="n">
        <v>0</v>
      </c>
      <c r="X16" s="59" t="n">
        <f aca="false">正!X16-誤!X16</f>
        <v>-0.0129264638352576</v>
      </c>
      <c r="Y16" s="61" t="s">
        <v>53</v>
      </c>
      <c r="Z16" s="61"/>
      <c r="AA16" s="61"/>
      <c r="AB16" s="61"/>
      <c r="AC16" s="61"/>
      <c r="AD16" s="61"/>
      <c r="AE16" s="61"/>
      <c r="AF16" s="61"/>
      <c r="AG16" s="61"/>
      <c r="AH16" s="62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57" t="n">
        <f aca="false">正!AS16-誤!AS16</f>
        <v>-8.66423952373634</v>
      </c>
      <c r="AT16" s="58" t="n">
        <f aca="false">正!AT16-誤!AT16</f>
        <v>-6.4962027370658</v>
      </c>
      <c r="AU16" s="58" t="n">
        <f aca="false">正!AU16-誤!AU16</f>
        <v>-0.333964481455297</v>
      </c>
      <c r="AV16" s="58" t="n">
        <f aca="false">正!AV16-誤!AV16</f>
        <v>0.980357838650988</v>
      </c>
      <c r="AW16" s="58" t="n">
        <f aca="false">正!AW16-誤!AW16</f>
        <v>-2.33906155313787</v>
      </c>
      <c r="AX16" s="58" t="n">
        <f aca="false">正!AX16-誤!AX16</f>
        <v>-0.390835206791621</v>
      </c>
      <c r="AY16" s="59" t="n">
        <f aca="false">正!AY16-誤!AY16</f>
        <v>-0.0845333839368223</v>
      </c>
      <c r="AZ16" s="57" t="n">
        <f aca="false">正!AZ16-誤!AZ16</f>
        <v>-1.26061608612144</v>
      </c>
      <c r="BA16" s="58" t="n">
        <f aca="false">正!BA16-誤!BA16</f>
        <v>4.43146199795319</v>
      </c>
      <c r="BB16" s="58" t="n">
        <f aca="false">正!BB16-誤!BB16</f>
        <v>-1.74510466587446</v>
      </c>
      <c r="BC16" s="58" t="n">
        <f aca="false">正!BC16-誤!BC16</f>
        <v>-1.71056662158094</v>
      </c>
      <c r="BD16" s="58" t="n">
        <f aca="false">正!BD16-誤!BD16</f>
        <v>1.37052996123333</v>
      </c>
      <c r="BE16" s="58" t="n">
        <f aca="false">正!BE16-誤!BE16</f>
        <v>-3.16292181472231</v>
      </c>
      <c r="BF16" s="59" t="n">
        <f aca="false">正!BF16-誤!BF16</f>
        <v>-0.444014943130156</v>
      </c>
      <c r="BG16" s="61" t="s">
        <v>53</v>
      </c>
      <c r="BH16" s="61"/>
      <c r="BI16" s="61"/>
      <c r="BJ16" s="61"/>
      <c r="BK16" s="61"/>
      <c r="BL16" s="61"/>
      <c r="BM16" s="61"/>
      <c r="BN16" s="61"/>
      <c r="BO16" s="61"/>
      <c r="BP16" s="62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57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0</v>
      </c>
      <c r="CG16" s="59" t="n">
        <v>0</v>
      </c>
      <c r="CH16" s="57" t="n">
        <f aca="false">正!CH16-誤!CH16</f>
        <v>-39.9683409967686</v>
      </c>
      <c r="CI16" s="58" t="n">
        <f aca="false">正!CI16-誤!CI16</f>
        <v>-23.6858871143513</v>
      </c>
      <c r="CJ16" s="58" t="n">
        <f aca="false">正!CJ16-誤!CJ16</f>
        <v>-6.26335656873673</v>
      </c>
      <c r="CK16" s="58" t="n">
        <f aca="false">正!CK16-誤!CK16</f>
        <v>-6.61864034419648</v>
      </c>
      <c r="CL16" s="58" t="n">
        <f aca="false">正!CL16-誤!CL16</f>
        <v>-3.3962953920614</v>
      </c>
      <c r="CM16" s="60" t="n">
        <f aca="false">正!CM16-誤!CM16</f>
        <v>0.158141981238228</v>
      </c>
      <c r="CN16" s="59" t="n">
        <f aca="false">正!CN16-誤!CN16</f>
        <v>-0.162303558660889</v>
      </c>
      <c r="CO16" s="61" t="s">
        <v>53</v>
      </c>
      <c r="CP16" s="61"/>
      <c r="CQ16" s="61"/>
      <c r="CR16" s="61"/>
      <c r="CS16" s="61"/>
      <c r="CT16" s="61"/>
      <c r="CU16" s="61"/>
      <c r="CV16" s="61"/>
      <c r="CW16" s="61"/>
      <c r="CX16" s="62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57" t="n">
        <f aca="false">正!DI16-誤!DI16</f>
        <v>-36.0558167669757</v>
      </c>
      <c r="DJ16" s="58" t="n">
        <f aca="false">正!DJ16-誤!DJ16</f>
        <v>-11.4735820165224</v>
      </c>
      <c r="DK16" s="58" t="n">
        <f aca="false">正!DK16-誤!DK16</f>
        <v>-18.9180887302156</v>
      </c>
      <c r="DL16" s="58" t="n">
        <f aca="false">正!DL16-誤!DL16</f>
        <v>-6.63227747045274</v>
      </c>
      <c r="DM16" s="60" t="n">
        <f aca="false">正!DM16-誤!DM16</f>
        <v>0.968131450214954</v>
      </c>
      <c r="DN16" s="60" t="n">
        <v>0</v>
      </c>
      <c r="DO16" s="59" t="n">
        <v>0</v>
      </c>
      <c r="DP16" s="57" t="n">
        <f aca="false">正!DP16-誤!DP16</f>
        <v>0.528177053513986</v>
      </c>
      <c r="DQ16" s="58" t="n">
        <f aca="false">正!DQ16-誤!DQ16</f>
        <v>1.2145661909683</v>
      </c>
      <c r="DR16" s="58" t="n">
        <f aca="false">正!DR16-誤!DR16</f>
        <v>0.214007846623293</v>
      </c>
      <c r="DS16" s="58" t="n">
        <f aca="false">正!DS16-誤!DS16</f>
        <v>-0.388615058104167</v>
      </c>
      <c r="DT16" s="58" t="n">
        <f aca="false">正!DT16-誤!DT16</f>
        <v>-0.479848563236018</v>
      </c>
      <c r="DU16" s="58" t="n">
        <f aca="false">正!DU16-誤!DU16</f>
        <v>-0.0370291377671832</v>
      </c>
      <c r="DV16" s="59" t="n">
        <f aca="false">正!DV16-誤!DV16</f>
        <v>0.00509577502979841</v>
      </c>
      <c r="DW16" s="61" t="s">
        <v>53</v>
      </c>
      <c r="DX16" s="61"/>
      <c r="DY16" s="61"/>
      <c r="DZ16" s="61"/>
      <c r="EA16" s="61"/>
      <c r="EB16" s="61"/>
      <c r="EC16" s="61"/>
      <c r="ED16" s="61"/>
      <c r="EE16" s="61"/>
      <c r="EF16" s="62"/>
      <c r="EG16" s="55"/>
      <c r="EH16" s="65" t="s">
        <v>52</v>
      </c>
      <c r="EI16" s="65"/>
      <c r="EJ16" s="65"/>
      <c r="EK16" s="65"/>
      <c r="EL16" s="65"/>
      <c r="EM16" s="65"/>
      <c r="EN16" s="65"/>
      <c r="EO16" s="65"/>
      <c r="EP16" s="65"/>
      <c r="EQ16" s="57" t="n">
        <f aca="false">正!EQ16-誤!EQ16</f>
        <v>-0.903183898433781</v>
      </c>
      <c r="ER16" s="58" t="n">
        <f aca="false">正!ER16-誤!ER16</f>
        <v>-1.55304044988202</v>
      </c>
      <c r="ES16" s="58" t="n">
        <f aca="false">正!ES16-誤!ES16</f>
        <v>1.00030930137609</v>
      </c>
      <c r="ET16" s="58" t="n">
        <f aca="false">正!ET16-誤!ET16</f>
        <v>-0.441491288027976</v>
      </c>
      <c r="EU16" s="60" t="n">
        <f aca="false">正!EU16-誤!EU16</f>
        <v>-0.193531424478209</v>
      </c>
      <c r="EV16" s="60" t="n">
        <f aca="false">正!EV16-誤!EV16</f>
        <v>0.284569962578965</v>
      </c>
      <c r="EW16" s="59" t="n">
        <v>0</v>
      </c>
      <c r="EX16" s="57" t="n">
        <f aca="false">正!EX16-誤!EX16</f>
        <v>-0.925646801544453</v>
      </c>
      <c r="EY16" s="58" t="n">
        <f aca="false">正!EY16-誤!EY16</f>
        <v>-0.468297220582265</v>
      </c>
      <c r="EZ16" s="58" t="n">
        <f aca="false">正!EZ16-誤!EZ16</f>
        <v>-0.457349580962188</v>
      </c>
      <c r="FA16" s="58" t="n">
        <v>0</v>
      </c>
      <c r="FB16" s="58" t="n">
        <v>0</v>
      </c>
      <c r="FC16" s="60" t="n">
        <v>0</v>
      </c>
      <c r="FD16" s="59" t="n">
        <v>0</v>
      </c>
      <c r="FE16" s="61" t="s">
        <v>53</v>
      </c>
      <c r="FF16" s="61"/>
      <c r="FG16" s="61"/>
      <c r="FH16" s="61"/>
      <c r="FI16" s="61"/>
      <c r="FJ16" s="61"/>
      <c r="FK16" s="61"/>
      <c r="FL16" s="61"/>
      <c r="FM16" s="61"/>
      <c r="FN16" s="62"/>
      <c r="FO16" s="55"/>
      <c r="FP16" s="65" t="s">
        <v>52</v>
      </c>
      <c r="FQ16" s="65"/>
      <c r="FR16" s="65"/>
      <c r="FS16" s="65"/>
      <c r="FT16" s="65"/>
      <c r="FU16" s="65"/>
      <c r="FV16" s="65"/>
      <c r="FW16" s="65"/>
      <c r="FX16" s="65"/>
      <c r="FY16" s="57" t="n">
        <f aca="false">正!FY16-誤!FY16</f>
        <v>-1.73056407409061</v>
      </c>
      <c r="FZ16" s="58" t="n">
        <f aca="false">正!FZ16-誤!FZ16</f>
        <v>-0.368410836043156</v>
      </c>
      <c r="GA16" s="58" t="n">
        <f aca="false">正!GA16-誤!GA16</f>
        <v>-0.241235025710104</v>
      </c>
      <c r="GB16" s="58" t="n">
        <f aca="false">正!GB16-誤!GB16</f>
        <v>-0.225815727750141</v>
      </c>
      <c r="GC16" s="60" t="n">
        <f aca="false">正!GC16-誤!GC16</f>
        <v>-0.103253040731701</v>
      </c>
      <c r="GD16" s="60" t="n">
        <f aca="false">正!GD16-誤!GD16</f>
        <v>-0.0234182264919036</v>
      </c>
      <c r="GE16" s="59" t="n">
        <f aca="false">正!GE16-誤!GE16</f>
        <v>-0.768431217363601</v>
      </c>
      <c r="GF16" s="57" t="n">
        <f aca="false">正!GF16-誤!GF16</f>
        <v>-7.18570423124643</v>
      </c>
      <c r="GG16" s="58" t="n">
        <f aca="false">正!GG16-誤!GG16</f>
        <v>-4.77264699407419</v>
      </c>
      <c r="GH16" s="58" t="n">
        <f aca="false">正!GH16-誤!GH16</f>
        <v>-1.69313925154223</v>
      </c>
      <c r="GI16" s="58" t="n">
        <f aca="false">正!GI16-誤!GI16</f>
        <v>-0.629175943095085</v>
      </c>
      <c r="GJ16" s="58" t="n">
        <f aca="false">正!GJ16-誤!GJ16</f>
        <v>-0.0834930085380659</v>
      </c>
      <c r="GK16" s="58" t="n">
        <v>0</v>
      </c>
      <c r="GL16" s="59" t="n">
        <f aca="false">正!GL16-誤!GL16</f>
        <v>-0.00724903399687232</v>
      </c>
      <c r="GM16" s="61" t="s">
        <v>53</v>
      </c>
      <c r="GN16" s="61"/>
      <c r="GO16" s="61"/>
      <c r="GP16" s="61"/>
      <c r="GQ16" s="61"/>
      <c r="GR16" s="61"/>
      <c r="GS16" s="61"/>
      <c r="GT16" s="61"/>
      <c r="GU16" s="61"/>
      <c r="GV16" s="62"/>
    </row>
    <row r="17" customFormat="false" ht="44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57" t="n">
        <f aca="false">正!K17-誤!K17</f>
        <v>-123.5575223983</v>
      </c>
      <c r="L17" s="58" t="n">
        <f aca="false">正!L17-誤!L17</f>
        <v>-68.1781854968431</v>
      </c>
      <c r="M17" s="58" t="n">
        <f aca="false">正!M17-誤!M17</f>
        <v>-39.2575016207493</v>
      </c>
      <c r="N17" s="58" t="n">
        <f aca="false">正!N17-誤!N17</f>
        <v>-2.20383500156413</v>
      </c>
      <c r="O17" s="58" t="n">
        <f aca="false">正!O17-誤!O17</f>
        <v>-9.12393803987879</v>
      </c>
      <c r="P17" s="58" t="n">
        <f aca="false">正!P17-誤!P17</f>
        <v>-5.42284413352951</v>
      </c>
      <c r="Q17" s="59" t="n">
        <f aca="false">正!Q17-誤!Q17</f>
        <v>0.628781894263</v>
      </c>
      <c r="R17" s="57" t="n">
        <f aca="false">正!R17-誤!R17</f>
        <v>-7.50222260840826</v>
      </c>
      <c r="S17" s="58" t="n">
        <f aca="false">正!S17-誤!S17</f>
        <v>-14.3010333960119</v>
      </c>
      <c r="T17" s="58" t="n">
        <f aca="false">正!T17-誤!T17</f>
        <v>0.132538676990691</v>
      </c>
      <c r="U17" s="58" t="n">
        <f aca="false">正!U17-誤!U17</f>
        <v>2.56156599562574</v>
      </c>
      <c r="V17" s="58" t="n">
        <f aca="false">正!V17-誤!V17</f>
        <v>4.19200825022976</v>
      </c>
      <c r="W17" s="60" t="n">
        <v>0</v>
      </c>
      <c r="X17" s="59" t="n">
        <f aca="false">正!X17-誤!X17</f>
        <v>-0.087302135242588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57" t="n">
        <f aca="false">正!AS17-誤!AS17</f>
        <v>-23.155162278721</v>
      </c>
      <c r="AT17" s="58" t="n">
        <f aca="false">正!AT17-誤!AT17</f>
        <v>-27.842166025569</v>
      </c>
      <c r="AU17" s="58" t="n">
        <f aca="false">正!AU17-誤!AU17</f>
        <v>0.765244245594317</v>
      </c>
      <c r="AV17" s="58" t="n">
        <f aca="false">正!AV17-誤!AV17</f>
        <v>6.22182045569696</v>
      </c>
      <c r="AW17" s="58" t="n">
        <f aca="false">正!AW17-誤!AW17</f>
        <v>-5.30622477506915</v>
      </c>
      <c r="AX17" s="58" t="n">
        <f aca="false">正!AX17-誤!AX17</f>
        <v>-0.0327977786069766</v>
      </c>
      <c r="AY17" s="59" t="n">
        <f aca="false">正!AY17-誤!AY17</f>
        <v>3.03896159923372</v>
      </c>
      <c r="AZ17" s="57" t="n">
        <f aca="false">正!AZ17-誤!AZ17</f>
        <v>18.5215827324082</v>
      </c>
      <c r="BA17" s="58" t="n">
        <f aca="false">正!BA17-誤!BA17</f>
        <v>20.66834692715</v>
      </c>
      <c r="BB17" s="58" t="n">
        <f aca="false">正!BB17-誤!BB17</f>
        <v>1.3098277212581</v>
      </c>
      <c r="BC17" s="58" t="n">
        <f aca="false">正!BC17-誤!BC17</f>
        <v>-0.968245980397569</v>
      </c>
      <c r="BD17" s="58" t="n">
        <f aca="false">正!BD17-誤!BD17</f>
        <v>-1.34209950717104</v>
      </c>
      <c r="BE17" s="58" t="n">
        <f aca="false">正!BE17-誤!BE17</f>
        <v>-1.17887936818223</v>
      </c>
      <c r="BF17" s="59" t="n">
        <f aca="false">正!BF17-誤!BF17</f>
        <v>0.0326329397509397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57" t="n">
        <f aca="false">正!CA17-誤!CA17</f>
        <v>-47.5939095984795</v>
      </c>
      <c r="CB17" s="58" t="n">
        <f aca="false">正!CB17-誤!CB17</f>
        <v>-1.90670035245694</v>
      </c>
      <c r="CC17" s="58" t="n">
        <f aca="false">正!CC17-誤!CC17</f>
        <v>-42.7132114118408</v>
      </c>
      <c r="CD17" s="58" t="n">
        <f aca="false">正!CD17-誤!CD17</f>
        <v>-0.392230402454516</v>
      </c>
      <c r="CE17" s="58" t="n">
        <f aca="false">正!CE17-誤!CE17</f>
        <v>2.33392036081966</v>
      </c>
      <c r="CF17" s="58" t="n">
        <f aca="false">正!CF17-誤!CF17</f>
        <v>-4.21578403719749</v>
      </c>
      <c r="CG17" s="59" t="n">
        <f aca="false">正!CG17-誤!CG17</f>
        <v>-0.699903755350746</v>
      </c>
      <c r="CH17" s="57" t="n">
        <f aca="false">正!CH17-誤!CH17</f>
        <v>-17.7096537310999</v>
      </c>
      <c r="CI17" s="58" t="n">
        <f aca="false">正!CI17-誤!CI17</f>
        <v>-21.0187106150752</v>
      </c>
      <c r="CJ17" s="58" t="n">
        <f aca="false">正!CJ17-誤!CJ17</f>
        <v>27.6136664332266</v>
      </c>
      <c r="CK17" s="58" t="n">
        <f aca="false">正!CK17-誤!CK17</f>
        <v>-9.89375117716151</v>
      </c>
      <c r="CL17" s="58" t="n">
        <f aca="false">正!CL17-誤!CL17</f>
        <v>-13.9733456384761</v>
      </c>
      <c r="CM17" s="60" t="n">
        <f aca="false">正!CM17-誤!CM17</f>
        <v>0.270758180658362</v>
      </c>
      <c r="CN17" s="59" t="n">
        <f aca="false">正!CN17-誤!CN17</f>
        <v>-0.708270914273122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57" t="n">
        <f aca="false">正!DI17-誤!DI17</f>
        <v>-16.9971071119614</v>
      </c>
      <c r="DJ17" s="58" t="n">
        <f aca="false">正!DJ17-誤!DJ17</f>
        <v>-13.2399609509889</v>
      </c>
      <c r="DK17" s="58" t="n">
        <f aca="false">正!DK17-誤!DK17</f>
        <v>-14.4778437353379</v>
      </c>
      <c r="DL17" s="58" t="n">
        <f aca="false">正!DL17-誤!DL17</f>
        <v>3.9016666632139</v>
      </c>
      <c r="DM17" s="60" t="n">
        <f aca="false">正!DM17-誤!DM17</f>
        <v>6.81903091115135</v>
      </c>
      <c r="DN17" s="60" t="n">
        <v>0</v>
      </c>
      <c r="DO17" s="59" t="n">
        <v>0</v>
      </c>
      <c r="DP17" s="57" t="n">
        <f aca="false">正!DP17-誤!DP17</f>
        <v>10.4242190066748</v>
      </c>
      <c r="DQ17" s="58" t="n">
        <f aca="false">正!DQ17-誤!DQ17</f>
        <v>10.3828153131041</v>
      </c>
      <c r="DR17" s="58" t="n">
        <f aca="false">正!DR17-誤!DR17</f>
        <v>0.458244906830657</v>
      </c>
      <c r="DS17" s="58" t="n">
        <f aca="false">正!DS17-誤!DS17</f>
        <v>-0.580499510591466</v>
      </c>
      <c r="DT17" s="58" t="n">
        <f aca="false">正!DT17-誤!DT17</f>
        <v>0.238771993337622</v>
      </c>
      <c r="DU17" s="58" t="n">
        <f aca="false">正!DU17-誤!DU17</f>
        <v>-0.113213065398477</v>
      </c>
      <c r="DV17" s="59" t="n">
        <f aca="false">正!DV17-誤!DV17</f>
        <v>0.0380993693923539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5"/>
      <c r="EH17" s="65" t="s">
        <v>54</v>
      </c>
      <c r="EI17" s="65"/>
      <c r="EJ17" s="65"/>
      <c r="EK17" s="65"/>
      <c r="EL17" s="65"/>
      <c r="EM17" s="65"/>
      <c r="EN17" s="65"/>
      <c r="EO17" s="65"/>
      <c r="EP17" s="65"/>
      <c r="EQ17" s="57" t="n">
        <f aca="false">正!EQ17-誤!EQ17</f>
        <v>2.63938288215627</v>
      </c>
      <c r="ER17" s="58" t="n">
        <f aca="false">正!ER17-誤!ER17</f>
        <v>6.71504528808623</v>
      </c>
      <c r="ES17" s="58" t="n">
        <f aca="false">正!ES17-誤!ES17</f>
        <v>-2.20037836787333</v>
      </c>
      <c r="ET17" s="58" t="n">
        <f aca="false">正!ET17-誤!ET17</f>
        <v>-1.06536396439688</v>
      </c>
      <c r="EU17" s="60" t="n">
        <f aca="false">正!EU17-誤!EU17</f>
        <v>-0.711632417246051</v>
      </c>
      <c r="EV17" s="60" t="n">
        <f aca="false">正!EV17-誤!EV17</f>
        <v>-0.0982876564135813</v>
      </c>
      <c r="EW17" s="59" t="n">
        <v>0</v>
      </c>
      <c r="EX17" s="57" t="n">
        <f aca="false">正!EX17-誤!EX17</f>
        <v>-15.981455954952</v>
      </c>
      <c r="EY17" s="58" t="n">
        <f aca="false">正!EY17-誤!EY17</f>
        <v>-12.7450983671453</v>
      </c>
      <c r="EZ17" s="58" t="n">
        <f aca="false">正!EZ17-誤!EZ17</f>
        <v>-1.03631450818215</v>
      </c>
      <c r="FA17" s="58" t="n">
        <f aca="false">正!FA17-誤!FA17</f>
        <v>-1.82285568902636</v>
      </c>
      <c r="FB17" s="58" t="n">
        <f aca="false">正!FB17-誤!FB17</f>
        <v>-0.377187390598159</v>
      </c>
      <c r="FC17" s="60" t="n">
        <v>0</v>
      </c>
      <c r="FD17" s="59" t="n">
        <v>0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5"/>
      <c r="FP17" s="65" t="s">
        <v>54</v>
      </c>
      <c r="FQ17" s="65"/>
      <c r="FR17" s="65"/>
      <c r="FS17" s="65"/>
      <c r="FT17" s="65"/>
      <c r="FU17" s="65"/>
      <c r="FV17" s="65"/>
      <c r="FW17" s="65"/>
      <c r="FX17" s="65"/>
      <c r="FY17" s="57" t="n">
        <f aca="false">正!FY17-誤!FY17</f>
        <v>-4.24182784536856</v>
      </c>
      <c r="FZ17" s="58" t="n">
        <f aca="false">正!FZ17-誤!FZ17</f>
        <v>-0.67842235001666</v>
      </c>
      <c r="GA17" s="58" t="n">
        <f aca="false">正!GA17-誤!GA17</f>
        <v>-2.93262436488789</v>
      </c>
      <c r="GB17" s="58" t="n">
        <f aca="false">正!GB17-誤!GB17</f>
        <v>0.353500903686509</v>
      </c>
      <c r="GC17" s="60" t="n">
        <f aca="false">正!GC17-誤!GC17</f>
        <v>-0.155571195368175</v>
      </c>
      <c r="GD17" s="60" t="n">
        <f aca="false">正!GD17-誤!GD17</f>
        <v>-0.054640408389016</v>
      </c>
      <c r="GE17" s="59" t="n">
        <f aca="false">正!GE17-誤!GE17</f>
        <v>-0.774070430393494</v>
      </c>
      <c r="GF17" s="57" t="n">
        <f aca="false">正!GF17-誤!GF17</f>
        <v>-21.9613678905416</v>
      </c>
      <c r="GG17" s="58" t="n">
        <f aca="false">正!GG17-誤!GG17</f>
        <v>-14.2123009679137</v>
      </c>
      <c r="GH17" s="58" t="n">
        <f aca="false">正!GH17-誤!GH17</f>
        <v>-6.17665121652806</v>
      </c>
      <c r="GI17" s="58" t="n">
        <f aca="false">正!GI17-誤!GI17</f>
        <v>-0.519442295757955</v>
      </c>
      <c r="GJ17" s="58" t="n">
        <f aca="false">正!GJ17-誤!GJ17</f>
        <v>-0.841608631487944</v>
      </c>
      <c r="GK17" s="58" t="n">
        <v>0</v>
      </c>
      <c r="GL17" s="59" t="n">
        <f aca="false">正!GL17-誤!GL17</f>
        <v>-0.211364778854018</v>
      </c>
      <c r="GM17" s="61" t="s">
        <v>55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44.1" hidden="false" customHeight="true" outlineLevel="0" collapsed="false">
      <c r="A18" s="36"/>
      <c r="B18" s="65" t="s">
        <v>56</v>
      </c>
      <c r="C18" s="65"/>
      <c r="D18" s="65"/>
      <c r="E18" s="65"/>
      <c r="F18" s="65"/>
      <c r="G18" s="65"/>
      <c r="H18" s="65"/>
      <c r="I18" s="65"/>
      <c r="J18" s="65"/>
      <c r="K18" s="38" t="n">
        <f aca="false">正!K18-誤!K18</f>
        <v>230.8704026614</v>
      </c>
      <c r="L18" s="39" t="n">
        <f aca="false">正!L18-誤!L18</f>
        <v>179.5660456853</v>
      </c>
      <c r="M18" s="39" t="n">
        <f aca="false">正!M18-誤!M18</f>
        <v>25.6201105432765</v>
      </c>
      <c r="N18" s="39" t="n">
        <f aca="false">正!N18-誤!N18</f>
        <v>16.0324021583879</v>
      </c>
      <c r="O18" s="39" t="n">
        <f aca="false">正!O18-誤!O18</f>
        <v>45.0442170930296</v>
      </c>
      <c r="P18" s="39" t="n">
        <f aca="false">正!P18-誤!P18</f>
        <v>-31.9057442666469</v>
      </c>
      <c r="Q18" s="40" t="n">
        <f aca="false">正!Q18-誤!Q18</f>
        <v>-3.48662855194229</v>
      </c>
      <c r="R18" s="38" t="n">
        <f aca="false">正!R18-誤!R18</f>
        <v>180.824054463434</v>
      </c>
      <c r="S18" s="39" t="n">
        <f aca="false">正!S18-誤!S18</f>
        <v>96.3396659222763</v>
      </c>
      <c r="T18" s="39" t="n">
        <f aca="false">正!T18-誤!T18</f>
        <v>55.6697321686272</v>
      </c>
      <c r="U18" s="39" t="n">
        <f aca="false">正!U18-誤!U18</f>
        <v>14.5150103572281</v>
      </c>
      <c r="V18" s="39" t="n">
        <f aca="false">正!V18-誤!V18</f>
        <v>14.8984559130759</v>
      </c>
      <c r="W18" s="41" t="n">
        <f aca="false">正!W18-誤!W18</f>
        <v>-0.453828796301053</v>
      </c>
      <c r="X18" s="40" t="n">
        <f aca="false">正!X18-誤!X18</f>
        <v>-0.144981101472332</v>
      </c>
      <c r="Y18" s="68" t="s">
        <v>57</v>
      </c>
      <c r="Z18" s="68"/>
      <c r="AA18" s="68"/>
      <c r="AB18" s="68"/>
      <c r="AC18" s="68"/>
      <c r="AD18" s="68"/>
      <c r="AE18" s="68"/>
      <c r="AF18" s="68"/>
      <c r="AG18" s="68"/>
      <c r="AH18" s="43"/>
      <c r="AI18" s="36"/>
      <c r="AJ18" s="65" t="s">
        <v>56</v>
      </c>
      <c r="AK18" s="65"/>
      <c r="AL18" s="65"/>
      <c r="AM18" s="65"/>
      <c r="AN18" s="65"/>
      <c r="AO18" s="65"/>
      <c r="AP18" s="65"/>
      <c r="AQ18" s="65"/>
      <c r="AR18" s="65"/>
      <c r="AS18" s="38" t="n">
        <f aca="false">正!AS18-誤!AS18</f>
        <v>14.1582722270109</v>
      </c>
      <c r="AT18" s="39" t="n">
        <f aca="false">正!AT18-誤!AT18</f>
        <v>7.302953517025</v>
      </c>
      <c r="AU18" s="39" t="n">
        <f aca="false">正!AU18-誤!AU18</f>
        <v>2.27946472634943</v>
      </c>
      <c r="AV18" s="39" t="n">
        <f aca="false">正!AV18-誤!AV18</f>
        <v>6.76916154161393</v>
      </c>
      <c r="AW18" s="39" t="n">
        <f aca="false">正!AW18-誤!AW18</f>
        <v>-1.0765543726782</v>
      </c>
      <c r="AX18" s="39" t="n">
        <f aca="false">正!AX18-誤!AX18</f>
        <v>-0.909757589601639</v>
      </c>
      <c r="AY18" s="40" t="n">
        <f aca="false">正!AY18-誤!AY18</f>
        <v>-0.206995595697638</v>
      </c>
      <c r="AZ18" s="38" t="n">
        <f aca="false">正!AZ18-誤!AZ18</f>
        <v>-12.4706135123299</v>
      </c>
      <c r="BA18" s="39" t="n">
        <f aca="false">正!BA18-誤!BA18</f>
        <v>-9.05026802940392</v>
      </c>
      <c r="BB18" s="39" t="n">
        <f aca="false">正!BB18-誤!BB18</f>
        <v>-1.83185926533315</v>
      </c>
      <c r="BC18" s="39" t="n">
        <f aca="false">正!BC18-誤!BC18</f>
        <v>-1.09743078619783</v>
      </c>
      <c r="BD18" s="39" t="n">
        <f aca="false">正!BD18-誤!BD18</f>
        <v>0.483049321345447</v>
      </c>
      <c r="BE18" s="39" t="n">
        <f aca="false">正!BE18-誤!BE18</f>
        <v>-0.793820414541877</v>
      </c>
      <c r="BF18" s="40" t="n">
        <f aca="false">正!BF18-誤!BF18</f>
        <v>-0.180284338198135</v>
      </c>
      <c r="BG18" s="68" t="s">
        <v>57</v>
      </c>
      <c r="BH18" s="68"/>
      <c r="BI18" s="68"/>
      <c r="BJ18" s="68"/>
      <c r="BK18" s="68"/>
      <c r="BL18" s="68"/>
      <c r="BM18" s="68"/>
      <c r="BN18" s="68"/>
      <c r="BO18" s="68"/>
      <c r="BP18" s="43"/>
      <c r="BQ18" s="36"/>
      <c r="BR18" s="65" t="s">
        <v>56</v>
      </c>
      <c r="BS18" s="65"/>
      <c r="BT18" s="65"/>
      <c r="BU18" s="65"/>
      <c r="BV18" s="65"/>
      <c r="BW18" s="65"/>
      <c r="BX18" s="65"/>
      <c r="BY18" s="65"/>
      <c r="BZ18" s="65"/>
      <c r="CA18" s="38" t="n">
        <f aca="false">正!CA18-誤!CA18</f>
        <v>3.09902133238154</v>
      </c>
      <c r="CB18" s="39" t="n">
        <f aca="false">正!CB18-誤!CB18</f>
        <v>1.95681644753148</v>
      </c>
      <c r="CC18" s="39" t="n">
        <f aca="false">正!CC18-誤!CC18</f>
        <v>0.655952102358754</v>
      </c>
      <c r="CD18" s="39" t="n">
        <f aca="false">正!CD18-誤!CD18</f>
        <v>0.642998224296584</v>
      </c>
      <c r="CE18" s="39" t="n">
        <f aca="false">正!CE18-誤!CE18</f>
        <v>0.249147238597686</v>
      </c>
      <c r="CF18" s="39" t="n">
        <f aca="false">正!CF18-誤!CF18</f>
        <v>-0.092664603844355</v>
      </c>
      <c r="CG18" s="40" t="n">
        <f aca="false">正!CG18-誤!CG18</f>
        <v>-0.313228076558639</v>
      </c>
      <c r="CH18" s="38" t="n">
        <f aca="false">正!CH18-誤!CH18</f>
        <v>42.5875718297284</v>
      </c>
      <c r="CI18" s="39" t="n">
        <f aca="false">正!CI18-誤!CI18</f>
        <v>25.3293361346882</v>
      </c>
      <c r="CJ18" s="39" t="n">
        <f aca="false">正!CJ18-誤!CJ18</f>
        <v>-6.52560008711168</v>
      </c>
      <c r="CK18" s="39" t="n">
        <f aca="false">正!CK18-誤!CK18</f>
        <v>-7.21730364859693</v>
      </c>
      <c r="CL18" s="39" t="n">
        <f aca="false">正!CL18-誤!CL18</f>
        <v>31.894047737068</v>
      </c>
      <c r="CM18" s="41" t="n">
        <f aca="false">正!CM18-誤!CM18</f>
        <v>-0.288119834175188</v>
      </c>
      <c r="CN18" s="40" t="n">
        <f aca="false">正!CN18-誤!CN18</f>
        <v>-0.604788472143939</v>
      </c>
      <c r="CO18" s="68" t="s">
        <v>57</v>
      </c>
      <c r="CP18" s="68"/>
      <c r="CQ18" s="68"/>
      <c r="CR18" s="68"/>
      <c r="CS18" s="68"/>
      <c r="CT18" s="68"/>
      <c r="CU18" s="68"/>
      <c r="CV18" s="68"/>
      <c r="CW18" s="68"/>
      <c r="CX18" s="43"/>
      <c r="CY18" s="36"/>
      <c r="CZ18" s="65" t="s">
        <v>56</v>
      </c>
      <c r="DA18" s="65"/>
      <c r="DB18" s="65"/>
      <c r="DC18" s="65"/>
      <c r="DD18" s="65"/>
      <c r="DE18" s="65"/>
      <c r="DF18" s="65"/>
      <c r="DG18" s="65"/>
      <c r="DH18" s="65"/>
      <c r="DI18" s="38" t="n">
        <f aca="false">正!DI18-誤!DI18</f>
        <v>45.0626051934207</v>
      </c>
      <c r="DJ18" s="39" t="n">
        <f aca="false">正!DJ18-誤!DJ18</f>
        <v>37.2987925483603</v>
      </c>
      <c r="DK18" s="39" t="n">
        <f aca="false">正!DK18-誤!DK18</f>
        <v>-6.06720679942504</v>
      </c>
      <c r="DL18" s="39" t="n">
        <f aca="false">正!DL18-誤!DL18</f>
        <v>5.19435525587203</v>
      </c>
      <c r="DM18" s="41" t="n">
        <f aca="false">正!DM18-誤!DM18</f>
        <v>8.53323711107766</v>
      </c>
      <c r="DN18" s="41" t="n">
        <v>0</v>
      </c>
      <c r="DO18" s="40" t="n">
        <f aca="false">正!DO18-誤!DO18</f>
        <v>0.103427077535529</v>
      </c>
      <c r="DP18" s="38" t="n">
        <f aca="false">正!DP18-誤!DP18</f>
        <v>22.2266347819295</v>
      </c>
      <c r="DQ18" s="39" t="n">
        <f aca="false">正!DQ18-誤!DQ18</f>
        <v>28.892745973445</v>
      </c>
      <c r="DR18" s="39" t="n">
        <f aca="false">正!DR18-誤!DR18</f>
        <v>1.68217545926768</v>
      </c>
      <c r="DS18" s="39" t="n">
        <f aca="false">正!DS18-誤!DS18</f>
        <v>-3.37899820842046</v>
      </c>
      <c r="DT18" s="39" t="n">
        <f aca="false">正!DT18-誤!DT18</f>
        <v>-4.62548315742129</v>
      </c>
      <c r="DU18" s="39" t="n">
        <f aca="false">正!DU18-誤!DU18</f>
        <v>-0.0135748496959494</v>
      </c>
      <c r="DV18" s="40" t="n">
        <f aca="false">正!DV18-誤!DV18</f>
        <v>-0.330230435244957</v>
      </c>
      <c r="DW18" s="68" t="s">
        <v>57</v>
      </c>
      <c r="DX18" s="68"/>
      <c r="DY18" s="68"/>
      <c r="DZ18" s="68"/>
      <c r="EA18" s="68"/>
      <c r="EB18" s="68"/>
      <c r="EC18" s="68"/>
      <c r="ED18" s="68"/>
      <c r="EE18" s="68"/>
      <c r="EF18" s="43"/>
      <c r="EG18" s="36"/>
      <c r="EH18" s="65" t="s">
        <v>56</v>
      </c>
      <c r="EI18" s="65"/>
      <c r="EJ18" s="65"/>
      <c r="EK18" s="65"/>
      <c r="EL18" s="65"/>
      <c r="EM18" s="65"/>
      <c r="EN18" s="65"/>
      <c r="EO18" s="65"/>
      <c r="EP18" s="65"/>
      <c r="EQ18" s="38" t="n">
        <f aca="false">正!EQ18-誤!EQ18</f>
        <v>-55.6825987632119</v>
      </c>
      <c r="ER18" s="39" t="n">
        <f aca="false">正!ER18-誤!ER18</f>
        <v>-29.272221983565</v>
      </c>
      <c r="ES18" s="39" t="n">
        <f aca="false">正!ES18-誤!ES18</f>
        <v>5.00590726428584</v>
      </c>
      <c r="ET18" s="39" t="n">
        <f aca="false">正!ET18-誤!ET18</f>
        <v>-0.421014200575144</v>
      </c>
      <c r="EU18" s="41" t="n">
        <f aca="false">正!EU18-誤!EU18</f>
        <v>-0.831986546963009</v>
      </c>
      <c r="EV18" s="41" t="n">
        <f aca="false">正!EV18-誤!EV18</f>
        <v>-29.8722234457595</v>
      </c>
      <c r="EW18" s="40" t="n">
        <f aca="false">正!EW18-誤!EW18</f>
        <v>-0.291059850635509</v>
      </c>
      <c r="EX18" s="38" t="n">
        <f aca="false">正!EX18-誤!EX18</f>
        <v>26.8890154241353</v>
      </c>
      <c r="EY18" s="39" t="n">
        <f aca="false">正!EY18-誤!EY18</f>
        <v>43.8282540298474</v>
      </c>
      <c r="EZ18" s="39" t="n">
        <f aca="false">正!EZ18-誤!EZ18</f>
        <v>-21.6868961650955</v>
      </c>
      <c r="FA18" s="39" t="n">
        <f aca="false">正!FA18-誤!FA18</f>
        <v>4.69475426300608</v>
      </c>
      <c r="FB18" s="39" t="n">
        <f aca="false">正!FB18-誤!FB18</f>
        <v>0.0529032963773624</v>
      </c>
      <c r="FC18" s="41" t="n">
        <v>0</v>
      </c>
      <c r="FD18" s="40" t="n">
        <v>0</v>
      </c>
      <c r="FE18" s="68" t="s">
        <v>57</v>
      </c>
      <c r="FF18" s="68"/>
      <c r="FG18" s="68"/>
      <c r="FH18" s="68"/>
      <c r="FI18" s="68"/>
      <c r="FJ18" s="68"/>
      <c r="FK18" s="68"/>
      <c r="FL18" s="68"/>
      <c r="FM18" s="68"/>
      <c r="FN18" s="43"/>
      <c r="FO18" s="36"/>
      <c r="FP18" s="65" t="s">
        <v>56</v>
      </c>
      <c r="FQ18" s="65"/>
      <c r="FR18" s="65"/>
      <c r="FS18" s="65"/>
      <c r="FT18" s="65"/>
      <c r="FU18" s="65"/>
      <c r="FV18" s="65"/>
      <c r="FW18" s="65"/>
      <c r="FX18" s="65"/>
      <c r="FY18" s="38" t="n">
        <f aca="false">正!FY18-誤!FY18</f>
        <v>1.8458058975084</v>
      </c>
      <c r="FZ18" s="39" t="n">
        <f aca="false">正!FZ18-誤!FZ18</f>
        <v>8.19461124600116</v>
      </c>
      <c r="GA18" s="39" t="n">
        <f aca="false">正!GA18-誤!GA18</f>
        <v>-7.61058001904581</v>
      </c>
      <c r="GB18" s="39" t="n">
        <f aca="false">正!GB18-誤!GB18</f>
        <v>1.80819791195674</v>
      </c>
      <c r="GC18" s="41" t="n">
        <f aca="false">正!GC18-誤!GC18</f>
        <v>0.109533878136631</v>
      </c>
      <c r="GD18" s="41" t="n">
        <f aca="false">正!GD18-誤!GD18</f>
        <v>0.371202927962806</v>
      </c>
      <c r="GE18" s="40" t="n">
        <f aca="false">正!GE18-誤!GE18</f>
        <v>-1.02716004750363</v>
      </c>
      <c r="GF18" s="38" t="n">
        <f aca="false">正!GF18-誤!GF18</f>
        <v>-37.6693662126045</v>
      </c>
      <c r="GG18" s="39" t="n">
        <f aca="false">正!GG18-誤!GG18</f>
        <v>-31.2546401209056</v>
      </c>
      <c r="GH18" s="39" t="n">
        <f aca="false">正!GH18-誤!GH18</f>
        <v>4.04902115839764</v>
      </c>
      <c r="GI18" s="39" t="n">
        <f aca="false">正!GI18-誤!GI18</f>
        <v>-5.47732855179498</v>
      </c>
      <c r="GJ18" s="39" t="n">
        <f aca="false">正!GJ18-誤!GJ18</f>
        <v>-4.64213332558708</v>
      </c>
      <c r="GK18" s="39" t="n">
        <f aca="false">正!GK18-誤!GK18</f>
        <v>0.14704233930979</v>
      </c>
      <c r="GL18" s="40" t="n">
        <f aca="false">正!GL18-誤!GL18</f>
        <v>-0.491327712022985</v>
      </c>
      <c r="GM18" s="68" t="s">
        <v>57</v>
      </c>
      <c r="GN18" s="68"/>
      <c r="GO18" s="68"/>
      <c r="GP18" s="68"/>
      <c r="GQ18" s="68"/>
      <c r="GR18" s="68"/>
      <c r="GS18" s="68"/>
      <c r="GT18" s="68"/>
      <c r="GU18" s="68"/>
      <c r="GV18" s="43"/>
    </row>
    <row r="19" customFormat="false" ht="44.1" hidden="false" customHeight="true" outlineLevel="0" collapsed="false">
      <c r="A19" s="69" t="s">
        <v>58</v>
      </c>
      <c r="B19" s="69"/>
      <c r="C19" s="69"/>
      <c r="D19" s="69"/>
      <c r="E19" s="69"/>
      <c r="F19" s="69"/>
      <c r="G19" s="69"/>
      <c r="H19" s="69"/>
      <c r="I19" s="69"/>
      <c r="J19" s="69"/>
      <c r="K19" s="70" t="n">
        <f aca="false">正!K19-誤!K19</f>
        <v>-123952.961788557</v>
      </c>
      <c r="L19" s="71" t="n">
        <f aca="false">正!L19-誤!L19</f>
        <v>-14912.3653076473</v>
      </c>
      <c r="M19" s="71" t="n">
        <f aca="false">正!M19-誤!M19</f>
        <v>-113350.939020182</v>
      </c>
      <c r="N19" s="71" t="n">
        <f aca="false">正!N19-誤!N19</f>
        <v>10668.2202044753</v>
      </c>
      <c r="O19" s="71" t="n">
        <f aca="false">正!O19-誤!O19</f>
        <v>19049.0792861665</v>
      </c>
      <c r="P19" s="71" t="n">
        <f aca="false">正!P19-誤!P19</f>
        <v>-61242.6935121026</v>
      </c>
      <c r="Q19" s="64" t="n">
        <f aca="false">正!Q19-誤!Q19</f>
        <v>35835.7365607336</v>
      </c>
      <c r="R19" s="70" t="n">
        <f aca="false">正!R19-誤!R19</f>
        <v>-6571.501838848</v>
      </c>
      <c r="S19" s="71" t="n">
        <f aca="false">正!S19-誤!S19</f>
        <v>-4894.4162288846</v>
      </c>
      <c r="T19" s="71" t="n">
        <f aca="false">正!T19-誤!T19</f>
        <v>-6841.42150284658</v>
      </c>
      <c r="U19" s="71" t="n">
        <f aca="false">正!U19-誤!U19</f>
        <v>426.948557383752</v>
      </c>
      <c r="V19" s="71" t="n">
        <f aca="false">正!V19-誤!V19</f>
        <v>6235.67693100747</v>
      </c>
      <c r="W19" s="63" t="n">
        <f aca="false">正!W19-誤!W19</f>
        <v>308.058912972119</v>
      </c>
      <c r="X19" s="64" t="n">
        <f aca="false">正!X19-誤!X19</f>
        <v>-1806.34850848019</v>
      </c>
      <c r="Y19" s="74" t="s">
        <v>59</v>
      </c>
      <c r="Z19" s="74"/>
      <c r="AA19" s="74"/>
      <c r="AB19" s="74"/>
      <c r="AC19" s="74"/>
      <c r="AD19" s="74"/>
      <c r="AE19" s="74"/>
      <c r="AF19" s="74"/>
      <c r="AG19" s="74"/>
      <c r="AH19" s="74"/>
      <c r="AI19" s="69" t="s">
        <v>58</v>
      </c>
      <c r="AJ19" s="69"/>
      <c r="AK19" s="69"/>
      <c r="AL19" s="69"/>
      <c r="AM19" s="69"/>
      <c r="AN19" s="69"/>
      <c r="AO19" s="69"/>
      <c r="AP19" s="69"/>
      <c r="AQ19" s="69"/>
      <c r="AR19" s="69"/>
      <c r="AS19" s="70" t="n">
        <f aca="false">正!AS19-誤!AS19</f>
        <v>48044.7220504489</v>
      </c>
      <c r="AT19" s="71" t="n">
        <f aca="false">正!AT19-誤!AT19</f>
        <v>-671.571772045689</v>
      </c>
      <c r="AU19" s="71" t="n">
        <f aca="false">正!AU19-誤!AU19</f>
        <v>2536.02759453189</v>
      </c>
      <c r="AV19" s="71" t="n">
        <f aca="false">正!AV19-誤!AV19</f>
        <v>19437.259190714</v>
      </c>
      <c r="AW19" s="71" t="n">
        <f aca="false">正!AW19-誤!AW19</f>
        <v>-16353.0507355602</v>
      </c>
      <c r="AX19" s="71" t="n">
        <f aca="false">正!AX19-誤!AX19</f>
        <v>-2838.02584723476</v>
      </c>
      <c r="AY19" s="64" t="n">
        <f aca="false">正!AY19-誤!AY19</f>
        <v>45934.0836200424</v>
      </c>
      <c r="AZ19" s="70" t="n">
        <f aca="false">正!AZ19-誤!AZ19</f>
        <v>11932.7722507855</v>
      </c>
      <c r="BA19" s="71" t="n">
        <f aca="false">正!BA19-誤!BA19</f>
        <v>1625.54809382127</v>
      </c>
      <c r="BB19" s="71" t="n">
        <f aca="false">正!BB19-誤!BB19</f>
        <v>-15588.8294739743</v>
      </c>
      <c r="BC19" s="71" t="n">
        <f aca="false">正!BC19-誤!BC19</f>
        <v>6936.55883698247</v>
      </c>
      <c r="BD19" s="71" t="n">
        <f aca="false">正!BD19-誤!BD19</f>
        <v>5835.24674368405</v>
      </c>
      <c r="BE19" s="71" t="n">
        <f aca="false">正!BE19-誤!BE19</f>
        <v>-648.674057598895</v>
      </c>
      <c r="BF19" s="64" t="n">
        <f aca="false">正!BF19-誤!BF19</f>
        <v>13772.9221078708</v>
      </c>
      <c r="BG19" s="74" t="s">
        <v>59</v>
      </c>
      <c r="BH19" s="74"/>
      <c r="BI19" s="74"/>
      <c r="BJ19" s="74"/>
      <c r="BK19" s="74"/>
      <c r="BL19" s="74"/>
      <c r="BM19" s="74"/>
      <c r="BN19" s="74"/>
      <c r="BO19" s="74"/>
      <c r="BP19" s="74"/>
      <c r="BQ19" s="69" t="s">
        <v>58</v>
      </c>
      <c r="BR19" s="69"/>
      <c r="BS19" s="69"/>
      <c r="BT19" s="69"/>
      <c r="BU19" s="69"/>
      <c r="BV19" s="69"/>
      <c r="BW19" s="69"/>
      <c r="BX19" s="69"/>
      <c r="BY19" s="69"/>
      <c r="BZ19" s="69"/>
      <c r="CA19" s="70" t="n">
        <f aca="false">正!CA19-誤!CA19</f>
        <v>-122810.150418018</v>
      </c>
      <c r="CB19" s="71" t="n">
        <f aca="false">正!CB19-誤!CB19</f>
        <v>-2473.50239628914</v>
      </c>
      <c r="CC19" s="71" t="n">
        <f aca="false">正!CC19-誤!CC19</f>
        <v>-70065.942147912</v>
      </c>
      <c r="CD19" s="71" t="n">
        <f aca="false">正!CD19-誤!CD19</f>
        <v>-387.000713930407</v>
      </c>
      <c r="CE19" s="71" t="n">
        <f aca="false">正!CE19-誤!CE19</f>
        <v>9429.16258919658</v>
      </c>
      <c r="CF19" s="71" t="n">
        <f aca="false">正!CF19-誤!CF19</f>
        <v>-59069.3366829733</v>
      </c>
      <c r="CG19" s="64" t="n">
        <f aca="false">正!CG19-誤!CG19</f>
        <v>-243.531066109485</v>
      </c>
      <c r="CH19" s="70" t="n">
        <f aca="false">正!CH19-誤!CH19</f>
        <v>8038.77890165988</v>
      </c>
      <c r="CI19" s="71" t="n">
        <f aca="false">正!CI19-誤!CI19</f>
        <v>-1729.29494211084</v>
      </c>
      <c r="CJ19" s="71" t="n">
        <f aca="false">正!CJ19-誤!CJ19</f>
        <v>7474.72434282047</v>
      </c>
      <c r="CK19" s="71" t="n">
        <f aca="false">正!CK19-誤!CK19</f>
        <v>-7897.82678641856</v>
      </c>
      <c r="CL19" s="71" t="n">
        <f aca="false">正!CL19-誤!CL19</f>
        <v>11144.728136518</v>
      </c>
      <c r="CM19" s="63" t="n">
        <f aca="false">正!CM19-誤!CM19</f>
        <v>123.543052848479</v>
      </c>
      <c r="CN19" s="64" t="n">
        <f aca="false">正!CN19-誤!CN19</f>
        <v>-1077.0949019976</v>
      </c>
      <c r="CO19" s="74" t="s">
        <v>59</v>
      </c>
      <c r="CP19" s="74"/>
      <c r="CQ19" s="74"/>
      <c r="CR19" s="74"/>
      <c r="CS19" s="74"/>
      <c r="CT19" s="74"/>
      <c r="CU19" s="74"/>
      <c r="CV19" s="74"/>
      <c r="CW19" s="74"/>
      <c r="CX19" s="74"/>
      <c r="CY19" s="69" t="s">
        <v>58</v>
      </c>
      <c r="CZ19" s="69"/>
      <c r="DA19" s="69"/>
      <c r="DB19" s="69"/>
      <c r="DC19" s="69"/>
      <c r="DD19" s="69"/>
      <c r="DE19" s="69"/>
      <c r="DF19" s="69"/>
      <c r="DG19" s="69"/>
      <c r="DH19" s="69"/>
      <c r="DI19" s="70" t="n">
        <f aca="false">正!DI19-誤!DI19</f>
        <v>-28249.54579845</v>
      </c>
      <c r="DJ19" s="71" t="n">
        <f aca="false">正!DJ19-誤!DJ19</f>
        <v>-4835.54848287383</v>
      </c>
      <c r="DK19" s="71" t="n">
        <f aca="false">正!DK19-誤!DK19</f>
        <v>-27245.6879390356</v>
      </c>
      <c r="DL19" s="71" t="n">
        <f aca="false">正!DL19-誤!DL19</f>
        <v>-1127.3019839918</v>
      </c>
      <c r="DM19" s="63" t="n">
        <f aca="false">正!DM19-誤!DM19</f>
        <v>4957.89483245038</v>
      </c>
      <c r="DN19" s="63" t="n">
        <v>0</v>
      </c>
      <c r="DO19" s="64" t="n">
        <f aca="false">正!DO19-誤!DO19</f>
        <v>1.0977750009621</v>
      </c>
      <c r="DP19" s="70" t="n">
        <f aca="false">正!DP19-誤!DP19</f>
        <v>-4619.2486204881</v>
      </c>
      <c r="DQ19" s="71" t="n">
        <f aca="false">正!DQ19-誤!DQ19</f>
        <v>-1297.15805056356</v>
      </c>
      <c r="DR19" s="71" t="n">
        <f aca="false">正!DR19-誤!DR19</f>
        <v>-627.359697993001</v>
      </c>
      <c r="DS19" s="71" t="n">
        <f aca="false">正!DS19-誤!DS19</f>
        <v>-1021.60297850814</v>
      </c>
      <c r="DT19" s="71" t="n">
        <f aca="false">正!DT19-誤!DT19</f>
        <v>-1252.85628400995</v>
      </c>
      <c r="DU19" s="58" t="s">
        <v>60</v>
      </c>
      <c r="DV19" s="59" t="s">
        <v>60</v>
      </c>
      <c r="DW19" s="74" t="s">
        <v>59</v>
      </c>
      <c r="DX19" s="74"/>
      <c r="DY19" s="74"/>
      <c r="DZ19" s="74"/>
      <c r="EA19" s="74"/>
      <c r="EB19" s="74"/>
      <c r="EC19" s="74"/>
      <c r="ED19" s="74"/>
      <c r="EE19" s="74"/>
      <c r="EF19" s="74"/>
      <c r="EG19" s="75" t="s">
        <v>58</v>
      </c>
      <c r="EH19" s="75"/>
      <c r="EI19" s="75"/>
      <c r="EJ19" s="75"/>
      <c r="EK19" s="75"/>
      <c r="EL19" s="75"/>
      <c r="EM19" s="75"/>
      <c r="EN19" s="75"/>
      <c r="EO19" s="75"/>
      <c r="EP19" s="75"/>
      <c r="EQ19" s="70" t="n">
        <f aca="false">正!EQ19-誤!EQ19</f>
        <v>-1785.21118410124</v>
      </c>
      <c r="ER19" s="71" t="n">
        <f aca="false">正!ER19-誤!ER19</f>
        <v>-1035.87494076826</v>
      </c>
      <c r="ES19" s="71" t="n">
        <f aca="false">正!ES19-誤!ES19</f>
        <v>434.209870558669</v>
      </c>
      <c r="ET19" s="71" t="n">
        <f aca="false">正!ET19-誤!ET19</f>
        <v>-1810.3828890166</v>
      </c>
      <c r="EU19" s="63" t="n">
        <f aca="false">正!EU19-誤!EU19</f>
        <v>-392.50971420675</v>
      </c>
      <c r="EV19" s="63" t="n">
        <f aca="false">正!EV19-誤!EV19</f>
        <v>1046.68865170034</v>
      </c>
      <c r="EW19" s="64" t="n">
        <f aca="false">正!EW19-誤!EW19</f>
        <v>-27.3421623686997</v>
      </c>
      <c r="EX19" s="70" t="n">
        <f aca="false">正!EX19-誤!EX19</f>
        <v>-8353.2923044869</v>
      </c>
      <c r="EY19" s="71" t="n">
        <f aca="false">正!EY19-誤!EY19</f>
        <v>-906.940907211061</v>
      </c>
      <c r="EZ19" s="71" t="n">
        <f aca="false">正!EZ19-誤!EZ19</f>
        <v>-7434.20548841241</v>
      </c>
      <c r="FA19" s="71" t="n">
        <f aca="false">正!FA19-誤!FA19</f>
        <v>-0.804363684158261</v>
      </c>
      <c r="FB19" s="71" t="n">
        <f aca="false">正!FB19-誤!FB19</f>
        <v>-11.3415451792659</v>
      </c>
      <c r="FC19" s="63" t="n">
        <v>0</v>
      </c>
      <c r="FD19" s="64" t="n">
        <v>0</v>
      </c>
      <c r="FE19" s="74" t="s">
        <v>59</v>
      </c>
      <c r="FF19" s="74"/>
      <c r="FG19" s="74"/>
      <c r="FH19" s="74"/>
      <c r="FI19" s="74"/>
      <c r="FJ19" s="74"/>
      <c r="FK19" s="74"/>
      <c r="FL19" s="74"/>
      <c r="FM19" s="74"/>
      <c r="FN19" s="74"/>
      <c r="FO19" s="75" t="s">
        <v>58</v>
      </c>
      <c r="FP19" s="75"/>
      <c r="FQ19" s="75"/>
      <c r="FR19" s="75"/>
      <c r="FS19" s="75"/>
      <c r="FT19" s="75"/>
      <c r="FU19" s="75"/>
      <c r="FV19" s="75"/>
      <c r="FW19" s="75"/>
      <c r="FX19" s="75"/>
      <c r="FY19" s="70" t="n">
        <f aca="false">正!FY19-誤!FY19</f>
        <v>-5557.89733764547</v>
      </c>
      <c r="FZ19" s="71" t="n">
        <f aca="false">正!FZ19-誤!FZ19</f>
        <v>321.321362064678</v>
      </c>
      <c r="GA19" s="71" t="n">
        <f aca="false">正!GA19-誤!GA19</f>
        <v>-568.331408274025</v>
      </c>
      <c r="GB19" s="71" t="n">
        <f aca="false">正!GB19-誤!GB19</f>
        <v>-2296.06190172358</v>
      </c>
      <c r="GC19" s="63" t="n">
        <f aca="false">正!GC19-誤!GC19</f>
        <v>-197.029574011194</v>
      </c>
      <c r="GD19" s="73" t="s">
        <v>60</v>
      </c>
      <c r="GE19" s="72" t="s">
        <v>60</v>
      </c>
      <c r="GF19" s="70" t="n">
        <f aca="false">正!GF19-誤!GF19</f>
        <v>-14022.3874894117</v>
      </c>
      <c r="GG19" s="71" t="n">
        <f aca="false">正!GG19-誤!GG19</f>
        <v>985.072957212862</v>
      </c>
      <c r="GH19" s="71" t="n">
        <f aca="false">正!GH19-誤!GH19</f>
        <v>4575.87683035646</v>
      </c>
      <c r="GI19" s="71" t="n">
        <f aca="false">正!GI19-誤!GI19</f>
        <v>-1591.56476333135</v>
      </c>
      <c r="GJ19" s="71" t="n">
        <f aca="false">正!GJ19-誤!GJ19</f>
        <v>-346.842093723415</v>
      </c>
      <c r="GK19" s="71" t="s">
        <v>60</v>
      </c>
      <c r="GL19" s="72" t="s">
        <v>60</v>
      </c>
      <c r="GM19" s="74" t="s">
        <v>59</v>
      </c>
      <c r="GN19" s="74"/>
      <c r="GO19" s="74"/>
      <c r="GP19" s="74"/>
      <c r="GQ19" s="74"/>
      <c r="GR19" s="74"/>
      <c r="GS19" s="74"/>
      <c r="GT19" s="74"/>
      <c r="GU19" s="74"/>
      <c r="GV19" s="74"/>
    </row>
    <row r="20" customFormat="false" ht="44.1" hidden="false" customHeight="true" outlineLevel="0" collapsed="false">
      <c r="A20" s="55"/>
      <c r="B20" s="76" t="s">
        <v>61</v>
      </c>
      <c r="C20" s="76"/>
      <c r="D20" s="76"/>
      <c r="E20" s="76"/>
      <c r="F20" s="76"/>
      <c r="G20" s="76"/>
      <c r="H20" s="76"/>
      <c r="I20" s="76"/>
      <c r="J20" s="76"/>
      <c r="K20" s="57" t="n">
        <f aca="false">正!K20-誤!K20</f>
        <v>-118087.936935883</v>
      </c>
      <c r="L20" s="58" t="n">
        <f aca="false">正!L20-誤!L20</f>
        <v>-14530.779641341</v>
      </c>
      <c r="M20" s="58" t="n">
        <f aca="false">正!M20-誤!M20</f>
        <v>-112945.63761572</v>
      </c>
      <c r="N20" s="58" t="n">
        <f aca="false">正!N20-誤!N20</f>
        <v>11145.7894092957</v>
      </c>
      <c r="O20" s="58" t="n">
        <f aca="false">正!O20-誤!O20</f>
        <v>23740.8017517673</v>
      </c>
      <c r="P20" s="58" t="n">
        <f aca="false">正!P20-誤!P20</f>
        <v>-61470.5548897834</v>
      </c>
      <c r="Q20" s="59" t="n">
        <f aca="false">正!Q20-誤!Q20</f>
        <v>35972.4440499025</v>
      </c>
      <c r="R20" s="57" t="n">
        <f aca="false">正!R20-誤!R20</f>
        <v>-6639.8730578823</v>
      </c>
      <c r="S20" s="58" t="n">
        <f aca="false">正!S20-誤!S20</f>
        <v>-4894.4162288846</v>
      </c>
      <c r="T20" s="58" t="n">
        <f aca="false">正!T20-誤!T20</f>
        <v>-6859.09766438487</v>
      </c>
      <c r="U20" s="58" t="n">
        <f aca="false">正!U20-誤!U20</f>
        <v>376.349425476816</v>
      </c>
      <c r="V20" s="58" t="n">
        <f aca="false">正!V20-誤!V20</f>
        <v>6322.56638653332</v>
      </c>
      <c r="W20" s="60" t="n">
        <f aca="false">正!W20-誤!W20</f>
        <v>221.073531857546</v>
      </c>
      <c r="X20" s="59" t="n">
        <f aca="false">正!X20-誤!X20</f>
        <v>-1806.34850848019</v>
      </c>
      <c r="Y20" s="42" t="s">
        <v>62</v>
      </c>
      <c r="Z20" s="42"/>
      <c r="AA20" s="42"/>
      <c r="AB20" s="42"/>
      <c r="AC20" s="42"/>
      <c r="AD20" s="42"/>
      <c r="AE20" s="42"/>
      <c r="AF20" s="42"/>
      <c r="AG20" s="42"/>
      <c r="AH20" s="62"/>
      <c r="AI20" s="55"/>
      <c r="AJ20" s="76" t="s">
        <v>61</v>
      </c>
      <c r="AK20" s="76"/>
      <c r="AL20" s="76"/>
      <c r="AM20" s="76"/>
      <c r="AN20" s="76"/>
      <c r="AO20" s="76"/>
      <c r="AP20" s="76"/>
      <c r="AQ20" s="76"/>
      <c r="AR20" s="76"/>
      <c r="AS20" s="57" t="n">
        <f aca="false">正!AS20-誤!AS20</f>
        <v>54168.4424236184</v>
      </c>
      <c r="AT20" s="58" t="n">
        <f aca="false">正!AT20-誤!AT20</f>
        <v>450.690483232262</v>
      </c>
      <c r="AU20" s="58" t="n">
        <f aca="false">正!AU20-誤!AU20</f>
        <v>3992.86493451661</v>
      </c>
      <c r="AV20" s="58" t="n">
        <f aca="false">正!AV20-誤!AV20</f>
        <v>18748.6726412966</v>
      </c>
      <c r="AW20" s="58" t="n">
        <f aca="false">正!AW20-誤!AW20</f>
        <v>-12181.6897299325</v>
      </c>
      <c r="AX20" s="58" t="n">
        <f aca="false">正!AX20-誤!AX20</f>
        <v>-2716.2296910485</v>
      </c>
      <c r="AY20" s="59" t="n">
        <f aca="false">正!AY20-誤!AY20</f>
        <v>45874.1337855536</v>
      </c>
      <c r="AZ20" s="57" t="n">
        <f aca="false">正!AZ20-誤!AZ20</f>
        <v>11869.5085794802</v>
      </c>
      <c r="BA20" s="58" t="n">
        <f aca="false">正!BA20-誤!BA20</f>
        <v>1487.43225170713</v>
      </c>
      <c r="BB20" s="58" t="n">
        <f aca="false">正!BB20-誤!BB20</f>
        <v>-15552.5206820439</v>
      </c>
      <c r="BC20" s="58" t="s">
        <v>60</v>
      </c>
      <c r="BD20" s="58" t="s">
        <v>60</v>
      </c>
      <c r="BE20" s="58" t="s">
        <v>60</v>
      </c>
      <c r="BF20" s="59" t="s">
        <v>60</v>
      </c>
      <c r="BG20" s="42" t="s">
        <v>62</v>
      </c>
      <c r="BH20" s="42"/>
      <c r="BI20" s="42"/>
      <c r="BJ20" s="42"/>
      <c r="BK20" s="42"/>
      <c r="BL20" s="42"/>
      <c r="BM20" s="42"/>
      <c r="BN20" s="42"/>
      <c r="BO20" s="42"/>
      <c r="BP20" s="62"/>
      <c r="BQ20" s="55"/>
      <c r="BR20" s="76" t="s">
        <v>61</v>
      </c>
      <c r="BS20" s="76"/>
      <c r="BT20" s="76"/>
      <c r="BU20" s="76"/>
      <c r="BV20" s="76"/>
      <c r="BW20" s="76"/>
      <c r="BX20" s="76"/>
      <c r="BY20" s="76"/>
      <c r="BZ20" s="76"/>
      <c r="CA20" s="57" t="n">
        <f aca="false">正!CA20-誤!CA20</f>
        <v>-122862.820926182</v>
      </c>
      <c r="CB20" s="58" t="n">
        <f aca="false">正!CB20-誤!CB20</f>
        <v>-2480.57274144015</v>
      </c>
      <c r="CC20" s="58" t="n">
        <f aca="false">正!CC20-誤!CC20</f>
        <v>-70102.7746758268</v>
      </c>
      <c r="CD20" s="58" t="n">
        <f aca="false">正!CD20-誤!CD20</f>
        <v>-388.312049993605</v>
      </c>
      <c r="CE20" s="58" t="n">
        <f aca="false">正!CE20-誤!CE20</f>
        <v>9421.72811068175</v>
      </c>
      <c r="CF20" s="58" t="n">
        <f aca="false">正!CF20-誤!CF20</f>
        <v>-59069.3571534787</v>
      </c>
      <c r="CG20" s="59" t="n">
        <f aca="false">正!CG20-誤!CG20</f>
        <v>-243.532416124843</v>
      </c>
      <c r="CH20" s="57" t="n">
        <f aca="false">正!CH20-誤!CH20</f>
        <v>7923.95725384657</v>
      </c>
      <c r="CI20" s="58" t="n">
        <f aca="false">正!CI20-誤!CI20</f>
        <v>-2106.82958255499</v>
      </c>
      <c r="CJ20" s="58" t="n">
        <f aca="false">正!CJ20-誤!CJ20</f>
        <v>6421.67917093029</v>
      </c>
      <c r="CK20" s="58" t="n">
        <f aca="false">正!CK20-誤!CK20</f>
        <v>-6747.46473542741</v>
      </c>
      <c r="CL20" s="58" t="n">
        <f aca="false">正!CL20-誤!CL20</f>
        <v>11443.9771780727</v>
      </c>
      <c r="CM20" s="60" t="n">
        <f aca="false">正!CM20-誤!CM20</f>
        <v>-158.200681100971</v>
      </c>
      <c r="CN20" s="59" t="n">
        <f aca="false">正!CN20-誤!CN20</f>
        <v>-929.204096072972</v>
      </c>
      <c r="CO20" s="42" t="s">
        <v>62</v>
      </c>
      <c r="CP20" s="42"/>
      <c r="CQ20" s="42"/>
      <c r="CR20" s="42"/>
      <c r="CS20" s="42"/>
      <c r="CT20" s="42"/>
      <c r="CU20" s="42"/>
      <c r="CV20" s="42"/>
      <c r="CW20" s="42"/>
      <c r="CX20" s="62"/>
      <c r="CY20" s="55"/>
      <c r="CZ20" s="76" t="s">
        <v>61</v>
      </c>
      <c r="DA20" s="76"/>
      <c r="DB20" s="76"/>
      <c r="DC20" s="76"/>
      <c r="DD20" s="76"/>
      <c r="DE20" s="76"/>
      <c r="DF20" s="76"/>
      <c r="DG20" s="76"/>
      <c r="DH20" s="76"/>
      <c r="DI20" s="57" t="n">
        <f aca="false">正!DI20-誤!DI20</f>
        <v>-28395.3117283029</v>
      </c>
      <c r="DJ20" s="58" t="n">
        <f aca="false">正!DJ20-誤!DJ20</f>
        <v>-5145.0962925982</v>
      </c>
      <c r="DK20" s="58" t="n">
        <f aca="false">正!DK20-誤!DK20</f>
        <v>-27239.5999439715</v>
      </c>
      <c r="DL20" s="58" t="n">
        <f aca="false">正!DL20-誤!DL20</f>
        <v>-969.60809918461</v>
      </c>
      <c r="DM20" s="60" t="n">
        <f aca="false">正!DM20-誤!DM20</f>
        <v>4957.89483245038</v>
      </c>
      <c r="DN20" s="60" t="n">
        <v>0</v>
      </c>
      <c r="DO20" s="59" t="n">
        <f aca="false">正!DO20-誤!DO20</f>
        <v>1.0977750009621</v>
      </c>
      <c r="DP20" s="57" t="n">
        <f aca="false">正!DP20-誤!DP20</f>
        <v>-4610.3612475383</v>
      </c>
      <c r="DQ20" s="58" t="n">
        <f aca="false">正!DQ20-誤!DQ20</f>
        <v>-1301.19015446398</v>
      </c>
      <c r="DR20" s="58" t="n">
        <f aca="false">正!DR20-誤!DR20</f>
        <v>-622.290376201097</v>
      </c>
      <c r="DS20" s="58" t="s">
        <v>60</v>
      </c>
      <c r="DT20" s="58" t="s">
        <v>60</v>
      </c>
      <c r="DU20" s="58" t="s">
        <v>60</v>
      </c>
      <c r="DV20" s="59" t="s">
        <v>60</v>
      </c>
      <c r="DW20" s="42" t="s">
        <v>62</v>
      </c>
      <c r="DX20" s="42"/>
      <c r="DY20" s="42"/>
      <c r="DZ20" s="42"/>
      <c r="EA20" s="42"/>
      <c r="EB20" s="42"/>
      <c r="EC20" s="42"/>
      <c r="ED20" s="42"/>
      <c r="EE20" s="42"/>
      <c r="EF20" s="62"/>
      <c r="EG20" s="55"/>
      <c r="EH20" s="37" t="s">
        <v>61</v>
      </c>
      <c r="EI20" s="37"/>
      <c r="EJ20" s="37"/>
      <c r="EK20" s="37"/>
      <c r="EL20" s="37"/>
      <c r="EM20" s="37"/>
      <c r="EN20" s="37"/>
      <c r="EO20" s="37"/>
      <c r="EP20" s="37"/>
      <c r="EQ20" s="57" t="n">
        <f aca="false">正!EQ20-誤!EQ20</f>
        <v>-1625.27525904914</v>
      </c>
      <c r="ER20" s="58" t="n">
        <f aca="false">正!ER20-誤!ER20</f>
        <v>-938.231131022243</v>
      </c>
      <c r="ES20" s="58" t="n">
        <f aca="false">正!ES20-誤!ES20</f>
        <v>450.48832106503</v>
      </c>
      <c r="ET20" s="58" t="n">
        <f aca="false">正!ET20-誤!ET20</f>
        <v>-1768.62565729972</v>
      </c>
      <c r="EU20" s="60" t="n">
        <f aca="false">正!EU20-誤!EU20</f>
        <v>-388.253281123834</v>
      </c>
      <c r="EV20" s="60" t="n">
        <f aca="false">正!EV20-誤!EV20</f>
        <v>1046.68865170034</v>
      </c>
      <c r="EW20" s="59" t="n">
        <f aca="false">正!EW20-誤!EW20</f>
        <v>-27.3421623686997</v>
      </c>
      <c r="EX20" s="57" t="n">
        <f aca="false">正!EX20-誤!EX20</f>
        <v>-8353.2923044869</v>
      </c>
      <c r="EY20" s="58" t="n">
        <f aca="false">正!EY20-誤!EY20</f>
        <v>-906.940907211061</v>
      </c>
      <c r="EZ20" s="58" t="n">
        <f aca="false">正!EZ20-誤!EZ20</f>
        <v>-7434.20548841241</v>
      </c>
      <c r="FA20" s="58" t="n">
        <f aca="false">正!FA20-誤!FA20</f>
        <v>-0.804363684158261</v>
      </c>
      <c r="FB20" s="58" t="n">
        <f aca="false">正!FB20-誤!FB20</f>
        <v>-11.3415451792659</v>
      </c>
      <c r="FC20" s="60" t="n">
        <v>0</v>
      </c>
      <c r="FD20" s="59" t="n">
        <v>0</v>
      </c>
      <c r="FE20" s="42" t="s">
        <v>62</v>
      </c>
      <c r="FF20" s="42"/>
      <c r="FG20" s="42"/>
      <c r="FH20" s="42"/>
      <c r="FI20" s="42"/>
      <c r="FJ20" s="42"/>
      <c r="FK20" s="42"/>
      <c r="FL20" s="42"/>
      <c r="FM20" s="42"/>
      <c r="FN20" s="62"/>
      <c r="FO20" s="55"/>
      <c r="FP20" s="37" t="s">
        <v>61</v>
      </c>
      <c r="FQ20" s="37"/>
      <c r="FR20" s="37"/>
      <c r="FS20" s="37"/>
      <c r="FT20" s="37"/>
      <c r="FU20" s="37"/>
      <c r="FV20" s="37"/>
      <c r="FW20" s="37"/>
      <c r="FX20" s="37"/>
      <c r="FY20" s="57" t="n">
        <f aca="false">正!FY20-誤!FY20</f>
        <v>-5558.3785491891</v>
      </c>
      <c r="FZ20" s="58" t="n">
        <f aca="false">正!FZ20-誤!FZ20</f>
        <v>321.47464168338</v>
      </c>
      <c r="GA20" s="58" t="n">
        <f aca="false">正!GA20-誤!GA20</f>
        <v>-568.287935908833</v>
      </c>
      <c r="GB20" s="58" t="n">
        <f aca="false">正!GB20-誤!GB20</f>
        <v>-2296.21246328107</v>
      </c>
      <c r="GC20" s="60" t="n">
        <f aca="false">正!GC20-誤!GC20</f>
        <v>-197.55880471988</v>
      </c>
      <c r="GD20" s="60" t="s">
        <v>60</v>
      </c>
      <c r="GE20" s="59" t="s">
        <v>60</v>
      </c>
      <c r="GF20" s="57" t="n">
        <f aca="false">正!GF20-誤!GF20</f>
        <v>-14004.5321201921</v>
      </c>
      <c r="GG20" s="58" t="n">
        <f aca="false">正!GG20-誤!GG20</f>
        <v>982.900020211877</v>
      </c>
      <c r="GH20" s="58" t="n">
        <f aca="false">正!GH20-誤!GH20</f>
        <v>4568.10672451789</v>
      </c>
      <c r="GI20" s="58" t="n">
        <f aca="false">正!GI20-誤!GI20</f>
        <v>-1563.8997508054</v>
      </c>
      <c r="GJ20" s="58" t="n">
        <f aca="false">正!GJ20-誤!GJ20</f>
        <v>-346.708694190296</v>
      </c>
      <c r="GK20" s="58" t="s">
        <v>60</v>
      </c>
      <c r="GL20" s="59" t="s">
        <v>60</v>
      </c>
      <c r="GM20" s="42" t="s">
        <v>62</v>
      </c>
      <c r="GN20" s="42"/>
      <c r="GO20" s="42"/>
      <c r="GP20" s="42"/>
      <c r="GQ20" s="42"/>
      <c r="GR20" s="42"/>
      <c r="GS20" s="42"/>
      <c r="GT20" s="42"/>
      <c r="GU20" s="42"/>
      <c r="GV20" s="62"/>
    </row>
    <row r="21" customFormat="false" ht="44.1" hidden="false" customHeight="true" outlineLevel="0" collapsed="false">
      <c r="A21" s="36"/>
      <c r="B21" s="37" t="s">
        <v>63</v>
      </c>
      <c r="C21" s="37"/>
      <c r="D21" s="37"/>
      <c r="E21" s="37"/>
      <c r="F21" s="37"/>
      <c r="G21" s="37"/>
      <c r="H21" s="37"/>
      <c r="I21" s="37"/>
      <c r="J21" s="37"/>
      <c r="K21" s="38" t="n">
        <f aca="false">正!K21-誤!K21</f>
        <v>-5865.02485267655</v>
      </c>
      <c r="L21" s="39" t="n">
        <f aca="false">正!L21-誤!L21</f>
        <v>-381.585666305007</v>
      </c>
      <c r="M21" s="39" t="n">
        <f aca="false">正!M21-誤!M21</f>
        <v>-405.301404462254</v>
      </c>
      <c r="N21" s="39" t="n">
        <f aca="false">正!N21-誤!N21</f>
        <v>-477.569204821193</v>
      </c>
      <c r="O21" s="39" t="n">
        <f aca="false">正!O21-誤!O21</f>
        <v>-4691.72246559977</v>
      </c>
      <c r="P21" s="39" t="n">
        <f aca="false">正!P21-誤!P21</f>
        <v>227.86137768047</v>
      </c>
      <c r="Q21" s="40" t="n">
        <f aca="false">正!Q21-誤!Q21</f>
        <v>-136.70748916869</v>
      </c>
      <c r="R21" s="38" t="n">
        <f aca="false">正!R21-誤!R21</f>
        <v>68.3712190339138</v>
      </c>
      <c r="S21" s="39" t="n">
        <v>0</v>
      </c>
      <c r="T21" s="39" t="n">
        <f aca="false">正!T21-誤!T21</f>
        <v>17.676161538263</v>
      </c>
      <c r="U21" s="39" t="n">
        <f aca="false">正!U21-誤!U21</f>
        <v>50.5991319069349</v>
      </c>
      <c r="V21" s="39" t="n">
        <f aca="false">正!V21-誤!V21</f>
        <v>-86.889455525848</v>
      </c>
      <c r="W21" s="41" t="n">
        <f aca="false">正!W21-誤!W21</f>
        <v>86.9853811145658</v>
      </c>
      <c r="X21" s="40" t="n">
        <v>0</v>
      </c>
      <c r="Y21" s="42" t="s">
        <v>64</v>
      </c>
      <c r="Z21" s="42"/>
      <c r="AA21" s="42"/>
      <c r="AB21" s="42"/>
      <c r="AC21" s="42"/>
      <c r="AD21" s="42"/>
      <c r="AE21" s="42"/>
      <c r="AF21" s="42"/>
      <c r="AG21" s="42"/>
      <c r="AH21" s="43"/>
      <c r="AI21" s="36"/>
      <c r="AJ21" s="37" t="s">
        <v>63</v>
      </c>
      <c r="AK21" s="37"/>
      <c r="AL21" s="37"/>
      <c r="AM21" s="37"/>
      <c r="AN21" s="37"/>
      <c r="AO21" s="37"/>
      <c r="AP21" s="37"/>
      <c r="AQ21" s="37"/>
      <c r="AR21" s="37"/>
      <c r="AS21" s="38" t="n">
        <f aca="false">正!AS21-誤!AS21</f>
        <v>-6123.72037316882</v>
      </c>
      <c r="AT21" s="39" t="n">
        <f aca="false">正!AT21-誤!AT21</f>
        <v>-1122.26225527578</v>
      </c>
      <c r="AU21" s="39" t="n">
        <f aca="false">正!AU21-誤!AU21</f>
        <v>-1456.83733998614</v>
      </c>
      <c r="AV21" s="39" t="n">
        <f aca="false">正!AV21-誤!AV21</f>
        <v>688.586549416468</v>
      </c>
      <c r="AW21" s="39" t="n">
        <f aca="false">正!AW21-誤!AW21</f>
        <v>-4171.36100562569</v>
      </c>
      <c r="AX21" s="39" t="n">
        <f aca="false">正!AX21-誤!AX21</f>
        <v>-121.796156186465</v>
      </c>
      <c r="AY21" s="40" t="n">
        <f aca="false">正!AY21-誤!AY21</f>
        <v>59.9498344887506</v>
      </c>
      <c r="AZ21" s="38" t="n">
        <f aca="false">正!AZ21-誤!AZ21</f>
        <v>63.2636713055836</v>
      </c>
      <c r="BA21" s="39" t="n">
        <f aca="false">正!BA21-誤!BA21</f>
        <v>138.115842114348</v>
      </c>
      <c r="BB21" s="39" t="n">
        <f aca="false">正!BB21-誤!BB21</f>
        <v>-36.3087919303407</v>
      </c>
      <c r="BC21" s="39" t="s">
        <v>60</v>
      </c>
      <c r="BD21" s="39" t="s">
        <v>60</v>
      </c>
      <c r="BE21" s="39" t="s">
        <v>60</v>
      </c>
      <c r="BF21" s="40" t="s">
        <v>60</v>
      </c>
      <c r="BG21" s="42" t="s">
        <v>64</v>
      </c>
      <c r="BH21" s="42"/>
      <c r="BI21" s="42"/>
      <c r="BJ21" s="42"/>
      <c r="BK21" s="42"/>
      <c r="BL21" s="42"/>
      <c r="BM21" s="42"/>
      <c r="BN21" s="42"/>
      <c r="BO21" s="42"/>
      <c r="BP21" s="43"/>
      <c r="BQ21" s="36"/>
      <c r="BR21" s="37" t="s">
        <v>63</v>
      </c>
      <c r="BS21" s="37"/>
      <c r="BT21" s="37"/>
      <c r="BU21" s="37"/>
      <c r="BV21" s="37"/>
      <c r="BW21" s="37"/>
      <c r="BX21" s="37"/>
      <c r="BY21" s="37"/>
      <c r="BZ21" s="37"/>
      <c r="CA21" s="38" t="n">
        <f aca="false">正!CA21-誤!CA21</f>
        <v>52.6705081648324</v>
      </c>
      <c r="CB21" s="39" t="n">
        <f aca="false">正!CB21-誤!CB21</f>
        <v>7.07034515123195</v>
      </c>
      <c r="CC21" s="39" t="n">
        <f aca="false">正!CC21-誤!CC21</f>
        <v>36.8325279146907</v>
      </c>
      <c r="CD21" s="39" t="n">
        <f aca="false">正!CD21-誤!CD21</f>
        <v>1.31133606320734</v>
      </c>
      <c r="CE21" s="39" t="n">
        <f aca="false">正!CE21-誤!CE21</f>
        <v>7.4344785149874</v>
      </c>
      <c r="CF21" s="39" t="n">
        <f aca="false">正!CF21-誤!CF21</f>
        <v>0.0204705053516818</v>
      </c>
      <c r="CG21" s="40" t="n">
        <f aca="false">正!CG21-誤!CG21</f>
        <v>0.0013500153628151</v>
      </c>
      <c r="CH21" s="38" t="n">
        <f aca="false">正!CH21-誤!CH21</f>
        <v>114.821647812845</v>
      </c>
      <c r="CI21" s="39" t="n">
        <f aca="false">正!CI21-誤!CI21</f>
        <v>377.534640444072</v>
      </c>
      <c r="CJ21" s="39" t="n">
        <f aca="false">正!CJ21-誤!CJ21</f>
        <v>1053.04517189029</v>
      </c>
      <c r="CK21" s="39" t="n">
        <f aca="false">正!CK21-誤!CK21</f>
        <v>-1150.36205099121</v>
      </c>
      <c r="CL21" s="39" t="n">
        <f aca="false">正!CL21-誤!CL21</f>
        <v>-299.249041555071</v>
      </c>
      <c r="CM21" s="41" t="n">
        <f aca="false">正!CM21-誤!CM21</f>
        <v>281.743733949454</v>
      </c>
      <c r="CN21" s="40" t="n">
        <f aca="false">正!CN21-誤!CN21</f>
        <v>-147.890805924633</v>
      </c>
      <c r="CO21" s="42" t="s">
        <v>64</v>
      </c>
      <c r="CP21" s="42"/>
      <c r="CQ21" s="42"/>
      <c r="CR21" s="42"/>
      <c r="CS21" s="42"/>
      <c r="CT21" s="42"/>
      <c r="CU21" s="42"/>
      <c r="CV21" s="42"/>
      <c r="CW21" s="42"/>
      <c r="CX21" s="43"/>
      <c r="CY21" s="36"/>
      <c r="CZ21" s="37" t="s">
        <v>63</v>
      </c>
      <c r="DA21" s="37"/>
      <c r="DB21" s="37"/>
      <c r="DC21" s="37"/>
      <c r="DD21" s="37"/>
      <c r="DE21" s="37"/>
      <c r="DF21" s="37"/>
      <c r="DG21" s="37"/>
      <c r="DH21" s="37"/>
      <c r="DI21" s="38" t="n">
        <f aca="false">正!DI21-誤!DI21</f>
        <v>145.765929852989</v>
      </c>
      <c r="DJ21" s="39" t="n">
        <f aca="false">正!DJ21-誤!DJ21</f>
        <v>309.547809724364</v>
      </c>
      <c r="DK21" s="39" t="n">
        <f aca="false">正!DK21-誤!DK21</f>
        <v>-6.08799506418222</v>
      </c>
      <c r="DL21" s="39" t="n">
        <f aca="false">正!DL21-誤!DL21</f>
        <v>-157.693884807194</v>
      </c>
      <c r="DM21" s="41" t="n">
        <v>0</v>
      </c>
      <c r="DN21" s="41" t="n">
        <v>0</v>
      </c>
      <c r="DO21" s="40" t="n">
        <v>0</v>
      </c>
      <c r="DP21" s="38" t="n">
        <f aca="false">正!DP21-誤!DP21</f>
        <v>-8.88737294979745</v>
      </c>
      <c r="DQ21" s="39" t="n">
        <f aca="false">正!DQ21-誤!DQ21</f>
        <v>4.03210390039709</v>
      </c>
      <c r="DR21" s="39" t="n">
        <f aca="false">正!DR21-誤!DR21</f>
        <v>-5.069321791905</v>
      </c>
      <c r="DS21" s="39" t="s">
        <v>60</v>
      </c>
      <c r="DT21" s="39" t="s">
        <v>60</v>
      </c>
      <c r="DU21" s="39" t="s">
        <v>60</v>
      </c>
      <c r="DV21" s="40" t="s">
        <v>60</v>
      </c>
      <c r="DW21" s="42" t="s">
        <v>64</v>
      </c>
      <c r="DX21" s="42"/>
      <c r="DY21" s="42"/>
      <c r="DZ21" s="42"/>
      <c r="EA21" s="42"/>
      <c r="EB21" s="42"/>
      <c r="EC21" s="42"/>
      <c r="ED21" s="42"/>
      <c r="EE21" s="42"/>
      <c r="EF21" s="43"/>
      <c r="EG21" s="36"/>
      <c r="EH21" s="37" t="s">
        <v>63</v>
      </c>
      <c r="EI21" s="37"/>
      <c r="EJ21" s="37"/>
      <c r="EK21" s="37"/>
      <c r="EL21" s="37"/>
      <c r="EM21" s="37"/>
      <c r="EN21" s="37"/>
      <c r="EO21" s="37"/>
      <c r="EP21" s="37"/>
      <c r="EQ21" s="38" t="n">
        <f aca="false">正!EQ21-誤!EQ21</f>
        <v>-159.935925052014</v>
      </c>
      <c r="ER21" s="39" t="n">
        <f aca="false">正!ER21-誤!ER21</f>
        <v>-97.6438097459277</v>
      </c>
      <c r="ES21" s="39" t="n">
        <f aca="false">正!ES21-誤!ES21</f>
        <v>-16.2784505063208</v>
      </c>
      <c r="ET21" s="39" t="n">
        <f aca="false">正!ET21-誤!ET21</f>
        <v>-41.757231716856</v>
      </c>
      <c r="EU21" s="41" t="n">
        <f aca="false">正!EU21-誤!EU21</f>
        <v>-4.25643308291143</v>
      </c>
      <c r="EV21" s="41" t="n">
        <v>0</v>
      </c>
      <c r="EW21" s="40" t="n">
        <v>0</v>
      </c>
      <c r="EX21" s="38" t="n">
        <v>0</v>
      </c>
      <c r="EY21" s="39" t="n">
        <v>0</v>
      </c>
      <c r="EZ21" s="39" t="n">
        <v>0</v>
      </c>
      <c r="FA21" s="39" t="n">
        <v>0</v>
      </c>
      <c r="FB21" s="39" t="n">
        <v>0</v>
      </c>
      <c r="FC21" s="41" t="n">
        <v>0</v>
      </c>
      <c r="FD21" s="40" t="n">
        <v>0</v>
      </c>
      <c r="FE21" s="42" t="s">
        <v>64</v>
      </c>
      <c r="FF21" s="42"/>
      <c r="FG21" s="42"/>
      <c r="FH21" s="42"/>
      <c r="FI21" s="42"/>
      <c r="FJ21" s="42"/>
      <c r="FK21" s="42"/>
      <c r="FL21" s="42"/>
      <c r="FM21" s="42"/>
      <c r="FN21" s="43"/>
      <c r="FO21" s="36"/>
      <c r="FP21" s="37" t="s">
        <v>63</v>
      </c>
      <c r="FQ21" s="37"/>
      <c r="FR21" s="37"/>
      <c r="FS21" s="37"/>
      <c r="FT21" s="37"/>
      <c r="FU21" s="37"/>
      <c r="FV21" s="37"/>
      <c r="FW21" s="37"/>
      <c r="FX21" s="37"/>
      <c r="FY21" s="38" t="n">
        <f aca="false">正!FY21-誤!FY21</f>
        <v>0.481211543590462</v>
      </c>
      <c r="FZ21" s="39" t="n">
        <f aca="false">正!FZ21-誤!FZ21</f>
        <v>-0.153279618707408</v>
      </c>
      <c r="GA21" s="39" t="n">
        <f aca="false">正!GA21-誤!GA21</f>
        <v>-0.0434723651997473</v>
      </c>
      <c r="GB21" s="39" t="n">
        <f aca="false">正!GB21-誤!GB21</f>
        <v>0.150561557486157</v>
      </c>
      <c r="GC21" s="41" t="n">
        <f aca="false">正!GC21-誤!GC21</f>
        <v>0.529230708683002</v>
      </c>
      <c r="GD21" s="41" t="n">
        <f aca="false">正!GD21-誤!GD21</f>
        <v>-0.00182873867156874</v>
      </c>
      <c r="GE21" s="40" t="n">
        <v>0</v>
      </c>
      <c r="GF21" s="38" t="n">
        <f aca="false">正!GF21-誤!GF21</f>
        <v>-17.8553692194678</v>
      </c>
      <c r="GG21" s="39" t="n">
        <f aca="false">正!GG21-誤!GG21</f>
        <v>2.17293700099265</v>
      </c>
      <c r="GH21" s="39" t="n">
        <f aca="false">正!GH21-誤!GH21</f>
        <v>7.77010583860977</v>
      </c>
      <c r="GI21" s="39" t="n">
        <f aca="false">正!GI21-誤!GI21</f>
        <v>-27.6650125259531</v>
      </c>
      <c r="GJ21" s="39" t="n">
        <f aca="false">正!GJ21-誤!GJ21</f>
        <v>-0.13339953311698</v>
      </c>
      <c r="GK21" s="39" t="n">
        <v>0</v>
      </c>
      <c r="GL21" s="40" t="n">
        <v>0</v>
      </c>
      <c r="GM21" s="42" t="s">
        <v>64</v>
      </c>
      <c r="GN21" s="42"/>
      <c r="GO21" s="42"/>
      <c r="GP21" s="42"/>
      <c r="GQ21" s="42"/>
      <c r="GR21" s="42"/>
      <c r="GS21" s="42"/>
      <c r="GT21" s="42"/>
      <c r="GU21" s="42"/>
      <c r="GV21" s="43"/>
    </row>
    <row r="22" customFormat="false" ht="44.1" hidden="false" customHeight="true" outlineLevel="0" collapsed="false">
      <c r="A22" s="75" t="s">
        <v>65</v>
      </c>
      <c r="B22" s="75"/>
      <c r="C22" s="75"/>
      <c r="D22" s="75"/>
      <c r="E22" s="75"/>
      <c r="F22" s="75"/>
      <c r="G22" s="75"/>
      <c r="H22" s="75"/>
      <c r="I22" s="75"/>
      <c r="J22" s="75"/>
      <c r="K22" s="70" t="n">
        <f aca="false">正!K22-誤!K22</f>
        <v>1987.54202041822</v>
      </c>
      <c r="L22" s="71" t="n">
        <f aca="false">正!L22-誤!L22</f>
        <v>-1974.25931156031</v>
      </c>
      <c r="M22" s="71" t="n">
        <f aca="false">正!M22-誤!M22</f>
        <v>-331.389711216092</v>
      </c>
      <c r="N22" s="71" t="n">
        <f aca="false">正!N22-誤!N22</f>
        <v>2788.15225017123</v>
      </c>
      <c r="O22" s="71" t="n">
        <f aca="false">正!O22-誤!O22</f>
        <v>4935.15647646808</v>
      </c>
      <c r="P22" s="71" t="n">
        <f aca="false">正!P22-誤!P22</f>
        <v>-6912.17733277928</v>
      </c>
      <c r="Q22" s="64" t="n">
        <f aca="false">正!Q22-誤!Q22</f>
        <v>3482.05964933449</v>
      </c>
      <c r="R22" s="70" t="n">
        <f aca="false">正!R22-誤!R22</f>
        <v>716.363787574926</v>
      </c>
      <c r="S22" s="71" t="n">
        <f aca="false">正!S22-誤!S22</f>
        <v>1467.85670023179</v>
      </c>
      <c r="T22" s="71" t="n">
        <f aca="false">正!T22-誤!T22</f>
        <v>-1107.51446503291</v>
      </c>
      <c r="U22" s="71" t="n">
        <f aca="false">正!U22-誤!U22</f>
        <v>-2.97925727967004</v>
      </c>
      <c r="V22" s="71" t="n">
        <f aca="false">正!V22-誤!V22</f>
        <v>819.265213058381</v>
      </c>
      <c r="W22" s="63" t="n">
        <f aca="false">正!W22-誤!W22</f>
        <v>29.8740971428642</v>
      </c>
      <c r="X22" s="64" t="n">
        <f aca="false">正!X22-誤!X22</f>
        <v>-490.138500545533</v>
      </c>
      <c r="Y22" s="74" t="s">
        <v>66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5" t="s">
        <v>65</v>
      </c>
      <c r="AJ22" s="75"/>
      <c r="AK22" s="75"/>
      <c r="AL22" s="75"/>
      <c r="AM22" s="75"/>
      <c r="AN22" s="75"/>
      <c r="AO22" s="75"/>
      <c r="AP22" s="75"/>
      <c r="AQ22" s="75"/>
      <c r="AR22" s="75"/>
      <c r="AS22" s="70" t="n">
        <f aca="false">正!AS22-誤!AS22</f>
        <v>7327.66193616623</v>
      </c>
      <c r="AT22" s="71" t="n">
        <f aca="false">正!AT22-誤!AT22</f>
        <v>-3238.62996008666</v>
      </c>
      <c r="AU22" s="71" t="n">
        <f aca="false">正!AU22-誤!AU22</f>
        <v>-1590.947553445</v>
      </c>
      <c r="AV22" s="71" t="n">
        <f aca="false">正!AV22-誤!AV22</f>
        <v>2407.09652111355</v>
      </c>
      <c r="AW22" s="71" t="n">
        <f aca="false">正!AW22-誤!AW22</f>
        <v>-454.127623034961</v>
      </c>
      <c r="AX22" s="71" t="n">
        <f aca="false">正!AX22-誤!AX22</f>
        <v>-224.250826775795</v>
      </c>
      <c r="AY22" s="64" t="n">
        <f aca="false">正!AY22-誤!AY22</f>
        <v>10428.521378395</v>
      </c>
      <c r="AZ22" s="70" t="n">
        <f aca="false">正!AZ22-誤!AZ22</f>
        <v>1729.80743313603</v>
      </c>
      <c r="BA22" s="71" t="n">
        <f aca="false">正!BA22-誤!BA22</f>
        <v>190.377956752302</v>
      </c>
      <c r="BB22" s="71" t="n">
        <f aca="false">正!BB22-誤!BB22</f>
        <v>-341.685640911262</v>
      </c>
      <c r="BC22" s="71" t="n">
        <f aca="false">正!BC22-誤!BC22</f>
        <v>1442.38161261635</v>
      </c>
      <c r="BD22" s="71" t="n">
        <f aca="false">正!BD22-誤!BD22</f>
        <v>655.469952900088</v>
      </c>
      <c r="BE22" s="71" t="n">
        <f aca="false">正!BE22-誤!BE22</f>
        <v>-197.809795435349</v>
      </c>
      <c r="BF22" s="64" t="n">
        <f aca="false">正!BF22-誤!BF22</f>
        <v>-18.9266527861264</v>
      </c>
      <c r="BG22" s="74" t="s">
        <v>66</v>
      </c>
      <c r="BH22" s="74"/>
      <c r="BI22" s="74"/>
      <c r="BJ22" s="74"/>
      <c r="BK22" s="74"/>
      <c r="BL22" s="74"/>
      <c r="BM22" s="74"/>
      <c r="BN22" s="74"/>
      <c r="BO22" s="74"/>
      <c r="BP22" s="74"/>
      <c r="BQ22" s="75" t="s">
        <v>65</v>
      </c>
      <c r="BR22" s="75"/>
      <c r="BS22" s="75"/>
      <c r="BT22" s="75"/>
      <c r="BU22" s="75"/>
      <c r="BV22" s="75"/>
      <c r="BW22" s="75"/>
      <c r="BX22" s="75"/>
      <c r="BY22" s="75"/>
      <c r="BZ22" s="75"/>
      <c r="CA22" s="70" t="n">
        <f aca="false">正!CA22-誤!CA22</f>
        <v>-6782.47738408943</v>
      </c>
      <c r="CB22" s="71" t="n">
        <f aca="false">正!CB22-誤!CB22</f>
        <v>-83.8321891013256</v>
      </c>
      <c r="CC22" s="71" t="n">
        <f aca="false">正!CC22-誤!CC22</f>
        <v>-432.489220124524</v>
      </c>
      <c r="CD22" s="71" t="n">
        <f aca="false">正!CD22-誤!CD22</f>
        <v>-11.8020232387098</v>
      </c>
      <c r="CE22" s="71" t="n">
        <f aca="false">正!CE22-誤!CE22</f>
        <v>334.31127972524</v>
      </c>
      <c r="CF22" s="71" t="n">
        <f aca="false">正!CF22-誤!CF22</f>
        <v>-6578.36012968226</v>
      </c>
      <c r="CG22" s="64" t="n">
        <f aca="false">正!CG22-誤!CG22</f>
        <v>-10.3051016678464</v>
      </c>
      <c r="CH22" s="70" t="n">
        <f aca="false">正!CH22-誤!CH22</f>
        <v>2888.73035551226</v>
      </c>
      <c r="CI22" s="71" t="n">
        <f aca="false">正!CI22-誤!CI22</f>
        <v>-39.8029751716531</v>
      </c>
      <c r="CJ22" s="71" t="n">
        <f aca="false">正!CJ22-誤!CJ22</f>
        <v>2081.4628668998</v>
      </c>
      <c r="CK22" s="71" t="n">
        <f aca="false">正!CK22-誤!CK22</f>
        <v>-143.372532231489</v>
      </c>
      <c r="CL22" s="71" t="n">
        <f aca="false">正!CL22-誤!CL22</f>
        <v>1210.14633082435</v>
      </c>
      <c r="CM22" s="63" t="n">
        <f aca="false">正!CM22-誤!CM22</f>
        <v>-45.0508494141313</v>
      </c>
      <c r="CN22" s="64" t="n">
        <f aca="false">正!CN22-誤!CN22</f>
        <v>-174.652485394608</v>
      </c>
      <c r="CO22" s="74" t="s">
        <v>66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6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70" t="n">
        <f aca="false">正!DI22-誤!DI22</f>
        <v>5472.28153768781</v>
      </c>
      <c r="DJ22" s="71" t="n">
        <f aca="false">正!DJ22-誤!DJ22</f>
        <v>13.4575793319091</v>
      </c>
      <c r="DK22" s="71" t="n">
        <f aca="false">正!DK22-誤!DK22</f>
        <v>2483.30131757879</v>
      </c>
      <c r="DL22" s="71" t="n">
        <f aca="false">正!DL22-誤!DL22</f>
        <v>112.715721513083</v>
      </c>
      <c r="DM22" s="63" t="n">
        <f aca="false">正!DM22-誤!DM22</f>
        <v>2862.49663803144</v>
      </c>
      <c r="DN22" s="63" t="n">
        <v>0</v>
      </c>
      <c r="DO22" s="64" t="n">
        <f aca="false">正!DO22-誤!DO22</f>
        <v>0.310281232606586</v>
      </c>
      <c r="DP22" s="70" t="n">
        <f aca="false">正!DP22-誤!DP22</f>
        <v>-1040.44992024403</v>
      </c>
      <c r="DQ22" s="71" t="n">
        <f aca="false">正!DQ22-誤!DQ22</f>
        <v>-282.043299364443</v>
      </c>
      <c r="DR22" s="71" t="n">
        <f aca="false">正!DR22-誤!DR22</f>
        <v>-155.280236993423</v>
      </c>
      <c r="DS22" s="71" t="n">
        <f aca="false">正!DS22-誤!DS22</f>
        <v>-243.01141320436</v>
      </c>
      <c r="DT22" s="71" t="n">
        <f aca="false">正!DT22-誤!DT22</f>
        <v>-282.90791100561</v>
      </c>
      <c r="DU22" s="71" t="n">
        <f aca="false">正!DU22-誤!DU22</f>
        <v>-38.7325413797489</v>
      </c>
      <c r="DV22" s="64" t="n">
        <f aca="false">正!DV22-誤!DV22</f>
        <v>-38.4745182964321</v>
      </c>
      <c r="DW22" s="74" t="s">
        <v>66</v>
      </c>
      <c r="DX22" s="74"/>
      <c r="DY22" s="74"/>
      <c r="DZ22" s="74"/>
      <c r="EA22" s="74"/>
      <c r="EB22" s="74"/>
      <c r="EC22" s="74"/>
      <c r="ED22" s="74"/>
      <c r="EE22" s="74"/>
      <c r="EF22" s="74"/>
      <c r="EG22" s="75" t="s">
        <v>65</v>
      </c>
      <c r="EH22" s="75"/>
      <c r="EI22" s="75"/>
      <c r="EJ22" s="75"/>
      <c r="EK22" s="75"/>
      <c r="EL22" s="75"/>
      <c r="EM22" s="75"/>
      <c r="EN22" s="75"/>
      <c r="EO22" s="75"/>
      <c r="EP22" s="75"/>
      <c r="EQ22" s="70" t="n">
        <f aca="false">正!EQ22-誤!EQ22</f>
        <v>-887.988623659709</v>
      </c>
      <c r="ER22" s="71" t="n">
        <f aca="false">正!ER22-誤!ER22</f>
        <v>-445.892927678629</v>
      </c>
      <c r="ES22" s="71" t="n">
        <f aca="false">正!ES22-誤!ES22</f>
        <v>-158.282124030055</v>
      </c>
      <c r="ET22" s="71" t="n">
        <f aca="false">正!ET22-誤!ET22</f>
        <v>-386.444712074637</v>
      </c>
      <c r="EU22" s="63" t="n">
        <f aca="false">正!EU22-誤!EU22</f>
        <v>-36.8067616598282</v>
      </c>
      <c r="EV22" s="63" t="n">
        <f aca="false">正!EV22-誤!EV22</f>
        <v>140.893201036638</v>
      </c>
      <c r="EW22" s="64" t="n">
        <f aca="false">正!EW22-誤!EW22</f>
        <v>-1.45529925317754</v>
      </c>
      <c r="EX22" s="70" t="n">
        <f aca="false">正!EX22-誤!EX22</f>
        <v>-173.940528956282</v>
      </c>
      <c r="EY22" s="71" t="n">
        <f aca="false">正!EY22-誤!EY22</f>
        <v>-60.4367568269927</v>
      </c>
      <c r="EZ22" s="71" t="n">
        <f aca="false">正!EZ22-誤!EZ22</f>
        <v>-101.347066165905</v>
      </c>
      <c r="FA22" s="71" t="n">
        <f aca="false">正!FA22-誤!FA22</f>
        <v>-6.27032950765022</v>
      </c>
      <c r="FB22" s="71" t="n">
        <f aca="false">正!FB22-誤!FB22</f>
        <v>-5.88637645573391</v>
      </c>
      <c r="FC22" s="63" t="n">
        <v>0</v>
      </c>
      <c r="FD22" s="64" t="n">
        <v>0</v>
      </c>
      <c r="FE22" s="74" t="s">
        <v>66</v>
      </c>
      <c r="FF22" s="74"/>
      <c r="FG22" s="74"/>
      <c r="FH22" s="74"/>
      <c r="FI22" s="74"/>
      <c r="FJ22" s="74"/>
      <c r="FK22" s="74"/>
      <c r="FL22" s="74"/>
      <c r="FM22" s="74"/>
      <c r="FN22" s="74"/>
      <c r="FO22" s="75" t="s">
        <v>65</v>
      </c>
      <c r="FP22" s="75"/>
      <c r="FQ22" s="75"/>
      <c r="FR22" s="75"/>
      <c r="FS22" s="75"/>
      <c r="FT22" s="75"/>
      <c r="FU22" s="75"/>
      <c r="FV22" s="75"/>
      <c r="FW22" s="75"/>
      <c r="FX22" s="75"/>
      <c r="FY22" s="70" t="n">
        <f aca="false">正!FY22-誤!FY22</f>
        <v>-217.94666060181</v>
      </c>
      <c r="FZ22" s="71" t="n">
        <f aca="false">正!FZ22-誤!FZ22</f>
        <v>60.569810973424</v>
      </c>
      <c r="GA22" s="71" t="n">
        <f aca="false">正!GA22-誤!GA22</f>
        <v>-267.643816271579</v>
      </c>
      <c r="GB22" s="71" t="n">
        <f aca="false">正!GB22-誤!GB22</f>
        <v>39.4042991120728</v>
      </c>
      <c r="GC22" s="63" t="n">
        <f aca="false">正!GC22-誤!GC22</f>
        <v>-18.5809411336472</v>
      </c>
      <c r="GD22" s="63" t="n">
        <f aca="false">正!GD22-誤!GD22</f>
        <v>-0.576747073898616</v>
      </c>
      <c r="GE22" s="64" t="n">
        <f aca="false">正!GE22-誤!GE22</f>
        <v>-31.1192662081764</v>
      </c>
      <c r="GF22" s="70" t="n">
        <f aca="false">正!GF22-誤!GF22</f>
        <v>-7044.49991210818</v>
      </c>
      <c r="GG22" s="71" t="n">
        <f aca="false">正!GG22-誤!GG22</f>
        <v>444.116749379435</v>
      </c>
      <c r="GH22" s="71" t="n">
        <f aca="false">正!GH22-誤!GH22</f>
        <v>-740.963772719988</v>
      </c>
      <c r="GI22" s="71" t="n">
        <f aca="false">正!GI22-誤!GI22</f>
        <v>-419.565636647265</v>
      </c>
      <c r="GJ22" s="71" t="n">
        <f aca="false">正!GJ22-誤!GJ22</f>
        <v>-148.223324781612</v>
      </c>
      <c r="GK22" s="71" t="n">
        <f aca="false">正!GK22-誤!GK22</f>
        <v>1.83625880241975</v>
      </c>
      <c r="GL22" s="64" t="n">
        <f aca="false">正!GL22-誤!GL22</f>
        <v>-6181.70018614121</v>
      </c>
      <c r="GM22" s="74" t="s">
        <v>66</v>
      </c>
      <c r="GN22" s="74"/>
      <c r="GO22" s="74"/>
      <c r="GP22" s="74"/>
      <c r="GQ22" s="74"/>
      <c r="GR22" s="74"/>
      <c r="GS22" s="74"/>
      <c r="GT22" s="74"/>
      <c r="GU22" s="74"/>
      <c r="GV22" s="74"/>
    </row>
    <row r="23" customFormat="false" ht="44.1" hidden="false" customHeight="true" outlineLevel="0" collapsed="false">
      <c r="A23" s="55"/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57" t="n">
        <f aca="false">正!K23-誤!K23</f>
        <v>1974.47624872439</v>
      </c>
      <c r="L23" s="58" t="n">
        <f aca="false">正!L23-誤!L23</f>
        <v>-2005.1974849645</v>
      </c>
      <c r="M23" s="58" t="n">
        <f aca="false">正!M23-誤!M23</f>
        <v>-292.665898775915</v>
      </c>
      <c r="N23" s="58" t="n">
        <f aca="false">正!N23-誤!N23</f>
        <v>2750.74236455315</v>
      </c>
      <c r="O23" s="58" t="n">
        <f aca="false">正!O23-誤!O23</f>
        <v>4946.923609483</v>
      </c>
      <c r="P23" s="58" t="n">
        <f aca="false">正!P23-誤!P23</f>
        <v>-6913.16562943618</v>
      </c>
      <c r="Q23" s="59" t="n">
        <f aca="false">正!Q23-誤!Q23</f>
        <v>3487.83928786534</v>
      </c>
      <c r="R23" s="57" t="n">
        <f aca="false">正!R23-誤!R23</f>
        <v>714.922526224807</v>
      </c>
      <c r="S23" s="58" t="n">
        <f aca="false">正!S23-誤!S23</f>
        <v>1467.85670023179</v>
      </c>
      <c r="T23" s="58" t="n">
        <f aca="false">正!T23-誤!T23</f>
        <v>-1108.47169287921</v>
      </c>
      <c r="U23" s="58" t="n">
        <f aca="false">正!U23-誤!U23</f>
        <v>-4.15036735432932</v>
      </c>
      <c r="V23" s="58" t="n">
        <f aca="false">正!V23-誤!V23</f>
        <v>823.073438588632</v>
      </c>
      <c r="W23" s="60" t="n">
        <f aca="false">正!W23-誤!W23</f>
        <v>26.7529481834972</v>
      </c>
      <c r="X23" s="59" t="n">
        <f aca="false">正!X23-誤!X23</f>
        <v>-490.138500545533</v>
      </c>
      <c r="Y23" s="42" t="s">
        <v>68</v>
      </c>
      <c r="Z23" s="42"/>
      <c r="AA23" s="42"/>
      <c r="AB23" s="42"/>
      <c r="AC23" s="42"/>
      <c r="AD23" s="42"/>
      <c r="AE23" s="42"/>
      <c r="AF23" s="42"/>
      <c r="AG23" s="42"/>
      <c r="AH23" s="62"/>
      <c r="AI23" s="55"/>
      <c r="AJ23" s="37" t="s">
        <v>67</v>
      </c>
      <c r="AK23" s="37"/>
      <c r="AL23" s="37"/>
      <c r="AM23" s="37"/>
      <c r="AN23" s="37"/>
      <c r="AO23" s="37"/>
      <c r="AP23" s="37"/>
      <c r="AQ23" s="37"/>
      <c r="AR23" s="37"/>
      <c r="AS23" s="57" t="n">
        <f aca="false">正!AS23-誤!AS23</f>
        <v>7369.33906476386</v>
      </c>
      <c r="AT23" s="58" t="n">
        <f aca="false">正!AT23-誤!AT23</f>
        <v>-3241.68288757105</v>
      </c>
      <c r="AU23" s="58" t="n">
        <f aca="false">正!AU23-誤!AU23</f>
        <v>-1533.4919915263</v>
      </c>
      <c r="AV23" s="58" t="n">
        <f aca="false">正!AV23-誤!AV23</f>
        <v>2389.74092881697</v>
      </c>
      <c r="AW23" s="58" t="n">
        <f aca="false">正!AW23-誤!AW23</f>
        <v>-453.085476830776</v>
      </c>
      <c r="AX23" s="58" t="n">
        <f aca="false">正!AX23-誤!AX23</f>
        <v>-222.594800836472</v>
      </c>
      <c r="AY23" s="59" t="n">
        <f aca="false">正!AY23-誤!AY23</f>
        <v>10430.4532927115</v>
      </c>
      <c r="AZ23" s="57" t="n">
        <f aca="false">正!AZ23-誤!AZ23</f>
        <v>1718.36796521957</v>
      </c>
      <c r="BA23" s="58" t="n">
        <f aca="false">正!BA23-誤!BA23</f>
        <v>184.387067306132</v>
      </c>
      <c r="BB23" s="58" t="n">
        <f aca="false">正!BB23-誤!BB23</f>
        <v>-337.105144094832</v>
      </c>
      <c r="BC23" s="58" t="n">
        <f aca="false">正!BC23-誤!BC23</f>
        <v>1426.5576377888</v>
      </c>
      <c r="BD23" s="58" t="n">
        <f aca="false">正!BD23-誤!BD23</f>
        <v>657.567457429996</v>
      </c>
      <c r="BE23" s="58" t="n">
        <f aca="false">正!BE23-誤!BE23</f>
        <v>-196.244497593015</v>
      </c>
      <c r="BF23" s="59" t="n">
        <f aca="false">正!BF23-誤!BF23</f>
        <v>-16.7945556174936</v>
      </c>
      <c r="BG23" s="42" t="s">
        <v>68</v>
      </c>
      <c r="BH23" s="42"/>
      <c r="BI23" s="42"/>
      <c r="BJ23" s="42"/>
      <c r="BK23" s="42"/>
      <c r="BL23" s="42"/>
      <c r="BM23" s="42"/>
      <c r="BN23" s="42"/>
      <c r="BO23" s="42"/>
      <c r="BP23" s="62"/>
      <c r="BQ23" s="55"/>
      <c r="BR23" s="37" t="s">
        <v>67</v>
      </c>
      <c r="BS23" s="37"/>
      <c r="BT23" s="37"/>
      <c r="BU23" s="37"/>
      <c r="BV23" s="37"/>
      <c r="BW23" s="37"/>
      <c r="BX23" s="37"/>
      <c r="BY23" s="37"/>
      <c r="BZ23" s="37"/>
      <c r="CA23" s="57" t="n">
        <f aca="false">正!CA23-誤!CA23</f>
        <v>-6796.43021314789</v>
      </c>
      <c r="CB23" s="58" t="n">
        <f aca="false">正!CB23-誤!CB23</f>
        <v>-85.1723622403442</v>
      </c>
      <c r="CC23" s="58" t="n">
        <f aca="false">正!CC23-誤!CC23</f>
        <v>-444.710256213381</v>
      </c>
      <c r="CD23" s="58" t="n">
        <f aca="false">正!CD23-誤!CD23</f>
        <v>-12.0633449577763</v>
      </c>
      <c r="CE23" s="58" t="n">
        <f aca="false">正!CE23-誤!CE23</f>
        <v>334.181107158132</v>
      </c>
      <c r="CF23" s="58" t="n">
        <f aca="false">正!CF23-誤!CF23</f>
        <v>-6578.35235551375</v>
      </c>
      <c r="CG23" s="59" t="n">
        <f aca="false">正!CG23-誤!CG23</f>
        <v>-10.3130013808122</v>
      </c>
      <c r="CH23" s="57" t="n">
        <f aca="false">正!CH23-誤!CH23</f>
        <v>2862.58953182324</v>
      </c>
      <c r="CI23" s="58" t="n">
        <f aca="false">正!CI23-誤!CI23</f>
        <v>-47.6202892331276</v>
      </c>
      <c r="CJ23" s="58" t="n">
        <f aca="false">正!CJ23-誤!CJ23</f>
        <v>2069.78108063592</v>
      </c>
      <c r="CK23" s="58" t="n">
        <f aca="false">正!CK23-誤!CK23</f>
        <v>-154.651939091727</v>
      </c>
      <c r="CL23" s="58" t="n">
        <f aca="false">正!CL23-誤!CL23</f>
        <v>1214.13235596868</v>
      </c>
      <c r="CM23" s="60" t="n">
        <f aca="false">正!CM23-誤!CM23</f>
        <v>-46.1465781915213</v>
      </c>
      <c r="CN23" s="59" t="n">
        <f aca="false">正!CN23-誤!CN23</f>
        <v>-172.905098265006</v>
      </c>
      <c r="CO23" s="42" t="s">
        <v>68</v>
      </c>
      <c r="CP23" s="42"/>
      <c r="CQ23" s="42"/>
      <c r="CR23" s="42"/>
      <c r="CS23" s="42"/>
      <c r="CT23" s="42"/>
      <c r="CU23" s="42"/>
      <c r="CV23" s="42"/>
      <c r="CW23" s="42"/>
      <c r="CX23" s="62"/>
      <c r="CY23" s="55"/>
      <c r="CZ23" s="37" t="s">
        <v>67</v>
      </c>
      <c r="DA23" s="37"/>
      <c r="DB23" s="37"/>
      <c r="DC23" s="37"/>
      <c r="DD23" s="37"/>
      <c r="DE23" s="37"/>
      <c r="DF23" s="37"/>
      <c r="DG23" s="37"/>
      <c r="DH23" s="37"/>
      <c r="DI23" s="57" t="n">
        <f aca="false">正!DI23-誤!DI23</f>
        <v>5463.13157791313</v>
      </c>
      <c r="DJ23" s="58" t="n">
        <f aca="false">正!DJ23-誤!DJ23</f>
        <v>1.33461299620103</v>
      </c>
      <c r="DK23" s="58" t="n">
        <f aca="false">正!DK23-誤!DK23</f>
        <v>2483.64483297472</v>
      </c>
      <c r="DL23" s="58" t="n">
        <f aca="false">正!DL23-誤!DL23</f>
        <v>115.345212678178</v>
      </c>
      <c r="DM23" s="60" t="n">
        <f aca="false">正!DM23-誤!DM23</f>
        <v>2862.49663803144</v>
      </c>
      <c r="DN23" s="60" t="n">
        <v>0</v>
      </c>
      <c r="DO23" s="59" t="n">
        <f aca="false">正!DO23-誤!DO23</f>
        <v>0.310281232606586</v>
      </c>
      <c r="DP23" s="57" t="n">
        <f aca="false">正!DP23-誤!DP23</f>
        <v>-1039.33883860303</v>
      </c>
      <c r="DQ23" s="58" t="n">
        <f aca="false">正!DQ23-誤!DQ23</f>
        <v>-282.421545476413</v>
      </c>
      <c r="DR23" s="58" t="n">
        <f aca="false">正!DR23-誤!DR23</f>
        <v>-154.835345988691</v>
      </c>
      <c r="DS23" s="58" t="n">
        <f aca="false">正!DS23-誤!DS23</f>
        <v>-242.998535159895</v>
      </c>
      <c r="DT23" s="58" t="n">
        <f aca="false">正!DT23-誤!DT23</f>
        <v>-281.849941568857</v>
      </c>
      <c r="DU23" s="58" t="n">
        <f aca="false">正!DU23-誤!DU23</f>
        <v>-38.7350917418717</v>
      </c>
      <c r="DV23" s="59" t="n">
        <f aca="false">正!DV23-誤!DV23</f>
        <v>-38.4983786673079</v>
      </c>
      <c r="DW23" s="42" t="s">
        <v>68</v>
      </c>
      <c r="DX23" s="42"/>
      <c r="DY23" s="42"/>
      <c r="DZ23" s="42"/>
      <c r="EA23" s="42"/>
      <c r="EB23" s="42"/>
      <c r="EC23" s="42"/>
      <c r="ED23" s="42"/>
      <c r="EE23" s="42"/>
      <c r="EF23" s="62"/>
      <c r="EG23" s="55"/>
      <c r="EH23" s="37" t="s">
        <v>67</v>
      </c>
      <c r="EI23" s="37"/>
      <c r="EJ23" s="37"/>
      <c r="EK23" s="37"/>
      <c r="EL23" s="37"/>
      <c r="EM23" s="37"/>
      <c r="EN23" s="37"/>
      <c r="EO23" s="37"/>
      <c r="EP23" s="37"/>
      <c r="EQ23" s="57" t="n">
        <f aca="false">正!EQ23-誤!EQ23</f>
        <v>-885.303232917708</v>
      </c>
      <c r="ER23" s="58" t="n">
        <f aca="false">正!ER23-誤!ER23</f>
        <v>-444.592056333757</v>
      </c>
      <c r="ES23" s="58" t="n">
        <f aca="false">正!ES23-誤!ES23</f>
        <v>-155.673582198098</v>
      </c>
      <c r="ET23" s="58" t="n">
        <f aca="false">正!ET23-誤!ET23</f>
        <v>-387.600841689731</v>
      </c>
      <c r="EU23" s="60" t="n">
        <f aca="false">正!EU23-誤!EU23</f>
        <v>-36.8746544795813</v>
      </c>
      <c r="EV23" s="60" t="n">
        <f aca="false">正!EV23-誤!EV23</f>
        <v>140.893201036638</v>
      </c>
      <c r="EW23" s="59" t="n">
        <f aca="false">正!EW23-誤!EW23</f>
        <v>-1.45529925317754</v>
      </c>
      <c r="EX23" s="57" t="n">
        <f aca="false">正!EX23-誤!EX23</f>
        <v>-173.940528956282</v>
      </c>
      <c r="EY23" s="58" t="n">
        <f aca="false">正!EY23-誤!EY23</f>
        <v>-60.4367568269927</v>
      </c>
      <c r="EZ23" s="58" t="n">
        <f aca="false">正!EZ23-誤!EZ23</f>
        <v>-101.347066165905</v>
      </c>
      <c r="FA23" s="58" t="n">
        <f aca="false">正!FA23-誤!FA23</f>
        <v>-6.27032950765022</v>
      </c>
      <c r="FB23" s="58" t="n">
        <f aca="false">正!FB23-誤!FB23</f>
        <v>-5.88637645573391</v>
      </c>
      <c r="FC23" s="60" t="n">
        <v>0</v>
      </c>
      <c r="FD23" s="59" t="n">
        <v>0</v>
      </c>
      <c r="FE23" s="42" t="s">
        <v>68</v>
      </c>
      <c r="FF23" s="42"/>
      <c r="FG23" s="42"/>
      <c r="FH23" s="42"/>
      <c r="FI23" s="42"/>
      <c r="FJ23" s="42"/>
      <c r="FK23" s="42"/>
      <c r="FL23" s="42"/>
      <c r="FM23" s="42"/>
      <c r="FN23" s="62"/>
      <c r="FO23" s="55"/>
      <c r="FP23" s="37" t="s">
        <v>67</v>
      </c>
      <c r="FQ23" s="37"/>
      <c r="FR23" s="37"/>
      <c r="FS23" s="37"/>
      <c r="FT23" s="37"/>
      <c r="FU23" s="37"/>
      <c r="FV23" s="37"/>
      <c r="FW23" s="37"/>
      <c r="FX23" s="37"/>
      <c r="FY23" s="57" t="n">
        <f aca="false">正!FY23-誤!FY23</f>
        <v>-217.968425930099</v>
      </c>
      <c r="FZ23" s="58" t="n">
        <f aca="false">正!FZ23-誤!FZ23</f>
        <v>60.6146228147518</v>
      </c>
      <c r="GA23" s="58" t="n">
        <f aca="false">正!GA23-誤!GA23</f>
        <v>-267.599819164972</v>
      </c>
      <c r="GB23" s="58" t="n">
        <f aca="false">正!GB23-誤!GB23</f>
        <v>39.3720998921513</v>
      </c>
      <c r="GC23" s="60" t="n">
        <f aca="false">正!GC23-誤!GC23</f>
        <v>-18.6613496817813</v>
      </c>
      <c r="GD23" s="60" t="n">
        <f aca="false">正!GD23-誤!GD23</f>
        <v>-0.57471358207448</v>
      </c>
      <c r="GE23" s="59" t="n">
        <f aca="false">正!GE23-誤!GE23</f>
        <v>-31.1192662081764</v>
      </c>
      <c r="GF23" s="57" t="n">
        <f aca="false">正!GF23-誤!GF23</f>
        <v>-7040.89317766458</v>
      </c>
      <c r="GG23" s="58" t="n">
        <f aca="false">正!GG23-誤!GG23</f>
        <v>442.535409368371</v>
      </c>
      <c r="GH23" s="58" t="n">
        <f aca="false">正!GH23-誤!GH23</f>
        <v>-742.856914155142</v>
      </c>
      <c r="GI23" s="58" t="n">
        <f aca="false">正!GI23-誤!GI23</f>
        <v>-412.538156861807</v>
      </c>
      <c r="GJ23" s="58" t="n">
        <f aca="false">正!GJ23-誤!GJ23</f>
        <v>-148.169588677229</v>
      </c>
      <c r="GK23" s="58" t="n">
        <f aca="false">正!GK23-誤!GK23</f>
        <v>1.83625880241975</v>
      </c>
      <c r="GL23" s="59" t="n">
        <f aca="false">正!GL23-誤!GL23</f>
        <v>-6181.70018614121</v>
      </c>
      <c r="GM23" s="42" t="s">
        <v>68</v>
      </c>
      <c r="GN23" s="42"/>
      <c r="GO23" s="42"/>
      <c r="GP23" s="42"/>
      <c r="GQ23" s="42"/>
      <c r="GR23" s="42"/>
      <c r="GS23" s="42"/>
      <c r="GT23" s="42"/>
      <c r="GU23" s="42"/>
      <c r="GV23" s="62"/>
    </row>
    <row r="24" customFormat="false" ht="44.1" hidden="false" customHeight="true" outlineLevel="0" collapsed="false">
      <c r="A24" s="79"/>
      <c r="B24" s="80" t="s">
        <v>69</v>
      </c>
      <c r="C24" s="80"/>
      <c r="D24" s="80"/>
      <c r="E24" s="80"/>
      <c r="F24" s="80"/>
      <c r="G24" s="80"/>
      <c r="H24" s="80"/>
      <c r="I24" s="80"/>
      <c r="J24" s="80"/>
      <c r="K24" s="81" t="n">
        <f aca="false">正!K24-誤!K24</f>
        <v>13.0657716922215</v>
      </c>
      <c r="L24" s="82" t="n">
        <f aca="false">正!L24-誤!L24</f>
        <v>30.9381734033004</v>
      </c>
      <c r="M24" s="82" t="n">
        <f aca="false">正!M24-誤!M24</f>
        <v>-38.7238124401883</v>
      </c>
      <c r="N24" s="82" t="n">
        <f aca="false">正!N24-誤!N24</f>
        <v>37.409885617988</v>
      </c>
      <c r="O24" s="82" t="n">
        <f aca="false">正!O24-誤!O24</f>
        <v>-11.7671330149328</v>
      </c>
      <c r="P24" s="82" t="n">
        <f aca="false">正!P24-誤!P24</f>
        <v>0.988296656890725</v>
      </c>
      <c r="Q24" s="83" t="n">
        <f aca="false">正!Q24-誤!Q24</f>
        <v>-5.77963853083804</v>
      </c>
      <c r="R24" s="81" t="n">
        <f aca="false">正!R24-誤!R24</f>
        <v>1.44126135008037</v>
      </c>
      <c r="S24" s="82" t="n">
        <v>0</v>
      </c>
      <c r="T24" s="82" t="n">
        <f aca="false">正!T24-誤!T24</f>
        <v>0.957227846302732</v>
      </c>
      <c r="U24" s="82" t="n">
        <f aca="false">正!U24-誤!U24</f>
        <v>1.17111007465851</v>
      </c>
      <c r="V24" s="82" t="n">
        <f aca="false">正!V24-誤!V24</f>
        <v>-3.80822553024775</v>
      </c>
      <c r="W24" s="85" t="n">
        <f aca="false">正!W24-誤!W24</f>
        <v>3.12114895936691</v>
      </c>
      <c r="X24" s="83" t="n">
        <v>0</v>
      </c>
      <c r="Y24" s="87" t="s">
        <v>70</v>
      </c>
      <c r="Z24" s="87"/>
      <c r="AA24" s="87"/>
      <c r="AB24" s="87"/>
      <c r="AC24" s="87"/>
      <c r="AD24" s="87"/>
      <c r="AE24" s="87"/>
      <c r="AF24" s="87"/>
      <c r="AG24" s="87"/>
      <c r="AH24" s="88"/>
      <c r="AI24" s="79"/>
      <c r="AJ24" s="80" t="s">
        <v>69</v>
      </c>
      <c r="AK24" s="80"/>
      <c r="AL24" s="80"/>
      <c r="AM24" s="80"/>
      <c r="AN24" s="80"/>
      <c r="AO24" s="80"/>
      <c r="AP24" s="80"/>
      <c r="AQ24" s="80"/>
      <c r="AR24" s="80"/>
      <c r="AS24" s="81" t="n">
        <f aca="false">正!AS24-誤!AS24</f>
        <v>-41.6771285980576</v>
      </c>
      <c r="AT24" s="82" t="n">
        <f aca="false">正!AT24-誤!AT24</f>
        <v>3.05292748423653</v>
      </c>
      <c r="AU24" s="82" t="n">
        <f aca="false">正!AU24-誤!AU24</f>
        <v>-57.4555619187026</v>
      </c>
      <c r="AV24" s="82" t="n">
        <f aca="false">正!AV24-誤!AV24</f>
        <v>17.3555922964981</v>
      </c>
      <c r="AW24" s="82" t="n">
        <f aca="false">正!AW24-誤!AW24</f>
        <v>-1.0421462043214</v>
      </c>
      <c r="AX24" s="82" t="n">
        <f aca="false">正!AX24-誤!AX24</f>
        <v>-1.65602593932294</v>
      </c>
      <c r="AY24" s="83" t="n">
        <f aca="false">正!AY24-誤!AY24</f>
        <v>-1.93191431644556</v>
      </c>
      <c r="AZ24" s="81" t="n">
        <f aca="false">正!AZ24-誤!AZ24</f>
        <v>11.4394679163297</v>
      </c>
      <c r="BA24" s="82" t="n">
        <f aca="false">正!BA24-誤!BA24</f>
        <v>5.99088944610276</v>
      </c>
      <c r="BB24" s="82" t="n">
        <f aca="false">正!BB24-誤!BB24</f>
        <v>-4.580496816449</v>
      </c>
      <c r="BC24" s="82" t="n">
        <f aca="false">正!BC24-誤!BC24</f>
        <v>15.8239748275456</v>
      </c>
      <c r="BD24" s="82" t="n">
        <f aca="false">正!BD24-誤!BD24</f>
        <v>-2.09750452990313</v>
      </c>
      <c r="BE24" s="82" t="n">
        <f aca="false">正!BE24-誤!BE24</f>
        <v>-1.5652978423328</v>
      </c>
      <c r="BF24" s="83" t="n">
        <f aca="false">正!BF24-誤!BF24</f>
        <v>-2.13209716863349</v>
      </c>
      <c r="BG24" s="87" t="s">
        <v>70</v>
      </c>
      <c r="BH24" s="87"/>
      <c r="BI24" s="87"/>
      <c r="BJ24" s="87"/>
      <c r="BK24" s="87"/>
      <c r="BL24" s="87"/>
      <c r="BM24" s="87"/>
      <c r="BN24" s="87"/>
      <c r="BO24" s="87"/>
      <c r="BP24" s="88"/>
      <c r="BQ24" s="79"/>
      <c r="BR24" s="80" t="s">
        <v>69</v>
      </c>
      <c r="BS24" s="80"/>
      <c r="BT24" s="80"/>
      <c r="BU24" s="80"/>
      <c r="BV24" s="80"/>
      <c r="BW24" s="80"/>
      <c r="BX24" s="80"/>
      <c r="BY24" s="80"/>
      <c r="BZ24" s="80"/>
      <c r="CA24" s="81" t="n">
        <f aca="false">正!CA24-誤!CA24</f>
        <v>13.9528290584819</v>
      </c>
      <c r="CB24" s="82" t="n">
        <f aca="false">正!CB24-誤!CB24</f>
        <v>1.3401731389831</v>
      </c>
      <c r="CC24" s="82" t="n">
        <f aca="false">正!CC24-誤!CC24</f>
        <v>12.2210360888527</v>
      </c>
      <c r="CD24" s="82" t="n">
        <f aca="false">正!CD24-誤!CD24</f>
        <v>0.261321719069386</v>
      </c>
      <c r="CE24" s="82" t="n">
        <f aca="false">正!CE24-誤!CE24</f>
        <v>0.130172567120979</v>
      </c>
      <c r="CF24" s="82" t="n">
        <f aca="false">正!CF24-誤!CF24</f>
        <v>-0.00777416851007118</v>
      </c>
      <c r="CG24" s="83" t="n">
        <f aca="false">正!CG24-誤!CG24</f>
        <v>0.00789971296575287</v>
      </c>
      <c r="CH24" s="81" t="n">
        <f aca="false">正!CH24-誤!CH24</f>
        <v>26.1408236890147</v>
      </c>
      <c r="CI24" s="82" t="n">
        <f aca="false">正!CI24-誤!CI24</f>
        <v>7.81731406145423</v>
      </c>
      <c r="CJ24" s="82" t="n">
        <f aca="false">正!CJ24-誤!CJ24</f>
        <v>11.6817862638832</v>
      </c>
      <c r="CK24" s="82" t="n">
        <f aca="false">正!CK24-誤!CK24</f>
        <v>11.2794068602204</v>
      </c>
      <c r="CL24" s="82" t="n">
        <f aca="false">正!CL24-誤!CL24</f>
        <v>-3.9860251443323</v>
      </c>
      <c r="CM24" s="85" t="n">
        <f aca="false">正!CM24-誤!CM24</f>
        <v>1.09572877739055</v>
      </c>
      <c r="CN24" s="83" t="n">
        <f aca="false">正!CN24-誤!CN24</f>
        <v>-1.74738712960018</v>
      </c>
      <c r="CO24" s="87" t="s">
        <v>70</v>
      </c>
      <c r="CP24" s="87"/>
      <c r="CQ24" s="87"/>
      <c r="CR24" s="87"/>
      <c r="CS24" s="87"/>
      <c r="CT24" s="87"/>
      <c r="CU24" s="87"/>
      <c r="CV24" s="87"/>
      <c r="CW24" s="87"/>
      <c r="CX24" s="88"/>
      <c r="CY24" s="79"/>
      <c r="CZ24" s="80" t="s">
        <v>69</v>
      </c>
      <c r="DA24" s="80"/>
      <c r="DB24" s="80"/>
      <c r="DC24" s="80"/>
      <c r="DD24" s="80"/>
      <c r="DE24" s="80"/>
      <c r="DF24" s="80"/>
      <c r="DG24" s="80"/>
      <c r="DH24" s="80"/>
      <c r="DI24" s="81" t="n">
        <f aca="false">正!DI24-誤!DI24</f>
        <v>9.14995977469425</v>
      </c>
      <c r="DJ24" s="82" t="n">
        <f aca="false">正!DJ24-誤!DJ24</f>
        <v>12.1229663357192</v>
      </c>
      <c r="DK24" s="82" t="n">
        <f aca="false">正!DK24-誤!DK24</f>
        <v>-0.343515395929913</v>
      </c>
      <c r="DL24" s="82" t="n">
        <f aca="false">正!DL24-誤!DL24</f>
        <v>-2.62949116509493</v>
      </c>
      <c r="DM24" s="85" t="n">
        <v>0</v>
      </c>
      <c r="DN24" s="85" t="n">
        <v>0</v>
      </c>
      <c r="DO24" s="83" t="n">
        <v>0</v>
      </c>
      <c r="DP24" s="81" t="n">
        <f aca="false">正!DP24-誤!DP24</f>
        <v>-1.11108164097288</v>
      </c>
      <c r="DQ24" s="82" t="n">
        <f aca="false">正!DQ24-誤!DQ24</f>
        <v>0.378246111975939</v>
      </c>
      <c r="DR24" s="82" t="n">
        <f aca="false">正!DR24-誤!DR24</f>
        <v>-0.444891004728586</v>
      </c>
      <c r="DS24" s="82" t="n">
        <f aca="false">正!DS24-誤!DS24</f>
        <v>-0.0128780444637587</v>
      </c>
      <c r="DT24" s="82" t="n">
        <f aca="false">正!DT24-誤!DT24</f>
        <v>-1.05796943675544</v>
      </c>
      <c r="DU24" s="82" t="n">
        <f aca="false">正!DU24-誤!DU24</f>
        <v>0.00255036212348962</v>
      </c>
      <c r="DV24" s="83" t="n">
        <f aca="false">正!DV24-誤!DV24</f>
        <v>0.0238603708754681</v>
      </c>
      <c r="DW24" s="87" t="s">
        <v>70</v>
      </c>
      <c r="DX24" s="87"/>
      <c r="DY24" s="87"/>
      <c r="DZ24" s="87"/>
      <c r="EA24" s="87"/>
      <c r="EB24" s="87"/>
      <c r="EC24" s="87"/>
      <c r="ED24" s="87"/>
      <c r="EE24" s="87"/>
      <c r="EF24" s="88"/>
      <c r="EG24" s="79"/>
      <c r="EH24" s="90" t="s">
        <v>69</v>
      </c>
      <c r="EI24" s="90"/>
      <c r="EJ24" s="90"/>
      <c r="EK24" s="90"/>
      <c r="EL24" s="90"/>
      <c r="EM24" s="90"/>
      <c r="EN24" s="90"/>
      <c r="EO24" s="90"/>
      <c r="EP24" s="90"/>
      <c r="EQ24" s="81" t="n">
        <f aca="false">正!EQ24-誤!EQ24</f>
        <v>-2.68539074200783</v>
      </c>
      <c r="ER24" s="82" t="n">
        <f aca="false">正!ER24-誤!ER24</f>
        <v>-1.30087134488195</v>
      </c>
      <c r="ES24" s="82" t="n">
        <f aca="false">正!ES24-誤!ES24</f>
        <v>-2.6085418319705</v>
      </c>
      <c r="ET24" s="82" t="n">
        <f aca="false">正!ET24-誤!ET24</f>
        <v>1.15612961509176</v>
      </c>
      <c r="EU24" s="85" t="n">
        <f aca="false">正!EU24-誤!EU24</f>
        <v>0.0678928197528776</v>
      </c>
      <c r="EV24" s="85" t="n">
        <v>0</v>
      </c>
      <c r="EW24" s="83" t="n">
        <v>0</v>
      </c>
      <c r="EX24" s="81" t="n">
        <v>0</v>
      </c>
      <c r="EY24" s="82" t="n">
        <v>0</v>
      </c>
      <c r="EZ24" s="82" t="n">
        <v>0</v>
      </c>
      <c r="FA24" s="82" t="n">
        <v>0</v>
      </c>
      <c r="FB24" s="82" t="n">
        <v>0</v>
      </c>
      <c r="FC24" s="85" t="n">
        <v>0</v>
      </c>
      <c r="FD24" s="83" t="n">
        <v>0</v>
      </c>
      <c r="FE24" s="87" t="s">
        <v>70</v>
      </c>
      <c r="FF24" s="87"/>
      <c r="FG24" s="87"/>
      <c r="FH24" s="87"/>
      <c r="FI24" s="87"/>
      <c r="FJ24" s="87"/>
      <c r="FK24" s="87"/>
      <c r="FL24" s="87"/>
      <c r="FM24" s="87"/>
      <c r="FN24" s="88"/>
      <c r="FO24" s="79"/>
      <c r="FP24" s="90" t="s">
        <v>69</v>
      </c>
      <c r="FQ24" s="90"/>
      <c r="FR24" s="90"/>
      <c r="FS24" s="90"/>
      <c r="FT24" s="90"/>
      <c r="FU24" s="90"/>
      <c r="FV24" s="90"/>
      <c r="FW24" s="90"/>
      <c r="FX24" s="90"/>
      <c r="FY24" s="81" t="n">
        <f aca="false">正!FY24-誤!FY24</f>
        <v>0.0217653283003045</v>
      </c>
      <c r="FZ24" s="82" t="n">
        <f aca="false">正!FZ24-誤!FZ24</f>
        <v>-0.0448118413280758</v>
      </c>
      <c r="GA24" s="82" t="n">
        <f aca="false">正!GA24-誤!GA24</f>
        <v>-0.0439971066047562</v>
      </c>
      <c r="GB24" s="82" t="n">
        <f aca="false">正!GB24-誤!GB24</f>
        <v>0.0321992199218286</v>
      </c>
      <c r="GC24" s="85" t="n">
        <f aca="false">正!GC24-誤!GC24</f>
        <v>0.0804085481354164</v>
      </c>
      <c r="GD24" s="85" t="n">
        <f aca="false">正!GD24-誤!GD24</f>
        <v>-0.0020334918241165</v>
      </c>
      <c r="GE24" s="83" t="n">
        <v>0</v>
      </c>
      <c r="GF24" s="81" t="n">
        <f aca="false">正!GF24-誤!GF24</f>
        <v>-3.60673444364386</v>
      </c>
      <c r="GG24" s="82" t="n">
        <f aca="false">正!GG24-誤!GG24</f>
        <v>1.58134001103849</v>
      </c>
      <c r="GH24" s="82" t="n">
        <f aca="false">正!GH24-誤!GH24</f>
        <v>1.89314143515836</v>
      </c>
      <c r="GI24" s="82" t="n">
        <f aca="false">正!GI24-誤!GI24</f>
        <v>-7.02747978545881</v>
      </c>
      <c r="GJ24" s="82" t="n">
        <f aca="false">正!GJ24-誤!GJ24</f>
        <v>-0.0537361043819399</v>
      </c>
      <c r="GK24" s="82" t="n">
        <v>0</v>
      </c>
      <c r="GL24" s="83" t="n">
        <v>0</v>
      </c>
      <c r="GM24" s="87" t="s">
        <v>70</v>
      </c>
      <c r="GN24" s="87"/>
      <c r="GO24" s="87"/>
      <c r="GP24" s="87"/>
      <c r="GQ24" s="87"/>
      <c r="GR24" s="87"/>
      <c r="GS24" s="87"/>
      <c r="GT24" s="87"/>
      <c r="GU24" s="87"/>
      <c r="GV24" s="88"/>
    </row>
    <row r="25" s="97" customFormat="true" ht="12.75" hidden="false" customHeight="true" outlineLevel="0" collapsed="false">
      <c r="A25" s="92" t="s">
        <v>71</v>
      </c>
      <c r="B25" s="93"/>
      <c r="C25" s="93"/>
      <c r="D25" s="93"/>
      <c r="E25" s="93"/>
      <c r="F25" s="93"/>
      <c r="G25" s="93"/>
      <c r="H25" s="93"/>
      <c r="I25" s="93"/>
      <c r="J25" s="93"/>
      <c r="K25" s="94"/>
      <c r="L25" s="94"/>
      <c r="M25" s="94"/>
      <c r="N25" s="94"/>
      <c r="O25" s="94"/>
      <c r="P25" s="94"/>
      <c r="Q25" s="94"/>
      <c r="R25" s="95" t="s">
        <v>72</v>
      </c>
      <c r="S25" s="94"/>
      <c r="T25" s="94"/>
      <c r="U25" s="94"/>
      <c r="V25" s="94"/>
      <c r="W25" s="94"/>
      <c r="X25" s="94"/>
      <c r="Y25" s="95"/>
      <c r="Z25" s="95"/>
      <c r="AA25" s="95"/>
      <c r="AB25" s="95"/>
      <c r="AC25" s="96"/>
      <c r="AD25" s="96"/>
      <c r="AE25" s="96"/>
      <c r="AF25" s="96"/>
      <c r="AG25" s="96"/>
      <c r="AH25" s="96"/>
      <c r="AI25" s="92" t="s">
        <v>71</v>
      </c>
      <c r="AJ25" s="93"/>
      <c r="AK25" s="93"/>
      <c r="AL25" s="93"/>
      <c r="AM25" s="93"/>
      <c r="AN25" s="93"/>
      <c r="AO25" s="93"/>
      <c r="AP25" s="93"/>
      <c r="AQ25" s="93"/>
      <c r="AR25" s="93"/>
      <c r="AS25" s="94"/>
      <c r="AT25" s="94"/>
      <c r="AU25" s="94"/>
      <c r="AV25" s="94"/>
      <c r="AW25" s="94"/>
      <c r="AX25" s="94"/>
      <c r="AY25" s="94"/>
      <c r="AZ25" s="95" t="s">
        <v>72</v>
      </c>
      <c r="BA25" s="94"/>
      <c r="BB25" s="94"/>
      <c r="BC25" s="94"/>
      <c r="BD25" s="94"/>
      <c r="BE25" s="94"/>
      <c r="BF25" s="94"/>
      <c r="BG25" s="95"/>
      <c r="BH25" s="95"/>
      <c r="BI25" s="95"/>
      <c r="BJ25" s="95"/>
      <c r="BK25" s="96"/>
      <c r="BL25" s="96"/>
      <c r="BM25" s="96"/>
      <c r="BN25" s="96"/>
      <c r="BO25" s="96"/>
      <c r="BP25" s="96"/>
      <c r="BQ25" s="92" t="s">
        <v>71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94"/>
      <c r="CB25" s="94"/>
      <c r="CC25" s="94"/>
      <c r="CD25" s="94"/>
      <c r="CE25" s="94"/>
      <c r="CF25" s="94"/>
      <c r="CG25" s="94"/>
      <c r="CH25" s="95" t="s">
        <v>72</v>
      </c>
      <c r="CI25" s="94"/>
      <c r="CJ25" s="94"/>
      <c r="CK25" s="94"/>
      <c r="CL25" s="94"/>
      <c r="CM25" s="94"/>
      <c r="CN25" s="94"/>
      <c r="CO25" s="95"/>
      <c r="CP25" s="95"/>
      <c r="CQ25" s="95"/>
      <c r="CR25" s="95"/>
      <c r="CS25" s="96"/>
      <c r="CT25" s="96"/>
      <c r="CU25" s="96"/>
      <c r="CV25" s="96"/>
      <c r="CW25" s="96"/>
      <c r="CX25" s="96"/>
      <c r="CY25" s="92" t="s">
        <v>71</v>
      </c>
      <c r="CZ25" s="93"/>
      <c r="DA25" s="93"/>
      <c r="DB25" s="93"/>
      <c r="DC25" s="93"/>
      <c r="DD25" s="93"/>
      <c r="DE25" s="93"/>
      <c r="DF25" s="93"/>
      <c r="DG25" s="93"/>
      <c r="DH25" s="93"/>
      <c r="DI25" s="94"/>
      <c r="DJ25" s="94"/>
      <c r="DK25" s="94"/>
      <c r="DL25" s="94"/>
      <c r="DM25" s="94"/>
      <c r="DN25" s="94"/>
      <c r="DO25" s="94"/>
      <c r="DP25" s="95" t="s">
        <v>72</v>
      </c>
      <c r="DQ25" s="94"/>
      <c r="DR25" s="94"/>
      <c r="DS25" s="94"/>
      <c r="DT25" s="94"/>
      <c r="DU25" s="94"/>
      <c r="DV25" s="94"/>
      <c r="DW25" s="95"/>
      <c r="DX25" s="95"/>
      <c r="DY25" s="95"/>
      <c r="DZ25" s="95"/>
      <c r="EA25" s="96"/>
      <c r="EB25" s="96"/>
      <c r="EC25" s="96"/>
      <c r="ED25" s="96"/>
      <c r="EE25" s="96"/>
      <c r="EF25" s="96"/>
      <c r="EG25" s="92" t="s">
        <v>71</v>
      </c>
      <c r="EH25" s="93"/>
      <c r="EI25" s="93"/>
      <c r="EJ25" s="93"/>
      <c r="EK25" s="93"/>
      <c r="EL25" s="93"/>
      <c r="EM25" s="93"/>
      <c r="EN25" s="93"/>
      <c r="EO25" s="93"/>
      <c r="EP25" s="93"/>
      <c r="EQ25" s="94"/>
      <c r="ER25" s="94"/>
      <c r="ES25" s="94"/>
      <c r="ET25" s="94"/>
      <c r="EU25" s="94"/>
      <c r="EV25" s="94"/>
      <c r="EW25" s="94"/>
      <c r="EX25" s="95" t="s">
        <v>72</v>
      </c>
      <c r="EY25" s="94"/>
      <c r="EZ25" s="94"/>
      <c r="FA25" s="94"/>
      <c r="FB25" s="94"/>
      <c r="FC25" s="94"/>
      <c r="FD25" s="94"/>
      <c r="FE25" s="95"/>
      <c r="FF25" s="95"/>
      <c r="FG25" s="95"/>
      <c r="FH25" s="95"/>
      <c r="FI25" s="96"/>
      <c r="FJ25" s="96"/>
      <c r="FK25" s="96"/>
      <c r="FL25" s="96"/>
      <c r="FM25" s="96"/>
      <c r="FN25" s="96"/>
      <c r="FO25" s="92" t="s">
        <v>71</v>
      </c>
      <c r="FP25" s="93"/>
      <c r="FQ25" s="93"/>
      <c r="FR25" s="93"/>
      <c r="FS25" s="93"/>
      <c r="FT25" s="93"/>
      <c r="FU25" s="93"/>
      <c r="FV25" s="93"/>
      <c r="FW25" s="93"/>
      <c r="FX25" s="93"/>
      <c r="FY25" s="94"/>
      <c r="FZ25" s="94"/>
      <c r="GA25" s="94"/>
      <c r="GB25" s="94"/>
      <c r="GC25" s="94"/>
      <c r="GD25" s="94"/>
      <c r="GE25" s="94"/>
      <c r="GF25" s="95" t="s">
        <v>72</v>
      </c>
      <c r="GG25" s="94"/>
      <c r="GH25" s="94"/>
      <c r="GI25" s="94"/>
      <c r="GJ25" s="94"/>
      <c r="GK25" s="94"/>
      <c r="GL25" s="94"/>
      <c r="GM25" s="95"/>
      <c r="GN25" s="95"/>
      <c r="GO25" s="95"/>
      <c r="GP25" s="95"/>
      <c r="GQ25" s="96"/>
      <c r="GR25" s="96"/>
      <c r="GS25" s="96"/>
      <c r="GT25" s="96"/>
      <c r="GU25" s="96"/>
      <c r="GV25" s="96"/>
    </row>
    <row r="26" s="97" customFormat="true" ht="12.75" hidden="false" customHeight="true" outlineLevel="0" collapsed="false">
      <c r="A26" s="92" t="s">
        <v>73</v>
      </c>
      <c r="B26" s="93"/>
      <c r="C26" s="93"/>
      <c r="D26" s="93"/>
      <c r="E26" s="93"/>
      <c r="F26" s="93"/>
      <c r="G26" s="93"/>
      <c r="H26" s="93"/>
      <c r="I26" s="93"/>
      <c r="J26" s="93"/>
      <c r="K26" s="94"/>
      <c r="L26" s="94"/>
      <c r="M26" s="94"/>
      <c r="N26" s="94"/>
      <c r="O26" s="94"/>
      <c r="P26" s="94"/>
      <c r="Q26" s="94"/>
      <c r="R26" s="95" t="s">
        <v>74</v>
      </c>
      <c r="S26" s="94"/>
      <c r="T26" s="94"/>
      <c r="U26" s="94"/>
      <c r="V26" s="94"/>
      <c r="W26" s="94"/>
      <c r="X26" s="94"/>
      <c r="Y26" s="95"/>
      <c r="Z26" s="95"/>
      <c r="AA26" s="95"/>
      <c r="AB26" s="95"/>
      <c r="AC26" s="96"/>
      <c r="AD26" s="96"/>
      <c r="AE26" s="96"/>
      <c r="AF26" s="96"/>
      <c r="AG26" s="96"/>
      <c r="AH26" s="96"/>
      <c r="AI26" s="92" t="s">
        <v>73</v>
      </c>
      <c r="AJ26" s="93"/>
      <c r="AK26" s="93"/>
      <c r="AL26" s="93"/>
      <c r="AM26" s="93"/>
      <c r="AN26" s="93"/>
      <c r="AO26" s="93"/>
      <c r="AP26" s="93"/>
      <c r="AQ26" s="93"/>
      <c r="AR26" s="93"/>
      <c r="AS26" s="94"/>
      <c r="AT26" s="94"/>
      <c r="AU26" s="94"/>
      <c r="AV26" s="94"/>
      <c r="AW26" s="94"/>
      <c r="AX26" s="94"/>
      <c r="AY26" s="94"/>
      <c r="AZ26" s="95" t="s">
        <v>74</v>
      </c>
      <c r="BA26" s="94"/>
      <c r="BB26" s="94"/>
      <c r="BC26" s="94"/>
      <c r="BD26" s="94"/>
      <c r="BE26" s="94"/>
      <c r="BF26" s="94"/>
      <c r="BG26" s="95"/>
      <c r="BH26" s="95"/>
      <c r="BI26" s="95"/>
      <c r="BJ26" s="95"/>
      <c r="BK26" s="96"/>
      <c r="BL26" s="96"/>
      <c r="BM26" s="96"/>
      <c r="BN26" s="96"/>
      <c r="BO26" s="96"/>
      <c r="BP26" s="96"/>
      <c r="BQ26" s="92" t="s">
        <v>73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94"/>
      <c r="CB26" s="94"/>
      <c r="CC26" s="94"/>
      <c r="CD26" s="94"/>
      <c r="CE26" s="94"/>
      <c r="CF26" s="94"/>
      <c r="CG26" s="94"/>
      <c r="CH26" s="95" t="s">
        <v>74</v>
      </c>
      <c r="CI26" s="94"/>
      <c r="CJ26" s="94"/>
      <c r="CK26" s="94"/>
      <c r="CL26" s="94"/>
      <c r="CM26" s="94"/>
      <c r="CN26" s="94"/>
      <c r="CO26" s="95"/>
      <c r="CP26" s="95"/>
      <c r="CQ26" s="95"/>
      <c r="CR26" s="95"/>
      <c r="CS26" s="96"/>
      <c r="CT26" s="96"/>
      <c r="CU26" s="96"/>
      <c r="CV26" s="96"/>
      <c r="CW26" s="96"/>
      <c r="CX26" s="96"/>
      <c r="CY26" s="92" t="s">
        <v>73</v>
      </c>
      <c r="CZ26" s="93"/>
      <c r="DA26" s="93"/>
      <c r="DB26" s="93"/>
      <c r="DC26" s="93"/>
      <c r="DD26" s="93"/>
      <c r="DE26" s="93"/>
      <c r="DF26" s="93"/>
      <c r="DG26" s="93"/>
      <c r="DH26" s="93"/>
      <c r="DI26" s="94"/>
      <c r="DJ26" s="94"/>
      <c r="DK26" s="94"/>
      <c r="DL26" s="94"/>
      <c r="DM26" s="94"/>
      <c r="DN26" s="94"/>
      <c r="DO26" s="94"/>
      <c r="DP26" s="95" t="s">
        <v>74</v>
      </c>
      <c r="DQ26" s="94"/>
      <c r="DR26" s="94"/>
      <c r="DS26" s="94"/>
      <c r="DT26" s="94"/>
      <c r="DU26" s="94"/>
      <c r="DV26" s="94"/>
      <c r="DW26" s="95"/>
      <c r="DX26" s="95"/>
      <c r="DY26" s="95"/>
      <c r="DZ26" s="95"/>
      <c r="EA26" s="96"/>
      <c r="EB26" s="96"/>
      <c r="EC26" s="96"/>
      <c r="ED26" s="96"/>
      <c r="EE26" s="96"/>
      <c r="EF26" s="96"/>
      <c r="EG26" s="92" t="s">
        <v>73</v>
      </c>
      <c r="EH26" s="93"/>
      <c r="EI26" s="93"/>
      <c r="EJ26" s="93"/>
      <c r="EK26" s="93"/>
      <c r="EL26" s="93"/>
      <c r="EM26" s="93"/>
      <c r="EN26" s="93"/>
      <c r="EO26" s="93"/>
      <c r="EP26" s="93"/>
      <c r="EQ26" s="94"/>
      <c r="ER26" s="94"/>
      <c r="ES26" s="94"/>
      <c r="ET26" s="94"/>
      <c r="EU26" s="94"/>
      <c r="EV26" s="94"/>
      <c r="EW26" s="94"/>
      <c r="EX26" s="95" t="s">
        <v>74</v>
      </c>
      <c r="EY26" s="94"/>
      <c r="EZ26" s="94"/>
      <c r="FA26" s="94"/>
      <c r="FB26" s="94"/>
      <c r="FC26" s="94"/>
      <c r="FD26" s="94"/>
      <c r="FE26" s="95"/>
      <c r="FF26" s="95"/>
      <c r="FG26" s="95"/>
      <c r="FH26" s="95"/>
      <c r="FI26" s="96"/>
      <c r="FJ26" s="96"/>
      <c r="FK26" s="96"/>
      <c r="FL26" s="96"/>
      <c r="FM26" s="96"/>
      <c r="FN26" s="96"/>
      <c r="FO26" s="92" t="s">
        <v>73</v>
      </c>
      <c r="FP26" s="93"/>
      <c r="FQ26" s="93"/>
      <c r="FR26" s="93"/>
      <c r="FS26" s="93"/>
      <c r="FT26" s="93"/>
      <c r="FU26" s="93"/>
      <c r="FV26" s="93"/>
      <c r="FW26" s="93"/>
      <c r="FX26" s="93"/>
      <c r="FY26" s="94"/>
      <c r="FZ26" s="94"/>
      <c r="GA26" s="94"/>
      <c r="GB26" s="94"/>
      <c r="GC26" s="94"/>
      <c r="GD26" s="94"/>
      <c r="GE26" s="94"/>
      <c r="GF26" s="95" t="s">
        <v>74</v>
      </c>
      <c r="GG26" s="94"/>
      <c r="GH26" s="94"/>
      <c r="GI26" s="94"/>
      <c r="GJ26" s="94"/>
      <c r="GK26" s="94"/>
      <c r="GL26" s="94"/>
      <c r="GM26" s="95"/>
      <c r="GN26" s="95"/>
      <c r="GO26" s="95"/>
      <c r="GP26" s="95"/>
      <c r="GQ26" s="96"/>
      <c r="GR26" s="96"/>
      <c r="GS26" s="96"/>
      <c r="GT26" s="96"/>
      <c r="GU26" s="96"/>
      <c r="GV26" s="96"/>
    </row>
    <row r="27" s="101" customFormat="true" ht="11.25" hidden="false" customHeight="true" outlineLevel="0" collapsed="false">
      <c r="A27" s="98"/>
      <c r="B27" s="1"/>
      <c r="C27" s="1"/>
      <c r="D27" s="1"/>
      <c r="E27" s="1"/>
      <c r="F27" s="1"/>
      <c r="G27" s="1"/>
      <c r="H27" s="1"/>
      <c r="I27" s="1"/>
      <c r="J27" s="1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100"/>
      <c r="Z27" s="3"/>
      <c r="AA27" s="3"/>
      <c r="AB27" s="3"/>
      <c r="AC27" s="3"/>
      <c r="AD27" s="3"/>
      <c r="AE27" s="3"/>
      <c r="AF27" s="3"/>
      <c r="AG27" s="3"/>
      <c r="AH27" s="3"/>
      <c r="AI27" s="98"/>
      <c r="AJ27" s="1"/>
      <c r="AK27" s="1"/>
      <c r="AL27" s="1"/>
      <c r="AM27" s="1"/>
      <c r="AN27" s="1"/>
      <c r="AO27" s="1"/>
      <c r="AP27" s="1"/>
      <c r="AQ27" s="1"/>
      <c r="AR27" s="1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100"/>
      <c r="BH27" s="3"/>
      <c r="BI27" s="3"/>
      <c r="BJ27" s="3"/>
      <c r="BK27" s="3"/>
      <c r="BL27" s="3"/>
      <c r="BM27" s="3"/>
      <c r="BN27" s="3"/>
      <c r="BO27" s="3"/>
      <c r="BP27" s="3"/>
      <c r="BQ27" s="98"/>
      <c r="BR27" s="1"/>
      <c r="BS27" s="1"/>
      <c r="BT27" s="1"/>
      <c r="BU27" s="1"/>
      <c r="BV27" s="1"/>
      <c r="BW27" s="1"/>
      <c r="BX27" s="1"/>
      <c r="BY27" s="1"/>
      <c r="BZ27" s="1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100"/>
      <c r="CP27" s="3"/>
      <c r="CQ27" s="3"/>
      <c r="CR27" s="3"/>
      <c r="CS27" s="3"/>
      <c r="CT27" s="3"/>
      <c r="CU27" s="3"/>
      <c r="CV27" s="3"/>
      <c r="CW27" s="3"/>
      <c r="CX27" s="3"/>
      <c r="CY27" s="98"/>
      <c r="CZ27" s="1"/>
      <c r="DA27" s="1"/>
      <c r="DB27" s="1"/>
      <c r="DC27" s="1"/>
      <c r="DD27" s="1"/>
      <c r="DE27" s="1"/>
      <c r="DF27" s="1"/>
      <c r="DG27" s="1"/>
      <c r="DH27" s="1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100"/>
      <c r="DX27" s="3"/>
      <c r="DY27" s="3"/>
      <c r="DZ27" s="3"/>
      <c r="EA27" s="3"/>
      <c r="EB27" s="3"/>
      <c r="EC27" s="3"/>
      <c r="ED27" s="3"/>
      <c r="EE27" s="3"/>
      <c r="EF27" s="3"/>
      <c r="EG27" s="98"/>
      <c r="EH27" s="1"/>
      <c r="EI27" s="1"/>
      <c r="EJ27" s="1"/>
      <c r="EK27" s="1"/>
      <c r="EL27" s="1"/>
      <c r="EM27" s="1"/>
      <c r="EN27" s="1"/>
      <c r="EO27" s="1"/>
      <c r="EP27" s="1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100"/>
      <c r="FF27" s="3"/>
      <c r="FG27" s="3"/>
      <c r="FH27" s="3"/>
      <c r="FI27" s="3"/>
      <c r="FJ27" s="3"/>
      <c r="FK27" s="3"/>
      <c r="FL27" s="3"/>
      <c r="FM27" s="3"/>
      <c r="FN27" s="3"/>
      <c r="FO27" s="98"/>
      <c r="FP27" s="1"/>
      <c r="FQ27" s="1"/>
      <c r="FR27" s="1"/>
      <c r="FS27" s="1"/>
      <c r="FT27" s="1"/>
      <c r="FU27" s="1"/>
      <c r="FV27" s="1"/>
      <c r="FW27" s="1"/>
      <c r="FX27" s="1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100"/>
      <c r="GN27" s="3"/>
      <c r="GO27" s="3"/>
      <c r="GP27" s="3"/>
      <c r="GQ27" s="3"/>
      <c r="GR27" s="3"/>
      <c r="GS27" s="3"/>
      <c r="GT27" s="3"/>
      <c r="GU27" s="3"/>
      <c r="GV27" s="3"/>
    </row>
    <row r="28" s="101" customFormat="true" ht="11.25" hidden="false" customHeight="true" outlineLevel="0" collapsed="false">
      <c r="A28" s="98"/>
      <c r="B28" s="1"/>
      <c r="C28" s="1"/>
      <c r="D28" s="1"/>
      <c r="E28" s="1"/>
      <c r="F28" s="1"/>
      <c r="G28" s="1"/>
      <c r="H28" s="1"/>
      <c r="I28" s="1"/>
      <c r="J28" s="1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100"/>
      <c r="Z28" s="3"/>
      <c r="AA28" s="3"/>
      <c r="AB28" s="3"/>
      <c r="AC28" s="3"/>
      <c r="AD28" s="3"/>
      <c r="AE28" s="3"/>
      <c r="AF28" s="3"/>
      <c r="AG28" s="3"/>
      <c r="AH28" s="3"/>
      <c r="AI28" s="98"/>
      <c r="AJ28" s="1"/>
      <c r="AK28" s="1"/>
      <c r="AL28" s="1"/>
      <c r="AM28" s="1"/>
      <c r="AN28" s="1"/>
      <c r="AO28" s="1"/>
      <c r="AP28" s="1"/>
      <c r="AQ28" s="1"/>
      <c r="AR28" s="1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100"/>
      <c r="BH28" s="3"/>
      <c r="BI28" s="3"/>
      <c r="BJ28" s="3"/>
      <c r="BK28" s="3"/>
      <c r="BL28" s="3"/>
      <c r="BM28" s="3"/>
      <c r="BN28" s="3"/>
      <c r="BO28" s="3"/>
      <c r="BP28" s="3"/>
      <c r="BQ28" s="98"/>
      <c r="BR28" s="1"/>
      <c r="BS28" s="1"/>
      <c r="BT28" s="1"/>
      <c r="BU28" s="1"/>
      <c r="BV28" s="1"/>
      <c r="BW28" s="1"/>
      <c r="BX28" s="1"/>
      <c r="BY28" s="1"/>
      <c r="BZ28" s="1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100"/>
      <c r="CP28" s="3"/>
      <c r="CQ28" s="3"/>
      <c r="CR28" s="3"/>
      <c r="CS28" s="3"/>
      <c r="CT28" s="3"/>
      <c r="CU28" s="3"/>
      <c r="CV28" s="3"/>
      <c r="CW28" s="3"/>
      <c r="CX28" s="3"/>
      <c r="CY28" s="98"/>
      <c r="CZ28" s="1"/>
      <c r="DA28" s="1"/>
      <c r="DB28" s="1"/>
      <c r="DC28" s="1"/>
      <c r="DD28" s="1"/>
      <c r="DE28" s="1"/>
      <c r="DF28" s="1"/>
      <c r="DG28" s="1"/>
      <c r="DH28" s="1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100"/>
      <c r="DX28" s="3"/>
      <c r="DY28" s="3"/>
      <c r="DZ28" s="3"/>
      <c r="EA28" s="3"/>
      <c r="EB28" s="3"/>
      <c r="EC28" s="3"/>
      <c r="ED28" s="3"/>
      <c r="EE28" s="3"/>
      <c r="EF28" s="3"/>
      <c r="EG28" s="98"/>
      <c r="EH28" s="1"/>
      <c r="EI28" s="1"/>
      <c r="EJ28" s="1"/>
      <c r="EK28" s="1"/>
      <c r="EL28" s="1"/>
      <c r="EM28" s="1"/>
      <c r="EN28" s="1"/>
      <c r="EO28" s="1"/>
      <c r="EP28" s="1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100"/>
      <c r="FF28" s="3"/>
      <c r="FG28" s="3"/>
      <c r="FH28" s="3"/>
      <c r="FI28" s="3"/>
      <c r="FJ28" s="3"/>
      <c r="FK28" s="3"/>
      <c r="FL28" s="3"/>
      <c r="FM28" s="3"/>
      <c r="FN28" s="3"/>
      <c r="FO28" s="98"/>
      <c r="FP28" s="1"/>
      <c r="FQ28" s="1"/>
      <c r="FR28" s="1"/>
      <c r="FS28" s="1"/>
      <c r="FT28" s="1"/>
      <c r="FU28" s="1"/>
      <c r="FV28" s="1"/>
      <c r="FW28" s="1"/>
      <c r="FX28" s="1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100"/>
      <c r="GN28" s="3"/>
      <c r="GO28" s="3"/>
      <c r="GP28" s="3"/>
      <c r="GQ28" s="3"/>
      <c r="GR28" s="3"/>
      <c r="GS28" s="3"/>
      <c r="GT28" s="3"/>
      <c r="GU28" s="3"/>
      <c r="GV28" s="3"/>
    </row>
    <row r="29" s="101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101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101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101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9"/>
      <c r="L34" s="99"/>
      <c r="M34" s="99"/>
      <c r="N34" s="99"/>
      <c r="O34" s="99"/>
      <c r="P34" s="99"/>
      <c r="Q34" s="102"/>
      <c r="R34" s="99"/>
      <c r="S34" s="99"/>
      <c r="T34" s="99"/>
      <c r="U34" s="99"/>
      <c r="V34" s="99"/>
      <c r="W34" s="99"/>
      <c r="X34" s="99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9"/>
      <c r="L36" s="99"/>
      <c r="M36" s="99"/>
      <c r="N36" s="99"/>
      <c r="O36" s="99"/>
      <c r="P36" s="99"/>
      <c r="Q36" s="103"/>
      <c r="R36" s="99"/>
      <c r="S36" s="99"/>
      <c r="T36" s="99"/>
      <c r="U36" s="99"/>
      <c r="V36" s="99"/>
      <c r="W36" s="99"/>
      <c r="X36" s="9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9"/>
      <c r="L46" s="99"/>
      <c r="M46" s="99"/>
      <c r="N46" s="99"/>
      <c r="O46" s="99"/>
      <c r="P46" s="99"/>
      <c r="Q46" s="102"/>
      <c r="R46" s="99"/>
      <c r="S46" s="99"/>
      <c r="T46" s="99"/>
      <c r="U46" s="99"/>
      <c r="V46" s="99"/>
      <c r="W46" s="99"/>
      <c r="X46" s="9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9"/>
      <c r="L48" s="99"/>
      <c r="M48" s="99"/>
      <c r="N48" s="99"/>
      <c r="O48" s="99"/>
      <c r="P48" s="99"/>
      <c r="Q48" s="103"/>
      <c r="R48" s="99"/>
      <c r="S48" s="99"/>
      <c r="T48" s="99"/>
      <c r="U48" s="99"/>
      <c r="V48" s="99"/>
      <c r="W48" s="99"/>
      <c r="X48" s="9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1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102"/>
      <c r="R62" s="99"/>
      <c r="S62" s="99"/>
      <c r="T62" s="99"/>
      <c r="U62" s="99"/>
      <c r="V62" s="99"/>
      <c r="W62" s="99"/>
      <c r="X62" s="9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1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1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103"/>
      <c r="R64" s="99"/>
      <c r="S64" s="99"/>
      <c r="T64" s="99"/>
      <c r="U64" s="99"/>
      <c r="V64" s="99"/>
      <c r="W64" s="99"/>
      <c r="X64" s="9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1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1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1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1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1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1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1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1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1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44.1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</row>
    <row r="75" customFormat="false" ht="44.1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</row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49:30Z</dcterms:created>
  <dc:creator/>
  <dc:description/>
  <cp:keywords/>
  <dc:language>en-US</dc:language>
  <cp:lastModifiedBy/>
  <dcterms:modified xsi:type="dcterms:W3CDTF">2016-08-30T02:14:37Z</dcterms:modified>
  <cp:revision>0</cp:revision>
  <dc:subject/>
  <dc:title/>
</cp:coreProperties>
</file>