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1" uniqueCount="91"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．受託の状況（建設業を除く）</t>
    </r>
  </si>
  <si>
    <r>
      <rPr>
        <b val="true"/>
        <sz val="11"/>
        <rFont val="ＭＳ 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．</t>
    </r>
    <r>
      <rPr>
        <b val="true"/>
        <sz val="11"/>
        <rFont val="Times New Roman"/>
        <family val="1"/>
      </rPr>
      <t xml:space="preserve">Status of commissions received (excluding those in construction busines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t xml:space="preserve">Fiscal 2013</t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受託があった企業数（社）</t>
  </si>
  <si>
    <t xml:space="preserve">No. of enterprises that received commissions</t>
  </si>
  <si>
    <t xml:space="preserve">－</t>
  </si>
  <si>
    <t xml:space="preserve">下請企業数
（うち親事業者からの下請があった企業数）</t>
  </si>
  <si>
    <t xml:space="preserve">No. of subcontractors/ (Out of them, No. of enterprises that had subcontract from parent company)</t>
  </si>
  <si>
    <t xml:space="preserve">受託の内容（社）</t>
  </si>
  <si>
    <t xml:space="preserve">Type of commissions received</t>
  </si>
  <si>
    <t xml:space="preserve">１．製造の受託（他社が販売する物品・製造
　　請負品・部品・原材料、自己使用する物
　　品・金型などの製造を受託）</t>
  </si>
  <si>
    <t xml:space="preserve">1. Manufacturing (goods for sale, products,
    parts, raw materials, or devices for
    outsourcers' business use such as molds)</t>
  </si>
  <si>
    <t xml:space="preserve">２．修理の受託（他社が請け負っている物品
　　の修理、他社の自己使用する物品の
　　修理を受託）</t>
  </si>
  <si>
    <t xml:space="preserve">2. Repair (products to be repaired by
    outsourcers, or devices for outsourcers'
    business use)</t>
  </si>
  <si>
    <t xml:space="preserve">３．プログラム作成の受託（他社が行うプロ
　　グラム作成を受託）</t>
  </si>
  <si>
    <r>
      <rPr>
        <sz val="8"/>
        <rFont val="Times New Roman"/>
        <family val="1"/>
      </rPr>
      <t xml:space="preserve">3</t>
    </r>
    <r>
      <rPr>
        <sz val="8"/>
        <rFont val="Noto Sans"/>
        <family val="2"/>
      </rPr>
      <t xml:space="preserve">．</t>
    </r>
    <r>
      <rPr>
        <sz val="8"/>
        <rFont val="Times New Roman"/>
        <family val="1"/>
      </rPr>
      <t xml:space="preserve">Program creation for outsourcers</t>
    </r>
  </si>
  <si>
    <t xml:space="preserve">４．プログラム作成の受託以外の情報成果物作成
　　の受託（他社が行うテレビ番組作成・工業デザ
　　イン・グラフィックデザインの提供などを受託）</t>
  </si>
  <si>
    <r>
      <rPr>
        <sz val="6.5"/>
        <rFont val="Times New Roman"/>
        <family val="1"/>
      </rPr>
      <t xml:space="preserve">4</t>
    </r>
    <r>
      <rPr>
        <sz val="6.5"/>
        <rFont val="Noto Sans"/>
        <family val="2"/>
      </rPr>
      <t xml:space="preserve">．</t>
    </r>
    <r>
      <rPr>
        <sz val="6.5"/>
        <rFont val="Times New Roman"/>
        <family val="1"/>
      </rPr>
      <t xml:space="preserve">Information creation other than program
    creation (TV program production,
    industrial design, graphic design, etc.)</t>
    </r>
  </si>
  <si>
    <t xml:space="preserve">５．役務提供の受託（他社が行う運送、物品
　　の倉庫保管、情報処理の役務提供を
　　受託）</t>
  </si>
  <si>
    <r>
      <rPr>
        <sz val="7"/>
        <rFont val="Times New Roman"/>
        <family val="1"/>
      </rPr>
      <t xml:space="preserve">5</t>
    </r>
    <r>
      <rPr>
        <sz val="7"/>
        <rFont val="Noto Sans"/>
        <family val="2"/>
      </rPr>
      <t xml:space="preserve">．</t>
    </r>
    <r>
      <rPr>
        <sz val="7"/>
        <rFont val="Times New Roman"/>
        <family val="1"/>
      </rPr>
      <t xml:space="preserve">Services (transport, warehouse
    management, information processing, etc.)</t>
    </r>
  </si>
  <si>
    <t xml:space="preserve">６．上記５．以外の役務提供の受託（他社が行うメンテナ
　　ンス（ビル、自動車、機械等）・顧客サポート（アフター
　　サービス、コールセンター等）などの役務提供を受託）</t>
  </si>
  <si>
    <t xml:space="preserve">6. Services other than 5, such as maintenance of buildings,
    automobiles, machineries, etc., or customer support
    (after-sales service, service in call center, etc.)</t>
  </si>
  <si>
    <t xml:space="preserve">受託の金額（百万円）</t>
  </si>
  <si>
    <r>
      <rPr>
        <b val="true"/>
        <sz val="8"/>
        <rFont val="Times New Roman"/>
        <family val="1"/>
      </rPr>
      <t xml:space="preserve">Amount of commissions received </t>
    </r>
    <r>
      <rPr>
        <b val="true"/>
        <sz val="8"/>
        <rFont val="Noto Sans"/>
        <family val="2"/>
      </rPr>
      <t xml:space="preserve">（</t>
    </r>
    <r>
      <rPr>
        <b val="true"/>
        <sz val="8"/>
        <rFont val="Times New Roman"/>
        <family val="1"/>
      </rPr>
      <t xml:space="preserve">JPY million</t>
    </r>
    <r>
      <rPr>
        <b val="true"/>
        <sz val="8"/>
        <rFont val="Noto Sans"/>
        <family val="2"/>
      </rPr>
      <t xml:space="preserve">）</t>
    </r>
  </si>
  <si>
    <t xml:space="preserve">国内からの受託</t>
  </si>
  <si>
    <t xml:space="preserve">x</t>
  </si>
  <si>
    <t xml:space="preserve">Commissions received from enterprises inside Japan</t>
  </si>
  <si>
    <t xml:space="preserve">うち親事業者からの受託（下請）</t>
  </si>
  <si>
    <t xml:space="preserve">Commissions received from their original contractor</t>
  </si>
  <si>
    <t xml:space="preserve">海外からの受託</t>
  </si>
  <si>
    <t xml:space="preserve">Commissions received from enterprises outside Japan</t>
  </si>
  <si>
    <t xml:space="preserve">受託先の企業数（社）</t>
  </si>
  <si>
    <t xml:space="preserve">最も取引金額が大きい国内の親事業者（１社）との取引金額（百万円）</t>
  </si>
  <si>
    <r>
      <rPr>
        <sz val="6.5"/>
        <rFont val="Times New Roman"/>
        <family val="1"/>
      </rPr>
      <t xml:space="preserve">Value of transactions with the domestic parent enterprise whose transaction amount is the largest </t>
    </r>
    <r>
      <rPr>
        <sz val="6.5"/>
        <rFont val="Noto Sans"/>
        <family val="2"/>
      </rPr>
      <t xml:space="preserve">（</t>
    </r>
    <r>
      <rPr>
        <sz val="6.5"/>
        <rFont val="Times New Roman"/>
        <family val="1"/>
      </rPr>
      <t xml:space="preserve">JPY million</t>
    </r>
    <r>
      <rPr>
        <sz val="6.5"/>
        <rFont val="Noto Sans"/>
        <family val="2"/>
      </rPr>
      <t xml:space="preserve">）</t>
    </r>
  </si>
  <si>
    <t xml:space="preserve">最も取引金額が大きい国内の親事業者（１社）との取引割合（社）</t>
  </si>
  <si>
    <t xml:space="preserve">Ratio of transactions with the domestic parent enterprise whose transaction amount is the largest</t>
  </si>
  <si>
    <t xml:space="preserve">取引割合９０％超～１００％</t>
  </si>
  <si>
    <t xml:space="preserve">Transaction ratio 90%-100%</t>
  </si>
  <si>
    <t xml:space="preserve">取引割合７０％超～９０％</t>
  </si>
  <si>
    <t xml:space="preserve">Transaction ratio 70%-90%</t>
  </si>
  <si>
    <t xml:space="preserve">取引割合５０％超～７０％</t>
  </si>
  <si>
    <t xml:space="preserve">Transaction ratio 50%-70%</t>
  </si>
  <si>
    <t xml:space="preserve">取引割合５０％以下</t>
  </si>
  <si>
    <t xml:space="preserve">Transaction ratio less than 50%</t>
  </si>
  <si>
    <t xml:space="preserve">（注１）　推計過程の四捨五入の影響から、内訳と計が一致しない場合がある。</t>
  </si>
  <si>
    <r>
      <rPr>
        <sz val="8"/>
        <rFont val="Times New Roman"/>
        <family val="1"/>
      </rPr>
      <t xml:space="preserve">Notes: 1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The sum of breakdowns may not be equal to total due to rounding.</t>
    </r>
  </si>
  <si>
    <t xml:space="preserve">（注２）　「受託の内容」は、複数回答のため計を作成していない。</t>
  </si>
  <si>
    <t xml:space="preserve">           2   The sum of "Type of commissions received" is not listed due to multiple answer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#\ ###\ ###\ ##0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b val="true"/>
      <sz val="11"/>
      <name val="HGｺﾞｼｯｸE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Noto Sans"/>
      <family val="2"/>
    </font>
    <font>
      <sz val="6.5"/>
      <name val="ＭＳ Ｐゴシック"/>
      <family val="3"/>
      <charset val="128"/>
    </font>
    <font>
      <sz val="6.5"/>
      <name val="Times New Roman"/>
      <family val="1"/>
    </font>
    <font>
      <sz val="7"/>
      <color rgb="FFFFFFFF"/>
      <name val="ＭＳ Ｐゴシック"/>
      <family val="3"/>
      <charset val="128"/>
    </font>
    <font>
      <sz val="7"/>
      <color rgb="FFFFFFFF"/>
      <name val="Noto Sans"/>
      <family val="2"/>
    </font>
    <font>
      <b val="true"/>
      <sz val="8"/>
      <name val="Times New Roman"/>
      <family val="1"/>
    </font>
    <font>
      <sz val="6"/>
      <name val="Noto Sans"/>
      <family val="2"/>
    </font>
    <font>
      <sz val="6.5"/>
      <name val="Noto Sans"/>
      <family val="2"/>
    </font>
    <font>
      <sz val="7"/>
      <name val="Times New Roman"/>
      <family val="1"/>
    </font>
    <font>
      <sz val="5"/>
      <name val="Noto Sans"/>
      <family val="2"/>
    </font>
    <font>
      <sz val="5"/>
      <name val="Times New Roman"/>
      <family val="1"/>
    </font>
    <font>
      <sz val="7"/>
      <name val="ＭＳ Ｐゴシック"/>
      <family val="3"/>
      <charset val="128"/>
    </font>
    <font>
      <b val="true"/>
      <sz val="8"/>
      <name val="Noto Sans"/>
      <family val="2"/>
    </font>
    <font>
      <b val="true"/>
      <sz val="6"/>
      <name val="Times New Roman"/>
      <family val="1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1988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5648760" y="9360"/>
          <a:ext cx="1638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正－誤（差分）］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48745.32792273</v>
      </c>
      <c r="L10" s="35" t="n">
        <v>57432.0137698076</v>
      </c>
      <c r="M10" s="35" t="n">
        <v>91946.9695683782</v>
      </c>
      <c r="N10" s="35" t="n">
        <v>269996.947859345</v>
      </c>
      <c r="O10" s="35" t="n">
        <v>166672.293998726</v>
      </c>
      <c r="P10" s="35" t="n">
        <v>206376.66658554</v>
      </c>
      <c r="Q10" s="35" t="n">
        <v>324002.207881759</v>
      </c>
      <c r="R10" s="35" t="n">
        <v>62589.8100669082</v>
      </c>
      <c r="S10" s="36" t="n">
        <v>69728.4181922668</v>
      </c>
      <c r="T10" s="34" t="n">
        <v>271911.58734195</v>
      </c>
      <c r="U10" s="35" t="n">
        <v>5835.43376359225</v>
      </c>
      <c r="V10" s="35" t="n">
        <v>14494.2756667938</v>
      </c>
      <c r="W10" s="35" t="n">
        <v>51000.6160318132</v>
      </c>
      <c r="X10" s="35" t="n">
        <v>33299.1231592229</v>
      </c>
      <c r="Y10" s="35" t="n">
        <v>46915.6658574835</v>
      </c>
      <c r="Z10" s="35" t="n">
        <v>79439.6671320455</v>
      </c>
      <c r="AA10" s="35" t="n">
        <v>18779.2281147383</v>
      </c>
      <c r="AB10" s="36" t="n">
        <v>22147.577616261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6879.4696923796</v>
      </c>
      <c r="AX10" s="35" t="n">
        <v>2923.43591426521</v>
      </c>
      <c r="AY10" s="35" t="n">
        <v>3616.00937954934</v>
      </c>
      <c r="AZ10" s="35" t="n">
        <v>7711.52156333836</v>
      </c>
      <c r="BA10" s="35" t="n">
        <v>4785.18769040134</v>
      </c>
      <c r="BB10" s="35" t="n">
        <v>4992.84543363958</v>
      </c>
      <c r="BC10" s="35" t="n">
        <v>9097.94606707002</v>
      </c>
      <c r="BD10" s="35" t="n">
        <v>1879.56757946714</v>
      </c>
      <c r="BE10" s="36" t="n">
        <v>1872.95606464858</v>
      </c>
      <c r="BF10" s="34" t="n">
        <v>51162.4711725998</v>
      </c>
      <c r="BG10" s="35" t="n">
        <v>880.297254771601</v>
      </c>
      <c r="BH10" s="35" t="n">
        <v>1209.03130441393</v>
      </c>
      <c r="BI10" s="35" t="n">
        <v>5072.89607325627</v>
      </c>
      <c r="BJ10" s="35" t="n">
        <v>4617.09395827011</v>
      </c>
      <c r="BK10" s="35" t="n">
        <v>9226.13263773464</v>
      </c>
      <c r="BL10" s="35" t="n">
        <v>20517.259651168</v>
      </c>
      <c r="BM10" s="35" t="n">
        <v>4927.75400356481</v>
      </c>
      <c r="BN10" s="36" t="n">
        <v>4712.00628942043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3937.687504299</v>
      </c>
      <c r="CJ10" s="35" t="n">
        <v>2640.76688081271</v>
      </c>
      <c r="CK10" s="35" t="n">
        <v>4584.82231758516</v>
      </c>
      <c r="CL10" s="35" t="n">
        <v>19024.9554366075</v>
      </c>
      <c r="CM10" s="35" t="n">
        <v>16098.6251068056</v>
      </c>
      <c r="CN10" s="35" t="n">
        <v>24497.6536351367</v>
      </c>
      <c r="CO10" s="35" t="n">
        <v>60147.3023073243</v>
      </c>
      <c r="CP10" s="35" t="n">
        <v>15222.3009558213</v>
      </c>
      <c r="CQ10" s="36" t="n">
        <v>21721.2608642062</v>
      </c>
      <c r="CR10" s="34" t="n">
        <v>236873.083381202</v>
      </c>
      <c r="CS10" s="35" t="n">
        <v>11445.9059930107</v>
      </c>
      <c r="CT10" s="35" t="n">
        <v>14961.800121715</v>
      </c>
      <c r="CU10" s="35" t="n">
        <v>47162.0869832054</v>
      </c>
      <c r="CV10" s="35" t="n">
        <v>32578.2268902916</v>
      </c>
      <c r="CW10" s="35" t="n">
        <v>40719.6295904586</v>
      </c>
      <c r="CX10" s="35" t="n">
        <v>70120.6200597562</v>
      </c>
      <c r="CY10" s="35" t="n">
        <v>11045.8735062539</v>
      </c>
      <c r="CZ10" s="36" t="n">
        <v>8838.94023651038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9485.4463148</v>
      </c>
      <c r="DV10" s="35" t="n">
        <v>18377.4446701213</v>
      </c>
      <c r="DW10" s="35" t="n">
        <v>23551.0979125079</v>
      </c>
      <c r="DX10" s="35" t="n">
        <v>49410.8991290924</v>
      </c>
      <c r="DY10" s="35" t="n">
        <v>19215.5670494349</v>
      </c>
      <c r="DZ10" s="35" t="n">
        <v>21356.9504490436</v>
      </c>
      <c r="EA10" s="35" t="n">
        <v>21724.0049194422</v>
      </c>
      <c r="EB10" s="35" t="n">
        <v>3068.19143028614</v>
      </c>
      <c r="EC10" s="36" t="n">
        <v>2781.29075487145</v>
      </c>
      <c r="ED10" s="34" t="n">
        <v>77443.6039448997</v>
      </c>
      <c r="EE10" s="35" t="n">
        <v>6492.95568210599</v>
      </c>
      <c r="EF10" s="35" t="n">
        <v>10197.8251158979</v>
      </c>
      <c r="EG10" s="35" t="n">
        <v>21705.3471345523</v>
      </c>
      <c r="EH10" s="35" t="n">
        <v>11775.2375833962</v>
      </c>
      <c r="EI10" s="35" t="n">
        <v>12052.9308009947</v>
      </c>
      <c r="EJ10" s="35" t="n">
        <v>12758.4678095749</v>
      </c>
      <c r="EK10" s="35" t="n">
        <v>1282.41668362661</v>
      </c>
      <c r="EL10" s="36" t="n">
        <v>1178.42313475102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6200.6694602005</v>
      </c>
      <c r="FH10" s="35" t="n">
        <v>2473.37786707236</v>
      </c>
      <c r="FI10" s="35" t="n">
        <v>7562.83651635259</v>
      </c>
      <c r="FJ10" s="35" t="n">
        <v>30728.195913808</v>
      </c>
      <c r="FK10" s="35" t="n">
        <v>21318.6568483852</v>
      </c>
      <c r="FL10" s="35" t="n">
        <v>17191.1254345627</v>
      </c>
      <c r="FM10" s="35" t="n">
        <v>14459.768765754</v>
      </c>
      <c r="FN10" s="35" t="n">
        <v>1322.84861048657</v>
      </c>
      <c r="FO10" s="36" t="n">
        <v>1143.85950377909</v>
      </c>
      <c r="FP10" s="34" t="n">
        <v>62551.6443843997</v>
      </c>
      <c r="FQ10" s="35" t="n">
        <v>3717.44518746267</v>
      </c>
      <c r="FR10" s="35" t="n">
        <v>6715.68073505427</v>
      </c>
      <c r="FS10" s="35" t="n">
        <v>18719.6240370668</v>
      </c>
      <c r="FT10" s="35" t="n">
        <v>8587.72521450443</v>
      </c>
      <c r="FU10" s="35" t="n">
        <v>8105.70393468678</v>
      </c>
      <c r="FV10" s="35" t="n">
        <v>11748.2024433216</v>
      </c>
      <c r="FW10" s="35" t="n">
        <v>2040.08575836977</v>
      </c>
      <c r="FX10" s="36" t="n">
        <v>2917.17707393334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2299.6647259999</v>
      </c>
      <c r="GT10" s="35" t="n">
        <v>2644.95055659284</v>
      </c>
      <c r="GU10" s="35" t="n">
        <v>5053.5904985083</v>
      </c>
      <c r="GV10" s="35" t="n">
        <v>19460.8055566051</v>
      </c>
      <c r="GW10" s="35" t="n">
        <v>14396.8504980136</v>
      </c>
      <c r="GX10" s="35" t="n">
        <v>21318.0288117989</v>
      </c>
      <c r="GY10" s="35" t="n">
        <v>23988.9687263023</v>
      </c>
      <c r="GZ10" s="35" t="n">
        <v>3021.54342429364</v>
      </c>
      <c r="HA10" s="36" t="n">
        <v>2414.92665388528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08662.498682822</v>
      </c>
      <c r="L11" s="41" t="n">
        <v>3905.57857837583</v>
      </c>
      <c r="M11" s="41" t="n">
        <v>5315.2737166822</v>
      </c>
      <c r="N11" s="41" t="n">
        <v>16762.4177386734</v>
      </c>
      <c r="O11" s="41" t="n">
        <v>13045.7745673146</v>
      </c>
      <c r="P11" s="41" t="n">
        <v>18373.0994474593</v>
      </c>
      <c r="Q11" s="41" t="n">
        <v>31609.5655808164</v>
      </c>
      <c r="R11" s="41" t="n">
        <v>9218.32047024461</v>
      </c>
      <c r="S11" s="42" t="n">
        <v>10432.4685832556</v>
      </c>
      <c r="T11" s="40" t="n">
        <v>48899.1211988065</v>
      </c>
      <c r="U11" s="41" t="n">
        <v>997.526305750641</v>
      </c>
      <c r="V11" s="41" t="n">
        <v>1885.40893831321</v>
      </c>
      <c r="W11" s="41" t="n">
        <v>7590.33011297644</v>
      </c>
      <c r="X11" s="41" t="n">
        <v>5857.74469269552</v>
      </c>
      <c r="Y11" s="41" t="n">
        <v>8812.3146002016</v>
      </c>
      <c r="Z11" s="41" t="n">
        <v>14170.6231919131</v>
      </c>
      <c r="AA11" s="41" t="n">
        <v>4471.3782058565</v>
      </c>
      <c r="AB11" s="42" t="n">
        <v>5113.79515109949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815.9119210997</v>
      </c>
      <c r="AX11" s="41" t="n">
        <v>970.825171204591</v>
      </c>
      <c r="AY11" s="41" t="n">
        <v>1414.78257784813</v>
      </c>
      <c r="AZ11" s="41" t="n">
        <v>2608.10005495635</v>
      </c>
      <c r="BA11" s="41" t="n">
        <v>2003.96415155749</v>
      </c>
      <c r="BB11" s="41" t="n">
        <v>1871.14467426595</v>
      </c>
      <c r="BC11" s="41" t="n">
        <v>4017.43064928405</v>
      </c>
      <c r="BD11" s="41" t="n">
        <v>1111.28768567494</v>
      </c>
      <c r="BE11" s="42" t="n">
        <v>818.376956308157</v>
      </c>
      <c r="BF11" s="40" t="n">
        <v>8152.44217595602</v>
      </c>
      <c r="BG11" s="41" t="n">
        <v>50.0915777067391</v>
      </c>
      <c r="BH11" s="41" t="n">
        <v>118.540918108688</v>
      </c>
      <c r="BI11" s="41" t="n">
        <v>417.2604647254</v>
      </c>
      <c r="BJ11" s="41" t="n">
        <v>428.737605539817</v>
      </c>
      <c r="BK11" s="41" t="n">
        <v>824.719038568518</v>
      </c>
      <c r="BL11" s="41" t="n">
        <v>3414.97437026107</v>
      </c>
      <c r="BM11" s="41" t="n">
        <v>1363.24140910856</v>
      </c>
      <c r="BN11" s="42" t="n">
        <v>1534.87679193723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5618.71183934035</v>
      </c>
      <c r="CJ11" s="41" t="n">
        <v>41.4115843365696</v>
      </c>
      <c r="CK11" s="41" t="n">
        <v>7.71448991499115</v>
      </c>
      <c r="CL11" s="41" t="n">
        <v>419.905615009234</v>
      </c>
      <c r="CM11" s="41" t="n">
        <v>584.149863971309</v>
      </c>
      <c r="CN11" s="41" t="n">
        <v>521.700826409786</v>
      </c>
      <c r="CO11" s="41" t="n">
        <v>1844.24209608261</v>
      </c>
      <c r="CP11" s="41" t="n">
        <v>835.18007913335</v>
      </c>
      <c r="CQ11" s="42" t="n">
        <v>1364.4072844825</v>
      </c>
      <c r="CR11" s="40" t="n">
        <v>4602.01735462133</v>
      </c>
      <c r="CS11" s="41" t="n">
        <v>379.601312120828</v>
      </c>
      <c r="CT11" s="41" t="n">
        <v>93.0230489601422</v>
      </c>
      <c r="CU11" s="41" t="n">
        <v>775.633599701455</v>
      </c>
      <c r="CV11" s="41" t="n">
        <v>608.143152315404</v>
      </c>
      <c r="CW11" s="41" t="n">
        <v>1518.03334129561</v>
      </c>
      <c r="CX11" s="41" t="n">
        <v>731.691196966565</v>
      </c>
      <c r="CY11" s="41" t="n">
        <v>246.068250607555</v>
      </c>
      <c r="CZ11" s="42" t="n">
        <v>249.823452653772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2658.37405696261</v>
      </c>
      <c r="DV11" s="41" t="n">
        <v>148.923302096513</v>
      </c>
      <c r="DW11" s="41" t="n">
        <v>338.018323815618</v>
      </c>
      <c r="DX11" s="41" t="n">
        <v>436.70400097836</v>
      </c>
      <c r="DY11" s="41" t="n">
        <v>475.434759768859</v>
      </c>
      <c r="DZ11" s="41" t="n">
        <v>296.129556352169</v>
      </c>
      <c r="EA11" s="41" t="n">
        <v>718.788013115196</v>
      </c>
      <c r="EB11" s="41" t="n">
        <v>119.900125789298</v>
      </c>
      <c r="EC11" s="42" t="n">
        <v>124.475975046593</v>
      </c>
      <c r="ED11" s="40" t="n">
        <v>9447.5112930821</v>
      </c>
      <c r="EE11" s="41" t="n">
        <v>873.064418358315</v>
      </c>
      <c r="EF11" s="41" t="n">
        <v>954.175654748247</v>
      </c>
      <c r="EG11" s="41" t="n">
        <v>2040.93253640212</v>
      </c>
      <c r="EH11" s="41" t="n">
        <v>1343.94774832531</v>
      </c>
      <c r="EI11" s="41" t="n">
        <v>1425.10759898572</v>
      </c>
      <c r="EJ11" s="41" t="n">
        <v>2262.33426676677</v>
      </c>
      <c r="EK11" s="41" t="n">
        <v>253.224729604596</v>
      </c>
      <c r="EL11" s="42" t="n">
        <v>294.724339891024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552.955251296835</v>
      </c>
      <c r="FH11" s="45" t="s">
        <v>48</v>
      </c>
      <c r="FI11" s="45" t="s">
        <v>48</v>
      </c>
      <c r="FJ11" s="45" t="s">
        <v>48</v>
      </c>
      <c r="FK11" s="45" t="s">
        <v>48</v>
      </c>
      <c r="FL11" s="41" t="n">
        <v>195.048282145587</v>
      </c>
      <c r="FM11" s="41" t="n">
        <v>279.267915241993</v>
      </c>
      <c r="FN11" s="41" t="n">
        <v>58.2698395271608</v>
      </c>
      <c r="FO11" s="42" t="n">
        <v>20.3692143820943</v>
      </c>
      <c r="FP11" s="40" t="n">
        <v>1353.51139346606</v>
      </c>
      <c r="FQ11" s="41" t="n">
        <v>55.1566745088442</v>
      </c>
      <c r="FR11" s="41" t="n">
        <v>92.0776900375502</v>
      </c>
      <c r="FS11" s="41" t="n">
        <v>303.724147386834</v>
      </c>
      <c r="FT11" s="41" t="n">
        <v>173.82550353337</v>
      </c>
      <c r="FU11" s="41" t="n">
        <v>161.092164597804</v>
      </c>
      <c r="FV11" s="41" t="n">
        <v>374.721323274015</v>
      </c>
      <c r="FW11" s="41" t="n">
        <v>86.1423002426575</v>
      </c>
      <c r="FX11" s="42" t="n">
        <v>106.771589884988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2561.9421981906</v>
      </c>
      <c r="GT11" s="41" t="n">
        <v>388.978232292788</v>
      </c>
      <c r="GU11" s="41" t="n">
        <v>411.532074935621</v>
      </c>
      <c r="GV11" s="41" t="n">
        <v>2169.82720653719</v>
      </c>
      <c r="GW11" s="41" t="n">
        <v>1569.82708960755</v>
      </c>
      <c r="GX11" s="41" t="n">
        <v>2747.80936463658</v>
      </c>
      <c r="GY11" s="41" t="n">
        <v>3795.49255791107</v>
      </c>
      <c r="GZ11" s="41" t="n">
        <v>673.627844699989</v>
      </c>
      <c r="HA11" s="42" t="n">
        <v>804.847827569779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85571.3408540302</v>
      </c>
      <c r="L12" s="41" t="n">
        <v>3017.46978459574</v>
      </c>
      <c r="M12" s="41" t="n">
        <v>4502.63121063806</v>
      </c>
      <c r="N12" s="41" t="n">
        <v>12751.5988530305</v>
      </c>
      <c r="O12" s="41" t="n">
        <v>10413.0334254294</v>
      </c>
      <c r="P12" s="41" t="n">
        <v>14653.8145882079</v>
      </c>
      <c r="Q12" s="41" t="n">
        <v>24313.3156395529</v>
      </c>
      <c r="R12" s="41" t="n">
        <v>7407.89073576794</v>
      </c>
      <c r="S12" s="42" t="n">
        <v>8511.58661680765</v>
      </c>
      <c r="T12" s="40" t="n">
        <v>40785.0464694168</v>
      </c>
      <c r="U12" s="41" t="n">
        <v>808.786093192952</v>
      </c>
      <c r="V12" s="41" t="n">
        <v>1515.21168230139</v>
      </c>
      <c r="W12" s="41" t="n">
        <v>6235.35200945868</v>
      </c>
      <c r="X12" s="41" t="n">
        <v>4511.84522285564</v>
      </c>
      <c r="Y12" s="41" t="n">
        <v>7318.84662672868</v>
      </c>
      <c r="Z12" s="41" t="n">
        <v>12022.9437859825</v>
      </c>
      <c r="AA12" s="41" t="n">
        <v>3921.7165936917</v>
      </c>
      <c r="AB12" s="42" t="n">
        <v>4450.34445520519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11636.8067365959</v>
      </c>
      <c r="AX12" s="41" t="n">
        <v>731.793607539053</v>
      </c>
      <c r="AY12" s="41" t="n">
        <v>1211.52487175228</v>
      </c>
      <c r="AZ12" s="41" t="n">
        <v>1954.14290167798</v>
      </c>
      <c r="BA12" s="41" t="n">
        <v>1609.63405008925</v>
      </c>
      <c r="BB12" s="41" t="n">
        <v>1557.95261831651</v>
      </c>
      <c r="BC12" s="41" t="n">
        <v>3040.20355665758</v>
      </c>
      <c r="BD12" s="41" t="n">
        <v>911.648610390755</v>
      </c>
      <c r="BE12" s="42" t="n">
        <v>619.906520172445</v>
      </c>
      <c r="BF12" s="40" t="n">
        <v>6464.80361720882</v>
      </c>
      <c r="BG12" s="41" t="n">
        <v>41.5525699890706</v>
      </c>
      <c r="BH12" s="41" t="n">
        <v>110.00191039102</v>
      </c>
      <c r="BI12" s="41" t="n">
        <v>388.595152429511</v>
      </c>
      <c r="BJ12" s="41" t="n">
        <v>375.262521987267</v>
      </c>
      <c r="BK12" s="41" t="n">
        <v>639.430695041325</v>
      </c>
      <c r="BL12" s="41" t="n">
        <v>2502.91342637588</v>
      </c>
      <c r="BM12" s="41" t="n">
        <v>1144.50498885756</v>
      </c>
      <c r="BN12" s="42" t="n">
        <v>1262.54235213719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4221.70583210145</v>
      </c>
      <c r="CJ12" s="41" t="n">
        <v>41.4115843365696</v>
      </c>
      <c r="CK12" s="41" t="n">
        <v>7.71448991499115</v>
      </c>
      <c r="CL12" s="41" t="n">
        <v>419.905615009234</v>
      </c>
      <c r="CM12" s="41" t="n">
        <v>584.149863971309</v>
      </c>
      <c r="CN12" s="41" t="n">
        <v>491.419610587712</v>
      </c>
      <c r="CO12" s="41" t="n">
        <v>1323.37614947022</v>
      </c>
      <c r="CP12" s="41" t="n">
        <v>357.526028951853</v>
      </c>
      <c r="CQ12" s="42" t="n">
        <v>996.202489859562</v>
      </c>
      <c r="CR12" s="40" t="n">
        <v>3277.71836188776</v>
      </c>
      <c r="CS12" s="41" t="n">
        <v>379.601312120828</v>
      </c>
      <c r="CT12" s="41" t="n">
        <v>93.0230489601422</v>
      </c>
      <c r="CU12" s="41" t="n">
        <v>614.158162732042</v>
      </c>
      <c r="CV12" s="41" t="n">
        <v>586.163023176604</v>
      </c>
      <c r="CW12" s="41" t="n">
        <v>856.432518290435</v>
      </c>
      <c r="CX12" s="41" t="n">
        <v>337.156360710511</v>
      </c>
      <c r="CY12" s="41" t="n">
        <v>203.653480317785</v>
      </c>
      <c r="CZ12" s="42" t="n">
        <v>207.530455579413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937.63613587809</v>
      </c>
      <c r="DV12" s="41" t="n">
        <v>74.4616510482567</v>
      </c>
      <c r="DW12" s="41" t="n">
        <v>338.018323815618</v>
      </c>
      <c r="DX12" s="41" t="n">
        <v>279.056479338092</v>
      </c>
      <c r="DY12" s="41" t="n">
        <v>377.154373840729</v>
      </c>
      <c r="DZ12" s="41" t="n">
        <v>273.999645295258</v>
      </c>
      <c r="EA12" s="41" t="n">
        <v>439.855687763002</v>
      </c>
      <c r="EB12" s="41" t="n">
        <v>53.6171443007879</v>
      </c>
      <c r="EC12" s="42" t="n">
        <v>101.472830476348</v>
      </c>
      <c r="ED12" s="40" t="n">
        <v>6731.9926367743</v>
      </c>
      <c r="EE12" s="41" t="n">
        <v>590.70055112074</v>
      </c>
      <c r="EF12" s="41" t="n">
        <v>754.194769141222</v>
      </c>
      <c r="EG12" s="41" t="n">
        <v>1294.142358577</v>
      </c>
      <c r="EH12" s="41" t="n">
        <v>938.325426854964</v>
      </c>
      <c r="EI12" s="41" t="n">
        <v>971.37942863441</v>
      </c>
      <c r="EJ12" s="41" t="n">
        <v>1722.40376285348</v>
      </c>
      <c r="EK12" s="41" t="n">
        <v>214.673209484791</v>
      </c>
      <c r="EL12" s="42" t="n">
        <v>246.173130107695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363.806098059457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1" t="n">
        <v>195.048282145587</v>
      </c>
      <c r="FM12" s="41" t="n">
        <v>111.487976386709</v>
      </c>
      <c r="FN12" s="41" t="n">
        <v>57.2698395271608</v>
      </c>
      <c r="FO12" s="52" t="s">
        <v>48</v>
      </c>
      <c r="FP12" s="40" t="n">
        <v>816.567428684878</v>
      </c>
      <c r="FQ12" s="41" t="n">
        <v>38.1193460660608</v>
      </c>
      <c r="FR12" s="41" t="n">
        <v>75.0403615947668</v>
      </c>
      <c r="FS12" s="41" t="n">
        <v>187.220086881766</v>
      </c>
      <c r="FT12" s="41" t="n">
        <v>139.750846647803</v>
      </c>
      <c r="FU12" s="41" t="n">
        <v>122.976871111137</v>
      </c>
      <c r="FV12" s="41" t="n">
        <v>179.878070204646</v>
      </c>
      <c r="FW12" s="41" t="n">
        <v>33.4136939796439</v>
      </c>
      <c r="FX12" s="42" t="n">
        <v>40.1681521990541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9335.25753742276</v>
      </c>
      <c r="GT12" s="41" t="n">
        <v>311.043069182211</v>
      </c>
      <c r="GU12" s="41" t="n">
        <v>397.901752766635</v>
      </c>
      <c r="GV12" s="41" t="n">
        <v>1379.02608692621</v>
      </c>
      <c r="GW12" s="41" t="n">
        <v>1290.74809600582</v>
      </c>
      <c r="GX12" s="41" t="n">
        <v>2226.32829205686</v>
      </c>
      <c r="GY12" s="41" t="n">
        <v>2633.09686314836</v>
      </c>
      <c r="GZ12" s="41" t="n">
        <v>509.867146265907</v>
      </c>
      <c r="HA12" s="42" t="n">
        <v>587.246231070751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54"/>
      <c r="L13" s="55"/>
      <c r="M13" s="55"/>
      <c r="N13" s="55"/>
      <c r="O13" s="55"/>
      <c r="P13" s="55"/>
      <c r="Q13" s="55"/>
      <c r="R13" s="55"/>
      <c r="S13" s="56"/>
      <c r="T13" s="54"/>
      <c r="U13" s="57" t="s">
        <v>48</v>
      </c>
      <c r="V13" s="57" t="s">
        <v>48</v>
      </c>
      <c r="W13" s="57" t="s">
        <v>48</v>
      </c>
      <c r="X13" s="57" t="s">
        <v>48</v>
      </c>
      <c r="Y13" s="57" t="s">
        <v>48</v>
      </c>
      <c r="Z13" s="57" t="s">
        <v>48</v>
      </c>
      <c r="AA13" s="57" t="s">
        <v>48</v>
      </c>
      <c r="AB13" s="58" t="s">
        <v>48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54"/>
      <c r="AX13" s="57" t="s">
        <v>48</v>
      </c>
      <c r="AY13" s="57" t="s">
        <v>48</v>
      </c>
      <c r="AZ13" s="57" t="s">
        <v>48</v>
      </c>
      <c r="BA13" s="57" t="s">
        <v>48</v>
      </c>
      <c r="BB13" s="57" t="s">
        <v>48</v>
      </c>
      <c r="BC13" s="57" t="s">
        <v>48</v>
      </c>
      <c r="BD13" s="57" t="s">
        <v>48</v>
      </c>
      <c r="BE13" s="58" t="s">
        <v>48</v>
      </c>
      <c r="BF13" s="54"/>
      <c r="BG13" s="57" t="s">
        <v>48</v>
      </c>
      <c r="BH13" s="57" t="s">
        <v>48</v>
      </c>
      <c r="BI13" s="57" t="s">
        <v>48</v>
      </c>
      <c r="BJ13" s="57" t="s">
        <v>48</v>
      </c>
      <c r="BK13" s="57" t="s">
        <v>48</v>
      </c>
      <c r="BL13" s="57" t="s">
        <v>48</v>
      </c>
      <c r="BM13" s="57" t="s">
        <v>48</v>
      </c>
      <c r="BN13" s="58" t="s">
        <v>48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54"/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7" t="s">
        <v>48</v>
      </c>
      <c r="CP13" s="57" t="s">
        <v>48</v>
      </c>
      <c r="CQ13" s="58" t="s">
        <v>48</v>
      </c>
      <c r="CR13" s="54"/>
      <c r="CS13" s="57" t="s">
        <v>48</v>
      </c>
      <c r="CT13" s="57" t="s">
        <v>48</v>
      </c>
      <c r="CU13" s="57" t="s">
        <v>48</v>
      </c>
      <c r="CV13" s="57" t="s">
        <v>48</v>
      </c>
      <c r="CW13" s="57" t="s">
        <v>48</v>
      </c>
      <c r="CX13" s="57" t="s">
        <v>48</v>
      </c>
      <c r="CY13" s="57" t="s">
        <v>48</v>
      </c>
      <c r="CZ13" s="58" t="s">
        <v>48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54"/>
      <c r="DV13" s="57" t="s">
        <v>48</v>
      </c>
      <c r="DW13" s="57" t="s">
        <v>48</v>
      </c>
      <c r="DX13" s="57" t="s">
        <v>48</v>
      </c>
      <c r="DY13" s="57" t="s">
        <v>48</v>
      </c>
      <c r="DZ13" s="57" t="s">
        <v>48</v>
      </c>
      <c r="EA13" s="57" t="s">
        <v>48</v>
      </c>
      <c r="EB13" s="57" t="s">
        <v>48</v>
      </c>
      <c r="EC13" s="58" t="s">
        <v>48</v>
      </c>
      <c r="ED13" s="54"/>
      <c r="EE13" s="57" t="s">
        <v>48</v>
      </c>
      <c r="EF13" s="57" t="s">
        <v>48</v>
      </c>
      <c r="EG13" s="57" t="s">
        <v>48</v>
      </c>
      <c r="EH13" s="57" t="s">
        <v>48</v>
      </c>
      <c r="EI13" s="57" t="s">
        <v>48</v>
      </c>
      <c r="EJ13" s="57" t="s">
        <v>48</v>
      </c>
      <c r="EK13" s="57" t="s">
        <v>48</v>
      </c>
      <c r="EL13" s="58" t="s">
        <v>48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54"/>
      <c r="FH13" s="57" t="s">
        <v>48</v>
      </c>
      <c r="FI13" s="57" t="s">
        <v>48</v>
      </c>
      <c r="FJ13" s="57" t="s">
        <v>48</v>
      </c>
      <c r="FK13" s="57" t="s">
        <v>48</v>
      </c>
      <c r="FL13" s="57" t="s">
        <v>48</v>
      </c>
      <c r="FM13" s="57" t="s">
        <v>48</v>
      </c>
      <c r="FN13" s="57" t="s">
        <v>48</v>
      </c>
      <c r="FO13" s="58" t="s">
        <v>48</v>
      </c>
      <c r="FP13" s="54"/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7" t="s">
        <v>48</v>
      </c>
      <c r="FW13" s="57" t="s">
        <v>48</v>
      </c>
      <c r="FX13" s="58" t="s">
        <v>48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54"/>
      <c r="GT13" s="57" t="s">
        <v>48</v>
      </c>
      <c r="GU13" s="57" t="s">
        <v>48</v>
      </c>
      <c r="GV13" s="57" t="s">
        <v>48</v>
      </c>
      <c r="GW13" s="57" t="s">
        <v>48</v>
      </c>
      <c r="GX13" s="57" t="s">
        <v>48</v>
      </c>
      <c r="GY13" s="57" t="s">
        <v>48</v>
      </c>
      <c r="GZ13" s="57" t="s">
        <v>48</v>
      </c>
      <c r="HA13" s="58" t="s">
        <v>48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61" t="n">
        <v>52771.9544352003</v>
      </c>
      <c r="L14" s="62" t="n">
        <v>976.437103518872</v>
      </c>
      <c r="M14" s="62" t="n">
        <v>1918.58761513776</v>
      </c>
      <c r="N14" s="62" t="n">
        <v>7843.51062227366</v>
      </c>
      <c r="O14" s="62" t="n">
        <v>6285.28512246173</v>
      </c>
      <c r="P14" s="62" t="n">
        <v>9576.89993235709</v>
      </c>
      <c r="Q14" s="62" t="n">
        <v>15363.0291209816</v>
      </c>
      <c r="R14" s="62" t="n">
        <v>4876.45187997456</v>
      </c>
      <c r="S14" s="63" t="n">
        <v>5931.75303849507</v>
      </c>
      <c r="T14" s="61" t="n">
        <v>47331.0392162161</v>
      </c>
      <c r="U14" s="62" t="n">
        <v>806.803560488479</v>
      </c>
      <c r="V14" s="62" t="n">
        <v>1753.0840282067</v>
      </c>
      <c r="W14" s="62" t="n">
        <v>7161.03188729032</v>
      </c>
      <c r="X14" s="62" t="n">
        <v>5710.66823678312</v>
      </c>
      <c r="Y14" s="62" t="n">
        <v>8614.57930683924</v>
      </c>
      <c r="Z14" s="62" t="n">
        <v>13905.3331880164</v>
      </c>
      <c r="AA14" s="62" t="n">
        <v>4377.96859470796</v>
      </c>
      <c r="AB14" s="63" t="n">
        <v>5001.57041388383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61" t="n">
        <v>608.020736346747</v>
      </c>
      <c r="AX14" s="62" t="n">
        <v>57.3353061491091</v>
      </c>
      <c r="AY14" s="62" t="n">
        <v>48.0348797928788</v>
      </c>
      <c r="AZ14" s="62" t="n">
        <v>99.3051161142712</v>
      </c>
      <c r="BA14" s="62" t="n">
        <v>91.1421466091983</v>
      </c>
      <c r="BB14" s="62" t="n">
        <v>96.8488267499718</v>
      </c>
      <c r="BC14" s="62" t="n">
        <v>142.389655696339</v>
      </c>
      <c r="BD14" s="62" t="n">
        <v>32.3715323713532</v>
      </c>
      <c r="BE14" s="63" t="n">
        <v>40.5932728636255</v>
      </c>
      <c r="BF14" s="61" t="n">
        <v>271.769776762715</v>
      </c>
      <c r="BG14" s="62" t="n">
        <v>0.29759509327362</v>
      </c>
      <c r="BH14" s="62" t="n">
        <v>1.16212352831825</v>
      </c>
      <c r="BI14" s="62" t="n">
        <v>7.91251017786619</v>
      </c>
      <c r="BJ14" s="62" t="n">
        <v>7.60202960736262</v>
      </c>
      <c r="BK14" s="62" t="n">
        <v>10.7614469390669</v>
      </c>
      <c r="BL14" s="62" t="n">
        <v>144.662921816885</v>
      </c>
      <c r="BM14" s="62" t="n">
        <v>31.5207995924867</v>
      </c>
      <c r="BN14" s="63" t="n">
        <v>67.850350007455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61" t="n">
        <v>2131.6579403509</v>
      </c>
      <c r="CJ14" s="62" t="n">
        <v>2.33292015218091</v>
      </c>
      <c r="CK14" s="62" t="n">
        <v>3.52170936946588</v>
      </c>
      <c r="CL14" s="62" t="n">
        <v>237.747917861195</v>
      </c>
      <c r="CM14" s="62" t="n">
        <v>199.510667904158</v>
      </c>
      <c r="CN14" s="62" t="n">
        <v>250.087106428239</v>
      </c>
      <c r="CO14" s="62" t="n">
        <v>550.865981934551</v>
      </c>
      <c r="CP14" s="62" t="n">
        <v>232.662248624413</v>
      </c>
      <c r="CQ14" s="63" t="n">
        <v>654.929388076698</v>
      </c>
      <c r="CR14" s="61" t="n">
        <v>940.775691559721</v>
      </c>
      <c r="CS14" s="62" t="n">
        <v>88.9475186104895</v>
      </c>
      <c r="CT14" s="62" t="n">
        <v>22.5063038097477</v>
      </c>
      <c r="CU14" s="62" t="n">
        <v>168.200494077562</v>
      </c>
      <c r="CV14" s="62" t="n">
        <v>125.957162985908</v>
      </c>
      <c r="CW14" s="62" t="n">
        <v>454.139031295547</v>
      </c>
      <c r="CX14" s="62" t="n">
        <v>45.332915536758</v>
      </c>
      <c r="CY14" s="62" t="n">
        <v>1.10112974242527</v>
      </c>
      <c r="CZ14" s="63" t="n">
        <v>34.5911355012836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61" t="n">
        <v>186.615322852745</v>
      </c>
      <c r="DV14" s="62" t="n">
        <v>6.76903850146676</v>
      </c>
      <c r="DW14" s="62" t="n">
        <v>25.8754322020028</v>
      </c>
      <c r="DX14" s="62" t="n">
        <v>95.4421582278033</v>
      </c>
      <c r="DY14" s="62" t="n">
        <v>26.6530881141537</v>
      </c>
      <c r="DZ14" s="62" t="n">
        <v>22.2861350348506</v>
      </c>
      <c r="EA14" s="62" t="n">
        <v>8.8843627047179</v>
      </c>
      <c r="EB14" s="62" t="n">
        <v>0.705108067750379</v>
      </c>
      <c r="EC14" s="64" t="s">
        <v>48</v>
      </c>
      <c r="ED14" s="61" t="n">
        <v>387.749370453533</v>
      </c>
      <c r="EE14" s="62" t="n">
        <v>10.917911743836</v>
      </c>
      <c r="EF14" s="62" t="n">
        <v>51.3056350152971</v>
      </c>
      <c r="EG14" s="62" t="n">
        <v>29.1778420104758</v>
      </c>
      <c r="EH14" s="62" t="n">
        <v>37.2816013063527</v>
      </c>
      <c r="EI14" s="62" t="n">
        <v>21.3609007656381</v>
      </c>
      <c r="EJ14" s="62" t="n">
        <v>143.045671767889</v>
      </c>
      <c r="EK14" s="62" t="n">
        <v>55.6149609725062</v>
      </c>
      <c r="EL14" s="63" t="n">
        <v>39.0448468715387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61" t="n">
        <v>174.845923636695</v>
      </c>
      <c r="FH14" s="65" t="s">
        <v>48</v>
      </c>
      <c r="FI14" s="65" t="s">
        <v>48</v>
      </c>
      <c r="FJ14" s="65" t="s">
        <v>48</v>
      </c>
      <c r="FK14" s="65" t="s">
        <v>48</v>
      </c>
      <c r="FL14" s="65" t="s">
        <v>48</v>
      </c>
      <c r="FM14" s="62" t="n">
        <v>153.461462036222</v>
      </c>
      <c r="FN14" s="62" t="n">
        <v>21.3844616004725</v>
      </c>
      <c r="FO14" s="64" t="s">
        <v>48</v>
      </c>
      <c r="FP14" s="61" t="n">
        <v>44.8440388150821</v>
      </c>
      <c r="FQ14" s="65" t="s">
        <v>48</v>
      </c>
      <c r="FR14" s="65" t="s">
        <v>48</v>
      </c>
      <c r="FS14" s="65" t="s">
        <v>48</v>
      </c>
      <c r="FT14" s="62" t="n">
        <v>0.699189855939055</v>
      </c>
      <c r="FU14" s="62" t="n">
        <v>8.52669898600875</v>
      </c>
      <c r="FV14" s="62" t="n">
        <v>18.5789941007879</v>
      </c>
      <c r="FW14" s="62" t="n">
        <v>7.84606045392178</v>
      </c>
      <c r="FX14" s="63" t="n">
        <v>9.19309541842463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61" t="n">
        <v>694.636418206137</v>
      </c>
      <c r="GT14" s="62" t="n">
        <v>3.03325278003708</v>
      </c>
      <c r="GU14" s="62" t="n">
        <v>13.0975032133555</v>
      </c>
      <c r="GV14" s="62" t="n">
        <v>44.6926965141595</v>
      </c>
      <c r="GW14" s="62" t="n">
        <v>85.7709992955364</v>
      </c>
      <c r="GX14" s="62" t="n">
        <v>98.310479318523</v>
      </c>
      <c r="GY14" s="62" t="n">
        <v>250.47396737103</v>
      </c>
      <c r="GZ14" s="62" t="n">
        <v>115.276983841278</v>
      </c>
      <c r="HA14" s="63" t="n">
        <v>83.9805358722173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61" t="n">
        <v>13453.6844593607</v>
      </c>
      <c r="L15" s="62" t="n">
        <v>470.825403051292</v>
      </c>
      <c r="M15" s="62" t="n">
        <v>506.212181445601</v>
      </c>
      <c r="N15" s="62" t="n">
        <v>2041.9302964214</v>
      </c>
      <c r="O15" s="62" t="n">
        <v>1399.85052165493</v>
      </c>
      <c r="P15" s="62" t="n">
        <v>2989.40836519538</v>
      </c>
      <c r="Q15" s="62" t="n">
        <v>4363.98599610785</v>
      </c>
      <c r="R15" s="62" t="n">
        <v>843.197945911136</v>
      </c>
      <c r="S15" s="63" t="n">
        <v>838.273749573101</v>
      </c>
      <c r="T15" s="61" t="n">
        <v>5102.80155994004</v>
      </c>
      <c r="U15" s="62" t="n">
        <v>37.6682208094199</v>
      </c>
      <c r="V15" s="62" t="n">
        <v>189.545426496502</v>
      </c>
      <c r="W15" s="62" t="n">
        <v>649.57776996321</v>
      </c>
      <c r="X15" s="62" t="n">
        <v>431.011722173999</v>
      </c>
      <c r="Y15" s="62" t="n">
        <v>930.062189415277</v>
      </c>
      <c r="Z15" s="62" t="n">
        <v>2175.63447026438</v>
      </c>
      <c r="AA15" s="62" t="n">
        <v>377.110773808239</v>
      </c>
      <c r="AB15" s="63" t="n">
        <v>312.190987009013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61" t="n">
        <v>360.310120283994</v>
      </c>
      <c r="AX15" s="62" t="n">
        <v>22.3077594600034</v>
      </c>
      <c r="AY15" s="62" t="n">
        <v>22.3453233706009</v>
      </c>
      <c r="AZ15" s="62" t="n">
        <v>44.2130882675781</v>
      </c>
      <c r="BA15" s="62" t="n">
        <v>31.6586742382613</v>
      </c>
      <c r="BB15" s="62" t="n">
        <v>38.019729008986</v>
      </c>
      <c r="BC15" s="62" t="n">
        <v>155.088757135821</v>
      </c>
      <c r="BD15" s="62" t="n">
        <v>28.3241721795641</v>
      </c>
      <c r="BE15" s="63" t="n">
        <v>18.352616623179</v>
      </c>
      <c r="BF15" s="61" t="n">
        <v>128.041167244115</v>
      </c>
      <c r="BG15" s="62" t="n">
        <v>0.100136252135791</v>
      </c>
      <c r="BH15" s="62" t="n">
        <v>0.391037007245328</v>
      </c>
      <c r="BI15" s="62" t="n">
        <v>2.25960748572981</v>
      </c>
      <c r="BJ15" s="62" t="n">
        <v>1.83834283057557</v>
      </c>
      <c r="BK15" s="62" t="n">
        <v>7.73688817155552</v>
      </c>
      <c r="BL15" s="62" t="n">
        <v>75.9237856372045</v>
      </c>
      <c r="BM15" s="62" t="n">
        <v>9.32732137597611</v>
      </c>
      <c r="BN15" s="63" t="n">
        <v>30.4640484836921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61" t="n">
        <v>692.189290875199</v>
      </c>
      <c r="CJ15" s="62" t="n">
        <v>0.509166697696879</v>
      </c>
      <c r="CK15" s="62" t="n">
        <v>0.768623447408949</v>
      </c>
      <c r="CL15" s="62" t="n">
        <v>33.393275806774</v>
      </c>
      <c r="CM15" s="62" t="n">
        <v>43.5437911739474</v>
      </c>
      <c r="CN15" s="62" t="n">
        <v>99.4950314148619</v>
      </c>
      <c r="CO15" s="62" t="n">
        <v>212.223911210295</v>
      </c>
      <c r="CP15" s="62" t="n">
        <v>109.966789567153</v>
      </c>
      <c r="CQ15" s="63" t="n">
        <v>192.288701557061</v>
      </c>
      <c r="CR15" s="61" t="n">
        <v>1758.26439079589</v>
      </c>
      <c r="CS15" s="62" t="n">
        <v>151.034429948033</v>
      </c>
      <c r="CT15" s="62" t="n">
        <v>35.1889938747528</v>
      </c>
      <c r="CU15" s="62" t="n">
        <v>340.349055627833</v>
      </c>
      <c r="CV15" s="62" t="n">
        <v>238.671270037711</v>
      </c>
      <c r="CW15" s="62" t="n">
        <v>583.994182661025</v>
      </c>
      <c r="CX15" s="62" t="n">
        <v>209.334495677152</v>
      </c>
      <c r="CY15" s="62" t="n">
        <v>112.951633029802</v>
      </c>
      <c r="CZ15" s="63" t="n">
        <v>86.7403299395778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61" t="n">
        <v>312.606654451437</v>
      </c>
      <c r="DV15" s="62" t="n">
        <v>6.66118123002345</v>
      </c>
      <c r="DW15" s="62" t="n">
        <v>26.1054785322791</v>
      </c>
      <c r="DX15" s="62" t="n">
        <v>96.2269865566927</v>
      </c>
      <c r="DY15" s="62" t="n">
        <v>28.7786269034991</v>
      </c>
      <c r="DZ15" s="62" t="n">
        <v>39.9656198941725</v>
      </c>
      <c r="EA15" s="62" t="n">
        <v>73.2522759237743</v>
      </c>
      <c r="EB15" s="62" t="n">
        <v>16.5616149831943</v>
      </c>
      <c r="EC15" s="63" t="n">
        <v>25.0548704278016</v>
      </c>
      <c r="ED15" s="61" t="n">
        <v>362.065789393203</v>
      </c>
      <c r="EE15" s="62" t="n">
        <v>59.6571607109568</v>
      </c>
      <c r="EF15" s="62" t="n">
        <v>53.0806673365885</v>
      </c>
      <c r="EG15" s="62" t="n">
        <v>23.2665337008571</v>
      </c>
      <c r="EH15" s="62" t="n">
        <v>32.2042755090246</v>
      </c>
      <c r="EI15" s="62" t="n">
        <v>40.8564011660482</v>
      </c>
      <c r="EJ15" s="62" t="n">
        <v>122.550240142558</v>
      </c>
      <c r="EK15" s="62" t="n">
        <v>20.4975063278721</v>
      </c>
      <c r="EL15" s="63" t="n">
        <v>9.95300449929755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66" t="s">
        <v>48</v>
      </c>
      <c r="FH15" s="65" t="s">
        <v>48</v>
      </c>
      <c r="FI15" s="65" t="s">
        <v>48</v>
      </c>
      <c r="FJ15" s="65" t="s">
        <v>48</v>
      </c>
      <c r="FK15" s="65" t="s">
        <v>48</v>
      </c>
      <c r="FL15" s="65" t="s">
        <v>48</v>
      </c>
      <c r="FM15" s="65" t="s">
        <v>48</v>
      </c>
      <c r="FN15" s="65" t="s">
        <v>48</v>
      </c>
      <c r="FO15" s="64" t="s">
        <v>48</v>
      </c>
      <c r="FP15" s="61" t="n">
        <v>30.6763604302081</v>
      </c>
      <c r="FQ15" s="65" t="s">
        <v>48</v>
      </c>
      <c r="FR15" s="65" t="s">
        <v>48</v>
      </c>
      <c r="FS15" s="65" t="s">
        <v>48</v>
      </c>
      <c r="FT15" s="62" t="n">
        <v>0.699189855939055</v>
      </c>
      <c r="FU15" s="62" t="n">
        <v>8.52669898600875</v>
      </c>
      <c r="FV15" s="62" t="n">
        <v>13.4217660905911</v>
      </c>
      <c r="FW15" s="62" t="n">
        <v>3.37098759836234</v>
      </c>
      <c r="FX15" s="63" t="n">
        <v>4.65771789930682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61" t="n">
        <v>4706.7291259466</v>
      </c>
      <c r="GT15" s="62" t="n">
        <v>192.887347943023</v>
      </c>
      <c r="GU15" s="62" t="n">
        <v>178.786631380224</v>
      </c>
      <c r="GV15" s="62" t="n">
        <v>852.643979012723</v>
      </c>
      <c r="GW15" s="62" t="n">
        <v>591.444628931969</v>
      </c>
      <c r="GX15" s="62" t="n">
        <v>1240.75162447745</v>
      </c>
      <c r="GY15" s="62" t="n">
        <v>1326.55629402607</v>
      </c>
      <c r="GZ15" s="62" t="n">
        <v>165.087147040972</v>
      </c>
      <c r="HA15" s="63" t="n">
        <v>158.571473134172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61" t="n">
        <v>13925.9021095969</v>
      </c>
      <c r="L16" s="62" t="n">
        <v>595.128314067508</v>
      </c>
      <c r="M16" s="62" t="n">
        <v>1180.85698547723</v>
      </c>
      <c r="N16" s="62" t="n">
        <v>2260.75405353414</v>
      </c>
      <c r="O16" s="62" t="n">
        <v>1825.66559551495</v>
      </c>
      <c r="P16" s="62" t="n">
        <v>2074.67555217174</v>
      </c>
      <c r="Q16" s="62" t="n">
        <v>4210.71716514867</v>
      </c>
      <c r="R16" s="62" t="n">
        <v>1113.61948518408</v>
      </c>
      <c r="S16" s="63" t="n">
        <v>664.484958498566</v>
      </c>
      <c r="T16" s="61" t="n">
        <v>1164.6719851828</v>
      </c>
      <c r="U16" s="62" t="n">
        <v>4.45799219609566</v>
      </c>
      <c r="V16" s="62" t="n">
        <v>25.88602853633</v>
      </c>
      <c r="W16" s="62" t="n">
        <v>59.0395327032891</v>
      </c>
      <c r="X16" s="62" t="n">
        <v>80.5674708708939</v>
      </c>
      <c r="Y16" s="62" t="n">
        <v>322.911059173714</v>
      </c>
      <c r="Z16" s="62" t="n">
        <v>494.771641067196</v>
      </c>
      <c r="AA16" s="62" t="n">
        <v>130.642457258316</v>
      </c>
      <c r="AB16" s="63" t="n">
        <v>46.3958033769685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61" t="n">
        <v>10823.2329850494</v>
      </c>
      <c r="AX16" s="62" t="n">
        <v>545.896059132067</v>
      </c>
      <c r="AY16" s="62" t="n">
        <v>982.898639338628</v>
      </c>
      <c r="AZ16" s="62" t="n">
        <v>1815.97118724511</v>
      </c>
      <c r="BA16" s="62" t="n">
        <v>1504.0285654939</v>
      </c>
      <c r="BB16" s="62" t="n">
        <v>1491.85450251351</v>
      </c>
      <c r="BC16" s="62" t="n">
        <v>3131.57165512949</v>
      </c>
      <c r="BD16" s="62" t="n">
        <v>826.861281612801</v>
      </c>
      <c r="BE16" s="63" t="n">
        <v>524.151094583916</v>
      </c>
      <c r="BF16" s="61" t="n">
        <v>3.46150938316557</v>
      </c>
      <c r="BG16" s="65" t="s">
        <v>48</v>
      </c>
      <c r="BH16" s="65" t="s">
        <v>48</v>
      </c>
      <c r="BI16" s="65" t="s">
        <v>48</v>
      </c>
      <c r="BJ16" s="65" t="s">
        <v>48</v>
      </c>
      <c r="BK16" s="62" t="n">
        <v>0.0066004922457728</v>
      </c>
      <c r="BL16" s="62" t="n">
        <v>0.0852605488440673</v>
      </c>
      <c r="BM16" s="62" t="n">
        <v>0.527617134812696</v>
      </c>
      <c r="BN16" s="63" t="n">
        <v>2.84203120726303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61" t="n">
        <v>377.542659527363</v>
      </c>
      <c r="CJ16" s="62" t="n">
        <v>0.678944894735634</v>
      </c>
      <c r="CK16" s="62" t="n">
        <v>1.02491574557589</v>
      </c>
      <c r="CL16" s="62" t="n">
        <v>44.5280381259451</v>
      </c>
      <c r="CM16" s="62" t="n">
        <v>58.0631742977548</v>
      </c>
      <c r="CN16" s="62" t="n">
        <v>77.9958246347074</v>
      </c>
      <c r="CO16" s="62" t="n">
        <v>163.503867763754</v>
      </c>
      <c r="CP16" s="62" t="n">
        <v>17.7167662641231</v>
      </c>
      <c r="CQ16" s="63" t="n">
        <v>14.031127800767</v>
      </c>
      <c r="CR16" s="61" t="n">
        <v>286.554499587722</v>
      </c>
      <c r="CS16" s="65" t="s">
        <v>48</v>
      </c>
      <c r="CT16" s="65" t="s">
        <v>48</v>
      </c>
      <c r="CU16" s="65" t="s">
        <v>48</v>
      </c>
      <c r="CV16" s="62" t="n">
        <v>34.2070835844084</v>
      </c>
      <c r="CW16" s="65" t="s">
        <v>48</v>
      </c>
      <c r="CX16" s="62" t="n">
        <v>163.722761052517</v>
      </c>
      <c r="CY16" s="62" t="n">
        <v>78.8432994747528</v>
      </c>
      <c r="CZ16" s="63" t="n">
        <v>9.78135547604388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61" t="n">
        <v>191.257887928796</v>
      </c>
      <c r="DV16" s="62" t="n">
        <v>6.71641364508807</v>
      </c>
      <c r="DW16" s="62" t="n">
        <v>25.6742676048341</v>
      </c>
      <c r="DX16" s="62" t="n">
        <v>94.7001577401237</v>
      </c>
      <c r="DY16" s="62" t="n">
        <v>26.4458777498232</v>
      </c>
      <c r="DZ16" s="62" t="n">
        <v>22.1128748805183</v>
      </c>
      <c r="EA16" s="62" t="n">
        <v>8.97128577662151</v>
      </c>
      <c r="EB16" s="62" t="n">
        <v>1.47959227946427</v>
      </c>
      <c r="EC16" s="63" t="n">
        <v>5.15741825232315</v>
      </c>
      <c r="ED16" s="61" t="n">
        <v>774.847284007489</v>
      </c>
      <c r="EE16" s="62" t="n">
        <v>34.2599750567011</v>
      </c>
      <c r="EF16" s="62" t="n">
        <v>131.905682828377</v>
      </c>
      <c r="EG16" s="62" t="n">
        <v>131.245181822943</v>
      </c>
      <c r="EH16" s="62" t="n">
        <v>103.474644558749</v>
      </c>
      <c r="EI16" s="62" t="n">
        <v>121.426023357884</v>
      </c>
      <c r="EJ16" s="62" t="n">
        <v>166.875915941334</v>
      </c>
      <c r="EK16" s="62" t="n">
        <v>44.6556854213699</v>
      </c>
      <c r="EL16" s="63" t="n">
        <v>41.0041750201327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61" t="n">
        <v>20.2345895299298</v>
      </c>
      <c r="FH16" s="65" t="s">
        <v>48</v>
      </c>
      <c r="FI16" s="65" t="s">
        <v>48</v>
      </c>
      <c r="FJ16" s="65" t="s">
        <v>48</v>
      </c>
      <c r="FK16" s="65" t="s">
        <v>48</v>
      </c>
      <c r="FL16" s="65" t="s">
        <v>48</v>
      </c>
      <c r="FM16" s="62" t="n">
        <v>20.082177322694</v>
      </c>
      <c r="FN16" s="62" t="n">
        <v>0.152412207235836</v>
      </c>
      <c r="FO16" s="64" t="s">
        <v>48</v>
      </c>
      <c r="FP16" s="61" t="n">
        <v>5.46601840884478</v>
      </c>
      <c r="FQ16" s="65" t="s">
        <v>48</v>
      </c>
      <c r="FR16" s="65" t="s">
        <v>48</v>
      </c>
      <c r="FS16" s="65" t="s">
        <v>48</v>
      </c>
      <c r="FT16" s="65" t="s">
        <v>48</v>
      </c>
      <c r="FU16" s="65" t="s">
        <v>48</v>
      </c>
      <c r="FV16" s="62" t="n">
        <v>0.954939506203708</v>
      </c>
      <c r="FW16" s="62" t="n">
        <v>0.691757880277128</v>
      </c>
      <c r="FX16" s="63" t="n">
        <v>3.81932102236395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61" t="n">
        <v>278.632690991351</v>
      </c>
      <c r="GT16" s="62" t="n">
        <v>3.11892914282</v>
      </c>
      <c r="GU16" s="62" t="n">
        <v>13.4674514234892</v>
      </c>
      <c r="GV16" s="62" t="n">
        <v>115.269955896722</v>
      </c>
      <c r="GW16" s="62" t="n">
        <v>18.8787789594245</v>
      </c>
      <c r="GX16" s="62" t="n">
        <v>38.3686671191595</v>
      </c>
      <c r="GY16" s="62" t="n">
        <v>60.1776610400161</v>
      </c>
      <c r="GZ16" s="62" t="n">
        <v>12.0486156509319</v>
      </c>
      <c r="HA16" s="63" t="n">
        <v>17.3026317587873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61" t="n">
        <v>9586.9399851899</v>
      </c>
      <c r="L17" s="62" t="n">
        <v>546.973248734966</v>
      </c>
      <c r="M17" s="62" t="n">
        <v>778.987696189196</v>
      </c>
      <c r="N17" s="62" t="n">
        <v>1698.66361038086</v>
      </c>
      <c r="O17" s="62" t="n">
        <v>1246.8124597306</v>
      </c>
      <c r="P17" s="62" t="n">
        <v>1514.92373602591</v>
      </c>
      <c r="Q17" s="62" t="n">
        <v>2535.1708744664</v>
      </c>
      <c r="R17" s="62" t="n">
        <v>635.766964888442</v>
      </c>
      <c r="S17" s="63" t="n">
        <v>629.641394773526</v>
      </c>
      <c r="T17" s="61" t="n">
        <v>612.863832842128</v>
      </c>
      <c r="U17" s="62" t="n">
        <v>5.70145817341146</v>
      </c>
      <c r="V17" s="62" t="n">
        <v>13.4762497423968</v>
      </c>
      <c r="W17" s="62" t="n">
        <v>52.3890847146044</v>
      </c>
      <c r="X17" s="62" t="n">
        <v>119.597161980296</v>
      </c>
      <c r="Y17" s="62" t="n">
        <v>130.164068114911</v>
      </c>
      <c r="Z17" s="62" t="n">
        <v>101.215049619521</v>
      </c>
      <c r="AA17" s="62" t="n">
        <v>49.5885054569288</v>
      </c>
      <c r="AB17" s="63" t="n">
        <v>140.732255040059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61" t="n">
        <v>5230.16645163547</v>
      </c>
      <c r="AX17" s="62" t="n">
        <v>369.017571923016</v>
      </c>
      <c r="AY17" s="62" t="n">
        <v>505.061490365901</v>
      </c>
      <c r="AZ17" s="62" t="n">
        <v>917.70500180361</v>
      </c>
      <c r="BA17" s="62" t="n">
        <v>766.012923768559</v>
      </c>
      <c r="BB17" s="62" t="n">
        <v>592.402013523347</v>
      </c>
      <c r="BC17" s="62" t="n">
        <v>1406.7247081841</v>
      </c>
      <c r="BD17" s="62" t="n">
        <v>350.964831476323</v>
      </c>
      <c r="BE17" s="63" t="n">
        <v>322.277910590612</v>
      </c>
      <c r="BF17" s="66" t="s">
        <v>48</v>
      </c>
      <c r="BG17" s="65" t="s">
        <v>48</v>
      </c>
      <c r="BH17" s="65" t="s">
        <v>48</v>
      </c>
      <c r="BI17" s="65" t="s">
        <v>48</v>
      </c>
      <c r="BJ17" s="65" t="s">
        <v>48</v>
      </c>
      <c r="BK17" s="65" t="s">
        <v>48</v>
      </c>
      <c r="BL17" s="65" t="s">
        <v>48</v>
      </c>
      <c r="BM17" s="65" t="s">
        <v>48</v>
      </c>
      <c r="BN17" s="64" t="s">
        <v>48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61" t="n">
        <v>49.888348015607</v>
      </c>
      <c r="CJ17" s="65" t="s">
        <v>48</v>
      </c>
      <c r="CK17" s="65" t="s">
        <v>48</v>
      </c>
      <c r="CL17" s="65" t="s">
        <v>48</v>
      </c>
      <c r="CM17" s="65" t="s">
        <v>48</v>
      </c>
      <c r="CN17" s="62" t="n">
        <v>22.552833325755</v>
      </c>
      <c r="CO17" s="62" t="n">
        <v>16.8896149870038</v>
      </c>
      <c r="CP17" s="62" t="n">
        <v>8.99756354066855</v>
      </c>
      <c r="CQ17" s="63" t="n">
        <v>1.4483361621797</v>
      </c>
      <c r="CR17" s="61" t="n">
        <v>796.079473053416</v>
      </c>
      <c r="CS17" s="62" t="n">
        <v>50.6896132887466</v>
      </c>
      <c r="CT17" s="62" t="n">
        <v>12.8259433708431</v>
      </c>
      <c r="CU17" s="62" t="n">
        <v>95.8544783818427</v>
      </c>
      <c r="CV17" s="62" t="n">
        <v>105.987836802074</v>
      </c>
      <c r="CW17" s="62" t="n">
        <v>246.842327654735</v>
      </c>
      <c r="CX17" s="62" t="n">
        <v>179.08042962232</v>
      </c>
      <c r="CY17" s="62" t="n">
        <v>74.0922219153107</v>
      </c>
      <c r="CZ17" s="63" t="n">
        <v>30.7066220175431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61" t="n">
        <v>341.229431903705</v>
      </c>
      <c r="DV17" s="62" t="n">
        <v>11.3154429679047</v>
      </c>
      <c r="DW17" s="62" t="n">
        <v>94.4102057328394</v>
      </c>
      <c r="DX17" s="62" t="n">
        <v>111.860618218881</v>
      </c>
      <c r="DY17" s="62" t="n">
        <v>45.2230898120038</v>
      </c>
      <c r="DZ17" s="62" t="n">
        <v>39.2844251422877</v>
      </c>
      <c r="EA17" s="62" t="n">
        <v>34.9433785332394</v>
      </c>
      <c r="EB17" s="62" t="n">
        <v>1.84722656587464</v>
      </c>
      <c r="EC17" s="63" t="n">
        <v>2.34504493067482</v>
      </c>
      <c r="ED17" s="61" t="n">
        <v>2099.95800123569</v>
      </c>
      <c r="EE17" s="62" t="n">
        <v>107.768767880699</v>
      </c>
      <c r="EF17" s="62" t="n">
        <v>142.503530813119</v>
      </c>
      <c r="EG17" s="62" t="n">
        <v>435.468073850735</v>
      </c>
      <c r="EH17" s="62" t="n">
        <v>184.911202677806</v>
      </c>
      <c r="EI17" s="62" t="n">
        <v>414.231242454291</v>
      </c>
      <c r="EJ17" s="62" t="n">
        <v>625.58377246435</v>
      </c>
      <c r="EK17" s="62" t="n">
        <v>95.3382259400621</v>
      </c>
      <c r="EL17" s="63" t="n">
        <v>94.153185154628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66" t="s">
        <v>48</v>
      </c>
      <c r="FH17" s="65" t="s">
        <v>48</v>
      </c>
      <c r="FI17" s="65" t="s">
        <v>48</v>
      </c>
      <c r="FJ17" s="65" t="s">
        <v>48</v>
      </c>
      <c r="FK17" s="65" t="s">
        <v>48</v>
      </c>
      <c r="FL17" s="65" t="s">
        <v>48</v>
      </c>
      <c r="FM17" s="65" t="s">
        <v>48</v>
      </c>
      <c r="FN17" s="65" t="s">
        <v>48</v>
      </c>
      <c r="FO17" s="64" t="s">
        <v>48</v>
      </c>
      <c r="FP17" s="61" t="n">
        <v>68.9695029667061</v>
      </c>
      <c r="FQ17" s="65" t="s">
        <v>48</v>
      </c>
      <c r="FR17" s="65" t="s">
        <v>48</v>
      </c>
      <c r="FS17" s="62" t="n">
        <v>16.2699936242012</v>
      </c>
      <c r="FT17" s="62" t="n">
        <v>6.67966685970659</v>
      </c>
      <c r="FU17" s="62" t="n">
        <v>4.05520798392331</v>
      </c>
      <c r="FV17" s="62" t="n">
        <v>28.5606473003824</v>
      </c>
      <c r="FW17" s="62" t="n">
        <v>1.68220150238331</v>
      </c>
      <c r="FX17" s="63" t="n">
        <v>11.7217856961094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61" t="n">
        <v>387.784943537173</v>
      </c>
      <c r="GT17" s="62" t="n">
        <v>2.48039450118879</v>
      </c>
      <c r="GU17" s="62" t="n">
        <v>10.7102761640961</v>
      </c>
      <c r="GV17" s="62" t="n">
        <v>69.1163597869844</v>
      </c>
      <c r="GW17" s="62" t="n">
        <v>18.4005778301512</v>
      </c>
      <c r="GX17" s="62" t="n">
        <v>65.3916178266624</v>
      </c>
      <c r="GY17" s="62" t="n">
        <v>142.17327375548</v>
      </c>
      <c r="GZ17" s="62" t="n">
        <v>53.2561884908908</v>
      </c>
      <c r="HA17" s="63" t="n">
        <v>26.2562551817197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61" t="n">
        <v>17546.3001069143</v>
      </c>
      <c r="L18" s="62" t="n">
        <v>480.229200681967</v>
      </c>
      <c r="M18" s="62" t="n">
        <v>611.668362991127</v>
      </c>
      <c r="N18" s="62" t="n">
        <v>1785.96177917067</v>
      </c>
      <c r="O18" s="62" t="n">
        <v>1451.43453994897</v>
      </c>
      <c r="P18" s="62" t="n">
        <v>2201.4190968679</v>
      </c>
      <c r="Q18" s="62" t="n">
        <v>6054.79476041364</v>
      </c>
      <c r="R18" s="62" t="n">
        <v>2477.58758052509</v>
      </c>
      <c r="S18" s="63" t="n">
        <v>2483.20478631489</v>
      </c>
      <c r="T18" s="61" t="n">
        <v>761.401091251175</v>
      </c>
      <c r="U18" s="62" t="n">
        <v>81.2267411548078</v>
      </c>
      <c r="V18" s="62" t="n">
        <v>21.6525358202204</v>
      </c>
      <c r="W18" s="62" t="n">
        <v>79.5725725989277</v>
      </c>
      <c r="X18" s="62" t="n">
        <v>42.7689192383444</v>
      </c>
      <c r="Y18" s="62" t="n">
        <v>146.809164693881</v>
      </c>
      <c r="Z18" s="62" t="n">
        <v>92.2727969043489</v>
      </c>
      <c r="AA18" s="62" t="n">
        <v>100.009549070267</v>
      </c>
      <c r="AB18" s="63" t="n">
        <v>197.088811770378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61" t="n">
        <v>3630.08471545499</v>
      </c>
      <c r="AX18" s="62" t="n">
        <v>181.096846769404</v>
      </c>
      <c r="AY18" s="62" t="n">
        <v>247.885088208428</v>
      </c>
      <c r="AZ18" s="62" t="n">
        <v>521.77663890767</v>
      </c>
      <c r="BA18" s="62" t="n">
        <v>438.116359227898</v>
      </c>
      <c r="BB18" s="62" t="n">
        <v>465.809866411199</v>
      </c>
      <c r="BC18" s="62" t="n">
        <v>1037.82886942848</v>
      </c>
      <c r="BD18" s="62" t="n">
        <v>450.188211780839</v>
      </c>
      <c r="BE18" s="63" t="n">
        <v>287.382834721075</v>
      </c>
      <c r="BF18" s="61" t="n">
        <v>7645.69342494713</v>
      </c>
      <c r="BG18" s="62" t="n">
        <v>48.4114629044061</v>
      </c>
      <c r="BH18" s="62" t="n">
        <v>102.585012653074</v>
      </c>
      <c r="BI18" s="62" t="n">
        <v>380.166956996357</v>
      </c>
      <c r="BJ18" s="62" t="n">
        <v>405.069638829498</v>
      </c>
      <c r="BK18" s="62" t="n">
        <v>767.809074607172</v>
      </c>
      <c r="BL18" s="62" t="n">
        <v>3177.40062325199</v>
      </c>
      <c r="BM18" s="62" t="n">
        <v>1306.44169697464</v>
      </c>
      <c r="BN18" s="63" t="n">
        <v>1457.80895872999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61" t="n">
        <v>1149.12847508704</v>
      </c>
      <c r="CJ18" s="62" t="n">
        <v>0.308371448024407</v>
      </c>
      <c r="CK18" s="62" t="n">
        <v>0.465508695944044</v>
      </c>
      <c r="CL18" s="62" t="n">
        <v>20.2242858014718</v>
      </c>
      <c r="CM18" s="62" t="n">
        <v>26.3718385305246</v>
      </c>
      <c r="CN18" s="62" t="n">
        <v>104.215401825944</v>
      </c>
      <c r="CO18" s="62" t="n">
        <v>452.367938506776</v>
      </c>
      <c r="CP18" s="62" t="n">
        <v>328.815641794849</v>
      </c>
      <c r="CQ18" s="63" t="n">
        <v>216.359488483505</v>
      </c>
      <c r="CR18" s="61" t="n">
        <v>244.00939277734</v>
      </c>
      <c r="CS18" s="62" t="n">
        <v>4.81426448175528</v>
      </c>
      <c r="CT18" s="62" t="n">
        <v>1.21814864247471</v>
      </c>
      <c r="CU18" s="62" t="n">
        <v>9.10381399167892</v>
      </c>
      <c r="CV18" s="62" t="n">
        <v>18.4122841397159</v>
      </c>
      <c r="CW18" s="62" t="n">
        <v>12.6167214432149</v>
      </c>
      <c r="CX18" s="62" t="n">
        <v>84.5623205827191</v>
      </c>
      <c r="CY18" s="62" t="n">
        <v>48.9169294733177</v>
      </c>
      <c r="CZ18" s="63" t="n">
        <v>64.3649100224633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61" t="n">
        <v>319.114373010747</v>
      </c>
      <c r="DV18" s="62" t="n">
        <v>7.70260647525998</v>
      </c>
      <c r="DW18" s="62" t="n">
        <v>29.9764060259386</v>
      </c>
      <c r="DX18" s="62" t="n">
        <v>41.7899093590603</v>
      </c>
      <c r="DY18" s="62" t="n">
        <v>35.2350080333682</v>
      </c>
      <c r="DZ18" s="62" t="n">
        <v>41.2765129106799</v>
      </c>
      <c r="EA18" s="62" t="n">
        <v>142.45741902372</v>
      </c>
      <c r="EB18" s="62" t="n">
        <v>7.3908915969009</v>
      </c>
      <c r="EC18" s="63" t="n">
        <v>13.2856195858184</v>
      </c>
      <c r="ED18" s="61" t="n">
        <v>1602.18954955833</v>
      </c>
      <c r="EE18" s="62" t="n">
        <v>128.126915382548</v>
      </c>
      <c r="EF18" s="62" t="n">
        <v>143.86283675549</v>
      </c>
      <c r="EG18" s="62" t="n">
        <v>321.638478392852</v>
      </c>
      <c r="EH18" s="62" t="n">
        <v>290.820811011566</v>
      </c>
      <c r="EI18" s="62" t="n">
        <v>241.519404047597</v>
      </c>
      <c r="EJ18" s="62" t="n">
        <v>361.0967200839</v>
      </c>
      <c r="EK18" s="62" t="n">
        <v>54.0145821937064</v>
      </c>
      <c r="EL18" s="63" t="n">
        <v>61.1098016906677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61" t="n">
        <v>101.795788589237</v>
      </c>
      <c r="FH18" s="65" t="s">
        <v>48</v>
      </c>
      <c r="FI18" s="65" t="s">
        <v>48</v>
      </c>
      <c r="FJ18" s="65" t="s">
        <v>48</v>
      </c>
      <c r="FK18" s="65" t="s">
        <v>48</v>
      </c>
      <c r="FL18" s="65" t="s">
        <v>48</v>
      </c>
      <c r="FM18" s="62" t="n">
        <v>59.4391252511515</v>
      </c>
      <c r="FN18" s="62" t="n">
        <v>21.9874489559914</v>
      </c>
      <c r="FO18" s="63" t="n">
        <v>20.3692143820943</v>
      </c>
      <c r="FP18" s="61" t="n">
        <v>367.346169284346</v>
      </c>
      <c r="FQ18" s="62" t="n">
        <v>8.35228700628946</v>
      </c>
      <c r="FR18" s="62" t="n">
        <v>22.2880700343119</v>
      </c>
      <c r="FS18" s="62" t="n">
        <v>96.7206610899159</v>
      </c>
      <c r="FT18" s="62" t="n">
        <v>33.736716669893</v>
      </c>
      <c r="FU18" s="62" t="n">
        <v>65.5474855092762</v>
      </c>
      <c r="FV18" s="62" t="n">
        <v>73.7614118454829</v>
      </c>
      <c r="FW18" s="62" t="n">
        <v>33.4960458292894</v>
      </c>
      <c r="FX18" s="63" t="n">
        <v>33.4434912998875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61" t="n">
        <v>1725.53712695394</v>
      </c>
      <c r="GT18" s="62" t="n">
        <v>20.189705059472</v>
      </c>
      <c r="GU18" s="62" t="n">
        <v>41.7347561552464</v>
      </c>
      <c r="GV18" s="62" t="n">
        <v>314.968462032739</v>
      </c>
      <c r="GW18" s="62" t="n">
        <v>160.902964268163</v>
      </c>
      <c r="GX18" s="62" t="n">
        <v>355.815465418941</v>
      </c>
      <c r="GY18" s="62" t="n">
        <v>573.607535535081</v>
      </c>
      <c r="GZ18" s="62" t="n">
        <v>126.326582855292</v>
      </c>
      <c r="HA18" s="63" t="n">
        <v>131.99165562901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40" t="n">
        <v>21579.7475474978</v>
      </c>
      <c r="L19" s="41" t="n">
        <v>1276.43440510206</v>
      </c>
      <c r="M19" s="41" t="n">
        <v>1395.03128886298</v>
      </c>
      <c r="N19" s="41" t="n">
        <v>3887.71325937697</v>
      </c>
      <c r="O19" s="41" t="n">
        <v>3055.12493530456</v>
      </c>
      <c r="P19" s="41" t="n">
        <v>3440.30630646332</v>
      </c>
      <c r="Q19" s="41" t="n">
        <v>5659.01150802273</v>
      </c>
      <c r="R19" s="41" t="n">
        <v>1241.85341050445</v>
      </c>
      <c r="S19" s="42" t="n">
        <v>1624.27243386072</v>
      </c>
      <c r="T19" s="40" t="n">
        <v>1692.8279351861</v>
      </c>
      <c r="U19" s="41" t="n">
        <v>109.205534116851</v>
      </c>
      <c r="V19" s="41" t="n">
        <v>95.893988046694</v>
      </c>
      <c r="W19" s="41" t="n">
        <v>359.25905118964</v>
      </c>
      <c r="X19" s="41" t="n">
        <v>128.440500857883</v>
      </c>
      <c r="Y19" s="41" t="n">
        <v>387.193601335915</v>
      </c>
      <c r="Z19" s="41" t="n">
        <v>400.898110838448</v>
      </c>
      <c r="AA19" s="41" t="n">
        <v>129.730107768622</v>
      </c>
      <c r="AB19" s="42" t="n">
        <v>82.2070410320515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40" t="n">
        <v>1476.69967419792</v>
      </c>
      <c r="AX19" s="41" t="n">
        <v>87.3798854973445</v>
      </c>
      <c r="AY19" s="41" t="n">
        <v>161.571888126844</v>
      </c>
      <c r="AZ19" s="41" t="n">
        <v>346.918618871994</v>
      </c>
      <c r="BA19" s="41" t="n">
        <v>172.351101334166</v>
      </c>
      <c r="BB19" s="41" t="n">
        <v>127.495632155632</v>
      </c>
      <c r="BC19" s="41" t="n">
        <v>275.013279823836</v>
      </c>
      <c r="BD19" s="41" t="n">
        <v>133.577776298246</v>
      </c>
      <c r="BE19" s="42" t="n">
        <v>172.391492089859</v>
      </c>
      <c r="BF19" s="40" t="n">
        <v>493.932344958607</v>
      </c>
      <c r="BG19" s="41" t="n">
        <v>1.38251970905938</v>
      </c>
      <c r="BH19" s="41" t="n">
        <v>14.7937819272958</v>
      </c>
      <c r="BI19" s="41" t="n">
        <v>30.3887884723228</v>
      </c>
      <c r="BJ19" s="41" t="n">
        <v>20.2261266010681</v>
      </c>
      <c r="BK19" s="41" t="n">
        <v>54.8562826270102</v>
      </c>
      <c r="BL19" s="41" t="n">
        <v>203.468014776442</v>
      </c>
      <c r="BM19" s="41" t="n">
        <v>68.7347633309799</v>
      </c>
      <c r="BN19" s="42" t="n">
        <v>100.082067514428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40" t="n">
        <v>1743.23545735692</v>
      </c>
      <c r="CJ19" s="41" t="n">
        <v>38.128717780487</v>
      </c>
      <c r="CK19" s="41" t="n">
        <v>2.75876869219052</v>
      </c>
      <c r="CL19" s="41" t="n">
        <v>119.856249683723</v>
      </c>
      <c r="CM19" s="41" t="n">
        <v>303.400049781583</v>
      </c>
      <c r="CN19" s="41" t="n">
        <v>106.189730662479</v>
      </c>
      <c r="CO19" s="41" t="n">
        <v>662.735292230591</v>
      </c>
      <c r="CP19" s="41" t="n">
        <v>196.617687750288</v>
      </c>
      <c r="CQ19" s="42" t="n">
        <v>313.548960775577</v>
      </c>
      <c r="CR19" s="40" t="n">
        <v>1147.93701912054</v>
      </c>
      <c r="CS19" s="41" t="n">
        <v>93.7440147553149</v>
      </c>
      <c r="CT19" s="41" t="n">
        <v>23.7199565472732</v>
      </c>
      <c r="CU19" s="41" t="n">
        <v>180.333385605897</v>
      </c>
      <c r="CV19" s="41" t="n">
        <v>153.380555130326</v>
      </c>
      <c r="CW19" s="41" t="n">
        <v>245.674521127515</v>
      </c>
      <c r="CX19" s="41" t="n">
        <v>328.285764659962</v>
      </c>
      <c r="CY19" s="41" t="n">
        <v>46.8582883007924</v>
      </c>
      <c r="CZ19" s="42" t="n">
        <v>75.9405329934621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40" t="n">
        <v>1728.70735189977</v>
      </c>
      <c r="DV19" s="41" t="n">
        <v>122.207940055993</v>
      </c>
      <c r="DW19" s="41" t="n">
        <v>183.943730516477</v>
      </c>
      <c r="DX19" s="41" t="n">
        <v>179.634638260317</v>
      </c>
      <c r="DY19" s="41" t="n">
        <v>363.619909875739</v>
      </c>
      <c r="DZ19" s="41" t="n">
        <v>176.751117397862</v>
      </c>
      <c r="EA19" s="41" t="n">
        <v>512.060720389114</v>
      </c>
      <c r="EB19" s="41" t="n">
        <v>96.27407023985</v>
      </c>
      <c r="EC19" s="42" t="n">
        <v>94.215225164418</v>
      </c>
      <c r="ED19" s="40" t="n">
        <v>5695.64247410505</v>
      </c>
      <c r="EE19" s="41" t="n">
        <v>594.801249587615</v>
      </c>
      <c r="EF19" s="41" t="n">
        <v>624.0222197339</v>
      </c>
      <c r="EG19" s="41" t="n">
        <v>1349.11884244188</v>
      </c>
      <c r="EH19" s="41" t="n">
        <v>891.104416412099</v>
      </c>
      <c r="EI19" s="41" t="n">
        <v>764.064407796919</v>
      </c>
      <c r="EJ19" s="41" t="n">
        <v>1129.31078961534</v>
      </c>
      <c r="EK19" s="41" t="n">
        <v>143.236679505904</v>
      </c>
      <c r="EL19" s="42" t="n">
        <v>199.983869011399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40" t="n">
        <v>315.253039372982</v>
      </c>
      <c r="FH19" s="45" t="s">
        <v>48</v>
      </c>
      <c r="FI19" s="45" t="s">
        <v>48</v>
      </c>
      <c r="FJ19" s="45" t="s">
        <v>48</v>
      </c>
      <c r="FK19" s="45" t="s">
        <v>48</v>
      </c>
      <c r="FL19" s="41" t="n">
        <v>195.048282145587</v>
      </c>
      <c r="FM19" s="41" t="n">
        <v>95.1416661916328</v>
      </c>
      <c r="FN19" s="41" t="n">
        <v>25.0630910357622</v>
      </c>
      <c r="FO19" s="52" t="s">
        <v>48</v>
      </c>
      <c r="FP19" s="40" t="n">
        <v>945.576445745637</v>
      </c>
      <c r="FQ19" s="41" t="n">
        <v>48.1239521696416</v>
      </c>
      <c r="FR19" s="41" t="n">
        <v>73.3108770784188</v>
      </c>
      <c r="FS19" s="41" t="n">
        <v>204.222021618828</v>
      </c>
      <c r="FT19" s="41" t="n">
        <v>136.619375710483</v>
      </c>
      <c r="FU19" s="41" t="n">
        <v>94.2192675110681</v>
      </c>
      <c r="FV19" s="41" t="n">
        <v>265.515426275713</v>
      </c>
      <c r="FW19" s="41" t="n">
        <v>49.8436556399668</v>
      </c>
      <c r="FX19" s="42" t="n">
        <v>73.7218697415178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40" t="n">
        <v>6339.93580555425</v>
      </c>
      <c r="GT19" s="41" t="n">
        <v>181.460591429755</v>
      </c>
      <c r="GU19" s="41" t="n">
        <v>215.016078193885</v>
      </c>
      <c r="GV19" s="41" t="n">
        <v>1117.98166323236</v>
      </c>
      <c r="GW19" s="41" t="n">
        <v>885.982899601216</v>
      </c>
      <c r="GX19" s="41" t="n">
        <v>1288.81346370333</v>
      </c>
      <c r="GY19" s="41" t="n">
        <v>1786.58244322165</v>
      </c>
      <c r="GZ19" s="41" t="n">
        <v>351.917290634037</v>
      </c>
      <c r="HA19" s="42" t="n">
        <v>512.181375538005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74" t="n">
        <v>28231239.9624451</v>
      </c>
      <c r="L20" s="75" t="n">
        <v>8210.46683761702</v>
      </c>
      <c r="M20" s="75" t="n">
        <v>29040.2174029459</v>
      </c>
      <c r="N20" s="75" t="n">
        <v>221433.428226809</v>
      </c>
      <c r="O20" s="75" t="n">
        <v>325630.57152371</v>
      </c>
      <c r="P20" s="75" t="n">
        <v>814845.312781188</v>
      </c>
      <c r="Q20" s="75" t="n">
        <v>4193916.23212924</v>
      </c>
      <c r="R20" s="75" t="n">
        <v>3570574.70959585</v>
      </c>
      <c r="S20" s="76" t="n">
        <v>19067589.0239477</v>
      </c>
      <c r="T20" s="74" t="n">
        <v>16766861.4399848</v>
      </c>
      <c r="U20" s="75" t="n">
        <v>2243.37532328037</v>
      </c>
      <c r="V20" s="75" t="n">
        <v>10830.279076573</v>
      </c>
      <c r="W20" s="75" t="n">
        <v>108471.573839643</v>
      </c>
      <c r="X20" s="75" t="n">
        <v>157045.470536943</v>
      </c>
      <c r="Y20" s="75" t="n">
        <v>465503.28181818</v>
      </c>
      <c r="Z20" s="75" t="n">
        <v>2176499.42030325</v>
      </c>
      <c r="AA20" s="75" t="n">
        <v>1987653.87273314</v>
      </c>
      <c r="AB20" s="76" t="n">
        <v>11858614.1663538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4" t="n">
        <v>2536183.3864213</v>
      </c>
      <c r="AX20" s="75" t="n">
        <v>2033.63548399203</v>
      </c>
      <c r="AY20" s="75" t="n">
        <v>9022.53213648181</v>
      </c>
      <c r="AZ20" s="75" t="n">
        <v>38707.3134579702</v>
      </c>
      <c r="BA20" s="75" t="n">
        <v>55173.1391160952</v>
      </c>
      <c r="BB20" s="75" t="n">
        <v>93492.0776401159</v>
      </c>
      <c r="BC20" s="75" t="n">
        <v>656529.667158601</v>
      </c>
      <c r="BD20" s="75" t="n">
        <v>554060.965993968</v>
      </c>
      <c r="BE20" s="76" t="n">
        <v>1127164.05543408</v>
      </c>
      <c r="BF20" s="74" t="n">
        <v>4180117.22435263</v>
      </c>
      <c r="BG20" s="75" t="n">
        <v>114.549131784601</v>
      </c>
      <c r="BH20" s="75" t="n">
        <v>780.380219985933</v>
      </c>
      <c r="BI20" s="75" t="n">
        <v>5817.78760204737</v>
      </c>
      <c r="BJ20" s="75" t="n">
        <v>9740.2777456916</v>
      </c>
      <c r="BK20" s="75" t="n">
        <v>35482.3279917631</v>
      </c>
      <c r="BL20" s="75" t="n">
        <v>431598.867143536</v>
      </c>
      <c r="BM20" s="75" t="n">
        <v>500148.727792749</v>
      </c>
      <c r="BN20" s="76" t="n">
        <v>3196434.30672507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4" t="n">
        <v>1478119.08716306</v>
      </c>
      <c r="CJ20" s="75" t="n">
        <v>17.9790314766714</v>
      </c>
      <c r="CK20" s="75" t="n">
        <v>36.2581026004584</v>
      </c>
      <c r="CL20" s="75" t="n">
        <v>4168.09052375924</v>
      </c>
      <c r="CM20" s="75" t="n">
        <v>3092.70745455373</v>
      </c>
      <c r="CN20" s="75" t="n">
        <v>17432.3029560429</v>
      </c>
      <c r="CO20" s="75" t="n">
        <v>96583.2100054676</v>
      </c>
      <c r="CP20" s="75" t="n">
        <v>117395.718680205</v>
      </c>
      <c r="CQ20" s="76" t="n">
        <v>1239392.82040895</v>
      </c>
      <c r="CR20" s="74" t="n">
        <v>113172.095597815</v>
      </c>
      <c r="CS20" s="75" t="n">
        <v>397.954356398933</v>
      </c>
      <c r="CT20" s="75" t="n">
        <v>170.860313655948</v>
      </c>
      <c r="CU20" s="75" t="n">
        <v>740.216167833266</v>
      </c>
      <c r="CV20" s="75" t="n">
        <v>6977.02446153055</v>
      </c>
      <c r="CW20" s="75" t="n">
        <v>5408.76494367113</v>
      </c>
      <c r="CX20" s="75" t="n">
        <v>24488.9544970758</v>
      </c>
      <c r="CY20" s="75" t="n">
        <v>30453.3231306808</v>
      </c>
      <c r="CZ20" s="76" t="n">
        <v>44534.9977269687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74" t="n">
        <v>166530.237918062</v>
      </c>
      <c r="DV20" s="75" t="n">
        <v>300.229377026571</v>
      </c>
      <c r="DW20" s="75" t="n">
        <v>942.093385965327</v>
      </c>
      <c r="DX20" s="75" t="n">
        <v>1565.77385724859</v>
      </c>
      <c r="DY20" s="75" t="n">
        <v>8959.96355899215</v>
      </c>
      <c r="DZ20" s="75" t="n">
        <v>9504.47907921727</v>
      </c>
      <c r="EA20" s="75" t="n">
        <v>26509.7168521976</v>
      </c>
      <c r="EB20" s="75" t="n">
        <v>28906.3600473712</v>
      </c>
      <c r="EC20" s="76" t="n">
        <v>89841.6217600431</v>
      </c>
      <c r="ED20" s="74" t="n">
        <v>1079145.02204093</v>
      </c>
      <c r="EE20" s="75" t="n">
        <v>1908.78768899292</v>
      </c>
      <c r="EF20" s="75" t="n">
        <v>6076.74609545433</v>
      </c>
      <c r="EG20" s="75" t="n">
        <v>32063.6740361522</v>
      </c>
      <c r="EH20" s="75" t="n">
        <v>38322.6623738679</v>
      </c>
      <c r="EI20" s="75" t="n">
        <v>59470.8679764464</v>
      </c>
      <c r="EJ20" s="75" t="n">
        <v>293338.602104917</v>
      </c>
      <c r="EK20" s="75" t="n">
        <v>118428.999688521</v>
      </c>
      <c r="EL20" s="76" t="n">
        <v>529534.682076575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74" t="n">
        <v>67551.4608271713</v>
      </c>
      <c r="FH20" s="65" t="s">
        <v>48</v>
      </c>
      <c r="FI20" s="65" t="s">
        <v>48</v>
      </c>
      <c r="FJ20" s="65" t="s">
        <v>48</v>
      </c>
      <c r="FK20" s="65" t="s">
        <v>48</v>
      </c>
      <c r="FL20" s="65" t="n">
        <v>11573.1898211084</v>
      </c>
      <c r="FM20" s="65" t="n">
        <v>30983.533387049</v>
      </c>
      <c r="FN20" s="65" t="n">
        <v>8113.3845539944</v>
      </c>
      <c r="FO20" s="76" t="n">
        <v>16881.3530650195</v>
      </c>
      <c r="FP20" s="74" t="n">
        <v>202134.206849801</v>
      </c>
      <c r="FQ20" s="65" t="n">
        <v>133.362104494592</v>
      </c>
      <c r="FR20" s="65" t="n">
        <v>355.747087078252</v>
      </c>
      <c r="FS20" s="65" t="n">
        <v>3534.68936895087</v>
      </c>
      <c r="FT20" s="65" t="n">
        <v>3719.52639680616</v>
      </c>
      <c r="FU20" s="65" t="n">
        <v>4521.74711410436</v>
      </c>
      <c r="FV20" s="65" t="n">
        <v>36462.9695545786</v>
      </c>
      <c r="FW20" s="65" t="n">
        <v>22997.0608978683</v>
      </c>
      <c r="FX20" s="76" t="n">
        <v>130409.10432592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74" t="n">
        <v>1641425.80128951</v>
      </c>
      <c r="GT20" s="65" t="n">
        <v>1060.59434017033</v>
      </c>
      <c r="GU20" s="65" t="n">
        <v>825.320985150888</v>
      </c>
      <c r="GV20" s="65" t="n">
        <v>26364.3093732044</v>
      </c>
      <c r="GW20" s="65" t="n">
        <v>42599.7998792305</v>
      </c>
      <c r="GX20" s="65" t="n">
        <v>112456.273440539</v>
      </c>
      <c r="GY20" s="65" t="n">
        <v>420921.291122562</v>
      </c>
      <c r="GZ20" s="65" t="n">
        <v>202416.29607735</v>
      </c>
      <c r="HA20" s="76" t="n">
        <v>834781.916071307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1" t="n">
        <v>28086905.7947367</v>
      </c>
      <c r="L21" s="62" t="n">
        <v>8153.89773604228</v>
      </c>
      <c r="M21" s="62" t="n">
        <v>28998.1221346752</v>
      </c>
      <c r="N21" s="62" t="n">
        <v>219930.913216778</v>
      </c>
      <c r="O21" s="62" t="n">
        <v>324321.177597925</v>
      </c>
      <c r="P21" s="62" t="n">
        <v>810279.965975473</v>
      </c>
      <c r="Q21" s="62" t="n">
        <v>4178132.85533945</v>
      </c>
      <c r="R21" s="62" t="n">
        <v>3536420.05359345</v>
      </c>
      <c r="S21" s="63" t="n">
        <v>18980668.8091429</v>
      </c>
      <c r="T21" s="61" t="n">
        <v>16669479.5747253</v>
      </c>
      <c r="U21" s="62" t="s">
        <v>68</v>
      </c>
      <c r="V21" s="62" t="s">
        <v>68</v>
      </c>
      <c r="W21" s="62" t="n">
        <v>107393.330479977</v>
      </c>
      <c r="X21" s="62" t="n">
        <v>156298.522754683</v>
      </c>
      <c r="Y21" s="62" t="n">
        <v>462043.946080798</v>
      </c>
      <c r="Z21" s="62" t="n">
        <v>2169735.78609053</v>
      </c>
      <c r="AA21" s="62" t="n">
        <v>1981377.71242567</v>
      </c>
      <c r="AB21" s="63" t="n">
        <v>11779601.8599485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1" t="n">
        <v>2526985.86284558</v>
      </c>
      <c r="AX21" s="62" t="n">
        <v>2032.10592990521</v>
      </c>
      <c r="AY21" s="62" t="n">
        <v>9012.88437704308</v>
      </c>
      <c r="AZ21" s="62" t="n">
        <v>38676.0171841197</v>
      </c>
      <c r="BA21" s="62" t="n">
        <v>55118.2638123002</v>
      </c>
      <c r="BB21" s="62" t="n">
        <v>92702.1230060997</v>
      </c>
      <c r="BC21" s="62" t="n">
        <v>653802.302697328</v>
      </c>
      <c r="BD21" s="62" t="n">
        <v>552727.05557405</v>
      </c>
      <c r="BE21" s="63" t="n">
        <v>1122915.11026473</v>
      </c>
      <c r="BF21" s="61" t="n">
        <v>4175502.90508065</v>
      </c>
      <c r="BG21" s="62" t="s">
        <v>68</v>
      </c>
      <c r="BH21" s="62" t="n">
        <v>766.454583590029</v>
      </c>
      <c r="BI21" s="62" t="s">
        <v>68</v>
      </c>
      <c r="BJ21" s="62" t="n">
        <v>9732.09741464718</v>
      </c>
      <c r="BK21" s="62" t="n">
        <v>35275.9920339108</v>
      </c>
      <c r="BL21" s="62" t="n">
        <v>430182.765056384</v>
      </c>
      <c r="BM21" s="62" t="n">
        <v>498859.12375484</v>
      </c>
      <c r="BN21" s="63" t="n">
        <v>3194805.43302413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1" t="n">
        <v>1477477.01457523</v>
      </c>
      <c r="CJ21" s="62" t="n">
        <v>17.9790314766714</v>
      </c>
      <c r="CK21" s="62" t="n">
        <v>36.2581026004584</v>
      </c>
      <c r="CL21" s="62" t="n">
        <v>4168.09052375924</v>
      </c>
      <c r="CM21" s="62" t="n">
        <v>3092.70745455373</v>
      </c>
      <c r="CN21" s="62" t="n">
        <v>17432.3029560429</v>
      </c>
      <c r="CO21" s="62" t="s">
        <v>68</v>
      </c>
      <c r="CP21" s="62" t="s">
        <v>68</v>
      </c>
      <c r="CQ21" s="63" t="n">
        <v>1238762.63488658</v>
      </c>
      <c r="CR21" s="61" t="n">
        <v>113172.095597815</v>
      </c>
      <c r="CS21" s="62" t="n">
        <v>397.954356398933</v>
      </c>
      <c r="CT21" s="62" t="n">
        <v>170.860313655948</v>
      </c>
      <c r="CU21" s="62" t="n">
        <v>740.216167833266</v>
      </c>
      <c r="CV21" s="62" t="n">
        <v>6977.02446153055</v>
      </c>
      <c r="CW21" s="62" t="n">
        <v>5408.76494367113</v>
      </c>
      <c r="CX21" s="62" t="n">
        <v>24488.9544970758</v>
      </c>
      <c r="CY21" s="62" t="n">
        <v>30453.3231306808</v>
      </c>
      <c r="CZ21" s="63" t="n">
        <v>44534.9977269687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1" t="n">
        <v>166502.512854049</v>
      </c>
      <c r="DV21" s="62" t="n">
        <v>300.229377026571</v>
      </c>
      <c r="DW21" s="62" t="s">
        <v>68</v>
      </c>
      <c r="DX21" s="62" t="s">
        <v>68</v>
      </c>
      <c r="DY21" s="62" t="n">
        <v>8952.16261348322</v>
      </c>
      <c r="DZ21" s="62" t="s">
        <v>68</v>
      </c>
      <c r="EA21" s="62" t="s">
        <v>68</v>
      </c>
      <c r="EB21" s="62" t="s">
        <v>68</v>
      </c>
      <c r="EC21" s="63" t="n">
        <v>89836.6150071108</v>
      </c>
      <c r="ED21" s="61" t="n">
        <v>1076218.89522209</v>
      </c>
      <c r="EE21" s="62" t="n">
        <v>1899.02871829024</v>
      </c>
      <c r="EF21" s="62" t="n">
        <v>6058.303859871</v>
      </c>
      <c r="EG21" s="62" t="n">
        <v>31722.5091217809</v>
      </c>
      <c r="EH21" s="62" t="n">
        <v>37831.0728106905</v>
      </c>
      <c r="EI21" s="62" t="n">
        <v>59430.3661921377</v>
      </c>
      <c r="EJ21" s="62" t="n">
        <v>292581.85958252</v>
      </c>
      <c r="EK21" s="62" t="n">
        <v>118140.164859265</v>
      </c>
      <c r="EL21" s="63" t="n">
        <v>528555.590077531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1" t="n">
        <v>67551.4608271713</v>
      </c>
      <c r="FH21" s="65" t="s">
        <v>48</v>
      </c>
      <c r="FI21" s="65" t="s">
        <v>48</v>
      </c>
      <c r="FJ21" s="65" t="s">
        <v>48</v>
      </c>
      <c r="FK21" s="65" t="s">
        <v>48</v>
      </c>
      <c r="FL21" s="62" t="n">
        <v>11573.1898211084</v>
      </c>
      <c r="FM21" s="62" t="n">
        <v>30983.533387049</v>
      </c>
      <c r="FN21" s="62" t="n">
        <v>8113.3845539944</v>
      </c>
      <c r="FO21" s="63" t="n">
        <v>16881.3530650195</v>
      </c>
      <c r="FP21" s="61" t="n">
        <v>202134.206849801</v>
      </c>
      <c r="FQ21" s="62" t="n">
        <v>133.362104494592</v>
      </c>
      <c r="FR21" s="62" t="n">
        <v>355.747087078252</v>
      </c>
      <c r="FS21" s="62" t="n">
        <v>3534.68936895087</v>
      </c>
      <c r="FT21" s="62" t="n">
        <v>3719.52639680616</v>
      </c>
      <c r="FU21" s="62" t="n">
        <v>4521.74711410436</v>
      </c>
      <c r="FV21" s="62" t="n">
        <v>36462.9695545786</v>
      </c>
      <c r="FW21" s="62" t="n">
        <v>22997.0608978683</v>
      </c>
      <c r="FX21" s="63" t="n">
        <v>130409.10432592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1" t="n">
        <v>1611881.2661591</v>
      </c>
      <c r="GT21" s="62" t="n">
        <v>1060.59434017033</v>
      </c>
      <c r="GU21" s="62" t="n">
        <v>825.320985150888</v>
      </c>
      <c r="GV21" s="62" t="n">
        <v>26364.3093732044</v>
      </c>
      <c r="GW21" s="62" t="n">
        <v>42599.7998792305</v>
      </c>
      <c r="GX21" s="62" t="n">
        <v>112387.216697666</v>
      </c>
      <c r="GY21" s="62" t="n">
        <v>416814.133053417</v>
      </c>
      <c r="GZ21" s="62" t="n">
        <v>177463.78101382</v>
      </c>
      <c r="HA21" s="63" t="n">
        <v>834366.110816441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61" t="n">
        <v>15397996.8564699</v>
      </c>
      <c r="L22" s="62" t="n">
        <v>4123.00172331247</v>
      </c>
      <c r="M22" s="62" t="n">
        <v>17371.9452588625</v>
      </c>
      <c r="N22" s="62" t="n">
        <v>102576.789207682</v>
      </c>
      <c r="O22" s="62" t="n">
        <v>166145.615980795</v>
      </c>
      <c r="P22" s="62" t="n">
        <v>447212.480906814</v>
      </c>
      <c r="Q22" s="62" t="n">
        <v>2350923.64313923</v>
      </c>
      <c r="R22" s="62" t="n">
        <v>2076434.0393492</v>
      </c>
      <c r="S22" s="63" t="n">
        <v>10233209.3409039</v>
      </c>
      <c r="T22" s="61" t="n">
        <v>9792226.55067807</v>
      </c>
      <c r="U22" s="62" t="n">
        <v>1265.45699809923</v>
      </c>
      <c r="V22" s="62" t="n">
        <v>6310.36781835632</v>
      </c>
      <c r="W22" s="62" t="n">
        <v>52002.997381813</v>
      </c>
      <c r="X22" s="62" t="n">
        <v>81473.268022604</v>
      </c>
      <c r="Y22" s="62" t="n">
        <v>275729.256169725</v>
      </c>
      <c r="Z22" s="62" t="n">
        <v>1397184.61409494</v>
      </c>
      <c r="AA22" s="62" t="n">
        <v>1214072.75465797</v>
      </c>
      <c r="AB22" s="63" t="n">
        <v>6764187.83553456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61" t="n">
        <v>1297250.1294427</v>
      </c>
      <c r="AX22" s="62" t="n">
        <v>1110.85998983356</v>
      </c>
      <c r="AY22" s="62" t="n">
        <v>5372.76149606933</v>
      </c>
      <c r="AZ22" s="62" t="n">
        <v>19160.9902891058</v>
      </c>
      <c r="BA22" s="62" t="n">
        <v>28108.5360164061</v>
      </c>
      <c r="BB22" s="62" t="n">
        <v>47997.8692672482</v>
      </c>
      <c r="BC22" s="62" t="n">
        <v>324508.525866614</v>
      </c>
      <c r="BD22" s="62" t="n">
        <v>298209.412633531</v>
      </c>
      <c r="BE22" s="63" t="n">
        <v>572781.173883893</v>
      </c>
      <c r="BF22" s="61" t="n">
        <v>2203901.28811485</v>
      </c>
      <c r="BG22" s="62" t="n">
        <v>83.3010470634797</v>
      </c>
      <c r="BH22" s="62" t="n">
        <v>513.433318783146</v>
      </c>
      <c r="BI22" s="62" t="n">
        <v>3650.86015404648</v>
      </c>
      <c r="BJ22" s="62" t="n">
        <v>5326.5836068869</v>
      </c>
      <c r="BK22" s="62" t="n">
        <v>16090.7323634233</v>
      </c>
      <c r="BL22" s="62" t="n">
        <v>190836.776007664</v>
      </c>
      <c r="BM22" s="62" t="n">
        <v>317528.794917618</v>
      </c>
      <c r="BN22" s="63" t="n">
        <v>1669870.80669936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61" t="n">
        <v>440244.127855628</v>
      </c>
      <c r="CJ22" s="62" t="n">
        <v>1.85958637271371</v>
      </c>
      <c r="CK22" s="62" t="n">
        <v>14.0643234999871</v>
      </c>
      <c r="CL22" s="62" t="n">
        <v>1233.00011310161</v>
      </c>
      <c r="CM22" s="62" t="n">
        <v>713.266328401696</v>
      </c>
      <c r="CN22" s="62" t="n">
        <v>10903.411514259</v>
      </c>
      <c r="CO22" s="62" t="n">
        <v>33440.9621622881</v>
      </c>
      <c r="CP22" s="62" t="n">
        <v>27125.1853110807</v>
      </c>
      <c r="CQ22" s="63" t="n">
        <v>366812.378516625</v>
      </c>
      <c r="CR22" s="61" t="n">
        <v>75694.1810697993</v>
      </c>
      <c r="CS22" s="62" t="n">
        <v>105.442351312328</v>
      </c>
      <c r="CT22" s="62" t="n">
        <v>157.034136711783</v>
      </c>
      <c r="CU22" s="62" t="n">
        <v>523.662034169082</v>
      </c>
      <c r="CV22" s="62" t="n">
        <v>5106.01193346021</v>
      </c>
      <c r="CW22" s="62" t="n">
        <v>3053.92679010892</v>
      </c>
      <c r="CX22" s="62" t="n">
        <v>13477.5984326929</v>
      </c>
      <c r="CY22" s="62" t="n">
        <v>21842.4878454777</v>
      </c>
      <c r="CZ22" s="63" t="n">
        <v>31428.0175458665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61" t="n">
        <v>88910.2844524595</v>
      </c>
      <c r="DV22" s="62" t="n">
        <v>116.219069505075</v>
      </c>
      <c r="DW22" s="62" t="n">
        <v>341.194350516017</v>
      </c>
      <c r="DX22" s="62" t="n">
        <v>800.286378454636</v>
      </c>
      <c r="DY22" s="62" t="n">
        <v>4767.28662359922</v>
      </c>
      <c r="DZ22" s="62" t="n">
        <v>1939.56270461205</v>
      </c>
      <c r="EA22" s="62" t="n">
        <v>15674.7999921128</v>
      </c>
      <c r="EB22" s="62" t="n">
        <v>2633.42158032076</v>
      </c>
      <c r="EC22" s="63" t="n">
        <v>62637.513753339</v>
      </c>
      <c r="ED22" s="61" t="n">
        <v>652168.158926178</v>
      </c>
      <c r="EE22" s="62" t="n">
        <v>721.298041038565</v>
      </c>
      <c r="EF22" s="62" t="n">
        <v>3775.44651675087</v>
      </c>
      <c r="EG22" s="62" t="n">
        <v>12506.7892052119</v>
      </c>
      <c r="EH22" s="62" t="n">
        <v>16091.2776651803</v>
      </c>
      <c r="EI22" s="62" t="n">
        <v>22418.7459499468</v>
      </c>
      <c r="EJ22" s="62" t="n">
        <v>167601.960474296</v>
      </c>
      <c r="EK22" s="62" t="n">
        <v>80014.4382932463</v>
      </c>
      <c r="EL22" s="63" t="n">
        <v>349038.202780507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61" t="n">
        <v>24734.2307023285</v>
      </c>
      <c r="FH22" s="65" t="s">
        <v>48</v>
      </c>
      <c r="FI22" s="65" t="s">
        <v>48</v>
      </c>
      <c r="FJ22" s="65" t="s">
        <v>48</v>
      </c>
      <c r="FK22" s="65" t="s">
        <v>48</v>
      </c>
      <c r="FL22" s="62" t="n">
        <v>11573.1898211084</v>
      </c>
      <c r="FM22" s="62" t="n">
        <v>11077.2682676043</v>
      </c>
      <c r="FN22" s="62" t="n">
        <v>2083.77261361578</v>
      </c>
      <c r="FO22" s="64" t="s">
        <v>48</v>
      </c>
      <c r="FP22" s="61" t="n">
        <v>35872.5652144273</v>
      </c>
      <c r="FQ22" s="62" t="n">
        <v>87.4578609620183</v>
      </c>
      <c r="FR22" s="62" t="n">
        <v>316.390738776672</v>
      </c>
      <c r="FS22" s="62" t="n">
        <v>1780.23997584782</v>
      </c>
      <c r="FT22" s="62" t="n">
        <v>2169.41219915983</v>
      </c>
      <c r="FU22" s="62" t="n">
        <v>511.8307677148</v>
      </c>
      <c r="FV22" s="62" t="n">
        <v>10523.9549562428</v>
      </c>
      <c r="FW22" s="62" t="n">
        <v>5492.88212355939</v>
      </c>
      <c r="FX22" s="63" t="n">
        <v>14990.396592164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61" t="n">
        <v>786995.340013407</v>
      </c>
      <c r="GT22" s="62" t="n">
        <v>631.106779125508</v>
      </c>
      <c r="GU22" s="62" t="n">
        <v>571.252559398413</v>
      </c>
      <c r="GV22" s="62" t="n">
        <v>10917.9636759314</v>
      </c>
      <c r="GW22" s="62" t="n">
        <v>22389.9735850968</v>
      </c>
      <c r="GX22" s="62" t="n">
        <v>56993.955558667</v>
      </c>
      <c r="GY22" s="62" t="n">
        <v>186597.182884777</v>
      </c>
      <c r="GZ22" s="62" t="n">
        <v>107430.889372782</v>
      </c>
      <c r="HA22" s="63" t="n">
        <v>401463.015597629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40" t="n">
        <v>144334.167708361</v>
      </c>
      <c r="L23" s="41" t="n">
        <v>56.569101574738</v>
      </c>
      <c r="M23" s="41" t="n">
        <v>42.0952682707529</v>
      </c>
      <c r="N23" s="41" t="n">
        <v>1502.51501003101</v>
      </c>
      <c r="O23" s="41" t="n">
        <v>1309.3939257852</v>
      </c>
      <c r="P23" s="41" t="n">
        <v>4565.34680571518</v>
      </c>
      <c r="Q23" s="41" t="n">
        <v>15783.3767897876</v>
      </c>
      <c r="R23" s="41" t="n">
        <v>34154.6560023998</v>
      </c>
      <c r="S23" s="42" t="n">
        <v>86920.2148047969</v>
      </c>
      <c r="T23" s="40" t="n">
        <v>97381.8652595614</v>
      </c>
      <c r="U23" s="41" t="s">
        <v>68</v>
      </c>
      <c r="V23" s="41" t="s">
        <v>68</v>
      </c>
      <c r="W23" s="41" t="n">
        <v>1078.24335966566</v>
      </c>
      <c r="X23" s="41" t="n">
        <v>746.947782259447</v>
      </c>
      <c r="Y23" s="41" t="n">
        <v>3459.33573738191</v>
      </c>
      <c r="Z23" s="41" t="n">
        <v>6763.63421272835</v>
      </c>
      <c r="AA23" s="41" t="n">
        <v>6276.16030747096</v>
      </c>
      <c r="AB23" s="42" t="n">
        <v>79012.3064052958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40" t="n">
        <v>9197.52357572729</v>
      </c>
      <c r="AX23" s="41" t="n">
        <v>1.52955408681342</v>
      </c>
      <c r="AY23" s="41" t="n">
        <v>9.64775943872513</v>
      </c>
      <c r="AZ23" s="41" t="n">
        <v>31.2962738505092</v>
      </c>
      <c r="BA23" s="41" t="n">
        <v>54.875303794997</v>
      </c>
      <c r="BB23" s="41" t="n">
        <v>789.954634016153</v>
      </c>
      <c r="BC23" s="41" t="n">
        <v>2727.36446127393</v>
      </c>
      <c r="BD23" s="41" t="n">
        <v>1333.91041991867</v>
      </c>
      <c r="BE23" s="42" t="n">
        <v>4248.9451693475</v>
      </c>
      <c r="BF23" s="40" t="n">
        <v>4614.31927198086</v>
      </c>
      <c r="BG23" s="41" t="s">
        <v>68</v>
      </c>
      <c r="BH23" s="41" t="n">
        <v>13.9256363959037</v>
      </c>
      <c r="BI23" s="41" t="s">
        <v>68</v>
      </c>
      <c r="BJ23" s="41" t="n">
        <v>8.18033104441764</v>
      </c>
      <c r="BK23" s="41" t="n">
        <v>206.335957852297</v>
      </c>
      <c r="BL23" s="41" t="n">
        <v>1416.10208715223</v>
      </c>
      <c r="BM23" s="41" t="n">
        <v>1289.60403790844</v>
      </c>
      <c r="BN23" s="42" t="n">
        <v>1628.87370093835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40" t="n">
        <v>642.072587826521</v>
      </c>
      <c r="CJ23" s="45" t="s">
        <v>48</v>
      </c>
      <c r="CK23" s="45" t="s">
        <v>48</v>
      </c>
      <c r="CL23" s="45" t="s">
        <v>48</v>
      </c>
      <c r="CM23" s="45" t="s">
        <v>48</v>
      </c>
      <c r="CN23" s="45" t="s">
        <v>48</v>
      </c>
      <c r="CO23" s="41" t="s">
        <v>68</v>
      </c>
      <c r="CP23" s="41" t="s">
        <v>68</v>
      </c>
      <c r="CQ23" s="42" t="n">
        <v>630.18552237362</v>
      </c>
      <c r="CR23" s="81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52" t="s">
        <v>48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40" t="n">
        <v>27.7250640125211</v>
      </c>
      <c r="DV23" s="45" t="s">
        <v>48</v>
      </c>
      <c r="DW23" s="41" t="s">
        <v>68</v>
      </c>
      <c r="DX23" s="41" t="s">
        <v>68</v>
      </c>
      <c r="DY23" s="41" t="n">
        <v>7.80094550892871</v>
      </c>
      <c r="DZ23" s="41" t="s">
        <v>68</v>
      </c>
      <c r="EA23" s="41" t="s">
        <v>68</v>
      </c>
      <c r="EB23" s="41" t="s">
        <v>68</v>
      </c>
      <c r="EC23" s="42" t="n">
        <v>5.00675293232757</v>
      </c>
      <c r="ED23" s="40" t="n">
        <v>2926.12681883962</v>
      </c>
      <c r="EE23" s="41" t="n">
        <v>9.75897070268533</v>
      </c>
      <c r="EF23" s="41" t="n">
        <v>18.4422355833288</v>
      </c>
      <c r="EG23" s="41" t="n">
        <v>341.164914371287</v>
      </c>
      <c r="EH23" s="41" t="n">
        <v>491.589563177407</v>
      </c>
      <c r="EI23" s="41" t="n">
        <v>40.5017843087471</v>
      </c>
      <c r="EJ23" s="41" t="n">
        <v>756.742522397444</v>
      </c>
      <c r="EK23" s="41" t="n">
        <v>288.834829255124</v>
      </c>
      <c r="EL23" s="42" t="n">
        <v>979.091999043599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81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52" t="s">
        <v>48</v>
      </c>
      <c r="FP23" s="81" t="s">
        <v>48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5" t="s">
        <v>48</v>
      </c>
      <c r="FV23" s="45" t="s">
        <v>48</v>
      </c>
      <c r="FW23" s="45" t="s">
        <v>48</v>
      </c>
      <c r="FX23" s="52" t="s">
        <v>48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40" t="n">
        <v>29544.5351304129</v>
      </c>
      <c r="GT23" s="45" t="s">
        <v>48</v>
      </c>
      <c r="GU23" s="45" t="s">
        <v>48</v>
      </c>
      <c r="GV23" s="45" t="s">
        <v>48</v>
      </c>
      <c r="GW23" s="45" t="s">
        <v>48</v>
      </c>
      <c r="GX23" s="41" t="n">
        <v>69.0567428728591</v>
      </c>
      <c r="GY23" s="41" t="n">
        <v>4107.15806914439</v>
      </c>
      <c r="GZ23" s="41" t="n">
        <v>24952.5150635299</v>
      </c>
      <c r="HA23" s="42" t="n">
        <v>415.805254865769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4" t="n">
        <v>2311514.87344042</v>
      </c>
      <c r="L24" s="65" t="n">
        <v>10739.4300256291</v>
      </c>
      <c r="M24" s="65" t="n">
        <v>10827.8844787074</v>
      </c>
      <c r="N24" s="65" t="n">
        <v>74688.2477543654</v>
      </c>
      <c r="O24" s="65" t="n">
        <v>96206.9188644144</v>
      </c>
      <c r="P24" s="65" t="n">
        <v>198961.03577417</v>
      </c>
      <c r="Q24" s="65" t="n">
        <v>596295.232549192</v>
      </c>
      <c r="R24" s="65" t="n">
        <v>254498.553686285</v>
      </c>
      <c r="S24" s="76" t="n">
        <v>1069297.57030766</v>
      </c>
      <c r="T24" s="74" t="n">
        <v>1049795.80079926</v>
      </c>
      <c r="U24" s="65" t="n">
        <v>5658.91355812728</v>
      </c>
      <c r="V24" s="65" t="n">
        <v>4972.22285378553</v>
      </c>
      <c r="W24" s="65" t="n">
        <v>39156.1230324269</v>
      </c>
      <c r="X24" s="65" t="n">
        <v>43456.0992594384</v>
      </c>
      <c r="Y24" s="65" t="n">
        <v>93392.4576899051</v>
      </c>
      <c r="Z24" s="65" t="n">
        <v>227447.826555918</v>
      </c>
      <c r="AA24" s="65" t="n">
        <v>92201.285837515</v>
      </c>
      <c r="AB24" s="76" t="n">
        <v>543510.872012144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4" t="n">
        <v>217052.308884293</v>
      </c>
      <c r="AX24" s="65" t="n">
        <v>1159.54619576802</v>
      </c>
      <c r="AY24" s="65" t="n">
        <v>2690.96020379567</v>
      </c>
      <c r="AZ24" s="65" t="n">
        <v>13030.2184541423</v>
      </c>
      <c r="BA24" s="65" t="n">
        <v>10158.0497192971</v>
      </c>
      <c r="BB24" s="65" t="n">
        <v>16666.4663094052</v>
      </c>
      <c r="BC24" s="65" t="n">
        <v>68400.3807157955</v>
      </c>
      <c r="BD24" s="65" t="n">
        <v>64119.1865362628</v>
      </c>
      <c r="BE24" s="76" t="n">
        <v>40827.5007498262</v>
      </c>
      <c r="BF24" s="74" t="n">
        <v>168792.359662465</v>
      </c>
      <c r="BG24" s="65" t="n">
        <v>155.46821922015</v>
      </c>
      <c r="BH24" s="65" t="n">
        <v>244.250497752412</v>
      </c>
      <c r="BI24" s="65" t="n">
        <v>1163.98716853052</v>
      </c>
      <c r="BJ24" s="65" t="n">
        <v>2275.40445716076</v>
      </c>
      <c r="BK24" s="65" t="n">
        <v>5509.33863815064</v>
      </c>
      <c r="BL24" s="65" t="n">
        <v>37954.443465893</v>
      </c>
      <c r="BM24" s="65" t="n">
        <v>23266.5093016428</v>
      </c>
      <c r="BN24" s="76" t="n">
        <v>98222.9579141144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4" t="n">
        <v>210517.49049305</v>
      </c>
      <c r="CJ24" s="65" t="n">
        <v>37.3011998333734</v>
      </c>
      <c r="CK24" s="65" t="n">
        <v>13.1649910327062</v>
      </c>
      <c r="CL24" s="65" t="n">
        <v>1070.49165250107</v>
      </c>
      <c r="CM24" s="65" t="n">
        <v>666.088428106989</v>
      </c>
      <c r="CN24" s="65" t="n">
        <v>3481.66772996113</v>
      </c>
      <c r="CO24" s="65" t="n">
        <v>13608.9180649102</v>
      </c>
      <c r="CP24" s="65" t="n">
        <v>17320.5163942334</v>
      </c>
      <c r="CQ24" s="76" t="n">
        <v>174319.342032471</v>
      </c>
      <c r="CR24" s="74" t="n">
        <v>70278.67147911</v>
      </c>
      <c r="CS24" s="65" t="n">
        <v>1189.32288582545</v>
      </c>
      <c r="CT24" s="65" t="n">
        <v>32.4249971717206</v>
      </c>
      <c r="CU24" s="65" t="n">
        <v>853.223976629192</v>
      </c>
      <c r="CV24" s="65" t="n">
        <v>6035.39115374213</v>
      </c>
      <c r="CW24" s="65" t="n">
        <v>21051.2767648056</v>
      </c>
      <c r="CX24" s="65" t="n">
        <v>19084.74798179</v>
      </c>
      <c r="CY24" s="65" t="n">
        <v>13411.4592926854</v>
      </c>
      <c r="CZ24" s="76" t="n">
        <v>8620.82442646048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4" t="n">
        <v>28226.2890391776</v>
      </c>
      <c r="DV24" s="65" t="n">
        <v>81.7474417122288</v>
      </c>
      <c r="DW24" s="65" t="n">
        <v>609.760785118121</v>
      </c>
      <c r="DX24" s="65" t="n">
        <v>552.60225945641</v>
      </c>
      <c r="DY24" s="65" t="n">
        <v>1094.77747729751</v>
      </c>
      <c r="DZ24" s="65" t="n">
        <v>4080.33143819637</v>
      </c>
      <c r="EA24" s="65" t="n">
        <v>2161.99720044697</v>
      </c>
      <c r="EB24" s="65" t="n">
        <v>2706.82323739099</v>
      </c>
      <c r="EC24" s="76" t="n">
        <v>16938.249199559</v>
      </c>
      <c r="ED24" s="74" t="n">
        <v>118912.351430622</v>
      </c>
      <c r="EE24" s="65" t="n">
        <v>1671.51427281759</v>
      </c>
      <c r="EF24" s="65" t="n">
        <v>1735.12477587419</v>
      </c>
      <c r="EG24" s="65" t="n">
        <v>10269.1937098445</v>
      </c>
      <c r="EH24" s="65" t="n">
        <v>14750.0065784018</v>
      </c>
      <c r="EI24" s="65" t="n">
        <v>14055.8452670174</v>
      </c>
      <c r="EJ24" s="65" t="n">
        <v>38909.6026941556</v>
      </c>
      <c r="EK24" s="65" t="n">
        <v>11379.7214864107</v>
      </c>
      <c r="EL24" s="76" t="n">
        <v>26141.3426461008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4" t="n">
        <v>4762.11591066078</v>
      </c>
      <c r="FH24" s="65" t="s">
        <v>48</v>
      </c>
      <c r="FI24" s="65" t="s">
        <v>48</v>
      </c>
      <c r="FJ24" s="65" t="s">
        <v>48</v>
      </c>
      <c r="FK24" s="65" t="s">
        <v>48</v>
      </c>
      <c r="FL24" s="65" t="n">
        <v>195.048282145587</v>
      </c>
      <c r="FM24" s="65" t="n">
        <v>2639.12743349932</v>
      </c>
      <c r="FN24" s="65" t="n">
        <v>502.095188269276</v>
      </c>
      <c r="FO24" s="76" t="n">
        <v>1425.8450067466</v>
      </c>
      <c r="FP24" s="74" t="n">
        <v>18920.6771462269</v>
      </c>
      <c r="FQ24" s="65" t="n">
        <v>33.4271597324185</v>
      </c>
      <c r="FR24" s="65" t="n">
        <v>222.216414145707</v>
      </c>
      <c r="FS24" s="65" t="n">
        <v>991.668486684925</v>
      </c>
      <c r="FT24" s="65" t="n">
        <v>440.390090515569</v>
      </c>
      <c r="FU24" s="65" t="n">
        <v>338.657742938938</v>
      </c>
      <c r="FV24" s="65" t="n">
        <v>6563.45251554647</v>
      </c>
      <c r="FW24" s="65" t="n">
        <v>5905.42837290061</v>
      </c>
      <c r="FX24" s="76" t="n">
        <v>4425.43636376225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4" t="n">
        <v>424256.808595557</v>
      </c>
      <c r="GT24" s="65" t="n">
        <v>752.18909259254</v>
      </c>
      <c r="GU24" s="65" t="n">
        <v>307.758960031313</v>
      </c>
      <c r="GV24" s="65" t="n">
        <v>7600.73901414963</v>
      </c>
      <c r="GW24" s="65" t="n">
        <v>17330.7117004542</v>
      </c>
      <c r="GX24" s="65" t="n">
        <v>40189.9459116441</v>
      </c>
      <c r="GY24" s="65" t="n">
        <v>179524.735921236</v>
      </c>
      <c r="GZ24" s="65" t="n">
        <v>23685.528038974</v>
      </c>
      <c r="HA24" s="76" t="n">
        <v>154865.199956475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1" t="n">
        <v>2305125.58056541</v>
      </c>
      <c r="L25" s="62" t="n">
        <v>10699.4192400547</v>
      </c>
      <c r="M25" s="62" t="n">
        <v>10751.8459336433</v>
      </c>
      <c r="N25" s="62" t="n">
        <v>74440.0995432136</v>
      </c>
      <c r="O25" s="62" t="n">
        <v>95951.1405786804</v>
      </c>
      <c r="P25" s="62" t="n">
        <v>198560.96728088</v>
      </c>
      <c r="Q25" s="62" t="n">
        <v>595220.328106707</v>
      </c>
      <c r="R25" s="62" t="n">
        <v>253443.891260051</v>
      </c>
      <c r="S25" s="63" t="n">
        <v>1066057.88862218</v>
      </c>
      <c r="T25" s="61" t="n">
        <v>1045790.00979442</v>
      </c>
      <c r="U25" s="62" t="n">
        <v>5655.90277255291</v>
      </c>
      <c r="V25" s="62" t="n">
        <v>4970.22285378553</v>
      </c>
      <c r="W25" s="62" t="n">
        <v>39074.1592757514</v>
      </c>
      <c r="X25" s="62" t="n">
        <v>43390.7544787977</v>
      </c>
      <c r="Y25" s="62" t="n">
        <v>93141.789793596</v>
      </c>
      <c r="Z25" s="62" t="n">
        <v>226912.711369571</v>
      </c>
      <c r="AA25" s="62" t="n">
        <v>91688.8953569152</v>
      </c>
      <c r="AB25" s="63" t="n">
        <v>540955.573893452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1" t="n">
        <v>216009.917327528</v>
      </c>
      <c r="AX25" s="62" t="n">
        <v>1138.54619576802</v>
      </c>
      <c r="AY25" s="62" t="n">
        <v>2632.96020379567</v>
      </c>
      <c r="AZ25" s="62" t="n">
        <v>12952.2184541423</v>
      </c>
      <c r="BA25" s="62" t="n">
        <v>10100.0497192971</v>
      </c>
      <c r="BB25" s="62" t="n">
        <v>16564.860250287</v>
      </c>
      <c r="BC25" s="62" t="n">
        <v>68138.0149059785</v>
      </c>
      <c r="BD25" s="62" t="n">
        <v>63960.007666888</v>
      </c>
      <c r="BE25" s="63" t="n">
        <v>40523.2599313717</v>
      </c>
      <c r="BF25" s="61" t="n">
        <v>168472.967618126</v>
      </c>
      <c r="BG25" s="62" t="n">
        <v>154.46821922015</v>
      </c>
      <c r="BH25" s="62" t="n">
        <v>240.250497752412</v>
      </c>
      <c r="BI25" s="62" t="n">
        <v>1152.29081104822</v>
      </c>
      <c r="BJ25" s="62" t="n">
        <v>2268.40445716076</v>
      </c>
      <c r="BK25" s="62" t="n">
        <v>5478.00061415045</v>
      </c>
      <c r="BL25" s="62" t="n">
        <v>37870.4463722959</v>
      </c>
      <c r="BM25" s="62" t="n">
        <v>23187.6755121841</v>
      </c>
      <c r="BN25" s="63" t="n">
        <v>98121.431134314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1" t="n">
        <v>210409.003735572</v>
      </c>
      <c r="CJ25" s="62" t="n">
        <v>37.3011998333734</v>
      </c>
      <c r="CK25" s="62" t="n">
        <v>13.1649910327062</v>
      </c>
      <c r="CL25" s="62" t="n">
        <v>1070.49165250107</v>
      </c>
      <c r="CM25" s="62" t="n">
        <v>666.088428106989</v>
      </c>
      <c r="CN25" s="62" t="n">
        <v>3481.66772996113</v>
      </c>
      <c r="CO25" s="62" t="n">
        <v>13607.9180649102</v>
      </c>
      <c r="CP25" s="62" t="n">
        <v>17317.5120927049</v>
      </c>
      <c r="CQ25" s="63" t="n">
        <v>174214.859576522</v>
      </c>
      <c r="CR25" s="61" t="n">
        <v>70278.67147911</v>
      </c>
      <c r="CS25" s="62" t="n">
        <v>1189.32288582545</v>
      </c>
      <c r="CT25" s="62" t="n">
        <v>32.4249971717206</v>
      </c>
      <c r="CU25" s="62" t="n">
        <v>853.223976629192</v>
      </c>
      <c r="CV25" s="62" t="n">
        <v>6035.39115374213</v>
      </c>
      <c r="CW25" s="62" t="n">
        <v>21051.2767648056</v>
      </c>
      <c r="CX25" s="62" t="n">
        <v>19084.74798179</v>
      </c>
      <c r="CY25" s="62" t="n">
        <v>13411.4592926854</v>
      </c>
      <c r="CZ25" s="63" t="n">
        <v>8620.82442646048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1" t="n">
        <v>28175.7611331959</v>
      </c>
      <c r="DV25" s="62" t="n">
        <v>81.7474417122288</v>
      </c>
      <c r="DW25" s="62" t="n">
        <v>608.760785118121</v>
      </c>
      <c r="DX25" s="62" t="n">
        <v>551.568323901596</v>
      </c>
      <c r="DY25" s="62" t="n">
        <v>1082.00997237291</v>
      </c>
      <c r="DZ25" s="62" t="n">
        <v>4079.33143819637</v>
      </c>
      <c r="EA25" s="62" t="n">
        <v>2140.72952020344</v>
      </c>
      <c r="EB25" s="62" t="n">
        <v>2703.40269225458</v>
      </c>
      <c r="EC25" s="63" t="n">
        <v>16928.2109594367</v>
      </c>
      <c r="ED25" s="61" t="n">
        <v>118398.432635049</v>
      </c>
      <c r="EE25" s="62" t="n">
        <v>1656.51427281759</v>
      </c>
      <c r="EF25" s="62" t="n">
        <v>1724.08623081015</v>
      </c>
      <c r="EG25" s="62" t="n">
        <v>10193.7395484053</v>
      </c>
      <c r="EH25" s="62" t="n">
        <v>14637.3405782329</v>
      </c>
      <c r="EI25" s="62" t="n">
        <v>14044.3887531544</v>
      </c>
      <c r="EJ25" s="62" t="n">
        <v>38801.5022073573</v>
      </c>
      <c r="EK25" s="62" t="n">
        <v>11325.8319866992</v>
      </c>
      <c r="EL25" s="63" t="n">
        <v>26015.0290575724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1" t="n">
        <v>4762.11591066078</v>
      </c>
      <c r="FH25" s="65" t="s">
        <v>48</v>
      </c>
      <c r="FI25" s="65" t="s">
        <v>48</v>
      </c>
      <c r="FJ25" s="65" t="s">
        <v>48</v>
      </c>
      <c r="FK25" s="65" t="s">
        <v>48</v>
      </c>
      <c r="FL25" s="62" t="n">
        <v>195.048282145587</v>
      </c>
      <c r="FM25" s="62" t="n">
        <v>2639.12743349932</v>
      </c>
      <c r="FN25" s="62" t="n">
        <v>502.095188269276</v>
      </c>
      <c r="FO25" s="63" t="n">
        <v>1425.8450067466</v>
      </c>
      <c r="FP25" s="61" t="n">
        <v>18920.6771462269</v>
      </c>
      <c r="FQ25" s="62" t="n">
        <v>33.4271597324185</v>
      </c>
      <c r="FR25" s="62" t="n">
        <v>222.216414145707</v>
      </c>
      <c r="FS25" s="62" t="n">
        <v>991.668486684925</v>
      </c>
      <c r="FT25" s="62" t="n">
        <v>440.390090515569</v>
      </c>
      <c r="FU25" s="62" t="n">
        <v>338.657742938938</v>
      </c>
      <c r="FV25" s="62" t="n">
        <v>6563.45251554647</v>
      </c>
      <c r="FW25" s="62" t="n">
        <v>5905.42837290061</v>
      </c>
      <c r="FX25" s="63" t="n">
        <v>4425.43636376225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1" t="n">
        <v>423908.023785515</v>
      </c>
      <c r="GT25" s="62" t="n">
        <v>752.18909259254</v>
      </c>
      <c r="GU25" s="62" t="n">
        <v>307.758960031313</v>
      </c>
      <c r="GV25" s="62" t="n">
        <v>7600.73901414963</v>
      </c>
      <c r="GW25" s="62" t="n">
        <v>17330.7117004542</v>
      </c>
      <c r="GX25" s="62" t="n">
        <v>40185.9459116441</v>
      </c>
      <c r="GY25" s="62" t="n">
        <v>179461.677735554</v>
      </c>
      <c r="GZ25" s="62" t="n">
        <v>23441.5830985498</v>
      </c>
      <c r="HA25" s="63" t="n">
        <v>154827.41827254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61" t="n">
        <v>369268.42080281</v>
      </c>
      <c r="L26" s="62" t="n">
        <v>2014.58650802385</v>
      </c>
      <c r="M26" s="62" t="n">
        <v>4716.4707290737</v>
      </c>
      <c r="N26" s="62" t="n">
        <v>18650.6351937964</v>
      </c>
      <c r="O26" s="62" t="n">
        <v>24986.8134784869</v>
      </c>
      <c r="P26" s="62" t="n">
        <v>39553.4366028865</v>
      </c>
      <c r="Q26" s="62" t="n">
        <v>131575.772157218</v>
      </c>
      <c r="R26" s="62" t="n">
        <v>52502.0033850429</v>
      </c>
      <c r="S26" s="63" t="n">
        <v>95268.7027482822</v>
      </c>
      <c r="T26" s="61" t="n">
        <v>196929.012158912</v>
      </c>
      <c r="U26" s="62" t="n">
        <v>729.626401928366</v>
      </c>
      <c r="V26" s="62" t="n">
        <v>2123.89509041503</v>
      </c>
      <c r="W26" s="62" t="n">
        <v>10471.4547126057</v>
      </c>
      <c r="X26" s="62" t="n">
        <v>11510.8428339165</v>
      </c>
      <c r="Y26" s="62" t="n">
        <v>22760.3072345004</v>
      </c>
      <c r="Z26" s="62" t="n">
        <v>68897.6229852556</v>
      </c>
      <c r="AA26" s="62" t="n">
        <v>27063.0660028236</v>
      </c>
      <c r="AB26" s="63" t="n">
        <v>53372.1968974669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61" t="n">
        <v>49026.7564320549</v>
      </c>
      <c r="AX26" s="62" t="n">
        <v>623.516504513361</v>
      </c>
      <c r="AY26" s="62" t="n">
        <v>944.936583348385</v>
      </c>
      <c r="AZ26" s="62" t="n">
        <v>2698.15283106386</v>
      </c>
      <c r="BA26" s="62" t="n">
        <v>2982.01396186032</v>
      </c>
      <c r="BB26" s="62" t="n">
        <v>4548.55797601328</v>
      </c>
      <c r="BC26" s="62" t="n">
        <v>20560.2242151278</v>
      </c>
      <c r="BD26" s="62" t="n">
        <v>8332.35134944318</v>
      </c>
      <c r="BE26" s="63" t="n">
        <v>8337.00301068469</v>
      </c>
      <c r="BF26" s="61" t="n">
        <v>27407.6929626868</v>
      </c>
      <c r="BG26" s="62" t="n">
        <v>38.0138348598515</v>
      </c>
      <c r="BH26" s="62" t="n">
        <v>136.015960826916</v>
      </c>
      <c r="BI26" s="62" t="n">
        <v>374.832614011576</v>
      </c>
      <c r="BJ26" s="62" t="n">
        <v>464.803464621533</v>
      </c>
      <c r="BK26" s="62" t="n">
        <v>1462.65902746686</v>
      </c>
      <c r="BL26" s="62" t="n">
        <v>8151.92742147548</v>
      </c>
      <c r="BM26" s="62" t="n">
        <v>4695.59301385171</v>
      </c>
      <c r="BN26" s="63" t="n">
        <v>12083.8476255728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61" t="n">
        <v>15975.4801849146</v>
      </c>
      <c r="CJ26" s="62" t="n">
        <v>37.3011998333734</v>
      </c>
      <c r="CK26" s="62" t="n">
        <v>4.17185333642264</v>
      </c>
      <c r="CL26" s="62" t="n">
        <v>285.54516275959</v>
      </c>
      <c r="CM26" s="62" t="n">
        <v>343.334536070458</v>
      </c>
      <c r="CN26" s="62" t="n">
        <v>1119.29043852681</v>
      </c>
      <c r="CO26" s="62" t="n">
        <v>3730.7007834292</v>
      </c>
      <c r="CP26" s="62" t="n">
        <v>978.548211278982</v>
      </c>
      <c r="CQ26" s="63" t="n">
        <v>9476.58799967974</v>
      </c>
      <c r="CR26" s="61" t="n">
        <v>15011.1933346444</v>
      </c>
      <c r="CS26" s="62" t="n">
        <v>19.0084257257266</v>
      </c>
      <c r="CT26" s="62" t="n">
        <v>13.2975844936919</v>
      </c>
      <c r="CU26" s="62" t="n">
        <v>43.7542030694315</v>
      </c>
      <c r="CV26" s="62" t="n">
        <v>1123.14160662305</v>
      </c>
      <c r="CW26" s="62" t="n">
        <v>229.459382900333</v>
      </c>
      <c r="CX26" s="62" t="n">
        <v>4233.31093964438</v>
      </c>
      <c r="CY26" s="62" t="n">
        <v>5400.68340703137</v>
      </c>
      <c r="CZ26" s="63" t="n">
        <v>3948.53778515637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61" t="n">
        <v>2451.88972137344</v>
      </c>
      <c r="DV26" s="62" t="n">
        <v>2.71857472526492</v>
      </c>
      <c r="DW26" s="62" t="n">
        <v>472.462472943209</v>
      </c>
      <c r="DX26" s="62" t="n">
        <v>46.3885208075086</v>
      </c>
      <c r="DY26" s="62" t="n">
        <v>314.026626134946</v>
      </c>
      <c r="DZ26" s="62" t="n">
        <v>841.834264360689</v>
      </c>
      <c r="EA26" s="62" t="n">
        <v>514.305875645839</v>
      </c>
      <c r="EB26" s="62" t="n">
        <v>84.7663986087035</v>
      </c>
      <c r="EC26" s="63" t="n">
        <v>175.38698814728</v>
      </c>
      <c r="ED26" s="61" t="n">
        <v>33302.8670997133</v>
      </c>
      <c r="EE26" s="62" t="n">
        <v>240.540071050154</v>
      </c>
      <c r="EF26" s="62" t="n">
        <v>738.572264729743</v>
      </c>
      <c r="EG26" s="62" t="n">
        <v>2467.0341798044</v>
      </c>
      <c r="EH26" s="62" t="n">
        <v>3759.98977062529</v>
      </c>
      <c r="EI26" s="62" t="n">
        <v>3011.86442931866</v>
      </c>
      <c r="EJ26" s="62" t="n">
        <v>16069.9814552791</v>
      </c>
      <c r="EK26" s="62" t="n">
        <v>3469.84215950016</v>
      </c>
      <c r="EL26" s="63" t="n">
        <v>3545.04276940581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61" t="n">
        <v>987.88004141719</v>
      </c>
      <c r="FH26" s="65" t="s">
        <v>48</v>
      </c>
      <c r="FI26" s="65" t="s">
        <v>48</v>
      </c>
      <c r="FJ26" s="65" t="s">
        <v>48</v>
      </c>
      <c r="FK26" s="65" t="s">
        <v>48</v>
      </c>
      <c r="FL26" s="62" t="n">
        <v>195.048282145587</v>
      </c>
      <c r="FM26" s="62" t="n">
        <v>635.500843095587</v>
      </c>
      <c r="FN26" s="62" t="n">
        <v>157.330916176016</v>
      </c>
      <c r="FO26" s="64" t="s">
        <v>48</v>
      </c>
      <c r="FP26" s="61" t="n">
        <v>1328.56760352358</v>
      </c>
      <c r="FQ26" s="62" t="n">
        <v>26.4128973773739</v>
      </c>
      <c r="FR26" s="62" t="n">
        <v>205.968111679518</v>
      </c>
      <c r="FS26" s="62" t="n">
        <v>113.229415891684</v>
      </c>
      <c r="FT26" s="62" t="n">
        <v>148.51786068935</v>
      </c>
      <c r="FU26" s="62" t="n">
        <v>44.6208988915348</v>
      </c>
      <c r="FV26" s="62" t="n">
        <v>277.83096283194</v>
      </c>
      <c r="FW26" s="62" t="n">
        <v>249.299319520864</v>
      </c>
      <c r="FX26" s="63" t="n">
        <v>262.688136641317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61" t="n">
        <v>26847.0812635703</v>
      </c>
      <c r="GT26" s="62" t="n">
        <v>297.448598010384</v>
      </c>
      <c r="GU26" s="62" t="n">
        <v>77.1508073007779</v>
      </c>
      <c r="GV26" s="62" t="n">
        <v>2150.24355378265</v>
      </c>
      <c r="GW26" s="62" t="n">
        <v>4340.14281794546</v>
      </c>
      <c r="GX26" s="62" t="n">
        <v>5339.79466876237</v>
      </c>
      <c r="GY26" s="62" t="n">
        <v>8504.36667543316</v>
      </c>
      <c r="GZ26" s="62" t="n">
        <v>2070.52260680831</v>
      </c>
      <c r="HA26" s="63" t="n">
        <v>4067.4115355272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40" t="n">
        <v>6389.29287501666</v>
      </c>
      <c r="L27" s="41" t="n">
        <v>40.0107855743724</v>
      </c>
      <c r="M27" s="41" t="n">
        <v>76.038545064046</v>
      </c>
      <c r="N27" s="41" t="n">
        <v>248.148211151827</v>
      </c>
      <c r="O27" s="41" t="n">
        <v>255.778285734054</v>
      </c>
      <c r="P27" s="41" t="n">
        <v>400.06849329046</v>
      </c>
      <c r="Q27" s="41" t="n">
        <v>1074.90444248526</v>
      </c>
      <c r="R27" s="41" t="n">
        <v>1054.66242623379</v>
      </c>
      <c r="S27" s="42" t="n">
        <v>3239.68168548285</v>
      </c>
      <c r="T27" s="40" t="n">
        <v>4005.79100483909</v>
      </c>
      <c r="U27" s="41" t="n">
        <v>3.01078557437235</v>
      </c>
      <c r="V27" s="41" t="n">
        <v>2</v>
      </c>
      <c r="W27" s="41" t="n">
        <v>81.9637566755464</v>
      </c>
      <c r="X27" s="41" t="n">
        <v>65.3447806406409</v>
      </c>
      <c r="Y27" s="41" t="n">
        <v>250.667896309127</v>
      </c>
      <c r="Z27" s="41" t="n">
        <v>535.115186347194</v>
      </c>
      <c r="AA27" s="41" t="n">
        <v>512.390480599768</v>
      </c>
      <c r="AB27" s="42" t="n">
        <v>2555.29811869244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40" t="n">
        <v>1042.39155676447</v>
      </c>
      <c r="AX27" s="41" t="n">
        <v>21</v>
      </c>
      <c r="AY27" s="41" t="n">
        <v>58</v>
      </c>
      <c r="AZ27" s="41" t="n">
        <v>78</v>
      </c>
      <c r="BA27" s="41" t="n">
        <v>58</v>
      </c>
      <c r="BB27" s="41" t="n">
        <v>101.606059118159</v>
      </c>
      <c r="BC27" s="41" t="n">
        <v>262.365809817093</v>
      </c>
      <c r="BD27" s="41" t="n">
        <v>159.17886937477</v>
      </c>
      <c r="BE27" s="42" t="n">
        <v>304.240818454448</v>
      </c>
      <c r="BF27" s="40" t="n">
        <v>319.392044338675</v>
      </c>
      <c r="BG27" s="41" t="n">
        <v>1</v>
      </c>
      <c r="BH27" s="41" t="n">
        <v>4</v>
      </c>
      <c r="BI27" s="41" t="n">
        <v>11.6963574823025</v>
      </c>
      <c r="BJ27" s="41" t="n">
        <v>7</v>
      </c>
      <c r="BK27" s="41" t="n">
        <v>31.3380240001847</v>
      </c>
      <c r="BL27" s="41" t="n">
        <v>83.9970935970948</v>
      </c>
      <c r="BM27" s="41" t="n">
        <v>78.8337894587334</v>
      </c>
      <c r="BN27" s="42" t="n">
        <v>101.52677980036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40" t="n">
        <v>108.486757477706</v>
      </c>
      <c r="CJ27" s="45" t="s">
        <v>48</v>
      </c>
      <c r="CK27" s="45" t="s">
        <v>48</v>
      </c>
      <c r="CL27" s="45" t="s">
        <v>48</v>
      </c>
      <c r="CM27" s="45" t="s">
        <v>48</v>
      </c>
      <c r="CN27" s="45" t="s">
        <v>48</v>
      </c>
      <c r="CO27" s="41" t="n">
        <v>1</v>
      </c>
      <c r="CP27" s="41" t="n">
        <v>3.00430152847043</v>
      </c>
      <c r="CQ27" s="42" t="n">
        <v>104.482455949235</v>
      </c>
      <c r="CR27" s="81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52" t="s">
        <v>48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40" t="n">
        <v>50.5279059816458</v>
      </c>
      <c r="DV27" s="45" t="s">
        <v>48</v>
      </c>
      <c r="DW27" s="41" t="n">
        <v>1</v>
      </c>
      <c r="DX27" s="41" t="n">
        <v>1.0339355548134</v>
      </c>
      <c r="DY27" s="41" t="n">
        <v>12.7675049245969</v>
      </c>
      <c r="DZ27" s="41" t="n">
        <v>1</v>
      </c>
      <c r="EA27" s="41" t="n">
        <v>21.2676802435278</v>
      </c>
      <c r="EB27" s="41" t="n">
        <v>3.42054513641128</v>
      </c>
      <c r="EC27" s="42" t="n">
        <v>10.0382401222964</v>
      </c>
      <c r="ED27" s="40" t="n">
        <v>513.918795572998</v>
      </c>
      <c r="EE27" s="41" t="n">
        <v>15</v>
      </c>
      <c r="EF27" s="41" t="n">
        <v>11.038545064046</v>
      </c>
      <c r="EG27" s="41" t="n">
        <v>75.454161439165</v>
      </c>
      <c r="EH27" s="41" t="n">
        <v>112.666000168816</v>
      </c>
      <c r="EI27" s="41" t="n">
        <v>11.4565138629897</v>
      </c>
      <c r="EJ27" s="41" t="n">
        <v>108.100486798258</v>
      </c>
      <c r="EK27" s="41" t="n">
        <v>53.889499711413</v>
      </c>
      <c r="EL27" s="42" t="n">
        <v>126.313588528311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81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52" t="s">
        <v>48</v>
      </c>
      <c r="FP27" s="81" t="s">
        <v>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5" t="s">
        <v>48</v>
      </c>
      <c r="FV27" s="45" t="s">
        <v>48</v>
      </c>
      <c r="FW27" s="45" t="s">
        <v>48</v>
      </c>
      <c r="FX27" s="52" t="s">
        <v>48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40" t="n">
        <v>348.784810042078</v>
      </c>
      <c r="GT27" s="45" t="s">
        <v>48</v>
      </c>
      <c r="GU27" s="45" t="s">
        <v>48</v>
      </c>
      <c r="GV27" s="45" t="s">
        <v>48</v>
      </c>
      <c r="GW27" s="45" t="s">
        <v>48</v>
      </c>
      <c r="GX27" s="41" t="n">
        <v>4</v>
      </c>
      <c r="GY27" s="41" t="n">
        <v>63.058185682093</v>
      </c>
      <c r="GZ27" s="41" t="n">
        <v>243.944940424223</v>
      </c>
      <c r="HA27" s="42" t="n">
        <v>37.7816839357621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1" t="n">
        <v>11529945.086291</v>
      </c>
      <c r="L28" s="62" t="n">
        <v>3326.59954935345</v>
      </c>
      <c r="M28" s="62" t="n">
        <v>13307.7872916046</v>
      </c>
      <c r="N28" s="62" t="n">
        <v>76416.3674209026</v>
      </c>
      <c r="O28" s="62" t="n">
        <v>114382.376926249</v>
      </c>
      <c r="P28" s="62" t="n">
        <v>322788.775933091</v>
      </c>
      <c r="Q28" s="62" t="n">
        <v>1663196.35367493</v>
      </c>
      <c r="R28" s="62" t="n">
        <v>1479040.36527997</v>
      </c>
      <c r="S28" s="63" t="n">
        <v>7857486.46021485</v>
      </c>
      <c r="T28" s="61" t="n">
        <v>7247323.12029909</v>
      </c>
      <c r="U28" s="62" t="n">
        <v>984.072854458221</v>
      </c>
      <c r="V28" s="62" t="n">
        <v>4326.17998452018</v>
      </c>
      <c r="W28" s="62" t="n">
        <v>36721.6560402043</v>
      </c>
      <c r="X28" s="62" t="n">
        <v>56897.722884946</v>
      </c>
      <c r="Y28" s="62" t="n">
        <v>194548.816051859</v>
      </c>
      <c r="Z28" s="62" t="n">
        <v>1010830.22949428</v>
      </c>
      <c r="AA28" s="62" t="n">
        <v>877257.663244962</v>
      </c>
      <c r="AB28" s="63" t="n">
        <v>5065756.77974385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1" t="n">
        <v>837190.630043784</v>
      </c>
      <c r="AX28" s="62" t="n">
        <v>797.922317456304</v>
      </c>
      <c r="AY28" s="62" t="n">
        <v>4211.80986783643</v>
      </c>
      <c r="AZ28" s="62" t="n">
        <v>14167.4335883235</v>
      </c>
      <c r="BA28" s="62" t="n">
        <v>18787.5222088367</v>
      </c>
      <c r="BB28" s="62" t="n">
        <v>31285.5991896202</v>
      </c>
      <c r="BC28" s="62" t="n">
        <v>195194.345990289</v>
      </c>
      <c r="BD28" s="62" t="n">
        <v>183006.234193911</v>
      </c>
      <c r="BE28" s="63" t="n">
        <v>389739.762687511</v>
      </c>
      <c r="BF28" s="61" t="n">
        <v>1755684.53406813</v>
      </c>
      <c r="BG28" s="62" t="n">
        <v>76.052134957674</v>
      </c>
      <c r="BH28" s="62" t="n">
        <v>414.842378938811</v>
      </c>
      <c r="BI28" s="62" t="n">
        <v>3236.18826720449</v>
      </c>
      <c r="BJ28" s="62" t="n">
        <v>4556.27408388369</v>
      </c>
      <c r="BK28" s="62" t="n">
        <v>11958.6637485614</v>
      </c>
      <c r="BL28" s="62" t="n">
        <v>153135.860815029</v>
      </c>
      <c r="BM28" s="62" t="n">
        <v>247631.666907455</v>
      </c>
      <c r="BN28" s="63" t="n">
        <v>1334674.9857321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1" t="n">
        <v>373500.675820607</v>
      </c>
      <c r="CJ28" s="62" t="n">
        <v>1.77702130965781</v>
      </c>
      <c r="CK28" s="62" t="n">
        <v>13.7752583597494</v>
      </c>
      <c r="CL28" s="62" t="n">
        <v>1161.92704589066</v>
      </c>
      <c r="CM28" s="62" t="n">
        <v>627.924029412119</v>
      </c>
      <c r="CN28" s="62" t="n">
        <v>10353.4130870814</v>
      </c>
      <c r="CO28" s="62" t="n">
        <v>29725.6397064049</v>
      </c>
      <c r="CP28" s="62" t="n">
        <v>16353.8312776831</v>
      </c>
      <c r="CQ28" s="63" t="n">
        <v>315262.388394465</v>
      </c>
      <c r="CR28" s="61" t="n">
        <v>34798.4534168987</v>
      </c>
      <c r="CS28" s="62" t="n">
        <v>105.442351312328</v>
      </c>
      <c r="CT28" s="62" t="n">
        <v>157.034136711783</v>
      </c>
      <c r="CU28" s="62" t="n">
        <v>523.662034169082</v>
      </c>
      <c r="CV28" s="62" t="n">
        <v>2654.02245467361</v>
      </c>
      <c r="CW28" s="62" t="n">
        <v>3053.92679010892</v>
      </c>
      <c r="CX28" s="62" t="n">
        <v>2549.33780047893</v>
      </c>
      <c r="CY28" s="62" t="n">
        <v>6642.77843979686</v>
      </c>
      <c r="CZ28" s="63" t="n">
        <v>19112.2494096472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1" t="n">
        <v>87041.4056295588</v>
      </c>
      <c r="DV28" s="62" t="n">
        <v>114.995710878706</v>
      </c>
      <c r="DW28" s="62" t="n">
        <v>89.1961222209228</v>
      </c>
      <c r="DX28" s="62" t="n">
        <v>776.485877602366</v>
      </c>
      <c r="DY28" s="62" t="n">
        <v>4534.49519757871</v>
      </c>
      <c r="DZ28" s="62" t="n">
        <v>1565.19972624616</v>
      </c>
      <c r="EA28" s="62" t="n">
        <v>15083.0593165592</v>
      </c>
      <c r="EB28" s="62" t="n">
        <v>2528.55165208745</v>
      </c>
      <c r="EC28" s="63" t="n">
        <v>62349.4220263852</v>
      </c>
      <c r="ED28" s="61" t="n">
        <v>513124.320743251</v>
      </c>
      <c r="EE28" s="62" t="n">
        <v>595.229228456163</v>
      </c>
      <c r="EF28" s="62" t="n">
        <v>3516.18286520796</v>
      </c>
      <c r="EG28" s="62" t="n">
        <v>9594.33117002705</v>
      </c>
      <c r="EH28" s="62" t="n">
        <v>12516.9326787897</v>
      </c>
      <c r="EI28" s="62" t="n">
        <v>14799.9587764554</v>
      </c>
      <c r="EJ28" s="62" t="n">
        <v>105970.945893079</v>
      </c>
      <c r="EK28" s="62" t="n">
        <v>59156.0032689851</v>
      </c>
      <c r="EL28" s="63" t="n">
        <v>306974.73686225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1" t="n">
        <v>21954.5789162748</v>
      </c>
      <c r="FH28" s="65" t="s">
        <v>48</v>
      </c>
      <c r="FI28" s="65" t="s">
        <v>48</v>
      </c>
      <c r="FJ28" s="65" t="s">
        <v>48</v>
      </c>
      <c r="FK28" s="65" t="s">
        <v>48</v>
      </c>
      <c r="FL28" s="62" t="n">
        <v>11573.1898211084</v>
      </c>
      <c r="FM28" s="62" t="n">
        <v>9064.30389117687</v>
      </c>
      <c r="FN28" s="62" t="n">
        <v>1317.08520398953</v>
      </c>
      <c r="FO28" s="64" t="s">
        <v>48</v>
      </c>
      <c r="FP28" s="61" t="n">
        <v>28451.5828701194</v>
      </c>
      <c r="FQ28" s="62" t="n">
        <v>87.4063600369193</v>
      </c>
      <c r="FR28" s="62" t="n">
        <v>153.57407132667</v>
      </c>
      <c r="FS28" s="62" t="n">
        <v>1747.6804215497</v>
      </c>
      <c r="FT28" s="62" t="n">
        <v>1340.2691531078</v>
      </c>
      <c r="FU28" s="62" t="n">
        <v>277.58287775775</v>
      </c>
      <c r="FV28" s="62" t="n">
        <v>8606.84437730387</v>
      </c>
      <c r="FW28" s="62" t="n">
        <v>3218.34694190082</v>
      </c>
      <c r="FX28" s="63" t="n">
        <v>13019.8786671359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1" t="n">
        <v>630875.784483247</v>
      </c>
      <c r="GT28" s="62" t="n">
        <v>563.701570487476</v>
      </c>
      <c r="GU28" s="62" t="n">
        <v>425.1926064821</v>
      </c>
      <c r="GV28" s="62" t="n">
        <v>8487.00297593148</v>
      </c>
      <c r="GW28" s="62" t="n">
        <v>12467.2142350211</v>
      </c>
      <c r="GX28" s="62" t="n">
        <v>43372.4258642927</v>
      </c>
      <c r="GY28" s="62" t="n">
        <v>133035.786390329</v>
      </c>
      <c r="GZ28" s="62" t="n">
        <v>81928.204149201</v>
      </c>
      <c r="HA28" s="63" t="n">
        <v>350596.256691502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4" t="n">
        <v>85438.6289453339</v>
      </c>
      <c r="L29" s="65" t="n">
        <v>3017.46978459574</v>
      </c>
      <c r="M29" s="65" t="n">
        <v>4502.63121063806</v>
      </c>
      <c r="N29" s="65" t="n">
        <v>12751.5988530305</v>
      </c>
      <c r="O29" s="65" t="n">
        <v>10348.0230140615</v>
      </c>
      <c r="P29" s="65" t="n">
        <v>14653.8145882079</v>
      </c>
      <c r="Q29" s="65" t="n">
        <v>24313.3156395529</v>
      </c>
      <c r="R29" s="65" t="n">
        <v>7343.48458842069</v>
      </c>
      <c r="S29" s="76" t="n">
        <v>8508.29126682659</v>
      </c>
      <c r="T29" s="74" t="n">
        <v>40720.6403220695</v>
      </c>
      <c r="U29" s="65" t="n">
        <v>808.786093192952</v>
      </c>
      <c r="V29" s="65" t="n">
        <v>1515.21168230139</v>
      </c>
      <c r="W29" s="65" t="n">
        <v>6235.35200945868</v>
      </c>
      <c r="X29" s="65" t="n">
        <v>4511.84522285564</v>
      </c>
      <c r="Y29" s="65" t="n">
        <v>7318.84662672868</v>
      </c>
      <c r="Z29" s="65" t="n">
        <v>12022.9437859825</v>
      </c>
      <c r="AA29" s="65" t="n">
        <v>3857.31044634445</v>
      </c>
      <c r="AB29" s="76" t="n">
        <v>4450.34445520519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4" t="n">
        <v>11633.5113866148</v>
      </c>
      <c r="AX29" s="65" t="n">
        <v>731.793607539053</v>
      </c>
      <c r="AY29" s="65" t="n">
        <v>1211.52487175228</v>
      </c>
      <c r="AZ29" s="65" t="n">
        <v>1954.14290167798</v>
      </c>
      <c r="BA29" s="65" t="n">
        <v>1609.63405008925</v>
      </c>
      <c r="BB29" s="65" t="n">
        <v>1557.95261831651</v>
      </c>
      <c r="BC29" s="65" t="n">
        <v>3040.20355665758</v>
      </c>
      <c r="BD29" s="65" t="n">
        <v>911.648610390755</v>
      </c>
      <c r="BE29" s="76" t="n">
        <v>616.611170191384</v>
      </c>
      <c r="BF29" s="74" t="n">
        <v>6461.75532806594</v>
      </c>
      <c r="BG29" s="65" t="n">
        <v>41.5525699890706</v>
      </c>
      <c r="BH29" s="65" t="n">
        <v>110.00191039102</v>
      </c>
      <c r="BI29" s="65" t="n">
        <v>388.595152429511</v>
      </c>
      <c r="BJ29" s="65" t="n">
        <v>372.214232844384</v>
      </c>
      <c r="BK29" s="65" t="n">
        <v>639.430695041325</v>
      </c>
      <c r="BL29" s="65" t="n">
        <v>2502.91342637588</v>
      </c>
      <c r="BM29" s="65" t="n">
        <v>1144.50498885756</v>
      </c>
      <c r="BN29" s="76" t="n">
        <v>1262.54235213719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4" t="n">
        <v>4221.70583210145</v>
      </c>
      <c r="CJ29" s="65" t="n">
        <v>41.4115843365696</v>
      </c>
      <c r="CK29" s="65" t="n">
        <v>7.71448991499115</v>
      </c>
      <c r="CL29" s="65" t="n">
        <v>419.905615009234</v>
      </c>
      <c r="CM29" s="65" t="n">
        <v>584.149863971309</v>
      </c>
      <c r="CN29" s="65" t="n">
        <v>491.419610587712</v>
      </c>
      <c r="CO29" s="65" t="n">
        <v>1323.37614947022</v>
      </c>
      <c r="CP29" s="65" t="n">
        <v>357.526028951853</v>
      </c>
      <c r="CQ29" s="76" t="n">
        <v>996.202489859562</v>
      </c>
      <c r="CR29" s="74" t="n">
        <v>3277.71836188776</v>
      </c>
      <c r="CS29" s="65" t="n">
        <v>379.601312120828</v>
      </c>
      <c r="CT29" s="65" t="n">
        <v>93.0230489601422</v>
      </c>
      <c r="CU29" s="65" t="n">
        <v>614.158162732042</v>
      </c>
      <c r="CV29" s="65" t="n">
        <v>586.163023176604</v>
      </c>
      <c r="CW29" s="65" t="n">
        <v>856.432518290435</v>
      </c>
      <c r="CX29" s="65" t="n">
        <v>337.156360710511</v>
      </c>
      <c r="CY29" s="65" t="n">
        <v>203.653480317785</v>
      </c>
      <c r="CZ29" s="76" t="n">
        <v>207.530455579413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4" t="n">
        <v>1937.63613587809</v>
      </c>
      <c r="DV29" s="65" t="n">
        <v>74.4616510482567</v>
      </c>
      <c r="DW29" s="65" t="n">
        <v>338.018323815618</v>
      </c>
      <c r="DX29" s="65" t="n">
        <v>279.056479338092</v>
      </c>
      <c r="DY29" s="65" t="n">
        <v>377.154373840729</v>
      </c>
      <c r="DZ29" s="65" t="n">
        <v>273.999645295258</v>
      </c>
      <c r="EA29" s="65" t="n">
        <v>439.855687763002</v>
      </c>
      <c r="EB29" s="65" t="n">
        <v>53.6171443007879</v>
      </c>
      <c r="EC29" s="76" t="n">
        <v>101.472830476348</v>
      </c>
      <c r="ED29" s="74" t="n">
        <v>6731.9926367743</v>
      </c>
      <c r="EE29" s="65" t="n">
        <v>590.70055112074</v>
      </c>
      <c r="EF29" s="65" t="n">
        <v>754.194769141222</v>
      </c>
      <c r="EG29" s="65" t="n">
        <v>1294.142358577</v>
      </c>
      <c r="EH29" s="65" t="n">
        <v>938.325426854964</v>
      </c>
      <c r="EI29" s="65" t="n">
        <v>971.37942863441</v>
      </c>
      <c r="EJ29" s="65" t="n">
        <v>1722.40376285348</v>
      </c>
      <c r="EK29" s="65" t="n">
        <v>214.673209484791</v>
      </c>
      <c r="EL29" s="76" t="n">
        <v>246.173130107695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4" t="n">
        <v>363.806098059457</v>
      </c>
      <c r="FH29" s="65" t="s">
        <v>48</v>
      </c>
      <c r="FI29" s="65" t="s">
        <v>48</v>
      </c>
      <c r="FJ29" s="65" t="s">
        <v>48</v>
      </c>
      <c r="FK29" s="65" t="s">
        <v>48</v>
      </c>
      <c r="FL29" s="65" t="n">
        <v>195.048282145587</v>
      </c>
      <c r="FM29" s="65" t="n">
        <v>111.487976386709</v>
      </c>
      <c r="FN29" s="65" t="n">
        <v>57.2698395271608</v>
      </c>
      <c r="FO29" s="64" t="s">
        <v>48</v>
      </c>
      <c r="FP29" s="74" t="n">
        <v>816.567428684878</v>
      </c>
      <c r="FQ29" s="65" t="n">
        <v>38.1193460660608</v>
      </c>
      <c r="FR29" s="65" t="n">
        <v>75.0403615947668</v>
      </c>
      <c r="FS29" s="65" t="n">
        <v>187.220086881766</v>
      </c>
      <c r="FT29" s="65" t="n">
        <v>139.750846647803</v>
      </c>
      <c r="FU29" s="65" t="n">
        <v>122.976871111137</v>
      </c>
      <c r="FV29" s="65" t="n">
        <v>179.878070204646</v>
      </c>
      <c r="FW29" s="65" t="n">
        <v>33.4136939796439</v>
      </c>
      <c r="FX29" s="64" t="n">
        <v>40.1681521990541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4" t="n">
        <v>9273.29541519776</v>
      </c>
      <c r="GT29" s="65" t="n">
        <v>311.043069182211</v>
      </c>
      <c r="GU29" s="65" t="n">
        <v>397.901752766635</v>
      </c>
      <c r="GV29" s="65" t="n">
        <v>1379.02608692621</v>
      </c>
      <c r="GW29" s="65" t="n">
        <v>1228.78597378083</v>
      </c>
      <c r="GX29" s="65" t="n">
        <v>2226.32829205686</v>
      </c>
      <c r="GY29" s="65" t="n">
        <v>2633.09686314836</v>
      </c>
      <c r="GZ29" s="65" t="n">
        <v>509.867146265907</v>
      </c>
      <c r="HA29" s="64" t="n">
        <v>587.246231070751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1" t="n">
        <v>11021.7341208929</v>
      </c>
      <c r="L30" s="62" t="n">
        <v>663.572044644976</v>
      </c>
      <c r="M30" s="62" t="n">
        <v>749.396796239079</v>
      </c>
      <c r="N30" s="62" t="n">
        <v>1636.88405475227</v>
      </c>
      <c r="O30" s="62" t="n">
        <v>1530.03086821312</v>
      </c>
      <c r="P30" s="62" t="n">
        <v>1670.02556349553</v>
      </c>
      <c r="Q30" s="62" t="n">
        <v>2816.78634491051</v>
      </c>
      <c r="R30" s="62" t="n">
        <v>805.609741992472</v>
      </c>
      <c r="S30" s="63" t="n">
        <v>1149.42870664492</v>
      </c>
      <c r="T30" s="61" t="n">
        <v>4300.3797261799</v>
      </c>
      <c r="U30" s="62" t="n">
        <v>148.793588117793</v>
      </c>
      <c r="V30" s="62" t="n">
        <v>135.481824278438</v>
      </c>
      <c r="W30" s="62" t="n">
        <v>580.264787858683</v>
      </c>
      <c r="X30" s="62" t="n">
        <v>425.477314782102</v>
      </c>
      <c r="Y30" s="62" t="n">
        <v>512.377032542338</v>
      </c>
      <c r="Z30" s="62" t="n">
        <v>1429.12431590144</v>
      </c>
      <c r="AA30" s="62" t="n">
        <v>481.748055071512</v>
      </c>
      <c r="AB30" s="63" t="n">
        <v>587.112807627593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1" t="n">
        <v>1009.8565342778</v>
      </c>
      <c r="AX30" s="62" t="n">
        <v>140.637142286226</v>
      </c>
      <c r="AY30" s="62" t="n">
        <v>192.337835696297</v>
      </c>
      <c r="AZ30" s="62" t="n">
        <v>187.213636681339</v>
      </c>
      <c r="BA30" s="62" t="n">
        <v>72.2790279934462</v>
      </c>
      <c r="BB30" s="62" t="n">
        <v>105.212863008727</v>
      </c>
      <c r="BC30" s="62" t="n">
        <v>177.874720730096</v>
      </c>
      <c r="BD30" s="62" t="n">
        <v>73.6007460758202</v>
      </c>
      <c r="BE30" s="63" t="n">
        <v>60.7005618058468</v>
      </c>
      <c r="BF30" s="61" t="n">
        <v>640.985378765699</v>
      </c>
      <c r="BG30" s="62" t="n">
        <v>11.6235840542021</v>
      </c>
      <c r="BH30" s="65" t="s">
        <v>48</v>
      </c>
      <c r="BI30" s="62" t="n">
        <v>57.232791551438</v>
      </c>
      <c r="BJ30" s="62" t="n">
        <v>11.5872968605521</v>
      </c>
      <c r="BK30" s="62" t="n">
        <v>88.9378644599712</v>
      </c>
      <c r="BL30" s="62" t="n">
        <v>240.192187875186</v>
      </c>
      <c r="BM30" s="62" t="n">
        <v>109.050199362101</v>
      </c>
      <c r="BN30" s="63" t="n">
        <v>122.361454602249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1" t="n">
        <v>721.246859622411</v>
      </c>
      <c r="CJ30" s="62" t="n">
        <v>36.3011998333734</v>
      </c>
      <c r="CK30" s="65" t="s">
        <v>48</v>
      </c>
      <c r="CL30" s="65" t="s">
        <v>48</v>
      </c>
      <c r="CM30" s="62" t="n">
        <v>147.111234712357</v>
      </c>
      <c r="CN30" s="62" t="n">
        <v>181.007743679128</v>
      </c>
      <c r="CO30" s="62" t="n">
        <v>249.983275350502</v>
      </c>
      <c r="CP30" s="62" t="n">
        <v>35.3024161690702</v>
      </c>
      <c r="CQ30" s="63" t="n">
        <v>71.54098987798</v>
      </c>
      <c r="CR30" s="61" t="n">
        <v>899.905484422678</v>
      </c>
      <c r="CS30" s="62" t="n">
        <v>11.9634517004468</v>
      </c>
      <c r="CT30" s="62" t="n">
        <v>81.0595972596953</v>
      </c>
      <c r="CU30" s="62" t="n">
        <v>240.115099910847</v>
      </c>
      <c r="CV30" s="62" t="n">
        <v>237.052422301955</v>
      </c>
      <c r="CW30" s="62" t="n">
        <v>173.069615054201</v>
      </c>
      <c r="CX30" s="62" t="n">
        <v>16.7163669829956</v>
      </c>
      <c r="CY30" s="62" t="n">
        <v>14.0052772906658</v>
      </c>
      <c r="CZ30" s="63" t="n">
        <v>125.923653921872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1" t="n">
        <v>857.982156744758</v>
      </c>
      <c r="DV30" s="62" t="n">
        <v>74.4616510482567</v>
      </c>
      <c r="DW30" s="62" t="n">
        <v>11.4870906396407</v>
      </c>
      <c r="DX30" s="62" t="n">
        <v>177.836075019827</v>
      </c>
      <c r="DY30" s="62" t="n">
        <v>297.846604193027</v>
      </c>
      <c r="DZ30" s="62" t="n">
        <v>108.023615421784</v>
      </c>
      <c r="EA30" s="62" t="n">
        <v>163.1097667428</v>
      </c>
      <c r="EB30" s="62" t="n">
        <v>11.5451716344884</v>
      </c>
      <c r="EC30" s="63" t="n">
        <v>13.6721820449341</v>
      </c>
      <c r="ED30" s="61" t="n">
        <v>1039.02665649109</v>
      </c>
      <c r="EE30" s="62" t="n">
        <v>56.8086637396587</v>
      </c>
      <c r="EF30" s="62" t="n">
        <v>329.030448365009</v>
      </c>
      <c r="EG30" s="62" t="n">
        <v>102.118496137113</v>
      </c>
      <c r="EH30" s="62" t="n">
        <v>142.237391738467</v>
      </c>
      <c r="EI30" s="62" t="n">
        <v>59.526469690641</v>
      </c>
      <c r="EJ30" s="62" t="n">
        <v>269.95074447091</v>
      </c>
      <c r="EK30" s="62" t="n">
        <v>13.961593633809</v>
      </c>
      <c r="EL30" s="63" t="n">
        <v>65.392848715481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1" t="n">
        <v>221.080665879683</v>
      </c>
      <c r="FH30" s="65" t="s">
        <v>48</v>
      </c>
      <c r="FI30" s="65" t="s">
        <v>48</v>
      </c>
      <c r="FJ30" s="65" t="s">
        <v>48</v>
      </c>
      <c r="FK30" s="65" t="s">
        <v>48</v>
      </c>
      <c r="FL30" s="62" t="n">
        <v>195.048282145587</v>
      </c>
      <c r="FM30" s="62" t="n">
        <v>26.0323837340956</v>
      </c>
      <c r="FN30" s="65" t="s">
        <v>48</v>
      </c>
      <c r="FO30" s="64" t="s">
        <v>48</v>
      </c>
      <c r="FP30" s="61" t="n">
        <v>209.184621080455</v>
      </c>
      <c r="FQ30" s="62" t="n">
        <v>25.4128973773739</v>
      </c>
      <c r="FR30" s="65" t="s">
        <v>48</v>
      </c>
      <c r="FS30" s="62" t="n">
        <v>113.597002165713</v>
      </c>
      <c r="FT30" s="62" t="n">
        <v>18.3239568178266</v>
      </c>
      <c r="FU30" s="65" t="s">
        <v>48</v>
      </c>
      <c r="FV30" s="62" t="n">
        <v>45.6058196684342</v>
      </c>
      <c r="FW30" s="62" t="n">
        <v>2.00932070131273</v>
      </c>
      <c r="FX30" s="63" t="n">
        <v>4.23562434979545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1" t="n">
        <v>1122.08603742841</v>
      </c>
      <c r="GT30" s="62" t="n">
        <v>157.569866487645</v>
      </c>
      <c r="GU30" s="65" t="s">
        <v>48</v>
      </c>
      <c r="GV30" s="62" t="n">
        <v>178.50616542731</v>
      </c>
      <c r="GW30" s="62" t="n">
        <v>178.115618813385</v>
      </c>
      <c r="GX30" s="62" t="n">
        <v>246.822077493154</v>
      </c>
      <c r="GY30" s="62" t="n">
        <v>198.196763454054</v>
      </c>
      <c r="GZ30" s="62" t="n">
        <v>64.3869620536935</v>
      </c>
      <c r="HA30" s="63" t="n">
        <v>98.4885836991714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1" t="n">
        <v>7348.64964362616</v>
      </c>
      <c r="L31" s="62" t="n">
        <v>325.043817747032</v>
      </c>
      <c r="M31" s="62" t="n">
        <v>110.93702854272</v>
      </c>
      <c r="N31" s="62" t="n">
        <v>736.899597439538</v>
      </c>
      <c r="O31" s="62" t="n">
        <v>461.418511110658</v>
      </c>
      <c r="P31" s="62" t="n">
        <v>981.755663675301</v>
      </c>
      <c r="Q31" s="62" t="n">
        <v>2666.43070724901</v>
      </c>
      <c r="R31" s="62" t="n">
        <v>1124.84695114677</v>
      </c>
      <c r="S31" s="63" t="n">
        <v>941.317366715132</v>
      </c>
      <c r="T31" s="61" t="n">
        <v>4645.16607000637</v>
      </c>
      <c r="U31" s="62" t="n">
        <v>175.78392304675</v>
      </c>
      <c r="V31" s="62" t="n">
        <v>43.3806185177974</v>
      </c>
      <c r="W31" s="62" t="n">
        <v>337.34520142296</v>
      </c>
      <c r="X31" s="62" t="n">
        <v>283.369258142521</v>
      </c>
      <c r="Y31" s="62" t="n">
        <v>700.1688361129</v>
      </c>
      <c r="Z31" s="62" t="n">
        <v>1755.42734871266</v>
      </c>
      <c r="AA31" s="62" t="n">
        <v>760.136553099073</v>
      </c>
      <c r="AB31" s="63" t="n">
        <v>589.554330951704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1" t="n">
        <v>627.414067885783</v>
      </c>
      <c r="AX31" s="62" t="n">
        <v>41.8607672749852</v>
      </c>
      <c r="AY31" s="62" t="n">
        <v>47.6457437678998</v>
      </c>
      <c r="AZ31" s="62" t="n">
        <v>125.072254438893</v>
      </c>
      <c r="BA31" s="62" t="n">
        <v>98.9169799719601</v>
      </c>
      <c r="BB31" s="62" t="n">
        <v>57.2712052582122</v>
      </c>
      <c r="BC31" s="62" t="n">
        <v>189.890718891315</v>
      </c>
      <c r="BD31" s="62" t="n">
        <v>30.7522354684268</v>
      </c>
      <c r="BE31" s="63" t="n">
        <v>36.0041628140902</v>
      </c>
      <c r="BF31" s="61" t="n">
        <v>657.696216702737</v>
      </c>
      <c r="BG31" s="65" t="s">
        <v>48</v>
      </c>
      <c r="BH31" s="62" t="n">
        <v>8.53900771766853</v>
      </c>
      <c r="BI31" s="65" t="s">
        <v>48</v>
      </c>
      <c r="BJ31" s="62" t="n">
        <v>67.7606144568215</v>
      </c>
      <c r="BK31" s="62" t="n">
        <v>18.4045046618676</v>
      </c>
      <c r="BL31" s="62" t="n">
        <v>236.720699978218</v>
      </c>
      <c r="BM31" s="62" t="n">
        <v>202.977046144717</v>
      </c>
      <c r="BN31" s="63" t="n">
        <v>123.294343743444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1" t="n">
        <v>190.636054937392</v>
      </c>
      <c r="CJ31" s="65" t="s">
        <v>48</v>
      </c>
      <c r="CK31" s="65" t="s">
        <v>48</v>
      </c>
      <c r="CL31" s="65" t="s">
        <v>48</v>
      </c>
      <c r="CM31" s="65" t="s">
        <v>48</v>
      </c>
      <c r="CN31" s="65" t="s">
        <v>48</v>
      </c>
      <c r="CO31" s="62" t="n">
        <v>92.4209934522014</v>
      </c>
      <c r="CP31" s="62" t="n">
        <v>33.7997174223805</v>
      </c>
      <c r="CQ31" s="63" t="n">
        <v>64.4153440628098</v>
      </c>
      <c r="CR31" s="66" t="s">
        <v>48</v>
      </c>
      <c r="CS31" s="65" t="s">
        <v>48</v>
      </c>
      <c r="CT31" s="65" t="s">
        <v>48</v>
      </c>
      <c r="CU31" s="65" t="s">
        <v>48</v>
      </c>
      <c r="CV31" s="65" t="s">
        <v>48</v>
      </c>
      <c r="CW31" s="65" t="s">
        <v>48</v>
      </c>
      <c r="CX31" s="65" t="s">
        <v>48</v>
      </c>
      <c r="CY31" s="65" t="s">
        <v>48</v>
      </c>
      <c r="CZ31" s="64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1" t="n">
        <v>117.135871694991</v>
      </c>
      <c r="DV31" s="65" t="s">
        <v>48</v>
      </c>
      <c r="DW31" s="65" t="s">
        <v>48</v>
      </c>
      <c r="DX31" s="65" t="s">
        <v>48</v>
      </c>
      <c r="DY31" s="65" t="s">
        <v>48</v>
      </c>
      <c r="DZ31" s="65" t="s">
        <v>48</v>
      </c>
      <c r="EA31" s="62" t="n">
        <v>76.8095335309564</v>
      </c>
      <c r="EB31" s="62" t="n">
        <v>11.7394124134986</v>
      </c>
      <c r="EC31" s="63" t="n">
        <v>28.5869257505356</v>
      </c>
      <c r="ED31" s="61" t="n">
        <v>465.57549740361</v>
      </c>
      <c r="EE31" s="62" t="n">
        <v>45.4370052003041</v>
      </c>
      <c r="EF31" s="62" t="n">
        <v>11.3716585393546</v>
      </c>
      <c r="EG31" s="62" t="n">
        <v>137.984924608583</v>
      </c>
      <c r="EH31" s="62" t="n">
        <v>11.3716585393546</v>
      </c>
      <c r="EI31" s="62" t="n">
        <v>98.9958038957163</v>
      </c>
      <c r="EJ31" s="62" t="n">
        <v>135.720396510151</v>
      </c>
      <c r="EK31" s="62" t="n">
        <v>17.2711767461226</v>
      </c>
      <c r="EL31" s="63" t="n">
        <v>7.42287336402358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1" t="n">
        <v>18.0088379654498</v>
      </c>
      <c r="FH31" s="65" t="s">
        <v>48</v>
      </c>
      <c r="FI31" s="65" t="s">
        <v>48</v>
      </c>
      <c r="FJ31" s="65" t="s">
        <v>48</v>
      </c>
      <c r="FK31" s="65" t="s">
        <v>48</v>
      </c>
      <c r="FL31" s="65" t="s">
        <v>48</v>
      </c>
      <c r="FM31" s="62" t="n">
        <v>18.0088379654498</v>
      </c>
      <c r="FN31" s="65" t="s">
        <v>48</v>
      </c>
      <c r="FO31" s="64" t="s">
        <v>48</v>
      </c>
      <c r="FP31" s="61" t="n">
        <v>1.92972724260748</v>
      </c>
      <c r="FQ31" s="65" t="s">
        <v>48</v>
      </c>
      <c r="FR31" s="65" t="s">
        <v>48</v>
      </c>
      <c r="FS31" s="65" t="s">
        <v>48</v>
      </c>
      <c r="FT31" s="65" t="s">
        <v>48</v>
      </c>
      <c r="FU31" s="65" t="s">
        <v>48</v>
      </c>
      <c r="FV31" s="65" t="s">
        <v>48</v>
      </c>
      <c r="FW31" s="65" t="s">
        <v>48</v>
      </c>
      <c r="FX31" s="63" t="n">
        <v>1.92972724260748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1" t="n">
        <v>625.087299787226</v>
      </c>
      <c r="GT31" s="62" t="n">
        <v>61.9621222249923</v>
      </c>
      <c r="GU31" s="65" t="s">
        <v>48</v>
      </c>
      <c r="GV31" s="62" t="n">
        <v>136.497216969102</v>
      </c>
      <c r="GW31" s="65" t="s">
        <v>48</v>
      </c>
      <c r="GX31" s="62" t="n">
        <v>106.915313746605</v>
      </c>
      <c r="GY31" s="62" t="n">
        <v>161.432178208054</v>
      </c>
      <c r="GZ31" s="62" t="n">
        <v>68.1708098525555</v>
      </c>
      <c r="HA31" s="63" t="n">
        <v>90.1096587859173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1" t="n">
        <v>14335.964890219</v>
      </c>
      <c r="L32" s="62" t="n">
        <v>199.099016214326</v>
      </c>
      <c r="M32" s="62" t="n">
        <v>730.144511267824</v>
      </c>
      <c r="N32" s="62" t="n">
        <v>1613.87447214976</v>
      </c>
      <c r="O32" s="62" t="n">
        <v>1289.49075185193</v>
      </c>
      <c r="P32" s="62" t="n">
        <v>2819.46168889221</v>
      </c>
      <c r="Q32" s="62" t="n">
        <v>4850.85006583475</v>
      </c>
      <c r="R32" s="62" t="n">
        <v>1203.64000563653</v>
      </c>
      <c r="S32" s="63" t="n">
        <v>1629.40437837165</v>
      </c>
      <c r="T32" s="61" t="n">
        <v>8728.17932365301</v>
      </c>
      <c r="U32" s="62" t="n">
        <v>136.472312852877</v>
      </c>
      <c r="V32" s="62" t="n">
        <v>296.25205350194</v>
      </c>
      <c r="W32" s="62" t="n">
        <v>795.302569130497</v>
      </c>
      <c r="X32" s="62" t="n">
        <v>744.976287026631</v>
      </c>
      <c r="Y32" s="62" t="n">
        <v>1863.56187387829</v>
      </c>
      <c r="Z32" s="62" t="n">
        <v>3123.4178916054</v>
      </c>
      <c r="AA32" s="62" t="n">
        <v>735.842485926903</v>
      </c>
      <c r="AB32" s="63" t="n">
        <v>1032.35384973047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1" t="n">
        <v>839.413988758407</v>
      </c>
      <c r="AX32" s="65" t="s">
        <v>48</v>
      </c>
      <c r="AY32" s="62" t="n">
        <v>33.2386286606313</v>
      </c>
      <c r="AZ32" s="62" t="n">
        <v>82.6207110133134</v>
      </c>
      <c r="BA32" s="62" t="n">
        <v>93.2136338617869</v>
      </c>
      <c r="BB32" s="62" t="n">
        <v>188.438322778038</v>
      </c>
      <c r="BC32" s="62" t="n">
        <v>298.15251710376</v>
      </c>
      <c r="BD32" s="62" t="n">
        <v>87.434866709415</v>
      </c>
      <c r="BE32" s="63" t="n">
        <v>56.3153086314629</v>
      </c>
      <c r="BF32" s="61" t="n">
        <v>1167.24060996264</v>
      </c>
      <c r="BG32" s="62" t="n">
        <v>20.0621382272589</v>
      </c>
      <c r="BH32" s="62" t="n">
        <v>82.9661387098709</v>
      </c>
      <c r="BI32" s="62" t="n">
        <v>207.888402875153</v>
      </c>
      <c r="BJ32" s="62" t="n">
        <v>180.486133700615</v>
      </c>
      <c r="BK32" s="62" t="n">
        <v>132.892531592481</v>
      </c>
      <c r="BL32" s="62" t="n">
        <v>310.345954631065</v>
      </c>
      <c r="BM32" s="62" t="n">
        <v>80.2232941573902</v>
      </c>
      <c r="BN32" s="63" t="n">
        <v>152.376016068809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1" t="n">
        <v>517.747521991918</v>
      </c>
      <c r="CJ32" s="65" t="s">
        <v>48</v>
      </c>
      <c r="CK32" s="65" t="s">
        <v>48</v>
      </c>
      <c r="CL32" s="65" t="s">
        <v>48</v>
      </c>
      <c r="CM32" s="65" t="s">
        <v>48</v>
      </c>
      <c r="CN32" s="62" t="n">
        <v>33.6303305164733</v>
      </c>
      <c r="CO32" s="62" t="n">
        <v>262.472685282366</v>
      </c>
      <c r="CP32" s="62" t="n">
        <v>72.9086531692365</v>
      </c>
      <c r="CQ32" s="63" t="n">
        <v>148.735853023843</v>
      </c>
      <c r="CR32" s="61" t="n">
        <v>22.8685670235517</v>
      </c>
      <c r="CS32" s="65" t="s">
        <v>48</v>
      </c>
      <c r="CT32" s="65" t="s">
        <v>48</v>
      </c>
      <c r="CU32" s="65" t="s">
        <v>48</v>
      </c>
      <c r="CV32" s="65" t="s">
        <v>48</v>
      </c>
      <c r="CW32" s="65" t="s">
        <v>48</v>
      </c>
      <c r="CX32" s="62" t="n">
        <v>11.9634517004468</v>
      </c>
      <c r="CY32" s="62" t="n">
        <v>0.145504151586157</v>
      </c>
      <c r="CZ32" s="63" t="n">
        <v>10.759611171518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1" t="n">
        <v>4.32850869827895</v>
      </c>
      <c r="DV32" s="65" t="s">
        <v>48</v>
      </c>
      <c r="DW32" s="65" t="s">
        <v>48</v>
      </c>
      <c r="DX32" s="65" t="s">
        <v>48</v>
      </c>
      <c r="DY32" s="65" t="s">
        <v>48</v>
      </c>
      <c r="DZ32" s="65" t="s">
        <v>48</v>
      </c>
      <c r="EA32" s="62" t="n">
        <v>2.045189005114</v>
      </c>
      <c r="EB32" s="65" t="s">
        <v>48</v>
      </c>
      <c r="EC32" s="63" t="n">
        <v>2.28331969316496</v>
      </c>
      <c r="ED32" s="61" t="n">
        <v>893.938550945983</v>
      </c>
      <c r="EE32" s="62" t="n">
        <v>42.56456513419</v>
      </c>
      <c r="EF32" s="62" t="n">
        <v>57.3669608573034</v>
      </c>
      <c r="EG32" s="62" t="n">
        <v>213.160236488133</v>
      </c>
      <c r="EH32" s="62" t="n">
        <v>91.295515438615</v>
      </c>
      <c r="EI32" s="62" t="n">
        <v>82.1565082007417</v>
      </c>
      <c r="EJ32" s="62" t="n">
        <v>195.415709579345</v>
      </c>
      <c r="EK32" s="62" t="n">
        <v>111.885573773311</v>
      </c>
      <c r="EL32" s="63" t="n">
        <v>100.09348147434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6" t="s">
        <v>48</v>
      </c>
      <c r="FH32" s="65" t="s">
        <v>48</v>
      </c>
      <c r="FI32" s="65" t="s">
        <v>48</v>
      </c>
      <c r="FJ32" s="65" t="s">
        <v>48</v>
      </c>
      <c r="FK32" s="65" t="s">
        <v>48</v>
      </c>
      <c r="FL32" s="65" t="s">
        <v>48</v>
      </c>
      <c r="FM32" s="65" t="s">
        <v>48</v>
      </c>
      <c r="FN32" s="65" t="s">
        <v>48</v>
      </c>
      <c r="FO32" s="64" t="s">
        <v>48</v>
      </c>
      <c r="FP32" s="61" t="n">
        <v>49.0640914131239</v>
      </c>
      <c r="FQ32" s="65" t="s">
        <v>48</v>
      </c>
      <c r="FR32" s="65" t="s">
        <v>48</v>
      </c>
      <c r="FS32" s="62" t="n">
        <v>9.11496368058007</v>
      </c>
      <c r="FT32" s="62" t="n">
        <v>23.2107031804284</v>
      </c>
      <c r="FU32" s="62" t="n">
        <v>5.09845154756601</v>
      </c>
      <c r="FV32" s="62" t="n">
        <v>7.40434865475398</v>
      </c>
      <c r="FW32" s="62" t="n">
        <v>2.30589710718797</v>
      </c>
      <c r="FX32" s="63" t="n">
        <v>1.92972724260748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1" t="n">
        <v>2113.18372777205</v>
      </c>
      <c r="GT32" s="65" t="s">
        <v>48</v>
      </c>
      <c r="GU32" s="62" t="n">
        <v>260.320729538078</v>
      </c>
      <c r="GV32" s="62" t="n">
        <v>305.787588962084</v>
      </c>
      <c r="GW32" s="62" t="n">
        <v>156.308478643851</v>
      </c>
      <c r="GX32" s="62" t="n">
        <v>513.683670378615</v>
      </c>
      <c r="GY32" s="62" t="n">
        <v>639.6323182725</v>
      </c>
      <c r="GZ32" s="62" t="n">
        <v>112.893730641499</v>
      </c>
      <c r="HA32" s="63" t="n">
        <v>124.55721133542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52864.9921992921</v>
      </c>
      <c r="L33" s="90" t="n">
        <v>1829.75490598941</v>
      </c>
      <c r="M33" s="90" t="n">
        <v>2912.15287458844</v>
      </c>
      <c r="N33" s="90" t="n">
        <v>8763.94072868894</v>
      </c>
      <c r="O33" s="90" t="n">
        <v>7132.09329425369</v>
      </c>
      <c r="P33" s="90" t="n">
        <v>9182.57167214487</v>
      </c>
      <c r="Q33" s="90" t="n">
        <v>13979.2485215586</v>
      </c>
      <c r="R33" s="90" t="n">
        <v>4273.79403699217</v>
      </c>
      <c r="S33" s="91" t="n">
        <v>4791.43616507594</v>
      </c>
      <c r="T33" s="89" t="n">
        <v>23111.3213495774</v>
      </c>
      <c r="U33" s="90" t="n">
        <v>347.736269175531</v>
      </c>
      <c r="V33" s="90" t="n">
        <v>1040.09718600322</v>
      </c>
      <c r="W33" s="90" t="n">
        <v>4522.43945104654</v>
      </c>
      <c r="X33" s="90" t="n">
        <v>3058.02236290439</v>
      </c>
      <c r="Y33" s="90" t="n">
        <v>4242.73888419515</v>
      </c>
      <c r="Z33" s="90" t="n">
        <v>5714.97422976301</v>
      </c>
      <c r="AA33" s="90" t="n">
        <v>1943.98949959421</v>
      </c>
      <c r="AB33" s="91" t="n">
        <v>2241.32346689541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9160.12214567387</v>
      </c>
      <c r="AX33" s="90" t="n">
        <v>549.29569797784</v>
      </c>
      <c r="AY33" s="90" t="n">
        <v>938.302663627447</v>
      </c>
      <c r="AZ33" s="90" t="n">
        <v>1559.23629954443</v>
      </c>
      <c r="BA33" s="90" t="n">
        <v>1345.22440826206</v>
      </c>
      <c r="BB33" s="90" t="n">
        <v>1207.03022727153</v>
      </c>
      <c r="BC33" s="90" t="n">
        <v>2374.28559993242</v>
      </c>
      <c r="BD33" s="90" t="n">
        <v>719.860762137092</v>
      </c>
      <c r="BE33" s="91" t="n">
        <v>466.886486921045</v>
      </c>
      <c r="BF33" s="89" t="n">
        <v>3998.88141177774</v>
      </c>
      <c r="BG33" s="90" t="n">
        <v>9.86684770760955</v>
      </c>
      <c r="BH33" s="90" t="n">
        <v>18.4967639634802</v>
      </c>
      <c r="BI33" s="90" t="n">
        <v>123.47395800292</v>
      </c>
      <c r="BJ33" s="90" t="n">
        <v>115.428476969279</v>
      </c>
      <c r="BK33" s="90" t="n">
        <v>399.195794327005</v>
      </c>
      <c r="BL33" s="90" t="n">
        <v>1715.65458389141</v>
      </c>
      <c r="BM33" s="90" t="n">
        <v>752.254449193351</v>
      </c>
      <c r="BN33" s="91" t="n">
        <v>864.510537722692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2792.07539554973</v>
      </c>
      <c r="CJ33" s="90" t="n">
        <v>5.11038450319618</v>
      </c>
      <c r="CK33" s="90" t="n">
        <v>7.71448991499115</v>
      </c>
      <c r="CL33" s="90" t="n">
        <v>419.905615009234</v>
      </c>
      <c r="CM33" s="90" t="n">
        <v>437.038629258952</v>
      </c>
      <c r="CN33" s="90" t="n">
        <v>276.78153639211</v>
      </c>
      <c r="CO33" s="90" t="n">
        <v>718.499195385152</v>
      </c>
      <c r="CP33" s="90" t="n">
        <v>215.515242191165</v>
      </c>
      <c r="CQ33" s="91" t="n">
        <v>711.510302894931</v>
      </c>
      <c r="CR33" s="89" t="n">
        <v>2354.94431044153</v>
      </c>
      <c r="CS33" s="90" t="n">
        <v>367.637860420382</v>
      </c>
      <c r="CT33" s="90" t="n">
        <v>11.9634517004468</v>
      </c>
      <c r="CU33" s="90" t="n">
        <v>374.043062821195</v>
      </c>
      <c r="CV33" s="90" t="n">
        <v>349.11060087465</v>
      </c>
      <c r="CW33" s="90" t="n">
        <v>683.362903236234</v>
      </c>
      <c r="CX33" s="90" t="n">
        <v>308.476542027069</v>
      </c>
      <c r="CY33" s="90" t="n">
        <v>189.502698875533</v>
      </c>
      <c r="CZ33" s="91" t="n">
        <v>70.8471904860223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958.189598740065</v>
      </c>
      <c r="DV33" s="94" t="s">
        <v>48</v>
      </c>
      <c r="DW33" s="90" t="n">
        <v>326.531233175978</v>
      </c>
      <c r="DX33" s="90" t="n">
        <v>101.220404318265</v>
      </c>
      <c r="DY33" s="90" t="n">
        <v>79.3077696477023</v>
      </c>
      <c r="DZ33" s="90" t="n">
        <v>165.976029873474</v>
      </c>
      <c r="EA33" s="90" t="n">
        <v>197.891198484132</v>
      </c>
      <c r="EB33" s="90" t="n">
        <v>30.3325602528008</v>
      </c>
      <c r="EC33" s="91" t="n">
        <v>56.9304029877137</v>
      </c>
      <c r="ED33" s="89" t="n">
        <v>4333.45193193362</v>
      </c>
      <c r="EE33" s="90" t="n">
        <v>445.890317046588</v>
      </c>
      <c r="EF33" s="90" t="n">
        <v>356.425701379556</v>
      </c>
      <c r="EG33" s="90" t="n">
        <v>840.878701343169</v>
      </c>
      <c r="EH33" s="90" t="n">
        <v>693.420861138528</v>
      </c>
      <c r="EI33" s="90" t="n">
        <v>730.700646847311</v>
      </c>
      <c r="EJ33" s="90" t="n">
        <v>1121.31691229307</v>
      </c>
      <c r="EK33" s="90" t="n">
        <v>71.5548653315488</v>
      </c>
      <c r="EL33" s="91" t="n">
        <v>73.2639265538452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89" t="n">
        <v>124.716594214324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0" t="n">
        <v>67.4467546871634</v>
      </c>
      <c r="FN33" s="90" t="n">
        <v>57.2698395271608</v>
      </c>
      <c r="FO33" s="95" t="s">
        <v>48</v>
      </c>
      <c r="FP33" s="89" t="n">
        <v>556.388988948691</v>
      </c>
      <c r="FQ33" s="90" t="n">
        <v>12.7064486886869</v>
      </c>
      <c r="FR33" s="90" t="n">
        <v>75.0403615947668</v>
      </c>
      <c r="FS33" s="90" t="n">
        <v>64.5081210354733</v>
      </c>
      <c r="FT33" s="90" t="n">
        <v>98.2161866495479</v>
      </c>
      <c r="FU33" s="90" t="n">
        <v>117.878419563571</v>
      </c>
      <c r="FV33" s="90" t="n">
        <v>126.867901881458</v>
      </c>
      <c r="FW33" s="90" t="n">
        <v>29.0984761711431</v>
      </c>
      <c r="FX33" s="91" t="n">
        <v>32.0730733640437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5474.90047243507</v>
      </c>
      <c r="GT33" s="90" t="n">
        <v>91.5110804695742</v>
      </c>
      <c r="GU33" s="90" t="n">
        <v>137.581023228557</v>
      </c>
      <c r="GV33" s="90" t="n">
        <v>758.235115567717</v>
      </c>
      <c r="GW33" s="90" t="n">
        <v>956.323998548585</v>
      </c>
      <c r="GX33" s="90" t="n">
        <v>1358.90723043848</v>
      </c>
      <c r="GY33" s="90" t="n">
        <v>1633.83560321375</v>
      </c>
      <c r="GZ33" s="90" t="n">
        <v>264.415643718159</v>
      </c>
      <c r="HA33" s="91" t="n">
        <v>274.090777250242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v>1248745.32792273</v>
      </c>
      <c r="L10" s="35" t="n">
        <v>56893.130538518</v>
      </c>
      <c r="M10" s="35" t="n">
        <v>91514.4623023091</v>
      </c>
      <c r="N10" s="35" t="n">
        <v>269963.78103592</v>
      </c>
      <c r="O10" s="35" t="n">
        <v>166722.1437693</v>
      </c>
      <c r="P10" s="35" t="n">
        <v>206540.417083582</v>
      </c>
      <c r="Q10" s="35" t="n">
        <v>324617.969286435</v>
      </c>
      <c r="R10" s="35" t="n">
        <v>62242.0062897595</v>
      </c>
      <c r="S10" s="36" t="n">
        <v>70251.417616912</v>
      </c>
      <c r="T10" s="34" t="n">
        <v>271911.587341951</v>
      </c>
      <c r="U10" s="35" t="n">
        <v>5933.92676168205</v>
      </c>
      <c r="V10" s="35" t="n">
        <v>14587.10558714</v>
      </c>
      <c r="W10" s="35" t="n">
        <v>51013.4100051401</v>
      </c>
      <c r="X10" s="35" t="n">
        <v>33386.9636244765</v>
      </c>
      <c r="Y10" s="35" t="n">
        <v>46743.4525829982</v>
      </c>
      <c r="Z10" s="35" t="n">
        <v>79274.8854795287</v>
      </c>
      <c r="AA10" s="35" t="n">
        <v>18794.6451573562</v>
      </c>
      <c r="AB10" s="36" t="n">
        <v>22177.1981436289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v>36879.4696923799</v>
      </c>
      <c r="AX10" s="35" t="n">
        <v>2938.98332210519</v>
      </c>
      <c r="AY10" s="35" t="n">
        <v>3619.25355874964</v>
      </c>
      <c r="AZ10" s="35" t="n">
        <v>7672.05048580105</v>
      </c>
      <c r="BA10" s="35" t="n">
        <v>4766.97534738786</v>
      </c>
      <c r="BB10" s="35" t="n">
        <v>5001.5625154487</v>
      </c>
      <c r="BC10" s="35" t="n">
        <v>9109.1593636957</v>
      </c>
      <c r="BD10" s="35" t="n">
        <v>1887.50746886933</v>
      </c>
      <c r="BE10" s="36" t="n">
        <v>1883.97763032241</v>
      </c>
      <c r="BF10" s="34" t="n">
        <v>51162.4711726001</v>
      </c>
      <c r="BG10" s="35" t="n">
        <v>870.072921812852</v>
      </c>
      <c r="BH10" s="35" t="n">
        <v>1207.32929689506</v>
      </c>
      <c r="BI10" s="35" t="n">
        <v>5056.10666180391</v>
      </c>
      <c r="BJ10" s="35" t="n">
        <v>4651.44696310878</v>
      </c>
      <c r="BK10" s="35" t="n">
        <v>9247.18882302714</v>
      </c>
      <c r="BL10" s="35" t="n">
        <v>20453.0663222349</v>
      </c>
      <c r="BM10" s="35" t="n">
        <v>4915.48264719673</v>
      </c>
      <c r="BN10" s="36" t="n">
        <v>4761.7775365207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v>163937.6875043</v>
      </c>
      <c r="CJ10" s="35" t="n">
        <v>2598.08312120214</v>
      </c>
      <c r="CK10" s="35" t="n">
        <v>4587.27721726652</v>
      </c>
      <c r="CL10" s="35" t="n">
        <v>18873.423141926</v>
      </c>
      <c r="CM10" s="35" t="n">
        <v>16092.20634528</v>
      </c>
      <c r="CN10" s="35" t="n">
        <v>24636.5188335779</v>
      </c>
      <c r="CO10" s="35" t="n">
        <v>60145.6598751552</v>
      </c>
      <c r="CP10" s="35" t="n">
        <v>15111.0509554317</v>
      </c>
      <c r="CQ10" s="36" t="n">
        <v>21893.46801446</v>
      </c>
      <c r="CR10" s="34" t="n">
        <v>236873.083381202</v>
      </c>
      <c r="CS10" s="35" t="n">
        <v>10818.7241281714</v>
      </c>
      <c r="CT10" s="35" t="n">
        <v>14430.568974821</v>
      </c>
      <c r="CU10" s="35" t="n">
        <v>47365.9845503908</v>
      </c>
      <c r="CV10" s="35" t="n">
        <v>32713.3456302432</v>
      </c>
      <c r="CW10" s="35" t="n">
        <v>40989.7474527387</v>
      </c>
      <c r="CX10" s="35" t="n">
        <v>70800.5679213288</v>
      </c>
      <c r="CY10" s="35" t="n">
        <v>10731.536912276</v>
      </c>
      <c r="CZ10" s="36" t="n">
        <v>9022.6078112325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v>159485.446314802</v>
      </c>
      <c r="DV10" s="35" t="n">
        <v>18377.2381517843</v>
      </c>
      <c r="DW10" s="35" t="n">
        <v>23611.352977219</v>
      </c>
      <c r="DX10" s="35" t="n">
        <v>49258.223946956</v>
      </c>
      <c r="DY10" s="35" t="n">
        <v>19177.66005409</v>
      </c>
      <c r="DZ10" s="35" t="n">
        <v>21376.3799118346</v>
      </c>
      <c r="EA10" s="35" t="n">
        <v>21768.0622423259</v>
      </c>
      <c r="EB10" s="35" t="n">
        <v>3105.80263264951</v>
      </c>
      <c r="EC10" s="36" t="n">
        <v>2810.7263979424</v>
      </c>
      <c r="ED10" s="34" t="n">
        <v>77443.6039449001</v>
      </c>
      <c r="EE10" s="35" t="n">
        <v>6477.21254008098</v>
      </c>
      <c r="EF10" s="35" t="n">
        <v>10214.3554692288</v>
      </c>
      <c r="EG10" s="35" t="n">
        <v>21757.3949559088</v>
      </c>
      <c r="EH10" s="35" t="n">
        <v>11793.7358871293</v>
      </c>
      <c r="EI10" s="35" t="n">
        <v>11965.9067720863</v>
      </c>
      <c r="EJ10" s="35" t="n">
        <v>12761.5844919622</v>
      </c>
      <c r="EK10" s="35" t="n">
        <v>1278.57802035754</v>
      </c>
      <c r="EL10" s="36" t="n">
        <v>1194.83580814618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v>96200.6694602002</v>
      </c>
      <c r="FH10" s="35" t="n">
        <v>2458.88002264326</v>
      </c>
      <c r="FI10" s="35" t="n">
        <v>7560.50083389875</v>
      </c>
      <c r="FJ10" s="35" t="n">
        <v>30978.4769729366</v>
      </c>
      <c r="FK10" s="35" t="n">
        <v>21142.0786793663</v>
      </c>
      <c r="FL10" s="35" t="n">
        <v>17061.3757722764</v>
      </c>
      <c r="FM10" s="35" t="n">
        <v>14492.5379289752</v>
      </c>
      <c r="FN10" s="35" t="n">
        <v>1340.10938823108</v>
      </c>
      <c r="FO10" s="36" t="n">
        <v>1166.70986187267</v>
      </c>
      <c r="FP10" s="34" t="n">
        <v>62551.6443844002</v>
      </c>
      <c r="FQ10" s="35" t="n">
        <v>3796.46512372152</v>
      </c>
      <c r="FR10" s="35" t="n">
        <v>6672.9267789992</v>
      </c>
      <c r="FS10" s="35" t="n">
        <v>18621.2260347909</v>
      </c>
      <c r="FT10" s="35" t="n">
        <v>8566.90426758419</v>
      </c>
      <c r="FU10" s="35" t="n">
        <v>8110.64628835704</v>
      </c>
      <c r="FV10" s="35" t="n">
        <v>11804.3106505537</v>
      </c>
      <c r="FW10" s="35" t="n">
        <v>2053.72274128765</v>
      </c>
      <c r="FX10" s="36" t="n">
        <v>2925.44249910603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v>92299.664726</v>
      </c>
      <c r="GT10" s="35" t="n">
        <v>2623.54444531431</v>
      </c>
      <c r="GU10" s="35" t="n">
        <v>5023.79160809126</v>
      </c>
      <c r="GV10" s="35" t="n">
        <v>19367.4842802654</v>
      </c>
      <c r="GW10" s="35" t="n">
        <v>14430.8269706338</v>
      </c>
      <c r="GX10" s="35" t="n">
        <v>21407.6381312369</v>
      </c>
      <c r="GY10" s="35" t="n">
        <v>24008.1350106744</v>
      </c>
      <c r="GZ10" s="35" t="n">
        <v>3023.5703661039</v>
      </c>
      <c r="HA10" s="36" t="n">
        <v>2414.67391368011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v>108377.866854195</v>
      </c>
      <c r="L11" s="41" t="n">
        <v>3893.6233463431</v>
      </c>
      <c r="M11" s="41" t="n">
        <v>5307.22053983462</v>
      </c>
      <c r="N11" s="41" t="n">
        <v>16640.1586817554</v>
      </c>
      <c r="O11" s="41" t="n">
        <v>13074.6409212094</v>
      </c>
      <c r="P11" s="41" t="n">
        <v>18325.1338293137</v>
      </c>
      <c r="Q11" s="41" t="n">
        <v>31538.2298498836</v>
      </c>
      <c r="R11" s="41" t="n">
        <v>9127.53932677265</v>
      </c>
      <c r="S11" s="42" t="n">
        <v>10471.3203590828</v>
      </c>
      <c r="T11" s="40" t="n">
        <v>48794.2193257631</v>
      </c>
      <c r="U11" s="41" t="n">
        <v>990.432570868971</v>
      </c>
      <c r="V11" s="41" t="n">
        <v>1855.0631512395</v>
      </c>
      <c r="W11" s="41" t="n">
        <v>7567.33256659697</v>
      </c>
      <c r="X11" s="41" t="n">
        <v>5948.53616279931</v>
      </c>
      <c r="Y11" s="41" t="n">
        <v>8741.08011062572</v>
      </c>
      <c r="Z11" s="41" t="n">
        <v>14112.9320662058</v>
      </c>
      <c r="AA11" s="41" t="n">
        <v>4493.50693090741</v>
      </c>
      <c r="AB11" s="42" t="n">
        <v>5085.33576651946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v>14699.8716418326</v>
      </c>
      <c r="AX11" s="41" t="n">
        <v>967.66604298904</v>
      </c>
      <c r="AY11" s="41" t="n">
        <v>1403.87235257092</v>
      </c>
      <c r="AZ11" s="41" t="n">
        <v>2541.39451023042</v>
      </c>
      <c r="BA11" s="41" t="n">
        <v>1982.11548707332</v>
      </c>
      <c r="BB11" s="41" t="n">
        <v>1866.47834807289</v>
      </c>
      <c r="BC11" s="41" t="n">
        <v>3995.30883079508</v>
      </c>
      <c r="BD11" s="41" t="n">
        <v>1115.71843170222</v>
      </c>
      <c r="BE11" s="42" t="n">
        <v>827.3176383987</v>
      </c>
      <c r="BF11" s="40" t="n">
        <v>8189.45405907004</v>
      </c>
      <c r="BG11" s="41" t="n">
        <v>49.877224100127</v>
      </c>
      <c r="BH11" s="41" t="n">
        <v>120.837281634568</v>
      </c>
      <c r="BI11" s="41" t="n">
        <v>411.924770330797</v>
      </c>
      <c r="BJ11" s="41" t="n">
        <v>431.311525753737</v>
      </c>
      <c r="BK11" s="41" t="n">
        <v>825.633858712179</v>
      </c>
      <c r="BL11" s="41" t="n">
        <v>3413.27784675087</v>
      </c>
      <c r="BM11" s="41" t="n">
        <v>1360.2542349942</v>
      </c>
      <c r="BN11" s="42" t="n">
        <v>1576.33731679357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v>5578.11370585091</v>
      </c>
      <c r="CJ11" s="41" t="n">
        <v>42.566998514823</v>
      </c>
      <c r="CK11" s="41" t="n">
        <v>7.65723818633356</v>
      </c>
      <c r="CL11" s="41" t="n">
        <v>412.611484835517</v>
      </c>
      <c r="CM11" s="41" t="n">
        <v>593.476347019004</v>
      </c>
      <c r="CN11" s="41" t="n">
        <v>523.599850379169</v>
      </c>
      <c r="CO11" s="41" t="n">
        <v>1846.97037086143</v>
      </c>
      <c r="CP11" s="41" t="n">
        <v>797.566092561791</v>
      </c>
      <c r="CQ11" s="42" t="n">
        <v>1353.66532349284</v>
      </c>
      <c r="CR11" s="40" t="n">
        <v>4526.95312910648</v>
      </c>
      <c r="CS11" s="41" t="n">
        <v>380.651917187574</v>
      </c>
      <c r="CT11" s="41" t="n">
        <v>128.913292568545</v>
      </c>
      <c r="CU11" s="41" t="n">
        <v>707.604230847617</v>
      </c>
      <c r="CV11" s="41" t="n">
        <v>550.933091029656</v>
      </c>
      <c r="CW11" s="41" t="n">
        <v>1614.24148635165</v>
      </c>
      <c r="CX11" s="41" t="n">
        <v>700.833938738013</v>
      </c>
      <c r="CY11" s="41" t="n">
        <v>167.777996615812</v>
      </c>
      <c r="CZ11" s="42" t="n">
        <v>275.997175767618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v>2691.15097205877</v>
      </c>
      <c r="DV11" s="41" t="n">
        <v>148.680217429532</v>
      </c>
      <c r="DW11" s="41" t="n">
        <v>344.839212801475</v>
      </c>
      <c r="DX11" s="41" t="n">
        <v>460.065266061417</v>
      </c>
      <c r="DY11" s="41" t="n">
        <v>475.037261715885</v>
      </c>
      <c r="DZ11" s="41" t="n">
        <v>295.633421532004</v>
      </c>
      <c r="EA11" s="41" t="n">
        <v>718.847349894411</v>
      </c>
      <c r="EB11" s="41" t="n">
        <v>122.053806847579</v>
      </c>
      <c r="EC11" s="42" t="n">
        <v>125.994435776472</v>
      </c>
      <c r="ED11" s="40" t="n">
        <v>9473.04088313917</v>
      </c>
      <c r="EE11" s="41" t="n">
        <v>872.367639233378</v>
      </c>
      <c r="EF11" s="41" t="n">
        <v>942.352884298809</v>
      </c>
      <c r="EG11" s="41" t="n">
        <v>2035.2134732283</v>
      </c>
      <c r="EH11" s="41" t="n">
        <v>1367.80773624701</v>
      </c>
      <c r="EI11" s="41" t="n">
        <v>1422.0411154561</v>
      </c>
      <c r="EJ11" s="41" t="n">
        <v>2283.02068379616</v>
      </c>
      <c r="EK11" s="41" t="n">
        <v>252.512053647037</v>
      </c>
      <c r="EL11" s="42" t="n">
        <v>297.72529723238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v>555.724735556412</v>
      </c>
      <c r="FH11" s="45" t="s">
        <v>48</v>
      </c>
      <c r="FI11" s="45" t="s">
        <v>48</v>
      </c>
      <c r="FJ11" s="45" t="s">
        <v>48</v>
      </c>
      <c r="FK11" s="45" t="s">
        <v>48</v>
      </c>
      <c r="FL11" s="41" t="n">
        <v>192.368144973088</v>
      </c>
      <c r="FM11" s="41" t="n">
        <v>282.749921073666</v>
      </c>
      <c r="FN11" s="41" t="n">
        <v>58.7692154727544</v>
      </c>
      <c r="FO11" s="42" t="n">
        <v>21.8374540369032</v>
      </c>
      <c r="FP11" s="40" t="n">
        <v>1358.69552853111</v>
      </c>
      <c r="FQ11" s="41" t="n">
        <v>54.5183095657977</v>
      </c>
      <c r="FR11" s="41" t="n">
        <v>93.563436548602</v>
      </c>
      <c r="FS11" s="41" t="n">
        <v>309.936667738125</v>
      </c>
      <c r="FT11" s="41" t="n">
        <v>170.787523558467</v>
      </c>
      <c r="FU11" s="41" t="n">
        <v>159.831109106447</v>
      </c>
      <c r="FV11" s="41" t="n">
        <v>376.909167822563</v>
      </c>
      <c r="FW11" s="41" t="n">
        <v>84.879348506242</v>
      </c>
      <c r="FX11" s="42" t="n">
        <v>108.269965684872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v>12510.6428732866</v>
      </c>
      <c r="GT11" s="41" t="n">
        <v>386.86242645386</v>
      </c>
      <c r="GU11" s="41" t="n">
        <v>410.121689985864</v>
      </c>
      <c r="GV11" s="41" t="n">
        <v>2194.07571188625</v>
      </c>
      <c r="GW11" s="41" t="n">
        <v>1554.63578601297</v>
      </c>
      <c r="GX11" s="41" t="n">
        <v>2684.22638410442</v>
      </c>
      <c r="GY11" s="41" t="n">
        <v>3807.37967394561</v>
      </c>
      <c r="GZ11" s="41" t="n">
        <v>674.501215517598</v>
      </c>
      <c r="HA11" s="42" t="n">
        <v>798.839985379978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v>65616.9300643139</v>
      </c>
      <c r="L12" s="41" t="n">
        <v>1472.43227275899</v>
      </c>
      <c r="M12" s="41" t="n">
        <v>2685.57723560441</v>
      </c>
      <c r="N12" s="41" t="n">
        <v>8159.89938221358</v>
      </c>
      <c r="O12" s="41" t="n">
        <v>7913.19015594757</v>
      </c>
      <c r="P12" s="41" t="n">
        <v>11383.4345733861</v>
      </c>
      <c r="Q12" s="41" t="n">
        <v>20490.6323752489</v>
      </c>
      <c r="R12" s="41" t="n">
        <v>6238.47682802422</v>
      </c>
      <c r="S12" s="42" t="n">
        <v>7273.28724113022</v>
      </c>
      <c r="T12" s="40" t="n">
        <v>32677.6765704872</v>
      </c>
      <c r="U12" s="41" t="n">
        <v>449.405521999023</v>
      </c>
      <c r="V12" s="41" t="n">
        <v>930.163854174318</v>
      </c>
      <c r="W12" s="41" t="n">
        <v>4174.52055257922</v>
      </c>
      <c r="X12" s="41" t="n">
        <v>3715.44514524578</v>
      </c>
      <c r="Y12" s="41" t="n">
        <v>5943.09241847971</v>
      </c>
      <c r="Z12" s="41" t="n">
        <v>10399.1514266586</v>
      </c>
      <c r="AA12" s="41" t="n">
        <v>3382.51822814104</v>
      </c>
      <c r="AB12" s="42" t="n">
        <v>3683.37942320946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v>9211.14114267269</v>
      </c>
      <c r="AX12" s="41" t="n">
        <v>398.661718936916</v>
      </c>
      <c r="AY12" s="41" t="n">
        <v>588.125933590195</v>
      </c>
      <c r="AZ12" s="41" t="n">
        <v>1255.43942302164</v>
      </c>
      <c r="BA12" s="41" t="n">
        <v>1243.41805698766</v>
      </c>
      <c r="BB12" s="41" t="n">
        <v>1375.79999647617</v>
      </c>
      <c r="BC12" s="41" t="n">
        <v>2874.02590035214</v>
      </c>
      <c r="BD12" s="41" t="n">
        <v>874.555114689888</v>
      </c>
      <c r="BE12" s="42" t="n">
        <v>601.114998618079</v>
      </c>
      <c r="BF12" s="40" t="n">
        <v>5046.40105635398</v>
      </c>
      <c r="BG12" s="41" t="n">
        <v>33.2084391962366</v>
      </c>
      <c r="BH12" s="41" t="n">
        <v>61.5483431157411</v>
      </c>
      <c r="BI12" s="41" t="n">
        <v>209.118021534069</v>
      </c>
      <c r="BJ12" s="41" t="n">
        <v>222.463476518617</v>
      </c>
      <c r="BK12" s="41" t="n">
        <v>485.400493846577</v>
      </c>
      <c r="BL12" s="41" t="n">
        <v>1903.71049820535</v>
      </c>
      <c r="BM12" s="41" t="n">
        <v>973.164455649222</v>
      </c>
      <c r="BN12" s="42" t="n">
        <v>1157.78732828816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v>2824.26017532752</v>
      </c>
      <c r="CJ12" s="41" t="n">
        <v>39.5073612280173</v>
      </c>
      <c r="CK12" s="41" t="n">
        <v>4.44829127509727</v>
      </c>
      <c r="CL12" s="41" t="n">
        <v>221.411737819035</v>
      </c>
      <c r="CM12" s="41" t="n">
        <v>319.994579992867</v>
      </c>
      <c r="CN12" s="41" t="n">
        <v>385.425880409084</v>
      </c>
      <c r="CO12" s="41" t="n">
        <v>894.536935345538</v>
      </c>
      <c r="CP12" s="41" t="n">
        <v>199.984327971187</v>
      </c>
      <c r="CQ12" s="42" t="n">
        <v>758.951061286693</v>
      </c>
      <c r="CR12" s="40" t="n">
        <v>1106.77502019266</v>
      </c>
      <c r="CS12" s="41" t="n">
        <v>10.3310380843824</v>
      </c>
      <c r="CT12" s="41" t="n">
        <v>55.2017574920412</v>
      </c>
      <c r="CU12" s="41" t="n">
        <v>92.813276290781</v>
      </c>
      <c r="CV12" s="41" t="n">
        <v>138.970648199394</v>
      </c>
      <c r="CW12" s="41" t="n">
        <v>252.477381371121</v>
      </c>
      <c r="CX12" s="41" t="n">
        <v>243.609006978442</v>
      </c>
      <c r="CY12" s="41" t="n">
        <v>124.409904319649</v>
      </c>
      <c r="CZ12" s="42" t="n">
        <v>188.962007456847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v>1097.0437731515</v>
      </c>
      <c r="DV12" s="41" t="n">
        <v>27.7682396779557</v>
      </c>
      <c r="DW12" s="41" t="n">
        <v>227.605090014102</v>
      </c>
      <c r="DX12" s="41" t="n">
        <v>94.1359180450851</v>
      </c>
      <c r="DY12" s="41" t="n">
        <v>193.862041192399</v>
      </c>
      <c r="DZ12" s="41" t="n">
        <v>173.919000095664</v>
      </c>
      <c r="EA12" s="41" t="n">
        <v>285.840926084877</v>
      </c>
      <c r="EB12" s="41" t="n">
        <v>37.8979865342817</v>
      </c>
      <c r="EC12" s="42" t="n">
        <v>56.0145715071348</v>
      </c>
      <c r="ED12" s="40" t="n">
        <v>5779.18088703066</v>
      </c>
      <c r="EE12" s="41" t="n">
        <v>245.435993723617</v>
      </c>
      <c r="EF12" s="41" t="n">
        <v>640.545311838608</v>
      </c>
      <c r="EG12" s="41" t="n">
        <v>1120.8046048586</v>
      </c>
      <c r="EH12" s="41" t="n">
        <v>870.968372718273</v>
      </c>
      <c r="EI12" s="41" t="n">
        <v>777.963468483356</v>
      </c>
      <c r="EJ12" s="41" t="n">
        <v>1678.29894060365</v>
      </c>
      <c r="EK12" s="41" t="n">
        <v>206.152637124138</v>
      </c>
      <c r="EL12" s="42" t="n">
        <v>239.011557680427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v>320.091890082342</v>
      </c>
      <c r="FH12" s="45" t="s">
        <v>48</v>
      </c>
      <c r="FI12" s="45" t="s">
        <v>48</v>
      </c>
      <c r="FJ12" s="45" t="s">
        <v>48</v>
      </c>
      <c r="FK12" s="45" t="s">
        <v>48</v>
      </c>
      <c r="FL12" s="41" t="n">
        <v>192.368144973088</v>
      </c>
      <c r="FM12" s="41" t="n">
        <v>86.7327839245427</v>
      </c>
      <c r="FN12" s="41" t="n">
        <v>40.9909611847115</v>
      </c>
      <c r="FO12" s="52" t="s">
        <v>48</v>
      </c>
      <c r="FP12" s="40" t="n">
        <v>440.410482652916</v>
      </c>
      <c r="FQ12" s="41" t="n">
        <v>26.1997345221846</v>
      </c>
      <c r="FR12" s="41" t="n">
        <v>44.5882742593667</v>
      </c>
      <c r="FS12" s="41" t="n">
        <v>55.5124673126036</v>
      </c>
      <c r="FT12" s="41" t="n">
        <v>92.1740735992761</v>
      </c>
      <c r="FU12" s="41" t="n">
        <v>29.5317699025309</v>
      </c>
      <c r="FV12" s="41" t="n">
        <v>132.815896967466</v>
      </c>
      <c r="FW12" s="41" t="n">
        <v>27.0241999872719</v>
      </c>
      <c r="FX12" s="42" t="n">
        <v>32.5640661022163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v>7113.94906636253</v>
      </c>
      <c r="GT12" s="41" t="n">
        <v>241.914225390653</v>
      </c>
      <c r="GU12" s="41" t="n">
        <v>133.350379844945</v>
      </c>
      <c r="GV12" s="41" t="n">
        <v>936.143380752549</v>
      </c>
      <c r="GW12" s="41" t="n">
        <v>1115.8937614933</v>
      </c>
      <c r="GX12" s="41" t="n">
        <v>1767.45601934878</v>
      </c>
      <c r="GY12" s="41" t="n">
        <v>1991.91006012827</v>
      </c>
      <c r="GZ12" s="41" t="n">
        <v>371.779012422825</v>
      </c>
      <c r="HA12" s="42" t="n">
        <v>555.502226981202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54"/>
      <c r="L13" s="55"/>
      <c r="M13" s="55"/>
      <c r="N13" s="55"/>
      <c r="O13" s="55"/>
      <c r="P13" s="55"/>
      <c r="Q13" s="55"/>
      <c r="R13" s="55"/>
      <c r="S13" s="56"/>
      <c r="T13" s="54"/>
      <c r="U13" s="57" t="s">
        <v>48</v>
      </c>
      <c r="V13" s="57" t="s">
        <v>48</v>
      </c>
      <c r="W13" s="57" t="s">
        <v>48</v>
      </c>
      <c r="X13" s="57" t="s">
        <v>48</v>
      </c>
      <c r="Y13" s="57" t="s">
        <v>48</v>
      </c>
      <c r="Z13" s="57" t="s">
        <v>48</v>
      </c>
      <c r="AA13" s="57" t="s">
        <v>48</v>
      </c>
      <c r="AB13" s="58" t="s">
        <v>48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54"/>
      <c r="AX13" s="57" t="s">
        <v>48</v>
      </c>
      <c r="AY13" s="57" t="s">
        <v>48</v>
      </c>
      <c r="AZ13" s="57" t="s">
        <v>48</v>
      </c>
      <c r="BA13" s="57" t="s">
        <v>48</v>
      </c>
      <c r="BB13" s="57" t="s">
        <v>48</v>
      </c>
      <c r="BC13" s="57" t="s">
        <v>48</v>
      </c>
      <c r="BD13" s="57" t="s">
        <v>48</v>
      </c>
      <c r="BE13" s="58" t="s">
        <v>48</v>
      </c>
      <c r="BF13" s="54"/>
      <c r="BG13" s="57" t="s">
        <v>48</v>
      </c>
      <c r="BH13" s="57" t="s">
        <v>48</v>
      </c>
      <c r="BI13" s="57" t="s">
        <v>48</v>
      </c>
      <c r="BJ13" s="57" t="s">
        <v>48</v>
      </c>
      <c r="BK13" s="57" t="s">
        <v>48</v>
      </c>
      <c r="BL13" s="57" t="s">
        <v>48</v>
      </c>
      <c r="BM13" s="57" t="s">
        <v>48</v>
      </c>
      <c r="BN13" s="58" t="s">
        <v>48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54"/>
      <c r="CJ13" s="57" t="s">
        <v>48</v>
      </c>
      <c r="CK13" s="57" t="s">
        <v>48</v>
      </c>
      <c r="CL13" s="57" t="s">
        <v>48</v>
      </c>
      <c r="CM13" s="57" t="s">
        <v>48</v>
      </c>
      <c r="CN13" s="57" t="s">
        <v>48</v>
      </c>
      <c r="CO13" s="57" t="s">
        <v>48</v>
      </c>
      <c r="CP13" s="57" t="s">
        <v>48</v>
      </c>
      <c r="CQ13" s="58" t="s">
        <v>48</v>
      </c>
      <c r="CR13" s="54"/>
      <c r="CS13" s="57" t="s">
        <v>48</v>
      </c>
      <c r="CT13" s="57" t="s">
        <v>48</v>
      </c>
      <c r="CU13" s="57" t="s">
        <v>48</v>
      </c>
      <c r="CV13" s="57" t="s">
        <v>48</v>
      </c>
      <c r="CW13" s="57" t="s">
        <v>48</v>
      </c>
      <c r="CX13" s="57" t="s">
        <v>48</v>
      </c>
      <c r="CY13" s="57" t="s">
        <v>48</v>
      </c>
      <c r="CZ13" s="58" t="s">
        <v>48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54"/>
      <c r="DV13" s="57" t="s">
        <v>48</v>
      </c>
      <c r="DW13" s="57" t="s">
        <v>48</v>
      </c>
      <c r="DX13" s="57" t="s">
        <v>48</v>
      </c>
      <c r="DY13" s="57" t="s">
        <v>48</v>
      </c>
      <c r="DZ13" s="57" t="s">
        <v>48</v>
      </c>
      <c r="EA13" s="57" t="s">
        <v>48</v>
      </c>
      <c r="EB13" s="57" t="s">
        <v>48</v>
      </c>
      <c r="EC13" s="58" t="s">
        <v>48</v>
      </c>
      <c r="ED13" s="54"/>
      <c r="EE13" s="57" t="s">
        <v>48</v>
      </c>
      <c r="EF13" s="57" t="s">
        <v>48</v>
      </c>
      <c r="EG13" s="57" t="s">
        <v>48</v>
      </c>
      <c r="EH13" s="57" t="s">
        <v>48</v>
      </c>
      <c r="EI13" s="57" t="s">
        <v>48</v>
      </c>
      <c r="EJ13" s="57" t="s">
        <v>48</v>
      </c>
      <c r="EK13" s="57" t="s">
        <v>48</v>
      </c>
      <c r="EL13" s="58" t="s">
        <v>48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54"/>
      <c r="FH13" s="57" t="s">
        <v>48</v>
      </c>
      <c r="FI13" s="57" t="s">
        <v>48</v>
      </c>
      <c r="FJ13" s="57" t="s">
        <v>48</v>
      </c>
      <c r="FK13" s="57" t="s">
        <v>48</v>
      </c>
      <c r="FL13" s="57" t="s">
        <v>48</v>
      </c>
      <c r="FM13" s="57" t="s">
        <v>48</v>
      </c>
      <c r="FN13" s="57" t="s">
        <v>48</v>
      </c>
      <c r="FO13" s="58" t="s">
        <v>48</v>
      </c>
      <c r="FP13" s="54"/>
      <c r="FQ13" s="57" t="s">
        <v>48</v>
      </c>
      <c r="FR13" s="57" t="s">
        <v>48</v>
      </c>
      <c r="FS13" s="57" t="s">
        <v>48</v>
      </c>
      <c r="FT13" s="57" t="s">
        <v>48</v>
      </c>
      <c r="FU13" s="57" t="s">
        <v>48</v>
      </c>
      <c r="FV13" s="57" t="s">
        <v>48</v>
      </c>
      <c r="FW13" s="57" t="s">
        <v>48</v>
      </c>
      <c r="FX13" s="58" t="s">
        <v>48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54"/>
      <c r="GT13" s="57" t="s">
        <v>48</v>
      </c>
      <c r="GU13" s="57" t="s">
        <v>48</v>
      </c>
      <c r="GV13" s="57" t="s">
        <v>48</v>
      </c>
      <c r="GW13" s="57" t="s">
        <v>48</v>
      </c>
      <c r="GX13" s="57" t="s">
        <v>48</v>
      </c>
      <c r="GY13" s="57" t="s">
        <v>48</v>
      </c>
      <c r="GZ13" s="57" t="s">
        <v>48</v>
      </c>
      <c r="HA13" s="58" t="s">
        <v>48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61" t="n">
        <v>52722.3316257476</v>
      </c>
      <c r="L14" s="62" t="n">
        <v>968.708594685214</v>
      </c>
      <c r="M14" s="62" t="n">
        <v>1909.60941004726</v>
      </c>
      <c r="N14" s="62" t="n">
        <v>7835.44654389195</v>
      </c>
      <c r="O14" s="62" t="n">
        <v>6376.96538442728</v>
      </c>
      <c r="P14" s="62" t="n">
        <v>9527.08007195713</v>
      </c>
      <c r="Q14" s="62" t="n">
        <v>15329.5219494389</v>
      </c>
      <c r="R14" s="62" t="n">
        <v>4892.21039603535</v>
      </c>
      <c r="S14" s="63" t="n">
        <v>5882.78927526447</v>
      </c>
      <c r="T14" s="61" t="n">
        <v>47239.1232626015</v>
      </c>
      <c r="U14" s="62" t="n">
        <v>799.695675200291</v>
      </c>
      <c r="V14" s="62" t="n">
        <v>1726.31207116809</v>
      </c>
      <c r="W14" s="62" t="n">
        <v>7140.30134441615</v>
      </c>
      <c r="X14" s="62" t="n">
        <v>5804.01436630512</v>
      </c>
      <c r="Y14" s="62" t="n">
        <v>8549.35529254714</v>
      </c>
      <c r="Z14" s="62" t="n">
        <v>13857.2248389237</v>
      </c>
      <c r="AA14" s="62" t="n">
        <v>4394.04615357575</v>
      </c>
      <c r="AB14" s="63" t="n">
        <v>4968.17352046523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61" t="n">
        <v>606.379857911693</v>
      </c>
      <c r="AX14" s="62" t="n">
        <v>56.053262614143</v>
      </c>
      <c r="AY14" s="62" t="n">
        <v>47.5295063992264</v>
      </c>
      <c r="AZ14" s="62" t="n">
        <v>97.9170523131436</v>
      </c>
      <c r="BA14" s="62" t="n">
        <v>91.0268605278951</v>
      </c>
      <c r="BB14" s="62" t="n">
        <v>95.4584975950515</v>
      </c>
      <c r="BC14" s="62" t="n">
        <v>143.686769069794</v>
      </c>
      <c r="BD14" s="62" t="n">
        <v>33.788105530923</v>
      </c>
      <c r="BE14" s="63" t="n">
        <v>40.9198038615162</v>
      </c>
      <c r="BF14" s="61" t="n">
        <v>270.264950004444</v>
      </c>
      <c r="BG14" s="62" t="n">
        <v>0.296032054596099</v>
      </c>
      <c r="BH14" s="62" t="n">
        <v>1.19104937820531</v>
      </c>
      <c r="BI14" s="62" t="n">
        <v>7.7257675383751</v>
      </c>
      <c r="BJ14" s="62" t="n">
        <v>7.5275946940673</v>
      </c>
      <c r="BK14" s="62" t="n">
        <v>10.6217963199448</v>
      </c>
      <c r="BL14" s="62" t="n">
        <v>142.766905344727</v>
      </c>
      <c r="BM14" s="62" t="n">
        <v>31.2232321659594</v>
      </c>
      <c r="BN14" s="63" t="n">
        <v>68.9125725085696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61" t="n">
        <v>2110.94323248301</v>
      </c>
      <c r="CJ14" s="62" t="n">
        <v>1.53436609258215</v>
      </c>
      <c r="CK14" s="62" t="n">
        <v>3.46860286319219</v>
      </c>
      <c r="CL14" s="62" t="n">
        <v>230.394121727419</v>
      </c>
      <c r="CM14" s="62" t="n">
        <v>203.097145966978</v>
      </c>
      <c r="CN14" s="62" t="n">
        <v>249.34159632292</v>
      </c>
      <c r="CO14" s="62" t="n">
        <v>552.224529727362</v>
      </c>
      <c r="CP14" s="62" t="n">
        <v>232.298426116382</v>
      </c>
      <c r="CQ14" s="63" t="n">
        <v>638.584443666171</v>
      </c>
      <c r="CR14" s="61" t="n">
        <v>926.193432159322</v>
      </c>
      <c r="CS14" s="62" t="n">
        <v>88.1355152422827</v>
      </c>
      <c r="CT14" s="62" t="n">
        <v>30.6810663487916</v>
      </c>
      <c r="CU14" s="62" t="n">
        <v>152.268625884201</v>
      </c>
      <c r="CV14" s="62" t="n">
        <v>111.270926733208</v>
      </c>
      <c r="CW14" s="62" t="n">
        <v>465.054127923061</v>
      </c>
      <c r="CX14" s="62" t="n">
        <v>44.2381778386383</v>
      </c>
      <c r="CY14" s="62" t="n">
        <v>0.973650673839038</v>
      </c>
      <c r="CZ14" s="63" t="n">
        <v>33.5713415153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61" t="n">
        <v>259.816243646392</v>
      </c>
      <c r="DV14" s="62" t="n">
        <v>9.23624057167261</v>
      </c>
      <c r="DW14" s="62" t="n">
        <v>35.789827381254</v>
      </c>
      <c r="DX14" s="62" t="n">
        <v>135.002408421628</v>
      </c>
      <c r="DY14" s="62" t="n">
        <v>36.4168882186656</v>
      </c>
      <c r="DZ14" s="62" t="n">
        <v>30.2643422576558</v>
      </c>
      <c r="EA14" s="62" t="n">
        <v>12.1389627395552</v>
      </c>
      <c r="EB14" s="62" t="n">
        <v>0.967574055960863</v>
      </c>
      <c r="EC14" s="64" t="s">
        <v>48</v>
      </c>
      <c r="ED14" s="61" t="n">
        <v>386.632797062013</v>
      </c>
      <c r="EE14" s="62" t="n">
        <v>10.633707839249</v>
      </c>
      <c r="EF14" s="62" t="n">
        <v>51.4019506600486</v>
      </c>
      <c r="EG14" s="62" t="n">
        <v>27.3767144851097</v>
      </c>
      <c r="EH14" s="62" t="n">
        <v>36.1293244085142</v>
      </c>
      <c r="EI14" s="62" t="n">
        <v>21.7751281923328</v>
      </c>
      <c r="EJ14" s="62" t="n">
        <v>144.852568079131</v>
      </c>
      <c r="EK14" s="62" t="n">
        <v>55.1018266107022</v>
      </c>
      <c r="EL14" s="63" t="n">
        <v>39.3615767869256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61" t="n">
        <v>177.150710568405</v>
      </c>
      <c r="FH14" s="65" t="s">
        <v>48</v>
      </c>
      <c r="FI14" s="65" t="s">
        <v>48</v>
      </c>
      <c r="FJ14" s="65" t="s">
        <v>48</v>
      </c>
      <c r="FK14" s="65" t="s">
        <v>48</v>
      </c>
      <c r="FL14" s="65" t="s">
        <v>48</v>
      </c>
      <c r="FM14" s="62" t="n">
        <v>155.970963160645</v>
      </c>
      <c r="FN14" s="62" t="n">
        <v>21.1797474077609</v>
      </c>
      <c r="FO14" s="64" t="s">
        <v>48</v>
      </c>
      <c r="FP14" s="61" t="n">
        <v>45.0039836909647</v>
      </c>
      <c r="FQ14" s="65" t="s">
        <v>48</v>
      </c>
      <c r="FR14" s="65" t="s">
        <v>48</v>
      </c>
      <c r="FS14" s="65" t="s">
        <v>48</v>
      </c>
      <c r="FT14" s="62" t="n">
        <v>0.730109745057417</v>
      </c>
      <c r="FU14" s="62" t="n">
        <v>8.44385267726035</v>
      </c>
      <c r="FV14" s="62" t="n">
        <v>18.7814140870842</v>
      </c>
      <c r="FW14" s="62" t="n">
        <v>7.83736491325584</v>
      </c>
      <c r="FX14" s="63" t="n">
        <v>9.21124226830687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61" t="n">
        <v>700.823155619841</v>
      </c>
      <c r="GT14" s="62" t="n">
        <v>3.12379507039745</v>
      </c>
      <c r="GU14" s="62" t="n">
        <v>13.23533584845</v>
      </c>
      <c r="GV14" s="62" t="n">
        <v>44.4605091059304</v>
      </c>
      <c r="GW14" s="62" t="n">
        <v>86.7521678277675</v>
      </c>
      <c r="GX14" s="62" t="n">
        <v>96.7654381217614</v>
      </c>
      <c r="GY14" s="62" t="n">
        <v>257.636820468261</v>
      </c>
      <c r="GZ14" s="62" t="n">
        <v>114.794314984816</v>
      </c>
      <c r="HA14" s="63" t="n">
        <v>84.0547741924572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61" t="n">
        <v>13291.7230978859</v>
      </c>
      <c r="L15" s="62" t="n">
        <v>456.993314505696</v>
      </c>
      <c r="M15" s="62" t="n">
        <v>515.69565281654</v>
      </c>
      <c r="N15" s="62" t="n">
        <v>2029.29213237778</v>
      </c>
      <c r="O15" s="62" t="n">
        <v>1364.11008611371</v>
      </c>
      <c r="P15" s="62" t="n">
        <v>2950.70548622447</v>
      </c>
      <c r="Q15" s="62" t="n">
        <v>4333.46807515207</v>
      </c>
      <c r="R15" s="62" t="n">
        <v>800.889490656023</v>
      </c>
      <c r="S15" s="63" t="n">
        <v>840.568860039635</v>
      </c>
      <c r="T15" s="61" t="n">
        <v>5115.07564995275</v>
      </c>
      <c r="U15" s="62" t="n">
        <v>37.2732900131004</v>
      </c>
      <c r="V15" s="62" t="n">
        <v>182.706406450781</v>
      </c>
      <c r="W15" s="62" t="n">
        <v>655.201065672067</v>
      </c>
      <c r="X15" s="62" t="n">
        <v>444.612471680541</v>
      </c>
      <c r="Y15" s="62" t="n">
        <v>934.615367396961</v>
      </c>
      <c r="Z15" s="62" t="n">
        <v>2167.19871767138</v>
      </c>
      <c r="AA15" s="62" t="n">
        <v>377.840175695558</v>
      </c>
      <c r="AB15" s="63" t="n">
        <v>315.628155372368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61" t="n">
        <v>353.853118118776</v>
      </c>
      <c r="AX15" s="62" t="n">
        <v>21.7358287336025</v>
      </c>
      <c r="AY15" s="62" t="n">
        <v>21.092873038008</v>
      </c>
      <c r="AZ15" s="62" t="n">
        <v>42.5996193305468</v>
      </c>
      <c r="BA15" s="62" t="n">
        <v>29.9174727207757</v>
      </c>
      <c r="BB15" s="62" t="n">
        <v>37.1885859267115</v>
      </c>
      <c r="BC15" s="62" t="n">
        <v>153.953681948048</v>
      </c>
      <c r="BD15" s="62" t="n">
        <v>28.5798064429929</v>
      </c>
      <c r="BE15" s="63" t="n">
        <v>18.785249978091</v>
      </c>
      <c r="BF15" s="61" t="n">
        <v>127.9584507472</v>
      </c>
      <c r="BG15" s="62" t="n">
        <v>0.0970687768025394</v>
      </c>
      <c r="BH15" s="62" t="n">
        <v>0.390544552384896</v>
      </c>
      <c r="BI15" s="62" t="n">
        <v>2.17837702749316</v>
      </c>
      <c r="BJ15" s="62" t="n">
        <v>1.81389736129377</v>
      </c>
      <c r="BK15" s="62" t="n">
        <v>7.57267901859219</v>
      </c>
      <c r="BL15" s="62" t="n">
        <v>75.7290159238639</v>
      </c>
      <c r="BM15" s="62" t="n">
        <v>9.40880089917116</v>
      </c>
      <c r="BN15" s="63" t="n">
        <v>30.7680671875981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61" t="n">
        <v>696.293204164953</v>
      </c>
      <c r="CJ15" s="62" t="n">
        <v>0.338313807514193</v>
      </c>
      <c r="CK15" s="62" t="n">
        <v>0.764795472915047</v>
      </c>
      <c r="CL15" s="62" t="n">
        <v>33.2707442019744</v>
      </c>
      <c r="CM15" s="62" t="n">
        <v>44.7810787005352</v>
      </c>
      <c r="CN15" s="62" t="n">
        <v>98.0763961885319</v>
      </c>
      <c r="CO15" s="62" t="n">
        <v>217.439827167911</v>
      </c>
      <c r="CP15" s="62" t="n">
        <v>111.129494366223</v>
      </c>
      <c r="CQ15" s="63" t="n">
        <v>190.492554259347</v>
      </c>
      <c r="CR15" s="61" t="n">
        <v>1583.21227862438</v>
      </c>
      <c r="CS15" s="62" t="n">
        <v>141.087700658042</v>
      </c>
      <c r="CT15" s="62" t="n">
        <v>45.5180165332984</v>
      </c>
      <c r="CU15" s="62" t="n">
        <v>290.952818213941</v>
      </c>
      <c r="CV15" s="62" t="n">
        <v>200.470283670401</v>
      </c>
      <c r="CW15" s="62" t="n">
        <v>579.497789640213</v>
      </c>
      <c r="CX15" s="62" t="n">
        <v>174.083145407384</v>
      </c>
      <c r="CY15" s="62" t="n">
        <v>66.5450858639359</v>
      </c>
      <c r="CZ15" s="63" t="n">
        <v>85.0574386371644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61" t="n">
        <v>385.476730827811</v>
      </c>
      <c r="DV15" s="62" t="n">
        <v>9.19089452725166</v>
      </c>
      <c r="DW15" s="62" t="n">
        <v>36.2283907327056</v>
      </c>
      <c r="DX15" s="62" t="n">
        <v>134.253565013896</v>
      </c>
      <c r="DY15" s="62" t="n">
        <v>38.8456525156707</v>
      </c>
      <c r="DZ15" s="62" t="n">
        <v>48.4767405812223</v>
      </c>
      <c r="EA15" s="62" t="n">
        <v>76.5425525175167</v>
      </c>
      <c r="EB15" s="62" t="n">
        <v>17.270742957545</v>
      </c>
      <c r="EC15" s="63" t="n">
        <v>24.6681919820028</v>
      </c>
      <c r="ED15" s="61" t="n">
        <v>362.750898247253</v>
      </c>
      <c r="EE15" s="62" t="n">
        <v>59.9137129158708</v>
      </c>
      <c r="EF15" s="62" t="n">
        <v>53.2779500857004</v>
      </c>
      <c r="EG15" s="62" t="n">
        <v>23.2050927672092</v>
      </c>
      <c r="EH15" s="62" t="n">
        <v>31.2736677626403</v>
      </c>
      <c r="EI15" s="62" t="n">
        <v>40.8730824551449</v>
      </c>
      <c r="EJ15" s="62" t="n">
        <v>123.911126722765</v>
      </c>
      <c r="EK15" s="62" t="n">
        <v>20.3564483388603</v>
      </c>
      <c r="EL15" s="63" t="n">
        <v>9.93981719906203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66" t="s">
        <v>48</v>
      </c>
      <c r="FH15" s="65" t="s">
        <v>48</v>
      </c>
      <c r="FI15" s="65" t="s">
        <v>48</v>
      </c>
      <c r="FJ15" s="65" t="s">
        <v>48</v>
      </c>
      <c r="FK15" s="65" t="s">
        <v>48</v>
      </c>
      <c r="FL15" s="65" t="s">
        <v>48</v>
      </c>
      <c r="FM15" s="65" t="s">
        <v>48</v>
      </c>
      <c r="FN15" s="65" t="s">
        <v>48</v>
      </c>
      <c r="FO15" s="64" t="s">
        <v>48</v>
      </c>
      <c r="FP15" s="61" t="n">
        <v>30.8237433963032</v>
      </c>
      <c r="FQ15" s="65" t="s">
        <v>48</v>
      </c>
      <c r="FR15" s="65" t="s">
        <v>48</v>
      </c>
      <c r="FS15" s="65" t="s">
        <v>48</v>
      </c>
      <c r="FT15" s="62" t="n">
        <v>0.730109745057417</v>
      </c>
      <c r="FU15" s="62" t="n">
        <v>8.44385267726035</v>
      </c>
      <c r="FV15" s="62" t="n">
        <v>13.6306997494461</v>
      </c>
      <c r="FW15" s="62" t="n">
        <v>3.35065780870109</v>
      </c>
      <c r="FX15" s="63" t="n">
        <v>4.66842341583818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61" t="n">
        <v>4636.27902380649</v>
      </c>
      <c r="GT15" s="62" t="n">
        <v>187.356505073513</v>
      </c>
      <c r="GU15" s="62" t="n">
        <v>175.716675950747</v>
      </c>
      <c r="GV15" s="62" t="n">
        <v>847.630850150656</v>
      </c>
      <c r="GW15" s="62" t="n">
        <v>571.665451956794</v>
      </c>
      <c r="GX15" s="62" t="n">
        <v>1195.96099233983</v>
      </c>
      <c r="GY15" s="62" t="n">
        <v>1330.97930804376</v>
      </c>
      <c r="GZ15" s="62" t="n">
        <v>166.408278283035</v>
      </c>
      <c r="HA15" s="63" t="n">
        <v>160.560962008163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61" t="n">
        <v>13803.241197712</v>
      </c>
      <c r="L16" s="62" t="n">
        <v>591.078902345349</v>
      </c>
      <c r="M16" s="62" t="n">
        <v>1168.27200987214</v>
      </c>
      <c r="N16" s="62" t="n">
        <v>2207.80732242794</v>
      </c>
      <c r="O16" s="62" t="n">
        <v>1806.64545866285</v>
      </c>
      <c r="P16" s="62" t="n">
        <v>2062.70157797189</v>
      </c>
      <c r="Q16" s="62" t="n">
        <v>4201.73409749646</v>
      </c>
      <c r="R16" s="62" t="n">
        <v>1091.50921988919</v>
      </c>
      <c r="S16" s="63" t="n">
        <v>673.492609046202</v>
      </c>
      <c r="T16" s="61" t="n">
        <v>1180.01534057498</v>
      </c>
      <c r="U16" s="62" t="n">
        <v>4.51678667725363</v>
      </c>
      <c r="V16" s="62" t="n">
        <v>25.4149145441522</v>
      </c>
      <c r="W16" s="62" t="n">
        <v>62.8070023261575</v>
      </c>
      <c r="X16" s="62" t="n">
        <v>81.6454580050028</v>
      </c>
      <c r="Y16" s="62" t="n">
        <v>327.154684406916</v>
      </c>
      <c r="Z16" s="62" t="n">
        <v>499.781428145476</v>
      </c>
      <c r="AA16" s="62" t="n">
        <v>130.648242891723</v>
      </c>
      <c r="AB16" s="63" t="n">
        <v>48.0468235783006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61" t="n">
        <v>10723.8373447536</v>
      </c>
      <c r="AX16" s="62" t="n">
        <v>542.999760250651</v>
      </c>
      <c r="AY16" s="62" t="n">
        <v>973.607953414514</v>
      </c>
      <c r="AZ16" s="62" t="n">
        <v>1765.3577140611</v>
      </c>
      <c r="BA16" s="62" t="n">
        <v>1484.5238146189</v>
      </c>
      <c r="BB16" s="62" t="n">
        <v>1486.90765496476</v>
      </c>
      <c r="BC16" s="62" t="n">
        <v>3109.56392556727</v>
      </c>
      <c r="BD16" s="62" t="n">
        <v>830.347719848893</v>
      </c>
      <c r="BE16" s="63" t="n">
        <v>530.528802027525</v>
      </c>
      <c r="BF16" s="61" t="n">
        <v>3.73473515293544</v>
      </c>
      <c r="BG16" s="65" t="s">
        <v>48</v>
      </c>
      <c r="BH16" s="65" t="s">
        <v>48</v>
      </c>
      <c r="BI16" s="65" t="s">
        <v>48</v>
      </c>
      <c r="BJ16" s="65" t="s">
        <v>48</v>
      </c>
      <c r="BK16" s="62" t="n">
        <v>0.00731890682290765</v>
      </c>
      <c r="BL16" s="62" t="n">
        <v>0.0916562971333746</v>
      </c>
      <c r="BM16" s="62" t="n">
        <v>0.56876932159536</v>
      </c>
      <c r="BN16" s="63" t="n">
        <v>3.0669906273838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61" t="n">
        <v>357.52405483014</v>
      </c>
      <c r="CJ16" s="62" t="n">
        <v>0.424127597371322</v>
      </c>
      <c r="CK16" s="62" t="n">
        <v>0.958786958153681</v>
      </c>
      <c r="CL16" s="62" t="n">
        <v>41.7099169106401</v>
      </c>
      <c r="CM16" s="62" t="n">
        <v>56.1398645136803</v>
      </c>
      <c r="CN16" s="62" t="n">
        <v>73.8413847510217</v>
      </c>
      <c r="CO16" s="62" t="n">
        <v>154.030326899716</v>
      </c>
      <c r="CP16" s="62" t="n">
        <v>16.9114914346518</v>
      </c>
      <c r="CQ16" s="63" t="n">
        <v>13.5081557649052</v>
      </c>
      <c r="CR16" s="61" t="n">
        <v>287.636415011641</v>
      </c>
      <c r="CS16" s="65" t="s">
        <v>48</v>
      </c>
      <c r="CT16" s="65" t="s">
        <v>48</v>
      </c>
      <c r="CU16" s="65" t="s">
        <v>48</v>
      </c>
      <c r="CV16" s="62" t="n">
        <v>39.3314339706809</v>
      </c>
      <c r="CW16" s="65" t="s">
        <v>48</v>
      </c>
      <c r="CX16" s="62" t="n">
        <v>185.021389517541</v>
      </c>
      <c r="CY16" s="62" t="n">
        <v>53.0727926984686</v>
      </c>
      <c r="CZ16" s="63" t="n">
        <v>10.21079882495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61" t="n">
        <v>186.529544008185</v>
      </c>
      <c r="DV16" s="62" t="n">
        <v>6.40600840570171</v>
      </c>
      <c r="DW16" s="62" t="n">
        <v>24.8228630754912</v>
      </c>
      <c r="DX16" s="62" t="n">
        <v>93.6340447639845</v>
      </c>
      <c r="DY16" s="62" t="n">
        <v>25.2577756315441</v>
      </c>
      <c r="DZ16" s="62" t="n">
        <v>20.9905349899811</v>
      </c>
      <c r="EA16" s="62" t="n">
        <v>8.58354631711086</v>
      </c>
      <c r="EB16" s="62" t="n">
        <v>1.49252224569626</v>
      </c>
      <c r="EC16" s="63" t="n">
        <v>5.34224857867518</v>
      </c>
      <c r="ED16" s="61" t="n">
        <v>759.227028033474</v>
      </c>
      <c r="EE16" s="62" t="n">
        <v>33.5149023701599</v>
      </c>
      <c r="EF16" s="62" t="n">
        <v>129.835908932979</v>
      </c>
      <c r="EG16" s="62" t="n">
        <v>128.016140773898</v>
      </c>
      <c r="EH16" s="62" t="n">
        <v>100.888617977956</v>
      </c>
      <c r="EI16" s="62" t="n">
        <v>116.612461669842</v>
      </c>
      <c r="EJ16" s="62" t="n">
        <v>164.687831562863</v>
      </c>
      <c r="EK16" s="62" t="n">
        <v>44.6321390165836</v>
      </c>
      <c r="EL16" s="63" t="n">
        <v>41.0390257291933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61" t="n">
        <v>20.1118512009844</v>
      </c>
      <c r="FH16" s="65" t="s">
        <v>48</v>
      </c>
      <c r="FI16" s="65" t="s">
        <v>48</v>
      </c>
      <c r="FJ16" s="65" t="s">
        <v>48</v>
      </c>
      <c r="FK16" s="65" t="s">
        <v>48</v>
      </c>
      <c r="FL16" s="65" t="s">
        <v>48</v>
      </c>
      <c r="FM16" s="62" t="n">
        <v>19.9655662500929</v>
      </c>
      <c r="FN16" s="62" t="n">
        <v>0.146284950891467</v>
      </c>
      <c r="FO16" s="64" t="s">
        <v>48</v>
      </c>
      <c r="FP16" s="61" t="n">
        <v>5.48100527356808</v>
      </c>
      <c r="FQ16" s="65" t="s">
        <v>48</v>
      </c>
      <c r="FR16" s="65" t="s">
        <v>48</v>
      </c>
      <c r="FS16" s="65" t="s">
        <v>48</v>
      </c>
      <c r="FT16" s="65" t="s">
        <v>48</v>
      </c>
      <c r="FU16" s="65" t="s">
        <v>48</v>
      </c>
      <c r="FV16" s="62" t="n">
        <v>0.949709806759039</v>
      </c>
      <c r="FW16" s="62" t="n">
        <v>0.693054977885136</v>
      </c>
      <c r="FX16" s="63" t="n">
        <v>3.8382404889239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61" t="n">
        <v>279.14387887251</v>
      </c>
      <c r="GT16" s="62" t="n">
        <v>3.21731704421192</v>
      </c>
      <c r="GU16" s="62" t="n">
        <v>13.6315829468511</v>
      </c>
      <c r="GV16" s="62" t="n">
        <v>116.282503592163</v>
      </c>
      <c r="GW16" s="62" t="n">
        <v>18.8584939450878</v>
      </c>
      <c r="GX16" s="62" t="n">
        <v>37.1875382825459</v>
      </c>
      <c r="GY16" s="62" t="n">
        <v>59.0587171324997</v>
      </c>
      <c r="GZ16" s="62" t="n">
        <v>12.9962025028056</v>
      </c>
      <c r="HA16" s="63" t="n">
        <v>17.9115234263449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61" t="n">
        <v>9730.13189029566</v>
      </c>
      <c r="L17" s="62" t="n">
        <v>561.240078139855</v>
      </c>
      <c r="M17" s="62" t="n">
        <v>788.462242639779</v>
      </c>
      <c r="N17" s="62" t="n">
        <v>1695.22815183109</v>
      </c>
      <c r="O17" s="62" t="n">
        <v>1258.62807042745</v>
      </c>
      <c r="P17" s="62" t="n">
        <v>1606.26984726239</v>
      </c>
      <c r="Q17" s="62" t="n">
        <v>2565.91183320509</v>
      </c>
      <c r="R17" s="62" t="n">
        <v>613.063082894971</v>
      </c>
      <c r="S17" s="63" t="n">
        <v>641.328583895036</v>
      </c>
      <c r="T17" s="61" t="n">
        <v>620.087928851891</v>
      </c>
      <c r="U17" s="62" t="n">
        <v>5.54978888566838</v>
      </c>
      <c r="V17" s="62" t="n">
        <v>13.1706148626153</v>
      </c>
      <c r="W17" s="62" t="n">
        <v>51.6311984161906</v>
      </c>
      <c r="X17" s="62" t="n">
        <v>120.646275937166</v>
      </c>
      <c r="Y17" s="62" t="n">
        <v>132.975750850708</v>
      </c>
      <c r="Z17" s="62" t="n">
        <v>103.794694871571</v>
      </c>
      <c r="AA17" s="62" t="n">
        <v>50.1754671550941</v>
      </c>
      <c r="AB17" s="63" t="n">
        <v>142.144137872877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61" t="n">
        <v>5207.60600893424</v>
      </c>
      <c r="AX17" s="62" t="n">
        <v>371.814694963033</v>
      </c>
      <c r="AY17" s="62" t="n">
        <v>502.875999363807</v>
      </c>
      <c r="AZ17" s="62" t="n">
        <v>896.244371325463</v>
      </c>
      <c r="BA17" s="62" t="n">
        <v>762.535761232167</v>
      </c>
      <c r="BB17" s="62" t="n">
        <v>591.725255752439</v>
      </c>
      <c r="BC17" s="62" t="n">
        <v>1405.64719512517</v>
      </c>
      <c r="BD17" s="62" t="n">
        <v>354.023163728843</v>
      </c>
      <c r="BE17" s="63" t="n">
        <v>322.739567443314</v>
      </c>
      <c r="BF17" s="66" t="s">
        <v>48</v>
      </c>
      <c r="BG17" s="65" t="s">
        <v>48</v>
      </c>
      <c r="BH17" s="65" t="s">
        <v>48</v>
      </c>
      <c r="BI17" s="65" t="s">
        <v>48</v>
      </c>
      <c r="BJ17" s="65" t="s">
        <v>48</v>
      </c>
      <c r="BK17" s="65" t="s">
        <v>48</v>
      </c>
      <c r="BL17" s="65" t="s">
        <v>48</v>
      </c>
      <c r="BM17" s="65" t="s">
        <v>48</v>
      </c>
      <c r="BN17" s="64" t="s">
        <v>48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61" t="n">
        <v>48.1393883354826</v>
      </c>
      <c r="CJ17" s="65" t="s">
        <v>48</v>
      </c>
      <c r="CK17" s="65" t="s">
        <v>48</v>
      </c>
      <c r="CL17" s="65" t="s">
        <v>48</v>
      </c>
      <c r="CM17" s="65" t="s">
        <v>48</v>
      </c>
      <c r="CN17" s="62" t="n">
        <v>21.8533803939694</v>
      </c>
      <c r="CO17" s="62" t="n">
        <v>16.7370452676243</v>
      </c>
      <c r="CP17" s="62" t="n">
        <v>8.18682179061127</v>
      </c>
      <c r="CQ17" s="63" t="n">
        <v>1.36214088327765</v>
      </c>
      <c r="CR17" s="61" t="n">
        <v>949.840009354667</v>
      </c>
      <c r="CS17" s="62" t="n">
        <v>65.877727555777</v>
      </c>
      <c r="CT17" s="62" t="n">
        <v>22.9328543038545</v>
      </c>
      <c r="CU17" s="62" t="n">
        <v>113.814629933423</v>
      </c>
      <c r="CV17" s="62" t="n">
        <v>122.501944474402</v>
      </c>
      <c r="CW17" s="62" t="n">
        <v>337.278084682816</v>
      </c>
      <c r="CX17" s="62" t="n">
        <v>199.991730907013</v>
      </c>
      <c r="CY17" s="62" t="n">
        <v>48.7771892982137</v>
      </c>
      <c r="CZ17" s="63" t="n">
        <v>38.6658481991689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61" t="n">
        <v>341.167139986851</v>
      </c>
      <c r="DV17" s="62" t="n">
        <v>11.101516826682</v>
      </c>
      <c r="DW17" s="62" t="n">
        <v>97.6687426146043</v>
      </c>
      <c r="DX17" s="62" t="n">
        <v>110.469361202128</v>
      </c>
      <c r="DY17" s="62" t="n">
        <v>44.4543696424051</v>
      </c>
      <c r="DZ17" s="62" t="n">
        <v>38.4700642840243</v>
      </c>
      <c r="EA17" s="62" t="n">
        <v>34.7477825824792</v>
      </c>
      <c r="EB17" s="62" t="n">
        <v>1.84599942751637</v>
      </c>
      <c r="EC17" s="63" t="n">
        <v>2.40930340701198</v>
      </c>
      <c r="ED17" s="61" t="n">
        <v>2101.1991153358</v>
      </c>
      <c r="EE17" s="62" t="n">
        <v>104.312106480805</v>
      </c>
      <c r="EF17" s="62" t="n">
        <v>140.864744198048</v>
      </c>
      <c r="EG17" s="62" t="n">
        <v>435.647469011991</v>
      </c>
      <c r="EH17" s="62" t="n">
        <v>183.576801800973</v>
      </c>
      <c r="EI17" s="62" t="n">
        <v>414.742773249211</v>
      </c>
      <c r="EJ17" s="62" t="n">
        <v>632.106054149507</v>
      </c>
      <c r="EK17" s="62" t="n">
        <v>95.4935623203518</v>
      </c>
      <c r="EL17" s="63" t="n">
        <v>94.4556041249099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66" t="s">
        <v>48</v>
      </c>
      <c r="FH17" s="65" t="s">
        <v>48</v>
      </c>
      <c r="FI17" s="65" t="s">
        <v>48</v>
      </c>
      <c r="FJ17" s="65" t="s">
        <v>48</v>
      </c>
      <c r="FK17" s="65" t="s">
        <v>48</v>
      </c>
      <c r="FL17" s="65" t="s">
        <v>48</v>
      </c>
      <c r="FM17" s="65" t="s">
        <v>48</v>
      </c>
      <c r="FN17" s="65" t="s">
        <v>48</v>
      </c>
      <c r="FO17" s="64" t="s">
        <v>48</v>
      </c>
      <c r="FP17" s="61" t="n">
        <v>71.4224060356123</v>
      </c>
      <c r="FQ17" s="65" t="s">
        <v>48</v>
      </c>
      <c r="FR17" s="65" t="s">
        <v>48</v>
      </c>
      <c r="FS17" s="62" t="n">
        <v>17.4545044854305</v>
      </c>
      <c r="FT17" s="62" t="n">
        <v>6.573428429256</v>
      </c>
      <c r="FU17" s="62" t="n">
        <v>4.00985769869419</v>
      </c>
      <c r="FV17" s="62" t="n">
        <v>28.464416862134</v>
      </c>
      <c r="FW17" s="62" t="n">
        <v>1.91869404800985</v>
      </c>
      <c r="FX17" s="63" t="n">
        <v>13.0015045120877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61" t="n">
        <v>390.669893461125</v>
      </c>
      <c r="GT17" s="62" t="n">
        <v>2.58424342788937</v>
      </c>
      <c r="GU17" s="62" t="n">
        <v>10.9492872968501</v>
      </c>
      <c r="GV17" s="62" t="n">
        <v>69.9666174564655</v>
      </c>
      <c r="GW17" s="62" t="n">
        <v>18.3394889110776</v>
      </c>
      <c r="GX17" s="62" t="n">
        <v>65.2146803505287</v>
      </c>
      <c r="GY17" s="62" t="n">
        <v>144.422913439593</v>
      </c>
      <c r="GZ17" s="62" t="n">
        <v>52.6421851263315</v>
      </c>
      <c r="HA17" s="63" t="n">
        <v>26.5504774523888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61" t="n">
        <v>17513.3417256224</v>
      </c>
      <c r="L18" s="62" t="n">
        <v>473.96954248176</v>
      </c>
      <c r="M18" s="62" t="n">
        <v>611.518232141223</v>
      </c>
      <c r="N18" s="62" t="n">
        <v>1766.84433091883</v>
      </c>
      <c r="O18" s="62" t="n">
        <v>1447.67386545746</v>
      </c>
      <c r="P18" s="62" t="n">
        <v>2194.01503139259</v>
      </c>
      <c r="Q18" s="62" t="n">
        <v>6031.80204110187</v>
      </c>
      <c r="R18" s="62" t="n">
        <v>2430.77448379253</v>
      </c>
      <c r="S18" s="63" t="n">
        <v>2556.74419833614</v>
      </c>
      <c r="T18" s="61" t="n">
        <v>771.239444911423</v>
      </c>
      <c r="U18" s="62" t="n">
        <v>81.831414738096</v>
      </c>
      <c r="V18" s="62" t="n">
        <v>21.514330426935</v>
      </c>
      <c r="W18" s="62" t="n">
        <v>79.1946172969222</v>
      </c>
      <c r="X18" s="62" t="n">
        <v>43.3744631322944</v>
      </c>
      <c r="Y18" s="62" t="n">
        <v>147.252448531914</v>
      </c>
      <c r="Z18" s="62" t="n">
        <v>93.3990256945464</v>
      </c>
      <c r="AA18" s="62" t="n">
        <v>104.642662620104</v>
      </c>
      <c r="AB18" s="63" t="n">
        <v>200.030482470611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61" t="n">
        <v>3602.16281208151</v>
      </c>
      <c r="AX18" s="62" t="n">
        <v>179.534967323405</v>
      </c>
      <c r="AY18" s="62" t="n">
        <v>246.779612527969</v>
      </c>
      <c r="AZ18" s="62" t="n">
        <v>508.938138724469</v>
      </c>
      <c r="BA18" s="62" t="n">
        <v>434.227531075962</v>
      </c>
      <c r="BB18" s="62" t="n">
        <v>464.867499536331</v>
      </c>
      <c r="BC18" s="62" t="n">
        <v>1025.10680909523</v>
      </c>
      <c r="BD18" s="62" t="n">
        <v>452.919747133869</v>
      </c>
      <c r="BE18" s="63" t="n">
        <v>289.788506664274</v>
      </c>
      <c r="BF18" s="61" t="n">
        <v>7682.25702226061</v>
      </c>
      <c r="BG18" s="62" t="n">
        <v>48.2133326669583</v>
      </c>
      <c r="BH18" s="62" t="n">
        <v>104.946058206667</v>
      </c>
      <c r="BI18" s="62" t="n">
        <v>375.615574248392</v>
      </c>
      <c r="BJ18" s="62" t="n">
        <v>407.752771071037</v>
      </c>
      <c r="BK18" s="62" t="n">
        <v>768.657726173064</v>
      </c>
      <c r="BL18" s="62" t="n">
        <v>3175.06648316682</v>
      </c>
      <c r="BM18" s="62" t="n">
        <v>1303.54882460456</v>
      </c>
      <c r="BN18" s="63" t="n">
        <v>1498.45625212311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61" t="n">
        <v>1100.55714683779</v>
      </c>
      <c r="CJ18" s="62" t="n">
        <v>0.219590388024708</v>
      </c>
      <c r="CK18" s="62" t="n">
        <v>0.496408159900212</v>
      </c>
      <c r="CL18" s="62" t="n">
        <v>21.5951447056321</v>
      </c>
      <c r="CM18" s="62" t="n">
        <v>29.0661930716587</v>
      </c>
      <c r="CN18" s="62" t="n">
        <v>106.268630292169</v>
      </c>
      <c r="CO18" s="62" t="n">
        <v>441.904678041987</v>
      </c>
      <c r="CP18" s="62" t="n">
        <v>284.011250769903</v>
      </c>
      <c r="CQ18" s="63" t="n">
        <v>216.995251408512</v>
      </c>
      <c r="CR18" s="61" t="n">
        <v>237.776027533804</v>
      </c>
      <c r="CS18" s="62" t="n">
        <v>4.03566107003579</v>
      </c>
      <c r="CT18" s="62" t="n">
        <v>1.40486368872559</v>
      </c>
      <c r="CU18" s="62" t="n">
        <v>6.97226950996375</v>
      </c>
      <c r="CV18" s="62" t="n">
        <v>13.7770030638738</v>
      </c>
      <c r="CW18" s="62" t="n">
        <v>10.9634518197074</v>
      </c>
      <c r="CX18" s="62" t="n">
        <v>69.6568479917113</v>
      </c>
      <c r="CY18" s="62" t="n">
        <v>42.7043472604051</v>
      </c>
      <c r="CZ18" s="63" t="n">
        <v>88.2615831293809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61" t="n">
        <v>314.489707248836</v>
      </c>
      <c r="DV18" s="62" t="n">
        <v>7.4108894206718</v>
      </c>
      <c r="DW18" s="62" t="n">
        <v>29.2283004041254</v>
      </c>
      <c r="DX18" s="62" t="n">
        <v>39.4733371745939</v>
      </c>
      <c r="DY18" s="62" t="n">
        <v>34.462867976251</v>
      </c>
      <c r="DZ18" s="62" t="n">
        <v>40.6441368316158</v>
      </c>
      <c r="EA18" s="62" t="n">
        <v>142.187598972391</v>
      </c>
      <c r="EB18" s="62" t="n">
        <v>7.40248521669177</v>
      </c>
      <c r="EC18" s="63" t="n">
        <v>13.6800912524961</v>
      </c>
      <c r="ED18" s="61" t="n">
        <v>1589.11838628136</v>
      </c>
      <c r="EE18" s="62" t="n">
        <v>124.316361576993</v>
      </c>
      <c r="EF18" s="62" t="n">
        <v>142.047069731352</v>
      </c>
      <c r="EG18" s="62" t="n">
        <v>318.204564556187</v>
      </c>
      <c r="EH18" s="62" t="n">
        <v>287.187423651579</v>
      </c>
      <c r="EI18" s="62" t="n">
        <v>234.279772597693</v>
      </c>
      <c r="EJ18" s="62" t="n">
        <v>367.286892921831</v>
      </c>
      <c r="EK18" s="62" t="n">
        <v>53.3738280265169</v>
      </c>
      <c r="EL18" s="63" t="n">
        <v>62.4224732192115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61" t="n">
        <v>106.138402248471</v>
      </c>
      <c r="FH18" s="65" t="s">
        <v>48</v>
      </c>
      <c r="FI18" s="65" t="s">
        <v>48</v>
      </c>
      <c r="FJ18" s="65" t="s">
        <v>48</v>
      </c>
      <c r="FK18" s="65" t="s">
        <v>48</v>
      </c>
      <c r="FL18" s="65" t="s">
        <v>48</v>
      </c>
      <c r="FM18" s="62" t="n">
        <v>61.6109221428222</v>
      </c>
      <c r="FN18" s="62" t="n">
        <v>22.6900260687458</v>
      </c>
      <c r="FO18" s="63" t="n">
        <v>21.8374540369032</v>
      </c>
      <c r="FP18" s="61" t="n">
        <v>369.048895660577</v>
      </c>
      <c r="FQ18" s="62" t="n">
        <v>8.25287663113377</v>
      </c>
      <c r="FR18" s="62" t="n">
        <v>22.7615446536038</v>
      </c>
      <c r="FS18" s="62" t="n">
        <v>98.5811858355289</v>
      </c>
      <c r="FT18" s="62" t="n">
        <v>33.1701595880845</v>
      </c>
      <c r="FU18" s="62" t="n">
        <v>64.6952988379774</v>
      </c>
      <c r="FV18" s="62" t="n">
        <v>73.7071101680658</v>
      </c>
      <c r="FW18" s="62" t="n">
        <v>33.5448254369779</v>
      </c>
      <c r="FX18" s="63" t="n">
        <v>34.3358945092046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61" t="n">
        <v>1740.55388055801</v>
      </c>
      <c r="GT18" s="62" t="n">
        <v>20.1544486664419</v>
      </c>
      <c r="GU18" s="62" t="n">
        <v>42.3400443419453</v>
      </c>
      <c r="GV18" s="62" t="n">
        <v>318.269498867137</v>
      </c>
      <c r="GW18" s="62" t="n">
        <v>164.655452826716</v>
      </c>
      <c r="GX18" s="62" t="n">
        <v>356.386066772116</v>
      </c>
      <c r="GY18" s="62" t="n">
        <v>581.875672906464</v>
      </c>
      <c r="GZ18" s="62" t="n">
        <v>125.936486654752</v>
      </c>
      <c r="HA18" s="63" t="n">
        <v>130.936209522441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40" t="n">
        <v>21518.3726432037</v>
      </c>
      <c r="L19" s="41" t="n">
        <v>1281.32153728959</v>
      </c>
      <c r="M19" s="41" t="n">
        <v>1387.67605640747</v>
      </c>
      <c r="N19" s="41" t="n">
        <v>3882.33791142212</v>
      </c>
      <c r="O19" s="41" t="n">
        <v>3052.37862747517</v>
      </c>
      <c r="P19" s="41" t="n">
        <v>3410.96603851918</v>
      </c>
      <c r="Q19" s="41" t="n">
        <v>5651.41259353435</v>
      </c>
      <c r="R19" s="41" t="n">
        <v>1219.82914789933</v>
      </c>
      <c r="S19" s="42" t="n">
        <v>1632.45073065648</v>
      </c>
      <c r="T19" s="40" t="n">
        <v>1701.36779229493</v>
      </c>
      <c r="U19" s="41" t="n">
        <v>109.356284127699</v>
      </c>
      <c r="V19" s="41" t="n">
        <v>94.8498955054818</v>
      </c>
      <c r="W19" s="41" t="n">
        <v>364.225827312314</v>
      </c>
      <c r="X19" s="41" t="n">
        <v>132.15518947128</v>
      </c>
      <c r="Y19" s="41" t="n">
        <v>391.226738011174</v>
      </c>
      <c r="Z19" s="41" t="n">
        <v>397.404169489367</v>
      </c>
      <c r="AA19" s="41" t="n">
        <v>128.99884684469</v>
      </c>
      <c r="AB19" s="42" t="n">
        <v>83.1508415329294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40" t="n">
        <v>1463.60660935897</v>
      </c>
      <c r="AX19" s="41" t="n">
        <v>87.2441491758427</v>
      </c>
      <c r="AY19" s="41" t="n">
        <v>160.449139239287</v>
      </c>
      <c r="AZ19" s="41" t="n">
        <v>343.642625101438</v>
      </c>
      <c r="BA19" s="41" t="n">
        <v>170.151271351593</v>
      </c>
      <c r="BB19" s="41" t="n">
        <v>127.23532898931</v>
      </c>
      <c r="BC19" s="41" t="n">
        <v>267.943524396049</v>
      </c>
      <c r="BD19" s="41" t="n">
        <v>131.066643118701</v>
      </c>
      <c r="BE19" s="42" t="n">
        <v>175.873927986747</v>
      </c>
      <c r="BF19" s="40" t="n">
        <v>493.432931584191</v>
      </c>
      <c r="BG19" s="41" t="n">
        <v>1.3678593785726</v>
      </c>
      <c r="BH19" s="41" t="n">
        <v>14.7001740496957</v>
      </c>
      <c r="BI19" s="41" t="n">
        <v>29.77026004839</v>
      </c>
      <c r="BJ19" s="41" t="n">
        <v>20.1105433433674</v>
      </c>
      <c r="BK19" s="41" t="n">
        <v>54.935019681204</v>
      </c>
      <c r="BL19" s="41" t="n">
        <v>204.123124046471</v>
      </c>
      <c r="BM19" s="41" t="n">
        <v>68.3328237946488</v>
      </c>
      <c r="BN19" s="42" t="n">
        <v>100.093127241842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40" t="n">
        <v>1784.64917702026</v>
      </c>
      <c r="CJ19" s="41" t="n">
        <v>40.4064399613891</v>
      </c>
      <c r="CK19" s="41" t="n">
        <v>2.77305857576652</v>
      </c>
      <c r="CL19" s="41" t="n">
        <v>120.635811532409</v>
      </c>
      <c r="CM19" s="41" t="n">
        <v>307.492918410702</v>
      </c>
      <c r="CN19" s="41" t="n">
        <v>107.916579927399</v>
      </c>
      <c r="CO19" s="41" t="n">
        <v>681.467979880649</v>
      </c>
      <c r="CP19" s="41" t="n">
        <v>203.06149640664</v>
      </c>
      <c r="CQ19" s="42" t="n">
        <v>320.894892325309</v>
      </c>
      <c r="CR19" s="40" t="n">
        <v>1058.67515988656</v>
      </c>
      <c r="CS19" s="41" t="n">
        <v>89.5866348015087</v>
      </c>
      <c r="CT19" s="41" t="n">
        <v>31.1862190713264</v>
      </c>
      <c r="CU19" s="41" t="n">
        <v>157.540426326016</v>
      </c>
      <c r="CV19" s="41" t="n">
        <v>130.933329542219</v>
      </c>
      <c r="CW19" s="41" t="n">
        <v>243.374935925268</v>
      </c>
      <c r="CX19" s="41" t="n">
        <v>308.622779537906</v>
      </c>
      <c r="CY19" s="41" t="n">
        <v>24.0314922915107</v>
      </c>
      <c r="CZ19" s="42" t="n">
        <v>73.3993423908066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40" t="n">
        <v>1694.3234319837</v>
      </c>
      <c r="DV19" s="41" t="n">
        <v>120.038176863643</v>
      </c>
      <c r="DW19" s="41" t="n">
        <v>178.434934151182</v>
      </c>
      <c r="DX19" s="41" t="n">
        <v>168.151805556328</v>
      </c>
      <c r="DY19" s="41" t="n">
        <v>355.095781877629</v>
      </c>
      <c r="DZ19" s="41" t="n">
        <v>169.634294954069</v>
      </c>
      <c r="EA19" s="41" t="n">
        <v>509.237775347378</v>
      </c>
      <c r="EB19" s="41" t="n">
        <v>97.7803750313547</v>
      </c>
      <c r="EC19" s="42" t="n">
        <v>95.9502882021215</v>
      </c>
      <c r="ED19" s="40" t="n">
        <v>5728.45696202587</v>
      </c>
      <c r="EE19" s="41" t="n">
        <v>600.79677705055</v>
      </c>
      <c r="EF19" s="41" t="n">
        <v>615.183142303592</v>
      </c>
      <c r="EG19" s="41" t="n">
        <v>1344.3568291421</v>
      </c>
      <c r="EH19" s="41" t="n">
        <v>919.928578912261</v>
      </c>
      <c r="EI19" s="41" t="n">
        <v>767.506739457993</v>
      </c>
      <c r="EJ19" s="41" t="n">
        <v>1136.68135112868</v>
      </c>
      <c r="EK19" s="41" t="n">
        <v>141.612209754627</v>
      </c>
      <c r="EL19" s="42" t="n">
        <v>202.391334276069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40" t="n">
        <v>313.915801064331</v>
      </c>
      <c r="FH19" s="45" t="s">
        <v>48</v>
      </c>
      <c r="FI19" s="45" t="s">
        <v>48</v>
      </c>
      <c r="FJ19" s="45" t="s">
        <v>48</v>
      </c>
      <c r="FK19" s="45" t="s">
        <v>48</v>
      </c>
      <c r="FL19" s="41" t="n">
        <v>192.368144973088</v>
      </c>
      <c r="FM19" s="41" t="n">
        <v>96.5837742744942</v>
      </c>
      <c r="FN19" s="41" t="n">
        <v>24.9638818167491</v>
      </c>
      <c r="FO19" s="52" t="s">
        <v>48</v>
      </c>
      <c r="FP19" s="40" t="n">
        <v>950.887826795247</v>
      </c>
      <c r="FQ19" s="41" t="n">
        <v>47.6431014432309</v>
      </c>
      <c r="FR19" s="41" t="n">
        <v>74.6015201551994</v>
      </c>
      <c r="FS19" s="41" t="n">
        <v>208.013482449212</v>
      </c>
      <c r="FT19" s="41" t="n">
        <v>134.345936024331</v>
      </c>
      <c r="FU19" s="41" t="n">
        <v>93.7262453635735</v>
      </c>
      <c r="FV19" s="41" t="n">
        <v>268.428621892052</v>
      </c>
      <c r="FW19" s="41" t="n">
        <v>48.7607925146023</v>
      </c>
      <c r="FX19" s="42" t="n">
        <v>75.3681269530462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40" t="n">
        <v>6329.05695118962</v>
      </c>
      <c r="GT19" s="41" t="n">
        <v>184.882114487151</v>
      </c>
      <c r="GU19" s="41" t="n">
        <v>215.497973355942</v>
      </c>
      <c r="GV19" s="41" t="n">
        <v>1146.00084395391</v>
      </c>
      <c r="GW19" s="41" t="n">
        <v>882.165078541791</v>
      </c>
      <c r="GX19" s="41" t="n">
        <v>1263.0420112361</v>
      </c>
      <c r="GY19" s="41" t="n">
        <v>1780.91949354131</v>
      </c>
      <c r="GZ19" s="41" t="n">
        <v>351.220586325805</v>
      </c>
      <c r="HA19" s="42" t="n">
        <v>505.328849747609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74" t="n">
        <v>28291376.4558333</v>
      </c>
      <c r="L20" s="65" t="n">
        <v>8170.98600253909</v>
      </c>
      <c r="M20" s="65" t="n">
        <v>28861.8405302593</v>
      </c>
      <c r="N20" s="65" t="n">
        <v>220718.197851786</v>
      </c>
      <c r="O20" s="65" t="n">
        <v>330026.579506292</v>
      </c>
      <c r="P20" s="65" t="n">
        <v>806397.653056714</v>
      </c>
      <c r="Q20" s="65" t="n">
        <v>4199105.06939351</v>
      </c>
      <c r="R20" s="65" t="n">
        <v>3572531.05626718</v>
      </c>
      <c r="S20" s="64" t="n">
        <v>19125565.073225</v>
      </c>
      <c r="T20" s="74" t="n">
        <v>16762437.1098707</v>
      </c>
      <c r="U20" s="65" t="n">
        <v>2232.37539798893</v>
      </c>
      <c r="V20" s="65" t="n">
        <v>10656.2614892265</v>
      </c>
      <c r="W20" s="65" t="n">
        <v>108701.893798875</v>
      </c>
      <c r="X20" s="65" t="n">
        <v>161792.262102245</v>
      </c>
      <c r="Y20" s="65" t="n">
        <v>457833.554650231</v>
      </c>
      <c r="Z20" s="65" t="n">
        <v>2181549.77828314</v>
      </c>
      <c r="AA20" s="65" t="n">
        <v>1995356.82754847</v>
      </c>
      <c r="AB20" s="64" t="n">
        <v>11844314.1566005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4" t="n">
        <v>2501946.46718194</v>
      </c>
      <c r="AX20" s="65" t="n">
        <v>2003.64764940191</v>
      </c>
      <c r="AY20" s="65" t="n">
        <v>8949.73573090773</v>
      </c>
      <c r="AZ20" s="65" t="n">
        <v>38026.5152825596</v>
      </c>
      <c r="BA20" s="65" t="n">
        <v>54436.6839665176</v>
      </c>
      <c r="BB20" s="65" t="n">
        <v>93115.93874971</v>
      </c>
      <c r="BC20" s="65" t="n">
        <v>652067.144616633</v>
      </c>
      <c r="BD20" s="65" t="n">
        <v>553446.551731415</v>
      </c>
      <c r="BE20" s="64" t="n">
        <v>1099900.2494548</v>
      </c>
      <c r="BF20" s="74" t="n">
        <v>4319159.47232224</v>
      </c>
      <c r="BG20" s="65" t="n">
        <v>113.592091991162</v>
      </c>
      <c r="BH20" s="65" t="n">
        <v>800.697107281363</v>
      </c>
      <c r="BI20" s="65" t="n">
        <v>5716.63699405458</v>
      </c>
      <c r="BJ20" s="65" t="n">
        <v>9792.53911698301</v>
      </c>
      <c r="BK20" s="65" t="n">
        <v>35593.1659749093</v>
      </c>
      <c r="BL20" s="65" t="n">
        <v>430869.644435867</v>
      </c>
      <c r="BM20" s="65" t="n">
        <v>502713.174142608</v>
      </c>
      <c r="BN20" s="64" t="n">
        <v>3333560.02245854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4" t="n">
        <v>1429228.72834272</v>
      </c>
      <c r="CJ20" s="65" t="n">
        <v>12.5215394858572</v>
      </c>
      <c r="CK20" s="65" t="n">
        <v>35.9890194757678</v>
      </c>
      <c r="CL20" s="65" t="n">
        <v>3996.4082376999</v>
      </c>
      <c r="CM20" s="65" t="n">
        <v>3140.86563034023</v>
      </c>
      <c r="CN20" s="65" t="n">
        <v>17673.8892120169</v>
      </c>
      <c r="CO20" s="65" t="n">
        <v>97537.1335183476</v>
      </c>
      <c r="CP20" s="65" t="n">
        <v>118440.521952639</v>
      </c>
      <c r="CQ20" s="64" t="n">
        <v>1188391.39923272</v>
      </c>
      <c r="CR20" s="74" t="n">
        <v>110664.322491651</v>
      </c>
      <c r="CS20" s="65" t="n">
        <v>398.244646001858</v>
      </c>
      <c r="CT20" s="65" t="n">
        <v>237.088979086338</v>
      </c>
      <c r="CU20" s="65" t="n">
        <v>599.731336623448</v>
      </c>
      <c r="CV20" s="65" t="n">
        <v>7511.05933951664</v>
      </c>
      <c r="CW20" s="65" t="n">
        <v>6641.40629878727</v>
      </c>
      <c r="CX20" s="65" t="n">
        <v>25635.3624696685</v>
      </c>
      <c r="CY20" s="65" t="n">
        <v>20107.3575993861</v>
      </c>
      <c r="CZ20" s="64" t="n">
        <v>49534.071822581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74" t="n">
        <v>169266.905466541</v>
      </c>
      <c r="DV20" s="65" t="n">
        <v>299.739318337937</v>
      </c>
      <c r="DW20" s="65" t="n">
        <v>962.903786297285</v>
      </c>
      <c r="DX20" s="65" t="n">
        <v>1601.82632045291</v>
      </c>
      <c r="DY20" s="65" t="n">
        <v>9061.67729366079</v>
      </c>
      <c r="DZ20" s="65" t="n">
        <v>9509.55820597813</v>
      </c>
      <c r="EA20" s="65" t="n">
        <v>26468.6090125513</v>
      </c>
      <c r="EB20" s="65" t="n">
        <v>29179.5836953315</v>
      </c>
      <c r="EC20" s="64" t="n">
        <v>92183.007833931</v>
      </c>
      <c r="ED20" s="74" t="n">
        <v>1094174.16038636</v>
      </c>
      <c r="EE20" s="65" t="n">
        <v>1910.29202084313</v>
      </c>
      <c r="EF20" s="65" t="n">
        <v>6038.01579704791</v>
      </c>
      <c r="EG20" s="65" t="n">
        <v>31961.8564565565</v>
      </c>
      <c r="EH20" s="65" t="n">
        <v>38430.08510984</v>
      </c>
      <c r="EI20" s="65" t="n">
        <v>59435.5450455364</v>
      </c>
      <c r="EJ20" s="65" t="n">
        <v>295387.936832256</v>
      </c>
      <c r="EK20" s="65" t="n">
        <v>118708.398526988</v>
      </c>
      <c r="EL20" s="64" t="n">
        <v>542302.030597289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74" t="n">
        <v>68690.0396433106</v>
      </c>
      <c r="FH20" s="65" t="s">
        <v>48</v>
      </c>
      <c r="FI20" s="65" t="s">
        <v>48</v>
      </c>
      <c r="FJ20" s="65" t="s">
        <v>48</v>
      </c>
      <c r="FK20" s="65" t="s">
        <v>48</v>
      </c>
      <c r="FL20" s="65" t="n">
        <v>11414.1638819782</v>
      </c>
      <c r="FM20" s="65" t="n">
        <v>31076.6650012437</v>
      </c>
      <c r="FN20" s="65" t="n">
        <v>8101.02765283259</v>
      </c>
      <c r="FO20" s="64" t="n">
        <v>18098.1831072562</v>
      </c>
      <c r="FP20" s="74" t="n">
        <v>204017.959823058</v>
      </c>
      <c r="FQ20" s="65" t="n">
        <v>131.810352122145</v>
      </c>
      <c r="FR20" s="65" t="n">
        <v>358.345145278791</v>
      </c>
      <c r="FS20" s="65" t="n">
        <v>3684.2581588988</v>
      </c>
      <c r="FT20" s="65" t="n">
        <v>3641.13408361237</v>
      </c>
      <c r="FU20" s="65" t="n">
        <v>4381.03619960466</v>
      </c>
      <c r="FV20" s="65" t="n">
        <v>36631.4567335664</v>
      </c>
      <c r="FW20" s="65" t="n">
        <v>22768.3998425775</v>
      </c>
      <c r="FX20" s="64" t="n">
        <v>132421.519307397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74" t="n">
        <v>1631791.2903048</v>
      </c>
      <c r="GT20" s="65" t="n">
        <v>1068.76298636617</v>
      </c>
      <c r="GU20" s="65" t="n">
        <v>822.803475657636</v>
      </c>
      <c r="GV20" s="65" t="n">
        <v>26429.0712660648</v>
      </c>
      <c r="GW20" s="65" t="n">
        <v>42220.2728635758</v>
      </c>
      <c r="GX20" s="65" t="n">
        <v>110799.394837962</v>
      </c>
      <c r="GY20" s="65" t="n">
        <v>421881.338490234</v>
      </c>
      <c r="GZ20" s="65" t="n">
        <v>203709.213574937</v>
      </c>
      <c r="HA20" s="64" t="n">
        <v>824860.432810005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1" t="n">
        <v>28117159.1396743</v>
      </c>
      <c r="L21" s="62" t="n">
        <v>8146.66587572516</v>
      </c>
      <c r="M21" s="62" t="n">
        <v>28829.9733683372</v>
      </c>
      <c r="N21" s="62" t="n">
        <v>219860.251550611</v>
      </c>
      <c r="O21" s="62" t="n">
        <v>329017.220744648</v>
      </c>
      <c r="P21" s="62" t="n">
        <v>801648.443239529</v>
      </c>
      <c r="Q21" s="62" t="n">
        <v>4181043.26352865</v>
      </c>
      <c r="R21" s="62" t="n">
        <v>3535878.68638124</v>
      </c>
      <c r="S21" s="63" t="n">
        <v>19012734.6349855</v>
      </c>
      <c r="T21" s="61" t="n">
        <v>16634145.7848848</v>
      </c>
      <c r="U21" s="62" t="s">
        <v>68</v>
      </c>
      <c r="V21" s="62" t="s">
        <v>68</v>
      </c>
      <c r="W21" s="62" t="n">
        <v>108223.75890531</v>
      </c>
      <c r="X21" s="62" t="n">
        <v>161289.110618317</v>
      </c>
      <c r="Y21" s="62" t="n">
        <v>454089.463785175</v>
      </c>
      <c r="Z21" s="62" t="n">
        <v>2170851.01377803</v>
      </c>
      <c r="AA21" s="62" t="n">
        <v>1986604.43068714</v>
      </c>
      <c r="AB21" s="63" t="n">
        <v>11740216.5331128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1" t="n">
        <v>2493033.84586648</v>
      </c>
      <c r="AX21" s="62" t="s">
        <v>68</v>
      </c>
      <c r="AY21" s="62" t="s">
        <v>68</v>
      </c>
      <c r="AZ21" s="62" t="n">
        <v>38009.7871759674</v>
      </c>
      <c r="BA21" s="62" t="s">
        <v>68</v>
      </c>
      <c r="BB21" s="62" t="n">
        <v>92391.1991376701</v>
      </c>
      <c r="BC21" s="62" t="n">
        <v>649408.680646081</v>
      </c>
      <c r="BD21" s="62" t="n">
        <v>552096.111236458</v>
      </c>
      <c r="BE21" s="63" t="n">
        <v>1095782.30359137</v>
      </c>
      <c r="BF21" s="61" t="n">
        <v>4313800.86706085</v>
      </c>
      <c r="BG21" s="62" t="s">
        <v>68</v>
      </c>
      <c r="BH21" s="62" t="n">
        <v>784.121573975622</v>
      </c>
      <c r="BI21" s="62" t="s">
        <v>68</v>
      </c>
      <c r="BJ21" s="62" t="s">
        <v>68</v>
      </c>
      <c r="BK21" s="62" t="n">
        <v>35383.9228170661</v>
      </c>
      <c r="BL21" s="62" t="n">
        <v>429395.280917274</v>
      </c>
      <c r="BM21" s="62" t="n">
        <v>501189.735265615</v>
      </c>
      <c r="BN21" s="63" t="n">
        <v>3331491.60146352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1" t="n">
        <v>1428723.25642777</v>
      </c>
      <c r="CJ21" s="62" t="n">
        <v>12.5215394858572</v>
      </c>
      <c r="CK21" s="62" t="n">
        <v>35.9890194757678</v>
      </c>
      <c r="CL21" s="62" t="n">
        <v>3996.4082376999</v>
      </c>
      <c r="CM21" s="62" t="n">
        <v>3140.86563034023</v>
      </c>
      <c r="CN21" s="62" t="n">
        <v>17673.8892120169</v>
      </c>
      <c r="CO21" s="62" t="s">
        <v>68</v>
      </c>
      <c r="CP21" s="62" t="s">
        <v>68</v>
      </c>
      <c r="CQ21" s="63" t="s">
        <v>68</v>
      </c>
      <c r="CR21" s="61" t="n">
        <v>110664.322491651</v>
      </c>
      <c r="CS21" s="62" t="n">
        <v>398.244646001858</v>
      </c>
      <c r="CT21" s="62" t="n">
        <v>237.088979086338</v>
      </c>
      <c r="CU21" s="62" t="n">
        <v>599.731336623448</v>
      </c>
      <c r="CV21" s="62" t="n">
        <v>7511.05933951664</v>
      </c>
      <c r="CW21" s="62" t="n">
        <v>6641.40629878727</v>
      </c>
      <c r="CX21" s="62" t="n">
        <v>25635.3624696685</v>
      </c>
      <c r="CY21" s="62" t="n">
        <v>20107.3575993861</v>
      </c>
      <c r="CZ21" s="63" t="n">
        <v>49534.071822581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1" t="n">
        <v>169245.077929956</v>
      </c>
      <c r="DV21" s="62" t="n">
        <v>299.739318337937</v>
      </c>
      <c r="DW21" s="62" t="s">
        <v>68</v>
      </c>
      <c r="DX21" s="62" t="s">
        <v>68</v>
      </c>
      <c r="DY21" s="62" t="n">
        <v>9055.97660776389</v>
      </c>
      <c r="DZ21" s="62" t="s">
        <v>68</v>
      </c>
      <c r="EA21" s="62" t="n">
        <v>26458.1643351684</v>
      </c>
      <c r="EB21" s="62" t="s">
        <v>68</v>
      </c>
      <c r="EC21" s="63" t="n">
        <v>92179.3425051432</v>
      </c>
      <c r="ED21" s="61" t="n">
        <v>1091061.33842493</v>
      </c>
      <c r="EE21" s="62" t="s">
        <v>68</v>
      </c>
      <c r="EF21" s="62" t="s">
        <v>68</v>
      </c>
      <c r="EG21" s="62" t="n">
        <v>31654.6992192382</v>
      </c>
      <c r="EH21" s="62" t="n">
        <v>37978.9282241089</v>
      </c>
      <c r="EI21" s="62" t="s">
        <v>68</v>
      </c>
      <c r="EJ21" s="62" t="n">
        <v>294595.671712085</v>
      </c>
      <c r="EK21" s="62" t="n">
        <v>118321.594308263</v>
      </c>
      <c r="EL21" s="63" t="n">
        <v>541174.595962937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1" t="n">
        <v>68690.0396433106</v>
      </c>
      <c r="FH21" s="65" t="s">
        <v>48</v>
      </c>
      <c r="FI21" s="65" t="s">
        <v>48</v>
      </c>
      <c r="FJ21" s="65" t="s">
        <v>48</v>
      </c>
      <c r="FK21" s="65" t="s">
        <v>48</v>
      </c>
      <c r="FL21" s="62" t="n">
        <v>11414.1638819782</v>
      </c>
      <c r="FM21" s="62" t="n">
        <v>31076.6650012437</v>
      </c>
      <c r="FN21" s="62" t="n">
        <v>8101.02765283259</v>
      </c>
      <c r="FO21" s="63" t="n">
        <v>18098.1831072562</v>
      </c>
      <c r="FP21" s="61" t="n">
        <v>204017.959823058</v>
      </c>
      <c r="FQ21" s="62" t="n">
        <v>131.810352122145</v>
      </c>
      <c r="FR21" s="62" t="n">
        <v>358.345145278791</v>
      </c>
      <c r="FS21" s="62" t="n">
        <v>3684.2581588988</v>
      </c>
      <c r="FT21" s="62" t="n">
        <v>3641.13408361237</v>
      </c>
      <c r="FU21" s="62" t="n">
        <v>4381.03619960466</v>
      </c>
      <c r="FV21" s="62" t="n">
        <v>36631.4567335664</v>
      </c>
      <c r="FW21" s="62" t="n">
        <v>22768.3998425775</v>
      </c>
      <c r="FX21" s="63" t="n">
        <v>132421.519307397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1" t="n">
        <v>1603776.64712149</v>
      </c>
      <c r="GT21" s="62" t="n">
        <v>1068.76298636617</v>
      </c>
      <c r="GU21" s="62" t="n">
        <v>822.803475657636</v>
      </c>
      <c r="GV21" s="62" t="n">
        <v>26429.0712660648</v>
      </c>
      <c r="GW21" s="62" t="n">
        <v>42220.2728635758</v>
      </c>
      <c r="GX21" s="62" t="s">
        <v>68</v>
      </c>
      <c r="GY21" s="62" t="s">
        <v>68</v>
      </c>
      <c r="GZ21" s="62" t="n">
        <v>179080.014954921</v>
      </c>
      <c r="HA21" s="63" t="s">
        <v>68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61" t="n">
        <v>15477186.7078827</v>
      </c>
      <c r="L22" s="62" t="n">
        <v>4083.37749644999</v>
      </c>
      <c r="M22" s="62" t="n">
        <v>17706.9812997546</v>
      </c>
      <c r="N22" s="62" t="n">
        <v>101843.118737372</v>
      </c>
      <c r="O22" s="62" t="n">
        <v>167053.684369055</v>
      </c>
      <c r="P22" s="62" t="n">
        <v>440664.81144793</v>
      </c>
      <c r="Q22" s="62" t="n">
        <v>2346603.09528093</v>
      </c>
      <c r="R22" s="62" t="n">
        <v>2069498.60490509</v>
      </c>
      <c r="S22" s="63" t="n">
        <v>10329733.0343461</v>
      </c>
      <c r="T22" s="61" t="n">
        <v>9720081.51639994</v>
      </c>
      <c r="U22" s="62" t="n">
        <v>1290.48996307601</v>
      </c>
      <c r="V22" s="62" t="n">
        <v>6258.11191169401</v>
      </c>
      <c r="W22" s="62" t="n">
        <v>50739.285090575</v>
      </c>
      <c r="X22" s="62" t="n">
        <v>83722.8502601754</v>
      </c>
      <c r="Y22" s="62" t="n">
        <v>267267.773270084</v>
      </c>
      <c r="Z22" s="62" t="n">
        <v>1380199.49416603</v>
      </c>
      <c r="AA22" s="62" t="n">
        <v>1215225.01015551</v>
      </c>
      <c r="AB22" s="63" t="n">
        <v>6715378.50158279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61" t="n">
        <v>1311012.65471189</v>
      </c>
      <c r="AX22" s="62" t="n">
        <v>1144.48805125547</v>
      </c>
      <c r="AY22" s="62" t="n">
        <v>5671.22304055918</v>
      </c>
      <c r="AZ22" s="62" t="n">
        <v>19890.4968611205</v>
      </c>
      <c r="BA22" s="62" t="n">
        <v>28765.427268106</v>
      </c>
      <c r="BB22" s="62" t="n">
        <v>48736.5677399103</v>
      </c>
      <c r="BC22" s="62" t="n">
        <v>324295.047392811</v>
      </c>
      <c r="BD22" s="62" t="n">
        <v>298570.491573771</v>
      </c>
      <c r="BE22" s="63" t="n">
        <v>583938.912784357</v>
      </c>
      <c r="BF22" s="61" t="n">
        <v>2341644.69095333</v>
      </c>
      <c r="BG22" s="62" t="n">
        <v>83.2436201736932</v>
      </c>
      <c r="BH22" s="62" t="n">
        <v>523.888320593485</v>
      </c>
      <c r="BI22" s="62" t="n">
        <v>3657.79432740423</v>
      </c>
      <c r="BJ22" s="62" t="n">
        <v>5767.13659089357</v>
      </c>
      <c r="BK22" s="62" t="n">
        <v>17692.0272050186</v>
      </c>
      <c r="BL22" s="62" t="n">
        <v>206602.663438714</v>
      </c>
      <c r="BM22" s="62" t="n">
        <v>319573.824545884</v>
      </c>
      <c r="BN22" s="63" t="n">
        <v>1787744.11290464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61" t="n">
        <v>445136.026039458</v>
      </c>
      <c r="CJ22" s="62" t="n">
        <v>1.84077266184443</v>
      </c>
      <c r="CK22" s="62" t="n">
        <v>13.9956831899196</v>
      </c>
      <c r="CL22" s="62" t="n">
        <v>1151.66797949435</v>
      </c>
      <c r="CM22" s="62" t="n">
        <v>685.173759729785</v>
      </c>
      <c r="CN22" s="62" t="n">
        <v>11043.0770209547</v>
      </c>
      <c r="CO22" s="62" t="n">
        <v>32605.5319548984</v>
      </c>
      <c r="CP22" s="62" t="n">
        <v>23954.4951382323</v>
      </c>
      <c r="CQ22" s="63" t="n">
        <v>375680.243730297</v>
      </c>
      <c r="CR22" s="61" t="n">
        <v>68073.1969255711</v>
      </c>
      <c r="CS22" s="62" t="n">
        <v>15.7031778882613</v>
      </c>
      <c r="CT22" s="62" t="n">
        <v>220.844915464323</v>
      </c>
      <c r="CU22" s="62" t="n">
        <v>352.057568824873</v>
      </c>
      <c r="CV22" s="62" t="n">
        <v>3164.67891621606</v>
      </c>
      <c r="CW22" s="62" t="n">
        <v>4211.9823480925</v>
      </c>
      <c r="CX22" s="62" t="n">
        <v>14446.5242980846</v>
      </c>
      <c r="CY22" s="62" t="n">
        <v>13372.259030067</v>
      </c>
      <c r="CZ22" s="63" t="n">
        <v>32289.1466709334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61" t="n">
        <v>90691.9422377056</v>
      </c>
      <c r="DV22" s="62" t="n">
        <v>116.047809245956</v>
      </c>
      <c r="DW22" s="62" t="n">
        <v>357.669623379865</v>
      </c>
      <c r="DX22" s="62" t="n">
        <v>773.498965756985</v>
      </c>
      <c r="DY22" s="62" t="n">
        <v>4788.48597734726</v>
      </c>
      <c r="DZ22" s="62" t="n">
        <v>1835.57690512078</v>
      </c>
      <c r="EA22" s="62" t="n">
        <v>15649.8847844885</v>
      </c>
      <c r="EB22" s="62" t="n">
        <v>2692.98333072068</v>
      </c>
      <c r="EC22" s="63" t="n">
        <v>64477.7948416456</v>
      </c>
      <c r="ED22" s="61" t="n">
        <v>662581.990184207</v>
      </c>
      <c r="EE22" s="62" t="n">
        <v>714.359932121542</v>
      </c>
      <c r="EF22" s="62" t="n">
        <v>3777.68556649327</v>
      </c>
      <c r="EG22" s="62" t="n">
        <v>12487.5316066749</v>
      </c>
      <c r="EH22" s="62" t="n">
        <v>15887.8664765392</v>
      </c>
      <c r="EI22" s="62" t="n">
        <v>22531.6352778748</v>
      </c>
      <c r="EJ22" s="62" t="n">
        <v>169392.878673277</v>
      </c>
      <c r="EK22" s="62" t="n">
        <v>79828.345836466</v>
      </c>
      <c r="EL22" s="63" t="n">
        <v>357961.68681476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61" t="n">
        <v>23444.8293848805</v>
      </c>
      <c r="FH22" s="65" t="s">
        <v>48</v>
      </c>
      <c r="FI22" s="65" t="s">
        <v>48</v>
      </c>
      <c r="FJ22" s="65" t="s">
        <v>48</v>
      </c>
      <c r="FK22" s="65" t="s">
        <v>48</v>
      </c>
      <c r="FL22" s="62" t="n">
        <v>11414.1638819782</v>
      </c>
      <c r="FM22" s="62" t="n">
        <v>10427.1233848012</v>
      </c>
      <c r="FN22" s="62" t="n">
        <v>1603.54211810109</v>
      </c>
      <c r="FO22" s="64" t="s">
        <v>48</v>
      </c>
      <c r="FP22" s="61" t="n">
        <v>35985.6217047176</v>
      </c>
      <c r="FQ22" s="62" t="n">
        <v>86.5659005450402</v>
      </c>
      <c r="FR22" s="62" t="n">
        <v>316.347239170888</v>
      </c>
      <c r="FS22" s="62" t="n">
        <v>1955.27934017271</v>
      </c>
      <c r="FT22" s="62" t="n">
        <v>2106.34542686777</v>
      </c>
      <c r="FU22" s="62" t="n">
        <v>416.900002717783</v>
      </c>
      <c r="FV22" s="62" t="n">
        <v>10613.4894770325</v>
      </c>
      <c r="FW22" s="62" t="n">
        <v>5530.90114184592</v>
      </c>
      <c r="FX22" s="63" t="n">
        <v>14959.793176365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61" t="n">
        <v>778534.239340996</v>
      </c>
      <c r="GT22" s="62" t="n">
        <v>630.638269482172</v>
      </c>
      <c r="GU22" s="62" t="n">
        <v>567.214999209663</v>
      </c>
      <c r="GV22" s="62" t="n">
        <v>10835.5069973481</v>
      </c>
      <c r="GW22" s="62" t="n">
        <v>22165.7196931794</v>
      </c>
      <c r="GX22" s="62" t="n">
        <v>55515.1077961786</v>
      </c>
      <c r="GY22" s="62" t="n">
        <v>182370.45771079</v>
      </c>
      <c r="GZ22" s="62" t="n">
        <v>109146.75203449</v>
      </c>
      <c r="HA22" s="63" t="n">
        <v>397302.841840318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40" t="n">
        <v>174217.31615902</v>
      </c>
      <c r="L23" s="41" t="n">
        <v>24.3201268139368</v>
      </c>
      <c r="M23" s="41" t="n">
        <v>31.8671619220791</v>
      </c>
      <c r="N23" s="41" t="n">
        <v>857.946301174521</v>
      </c>
      <c r="O23" s="41" t="n">
        <v>1009.35876164379</v>
      </c>
      <c r="P23" s="41" t="n">
        <v>4749.209817184</v>
      </c>
      <c r="Q23" s="41" t="n">
        <v>18061.8058648579</v>
      </c>
      <c r="R23" s="41" t="n">
        <v>36652.3698859441</v>
      </c>
      <c r="S23" s="42" t="n">
        <v>112830.43823948</v>
      </c>
      <c r="T23" s="40" t="n">
        <v>128291.324985904</v>
      </c>
      <c r="U23" s="41" t="s">
        <v>68</v>
      </c>
      <c r="V23" s="41" t="s">
        <v>68</v>
      </c>
      <c r="W23" s="41" t="n">
        <v>478.134893564823</v>
      </c>
      <c r="X23" s="41" t="n">
        <v>503.151483928556</v>
      </c>
      <c r="Y23" s="41" t="n">
        <v>3744.09086505634</v>
      </c>
      <c r="Z23" s="41" t="n">
        <v>10698.7645051101</v>
      </c>
      <c r="AA23" s="41" t="n">
        <v>8752.39686132706</v>
      </c>
      <c r="AB23" s="42" t="n">
        <v>104097.623487629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40" t="n">
        <v>8912.62131546229</v>
      </c>
      <c r="AX23" s="41" t="s">
        <v>68</v>
      </c>
      <c r="AY23" s="41" t="s">
        <v>68</v>
      </c>
      <c r="AZ23" s="41" t="n">
        <v>16.7281065921388</v>
      </c>
      <c r="BA23" s="41" t="s">
        <v>68</v>
      </c>
      <c r="BB23" s="41" t="n">
        <v>724.739612039897</v>
      </c>
      <c r="BC23" s="41" t="n">
        <v>2658.46397055233</v>
      </c>
      <c r="BD23" s="41" t="n">
        <v>1350.44049495781</v>
      </c>
      <c r="BE23" s="42" t="n">
        <v>4117.94586342522</v>
      </c>
      <c r="BF23" s="40" t="n">
        <v>5358.60526138368</v>
      </c>
      <c r="BG23" s="41" t="s">
        <v>68</v>
      </c>
      <c r="BH23" s="41" t="n">
        <v>16.5755333057416</v>
      </c>
      <c r="BI23" s="41" t="s">
        <v>68</v>
      </c>
      <c r="BJ23" s="41" t="s">
        <v>68</v>
      </c>
      <c r="BK23" s="41" t="n">
        <v>209.243157843172</v>
      </c>
      <c r="BL23" s="41" t="n">
        <v>1474.36351859278</v>
      </c>
      <c r="BM23" s="41" t="n">
        <v>1523.43887699286</v>
      </c>
      <c r="BN23" s="42" t="n">
        <v>2068.42099502383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40" t="n">
        <v>505.471914949373</v>
      </c>
      <c r="CJ23" s="45" t="s">
        <v>48</v>
      </c>
      <c r="CK23" s="45" t="s">
        <v>48</v>
      </c>
      <c r="CL23" s="45" t="s">
        <v>48</v>
      </c>
      <c r="CM23" s="45" t="s">
        <v>48</v>
      </c>
      <c r="CN23" s="45" t="s">
        <v>48</v>
      </c>
      <c r="CO23" s="41" t="s">
        <v>68</v>
      </c>
      <c r="CP23" s="41" t="s">
        <v>68</v>
      </c>
      <c r="CQ23" s="42" t="s">
        <v>68</v>
      </c>
      <c r="CR23" s="81" t="s">
        <v>48</v>
      </c>
      <c r="CS23" s="45" t="s">
        <v>48</v>
      </c>
      <c r="CT23" s="45" t="s">
        <v>48</v>
      </c>
      <c r="CU23" s="45" t="s">
        <v>48</v>
      </c>
      <c r="CV23" s="45" t="s">
        <v>48</v>
      </c>
      <c r="CW23" s="45" t="s">
        <v>48</v>
      </c>
      <c r="CX23" s="45" t="s">
        <v>48</v>
      </c>
      <c r="CY23" s="45" t="s">
        <v>48</v>
      </c>
      <c r="CZ23" s="52" t="s">
        <v>48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40" t="n">
        <v>21.8275365846515</v>
      </c>
      <c r="DV23" s="45" t="s">
        <v>48</v>
      </c>
      <c r="DW23" s="41" t="s">
        <v>68</v>
      </c>
      <c r="DX23" s="41" t="s">
        <v>68</v>
      </c>
      <c r="DY23" s="41" t="n">
        <v>5.70068589690075</v>
      </c>
      <c r="DZ23" s="41" t="s">
        <v>68</v>
      </c>
      <c r="EA23" s="41" t="n">
        <v>10.4446773829246</v>
      </c>
      <c r="EB23" s="41" t="s">
        <v>68</v>
      </c>
      <c r="EC23" s="42" t="n">
        <v>3.66532878772674</v>
      </c>
      <c r="ED23" s="40" t="n">
        <v>3112.82196142682</v>
      </c>
      <c r="EE23" s="41" t="s">
        <v>68</v>
      </c>
      <c r="EF23" s="41" t="s">
        <v>68</v>
      </c>
      <c r="EG23" s="41" t="n">
        <v>307.157237318321</v>
      </c>
      <c r="EH23" s="41" t="n">
        <v>451.156885731006</v>
      </c>
      <c r="EI23" s="41" t="s">
        <v>68</v>
      </c>
      <c r="EJ23" s="41" t="n">
        <v>792.265120171091</v>
      </c>
      <c r="EK23" s="41" t="n">
        <v>386.80421872546</v>
      </c>
      <c r="EL23" s="42" t="n">
        <v>1127.43463435141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81" t="s">
        <v>48</v>
      </c>
      <c r="FH23" s="45" t="s">
        <v>48</v>
      </c>
      <c r="FI23" s="45" t="s">
        <v>48</v>
      </c>
      <c r="FJ23" s="45" t="s">
        <v>48</v>
      </c>
      <c r="FK23" s="45" t="s">
        <v>48</v>
      </c>
      <c r="FL23" s="45" t="s">
        <v>48</v>
      </c>
      <c r="FM23" s="45" t="s">
        <v>48</v>
      </c>
      <c r="FN23" s="45" t="s">
        <v>48</v>
      </c>
      <c r="FO23" s="52" t="s">
        <v>48</v>
      </c>
      <c r="FP23" s="81" t="s">
        <v>48</v>
      </c>
      <c r="FQ23" s="45" t="s">
        <v>48</v>
      </c>
      <c r="FR23" s="45" t="s">
        <v>48</v>
      </c>
      <c r="FS23" s="45" t="s">
        <v>48</v>
      </c>
      <c r="FT23" s="45" t="s">
        <v>48</v>
      </c>
      <c r="FU23" s="45" t="s">
        <v>48</v>
      </c>
      <c r="FV23" s="45" t="s">
        <v>48</v>
      </c>
      <c r="FW23" s="45" t="s">
        <v>48</v>
      </c>
      <c r="FX23" s="52" t="s">
        <v>48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40" t="n">
        <v>28014.6431833096</v>
      </c>
      <c r="GT23" s="45" t="s">
        <v>48</v>
      </c>
      <c r="GU23" s="45" t="s">
        <v>48</v>
      </c>
      <c r="GV23" s="45" t="s">
        <v>48</v>
      </c>
      <c r="GW23" s="45" t="s">
        <v>48</v>
      </c>
      <c r="GX23" s="41" t="s">
        <v>68</v>
      </c>
      <c r="GY23" s="41" t="s">
        <v>68</v>
      </c>
      <c r="GZ23" s="41" t="n">
        <v>24629.1986200158</v>
      </c>
      <c r="HA23" s="42" t="s">
        <v>68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4" t="n">
        <v>2156650.79700662</v>
      </c>
      <c r="L24" s="65" t="n">
        <v>11083.9152372562</v>
      </c>
      <c r="M24" s="65" t="n">
        <v>11128.6039900872</v>
      </c>
      <c r="N24" s="65" t="n">
        <v>74184.0191427667</v>
      </c>
      <c r="O24" s="65" t="n">
        <v>94242.0878106285</v>
      </c>
      <c r="P24" s="65" t="n">
        <v>194940.945249683</v>
      </c>
      <c r="Q24" s="65" t="n">
        <v>596668.218100619</v>
      </c>
      <c r="R24" s="65" t="n">
        <v>255931.850836396</v>
      </c>
      <c r="S24" s="64" t="n">
        <v>918471.156639187</v>
      </c>
      <c r="T24" s="74" t="n">
        <v>926916.534243978</v>
      </c>
      <c r="U24" s="65" t="n">
        <v>5852.44632958928</v>
      </c>
      <c r="V24" s="65" t="n">
        <v>4942.20504925466</v>
      </c>
      <c r="W24" s="65" t="n">
        <v>39421.9997814637</v>
      </c>
      <c r="X24" s="65" t="n">
        <v>43800.9878218479</v>
      </c>
      <c r="Y24" s="65" t="n">
        <v>90108.1943867712</v>
      </c>
      <c r="Z24" s="65" t="n">
        <v>233349.066843517</v>
      </c>
      <c r="AA24" s="65" t="n">
        <v>103405.264723766</v>
      </c>
      <c r="AB24" s="64" t="n">
        <v>406036.369307769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4" t="n">
        <v>205652.220375936</v>
      </c>
      <c r="AX24" s="65" t="n">
        <v>1420.693536778</v>
      </c>
      <c r="AY24" s="65" t="n">
        <v>2478.94220767687</v>
      </c>
      <c r="AZ24" s="65" t="n">
        <v>11508.6877879082</v>
      </c>
      <c r="BA24" s="65" t="n">
        <v>8874.24877701546</v>
      </c>
      <c r="BB24" s="65" t="n">
        <v>15298.2199215787</v>
      </c>
      <c r="BC24" s="65" t="n">
        <v>65566.0403469586</v>
      </c>
      <c r="BD24" s="65" t="n">
        <v>62434.7683891964</v>
      </c>
      <c r="BE24" s="64" t="n">
        <v>38070.6194088234</v>
      </c>
      <c r="BF24" s="74" t="n">
        <v>164445.743046075</v>
      </c>
      <c r="BG24" s="65" t="n">
        <v>165.313347627093</v>
      </c>
      <c r="BH24" s="65" t="n">
        <v>286.836432530701</v>
      </c>
      <c r="BI24" s="65" t="n">
        <v>1149.60384745768</v>
      </c>
      <c r="BJ24" s="65" t="n">
        <v>2105.42612750606</v>
      </c>
      <c r="BK24" s="65" t="n">
        <v>5083.64750542391</v>
      </c>
      <c r="BL24" s="65" t="n">
        <v>34738.1308880035</v>
      </c>
      <c r="BM24" s="65" t="n">
        <v>22551.1400138464</v>
      </c>
      <c r="BN24" s="64" t="n">
        <v>98365.6448836796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4" t="n">
        <v>207757.423107868</v>
      </c>
      <c r="CJ24" s="65" t="n">
        <v>42.566998514823</v>
      </c>
      <c r="CK24" s="65" t="n">
        <v>13.8115066194552</v>
      </c>
      <c r="CL24" s="65" t="n">
        <v>1164.87842993977</v>
      </c>
      <c r="CM24" s="65" t="n">
        <v>718.863466926008</v>
      </c>
      <c r="CN24" s="65" t="n">
        <v>4138.04146808353</v>
      </c>
      <c r="CO24" s="65" t="n">
        <v>17985.6108739855</v>
      </c>
      <c r="CP24" s="65" t="n">
        <v>17183.731139638</v>
      </c>
      <c r="CQ24" s="64" t="n">
        <v>166509.919224161</v>
      </c>
      <c r="CR24" s="74" t="n">
        <v>63778.6152018785</v>
      </c>
      <c r="CS24" s="65" t="n">
        <v>724.765436523649</v>
      </c>
      <c r="CT24" s="65" t="n">
        <v>128.913292568545</v>
      </c>
      <c r="CU24" s="65" t="n">
        <v>918.66092430868</v>
      </c>
      <c r="CV24" s="65" t="n">
        <v>5122.42618943416</v>
      </c>
      <c r="CW24" s="65" t="n">
        <v>20742.0842853404</v>
      </c>
      <c r="CX24" s="65" t="n">
        <v>19347.2571507784</v>
      </c>
      <c r="CY24" s="65" t="n">
        <v>7509.063577783</v>
      </c>
      <c r="CZ24" s="64" t="n">
        <v>9285.44434514159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4" t="n">
        <v>29529.3819326309</v>
      </c>
      <c r="DV24" s="65" t="n">
        <v>148.680217429532</v>
      </c>
      <c r="DW24" s="65" t="n">
        <v>777.801543153588</v>
      </c>
      <c r="DX24" s="65" t="n">
        <v>785.734518132996</v>
      </c>
      <c r="DY24" s="65" t="n">
        <v>1331.91628223058</v>
      </c>
      <c r="DZ24" s="65" t="n">
        <v>5107.79972380931</v>
      </c>
      <c r="EA24" s="65" t="n">
        <v>2333.72829865387</v>
      </c>
      <c r="EB24" s="65" t="n">
        <v>2791.76830618826</v>
      </c>
      <c r="EC24" s="64" t="n">
        <v>16251.9530430328</v>
      </c>
      <c r="ED24" s="74" t="n">
        <v>122204.512358588</v>
      </c>
      <c r="EE24" s="65" t="n">
        <v>1883.85341408652</v>
      </c>
      <c r="EF24" s="65" t="n">
        <v>1731.81724777902</v>
      </c>
      <c r="EG24" s="65" t="n">
        <v>10222.5073814798</v>
      </c>
      <c r="EH24" s="65" t="n">
        <v>14856.3508724596</v>
      </c>
      <c r="EI24" s="65" t="n">
        <v>14499.1733005052</v>
      </c>
      <c r="EJ24" s="65" t="n">
        <v>39680.5627575598</v>
      </c>
      <c r="EK24" s="65" t="n">
        <v>11607.8928041122</v>
      </c>
      <c r="EL24" s="64" t="n">
        <v>27722.3545806056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4" t="n">
        <v>4878.03841702602</v>
      </c>
      <c r="FH24" s="65" t="s">
        <v>48</v>
      </c>
      <c r="FI24" s="65" t="s">
        <v>48</v>
      </c>
      <c r="FJ24" s="65" t="s">
        <v>48</v>
      </c>
      <c r="FK24" s="65" t="s">
        <v>48</v>
      </c>
      <c r="FL24" s="65" t="n">
        <v>192.368144973088</v>
      </c>
      <c r="FM24" s="65" t="n">
        <v>2663.41604525696</v>
      </c>
      <c r="FN24" s="65" t="n">
        <v>493.632444212752</v>
      </c>
      <c r="FO24" s="64" t="n">
        <v>1528.62178258322</v>
      </c>
      <c r="FP24" s="74" t="n">
        <v>17750.160904007</v>
      </c>
      <c r="FQ24" s="65" t="n">
        <v>54.5183095657977</v>
      </c>
      <c r="FR24" s="65" t="n">
        <v>269.643680507557</v>
      </c>
      <c r="FS24" s="65" t="n">
        <v>1022.26731961488</v>
      </c>
      <c r="FT24" s="65" t="n">
        <v>442.13933685406</v>
      </c>
      <c r="FU24" s="65" t="n">
        <v>392.234836261895</v>
      </c>
      <c r="FV24" s="65" t="n">
        <v>6160.40851951619</v>
      </c>
      <c r="FW24" s="65" t="n">
        <v>5295.82814139677</v>
      </c>
      <c r="FX24" s="64" t="n">
        <v>4113.12076028983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4" t="n">
        <v>413738.167418636</v>
      </c>
      <c r="GT24" s="65" t="n">
        <v>791.077647141539</v>
      </c>
      <c r="GU24" s="65" t="n">
        <v>498.633029996747</v>
      </c>
      <c r="GV24" s="65" t="n">
        <v>7989.67915246104</v>
      </c>
      <c r="GW24" s="65" t="n">
        <v>16989.7289363547</v>
      </c>
      <c r="GX24" s="65" t="n">
        <v>39379.1816769355</v>
      </c>
      <c r="GY24" s="65" t="n">
        <v>174843.996376389</v>
      </c>
      <c r="GZ24" s="65" t="n">
        <v>22658.7612962562</v>
      </c>
      <c r="HA24" s="64" t="n">
        <v>150587.109303101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1" t="n">
        <v>2151074.26739043</v>
      </c>
      <c r="L25" s="62" t="n">
        <v>11079.1252867103</v>
      </c>
      <c r="M25" s="62" t="n">
        <v>11120.6897223772</v>
      </c>
      <c r="N25" s="62" t="n">
        <v>74080.5664364558</v>
      </c>
      <c r="O25" s="62" t="n">
        <v>94085.9457099856</v>
      </c>
      <c r="P25" s="62" t="n">
        <v>194606.309880475</v>
      </c>
      <c r="Q25" s="62" t="n">
        <v>595628.56638407</v>
      </c>
      <c r="R25" s="62" t="n">
        <v>254919.458012481</v>
      </c>
      <c r="S25" s="63" t="n">
        <v>915553.605957874</v>
      </c>
      <c r="T25" s="61" t="n">
        <v>923147.765747679</v>
      </c>
      <c r="U25" s="62" t="n">
        <v>5850.55695619741</v>
      </c>
      <c r="V25" s="62" t="n">
        <v>4941.57271849006</v>
      </c>
      <c r="W25" s="62" t="n">
        <v>39384.9136363504</v>
      </c>
      <c r="X25" s="62" t="n">
        <v>43756.3730353474</v>
      </c>
      <c r="Y25" s="62" t="n">
        <v>89845.8199304703</v>
      </c>
      <c r="Z25" s="62" t="n">
        <v>232716.864599504</v>
      </c>
      <c r="AA25" s="62" t="n">
        <v>102883.727710044</v>
      </c>
      <c r="AB25" s="63" t="n">
        <v>403767.937161276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1" t="n">
        <v>205087.100143565</v>
      </c>
      <c r="AX25" s="62" t="n">
        <v>1420.10147732186</v>
      </c>
      <c r="AY25" s="62" t="n">
        <v>2477.78328832491</v>
      </c>
      <c r="AZ25" s="62" t="n">
        <v>11506.1457382717</v>
      </c>
      <c r="BA25" s="62" t="n">
        <v>8871.02891628205</v>
      </c>
      <c r="BB25" s="62" t="n">
        <v>15258.524671473</v>
      </c>
      <c r="BC25" s="62" t="n">
        <v>65404.256865924</v>
      </c>
      <c r="BD25" s="62" t="n">
        <v>62327.5788489769</v>
      </c>
      <c r="BE25" s="63" t="n">
        <v>37821.6803369908</v>
      </c>
      <c r="BF25" s="61" t="n">
        <v>164112.036487305</v>
      </c>
      <c r="BG25" s="62" t="n">
        <v>164.852510996629</v>
      </c>
      <c r="BH25" s="62" t="n">
        <v>283.099788876574</v>
      </c>
      <c r="BI25" s="62" t="n">
        <v>1145.29507464474</v>
      </c>
      <c r="BJ25" s="62" t="n">
        <v>2103.82187520917</v>
      </c>
      <c r="BK25" s="62" t="n">
        <v>5058.84502092275</v>
      </c>
      <c r="BL25" s="62" t="n">
        <v>34656.5402570994</v>
      </c>
      <c r="BM25" s="62" t="n">
        <v>22461.8497452614</v>
      </c>
      <c r="BN25" s="63" t="n">
        <v>98237.7322142945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1" t="n">
        <v>207691.736389666</v>
      </c>
      <c r="CJ25" s="62" t="n">
        <v>42.566998514823</v>
      </c>
      <c r="CK25" s="62" t="n">
        <v>13.8115066194552</v>
      </c>
      <c r="CL25" s="62" t="n">
        <v>1164.87842993977</v>
      </c>
      <c r="CM25" s="62" t="n">
        <v>718.863466926008</v>
      </c>
      <c r="CN25" s="62" t="n">
        <v>4138.04146808353</v>
      </c>
      <c r="CO25" s="62" t="n">
        <v>17985.4873166147</v>
      </c>
      <c r="CP25" s="62" t="n">
        <v>17182.608452358</v>
      </c>
      <c r="CQ25" s="63" t="n">
        <v>166445.47875061</v>
      </c>
      <c r="CR25" s="61" t="n">
        <v>63778.6152018785</v>
      </c>
      <c r="CS25" s="62" t="n">
        <v>724.765436523649</v>
      </c>
      <c r="CT25" s="62" t="n">
        <v>128.913292568545</v>
      </c>
      <c r="CU25" s="62" t="n">
        <v>918.66092430868</v>
      </c>
      <c r="CV25" s="62" t="n">
        <v>5122.42618943416</v>
      </c>
      <c r="CW25" s="62" t="n">
        <v>20742.0842853404</v>
      </c>
      <c r="CX25" s="62" t="n">
        <v>19347.2571507784</v>
      </c>
      <c r="CY25" s="62" t="n">
        <v>7509.063577783</v>
      </c>
      <c r="CZ25" s="63" t="n">
        <v>9285.44434514159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1" t="n">
        <v>29492.6566115775</v>
      </c>
      <c r="DV25" s="62" t="n">
        <v>148.680217429532</v>
      </c>
      <c r="DW25" s="62" t="n">
        <v>777.748381036401</v>
      </c>
      <c r="DX25" s="62" t="n">
        <v>784.844706769134</v>
      </c>
      <c r="DY25" s="62" t="n">
        <v>1322.58619074629</v>
      </c>
      <c r="DZ25" s="62" t="n">
        <v>5107.57405469437</v>
      </c>
      <c r="EA25" s="62" t="n">
        <v>2316.17333208994</v>
      </c>
      <c r="EB25" s="62" t="n">
        <v>2789.26867926527</v>
      </c>
      <c r="EC25" s="63" t="n">
        <v>16245.7810495466</v>
      </c>
      <c r="ED25" s="61" t="n">
        <v>121737.821998538</v>
      </c>
      <c r="EE25" s="62" t="n">
        <v>1882.00573301911</v>
      </c>
      <c r="EF25" s="62" t="n">
        <v>1729.48403595695</v>
      </c>
      <c r="EG25" s="62" t="n">
        <v>10163.8814540955</v>
      </c>
      <c r="EH25" s="62" t="n">
        <v>14758.9777628318</v>
      </c>
      <c r="EI25" s="62" t="n">
        <v>14492.7868782944</v>
      </c>
      <c r="EJ25" s="62" t="n">
        <v>39573.5175374845</v>
      </c>
      <c r="EK25" s="62" t="n">
        <v>11552.5919511714</v>
      </c>
      <c r="EL25" s="63" t="n">
        <v>27584.576645684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1" t="n">
        <v>4878.03841702602</v>
      </c>
      <c r="FH25" s="65" t="s">
        <v>48</v>
      </c>
      <c r="FI25" s="65" t="s">
        <v>48</v>
      </c>
      <c r="FJ25" s="65" t="s">
        <v>48</v>
      </c>
      <c r="FK25" s="65" t="s">
        <v>48</v>
      </c>
      <c r="FL25" s="62" t="n">
        <v>192.368144973088</v>
      </c>
      <c r="FM25" s="62" t="n">
        <v>2663.41604525696</v>
      </c>
      <c r="FN25" s="62" t="n">
        <v>493.632444212752</v>
      </c>
      <c r="FO25" s="63" t="n">
        <v>1528.62178258322</v>
      </c>
      <c r="FP25" s="61" t="n">
        <v>17750.160904007</v>
      </c>
      <c r="FQ25" s="62" t="n">
        <v>54.5183095657977</v>
      </c>
      <c r="FR25" s="62" t="n">
        <v>269.643680507557</v>
      </c>
      <c r="FS25" s="62" t="n">
        <v>1022.26731961488</v>
      </c>
      <c r="FT25" s="62" t="n">
        <v>442.13933685406</v>
      </c>
      <c r="FU25" s="62" t="n">
        <v>392.234836261895</v>
      </c>
      <c r="FV25" s="62" t="n">
        <v>6160.40851951619</v>
      </c>
      <c r="FW25" s="62" t="n">
        <v>5295.82814139677</v>
      </c>
      <c r="FX25" s="63" t="n">
        <v>4113.12076028983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1" t="n">
        <v>413398.335489187</v>
      </c>
      <c r="GT25" s="62" t="n">
        <v>791.077647141539</v>
      </c>
      <c r="GU25" s="62" t="n">
        <v>498.633029996747</v>
      </c>
      <c r="GV25" s="62" t="n">
        <v>7989.67915246104</v>
      </c>
      <c r="GW25" s="62" t="n">
        <v>16989.7289363547</v>
      </c>
      <c r="GX25" s="62" t="n">
        <v>39378.0305899613</v>
      </c>
      <c r="GY25" s="62" t="n">
        <v>174804.644759802</v>
      </c>
      <c r="GZ25" s="62" t="n">
        <v>22423.3084620117</v>
      </c>
      <c r="HA25" s="63" t="n">
        <v>150523.232911458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61" t="n">
        <v>372148.695430698</v>
      </c>
      <c r="L26" s="62" t="n">
        <v>2195.81630387794</v>
      </c>
      <c r="M26" s="62" t="n">
        <v>4908.29626989878</v>
      </c>
      <c r="N26" s="62" t="n">
        <v>18494.603744576</v>
      </c>
      <c r="O26" s="62" t="n">
        <v>24154.7243912869</v>
      </c>
      <c r="P26" s="62" t="n">
        <v>39269.0779787368</v>
      </c>
      <c r="Q26" s="62" t="n">
        <v>135324.277330534</v>
      </c>
      <c r="R26" s="62" t="n">
        <v>55275.8090451576</v>
      </c>
      <c r="S26" s="63" t="n">
        <v>92526.0903666306</v>
      </c>
      <c r="T26" s="61" t="n">
        <v>197507.204687786</v>
      </c>
      <c r="U26" s="62" t="n">
        <v>773.563459501062</v>
      </c>
      <c r="V26" s="62" t="n">
        <v>2181.73412465273</v>
      </c>
      <c r="W26" s="62" t="n">
        <v>10557.1625868491</v>
      </c>
      <c r="X26" s="62" t="n">
        <v>11721.0174439586</v>
      </c>
      <c r="Y26" s="62" t="n">
        <v>21936.3800711884</v>
      </c>
      <c r="Z26" s="62" t="n">
        <v>69794.4403801865</v>
      </c>
      <c r="AA26" s="62" t="n">
        <v>32846.4856602838</v>
      </c>
      <c r="AB26" s="63" t="n">
        <v>47696.4209611656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61" t="n">
        <v>46676.6243723621</v>
      </c>
      <c r="AX26" s="62" t="n">
        <v>682.651519033292</v>
      </c>
      <c r="AY26" s="62" t="n">
        <v>874.210134526192</v>
      </c>
      <c r="AZ26" s="62" t="n">
        <v>2274.27746657732</v>
      </c>
      <c r="BA26" s="62" t="n">
        <v>2616.60600296527</v>
      </c>
      <c r="BB26" s="62" t="n">
        <v>4228.28693381936</v>
      </c>
      <c r="BC26" s="62" t="n">
        <v>20236.8721316532</v>
      </c>
      <c r="BD26" s="62" t="n">
        <v>8071.96023176706</v>
      </c>
      <c r="BE26" s="63" t="n">
        <v>7691.75995202037</v>
      </c>
      <c r="BF26" s="61" t="n">
        <v>27047.9813411576</v>
      </c>
      <c r="BG26" s="62" t="n">
        <v>41.5493049010493</v>
      </c>
      <c r="BH26" s="62" t="n">
        <v>149.0120957207</v>
      </c>
      <c r="BI26" s="62" t="n">
        <v>369.285381558452</v>
      </c>
      <c r="BJ26" s="62" t="n">
        <v>432.418779646588</v>
      </c>
      <c r="BK26" s="62" t="n">
        <v>1391.93274421006</v>
      </c>
      <c r="BL26" s="62" t="n">
        <v>7700.45822036754</v>
      </c>
      <c r="BM26" s="62" t="n">
        <v>4544.31197394385</v>
      </c>
      <c r="BN26" s="63" t="n">
        <v>12419.0128408093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61" t="n">
        <v>23494.1769977057</v>
      </c>
      <c r="CJ26" s="62" t="n">
        <v>39.5073612280173</v>
      </c>
      <c r="CK26" s="62" t="n">
        <v>4.44829127509727</v>
      </c>
      <c r="CL26" s="62" t="n">
        <v>311.236822230047</v>
      </c>
      <c r="CM26" s="62" t="n">
        <v>332.823025497107</v>
      </c>
      <c r="CN26" s="62" t="n">
        <v>1672.64753086888</v>
      </c>
      <c r="CO26" s="62" t="n">
        <v>7142.47650100413</v>
      </c>
      <c r="CP26" s="62" t="n">
        <v>1275.07610413637</v>
      </c>
      <c r="CQ26" s="63" t="n">
        <v>12715.9613614661</v>
      </c>
      <c r="CR26" s="61" t="n">
        <v>12537.9288846557</v>
      </c>
      <c r="CS26" s="62" t="n">
        <v>10.3310380843824</v>
      </c>
      <c r="CT26" s="62" t="n">
        <v>55.2017574920412</v>
      </c>
      <c r="CU26" s="62" t="n">
        <v>92.813276290781</v>
      </c>
      <c r="CV26" s="62" t="n">
        <v>501.066592409377</v>
      </c>
      <c r="CW26" s="62" t="n">
        <v>474.45684016028</v>
      </c>
      <c r="CX26" s="62" t="n">
        <v>4531.39555273034</v>
      </c>
      <c r="CY26" s="62" t="n">
        <v>2788.50740107664</v>
      </c>
      <c r="CZ26" s="63" t="n">
        <v>4084.1564264119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61" t="n">
        <v>3017.39910430865</v>
      </c>
      <c r="DV26" s="62" t="n">
        <v>27.7682396779557</v>
      </c>
      <c r="DW26" s="62" t="n">
        <v>559.120616981985</v>
      </c>
      <c r="DX26" s="62" t="n">
        <v>94.1359180450851</v>
      </c>
      <c r="DY26" s="62" t="n">
        <v>377.067313606542</v>
      </c>
      <c r="DZ26" s="62" t="n">
        <v>1131.65547246244</v>
      </c>
      <c r="EA26" s="62" t="n">
        <v>548.095166535606</v>
      </c>
      <c r="EB26" s="62" t="n">
        <v>89.5802923050385</v>
      </c>
      <c r="EC26" s="63" t="n">
        <v>189.97608469399</v>
      </c>
      <c r="ED26" s="61" t="n">
        <v>33340.4229905813</v>
      </c>
      <c r="EE26" s="62" t="n">
        <v>291.186275232604</v>
      </c>
      <c r="EF26" s="62" t="n">
        <v>730.550351186769</v>
      </c>
      <c r="EG26" s="62" t="n">
        <v>2469.31661851655</v>
      </c>
      <c r="EH26" s="62" t="n">
        <v>3760.01960579386</v>
      </c>
      <c r="EI26" s="62" t="n">
        <v>3114.19940530909</v>
      </c>
      <c r="EJ26" s="62" t="n">
        <v>16423.2293586514</v>
      </c>
      <c r="EK26" s="62" t="n">
        <v>3185.42430141264</v>
      </c>
      <c r="EL26" s="63" t="n">
        <v>3366.49707447836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61" t="n">
        <v>907.038088577472</v>
      </c>
      <c r="FH26" s="65" t="s">
        <v>48</v>
      </c>
      <c r="FI26" s="65" t="s">
        <v>48</v>
      </c>
      <c r="FJ26" s="65" t="s">
        <v>48</v>
      </c>
      <c r="FK26" s="65" t="s">
        <v>48</v>
      </c>
      <c r="FL26" s="62" t="n">
        <v>192.368144973088</v>
      </c>
      <c r="FM26" s="62" t="n">
        <v>593.99780527785</v>
      </c>
      <c r="FN26" s="62" t="n">
        <v>120.672138326535</v>
      </c>
      <c r="FO26" s="64" t="s">
        <v>48</v>
      </c>
      <c r="FP26" s="61" t="n">
        <v>1312.16325624111</v>
      </c>
      <c r="FQ26" s="62" t="n">
        <v>26.1997345221846</v>
      </c>
      <c r="FR26" s="62" t="n">
        <v>220.668518218322</v>
      </c>
      <c r="FS26" s="62" t="n">
        <v>122.379644170696</v>
      </c>
      <c r="FT26" s="62" t="n">
        <v>150.356897419447</v>
      </c>
      <c r="FU26" s="62" t="n">
        <v>45.8012321892044</v>
      </c>
      <c r="FV26" s="62" t="n">
        <v>264.30415856545</v>
      </c>
      <c r="FW26" s="62" t="n">
        <v>238.19438615697</v>
      </c>
      <c r="FX26" s="63" t="n">
        <v>244.258684998835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61" t="n">
        <v>26307.7557073232</v>
      </c>
      <c r="GT26" s="62" t="n">
        <v>303.059371697396</v>
      </c>
      <c r="GU26" s="62" t="n">
        <v>133.350379844945</v>
      </c>
      <c r="GV26" s="62" t="n">
        <v>2203.99603033804</v>
      </c>
      <c r="GW26" s="62" t="n">
        <v>4263.34872999008</v>
      </c>
      <c r="GX26" s="62" t="n">
        <v>5081.34960355609</v>
      </c>
      <c r="GY26" s="62" t="n">
        <v>8089.00805556175</v>
      </c>
      <c r="GZ26" s="62" t="n">
        <v>2115.5965557487</v>
      </c>
      <c r="HA26" s="63" t="n">
        <v>4118.04698058615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40" t="n">
        <v>5576.52961619439</v>
      </c>
      <c r="L27" s="41" t="n">
        <v>4.78995054589364</v>
      </c>
      <c r="M27" s="41" t="n">
        <v>7.91426770995282</v>
      </c>
      <c r="N27" s="41" t="n">
        <v>103.452706310894</v>
      </c>
      <c r="O27" s="41" t="n">
        <v>156.142100642919</v>
      </c>
      <c r="P27" s="41" t="n">
        <v>334.635369207632</v>
      </c>
      <c r="Q27" s="41" t="n">
        <v>1039.65171654905</v>
      </c>
      <c r="R27" s="41" t="n">
        <v>1012.39282391533</v>
      </c>
      <c r="S27" s="42" t="n">
        <v>2917.55068131271</v>
      </c>
      <c r="T27" s="40" t="n">
        <v>3768.76849629936</v>
      </c>
      <c r="U27" s="41" t="n">
        <v>1.88937339187485</v>
      </c>
      <c r="V27" s="41" t="n">
        <v>0.632330764602763</v>
      </c>
      <c r="W27" s="41" t="n">
        <v>37.0861451132838</v>
      </c>
      <c r="X27" s="41" t="n">
        <v>44.6147865005188</v>
      </c>
      <c r="Y27" s="41" t="n">
        <v>262.374456300888</v>
      </c>
      <c r="Z27" s="41" t="n">
        <v>632.202244012816</v>
      </c>
      <c r="AA27" s="41" t="n">
        <v>521.537013722503</v>
      </c>
      <c r="AB27" s="42" t="n">
        <v>2268.43214649287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40" t="n">
        <v>565.120232370493</v>
      </c>
      <c r="AX27" s="41" t="n">
        <v>0.592059456141912</v>
      </c>
      <c r="AY27" s="41" t="n">
        <v>1.15891935196155</v>
      </c>
      <c r="AZ27" s="41" t="n">
        <v>2.54204963654815</v>
      </c>
      <c r="BA27" s="41" t="n">
        <v>3.21986073341425</v>
      </c>
      <c r="BB27" s="41" t="n">
        <v>39.6952501056144</v>
      </c>
      <c r="BC27" s="41" t="n">
        <v>161.783481034675</v>
      </c>
      <c r="BD27" s="41" t="n">
        <v>107.189540219554</v>
      </c>
      <c r="BE27" s="42" t="n">
        <v>248.939071832584</v>
      </c>
      <c r="BF27" s="40" t="n">
        <v>333.706558769804</v>
      </c>
      <c r="BG27" s="41" t="n">
        <v>0.460836630463867</v>
      </c>
      <c r="BH27" s="41" t="n">
        <v>3.73664365412683</v>
      </c>
      <c r="BI27" s="41" t="n">
        <v>4.30877281294532</v>
      </c>
      <c r="BJ27" s="41" t="n">
        <v>1.60425229689035</v>
      </c>
      <c r="BK27" s="41" t="n">
        <v>24.8024845011579</v>
      </c>
      <c r="BL27" s="41" t="n">
        <v>81.5906309041316</v>
      </c>
      <c r="BM27" s="41" t="n">
        <v>89.2902685850135</v>
      </c>
      <c r="BN27" s="42" t="n">
        <v>127.912669385075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40" t="n">
        <v>65.6867182023336</v>
      </c>
      <c r="CJ27" s="45" t="s">
        <v>48</v>
      </c>
      <c r="CK27" s="45" t="s">
        <v>48</v>
      </c>
      <c r="CL27" s="45" t="s">
        <v>48</v>
      </c>
      <c r="CM27" s="45" t="s">
        <v>48</v>
      </c>
      <c r="CN27" s="45" t="s">
        <v>48</v>
      </c>
      <c r="CO27" s="41" t="n">
        <v>0.123557370745368</v>
      </c>
      <c r="CP27" s="41" t="n">
        <v>1.12268727997016</v>
      </c>
      <c r="CQ27" s="42" t="n">
        <v>64.4404735516181</v>
      </c>
      <c r="CR27" s="81" t="s">
        <v>48</v>
      </c>
      <c r="CS27" s="45" t="s">
        <v>48</v>
      </c>
      <c r="CT27" s="45" t="s">
        <v>48</v>
      </c>
      <c r="CU27" s="45" t="s">
        <v>48</v>
      </c>
      <c r="CV27" s="45" t="s">
        <v>48</v>
      </c>
      <c r="CW27" s="45" t="s">
        <v>48</v>
      </c>
      <c r="CX27" s="45" t="s">
        <v>48</v>
      </c>
      <c r="CY27" s="45" t="s">
        <v>48</v>
      </c>
      <c r="CZ27" s="52" t="s">
        <v>48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40" t="n">
        <v>36.7253210533684</v>
      </c>
      <c r="DV27" s="45" t="s">
        <v>48</v>
      </c>
      <c r="DW27" s="41" t="n">
        <v>0.053162117186918</v>
      </c>
      <c r="DX27" s="41" t="n">
        <v>0.88981136386222</v>
      </c>
      <c r="DY27" s="41" t="n">
        <v>9.33009148428927</v>
      </c>
      <c r="DZ27" s="41" t="n">
        <v>0.225669114933691</v>
      </c>
      <c r="EA27" s="41" t="n">
        <v>17.5549665639288</v>
      </c>
      <c r="EB27" s="41" t="n">
        <v>2.49962692298437</v>
      </c>
      <c r="EC27" s="42" t="n">
        <v>6.17199348618316</v>
      </c>
      <c r="ED27" s="40" t="n">
        <v>466.690360050146</v>
      </c>
      <c r="EE27" s="41" t="n">
        <v>1.84768106741301</v>
      </c>
      <c r="EF27" s="41" t="n">
        <v>2.33321182207476</v>
      </c>
      <c r="EG27" s="41" t="n">
        <v>58.6259273842545</v>
      </c>
      <c r="EH27" s="41" t="n">
        <v>97.3731096278069</v>
      </c>
      <c r="EI27" s="41" t="n">
        <v>6.3864222108802</v>
      </c>
      <c r="EJ27" s="41" t="n">
        <v>107.045220075359</v>
      </c>
      <c r="EK27" s="41" t="n">
        <v>55.3008529407678</v>
      </c>
      <c r="EL27" s="42" t="n">
        <v>137.77793492159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81" t="s">
        <v>48</v>
      </c>
      <c r="FH27" s="45" t="s">
        <v>48</v>
      </c>
      <c r="FI27" s="45" t="s">
        <v>48</v>
      </c>
      <c r="FJ27" s="45" t="s">
        <v>48</v>
      </c>
      <c r="FK27" s="45" t="s">
        <v>48</v>
      </c>
      <c r="FL27" s="45" t="s">
        <v>48</v>
      </c>
      <c r="FM27" s="45" t="s">
        <v>48</v>
      </c>
      <c r="FN27" s="45" t="s">
        <v>48</v>
      </c>
      <c r="FO27" s="52" t="s">
        <v>48</v>
      </c>
      <c r="FP27" s="81" t="s">
        <v>48</v>
      </c>
      <c r="FQ27" s="45" t="s">
        <v>48</v>
      </c>
      <c r="FR27" s="45" t="s">
        <v>48</v>
      </c>
      <c r="FS27" s="45" t="s">
        <v>48</v>
      </c>
      <c r="FT27" s="45" t="s">
        <v>48</v>
      </c>
      <c r="FU27" s="45" t="s">
        <v>48</v>
      </c>
      <c r="FV27" s="45" t="s">
        <v>48</v>
      </c>
      <c r="FW27" s="45" t="s">
        <v>48</v>
      </c>
      <c r="FX27" s="52" t="s">
        <v>48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40" t="n">
        <v>339.831929448885</v>
      </c>
      <c r="GT27" s="45" t="s">
        <v>48</v>
      </c>
      <c r="GU27" s="45" t="s">
        <v>48</v>
      </c>
      <c r="GV27" s="45" t="s">
        <v>48</v>
      </c>
      <c r="GW27" s="45" t="s">
        <v>48</v>
      </c>
      <c r="GX27" s="41" t="n">
        <v>1.15108697415714</v>
      </c>
      <c r="GY27" s="41" t="n">
        <v>39.3516165873994</v>
      </c>
      <c r="GZ27" s="41" t="n">
        <v>235.452834244539</v>
      </c>
      <c r="HA27" s="42" t="n">
        <v>63.876391642789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1" t="n">
        <v>11638262.8754775</v>
      </c>
      <c r="L28" s="62" t="n">
        <v>3308.29467986394</v>
      </c>
      <c r="M28" s="62" t="n">
        <v>13772.3004549502</v>
      </c>
      <c r="N28" s="62" t="n">
        <v>76337.3399863381</v>
      </c>
      <c r="O28" s="62" t="n">
        <v>117570.651191315</v>
      </c>
      <c r="P28" s="62" t="n">
        <v>319721.698432164</v>
      </c>
      <c r="Q28" s="62" t="n">
        <v>1660478.90582482</v>
      </c>
      <c r="R28" s="62" t="n">
        <v>1475565.67572358</v>
      </c>
      <c r="S28" s="63" t="n">
        <v>7971508.00918449</v>
      </c>
      <c r="T28" s="61" t="n">
        <v>7191708.44602802</v>
      </c>
      <c r="U28" s="62" t="n">
        <v>1001.08005841898</v>
      </c>
      <c r="V28" s="62" t="n">
        <v>4275.93932736891</v>
      </c>
      <c r="W28" s="62" t="n">
        <v>35640.5290226571</v>
      </c>
      <c r="X28" s="62" t="n">
        <v>58421.9029122557</v>
      </c>
      <c r="Y28" s="62" t="n">
        <v>188652.864330377</v>
      </c>
      <c r="Z28" s="62" t="n">
        <v>992920.177592331</v>
      </c>
      <c r="AA28" s="62" t="n">
        <v>874611.930930455</v>
      </c>
      <c r="AB28" s="63" t="n">
        <v>5036184.02185415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1" t="n">
        <v>857994.972436318</v>
      </c>
      <c r="AX28" s="62" t="n">
        <v>861.640270226794</v>
      </c>
      <c r="AY28" s="62" t="n">
        <v>4647.81972574676</v>
      </c>
      <c r="AZ28" s="62" t="n">
        <v>15379.9366093951</v>
      </c>
      <c r="BA28" s="62" t="n">
        <v>19849.1998206804</v>
      </c>
      <c r="BB28" s="62" t="n">
        <v>32365.319783352</v>
      </c>
      <c r="BC28" s="62" t="n">
        <v>195892.416260146</v>
      </c>
      <c r="BD28" s="62" t="n">
        <v>183601.140893105</v>
      </c>
      <c r="BE28" s="63" t="n">
        <v>405397.499073666</v>
      </c>
      <c r="BF28" s="61" t="n">
        <v>1891089.54609874</v>
      </c>
      <c r="BG28" s="62" t="n">
        <v>76.1418510389434</v>
      </c>
      <c r="BH28" s="62" t="n">
        <v>425.011902909683</v>
      </c>
      <c r="BI28" s="62" t="n">
        <v>3255.33813787159</v>
      </c>
      <c r="BJ28" s="62" t="n">
        <v>5034.59013008863</v>
      </c>
      <c r="BK28" s="62" t="n">
        <v>13792.2387675329</v>
      </c>
      <c r="BL28" s="62" t="n">
        <v>171796.913334618</v>
      </c>
      <c r="BM28" s="62" t="n">
        <v>249032.592027341</v>
      </c>
      <c r="BN28" s="63" t="n">
        <v>1447676.71994734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1" t="n">
        <v>378284.63271158</v>
      </c>
      <c r="CJ28" s="62" t="n">
        <v>1.7863358650965</v>
      </c>
      <c r="CK28" s="62" t="n">
        <v>13.7092287375713</v>
      </c>
      <c r="CL28" s="62" t="n">
        <v>1084.31315146801</v>
      </c>
      <c r="CM28" s="62" t="n">
        <v>601.54761887735</v>
      </c>
      <c r="CN28" s="62" t="n">
        <v>10509.1955977939</v>
      </c>
      <c r="CO28" s="62" t="n">
        <v>28909.6970447584</v>
      </c>
      <c r="CP28" s="62" t="n">
        <v>13926.3051033117</v>
      </c>
      <c r="CQ28" s="63" t="n">
        <v>323238.078630768</v>
      </c>
      <c r="CR28" s="61" t="n">
        <v>35708.0589536152</v>
      </c>
      <c r="CS28" s="62" t="n">
        <v>15.7031778882613</v>
      </c>
      <c r="CT28" s="62" t="n">
        <v>220.844915464323</v>
      </c>
      <c r="CU28" s="62" t="n">
        <v>352.057568824873</v>
      </c>
      <c r="CV28" s="62" t="n">
        <v>3164.67891621606</v>
      </c>
      <c r="CW28" s="62" t="n">
        <v>4211.9823480925</v>
      </c>
      <c r="CX28" s="62" t="n">
        <v>2746.76580138118</v>
      </c>
      <c r="CY28" s="62" t="n">
        <v>5387.18355147141</v>
      </c>
      <c r="CZ28" s="63" t="n">
        <v>19608.8426742766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1" t="n">
        <v>88776.3544572184</v>
      </c>
      <c r="DV28" s="62" t="n">
        <v>114.826253359157</v>
      </c>
      <c r="DW28" s="62" t="n">
        <v>88.8418334745037</v>
      </c>
      <c r="DX28" s="62" t="n">
        <v>752.700141493809</v>
      </c>
      <c r="DY28" s="62" t="n">
        <v>4549.1140557588</v>
      </c>
      <c r="DZ28" s="62" t="n">
        <v>1439.57139511453</v>
      </c>
      <c r="EA28" s="62" t="n">
        <v>15058.2658876719</v>
      </c>
      <c r="EB28" s="62" t="n">
        <v>2585.61566183369</v>
      </c>
      <c r="EC28" s="63" t="n">
        <v>64187.419228512</v>
      </c>
      <c r="ED28" s="61" t="n">
        <v>522061.666284687</v>
      </c>
      <c r="EE28" s="62" t="n">
        <v>587.798117171001</v>
      </c>
      <c r="EF28" s="62" t="n">
        <v>3522.47712328434</v>
      </c>
      <c r="EG28" s="62" t="n">
        <v>9549.01514422322</v>
      </c>
      <c r="EH28" s="62" t="n">
        <v>12332.6328256379</v>
      </c>
      <c r="EI28" s="62" t="n">
        <v>14785.1931927964</v>
      </c>
      <c r="EJ28" s="62" t="n">
        <v>106369.574741634</v>
      </c>
      <c r="EK28" s="62" t="n">
        <v>59070.7867793862</v>
      </c>
      <c r="EL28" s="63" t="n">
        <v>315844.188360554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1" t="n">
        <v>20900.6562528258</v>
      </c>
      <c r="FH28" s="65" t="s">
        <v>48</v>
      </c>
      <c r="FI28" s="65" t="s">
        <v>48</v>
      </c>
      <c r="FJ28" s="65" t="s">
        <v>48</v>
      </c>
      <c r="FK28" s="65" t="s">
        <v>48</v>
      </c>
      <c r="FL28" s="62" t="n">
        <v>11414.1638819782</v>
      </c>
      <c r="FM28" s="62" t="n">
        <v>8535.0125399696</v>
      </c>
      <c r="FN28" s="62" t="n">
        <v>951.479830878088</v>
      </c>
      <c r="FO28" s="64" t="s">
        <v>48</v>
      </c>
      <c r="FP28" s="61" t="n">
        <v>28611.4017178502</v>
      </c>
      <c r="FQ28" s="62" t="n">
        <v>86.5160775606057</v>
      </c>
      <c r="FR28" s="62" t="n">
        <v>153.648226964885</v>
      </c>
      <c r="FS28" s="62" t="n">
        <v>1922.15081958414</v>
      </c>
      <c r="FT28" s="62" t="n">
        <v>1301.35992571584</v>
      </c>
      <c r="FU28" s="62" t="n">
        <v>228.541318879809</v>
      </c>
      <c r="FV28" s="62" t="n">
        <v>8645.33241465548</v>
      </c>
      <c r="FW28" s="62" t="n">
        <v>3267.94611139954</v>
      </c>
      <c r="FX28" s="63" t="n">
        <v>13005.9068230899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1" t="n">
        <v>623127.140536668</v>
      </c>
      <c r="GT28" s="62" t="n">
        <v>562.802538335105</v>
      </c>
      <c r="GU28" s="62" t="n">
        <v>424.008170999216</v>
      </c>
      <c r="GV28" s="62" t="n">
        <v>8401.29939082032</v>
      </c>
      <c r="GW28" s="62" t="n">
        <v>12315.624986084</v>
      </c>
      <c r="GX28" s="62" t="n">
        <v>42322.627816247</v>
      </c>
      <c r="GY28" s="62" t="n">
        <v>129604.750207654</v>
      </c>
      <c r="GZ28" s="62" t="n">
        <v>83130.6948343984</v>
      </c>
      <c r="HA28" s="63" t="n">
        <v>346365.33259213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4" t="n">
        <v>65616.9300643139</v>
      </c>
      <c r="L29" s="65" t="n">
        <v>1472.43227275899</v>
      </c>
      <c r="M29" s="65" t="n">
        <v>2685.57723560441</v>
      </c>
      <c r="N29" s="65" t="n">
        <v>8159.89938221358</v>
      </c>
      <c r="O29" s="65" t="n">
        <v>7913.19015594757</v>
      </c>
      <c r="P29" s="65" t="n">
        <v>11383.4345733861</v>
      </c>
      <c r="Q29" s="65" t="n">
        <v>20490.6323752489</v>
      </c>
      <c r="R29" s="65" t="n">
        <v>6238.47682802422</v>
      </c>
      <c r="S29" s="64" t="n">
        <v>7273.28724113022</v>
      </c>
      <c r="T29" s="74" t="n">
        <v>32677.6765704872</v>
      </c>
      <c r="U29" s="65" t="n">
        <v>449.405521999023</v>
      </c>
      <c r="V29" s="65" t="n">
        <v>930.163854174318</v>
      </c>
      <c r="W29" s="65" t="n">
        <v>4174.52055257922</v>
      </c>
      <c r="X29" s="65" t="n">
        <v>3715.44514524578</v>
      </c>
      <c r="Y29" s="65" t="n">
        <v>5943.09241847971</v>
      </c>
      <c r="Z29" s="65" t="n">
        <v>10399.1514266586</v>
      </c>
      <c r="AA29" s="65" t="n">
        <v>3382.51822814104</v>
      </c>
      <c r="AB29" s="64" t="n">
        <v>3683.37942320946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4" t="n">
        <v>9211.14114267269</v>
      </c>
      <c r="AX29" s="65" t="n">
        <v>398.661718936916</v>
      </c>
      <c r="AY29" s="65" t="n">
        <v>588.125933590195</v>
      </c>
      <c r="AZ29" s="65" t="n">
        <v>1255.43942302164</v>
      </c>
      <c r="BA29" s="65" t="n">
        <v>1243.41805698766</v>
      </c>
      <c r="BB29" s="65" t="n">
        <v>1375.79999647617</v>
      </c>
      <c r="BC29" s="65" t="n">
        <v>2874.02590035214</v>
      </c>
      <c r="BD29" s="65" t="n">
        <v>874.555114689888</v>
      </c>
      <c r="BE29" s="64" t="n">
        <v>601.114998618079</v>
      </c>
      <c r="BF29" s="74" t="n">
        <v>5046.40105635398</v>
      </c>
      <c r="BG29" s="65" t="n">
        <v>33.2084391962366</v>
      </c>
      <c r="BH29" s="65" t="n">
        <v>61.5483431157411</v>
      </c>
      <c r="BI29" s="65" t="n">
        <v>209.118021534069</v>
      </c>
      <c r="BJ29" s="65" t="n">
        <v>222.463476518617</v>
      </c>
      <c r="BK29" s="65" t="n">
        <v>485.400493846577</v>
      </c>
      <c r="BL29" s="65" t="n">
        <v>1903.71049820535</v>
      </c>
      <c r="BM29" s="65" t="n">
        <v>973.164455649222</v>
      </c>
      <c r="BN29" s="64" t="n">
        <v>1157.78732828816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4" t="n">
        <v>2824.26017532752</v>
      </c>
      <c r="CJ29" s="65" t="n">
        <v>39.5073612280173</v>
      </c>
      <c r="CK29" s="65" t="n">
        <v>4.44829127509727</v>
      </c>
      <c r="CL29" s="65" t="n">
        <v>221.411737819035</v>
      </c>
      <c r="CM29" s="65" t="n">
        <v>319.994579992867</v>
      </c>
      <c r="CN29" s="65" t="n">
        <v>385.425880409084</v>
      </c>
      <c r="CO29" s="65" t="n">
        <v>894.536935345538</v>
      </c>
      <c r="CP29" s="65" t="n">
        <v>199.984327971187</v>
      </c>
      <c r="CQ29" s="64" t="n">
        <v>758.951061286693</v>
      </c>
      <c r="CR29" s="74" t="n">
        <v>1106.77502019266</v>
      </c>
      <c r="CS29" s="65" t="n">
        <v>10.3310380843824</v>
      </c>
      <c r="CT29" s="65" t="n">
        <v>55.2017574920412</v>
      </c>
      <c r="CU29" s="65" t="n">
        <v>92.813276290781</v>
      </c>
      <c r="CV29" s="65" t="n">
        <v>138.970648199394</v>
      </c>
      <c r="CW29" s="65" t="n">
        <v>252.477381371121</v>
      </c>
      <c r="CX29" s="65" t="n">
        <v>243.609006978442</v>
      </c>
      <c r="CY29" s="65" t="n">
        <v>124.409904319649</v>
      </c>
      <c r="CZ29" s="64" t="n">
        <v>188.962007456847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4" t="n">
        <v>1097.0437731515</v>
      </c>
      <c r="DV29" s="65" t="n">
        <v>27.7682396779557</v>
      </c>
      <c r="DW29" s="65" t="n">
        <v>227.605090014102</v>
      </c>
      <c r="DX29" s="65" t="n">
        <v>94.1359180450851</v>
      </c>
      <c r="DY29" s="65" t="n">
        <v>193.862041192399</v>
      </c>
      <c r="DZ29" s="65" t="n">
        <v>173.919000095664</v>
      </c>
      <c r="EA29" s="65" t="n">
        <v>285.840926084877</v>
      </c>
      <c r="EB29" s="65" t="n">
        <v>37.8979865342817</v>
      </c>
      <c r="EC29" s="64" t="n">
        <v>56.0145715071348</v>
      </c>
      <c r="ED29" s="74" t="n">
        <v>5779.18088703066</v>
      </c>
      <c r="EE29" s="65" t="n">
        <v>245.435993723617</v>
      </c>
      <c r="EF29" s="65" t="n">
        <v>640.545311838608</v>
      </c>
      <c r="EG29" s="65" t="n">
        <v>1120.8046048586</v>
      </c>
      <c r="EH29" s="65" t="n">
        <v>870.968372718273</v>
      </c>
      <c r="EI29" s="65" t="n">
        <v>777.963468483356</v>
      </c>
      <c r="EJ29" s="65" t="n">
        <v>1678.29894060365</v>
      </c>
      <c r="EK29" s="65" t="n">
        <v>206.152637124138</v>
      </c>
      <c r="EL29" s="64" t="n">
        <v>239.011557680427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4" t="n">
        <v>320.091890082342</v>
      </c>
      <c r="FH29" s="65" t="s">
        <v>48</v>
      </c>
      <c r="FI29" s="65" t="s">
        <v>48</v>
      </c>
      <c r="FJ29" s="65" t="s">
        <v>48</v>
      </c>
      <c r="FK29" s="65" t="s">
        <v>48</v>
      </c>
      <c r="FL29" s="65" t="n">
        <v>192.368144973088</v>
      </c>
      <c r="FM29" s="65" t="n">
        <v>86.7327839245427</v>
      </c>
      <c r="FN29" s="65" t="n">
        <v>40.9909611847115</v>
      </c>
      <c r="FO29" s="64" t="s">
        <v>48</v>
      </c>
      <c r="FP29" s="74" t="n">
        <v>440.410482652916</v>
      </c>
      <c r="FQ29" s="65" t="n">
        <v>26.1997345221846</v>
      </c>
      <c r="FR29" s="65" t="n">
        <v>44.5882742593667</v>
      </c>
      <c r="FS29" s="65" t="n">
        <v>55.5124673126036</v>
      </c>
      <c r="FT29" s="65" t="n">
        <v>92.1740735992761</v>
      </c>
      <c r="FU29" s="65" t="n">
        <v>29.5317699025309</v>
      </c>
      <c r="FV29" s="65" t="n">
        <v>132.815896967466</v>
      </c>
      <c r="FW29" s="65" t="n">
        <v>27.0241999872719</v>
      </c>
      <c r="FX29" s="64" t="n">
        <v>32.5640661022163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4" t="n">
        <v>7113.94906636253</v>
      </c>
      <c r="GT29" s="65" t="n">
        <v>241.914225390653</v>
      </c>
      <c r="GU29" s="65" t="n">
        <v>133.350379844945</v>
      </c>
      <c r="GV29" s="65" t="n">
        <v>936.143380752549</v>
      </c>
      <c r="GW29" s="65" t="n">
        <v>1115.8937614933</v>
      </c>
      <c r="GX29" s="65" t="n">
        <v>1767.45601934878</v>
      </c>
      <c r="GY29" s="65" t="n">
        <v>1991.91006012827</v>
      </c>
      <c r="GZ29" s="65" t="n">
        <v>371.779012422825</v>
      </c>
      <c r="HA29" s="64" t="n">
        <v>555.502226981202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1" t="n">
        <v>18605.6702607373</v>
      </c>
      <c r="L30" s="62" t="n">
        <v>639.299015635401</v>
      </c>
      <c r="M30" s="62" t="n">
        <v>907.704687658923</v>
      </c>
      <c r="N30" s="62" t="n">
        <v>2054.25638658144</v>
      </c>
      <c r="O30" s="62" t="n">
        <v>1996.155170563</v>
      </c>
      <c r="P30" s="62" t="n">
        <v>2889.6913167732</v>
      </c>
      <c r="Q30" s="62" t="n">
        <v>6117.38371322737</v>
      </c>
      <c r="R30" s="62" t="n">
        <v>1706.25879715477</v>
      </c>
      <c r="S30" s="63" t="n">
        <v>2294.92117314323</v>
      </c>
      <c r="T30" s="61" t="n">
        <v>8832.80942304109</v>
      </c>
      <c r="U30" s="62" t="n">
        <v>155.207817392672</v>
      </c>
      <c r="V30" s="62" t="n">
        <v>206.834075411942</v>
      </c>
      <c r="W30" s="62" t="n">
        <v>868.707657309097</v>
      </c>
      <c r="X30" s="62" t="n">
        <v>815.009796342506</v>
      </c>
      <c r="Y30" s="62" t="n">
        <v>1201.39310723248</v>
      </c>
      <c r="Z30" s="62" t="n">
        <v>3233.18258578583</v>
      </c>
      <c r="AA30" s="62" t="n">
        <v>1124.876330049</v>
      </c>
      <c r="AB30" s="63" t="n">
        <v>1227.59805351756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1" t="n">
        <v>1616.67775431976</v>
      </c>
      <c r="AX30" s="62" t="n">
        <v>151.54089208567</v>
      </c>
      <c r="AY30" s="62" t="n">
        <v>225.122818302198</v>
      </c>
      <c r="AZ30" s="62" t="n">
        <v>280.72055372628</v>
      </c>
      <c r="BA30" s="62" t="n">
        <v>132.807143390027</v>
      </c>
      <c r="BB30" s="62" t="n">
        <v>238.707238942912</v>
      </c>
      <c r="BC30" s="62" t="n">
        <v>364.574456615525</v>
      </c>
      <c r="BD30" s="62" t="n">
        <v>125.12817804339</v>
      </c>
      <c r="BE30" s="63" t="n">
        <v>98.0764732137596</v>
      </c>
      <c r="BF30" s="61" t="n">
        <v>1859.28406202327</v>
      </c>
      <c r="BG30" s="62" t="n">
        <v>20.5134838622265</v>
      </c>
      <c r="BH30" s="62" t="n">
        <v>8.53177644437071</v>
      </c>
      <c r="BI30" s="62" t="n">
        <v>94.5592910197495</v>
      </c>
      <c r="BJ30" s="62" t="n">
        <v>141.415358594135</v>
      </c>
      <c r="BK30" s="62" t="n">
        <v>198.92665857026</v>
      </c>
      <c r="BL30" s="62" t="n">
        <v>841.690350932391</v>
      </c>
      <c r="BM30" s="62" t="n">
        <v>233.458791090381</v>
      </c>
      <c r="BN30" s="63" t="n">
        <v>320.188351509755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1" t="n">
        <v>1277.58768950872</v>
      </c>
      <c r="CJ30" s="62" t="n">
        <v>39.179753823131</v>
      </c>
      <c r="CK30" s="62" t="n">
        <v>4.44829127509727</v>
      </c>
      <c r="CL30" s="62" t="n">
        <v>97.6300099992115</v>
      </c>
      <c r="CM30" s="62" t="n">
        <v>159.227285648472</v>
      </c>
      <c r="CN30" s="62" t="n">
        <v>242.912527675337</v>
      </c>
      <c r="CO30" s="62" t="n">
        <v>504.78506950324</v>
      </c>
      <c r="CP30" s="62" t="n">
        <v>38.5318575556475</v>
      </c>
      <c r="CQ30" s="63" t="n">
        <v>190.872894028586</v>
      </c>
      <c r="CR30" s="61" t="n">
        <v>731.975943802823</v>
      </c>
      <c r="CS30" s="62" t="n">
        <v>10.3310380843824</v>
      </c>
      <c r="CT30" s="62" t="n">
        <v>55.2017574920412</v>
      </c>
      <c r="CU30" s="62" t="n">
        <v>92.813276290781</v>
      </c>
      <c r="CV30" s="62" t="n">
        <v>138.970648199394</v>
      </c>
      <c r="CW30" s="62" t="n">
        <v>252.477381371121</v>
      </c>
      <c r="CX30" s="62" t="n">
        <v>29.9448384555966</v>
      </c>
      <c r="CY30" s="62" t="n">
        <v>20.8878814244289</v>
      </c>
      <c r="CZ30" s="63" t="n">
        <v>131.349122485079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1" t="n">
        <v>567.690092152861</v>
      </c>
      <c r="DV30" s="62" t="n">
        <v>27.7682396779557</v>
      </c>
      <c r="DW30" s="62" t="n">
        <v>6.65519742124857</v>
      </c>
      <c r="DX30" s="62" t="n">
        <v>75.7381713403426</v>
      </c>
      <c r="DY30" s="62" t="n">
        <v>184.158269250251</v>
      </c>
      <c r="DZ30" s="62" t="n">
        <v>62.053907527209</v>
      </c>
      <c r="EA30" s="62" t="n">
        <v>145.683769242478</v>
      </c>
      <c r="EB30" s="62" t="n">
        <v>28.0088823108751</v>
      </c>
      <c r="EC30" s="63" t="n">
        <v>37.6236553825011</v>
      </c>
      <c r="ED30" s="61" t="n">
        <v>1428.21358956973</v>
      </c>
      <c r="EE30" s="62" t="n">
        <v>55.7467932494525</v>
      </c>
      <c r="EF30" s="62" t="n">
        <v>398.046635478983</v>
      </c>
      <c r="EG30" s="62" t="n">
        <v>200.62722875028</v>
      </c>
      <c r="EH30" s="62" t="n">
        <v>181.574502020399</v>
      </c>
      <c r="EI30" s="62" t="n">
        <v>143.836058033824</v>
      </c>
      <c r="EJ30" s="62" t="n">
        <v>327.788756145646</v>
      </c>
      <c r="EK30" s="62" t="n">
        <v>20.0408603656099</v>
      </c>
      <c r="EL30" s="63" t="n">
        <v>100.552755525537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1" t="n">
        <v>235.37944525518</v>
      </c>
      <c r="FH30" s="65" t="s">
        <v>48</v>
      </c>
      <c r="FI30" s="65" t="s">
        <v>48</v>
      </c>
      <c r="FJ30" s="65" t="s">
        <v>48</v>
      </c>
      <c r="FK30" s="65" t="s">
        <v>48</v>
      </c>
      <c r="FL30" s="62" t="n">
        <v>192.368144973088</v>
      </c>
      <c r="FM30" s="62" t="n">
        <v>43.0113002820923</v>
      </c>
      <c r="FN30" s="65" t="s">
        <v>48</v>
      </c>
      <c r="FO30" s="64" t="s">
        <v>48</v>
      </c>
      <c r="FP30" s="61" t="n">
        <v>166.113260438188</v>
      </c>
      <c r="FQ30" s="62" t="n">
        <v>25.154320565565</v>
      </c>
      <c r="FR30" s="65" t="s">
        <v>48</v>
      </c>
      <c r="FS30" s="62" t="n">
        <v>23.4356183993807</v>
      </c>
      <c r="FT30" s="62" t="n">
        <v>26.4200240821858</v>
      </c>
      <c r="FU30" s="62" t="n">
        <v>5.63975087362899</v>
      </c>
      <c r="FV30" s="62" t="n">
        <v>69.1908612640604</v>
      </c>
      <c r="FW30" s="62" t="n">
        <v>6.716827024158</v>
      </c>
      <c r="FX30" s="63" t="n">
        <v>9.55585822920902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1" t="n">
        <v>1889.93900062571</v>
      </c>
      <c r="GT30" s="62" t="n">
        <v>153.856676894346</v>
      </c>
      <c r="GU30" s="62" t="n">
        <v>2.86413583304198</v>
      </c>
      <c r="GV30" s="62" t="n">
        <v>320.024579746315</v>
      </c>
      <c r="GW30" s="62" t="n">
        <v>216.57214303563</v>
      </c>
      <c r="GX30" s="62" t="n">
        <v>351.376541573343</v>
      </c>
      <c r="GY30" s="62" t="n">
        <v>557.531725000504</v>
      </c>
      <c r="GZ30" s="62" t="n">
        <v>108.60918929128</v>
      </c>
      <c r="HA30" s="63" t="n">
        <v>179.104009251249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1" t="n">
        <v>21916.4497025428</v>
      </c>
      <c r="L31" s="62" t="n">
        <v>701.376284363316</v>
      </c>
      <c r="M31" s="62" t="n">
        <v>833.918510243659</v>
      </c>
      <c r="N31" s="62" t="n">
        <v>3939.19055147987</v>
      </c>
      <c r="O31" s="62" t="n">
        <v>2990.30743960962</v>
      </c>
      <c r="P31" s="62" t="n">
        <v>3921.80477159729</v>
      </c>
      <c r="Q31" s="62" t="n">
        <v>5308.08838961125</v>
      </c>
      <c r="R31" s="62" t="n">
        <v>1950.02025338001</v>
      </c>
      <c r="S31" s="63" t="n">
        <v>2271.74350225781</v>
      </c>
      <c r="T31" s="61" t="n">
        <v>9678.62381721474</v>
      </c>
      <c r="U31" s="62" t="n">
        <v>254.735715905442</v>
      </c>
      <c r="V31" s="62" t="n">
        <v>198.479399587893</v>
      </c>
      <c r="W31" s="62" t="n">
        <v>1745.73465116154</v>
      </c>
      <c r="X31" s="62" t="n">
        <v>985.312724259984</v>
      </c>
      <c r="Y31" s="62" t="n">
        <v>1932.40824794636</v>
      </c>
      <c r="Z31" s="62" t="n">
        <v>2570.06366863454</v>
      </c>
      <c r="AA31" s="62" t="n">
        <v>961.032203467166</v>
      </c>
      <c r="AB31" s="63" t="n">
        <v>1030.85720625181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1" t="n">
        <v>3028.72572405437</v>
      </c>
      <c r="AX31" s="62" t="n">
        <v>165.034070068483</v>
      </c>
      <c r="AY31" s="62" t="n">
        <v>313.764765561294</v>
      </c>
      <c r="AZ31" s="62" t="n">
        <v>774.908204459729</v>
      </c>
      <c r="BA31" s="62" t="n">
        <v>656.943321744439</v>
      </c>
      <c r="BB31" s="62" t="n">
        <v>374.172560659382</v>
      </c>
      <c r="BC31" s="62" t="n">
        <v>484.425173139382</v>
      </c>
      <c r="BD31" s="62" t="n">
        <v>124.097367910604</v>
      </c>
      <c r="BE31" s="63" t="n">
        <v>135.380260511055</v>
      </c>
      <c r="BF31" s="61" t="n">
        <v>1758.67399861738</v>
      </c>
      <c r="BG31" s="62" t="n">
        <v>3.53214201403243</v>
      </c>
      <c r="BH31" s="62" t="n">
        <v>37.5952837211847</v>
      </c>
      <c r="BI31" s="62" t="n">
        <v>68.2751965048063</v>
      </c>
      <c r="BJ31" s="62" t="n">
        <v>12.7438658143506</v>
      </c>
      <c r="BK31" s="62" t="n">
        <v>113.695445887718</v>
      </c>
      <c r="BL31" s="62" t="n">
        <v>622.908627959186</v>
      </c>
      <c r="BM31" s="62" t="n">
        <v>444.998659324898</v>
      </c>
      <c r="BN31" s="63" t="n">
        <v>454.924777391201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1" t="n">
        <v>973.556041449173</v>
      </c>
      <c r="CJ31" s="62" t="n">
        <v>0.327607404886289</v>
      </c>
      <c r="CK31" s="65" t="s">
        <v>48</v>
      </c>
      <c r="CL31" s="62" t="n">
        <v>123.781727819823</v>
      </c>
      <c r="CM31" s="62" t="n">
        <v>160.767294344395</v>
      </c>
      <c r="CN31" s="62" t="n">
        <v>109.414202014535</v>
      </c>
      <c r="CO31" s="62" t="n">
        <v>271.204894515382</v>
      </c>
      <c r="CP31" s="62" t="n">
        <v>74.6206361729181</v>
      </c>
      <c r="CQ31" s="63" t="n">
        <v>233.439679177233</v>
      </c>
      <c r="CR31" s="66" t="s">
        <v>48</v>
      </c>
      <c r="CS31" s="65" t="s">
        <v>48</v>
      </c>
      <c r="CT31" s="65" t="s">
        <v>48</v>
      </c>
      <c r="CU31" s="65" t="s">
        <v>48</v>
      </c>
      <c r="CV31" s="65" t="s">
        <v>48</v>
      </c>
      <c r="CW31" s="65" t="s">
        <v>48</v>
      </c>
      <c r="CX31" s="65" t="s">
        <v>48</v>
      </c>
      <c r="CY31" s="65" t="s">
        <v>48</v>
      </c>
      <c r="CZ31" s="64" t="s">
        <v>48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1" t="n">
        <v>186.873492737369</v>
      </c>
      <c r="DV31" s="65" t="s">
        <v>48</v>
      </c>
      <c r="DW31" s="62" t="n">
        <v>1.09918034991988</v>
      </c>
      <c r="DX31" s="62" t="n">
        <v>18.3977467047425</v>
      </c>
      <c r="DY31" s="62" t="n">
        <v>9.7037719421487</v>
      </c>
      <c r="DZ31" s="62" t="n">
        <v>4.66593638185582</v>
      </c>
      <c r="EA31" s="62" t="n">
        <v>128.480460702723</v>
      </c>
      <c r="EB31" s="62" t="n">
        <v>9.88910422340653</v>
      </c>
      <c r="EC31" s="63" t="n">
        <v>14.6372924325724</v>
      </c>
      <c r="ED31" s="61" t="n">
        <v>2570.23931235473</v>
      </c>
      <c r="EE31" s="62" t="n">
        <v>189.689200474165</v>
      </c>
      <c r="EF31" s="62" t="n">
        <v>152.493637011463</v>
      </c>
      <c r="EG31" s="62" t="n">
        <v>728.857940738596</v>
      </c>
      <c r="EH31" s="62" t="n">
        <v>532.981786248622</v>
      </c>
      <c r="EI31" s="62" t="n">
        <v>344.969136311443</v>
      </c>
      <c r="EJ31" s="62" t="n">
        <v>424.673792896371</v>
      </c>
      <c r="EK31" s="62" t="n">
        <v>115.470694461274</v>
      </c>
      <c r="EL31" s="63" t="n">
        <v>81.103124212794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1" t="n">
        <v>43.7214836424504</v>
      </c>
      <c r="FH31" s="65" t="s">
        <v>48</v>
      </c>
      <c r="FI31" s="65" t="s">
        <v>48</v>
      </c>
      <c r="FJ31" s="65" t="s">
        <v>48</v>
      </c>
      <c r="FK31" s="65" t="s">
        <v>48</v>
      </c>
      <c r="FL31" s="65" t="s">
        <v>48</v>
      </c>
      <c r="FM31" s="62" t="n">
        <v>25.8537979791468</v>
      </c>
      <c r="FN31" s="62" t="n">
        <v>17.8676856633036</v>
      </c>
      <c r="FO31" s="64" t="s">
        <v>48</v>
      </c>
      <c r="FP31" s="61" t="n">
        <v>45.167979525851</v>
      </c>
      <c r="FQ31" s="65" t="s">
        <v>48</v>
      </c>
      <c r="FR31" s="65" t="s">
        <v>48</v>
      </c>
      <c r="FS31" s="65" t="s">
        <v>48</v>
      </c>
      <c r="FT31" s="65" t="s">
        <v>48</v>
      </c>
      <c r="FU31" s="65" t="s">
        <v>48</v>
      </c>
      <c r="FV31" s="62" t="n">
        <v>15.1287983534724</v>
      </c>
      <c r="FW31" s="62" t="n">
        <v>9.33720097681517</v>
      </c>
      <c r="FX31" s="63" t="n">
        <v>20.7019801955635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1" t="n">
        <v>3630.86785294676</v>
      </c>
      <c r="GT31" s="62" t="n">
        <v>88.0575484963073</v>
      </c>
      <c r="GU31" s="62" t="n">
        <v>130.486244011903</v>
      </c>
      <c r="GV31" s="62" t="n">
        <v>479.235084090631</v>
      </c>
      <c r="GW31" s="62" t="n">
        <v>631.854675255681</v>
      </c>
      <c r="GX31" s="62" t="n">
        <v>1042.479242396</v>
      </c>
      <c r="GY31" s="62" t="n">
        <v>765.349175431046</v>
      </c>
      <c r="GZ31" s="62" t="n">
        <v>192.706701179621</v>
      </c>
      <c r="HA31" s="63" t="n">
        <v>300.699182085576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1" t="n">
        <v>13016.6392891781</v>
      </c>
      <c r="L32" s="62" t="n">
        <v>42.6646899673391</v>
      </c>
      <c r="M32" s="62" t="n">
        <v>260.158740605101</v>
      </c>
      <c r="N32" s="62" t="n">
        <v>1173.3705137865</v>
      </c>
      <c r="O32" s="62" t="n">
        <v>1552.14933221306</v>
      </c>
      <c r="P32" s="62" t="n">
        <v>2909.15223945357</v>
      </c>
      <c r="Q32" s="62" t="n">
        <v>4672.11053584459</v>
      </c>
      <c r="R32" s="62" t="n">
        <v>1181.12626407885</v>
      </c>
      <c r="S32" s="63" t="n">
        <v>1225.90697322907</v>
      </c>
      <c r="T32" s="61" t="n">
        <v>7383.04073350927</v>
      </c>
      <c r="U32" s="62" t="n">
        <v>23.8783742781601</v>
      </c>
      <c r="V32" s="62" t="n">
        <v>195.191468345857</v>
      </c>
      <c r="W32" s="62" t="n">
        <v>899.923356935577</v>
      </c>
      <c r="X32" s="62" t="n">
        <v>1058.9368710114</v>
      </c>
      <c r="Y32" s="62" t="n">
        <v>1901.6805181</v>
      </c>
      <c r="Z32" s="62" t="n">
        <v>2214.66711878024</v>
      </c>
      <c r="AA32" s="62" t="n">
        <v>513.661503318621</v>
      </c>
      <c r="AB32" s="63" t="n">
        <v>575.101522739412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1" t="n">
        <v>3242.34152628136</v>
      </c>
      <c r="AX32" s="62" t="n">
        <v>11.5163750871768</v>
      </c>
      <c r="AY32" s="62" t="n">
        <v>20.5071049918948</v>
      </c>
      <c r="AZ32" s="62" t="n">
        <v>87.7100769246494</v>
      </c>
      <c r="BA32" s="62" t="n">
        <v>308.24216451532</v>
      </c>
      <c r="BB32" s="62" t="n">
        <v>584.868859647574</v>
      </c>
      <c r="BC32" s="62" t="n">
        <v>1530.2690428343</v>
      </c>
      <c r="BD32" s="62" t="n">
        <v>424.837018833453</v>
      </c>
      <c r="BE32" s="63" t="n">
        <v>274.390883446995</v>
      </c>
      <c r="BF32" s="61" t="n">
        <v>626.884119096012</v>
      </c>
      <c r="BG32" s="62" t="n">
        <v>6.22452664538261</v>
      </c>
      <c r="BH32" s="62" t="n">
        <v>12.4490532907652</v>
      </c>
      <c r="BI32" s="62" t="n">
        <v>28.902954556532</v>
      </c>
      <c r="BJ32" s="62" t="n">
        <v>51.7457160831003</v>
      </c>
      <c r="BK32" s="62" t="n">
        <v>87.7426834702172</v>
      </c>
      <c r="BL32" s="62" t="n">
        <v>139.88057843618</v>
      </c>
      <c r="BM32" s="62" t="n">
        <v>88.8035252939191</v>
      </c>
      <c r="BN32" s="63" t="n">
        <v>211.135081319915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1" t="n">
        <v>171.062187238214</v>
      </c>
      <c r="CJ32" s="65" t="s">
        <v>48</v>
      </c>
      <c r="CK32" s="65" t="s">
        <v>48</v>
      </c>
      <c r="CL32" s="65" t="s">
        <v>48</v>
      </c>
      <c r="CM32" s="65" t="s">
        <v>48</v>
      </c>
      <c r="CN32" s="65" t="s">
        <v>48</v>
      </c>
      <c r="CO32" s="62" t="n">
        <v>14.720627093361</v>
      </c>
      <c r="CP32" s="62" t="n">
        <v>68.2893779267075</v>
      </c>
      <c r="CQ32" s="63" t="n">
        <v>88.0521822181456</v>
      </c>
      <c r="CR32" s="66" t="s">
        <v>48</v>
      </c>
      <c r="CS32" s="65" t="s">
        <v>48</v>
      </c>
      <c r="CT32" s="65" t="s">
        <v>48</v>
      </c>
      <c r="CU32" s="65" t="s">
        <v>48</v>
      </c>
      <c r="CV32" s="65" t="s">
        <v>48</v>
      </c>
      <c r="CW32" s="65" t="s">
        <v>48</v>
      </c>
      <c r="CX32" s="65" t="s">
        <v>48</v>
      </c>
      <c r="CY32" s="65" t="s">
        <v>48</v>
      </c>
      <c r="CZ32" s="64" t="s">
        <v>4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1" t="n">
        <v>3.7536236920613</v>
      </c>
      <c r="DV32" s="65" t="s">
        <v>48</v>
      </c>
      <c r="DW32" s="65" t="s">
        <v>48</v>
      </c>
      <c r="DX32" s="65" t="s">
        <v>48</v>
      </c>
      <c r="DY32" s="65" t="s">
        <v>48</v>
      </c>
      <c r="DZ32" s="65" t="s">
        <v>48</v>
      </c>
      <c r="EA32" s="65" t="s">
        <v>48</v>
      </c>
      <c r="EB32" s="65" t="s">
        <v>48</v>
      </c>
      <c r="EC32" s="63" t="n">
        <v>3.7536236920613</v>
      </c>
      <c r="ED32" s="61" t="n">
        <v>1139.86113836911</v>
      </c>
      <c r="EE32" s="65" t="s">
        <v>48</v>
      </c>
      <c r="EF32" s="65" t="s">
        <v>48</v>
      </c>
      <c r="EG32" s="62" t="n">
        <v>124.757276456515</v>
      </c>
      <c r="EH32" s="62" t="n">
        <v>60.0309786514207</v>
      </c>
      <c r="EI32" s="62" t="n">
        <v>236.472324171973</v>
      </c>
      <c r="EJ32" s="62" t="n">
        <v>626.05215451939</v>
      </c>
      <c r="EK32" s="62" t="n">
        <v>50.9862623171131</v>
      </c>
      <c r="EL32" s="63" t="n">
        <v>41.5621422526955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6" t="s">
        <v>48</v>
      </c>
      <c r="FH32" s="65" t="s">
        <v>48</v>
      </c>
      <c r="FI32" s="65" t="s">
        <v>48</v>
      </c>
      <c r="FJ32" s="65" t="s">
        <v>48</v>
      </c>
      <c r="FK32" s="65" t="s">
        <v>48</v>
      </c>
      <c r="FL32" s="65" t="s">
        <v>48</v>
      </c>
      <c r="FM32" s="65" t="s">
        <v>48</v>
      </c>
      <c r="FN32" s="65" t="s">
        <v>48</v>
      </c>
      <c r="FO32" s="64" t="s">
        <v>48</v>
      </c>
      <c r="FP32" s="61" t="n">
        <v>197.348724498108</v>
      </c>
      <c r="FQ32" s="62" t="n">
        <v>1.04541395661955</v>
      </c>
      <c r="FR32" s="62" t="n">
        <v>32.0111139765842</v>
      </c>
      <c r="FS32" s="62" t="n">
        <v>32.076848913223</v>
      </c>
      <c r="FT32" s="62" t="n">
        <v>65.7540495170903</v>
      </c>
      <c r="FU32" s="62" t="n">
        <v>18.6223122293359</v>
      </c>
      <c r="FV32" s="62" t="n">
        <v>43.2265305503669</v>
      </c>
      <c r="FW32" s="62" t="n">
        <v>4.61245535488776</v>
      </c>
      <c r="FX32" s="64" t="s">
        <v>48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1" t="n">
        <v>252.347236493946</v>
      </c>
      <c r="GT32" s="65" t="s">
        <v>48</v>
      </c>
      <c r="GU32" s="65" t="s">
        <v>48</v>
      </c>
      <c r="GV32" s="65" t="s">
        <v>48</v>
      </c>
      <c r="GW32" s="62" t="n">
        <v>7.43955243473056</v>
      </c>
      <c r="GX32" s="62" t="n">
        <v>79.7655418344618</v>
      </c>
      <c r="GY32" s="62" t="n">
        <v>103.294483630753</v>
      </c>
      <c r="GZ32" s="62" t="n">
        <v>29.9361210341498</v>
      </c>
      <c r="HA32" s="63" t="n">
        <v>31.911537559851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v>12078.1708118557</v>
      </c>
      <c r="L33" s="90" t="n">
        <v>89.0922827929303</v>
      </c>
      <c r="M33" s="90" t="n">
        <v>683.795297096731</v>
      </c>
      <c r="N33" s="90" t="n">
        <v>993.081930365787</v>
      </c>
      <c r="O33" s="90" t="n">
        <v>1374.5782135619</v>
      </c>
      <c r="P33" s="90" t="n">
        <v>1662.78624556202</v>
      </c>
      <c r="Q33" s="90" t="n">
        <v>4393.04973656567</v>
      </c>
      <c r="R33" s="90" t="n">
        <v>1401.0715134106</v>
      </c>
      <c r="S33" s="91" t="n">
        <v>1480.71559250011</v>
      </c>
      <c r="T33" s="89" t="n">
        <v>6783.20259672209</v>
      </c>
      <c r="U33" s="90" t="n">
        <v>15.5836144227493</v>
      </c>
      <c r="V33" s="90" t="n">
        <v>329.658910828626</v>
      </c>
      <c r="W33" s="90" t="n">
        <v>660.154887173014</v>
      </c>
      <c r="X33" s="90" t="n">
        <v>856.185753631898</v>
      </c>
      <c r="Y33" s="90" t="n">
        <v>907.61054520087</v>
      </c>
      <c r="Z33" s="90" t="n">
        <v>2381.23805345799</v>
      </c>
      <c r="AA33" s="90" t="n">
        <v>782.94819130626</v>
      </c>
      <c r="AB33" s="91" t="n">
        <v>849.822640700684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v>1323.3961380172</v>
      </c>
      <c r="AX33" s="90" t="n">
        <v>70.570381695586</v>
      </c>
      <c r="AY33" s="90" t="n">
        <v>28.7312447348074</v>
      </c>
      <c r="AZ33" s="90" t="n">
        <v>112.100587910984</v>
      </c>
      <c r="BA33" s="90" t="n">
        <v>145.425427337877</v>
      </c>
      <c r="BB33" s="90" t="n">
        <v>178.051337226298</v>
      </c>
      <c r="BC33" s="90" t="n">
        <v>494.757227762935</v>
      </c>
      <c r="BD33" s="90" t="n">
        <v>200.492549902443</v>
      </c>
      <c r="BE33" s="91" t="n">
        <v>93.2673814462716</v>
      </c>
      <c r="BF33" s="89" t="n">
        <v>801.558876617321</v>
      </c>
      <c r="BG33" s="90" t="n">
        <v>2.93828667459504</v>
      </c>
      <c r="BH33" s="90" t="n">
        <v>2.97222965942048</v>
      </c>
      <c r="BI33" s="90" t="n">
        <v>17.3805794529813</v>
      </c>
      <c r="BJ33" s="90" t="n">
        <v>16.558536027031</v>
      </c>
      <c r="BK33" s="90" t="n">
        <v>85.0357059183814</v>
      </c>
      <c r="BL33" s="90" t="n">
        <v>299.230940877596</v>
      </c>
      <c r="BM33" s="90" t="n">
        <v>205.903479940025</v>
      </c>
      <c r="BN33" s="91" t="n">
        <v>171.539118067291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v>402.054257131409</v>
      </c>
      <c r="CJ33" s="94" t="s">
        <v>48</v>
      </c>
      <c r="CK33" s="94" t="s">
        <v>48</v>
      </c>
      <c r="CL33" s="94" t="s">
        <v>48</v>
      </c>
      <c r="CM33" s="94" t="s">
        <v>48</v>
      </c>
      <c r="CN33" s="90" t="n">
        <v>33.0991507192124</v>
      </c>
      <c r="CO33" s="90" t="n">
        <v>103.826344233555</v>
      </c>
      <c r="CP33" s="90" t="n">
        <v>18.542456315914</v>
      </c>
      <c r="CQ33" s="91" t="n">
        <v>246.586305862728</v>
      </c>
      <c r="CR33" s="89" t="n">
        <v>374.799076389834</v>
      </c>
      <c r="CS33" s="94" t="s">
        <v>48</v>
      </c>
      <c r="CT33" s="94" t="s">
        <v>48</v>
      </c>
      <c r="CU33" s="94" t="s">
        <v>48</v>
      </c>
      <c r="CV33" s="94" t="s">
        <v>48</v>
      </c>
      <c r="CW33" s="94" t="s">
        <v>48</v>
      </c>
      <c r="CX33" s="90" t="n">
        <v>213.664168522845</v>
      </c>
      <c r="CY33" s="90" t="n">
        <v>103.52202289522</v>
      </c>
      <c r="CZ33" s="91" t="n">
        <v>57.6128849717682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v>338.726564569208</v>
      </c>
      <c r="DV33" s="94" t="s">
        <v>48</v>
      </c>
      <c r="DW33" s="90" t="n">
        <v>219.850712242933</v>
      </c>
      <c r="DX33" s="94" t="s">
        <v>48</v>
      </c>
      <c r="DY33" s="94" t="s">
        <v>48</v>
      </c>
      <c r="DZ33" s="90" t="n">
        <v>107.199156186599</v>
      </c>
      <c r="EA33" s="90" t="n">
        <v>11.6766961396755</v>
      </c>
      <c r="EB33" s="94" t="s">
        <v>48</v>
      </c>
      <c r="EC33" s="95" t="s">
        <v>48</v>
      </c>
      <c r="ED33" s="89" t="n">
        <v>640.866846737095</v>
      </c>
      <c r="EE33" s="94" t="s">
        <v>48</v>
      </c>
      <c r="EF33" s="90" t="n">
        <v>90.0050393481614</v>
      </c>
      <c r="EG33" s="90" t="n">
        <v>66.5621589132052</v>
      </c>
      <c r="EH33" s="90" t="n">
        <v>96.3811057978311</v>
      </c>
      <c r="EI33" s="90" t="n">
        <v>52.685949966116</v>
      </c>
      <c r="EJ33" s="90" t="n">
        <v>299.784237042239</v>
      </c>
      <c r="EK33" s="90" t="n">
        <v>19.6548199801408</v>
      </c>
      <c r="EL33" s="91" t="n">
        <v>15.7935356894008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89" t="n">
        <v>40.9909611847115</v>
      </c>
      <c r="FH33" s="94" t="s">
        <v>48</v>
      </c>
      <c r="FI33" s="94" t="s">
        <v>48</v>
      </c>
      <c r="FJ33" s="94" t="s">
        <v>48</v>
      </c>
      <c r="FK33" s="94" t="s">
        <v>48</v>
      </c>
      <c r="FL33" s="94" t="s">
        <v>48</v>
      </c>
      <c r="FM33" s="90" t="n">
        <v>17.8676856633036</v>
      </c>
      <c r="FN33" s="90" t="n">
        <v>23.1232755214079</v>
      </c>
      <c r="FO33" s="95" t="s">
        <v>48</v>
      </c>
      <c r="FP33" s="89" t="n">
        <v>31.7805181907694</v>
      </c>
      <c r="FQ33" s="94" t="s">
        <v>48</v>
      </c>
      <c r="FR33" s="90" t="n">
        <v>12.5771602827825</v>
      </c>
      <c r="FS33" s="94" t="s">
        <v>48</v>
      </c>
      <c r="FT33" s="94" t="s">
        <v>48</v>
      </c>
      <c r="FU33" s="90" t="n">
        <v>5.26970679956603</v>
      </c>
      <c r="FV33" s="90" t="n">
        <v>5.26970679956603</v>
      </c>
      <c r="FW33" s="90" t="n">
        <v>6.35771663141095</v>
      </c>
      <c r="FX33" s="91" t="n">
        <v>2.30622767744388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v>1340.79497629611</v>
      </c>
      <c r="GT33" s="94" t="s">
        <v>48</v>
      </c>
      <c r="GU33" s="94" t="s">
        <v>48</v>
      </c>
      <c r="GV33" s="90" t="n">
        <v>136.883716915603</v>
      </c>
      <c r="GW33" s="90" t="n">
        <v>260.02739076726</v>
      </c>
      <c r="GX33" s="90" t="n">
        <v>293.834693544981</v>
      </c>
      <c r="GY33" s="90" t="n">
        <v>565.734676065964</v>
      </c>
      <c r="GZ33" s="90" t="n">
        <v>40.5270009177738</v>
      </c>
      <c r="HA33" s="91" t="n">
        <v>43.7874980845262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A10" activeCellId="0" sqref="HA10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09" min="201" style="2" width="7.37"/>
    <col collapsed="false" customWidth="true" hidden="false" outlineLevel="0" max="216" min="210" style="3" width="2.87"/>
    <col collapsed="false" customWidth="true" hidden="false" outlineLevel="0" max="219" min="217" style="3" width="1.62"/>
    <col collapsed="false" customWidth="true" hidden="false" outlineLevel="0" max="220" min="220" style="1" width="1.62"/>
    <col collapsed="false" customWidth="false" hidden="false" outlineLevel="0" max="257" min="221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7"/>
      <c r="HD1" s="7"/>
      <c r="HL1" s="4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7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7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7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7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7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7"/>
      <c r="HC2" s="7"/>
      <c r="HD2" s="7"/>
    </row>
    <row r="3" s="12" customFormat="true" ht="17.25" hidden="false" customHeight="tru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5"/>
      <c r="L3" s="5"/>
      <c r="M3" s="5"/>
      <c r="N3" s="5"/>
      <c r="O3" s="5"/>
      <c r="P3" s="5"/>
      <c r="Q3" s="5"/>
      <c r="R3" s="5"/>
      <c r="S3" s="5"/>
      <c r="T3" s="10" t="s">
        <v>3</v>
      </c>
      <c r="U3" s="5"/>
      <c r="V3" s="5"/>
      <c r="W3" s="5"/>
      <c r="X3" s="5"/>
      <c r="Y3" s="5"/>
      <c r="Z3" s="5"/>
      <c r="AA3" s="5"/>
      <c r="AB3" s="5"/>
      <c r="AC3" s="11"/>
      <c r="AD3" s="7"/>
      <c r="AE3" s="7"/>
      <c r="AF3" s="3"/>
      <c r="AG3" s="3"/>
      <c r="AH3" s="3"/>
      <c r="AI3" s="3"/>
      <c r="AJ3" s="3"/>
      <c r="AK3" s="3"/>
      <c r="AL3" s="3"/>
      <c r="AM3" s="8" t="s">
        <v>4</v>
      </c>
      <c r="AN3" s="9"/>
      <c r="AO3" s="9"/>
      <c r="AP3" s="9"/>
      <c r="AQ3" s="9"/>
      <c r="AR3" s="9"/>
      <c r="AS3" s="9"/>
      <c r="AT3" s="9"/>
      <c r="AU3" s="9"/>
      <c r="AV3" s="9"/>
      <c r="AW3" s="5"/>
      <c r="AX3" s="5"/>
      <c r="AY3" s="5"/>
      <c r="AZ3" s="5"/>
      <c r="BA3" s="5"/>
      <c r="BB3" s="5"/>
      <c r="BC3" s="5"/>
      <c r="BD3" s="5"/>
      <c r="BE3" s="5"/>
      <c r="BF3" s="10" t="s">
        <v>5</v>
      </c>
      <c r="BG3" s="5"/>
      <c r="BH3" s="5"/>
      <c r="BI3" s="5"/>
      <c r="BJ3" s="5"/>
      <c r="BK3" s="5"/>
      <c r="BL3" s="5"/>
      <c r="BM3" s="5"/>
      <c r="BN3" s="5"/>
      <c r="BO3" s="11"/>
      <c r="BP3" s="7"/>
      <c r="BQ3" s="7"/>
      <c r="BR3" s="3"/>
      <c r="BS3" s="3"/>
      <c r="BT3" s="3"/>
      <c r="BU3" s="3"/>
      <c r="BV3" s="3"/>
      <c r="BW3" s="3"/>
      <c r="BX3" s="3"/>
      <c r="BY3" s="8" t="s">
        <v>4</v>
      </c>
      <c r="BZ3" s="9"/>
      <c r="CA3" s="9"/>
      <c r="CB3" s="9"/>
      <c r="CC3" s="9"/>
      <c r="CD3" s="9"/>
      <c r="CE3" s="9"/>
      <c r="CF3" s="9"/>
      <c r="CG3" s="9"/>
      <c r="CH3" s="9"/>
      <c r="CI3" s="5"/>
      <c r="CJ3" s="5"/>
      <c r="CK3" s="5"/>
      <c r="CL3" s="5"/>
      <c r="CM3" s="5"/>
      <c r="CN3" s="5"/>
      <c r="CO3" s="5"/>
      <c r="CP3" s="5"/>
      <c r="CQ3" s="5"/>
      <c r="CR3" s="10" t="s">
        <v>5</v>
      </c>
      <c r="CS3" s="5"/>
      <c r="CT3" s="5"/>
      <c r="CU3" s="5"/>
      <c r="CV3" s="5"/>
      <c r="CW3" s="5"/>
      <c r="CX3" s="5"/>
      <c r="CY3" s="5"/>
      <c r="CZ3" s="5"/>
      <c r="DA3" s="11"/>
      <c r="DB3" s="7"/>
      <c r="DC3" s="7"/>
      <c r="DD3" s="3"/>
      <c r="DE3" s="3"/>
      <c r="DF3" s="3"/>
      <c r="DG3" s="3"/>
      <c r="DH3" s="3"/>
      <c r="DI3" s="3"/>
      <c r="DJ3" s="3"/>
      <c r="DK3" s="8" t="s">
        <v>4</v>
      </c>
      <c r="DL3" s="9"/>
      <c r="DM3" s="9"/>
      <c r="DN3" s="9"/>
      <c r="DO3" s="9"/>
      <c r="DP3" s="9"/>
      <c r="DQ3" s="9"/>
      <c r="DR3" s="9"/>
      <c r="DS3" s="9"/>
      <c r="DT3" s="9"/>
      <c r="DU3" s="5"/>
      <c r="DV3" s="5"/>
      <c r="DW3" s="5"/>
      <c r="DX3" s="5"/>
      <c r="DY3" s="5"/>
      <c r="DZ3" s="5"/>
      <c r="EA3" s="5"/>
      <c r="EB3" s="5"/>
      <c r="EC3" s="5"/>
      <c r="ED3" s="10" t="s">
        <v>5</v>
      </c>
      <c r="EE3" s="5"/>
      <c r="EF3" s="5"/>
      <c r="EG3" s="5"/>
      <c r="EH3" s="5"/>
      <c r="EI3" s="5"/>
      <c r="EJ3" s="5"/>
      <c r="EK3" s="5"/>
      <c r="EL3" s="5"/>
      <c r="EM3" s="11"/>
      <c r="EN3" s="7"/>
      <c r="EO3" s="7"/>
      <c r="EP3" s="3"/>
      <c r="EQ3" s="3"/>
      <c r="ER3" s="3"/>
      <c r="ES3" s="3"/>
      <c r="ET3" s="3"/>
      <c r="EU3" s="3"/>
      <c r="EV3" s="3"/>
      <c r="EW3" s="8" t="s">
        <v>4</v>
      </c>
      <c r="EX3" s="9"/>
      <c r="EY3" s="9"/>
      <c r="EZ3" s="9"/>
      <c r="FA3" s="9"/>
      <c r="FB3" s="9"/>
      <c r="FC3" s="9"/>
      <c r="FD3" s="9"/>
      <c r="FE3" s="9"/>
      <c r="FF3" s="9"/>
      <c r="FG3" s="5"/>
      <c r="FH3" s="5"/>
      <c r="FI3" s="5"/>
      <c r="FJ3" s="5"/>
      <c r="FK3" s="5"/>
      <c r="FL3" s="5"/>
      <c r="FM3" s="5"/>
      <c r="FN3" s="5"/>
      <c r="FO3" s="5"/>
      <c r="FP3" s="10" t="s">
        <v>5</v>
      </c>
      <c r="FQ3" s="5"/>
      <c r="FR3" s="5"/>
      <c r="FS3" s="5"/>
      <c r="FT3" s="5"/>
      <c r="FU3" s="5"/>
      <c r="FV3" s="5"/>
      <c r="FW3" s="5"/>
      <c r="FX3" s="5"/>
      <c r="FY3" s="11"/>
      <c r="FZ3" s="7"/>
      <c r="GA3" s="7"/>
      <c r="GB3" s="3"/>
      <c r="GC3" s="3"/>
      <c r="GD3" s="3"/>
      <c r="GE3" s="3"/>
      <c r="GF3" s="3"/>
      <c r="GG3" s="3"/>
      <c r="GH3" s="3"/>
      <c r="GI3" s="8" t="s">
        <v>4</v>
      </c>
      <c r="GJ3" s="9"/>
      <c r="GK3" s="9"/>
      <c r="GL3" s="9"/>
      <c r="GM3" s="9"/>
      <c r="GN3" s="9"/>
      <c r="GO3" s="9"/>
      <c r="GP3" s="9"/>
      <c r="GQ3" s="9"/>
      <c r="GR3" s="9"/>
      <c r="GS3" s="5"/>
      <c r="GT3" s="5"/>
      <c r="GU3" s="5"/>
      <c r="GV3" s="5"/>
      <c r="GW3" s="5"/>
      <c r="GX3" s="5"/>
      <c r="GY3" s="5"/>
      <c r="GZ3" s="5"/>
      <c r="HA3" s="5"/>
      <c r="HB3" s="10" t="s">
        <v>5</v>
      </c>
      <c r="HC3" s="7"/>
      <c r="HD3" s="7"/>
      <c r="HE3" s="3"/>
      <c r="HF3" s="3"/>
      <c r="HG3" s="3"/>
      <c r="HH3" s="3"/>
      <c r="HI3" s="3"/>
      <c r="HJ3" s="3"/>
      <c r="HK3" s="3"/>
      <c r="HL3" s="4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3"/>
      <c r="T4" s="5"/>
      <c r="U4" s="5"/>
      <c r="V4" s="5"/>
      <c r="W4" s="5"/>
      <c r="X4" s="5"/>
      <c r="Y4" s="5"/>
      <c r="Z4" s="5"/>
      <c r="AA4" s="5"/>
      <c r="AB4" s="13"/>
      <c r="AM4" s="4"/>
      <c r="AW4" s="5"/>
      <c r="AX4" s="5"/>
      <c r="AY4" s="5"/>
      <c r="AZ4" s="5"/>
      <c r="BA4" s="5"/>
      <c r="BB4" s="5"/>
      <c r="BC4" s="5"/>
      <c r="BD4" s="5"/>
      <c r="BE4" s="13"/>
      <c r="BF4" s="5"/>
      <c r="BG4" s="5"/>
      <c r="BH4" s="5"/>
      <c r="BI4" s="5"/>
      <c r="BJ4" s="5"/>
      <c r="BK4" s="5"/>
      <c r="BL4" s="5"/>
      <c r="BM4" s="5"/>
      <c r="BN4" s="13"/>
      <c r="BY4" s="4"/>
      <c r="CI4" s="5"/>
      <c r="CJ4" s="5"/>
      <c r="CK4" s="5"/>
      <c r="CL4" s="5"/>
      <c r="CM4" s="5"/>
      <c r="CN4" s="5"/>
      <c r="CO4" s="5"/>
      <c r="CP4" s="5"/>
      <c r="CQ4" s="13"/>
      <c r="CR4" s="5"/>
      <c r="CS4" s="5"/>
      <c r="CT4" s="5"/>
      <c r="CU4" s="5"/>
      <c r="CV4" s="5"/>
      <c r="CW4" s="5"/>
      <c r="CX4" s="5"/>
      <c r="CY4" s="5"/>
      <c r="CZ4" s="13"/>
      <c r="DK4" s="4"/>
      <c r="DU4" s="5"/>
      <c r="DV4" s="5"/>
      <c r="DW4" s="5"/>
      <c r="DX4" s="5"/>
      <c r="DY4" s="5"/>
      <c r="DZ4" s="5"/>
      <c r="EA4" s="5"/>
      <c r="EB4" s="5"/>
      <c r="EC4" s="13"/>
      <c r="ED4" s="5"/>
      <c r="EE4" s="5"/>
      <c r="EF4" s="5"/>
      <c r="EG4" s="5"/>
      <c r="EH4" s="5"/>
      <c r="EI4" s="5"/>
      <c r="EJ4" s="5"/>
      <c r="EK4" s="5"/>
      <c r="EL4" s="13"/>
      <c r="EW4" s="4"/>
      <c r="FG4" s="5"/>
      <c r="FH4" s="5"/>
      <c r="FI4" s="5"/>
      <c r="FJ4" s="5"/>
      <c r="FK4" s="5"/>
      <c r="FL4" s="5"/>
      <c r="FM4" s="5"/>
      <c r="FN4" s="5"/>
      <c r="FO4" s="13"/>
      <c r="FP4" s="5"/>
      <c r="FQ4" s="5"/>
      <c r="FR4" s="5"/>
      <c r="FS4" s="5"/>
      <c r="FT4" s="5"/>
      <c r="FU4" s="5"/>
      <c r="FV4" s="5"/>
      <c r="FW4" s="5"/>
      <c r="FX4" s="13"/>
      <c r="GI4" s="4"/>
      <c r="GS4" s="5"/>
      <c r="GT4" s="5"/>
      <c r="GU4" s="5"/>
      <c r="GV4" s="5"/>
      <c r="GW4" s="5"/>
      <c r="GX4" s="5"/>
      <c r="GY4" s="5"/>
      <c r="GZ4" s="5"/>
      <c r="HA4" s="13"/>
      <c r="HL4" s="4"/>
    </row>
    <row r="5" s="18" customFormat="true" ht="15" hidden="false" customHeight="true" outlineLevel="0" collapsed="false">
      <c r="A5" s="14" t="s">
        <v>6</v>
      </c>
      <c r="B5" s="14"/>
      <c r="C5" s="14"/>
      <c r="D5" s="14"/>
      <c r="E5" s="14"/>
      <c r="F5" s="14"/>
      <c r="G5" s="14"/>
      <c r="H5" s="14"/>
      <c r="I5" s="14"/>
      <c r="J5" s="14"/>
      <c r="K5" s="15" t="s">
        <v>7</v>
      </c>
      <c r="L5" s="15"/>
      <c r="M5" s="15"/>
      <c r="N5" s="15"/>
      <c r="O5" s="15"/>
      <c r="P5" s="15"/>
      <c r="Q5" s="15"/>
      <c r="R5" s="15"/>
      <c r="S5" s="15"/>
      <c r="T5" s="15" t="s">
        <v>8</v>
      </c>
      <c r="U5" s="15"/>
      <c r="V5" s="15"/>
      <c r="W5" s="15"/>
      <c r="X5" s="15"/>
      <c r="Y5" s="15"/>
      <c r="Z5" s="15"/>
      <c r="AA5" s="15"/>
      <c r="AB5" s="15"/>
      <c r="AC5" s="16" t="s">
        <v>9</v>
      </c>
      <c r="AD5" s="16"/>
      <c r="AE5" s="16"/>
      <c r="AF5" s="16"/>
      <c r="AG5" s="16"/>
      <c r="AH5" s="16"/>
      <c r="AI5" s="16"/>
      <c r="AJ5" s="16"/>
      <c r="AK5" s="16"/>
      <c r="AL5" s="16"/>
      <c r="AM5" s="14" t="s">
        <v>6</v>
      </c>
      <c r="AN5" s="14"/>
      <c r="AO5" s="14"/>
      <c r="AP5" s="14"/>
      <c r="AQ5" s="14"/>
      <c r="AR5" s="14"/>
      <c r="AS5" s="14"/>
      <c r="AT5" s="14"/>
      <c r="AU5" s="14"/>
      <c r="AV5" s="14"/>
      <c r="AW5" s="15" t="s">
        <v>10</v>
      </c>
      <c r="AX5" s="15"/>
      <c r="AY5" s="15"/>
      <c r="AZ5" s="15"/>
      <c r="BA5" s="15"/>
      <c r="BB5" s="15"/>
      <c r="BC5" s="15"/>
      <c r="BD5" s="15"/>
      <c r="BE5" s="15"/>
      <c r="BF5" s="15" t="s">
        <v>11</v>
      </c>
      <c r="BG5" s="15"/>
      <c r="BH5" s="15"/>
      <c r="BI5" s="15"/>
      <c r="BJ5" s="15"/>
      <c r="BK5" s="15"/>
      <c r="BL5" s="15"/>
      <c r="BM5" s="15"/>
      <c r="BN5" s="15"/>
      <c r="BO5" s="16" t="s">
        <v>9</v>
      </c>
      <c r="BP5" s="16"/>
      <c r="BQ5" s="16"/>
      <c r="BR5" s="16"/>
      <c r="BS5" s="16"/>
      <c r="BT5" s="16"/>
      <c r="BU5" s="16"/>
      <c r="BV5" s="16"/>
      <c r="BW5" s="16"/>
      <c r="BX5" s="16"/>
      <c r="BY5" s="14" t="s">
        <v>6</v>
      </c>
      <c r="BZ5" s="14"/>
      <c r="CA5" s="14"/>
      <c r="CB5" s="14"/>
      <c r="CC5" s="14"/>
      <c r="CD5" s="14"/>
      <c r="CE5" s="14"/>
      <c r="CF5" s="14"/>
      <c r="CG5" s="14"/>
      <c r="CH5" s="14"/>
      <c r="CI5" s="15" t="s">
        <v>12</v>
      </c>
      <c r="CJ5" s="15"/>
      <c r="CK5" s="15"/>
      <c r="CL5" s="15"/>
      <c r="CM5" s="15"/>
      <c r="CN5" s="15"/>
      <c r="CO5" s="15"/>
      <c r="CP5" s="15"/>
      <c r="CQ5" s="15"/>
      <c r="CR5" s="15" t="s">
        <v>13</v>
      </c>
      <c r="CS5" s="15"/>
      <c r="CT5" s="15"/>
      <c r="CU5" s="15"/>
      <c r="CV5" s="15"/>
      <c r="CW5" s="15"/>
      <c r="CX5" s="15"/>
      <c r="CY5" s="15"/>
      <c r="CZ5" s="15"/>
      <c r="DA5" s="16" t="s">
        <v>9</v>
      </c>
      <c r="DB5" s="16"/>
      <c r="DC5" s="16"/>
      <c r="DD5" s="16"/>
      <c r="DE5" s="16"/>
      <c r="DF5" s="16"/>
      <c r="DG5" s="16"/>
      <c r="DH5" s="16"/>
      <c r="DI5" s="16"/>
      <c r="DJ5" s="16"/>
      <c r="DK5" s="14" t="s">
        <v>6</v>
      </c>
      <c r="DL5" s="14"/>
      <c r="DM5" s="14"/>
      <c r="DN5" s="14"/>
      <c r="DO5" s="14"/>
      <c r="DP5" s="14"/>
      <c r="DQ5" s="14"/>
      <c r="DR5" s="14"/>
      <c r="DS5" s="14"/>
      <c r="DT5" s="14"/>
      <c r="DU5" s="15" t="s">
        <v>14</v>
      </c>
      <c r="DV5" s="15"/>
      <c r="DW5" s="15"/>
      <c r="DX5" s="15"/>
      <c r="DY5" s="15"/>
      <c r="DZ5" s="15"/>
      <c r="EA5" s="15"/>
      <c r="EB5" s="15"/>
      <c r="EC5" s="15"/>
      <c r="ED5" s="17" t="s">
        <v>15</v>
      </c>
      <c r="EE5" s="17"/>
      <c r="EF5" s="17"/>
      <c r="EG5" s="17"/>
      <c r="EH5" s="17"/>
      <c r="EI5" s="17"/>
      <c r="EJ5" s="17"/>
      <c r="EK5" s="17"/>
      <c r="EL5" s="17"/>
      <c r="EM5" s="16" t="s">
        <v>9</v>
      </c>
      <c r="EN5" s="16"/>
      <c r="EO5" s="16"/>
      <c r="EP5" s="16"/>
      <c r="EQ5" s="16"/>
      <c r="ER5" s="16"/>
      <c r="ES5" s="16"/>
      <c r="ET5" s="16"/>
      <c r="EU5" s="16"/>
      <c r="EV5" s="16"/>
      <c r="EW5" s="14" t="s">
        <v>6</v>
      </c>
      <c r="EX5" s="14"/>
      <c r="EY5" s="14"/>
      <c r="EZ5" s="14"/>
      <c r="FA5" s="14"/>
      <c r="FB5" s="14"/>
      <c r="FC5" s="14"/>
      <c r="FD5" s="14"/>
      <c r="FE5" s="14"/>
      <c r="FF5" s="14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7" t="s">
        <v>17</v>
      </c>
      <c r="FQ5" s="17"/>
      <c r="FR5" s="17"/>
      <c r="FS5" s="17"/>
      <c r="FT5" s="17"/>
      <c r="FU5" s="17"/>
      <c r="FV5" s="17"/>
      <c r="FW5" s="17"/>
      <c r="FX5" s="17"/>
      <c r="FY5" s="16" t="s">
        <v>9</v>
      </c>
      <c r="FZ5" s="16"/>
      <c r="GA5" s="16"/>
      <c r="GB5" s="16"/>
      <c r="GC5" s="16"/>
      <c r="GD5" s="16"/>
      <c r="GE5" s="16"/>
      <c r="GF5" s="16"/>
      <c r="GG5" s="16"/>
      <c r="GH5" s="16"/>
      <c r="GI5" s="14" t="s">
        <v>6</v>
      </c>
      <c r="GJ5" s="14"/>
      <c r="GK5" s="14"/>
      <c r="GL5" s="14"/>
      <c r="GM5" s="14"/>
      <c r="GN5" s="14"/>
      <c r="GO5" s="14"/>
      <c r="GP5" s="14"/>
      <c r="GQ5" s="14"/>
      <c r="GR5" s="14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6" t="s">
        <v>9</v>
      </c>
      <c r="HC5" s="16"/>
      <c r="HD5" s="16"/>
      <c r="HE5" s="16"/>
      <c r="HF5" s="16"/>
      <c r="HG5" s="16"/>
      <c r="HH5" s="16"/>
      <c r="HI5" s="16"/>
      <c r="HJ5" s="16"/>
      <c r="HK5" s="16"/>
    </row>
    <row r="6" s="24" customFormat="true" ht="11.1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9"/>
      <c r="L6" s="20" t="s">
        <v>19</v>
      </c>
      <c r="M6" s="21" t="s">
        <v>20</v>
      </c>
      <c r="N6" s="22" t="s">
        <v>21</v>
      </c>
      <c r="O6" s="22" t="s">
        <v>22</v>
      </c>
      <c r="P6" s="22" t="s">
        <v>23</v>
      </c>
      <c r="Q6" s="22" t="s">
        <v>24</v>
      </c>
      <c r="R6" s="22" t="s">
        <v>25</v>
      </c>
      <c r="S6" s="23" t="s">
        <v>26</v>
      </c>
      <c r="T6" s="19"/>
      <c r="U6" s="20" t="s">
        <v>19</v>
      </c>
      <c r="V6" s="21" t="s">
        <v>20</v>
      </c>
      <c r="W6" s="22" t="s">
        <v>21</v>
      </c>
      <c r="X6" s="22" t="s">
        <v>22</v>
      </c>
      <c r="Y6" s="22" t="s">
        <v>23</v>
      </c>
      <c r="Z6" s="22" t="s">
        <v>24</v>
      </c>
      <c r="AA6" s="22" t="s">
        <v>25</v>
      </c>
      <c r="AB6" s="23" t="s">
        <v>26</v>
      </c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9"/>
      <c r="AX6" s="20" t="s">
        <v>19</v>
      </c>
      <c r="AY6" s="21" t="s">
        <v>20</v>
      </c>
      <c r="AZ6" s="22" t="s">
        <v>21</v>
      </c>
      <c r="BA6" s="22" t="s">
        <v>22</v>
      </c>
      <c r="BB6" s="22" t="s">
        <v>23</v>
      </c>
      <c r="BC6" s="22" t="s">
        <v>24</v>
      </c>
      <c r="BD6" s="22" t="s">
        <v>25</v>
      </c>
      <c r="BE6" s="23" t="s">
        <v>26</v>
      </c>
      <c r="BF6" s="19"/>
      <c r="BG6" s="20" t="s">
        <v>19</v>
      </c>
      <c r="BH6" s="21" t="s">
        <v>20</v>
      </c>
      <c r="BI6" s="22" t="s">
        <v>21</v>
      </c>
      <c r="BJ6" s="22" t="s">
        <v>22</v>
      </c>
      <c r="BK6" s="22" t="s">
        <v>23</v>
      </c>
      <c r="BL6" s="22" t="s">
        <v>24</v>
      </c>
      <c r="BM6" s="22" t="s">
        <v>25</v>
      </c>
      <c r="BN6" s="23" t="s">
        <v>26</v>
      </c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9"/>
      <c r="CJ6" s="20" t="s">
        <v>19</v>
      </c>
      <c r="CK6" s="21" t="s">
        <v>20</v>
      </c>
      <c r="CL6" s="22" t="s">
        <v>21</v>
      </c>
      <c r="CM6" s="22" t="s">
        <v>22</v>
      </c>
      <c r="CN6" s="22" t="s">
        <v>23</v>
      </c>
      <c r="CO6" s="22" t="s">
        <v>24</v>
      </c>
      <c r="CP6" s="22" t="s">
        <v>25</v>
      </c>
      <c r="CQ6" s="23" t="s">
        <v>26</v>
      </c>
      <c r="CR6" s="19"/>
      <c r="CS6" s="20" t="s">
        <v>19</v>
      </c>
      <c r="CT6" s="21" t="s">
        <v>20</v>
      </c>
      <c r="CU6" s="22" t="s">
        <v>21</v>
      </c>
      <c r="CV6" s="22" t="s">
        <v>22</v>
      </c>
      <c r="CW6" s="22" t="s">
        <v>23</v>
      </c>
      <c r="CX6" s="22" t="s">
        <v>24</v>
      </c>
      <c r="CY6" s="22" t="s">
        <v>25</v>
      </c>
      <c r="CZ6" s="23" t="s">
        <v>26</v>
      </c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4"/>
      <c r="DL6" s="14"/>
      <c r="DM6" s="14"/>
      <c r="DN6" s="14"/>
      <c r="DO6" s="14"/>
      <c r="DP6" s="14"/>
      <c r="DQ6" s="14"/>
      <c r="DR6" s="14"/>
      <c r="DS6" s="14"/>
      <c r="DT6" s="14"/>
      <c r="DU6" s="19"/>
      <c r="DV6" s="20" t="s">
        <v>19</v>
      </c>
      <c r="DW6" s="21" t="s">
        <v>20</v>
      </c>
      <c r="DX6" s="22" t="s">
        <v>21</v>
      </c>
      <c r="DY6" s="22" t="s">
        <v>22</v>
      </c>
      <c r="DZ6" s="22" t="s">
        <v>23</v>
      </c>
      <c r="EA6" s="22" t="s">
        <v>24</v>
      </c>
      <c r="EB6" s="22" t="s">
        <v>25</v>
      </c>
      <c r="EC6" s="23" t="s">
        <v>26</v>
      </c>
      <c r="ED6" s="19"/>
      <c r="EE6" s="20" t="s">
        <v>19</v>
      </c>
      <c r="EF6" s="21" t="s">
        <v>20</v>
      </c>
      <c r="EG6" s="22" t="s">
        <v>21</v>
      </c>
      <c r="EH6" s="22" t="s">
        <v>22</v>
      </c>
      <c r="EI6" s="22" t="s">
        <v>23</v>
      </c>
      <c r="EJ6" s="22" t="s">
        <v>24</v>
      </c>
      <c r="EK6" s="22" t="s">
        <v>25</v>
      </c>
      <c r="EL6" s="23" t="s">
        <v>26</v>
      </c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4"/>
      <c r="EX6" s="14"/>
      <c r="EY6" s="14"/>
      <c r="EZ6" s="14"/>
      <c r="FA6" s="14"/>
      <c r="FB6" s="14"/>
      <c r="FC6" s="14"/>
      <c r="FD6" s="14"/>
      <c r="FE6" s="14"/>
      <c r="FF6" s="14"/>
      <c r="FG6" s="19"/>
      <c r="FH6" s="20" t="s">
        <v>19</v>
      </c>
      <c r="FI6" s="21" t="s">
        <v>20</v>
      </c>
      <c r="FJ6" s="22" t="s">
        <v>21</v>
      </c>
      <c r="FK6" s="22" t="s">
        <v>22</v>
      </c>
      <c r="FL6" s="22" t="s">
        <v>23</v>
      </c>
      <c r="FM6" s="22" t="s">
        <v>24</v>
      </c>
      <c r="FN6" s="22" t="s">
        <v>25</v>
      </c>
      <c r="FO6" s="23" t="s">
        <v>26</v>
      </c>
      <c r="FP6" s="19"/>
      <c r="FQ6" s="20" t="s">
        <v>19</v>
      </c>
      <c r="FR6" s="21" t="s">
        <v>20</v>
      </c>
      <c r="FS6" s="22" t="s">
        <v>21</v>
      </c>
      <c r="FT6" s="22" t="s">
        <v>22</v>
      </c>
      <c r="FU6" s="22" t="s">
        <v>23</v>
      </c>
      <c r="FV6" s="22" t="s">
        <v>24</v>
      </c>
      <c r="FW6" s="22" t="s">
        <v>25</v>
      </c>
      <c r="FX6" s="23" t="s">
        <v>26</v>
      </c>
      <c r="FY6" s="16"/>
      <c r="FZ6" s="16"/>
      <c r="GA6" s="16"/>
      <c r="GB6" s="16"/>
      <c r="GC6" s="16"/>
      <c r="GD6" s="16"/>
      <c r="GE6" s="16"/>
      <c r="GF6" s="16"/>
      <c r="GG6" s="16"/>
      <c r="GH6" s="16"/>
      <c r="GI6" s="14"/>
      <c r="GJ6" s="14"/>
      <c r="GK6" s="14"/>
      <c r="GL6" s="14"/>
      <c r="GM6" s="14"/>
      <c r="GN6" s="14"/>
      <c r="GO6" s="14"/>
      <c r="GP6" s="14"/>
      <c r="GQ6" s="14"/>
      <c r="GR6" s="14"/>
      <c r="GS6" s="19"/>
      <c r="GT6" s="20" t="s">
        <v>19</v>
      </c>
      <c r="GU6" s="21" t="s">
        <v>20</v>
      </c>
      <c r="GV6" s="22" t="s">
        <v>21</v>
      </c>
      <c r="GW6" s="22" t="s">
        <v>22</v>
      </c>
      <c r="GX6" s="22" t="s">
        <v>23</v>
      </c>
      <c r="GY6" s="22" t="s">
        <v>24</v>
      </c>
      <c r="GZ6" s="22" t="s">
        <v>25</v>
      </c>
      <c r="HA6" s="23" t="s">
        <v>26</v>
      </c>
      <c r="HB6" s="16"/>
      <c r="HC6" s="16"/>
      <c r="HD6" s="16"/>
      <c r="HE6" s="16"/>
      <c r="HF6" s="16"/>
      <c r="HG6" s="16"/>
      <c r="HH6" s="16"/>
      <c r="HI6" s="16"/>
      <c r="HJ6" s="16"/>
      <c r="HK6" s="16"/>
    </row>
    <row r="7" s="24" customFormat="true" ht="11.1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25" t="s">
        <v>27</v>
      </c>
      <c r="L7" s="20"/>
      <c r="M7" s="26" t="s">
        <v>28</v>
      </c>
      <c r="N7" s="26" t="s">
        <v>28</v>
      </c>
      <c r="O7" s="26" t="s">
        <v>28</v>
      </c>
      <c r="P7" s="26" t="s">
        <v>28</v>
      </c>
      <c r="Q7" s="26" t="s">
        <v>28</v>
      </c>
      <c r="R7" s="26" t="s">
        <v>28</v>
      </c>
      <c r="S7" s="23"/>
      <c r="T7" s="25" t="s">
        <v>27</v>
      </c>
      <c r="U7" s="20"/>
      <c r="V7" s="26" t="s">
        <v>28</v>
      </c>
      <c r="W7" s="26" t="s">
        <v>28</v>
      </c>
      <c r="X7" s="26" t="s">
        <v>28</v>
      </c>
      <c r="Y7" s="26" t="s">
        <v>28</v>
      </c>
      <c r="Z7" s="26" t="s">
        <v>28</v>
      </c>
      <c r="AA7" s="26" t="s">
        <v>28</v>
      </c>
      <c r="AB7" s="23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25" t="s">
        <v>27</v>
      </c>
      <c r="AX7" s="20"/>
      <c r="AY7" s="26" t="s">
        <v>28</v>
      </c>
      <c r="AZ7" s="26" t="s">
        <v>28</v>
      </c>
      <c r="BA7" s="26" t="s">
        <v>28</v>
      </c>
      <c r="BB7" s="26" t="s">
        <v>28</v>
      </c>
      <c r="BC7" s="26" t="s">
        <v>28</v>
      </c>
      <c r="BD7" s="26" t="s">
        <v>28</v>
      </c>
      <c r="BE7" s="23"/>
      <c r="BF7" s="25" t="s">
        <v>27</v>
      </c>
      <c r="BG7" s="20"/>
      <c r="BH7" s="26" t="s">
        <v>28</v>
      </c>
      <c r="BI7" s="26" t="s">
        <v>28</v>
      </c>
      <c r="BJ7" s="26" t="s">
        <v>28</v>
      </c>
      <c r="BK7" s="26" t="s">
        <v>28</v>
      </c>
      <c r="BL7" s="26" t="s">
        <v>28</v>
      </c>
      <c r="BM7" s="26" t="s">
        <v>28</v>
      </c>
      <c r="BN7" s="23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4"/>
      <c r="BZ7" s="14"/>
      <c r="CA7" s="14"/>
      <c r="CB7" s="14"/>
      <c r="CC7" s="14"/>
      <c r="CD7" s="14"/>
      <c r="CE7" s="14"/>
      <c r="CF7" s="14"/>
      <c r="CG7" s="14"/>
      <c r="CH7" s="14"/>
      <c r="CI7" s="25" t="s">
        <v>27</v>
      </c>
      <c r="CJ7" s="20"/>
      <c r="CK7" s="26" t="s">
        <v>28</v>
      </c>
      <c r="CL7" s="26" t="s">
        <v>28</v>
      </c>
      <c r="CM7" s="26" t="s">
        <v>28</v>
      </c>
      <c r="CN7" s="26" t="s">
        <v>28</v>
      </c>
      <c r="CO7" s="26" t="s">
        <v>28</v>
      </c>
      <c r="CP7" s="26" t="s">
        <v>28</v>
      </c>
      <c r="CQ7" s="23"/>
      <c r="CR7" s="25" t="s">
        <v>27</v>
      </c>
      <c r="CS7" s="20"/>
      <c r="CT7" s="26" t="s">
        <v>28</v>
      </c>
      <c r="CU7" s="26" t="s">
        <v>28</v>
      </c>
      <c r="CV7" s="26" t="s">
        <v>28</v>
      </c>
      <c r="CW7" s="26" t="s">
        <v>28</v>
      </c>
      <c r="CX7" s="26" t="s">
        <v>28</v>
      </c>
      <c r="CY7" s="26" t="s">
        <v>28</v>
      </c>
      <c r="CZ7" s="23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4"/>
      <c r="DL7" s="14"/>
      <c r="DM7" s="14"/>
      <c r="DN7" s="14"/>
      <c r="DO7" s="14"/>
      <c r="DP7" s="14"/>
      <c r="DQ7" s="14"/>
      <c r="DR7" s="14"/>
      <c r="DS7" s="14"/>
      <c r="DT7" s="14"/>
      <c r="DU7" s="25" t="s">
        <v>27</v>
      </c>
      <c r="DV7" s="20"/>
      <c r="DW7" s="26" t="s">
        <v>28</v>
      </c>
      <c r="DX7" s="26" t="s">
        <v>28</v>
      </c>
      <c r="DY7" s="26" t="s">
        <v>28</v>
      </c>
      <c r="DZ7" s="26" t="s">
        <v>28</v>
      </c>
      <c r="EA7" s="26" t="s">
        <v>28</v>
      </c>
      <c r="EB7" s="26" t="s">
        <v>28</v>
      </c>
      <c r="EC7" s="23"/>
      <c r="ED7" s="25" t="s">
        <v>27</v>
      </c>
      <c r="EE7" s="20"/>
      <c r="EF7" s="26" t="s">
        <v>28</v>
      </c>
      <c r="EG7" s="26" t="s">
        <v>28</v>
      </c>
      <c r="EH7" s="26" t="s">
        <v>28</v>
      </c>
      <c r="EI7" s="26" t="s">
        <v>28</v>
      </c>
      <c r="EJ7" s="26" t="s">
        <v>28</v>
      </c>
      <c r="EK7" s="26" t="s">
        <v>28</v>
      </c>
      <c r="EL7" s="23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4"/>
      <c r="EX7" s="14"/>
      <c r="EY7" s="14"/>
      <c r="EZ7" s="14"/>
      <c r="FA7" s="14"/>
      <c r="FB7" s="14"/>
      <c r="FC7" s="14"/>
      <c r="FD7" s="14"/>
      <c r="FE7" s="14"/>
      <c r="FF7" s="14"/>
      <c r="FG7" s="25" t="s">
        <v>27</v>
      </c>
      <c r="FH7" s="20"/>
      <c r="FI7" s="26" t="s">
        <v>28</v>
      </c>
      <c r="FJ7" s="26" t="s">
        <v>28</v>
      </c>
      <c r="FK7" s="26" t="s">
        <v>28</v>
      </c>
      <c r="FL7" s="26" t="s">
        <v>28</v>
      </c>
      <c r="FM7" s="26" t="s">
        <v>28</v>
      </c>
      <c r="FN7" s="26" t="s">
        <v>28</v>
      </c>
      <c r="FO7" s="23"/>
      <c r="FP7" s="25" t="s">
        <v>27</v>
      </c>
      <c r="FQ7" s="20"/>
      <c r="FR7" s="26" t="s">
        <v>28</v>
      </c>
      <c r="FS7" s="26" t="s">
        <v>28</v>
      </c>
      <c r="FT7" s="26" t="s">
        <v>28</v>
      </c>
      <c r="FU7" s="26" t="s">
        <v>28</v>
      </c>
      <c r="FV7" s="26" t="s">
        <v>28</v>
      </c>
      <c r="FW7" s="26" t="s">
        <v>28</v>
      </c>
      <c r="FX7" s="23"/>
      <c r="FY7" s="16"/>
      <c r="FZ7" s="16"/>
      <c r="GA7" s="16"/>
      <c r="GB7" s="16"/>
      <c r="GC7" s="16"/>
      <c r="GD7" s="16"/>
      <c r="GE7" s="16"/>
      <c r="GF7" s="16"/>
      <c r="GG7" s="16"/>
      <c r="GH7" s="16"/>
      <c r="GI7" s="14"/>
      <c r="GJ7" s="14"/>
      <c r="GK7" s="14"/>
      <c r="GL7" s="14"/>
      <c r="GM7" s="14"/>
      <c r="GN7" s="14"/>
      <c r="GO7" s="14"/>
      <c r="GP7" s="14"/>
      <c r="GQ7" s="14"/>
      <c r="GR7" s="14"/>
      <c r="GS7" s="25" t="s">
        <v>27</v>
      </c>
      <c r="GT7" s="20"/>
      <c r="GU7" s="26" t="s">
        <v>28</v>
      </c>
      <c r="GV7" s="26" t="s">
        <v>28</v>
      </c>
      <c r="GW7" s="26" t="s">
        <v>28</v>
      </c>
      <c r="GX7" s="26" t="s">
        <v>28</v>
      </c>
      <c r="GY7" s="26" t="s">
        <v>28</v>
      </c>
      <c r="GZ7" s="26" t="s">
        <v>28</v>
      </c>
      <c r="HA7" s="23"/>
      <c r="HB7" s="16"/>
      <c r="HC7" s="16"/>
      <c r="HD7" s="16"/>
      <c r="HE7" s="16"/>
      <c r="HF7" s="16"/>
      <c r="HG7" s="16"/>
      <c r="HH7" s="16"/>
      <c r="HI7" s="16"/>
      <c r="HJ7" s="16"/>
      <c r="HK7" s="16"/>
    </row>
    <row r="8" s="24" customFormat="true" ht="11.1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27"/>
      <c r="L8" s="20"/>
      <c r="M8" s="28" t="s">
        <v>29</v>
      </c>
      <c r="N8" s="28" t="s">
        <v>30</v>
      </c>
      <c r="O8" s="28" t="s">
        <v>31</v>
      </c>
      <c r="P8" s="28" t="s">
        <v>32</v>
      </c>
      <c r="Q8" s="28" t="s">
        <v>33</v>
      </c>
      <c r="R8" s="28" t="s">
        <v>34</v>
      </c>
      <c r="S8" s="23"/>
      <c r="T8" s="27"/>
      <c r="U8" s="20"/>
      <c r="V8" s="28" t="s">
        <v>29</v>
      </c>
      <c r="W8" s="28" t="s">
        <v>30</v>
      </c>
      <c r="X8" s="28" t="s">
        <v>31</v>
      </c>
      <c r="Y8" s="28" t="s">
        <v>32</v>
      </c>
      <c r="Z8" s="28" t="s">
        <v>33</v>
      </c>
      <c r="AA8" s="28" t="s">
        <v>34</v>
      </c>
      <c r="AB8" s="23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27"/>
      <c r="AX8" s="20"/>
      <c r="AY8" s="28" t="s">
        <v>29</v>
      </c>
      <c r="AZ8" s="28" t="s">
        <v>30</v>
      </c>
      <c r="BA8" s="28" t="s">
        <v>31</v>
      </c>
      <c r="BB8" s="28" t="s">
        <v>32</v>
      </c>
      <c r="BC8" s="28" t="s">
        <v>33</v>
      </c>
      <c r="BD8" s="28" t="s">
        <v>34</v>
      </c>
      <c r="BE8" s="23"/>
      <c r="BF8" s="27"/>
      <c r="BG8" s="20"/>
      <c r="BH8" s="28" t="s">
        <v>29</v>
      </c>
      <c r="BI8" s="28" t="s">
        <v>30</v>
      </c>
      <c r="BJ8" s="28" t="s">
        <v>31</v>
      </c>
      <c r="BK8" s="28" t="s">
        <v>32</v>
      </c>
      <c r="BL8" s="28" t="s">
        <v>33</v>
      </c>
      <c r="BM8" s="28" t="s">
        <v>34</v>
      </c>
      <c r="BN8" s="23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27"/>
      <c r="CJ8" s="20"/>
      <c r="CK8" s="28" t="s">
        <v>29</v>
      </c>
      <c r="CL8" s="28" t="s">
        <v>30</v>
      </c>
      <c r="CM8" s="28" t="s">
        <v>31</v>
      </c>
      <c r="CN8" s="28" t="s">
        <v>32</v>
      </c>
      <c r="CO8" s="28" t="s">
        <v>33</v>
      </c>
      <c r="CP8" s="28" t="s">
        <v>34</v>
      </c>
      <c r="CQ8" s="23"/>
      <c r="CR8" s="27"/>
      <c r="CS8" s="20"/>
      <c r="CT8" s="28" t="s">
        <v>29</v>
      </c>
      <c r="CU8" s="28" t="s">
        <v>30</v>
      </c>
      <c r="CV8" s="28" t="s">
        <v>31</v>
      </c>
      <c r="CW8" s="28" t="s">
        <v>32</v>
      </c>
      <c r="CX8" s="28" t="s">
        <v>33</v>
      </c>
      <c r="CY8" s="28" t="s">
        <v>34</v>
      </c>
      <c r="CZ8" s="23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27"/>
      <c r="DV8" s="20"/>
      <c r="DW8" s="28" t="s">
        <v>29</v>
      </c>
      <c r="DX8" s="28" t="s">
        <v>30</v>
      </c>
      <c r="DY8" s="28" t="s">
        <v>31</v>
      </c>
      <c r="DZ8" s="28" t="s">
        <v>32</v>
      </c>
      <c r="EA8" s="28" t="s">
        <v>33</v>
      </c>
      <c r="EB8" s="28" t="s">
        <v>34</v>
      </c>
      <c r="EC8" s="23"/>
      <c r="ED8" s="27"/>
      <c r="EE8" s="20"/>
      <c r="EF8" s="28" t="s">
        <v>29</v>
      </c>
      <c r="EG8" s="28" t="s">
        <v>30</v>
      </c>
      <c r="EH8" s="28" t="s">
        <v>31</v>
      </c>
      <c r="EI8" s="28" t="s">
        <v>32</v>
      </c>
      <c r="EJ8" s="28" t="s">
        <v>33</v>
      </c>
      <c r="EK8" s="28" t="s">
        <v>34</v>
      </c>
      <c r="EL8" s="23"/>
      <c r="EM8" s="16"/>
      <c r="EN8" s="16"/>
      <c r="EO8" s="16"/>
      <c r="EP8" s="16"/>
      <c r="EQ8" s="16"/>
      <c r="ER8" s="16"/>
      <c r="ES8" s="16"/>
      <c r="ET8" s="16"/>
      <c r="EU8" s="16"/>
      <c r="EV8" s="16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27"/>
      <c r="FH8" s="20"/>
      <c r="FI8" s="28" t="s">
        <v>29</v>
      </c>
      <c r="FJ8" s="28" t="s">
        <v>30</v>
      </c>
      <c r="FK8" s="28" t="s">
        <v>31</v>
      </c>
      <c r="FL8" s="28" t="s">
        <v>32</v>
      </c>
      <c r="FM8" s="28" t="s">
        <v>33</v>
      </c>
      <c r="FN8" s="28" t="s">
        <v>34</v>
      </c>
      <c r="FO8" s="23"/>
      <c r="FP8" s="27"/>
      <c r="FQ8" s="20"/>
      <c r="FR8" s="28" t="s">
        <v>29</v>
      </c>
      <c r="FS8" s="28" t="s">
        <v>30</v>
      </c>
      <c r="FT8" s="28" t="s">
        <v>31</v>
      </c>
      <c r="FU8" s="28" t="s">
        <v>32</v>
      </c>
      <c r="FV8" s="28" t="s">
        <v>33</v>
      </c>
      <c r="FW8" s="28" t="s">
        <v>34</v>
      </c>
      <c r="FX8" s="23"/>
      <c r="FY8" s="16"/>
      <c r="FZ8" s="16"/>
      <c r="GA8" s="16"/>
      <c r="GB8" s="16"/>
      <c r="GC8" s="16"/>
      <c r="GD8" s="16"/>
      <c r="GE8" s="16"/>
      <c r="GF8" s="16"/>
      <c r="GG8" s="16"/>
      <c r="GH8" s="16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27"/>
      <c r="GT8" s="20"/>
      <c r="GU8" s="28" t="s">
        <v>29</v>
      </c>
      <c r="GV8" s="28" t="s">
        <v>30</v>
      </c>
      <c r="GW8" s="28" t="s">
        <v>31</v>
      </c>
      <c r="GX8" s="28" t="s">
        <v>32</v>
      </c>
      <c r="GY8" s="28" t="s">
        <v>33</v>
      </c>
      <c r="GZ8" s="28" t="s">
        <v>34</v>
      </c>
      <c r="HA8" s="23"/>
      <c r="HB8" s="16"/>
      <c r="HC8" s="16"/>
      <c r="HD8" s="16"/>
      <c r="HE8" s="16"/>
      <c r="HF8" s="16"/>
      <c r="HG8" s="16"/>
      <c r="HH8" s="16"/>
      <c r="HI8" s="16"/>
      <c r="HJ8" s="16"/>
      <c r="HK8" s="16"/>
    </row>
    <row r="9" s="32" customFormat="true" ht="33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29" t="s">
        <v>35</v>
      </c>
      <c r="L9" s="30" t="s">
        <v>36</v>
      </c>
      <c r="M9" s="30" t="s">
        <v>37</v>
      </c>
      <c r="N9" s="30" t="s">
        <v>38</v>
      </c>
      <c r="O9" s="30" t="s">
        <v>39</v>
      </c>
      <c r="P9" s="30" t="s">
        <v>40</v>
      </c>
      <c r="Q9" s="30" t="s">
        <v>41</v>
      </c>
      <c r="R9" s="30" t="s">
        <v>42</v>
      </c>
      <c r="S9" s="31" t="s">
        <v>43</v>
      </c>
      <c r="T9" s="29" t="s">
        <v>35</v>
      </c>
      <c r="U9" s="30" t="s">
        <v>36</v>
      </c>
      <c r="V9" s="30" t="s">
        <v>37</v>
      </c>
      <c r="W9" s="30" t="s">
        <v>38</v>
      </c>
      <c r="X9" s="30" t="s">
        <v>39</v>
      </c>
      <c r="Y9" s="30" t="s">
        <v>40</v>
      </c>
      <c r="Z9" s="30" t="s">
        <v>41</v>
      </c>
      <c r="AA9" s="30" t="s">
        <v>42</v>
      </c>
      <c r="AB9" s="31" t="s">
        <v>43</v>
      </c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29" t="s">
        <v>35</v>
      </c>
      <c r="AX9" s="30" t="s">
        <v>36</v>
      </c>
      <c r="AY9" s="30" t="s">
        <v>37</v>
      </c>
      <c r="AZ9" s="30" t="s">
        <v>38</v>
      </c>
      <c r="BA9" s="30" t="s">
        <v>39</v>
      </c>
      <c r="BB9" s="30" t="s">
        <v>40</v>
      </c>
      <c r="BC9" s="30" t="s">
        <v>41</v>
      </c>
      <c r="BD9" s="30" t="s">
        <v>42</v>
      </c>
      <c r="BE9" s="31" t="s">
        <v>43</v>
      </c>
      <c r="BF9" s="29" t="s">
        <v>35</v>
      </c>
      <c r="BG9" s="30" t="s">
        <v>36</v>
      </c>
      <c r="BH9" s="30" t="s">
        <v>37</v>
      </c>
      <c r="BI9" s="30" t="s">
        <v>38</v>
      </c>
      <c r="BJ9" s="30" t="s">
        <v>39</v>
      </c>
      <c r="BK9" s="30" t="s">
        <v>40</v>
      </c>
      <c r="BL9" s="30" t="s">
        <v>41</v>
      </c>
      <c r="BM9" s="30" t="s">
        <v>42</v>
      </c>
      <c r="BN9" s="31" t="s">
        <v>43</v>
      </c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29" t="s">
        <v>35</v>
      </c>
      <c r="CJ9" s="30" t="s">
        <v>36</v>
      </c>
      <c r="CK9" s="30" t="s">
        <v>37</v>
      </c>
      <c r="CL9" s="30" t="s">
        <v>38</v>
      </c>
      <c r="CM9" s="30" t="s">
        <v>39</v>
      </c>
      <c r="CN9" s="30" t="s">
        <v>40</v>
      </c>
      <c r="CO9" s="30" t="s">
        <v>41</v>
      </c>
      <c r="CP9" s="30" t="s">
        <v>42</v>
      </c>
      <c r="CQ9" s="31" t="s">
        <v>43</v>
      </c>
      <c r="CR9" s="29" t="s">
        <v>35</v>
      </c>
      <c r="CS9" s="30" t="s">
        <v>36</v>
      </c>
      <c r="CT9" s="30" t="s">
        <v>37</v>
      </c>
      <c r="CU9" s="30" t="s">
        <v>38</v>
      </c>
      <c r="CV9" s="30" t="s">
        <v>39</v>
      </c>
      <c r="CW9" s="30" t="s">
        <v>40</v>
      </c>
      <c r="CX9" s="30" t="s">
        <v>41</v>
      </c>
      <c r="CY9" s="30" t="s">
        <v>42</v>
      </c>
      <c r="CZ9" s="31" t="s">
        <v>43</v>
      </c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4"/>
      <c r="DL9" s="14"/>
      <c r="DM9" s="14"/>
      <c r="DN9" s="14"/>
      <c r="DO9" s="14"/>
      <c r="DP9" s="14"/>
      <c r="DQ9" s="14"/>
      <c r="DR9" s="14"/>
      <c r="DS9" s="14"/>
      <c r="DT9" s="14"/>
      <c r="DU9" s="29" t="s">
        <v>35</v>
      </c>
      <c r="DV9" s="30" t="s">
        <v>36</v>
      </c>
      <c r="DW9" s="30" t="s">
        <v>37</v>
      </c>
      <c r="DX9" s="30" t="s">
        <v>38</v>
      </c>
      <c r="DY9" s="30" t="s">
        <v>39</v>
      </c>
      <c r="DZ9" s="30" t="s">
        <v>40</v>
      </c>
      <c r="EA9" s="30" t="s">
        <v>41</v>
      </c>
      <c r="EB9" s="30" t="s">
        <v>42</v>
      </c>
      <c r="EC9" s="31" t="s">
        <v>43</v>
      </c>
      <c r="ED9" s="29" t="s">
        <v>35</v>
      </c>
      <c r="EE9" s="30" t="s">
        <v>36</v>
      </c>
      <c r="EF9" s="30" t="s">
        <v>37</v>
      </c>
      <c r="EG9" s="30" t="s">
        <v>38</v>
      </c>
      <c r="EH9" s="30" t="s">
        <v>39</v>
      </c>
      <c r="EI9" s="30" t="s">
        <v>40</v>
      </c>
      <c r="EJ9" s="30" t="s">
        <v>41</v>
      </c>
      <c r="EK9" s="30" t="s">
        <v>42</v>
      </c>
      <c r="EL9" s="31" t="s">
        <v>43</v>
      </c>
      <c r="EM9" s="16"/>
      <c r="EN9" s="16"/>
      <c r="EO9" s="16"/>
      <c r="EP9" s="16"/>
      <c r="EQ9" s="16"/>
      <c r="ER9" s="16"/>
      <c r="ES9" s="16"/>
      <c r="ET9" s="16"/>
      <c r="EU9" s="16"/>
      <c r="EV9" s="16"/>
      <c r="EW9" s="14"/>
      <c r="EX9" s="14"/>
      <c r="EY9" s="14"/>
      <c r="EZ9" s="14"/>
      <c r="FA9" s="14"/>
      <c r="FB9" s="14"/>
      <c r="FC9" s="14"/>
      <c r="FD9" s="14"/>
      <c r="FE9" s="14"/>
      <c r="FF9" s="14"/>
      <c r="FG9" s="29" t="s">
        <v>35</v>
      </c>
      <c r="FH9" s="30" t="s">
        <v>36</v>
      </c>
      <c r="FI9" s="30" t="s">
        <v>37</v>
      </c>
      <c r="FJ9" s="30" t="s">
        <v>38</v>
      </c>
      <c r="FK9" s="30" t="s">
        <v>39</v>
      </c>
      <c r="FL9" s="30" t="s">
        <v>40</v>
      </c>
      <c r="FM9" s="30" t="s">
        <v>41</v>
      </c>
      <c r="FN9" s="30" t="s">
        <v>42</v>
      </c>
      <c r="FO9" s="31" t="s">
        <v>43</v>
      </c>
      <c r="FP9" s="29" t="s">
        <v>35</v>
      </c>
      <c r="FQ9" s="30" t="s">
        <v>36</v>
      </c>
      <c r="FR9" s="30" t="s">
        <v>37</v>
      </c>
      <c r="FS9" s="30" t="s">
        <v>38</v>
      </c>
      <c r="FT9" s="30" t="s">
        <v>39</v>
      </c>
      <c r="FU9" s="30" t="s">
        <v>40</v>
      </c>
      <c r="FV9" s="30" t="s">
        <v>41</v>
      </c>
      <c r="FW9" s="30" t="s">
        <v>42</v>
      </c>
      <c r="FX9" s="31" t="s">
        <v>43</v>
      </c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4"/>
      <c r="GJ9" s="14"/>
      <c r="GK9" s="14"/>
      <c r="GL9" s="14"/>
      <c r="GM9" s="14"/>
      <c r="GN9" s="14"/>
      <c r="GO9" s="14"/>
      <c r="GP9" s="14"/>
      <c r="GQ9" s="14"/>
      <c r="GR9" s="14"/>
      <c r="GS9" s="29" t="s">
        <v>35</v>
      </c>
      <c r="GT9" s="30" t="s">
        <v>36</v>
      </c>
      <c r="GU9" s="30" t="s">
        <v>37</v>
      </c>
      <c r="GV9" s="30" t="s">
        <v>38</v>
      </c>
      <c r="GW9" s="30" t="s">
        <v>39</v>
      </c>
      <c r="GX9" s="30" t="s">
        <v>40</v>
      </c>
      <c r="GY9" s="30" t="s">
        <v>41</v>
      </c>
      <c r="GZ9" s="30" t="s">
        <v>42</v>
      </c>
      <c r="HA9" s="31" t="s">
        <v>43</v>
      </c>
      <c r="HB9" s="16"/>
      <c r="HC9" s="16"/>
      <c r="HD9" s="16"/>
      <c r="HE9" s="16"/>
      <c r="HF9" s="16"/>
      <c r="HG9" s="16"/>
      <c r="HH9" s="16"/>
      <c r="HI9" s="16"/>
      <c r="HJ9" s="16"/>
      <c r="HK9" s="16"/>
    </row>
    <row r="10" customFormat="false" ht="27.6" hidden="false" customHeight="true" outlineLevel="0" collapsed="false">
      <c r="A10" s="33" t="s">
        <v>44</v>
      </c>
      <c r="B10" s="33"/>
      <c r="C10" s="33"/>
      <c r="D10" s="33"/>
      <c r="E10" s="33"/>
      <c r="F10" s="33"/>
      <c r="G10" s="33"/>
      <c r="H10" s="33"/>
      <c r="I10" s="33"/>
      <c r="J10" s="33"/>
      <c r="K10" s="34" t="n">
        <f aca="false">正!K10-誤!K10</f>
        <v>0</v>
      </c>
      <c r="L10" s="35" t="n">
        <f aca="false">正!L10-誤!L10</f>
        <v>538.883231289576</v>
      </c>
      <c r="M10" s="35" t="n">
        <f aca="false">正!M10-誤!M10</f>
        <v>432.507266069049</v>
      </c>
      <c r="N10" s="35" t="n">
        <f aca="false">正!N10-誤!N10</f>
        <v>33.1668234257377</v>
      </c>
      <c r="O10" s="35" t="n">
        <f aca="false">正!O10-誤!O10</f>
        <v>-49.8497705740156</v>
      </c>
      <c r="P10" s="35" t="n">
        <f aca="false">正!P10-誤!P10</f>
        <v>-163.750498042209</v>
      </c>
      <c r="Q10" s="35" t="n">
        <f aca="false">正!Q10-誤!Q10</f>
        <v>-615.761404675781</v>
      </c>
      <c r="R10" s="35" t="n">
        <f aca="false">正!R10-誤!R10</f>
        <v>347.803777148642</v>
      </c>
      <c r="S10" s="36" t="n">
        <f aca="false">正!S10-誤!S10</f>
        <v>-522.999424645241</v>
      </c>
      <c r="T10" s="34" t="n">
        <f aca="false">正!T10-誤!T10</f>
        <v>0</v>
      </c>
      <c r="U10" s="35" t="n">
        <f aca="false">正!U10-誤!U10</f>
        <v>-98.4929980898005</v>
      </c>
      <c r="V10" s="35" t="n">
        <f aca="false">正!V10-誤!V10</f>
        <v>-92.8299203462084</v>
      </c>
      <c r="W10" s="35" t="n">
        <f aca="false">正!W10-誤!W10</f>
        <v>-12.7939733269304</v>
      </c>
      <c r="X10" s="35" t="n">
        <f aca="false">正!X10-誤!X10</f>
        <v>-87.840465253561</v>
      </c>
      <c r="Y10" s="35" t="n">
        <f aca="false">正!Y10-誤!Y10</f>
        <v>172.213274485293</v>
      </c>
      <c r="Z10" s="35" t="n">
        <f aca="false">正!Z10-誤!Z10</f>
        <v>164.781652516729</v>
      </c>
      <c r="AA10" s="35" t="n">
        <f aca="false">正!AA10-誤!AA10</f>
        <v>-15.4170426178898</v>
      </c>
      <c r="AB10" s="36" t="n">
        <f aca="false">正!AB10-誤!AB10</f>
        <v>-29.6205273679116</v>
      </c>
      <c r="AC10" s="37" t="s">
        <v>45</v>
      </c>
      <c r="AD10" s="37"/>
      <c r="AE10" s="37"/>
      <c r="AF10" s="37"/>
      <c r="AG10" s="37"/>
      <c r="AH10" s="37"/>
      <c r="AI10" s="37"/>
      <c r="AJ10" s="37"/>
      <c r="AK10" s="37"/>
      <c r="AL10" s="37"/>
      <c r="AM10" s="33" t="s">
        <v>44</v>
      </c>
      <c r="AN10" s="33"/>
      <c r="AO10" s="33"/>
      <c r="AP10" s="33"/>
      <c r="AQ10" s="33"/>
      <c r="AR10" s="33"/>
      <c r="AS10" s="33"/>
      <c r="AT10" s="33"/>
      <c r="AU10" s="33"/>
      <c r="AV10" s="33"/>
      <c r="AW10" s="34" t="n">
        <f aca="false">正!AW10-誤!AW10</f>
        <v>-3.20142135024071E-010</v>
      </c>
      <c r="AX10" s="35" t="n">
        <f aca="false">正!AX10-誤!AX10</f>
        <v>-15.5474078399889</v>
      </c>
      <c r="AY10" s="35" t="n">
        <f aca="false">正!AY10-誤!AY10</f>
        <v>-3.24417920029509</v>
      </c>
      <c r="AZ10" s="35" t="n">
        <f aca="false">正!AZ10-誤!AZ10</f>
        <v>39.4710775373151</v>
      </c>
      <c r="BA10" s="35" t="n">
        <f aca="false">正!BA10-誤!BA10</f>
        <v>18.2123430134789</v>
      </c>
      <c r="BB10" s="35" t="n">
        <f aca="false">正!BB10-誤!BB10</f>
        <v>-8.71708180912447</v>
      </c>
      <c r="BC10" s="35" t="n">
        <f aca="false">正!BC10-誤!BC10</f>
        <v>-11.2132966256795</v>
      </c>
      <c r="BD10" s="35" t="n">
        <f aca="false">正!BD10-誤!BD10</f>
        <v>-7.93988940219583</v>
      </c>
      <c r="BE10" s="36" t="n">
        <f aca="false">正!BE10-誤!BE10</f>
        <v>-11.0215656738317</v>
      </c>
      <c r="BF10" s="34" t="n">
        <f aca="false">正!BF10-誤!BF10</f>
        <v>-3.41970007866621E-010</v>
      </c>
      <c r="BG10" s="35" t="n">
        <f aca="false">正!BG10-誤!BG10</f>
        <v>10.2243329587495</v>
      </c>
      <c r="BH10" s="35" t="n">
        <f aca="false">正!BH10-誤!BH10</f>
        <v>1.70200751887774</v>
      </c>
      <c r="BI10" s="35" t="n">
        <f aca="false">正!BI10-誤!BI10</f>
        <v>16.7894114523588</v>
      </c>
      <c r="BJ10" s="35" t="n">
        <f aca="false">正!BJ10-誤!BJ10</f>
        <v>-34.3530048386701</v>
      </c>
      <c r="BK10" s="35" t="n">
        <f aca="false">正!BK10-誤!BK10</f>
        <v>-21.0561852925039</v>
      </c>
      <c r="BL10" s="35" t="n">
        <f aca="false">正!BL10-誤!BL10</f>
        <v>64.1933289330264</v>
      </c>
      <c r="BM10" s="35" t="n">
        <f aca="false">正!BM10-誤!BM10</f>
        <v>12.2713563680845</v>
      </c>
      <c r="BN10" s="36" t="n">
        <f aca="false">正!BN10-誤!BN10</f>
        <v>-49.7712471002733</v>
      </c>
      <c r="BO10" s="37" t="s">
        <v>45</v>
      </c>
      <c r="BP10" s="37"/>
      <c r="BQ10" s="37"/>
      <c r="BR10" s="37"/>
      <c r="BS10" s="37"/>
      <c r="BT10" s="37"/>
      <c r="BU10" s="37"/>
      <c r="BV10" s="37"/>
      <c r="BW10" s="37"/>
      <c r="BX10" s="37"/>
      <c r="BY10" s="33" t="s">
        <v>44</v>
      </c>
      <c r="BZ10" s="33"/>
      <c r="CA10" s="33"/>
      <c r="CB10" s="33"/>
      <c r="CC10" s="33"/>
      <c r="CD10" s="33"/>
      <c r="CE10" s="33"/>
      <c r="CF10" s="33"/>
      <c r="CG10" s="33"/>
      <c r="CH10" s="33"/>
      <c r="CI10" s="34" t="n">
        <f aca="false">正!CI10-誤!CI10</f>
        <v>0</v>
      </c>
      <c r="CJ10" s="35" t="n">
        <f aca="false">正!CJ10-誤!CJ10</f>
        <v>42.6837596105729</v>
      </c>
      <c r="CK10" s="35" t="n">
        <f aca="false">正!CK10-誤!CK10</f>
        <v>-2.45489968136462</v>
      </c>
      <c r="CL10" s="35" t="n">
        <f aca="false">正!CL10-誤!CL10</f>
        <v>151.532294681481</v>
      </c>
      <c r="CM10" s="35" t="n">
        <f aca="false">正!CM10-誤!CM10</f>
        <v>6.41876152555233</v>
      </c>
      <c r="CN10" s="35" t="n">
        <f aca="false">正!CN10-誤!CN10</f>
        <v>-138.865198441297</v>
      </c>
      <c r="CO10" s="35" t="n">
        <f aca="false">正!CO10-誤!CO10</f>
        <v>1.64243216914474</v>
      </c>
      <c r="CP10" s="35" t="n">
        <f aca="false">正!CP10-誤!CP10</f>
        <v>111.250000389649</v>
      </c>
      <c r="CQ10" s="36" t="n">
        <f aca="false">正!CQ10-誤!CQ10</f>
        <v>-172.207150253878</v>
      </c>
      <c r="CR10" s="34" t="n">
        <f aca="false">正!CR10-誤!CR10</f>
        <v>0</v>
      </c>
      <c r="CS10" s="35" t="n">
        <f aca="false">正!CS10-誤!CS10</f>
        <v>627.181864839304</v>
      </c>
      <c r="CT10" s="35" t="n">
        <f aca="false">正!CT10-誤!CT10</f>
        <v>531.23114689407</v>
      </c>
      <c r="CU10" s="35" t="n">
        <f aca="false">正!CU10-誤!CU10</f>
        <v>-203.897567185435</v>
      </c>
      <c r="CV10" s="35" t="n">
        <f aca="false">正!CV10-誤!CV10</f>
        <v>-135.118739951533</v>
      </c>
      <c r="CW10" s="35" t="n">
        <f aca="false">正!CW10-誤!CW10</f>
        <v>-270.117862280131</v>
      </c>
      <c r="CX10" s="35" t="n">
        <f aca="false">正!CX10-誤!CX10</f>
        <v>-679.947861572597</v>
      </c>
      <c r="CY10" s="35" t="n">
        <f aca="false">正!CY10-誤!CY10</f>
        <v>314.336593977921</v>
      </c>
      <c r="CZ10" s="36" t="n">
        <f aca="false">正!CZ10-誤!CZ10</f>
        <v>-183.667574722118</v>
      </c>
      <c r="DA10" s="37" t="s">
        <v>45</v>
      </c>
      <c r="DB10" s="37"/>
      <c r="DC10" s="37"/>
      <c r="DD10" s="37"/>
      <c r="DE10" s="37"/>
      <c r="DF10" s="37"/>
      <c r="DG10" s="37"/>
      <c r="DH10" s="37"/>
      <c r="DI10" s="37"/>
      <c r="DJ10" s="37"/>
      <c r="DK10" s="33" t="s">
        <v>44</v>
      </c>
      <c r="DL10" s="33"/>
      <c r="DM10" s="33"/>
      <c r="DN10" s="33"/>
      <c r="DO10" s="33"/>
      <c r="DP10" s="33"/>
      <c r="DQ10" s="33"/>
      <c r="DR10" s="33"/>
      <c r="DS10" s="33"/>
      <c r="DT10" s="33"/>
      <c r="DU10" s="34" t="n">
        <f aca="false">正!DU10-誤!DU10</f>
        <v>-1.94995664060116E-009</v>
      </c>
      <c r="DV10" s="35" t="n">
        <f aca="false">正!DV10-誤!DV10</f>
        <v>0.2065183369632</v>
      </c>
      <c r="DW10" s="35" t="n">
        <f aca="false">正!DW10-誤!DW10</f>
        <v>-60.2550647111275</v>
      </c>
      <c r="DX10" s="35" t="n">
        <f aca="false">正!DX10-誤!DX10</f>
        <v>152.675182136409</v>
      </c>
      <c r="DY10" s="35" t="n">
        <f aca="false">正!DY10-誤!DY10</f>
        <v>37.9069953448889</v>
      </c>
      <c r="DZ10" s="35" t="n">
        <f aca="false">正!DZ10-誤!DZ10</f>
        <v>-19.4294627909949</v>
      </c>
      <c r="EA10" s="35" t="n">
        <f aca="false">正!EA10-誤!EA10</f>
        <v>-44.0573228837129</v>
      </c>
      <c r="EB10" s="35" t="n">
        <f aca="false">正!EB10-誤!EB10</f>
        <v>-37.6112023633723</v>
      </c>
      <c r="EC10" s="36" t="n">
        <f aca="false">正!EC10-誤!EC10</f>
        <v>-29.4356430709495</v>
      </c>
      <c r="ED10" s="34" t="n">
        <f aca="false">正!ED10-誤!ED10</f>
        <v>-3.92901711165905E-010</v>
      </c>
      <c r="EE10" s="35" t="n">
        <f aca="false">正!EE10-誤!EE10</f>
        <v>15.7431420250095</v>
      </c>
      <c r="EF10" s="35" t="n">
        <f aca="false">正!EF10-誤!EF10</f>
        <v>-16.5303533308343</v>
      </c>
      <c r="EG10" s="35" t="n">
        <f aca="false">正!EG10-誤!EG10</f>
        <v>-52.0478213565584</v>
      </c>
      <c r="EH10" s="35" t="n">
        <f aca="false">正!EH10-誤!EH10</f>
        <v>-18.4983037330931</v>
      </c>
      <c r="EI10" s="35" t="n">
        <f aca="false">正!EI10-誤!EI10</f>
        <v>87.0240289084377</v>
      </c>
      <c r="EJ10" s="35" t="n">
        <f aca="false">正!EJ10-誤!EJ10</f>
        <v>-3.11668238727361</v>
      </c>
      <c r="EK10" s="35" t="n">
        <f aca="false">正!EK10-誤!EK10</f>
        <v>3.8386632690756</v>
      </c>
      <c r="EL10" s="36" t="n">
        <f aca="false">正!EL10-誤!EL10</f>
        <v>-16.4126733951603</v>
      </c>
      <c r="EM10" s="37" t="s">
        <v>45</v>
      </c>
      <c r="EN10" s="37"/>
      <c r="EO10" s="37"/>
      <c r="EP10" s="37"/>
      <c r="EQ10" s="37"/>
      <c r="ER10" s="37"/>
      <c r="ES10" s="37"/>
      <c r="ET10" s="37"/>
      <c r="EU10" s="37"/>
      <c r="EV10" s="37"/>
      <c r="EW10" s="33" t="s">
        <v>44</v>
      </c>
      <c r="EX10" s="33"/>
      <c r="EY10" s="33"/>
      <c r="EZ10" s="33"/>
      <c r="FA10" s="33"/>
      <c r="FB10" s="33"/>
      <c r="FC10" s="33"/>
      <c r="FD10" s="33"/>
      <c r="FE10" s="33"/>
      <c r="FF10" s="33"/>
      <c r="FG10" s="34" t="n">
        <f aca="false">正!FG10-誤!FG10</f>
        <v>0</v>
      </c>
      <c r="FH10" s="35" t="n">
        <f aca="false">正!FH10-誤!FH10</f>
        <v>14.4978444290987</v>
      </c>
      <c r="FI10" s="35" t="n">
        <f aca="false">正!FI10-誤!FI10</f>
        <v>2.33568245383594</v>
      </c>
      <c r="FJ10" s="35" t="n">
        <f aca="false">正!FJ10-誤!FJ10</f>
        <v>-250.281059128563</v>
      </c>
      <c r="FK10" s="35" t="n">
        <f aca="false">正!FK10-誤!FK10</f>
        <v>176.578169018914</v>
      </c>
      <c r="FL10" s="35" t="n">
        <f aca="false">正!FL10-誤!FL10</f>
        <v>129.74966228634</v>
      </c>
      <c r="FM10" s="35" t="n">
        <f aca="false">正!FM10-誤!FM10</f>
        <v>-32.7691632212136</v>
      </c>
      <c r="FN10" s="35" t="n">
        <f aca="false">正!FN10-誤!FN10</f>
        <v>-17.2607777445089</v>
      </c>
      <c r="FO10" s="36" t="n">
        <f aca="false">正!FO10-誤!FO10</f>
        <v>-22.8503580935865</v>
      </c>
      <c r="FP10" s="34" t="n">
        <f aca="false">正!FP10-誤!FP10</f>
        <v>-5.67524693906307E-010</v>
      </c>
      <c r="FQ10" s="35" t="n">
        <f aca="false">正!FQ10-誤!FQ10</f>
        <v>-79.0199362588523</v>
      </c>
      <c r="FR10" s="35" t="n">
        <f aca="false">正!FR10-誤!FR10</f>
        <v>42.7539560550658</v>
      </c>
      <c r="FS10" s="35" t="n">
        <f aca="false">正!FS10-誤!FS10</f>
        <v>98.3980022759643</v>
      </c>
      <c r="FT10" s="35" t="n">
        <f aca="false">正!FT10-誤!FT10</f>
        <v>20.8209469202375</v>
      </c>
      <c r="FU10" s="35" t="n">
        <f aca="false">正!FU10-誤!FU10</f>
        <v>-4.94235367025613</v>
      </c>
      <c r="FV10" s="35" t="n">
        <f aca="false">正!FV10-誤!FV10</f>
        <v>-56.108207232166</v>
      </c>
      <c r="FW10" s="35" t="n">
        <f aca="false">正!FW10-誤!FW10</f>
        <v>-13.6369829178757</v>
      </c>
      <c r="FX10" s="36" t="n">
        <f aca="false">正!FX10-誤!FX10</f>
        <v>-8.26542517269354</v>
      </c>
      <c r="FY10" s="37" t="s">
        <v>45</v>
      </c>
      <c r="FZ10" s="37"/>
      <c r="GA10" s="37"/>
      <c r="GB10" s="37"/>
      <c r="GC10" s="37"/>
      <c r="GD10" s="37"/>
      <c r="GE10" s="37"/>
      <c r="GF10" s="37"/>
      <c r="GG10" s="37"/>
      <c r="GH10" s="37"/>
      <c r="GI10" s="33" t="s">
        <v>44</v>
      </c>
      <c r="GJ10" s="33"/>
      <c r="GK10" s="33"/>
      <c r="GL10" s="33"/>
      <c r="GM10" s="33"/>
      <c r="GN10" s="33"/>
      <c r="GO10" s="33"/>
      <c r="GP10" s="33"/>
      <c r="GQ10" s="33"/>
      <c r="GR10" s="33"/>
      <c r="GS10" s="34" t="n">
        <f aca="false">正!GS10-誤!GS10</f>
        <v>0</v>
      </c>
      <c r="GT10" s="35" t="n">
        <f aca="false">正!GT10-誤!GT10</f>
        <v>21.4061112785298</v>
      </c>
      <c r="GU10" s="35" t="n">
        <f aca="false">正!GU10-誤!GU10</f>
        <v>29.7988904170361</v>
      </c>
      <c r="GV10" s="35" t="n">
        <f aca="false">正!GV10-誤!GV10</f>
        <v>93.3212763396805</v>
      </c>
      <c r="GW10" s="35" t="n">
        <f aca="false">正!GW10-誤!GW10</f>
        <v>-33.9764726202066</v>
      </c>
      <c r="GX10" s="35" t="n">
        <f aca="false">正!GX10-誤!GX10</f>
        <v>-89.6093194379828</v>
      </c>
      <c r="GY10" s="35" t="n">
        <f aca="false">正!GY10-誤!GY10</f>
        <v>-19.166284372066</v>
      </c>
      <c r="GZ10" s="35" t="n">
        <f aca="false">正!GZ10-誤!GZ10</f>
        <v>-2.02694181025527</v>
      </c>
      <c r="HA10" s="36" t="n">
        <f aca="false">正!HA10-誤!HA10</f>
        <v>0.252740205175542</v>
      </c>
      <c r="HB10" s="37" t="s">
        <v>45</v>
      </c>
      <c r="HC10" s="37"/>
      <c r="HD10" s="37"/>
      <c r="HE10" s="37"/>
      <c r="HF10" s="37"/>
      <c r="HG10" s="37"/>
      <c r="HH10" s="37"/>
      <c r="HI10" s="37"/>
      <c r="HJ10" s="37"/>
      <c r="HK10" s="37"/>
      <c r="HL10" s="2"/>
    </row>
    <row r="11" customFormat="false" ht="27.6" hidden="false" customHeight="true" outlineLevel="0" collapsed="false">
      <c r="A11" s="38"/>
      <c r="B11" s="39" t="s">
        <v>46</v>
      </c>
      <c r="C11" s="39"/>
      <c r="D11" s="39"/>
      <c r="E11" s="39"/>
      <c r="F11" s="39"/>
      <c r="G11" s="39"/>
      <c r="H11" s="39"/>
      <c r="I11" s="39"/>
      <c r="J11" s="39"/>
      <c r="K11" s="40" t="n">
        <f aca="false">正!K11-誤!K11</f>
        <v>284.631828626836</v>
      </c>
      <c r="L11" s="41" t="n">
        <f aca="false">正!L11-誤!L11</f>
        <v>11.9552320327271</v>
      </c>
      <c r="M11" s="41" t="n">
        <f aca="false">正!M11-誤!M11</f>
        <v>8.05317684758575</v>
      </c>
      <c r="N11" s="41" t="n">
        <f aca="false">正!N11-誤!N11</f>
        <v>122.259056917977</v>
      </c>
      <c r="O11" s="41" t="n">
        <f aca="false">正!O11-誤!O11</f>
        <v>-28.8663538947276</v>
      </c>
      <c r="P11" s="41" t="n">
        <f aca="false">正!P11-誤!P11</f>
        <v>47.9656181456485</v>
      </c>
      <c r="Q11" s="41" t="n">
        <f aca="false">正!Q11-誤!Q11</f>
        <v>71.3357309328458</v>
      </c>
      <c r="R11" s="41" t="n">
        <f aca="false">正!R11-誤!R11</f>
        <v>90.7811434719624</v>
      </c>
      <c r="S11" s="42" t="n">
        <f aca="false">正!S11-誤!S11</f>
        <v>-38.8517758271737</v>
      </c>
      <c r="T11" s="40" t="n">
        <f aca="false">正!T11-誤!T11</f>
        <v>104.901873043389</v>
      </c>
      <c r="U11" s="41" t="n">
        <f aca="false">正!U11-誤!U11</f>
        <v>7.09373488167023</v>
      </c>
      <c r="V11" s="41" t="n">
        <f aca="false">正!V11-誤!V11</f>
        <v>30.345787073715</v>
      </c>
      <c r="W11" s="41" t="n">
        <f aca="false">正!W11-誤!W11</f>
        <v>22.9975463794754</v>
      </c>
      <c r="X11" s="41" t="n">
        <f aca="false">正!X11-誤!X11</f>
        <v>-90.7914701037953</v>
      </c>
      <c r="Y11" s="41" t="n">
        <f aca="false">正!Y11-誤!Y11</f>
        <v>71.2344895758797</v>
      </c>
      <c r="Z11" s="41" t="n">
        <f aca="false">正!Z11-誤!Z11</f>
        <v>57.6911257073352</v>
      </c>
      <c r="AA11" s="41" t="n">
        <f aca="false">正!AA11-誤!AA11</f>
        <v>-22.1287250509167</v>
      </c>
      <c r="AB11" s="42" t="n">
        <f aca="false">正!AB11-誤!AB11</f>
        <v>28.4593845800246</v>
      </c>
      <c r="AC11" s="43" t="s">
        <v>47</v>
      </c>
      <c r="AD11" s="43"/>
      <c r="AE11" s="43"/>
      <c r="AF11" s="43"/>
      <c r="AG11" s="43"/>
      <c r="AH11" s="43"/>
      <c r="AI11" s="43"/>
      <c r="AJ11" s="43"/>
      <c r="AK11" s="43"/>
      <c r="AL11" s="44"/>
      <c r="AM11" s="38"/>
      <c r="AN11" s="39" t="s">
        <v>46</v>
      </c>
      <c r="AO11" s="39"/>
      <c r="AP11" s="39"/>
      <c r="AQ11" s="39"/>
      <c r="AR11" s="39"/>
      <c r="AS11" s="39"/>
      <c r="AT11" s="39"/>
      <c r="AU11" s="39"/>
      <c r="AV11" s="39"/>
      <c r="AW11" s="40" t="n">
        <f aca="false">正!AW11-誤!AW11</f>
        <v>116.040279267063</v>
      </c>
      <c r="AX11" s="41" t="n">
        <f aca="false">正!AX11-誤!AX11</f>
        <v>3.15912821555082</v>
      </c>
      <c r="AY11" s="41" t="n">
        <f aca="false">正!AY11-誤!AY11</f>
        <v>10.9102252772095</v>
      </c>
      <c r="AZ11" s="41" t="n">
        <f aca="false">正!AZ11-誤!AZ11</f>
        <v>66.7055447259299</v>
      </c>
      <c r="BA11" s="41" t="n">
        <f aca="false">正!BA11-誤!BA11</f>
        <v>21.8486644841769</v>
      </c>
      <c r="BB11" s="41" t="n">
        <f aca="false">正!BB11-誤!BB11</f>
        <v>4.66632619305938</v>
      </c>
      <c r="BC11" s="41" t="n">
        <f aca="false">正!BC11-誤!BC11</f>
        <v>22.1218184889622</v>
      </c>
      <c r="BD11" s="41" t="n">
        <f aca="false">正!BD11-誤!BD11</f>
        <v>-4.43074602728234</v>
      </c>
      <c r="BE11" s="42" t="n">
        <f aca="false">正!BE11-誤!BE11</f>
        <v>-8.94068209054296</v>
      </c>
      <c r="BF11" s="40" t="n">
        <f aca="false">正!BF11-誤!BF11</f>
        <v>-37.0118831140189</v>
      </c>
      <c r="BG11" s="41" t="n">
        <f aca="false">正!BG11-誤!BG11</f>
        <v>0.214353606612086</v>
      </c>
      <c r="BH11" s="41" t="n">
        <f aca="false">正!BH11-誤!BH11</f>
        <v>-2.29636352587976</v>
      </c>
      <c r="BI11" s="41" t="n">
        <f aca="false">正!BI11-誤!BI11</f>
        <v>5.33569439460354</v>
      </c>
      <c r="BJ11" s="41" t="n">
        <f aca="false">正!BJ11-誤!BJ11</f>
        <v>-2.5739202139203</v>
      </c>
      <c r="BK11" s="41" t="n">
        <f aca="false">正!BK11-誤!BK11</f>
        <v>-0.914820143661245</v>
      </c>
      <c r="BL11" s="41" t="n">
        <f aca="false">正!BL11-誤!BL11</f>
        <v>1.69652351020159</v>
      </c>
      <c r="BM11" s="41" t="n">
        <f aca="false">正!BM11-誤!BM11</f>
        <v>2.98717411436473</v>
      </c>
      <c r="BN11" s="42" t="n">
        <f aca="false">正!BN11-誤!BN11</f>
        <v>-41.4605248563375</v>
      </c>
      <c r="BO11" s="43" t="s">
        <v>47</v>
      </c>
      <c r="BP11" s="43"/>
      <c r="BQ11" s="43"/>
      <c r="BR11" s="43"/>
      <c r="BS11" s="43"/>
      <c r="BT11" s="43"/>
      <c r="BU11" s="43"/>
      <c r="BV11" s="43"/>
      <c r="BW11" s="43"/>
      <c r="BX11" s="44"/>
      <c r="BY11" s="38"/>
      <c r="BZ11" s="39" t="s">
        <v>46</v>
      </c>
      <c r="CA11" s="39"/>
      <c r="CB11" s="39"/>
      <c r="CC11" s="39"/>
      <c r="CD11" s="39"/>
      <c r="CE11" s="39"/>
      <c r="CF11" s="39"/>
      <c r="CG11" s="39"/>
      <c r="CH11" s="39"/>
      <c r="CI11" s="40" t="n">
        <f aca="false">正!CI11-誤!CI11</f>
        <v>40.5981334894414</v>
      </c>
      <c r="CJ11" s="41" t="n">
        <f aca="false">正!CJ11-誤!CJ11</f>
        <v>-1.1554141782534</v>
      </c>
      <c r="CK11" s="41" t="n">
        <f aca="false">正!CK11-誤!CK11</f>
        <v>0.0572517286575875</v>
      </c>
      <c r="CL11" s="41" t="n">
        <f aca="false">正!CL11-誤!CL11</f>
        <v>7.29413017371701</v>
      </c>
      <c r="CM11" s="41" t="n">
        <f aca="false">正!CM11-誤!CM11</f>
        <v>-9.32648304769418</v>
      </c>
      <c r="CN11" s="41" t="n">
        <f aca="false">正!CN11-誤!CN11</f>
        <v>-1.89902396938271</v>
      </c>
      <c r="CO11" s="41" t="n">
        <f aca="false">正!CO11-誤!CO11</f>
        <v>-2.72827477881606</v>
      </c>
      <c r="CP11" s="41" t="n">
        <f aca="false">正!CP11-誤!CP11</f>
        <v>37.6139865715592</v>
      </c>
      <c r="CQ11" s="42" t="n">
        <f aca="false">正!CQ11-誤!CQ11</f>
        <v>10.7419609896542</v>
      </c>
      <c r="CR11" s="40" t="n">
        <f aca="false">正!CR11-誤!CR11</f>
        <v>75.0642255148441</v>
      </c>
      <c r="CS11" s="41" t="n">
        <f aca="false">正!CS11-誤!CS11</f>
        <v>-1.05060506674579</v>
      </c>
      <c r="CT11" s="41" t="n">
        <f aca="false">正!CT11-誤!CT11</f>
        <v>-35.8902436084031</v>
      </c>
      <c r="CU11" s="41" t="n">
        <f aca="false">正!CU11-誤!CU11</f>
        <v>68.0293688538388</v>
      </c>
      <c r="CV11" s="41" t="n">
        <f aca="false">正!CV11-誤!CV11</f>
        <v>57.2100612857482</v>
      </c>
      <c r="CW11" s="41" t="n">
        <f aca="false">正!CW11-誤!CW11</f>
        <v>-96.2081450560445</v>
      </c>
      <c r="CX11" s="41" t="n">
        <f aca="false">正!CX11-誤!CX11</f>
        <v>30.8572582285517</v>
      </c>
      <c r="CY11" s="41" t="n">
        <f aca="false">正!CY11-誤!CY11</f>
        <v>78.2902539917434</v>
      </c>
      <c r="CZ11" s="42" t="n">
        <f aca="false">正!CZ11-誤!CZ11</f>
        <v>-26.173723113846</v>
      </c>
      <c r="DA11" s="43" t="s">
        <v>47</v>
      </c>
      <c r="DB11" s="43"/>
      <c r="DC11" s="43"/>
      <c r="DD11" s="43"/>
      <c r="DE11" s="43"/>
      <c r="DF11" s="43"/>
      <c r="DG11" s="43"/>
      <c r="DH11" s="43"/>
      <c r="DI11" s="43"/>
      <c r="DJ11" s="44"/>
      <c r="DK11" s="38"/>
      <c r="DL11" s="39" t="s">
        <v>46</v>
      </c>
      <c r="DM11" s="39"/>
      <c r="DN11" s="39"/>
      <c r="DO11" s="39"/>
      <c r="DP11" s="39"/>
      <c r="DQ11" s="39"/>
      <c r="DR11" s="39"/>
      <c r="DS11" s="39"/>
      <c r="DT11" s="39"/>
      <c r="DU11" s="40" t="n">
        <f aca="false">正!DU11-誤!DU11</f>
        <v>-32.7769150961681</v>
      </c>
      <c r="DV11" s="41" t="n">
        <f aca="false">正!DV11-誤!DV11</f>
        <v>0.243084666981389</v>
      </c>
      <c r="DW11" s="41" t="n">
        <f aca="false">正!DW11-誤!DW11</f>
        <v>-6.82088898585641</v>
      </c>
      <c r="DX11" s="41" t="n">
        <f aca="false">正!DX11-誤!DX11</f>
        <v>-23.3612650830562</v>
      </c>
      <c r="DY11" s="41" t="n">
        <f aca="false">正!DY11-誤!DY11</f>
        <v>0.397498052973504</v>
      </c>
      <c r="DZ11" s="41" t="n">
        <f aca="false">正!DZ11-誤!DZ11</f>
        <v>0.496134820165082</v>
      </c>
      <c r="EA11" s="41" t="n">
        <f aca="false">正!EA11-誤!EA11</f>
        <v>-0.0593367792153003</v>
      </c>
      <c r="EB11" s="41" t="n">
        <f aca="false">正!EB11-誤!EB11</f>
        <v>-2.15368105828129</v>
      </c>
      <c r="EC11" s="42" t="n">
        <f aca="false">正!EC11-誤!EC11</f>
        <v>-1.518460729879</v>
      </c>
      <c r="ED11" s="40" t="n">
        <f aca="false">正!ED11-誤!ED11</f>
        <v>-25.5295900570782</v>
      </c>
      <c r="EE11" s="41" t="n">
        <f aca="false">正!EE11-誤!EE11</f>
        <v>0.696779124937393</v>
      </c>
      <c r="EF11" s="41" t="n">
        <f aca="false">正!EF11-誤!EF11</f>
        <v>11.8227704494383</v>
      </c>
      <c r="EG11" s="41" t="n">
        <f aca="false">正!EG11-誤!EG11</f>
        <v>5.71906317381377</v>
      </c>
      <c r="EH11" s="41" t="n">
        <f aca="false">正!EH11-誤!EH11</f>
        <v>-23.8599879216977</v>
      </c>
      <c r="EI11" s="41" t="n">
        <f aca="false">正!EI11-誤!EI11</f>
        <v>3.06648352962338</v>
      </c>
      <c r="EJ11" s="41" t="n">
        <f aca="false">正!EJ11-誤!EJ11</f>
        <v>-20.6864170293984</v>
      </c>
      <c r="EK11" s="41" t="n">
        <f aca="false">正!EK11-誤!EK11</f>
        <v>0.7126759575591</v>
      </c>
      <c r="EL11" s="42" t="n">
        <f aca="false">正!EL11-誤!EL11</f>
        <v>-3.00095734135607</v>
      </c>
      <c r="EM11" s="43" t="s">
        <v>47</v>
      </c>
      <c r="EN11" s="43"/>
      <c r="EO11" s="43"/>
      <c r="EP11" s="43"/>
      <c r="EQ11" s="43"/>
      <c r="ER11" s="43"/>
      <c r="ES11" s="43"/>
      <c r="ET11" s="43"/>
      <c r="EU11" s="43"/>
      <c r="EV11" s="44"/>
      <c r="EW11" s="38"/>
      <c r="EX11" s="39" t="s">
        <v>46</v>
      </c>
      <c r="EY11" s="39"/>
      <c r="EZ11" s="39"/>
      <c r="FA11" s="39"/>
      <c r="FB11" s="39"/>
      <c r="FC11" s="39"/>
      <c r="FD11" s="39"/>
      <c r="FE11" s="39"/>
      <c r="FF11" s="39"/>
      <c r="FG11" s="40" t="n">
        <f aca="false">正!FG11-誤!FG11</f>
        <v>-2.76948425957676</v>
      </c>
      <c r="FH11" s="41" t="n">
        <v>0</v>
      </c>
      <c r="FI11" s="41" t="n">
        <v>0</v>
      </c>
      <c r="FJ11" s="41" t="n">
        <v>0</v>
      </c>
      <c r="FK11" s="41" t="n">
        <v>0</v>
      </c>
      <c r="FL11" s="41" t="n">
        <f aca="false">正!FL11-誤!FL11</f>
        <v>2.68013717249966</v>
      </c>
      <c r="FM11" s="41" t="n">
        <f aca="false">正!FM11-誤!FM11</f>
        <v>-3.48200583167386</v>
      </c>
      <c r="FN11" s="41" t="n">
        <f aca="false">正!FN11-誤!FN11</f>
        <v>-0.499375945593577</v>
      </c>
      <c r="FO11" s="42" t="n">
        <f aca="false">正!FO11-誤!FO11</f>
        <v>-1.46823965480888</v>
      </c>
      <c r="FP11" s="40" t="n">
        <f aca="false">正!FP11-誤!FP11</f>
        <v>-5.18413506505135</v>
      </c>
      <c r="FQ11" s="41" t="n">
        <f aca="false">正!FQ11-誤!FQ11</f>
        <v>0.63836494304644</v>
      </c>
      <c r="FR11" s="41" t="n">
        <f aca="false">正!FR11-誤!FR11</f>
        <v>-1.48574651105183</v>
      </c>
      <c r="FS11" s="41" t="n">
        <f aca="false">正!FS11-誤!FS11</f>
        <v>-6.21252035129044</v>
      </c>
      <c r="FT11" s="41" t="n">
        <f aca="false">正!FT11-誤!FT11</f>
        <v>3.03797997490258</v>
      </c>
      <c r="FU11" s="41" t="n">
        <f aca="false">正!FU11-誤!FU11</f>
        <v>1.26105549135701</v>
      </c>
      <c r="FV11" s="41" t="n">
        <f aca="false">正!FV11-誤!FV11</f>
        <v>-2.18784454854722</v>
      </c>
      <c r="FW11" s="41" t="n">
        <f aca="false">正!FW11-誤!FW11</f>
        <v>1.26295173641546</v>
      </c>
      <c r="FX11" s="42" t="n">
        <f aca="false">正!FX11-誤!FX11</f>
        <v>-1.49837579988356</v>
      </c>
      <c r="FY11" s="43" t="s">
        <v>47</v>
      </c>
      <c r="FZ11" s="43"/>
      <c r="GA11" s="43"/>
      <c r="GB11" s="43"/>
      <c r="GC11" s="43"/>
      <c r="GD11" s="43"/>
      <c r="GE11" s="43"/>
      <c r="GF11" s="43"/>
      <c r="GG11" s="43"/>
      <c r="GH11" s="44"/>
      <c r="GI11" s="38"/>
      <c r="GJ11" s="39" t="s">
        <v>46</v>
      </c>
      <c r="GK11" s="39"/>
      <c r="GL11" s="39"/>
      <c r="GM11" s="39"/>
      <c r="GN11" s="39"/>
      <c r="GO11" s="39"/>
      <c r="GP11" s="39"/>
      <c r="GQ11" s="39"/>
      <c r="GR11" s="39"/>
      <c r="GS11" s="40" t="n">
        <f aca="false">正!GS11-誤!GS11</f>
        <v>51.2993249040101</v>
      </c>
      <c r="GT11" s="41" t="n">
        <f aca="false">正!GT11-誤!GT11</f>
        <v>2.11580583892817</v>
      </c>
      <c r="GU11" s="41" t="n">
        <f aca="false">正!GU11-誤!GU11</f>
        <v>1.41038494975669</v>
      </c>
      <c r="GV11" s="41" t="n">
        <f aca="false">正!GV11-誤!GV11</f>
        <v>-24.2485053490573</v>
      </c>
      <c r="GW11" s="41" t="n">
        <f aca="false">正!GW11-誤!GW11</f>
        <v>15.191303594577</v>
      </c>
      <c r="GX11" s="41" t="n">
        <f aca="false">正!GX11-誤!GX11</f>
        <v>63.5829805321541</v>
      </c>
      <c r="GY11" s="41" t="n">
        <f aca="false">正!GY11-誤!GY11</f>
        <v>-11.8871160345434</v>
      </c>
      <c r="GZ11" s="41" t="n">
        <f aca="false">正!GZ11-誤!GZ11</f>
        <v>-0.873370817608816</v>
      </c>
      <c r="HA11" s="42" t="n">
        <f aca="false">正!HA11-誤!HA11</f>
        <v>6.00784218980073</v>
      </c>
      <c r="HB11" s="43" t="s">
        <v>47</v>
      </c>
      <c r="HC11" s="43"/>
      <c r="HD11" s="43"/>
      <c r="HE11" s="43"/>
      <c r="HF11" s="43"/>
      <c r="HG11" s="43"/>
      <c r="HH11" s="43"/>
      <c r="HI11" s="43"/>
      <c r="HJ11" s="43"/>
      <c r="HK11" s="44"/>
      <c r="HL11" s="2"/>
    </row>
    <row r="12" customFormat="false" ht="27.6" hidden="false" customHeight="true" outlineLevel="0" collapsed="false">
      <c r="A12" s="46"/>
      <c r="B12" s="47"/>
      <c r="C12" s="48" t="s">
        <v>49</v>
      </c>
      <c r="D12" s="48"/>
      <c r="E12" s="48"/>
      <c r="F12" s="48"/>
      <c r="G12" s="48"/>
      <c r="H12" s="48"/>
      <c r="I12" s="48"/>
      <c r="J12" s="48"/>
      <c r="K12" s="40" t="n">
        <f aca="false">正!K12-誤!K12</f>
        <v>19954.4107897162</v>
      </c>
      <c r="L12" s="41" t="n">
        <f aca="false">正!L12-誤!L12</f>
        <v>1545.03751183676</v>
      </c>
      <c r="M12" s="41" t="n">
        <f aca="false">正!M12-誤!M12</f>
        <v>1817.05397503365</v>
      </c>
      <c r="N12" s="41" t="n">
        <f aca="false">正!N12-誤!N12</f>
        <v>4591.69947081693</v>
      </c>
      <c r="O12" s="41" t="n">
        <f aca="false">正!O12-誤!O12</f>
        <v>2499.84326948182</v>
      </c>
      <c r="P12" s="41" t="n">
        <f aca="false">正!P12-誤!P12</f>
        <v>3270.38001482183</v>
      </c>
      <c r="Q12" s="41" t="n">
        <f aca="false">正!Q12-誤!Q12</f>
        <v>3822.68326430405</v>
      </c>
      <c r="R12" s="41" t="n">
        <f aca="false">正!R12-誤!R12</f>
        <v>1169.41390774372</v>
      </c>
      <c r="S12" s="42" t="n">
        <f aca="false">正!S12-誤!S12</f>
        <v>1238.29937567743</v>
      </c>
      <c r="T12" s="40" t="n">
        <f aca="false">正!T12-誤!T12</f>
        <v>8107.36989892961</v>
      </c>
      <c r="U12" s="41" t="n">
        <f aca="false">正!U12-誤!U12</f>
        <v>359.380571193928</v>
      </c>
      <c r="V12" s="41" t="n">
        <f aca="false">正!V12-誤!V12</f>
        <v>585.047828127075</v>
      </c>
      <c r="W12" s="41" t="n">
        <f aca="false">正!W12-誤!W12</f>
        <v>2060.83145687945</v>
      </c>
      <c r="X12" s="41" t="n">
        <f aca="false">正!X12-誤!X12</f>
        <v>796.400077609857</v>
      </c>
      <c r="Y12" s="41" t="n">
        <f aca="false">正!Y12-誤!Y12</f>
        <v>1375.75420824897</v>
      </c>
      <c r="Z12" s="41" t="n">
        <f aca="false">正!Z12-誤!Z12</f>
        <v>1623.79235932393</v>
      </c>
      <c r="AA12" s="41" t="n">
        <f aca="false">正!AA12-誤!AA12</f>
        <v>539.198365550657</v>
      </c>
      <c r="AB12" s="42" t="n">
        <f aca="false">正!AB12-誤!AB12</f>
        <v>766.965031995729</v>
      </c>
      <c r="AC12" s="49" t="s">
        <v>50</v>
      </c>
      <c r="AD12" s="49"/>
      <c r="AE12" s="49"/>
      <c r="AF12" s="49"/>
      <c r="AG12" s="49"/>
      <c r="AH12" s="49"/>
      <c r="AI12" s="49"/>
      <c r="AJ12" s="49"/>
      <c r="AK12" s="50"/>
      <c r="AL12" s="51"/>
      <c r="AM12" s="46"/>
      <c r="AN12" s="47"/>
      <c r="AO12" s="48" t="s">
        <v>49</v>
      </c>
      <c r="AP12" s="48"/>
      <c r="AQ12" s="48"/>
      <c r="AR12" s="48"/>
      <c r="AS12" s="48"/>
      <c r="AT12" s="48"/>
      <c r="AU12" s="48"/>
      <c r="AV12" s="48"/>
      <c r="AW12" s="40" t="n">
        <f aca="false">正!AW12-誤!AW12</f>
        <v>2425.66559392317</v>
      </c>
      <c r="AX12" s="41" t="n">
        <f aca="false">正!AX12-誤!AX12</f>
        <v>333.131888602137</v>
      </c>
      <c r="AY12" s="41" t="n">
        <f aca="false">正!AY12-誤!AY12</f>
        <v>623.39893816208</v>
      </c>
      <c r="AZ12" s="41" t="n">
        <f aca="false">正!AZ12-誤!AZ12</f>
        <v>698.703478656339</v>
      </c>
      <c r="BA12" s="41" t="n">
        <f aca="false">正!BA12-誤!BA12</f>
        <v>366.215993101593</v>
      </c>
      <c r="BB12" s="41" t="n">
        <f aca="false">正!BB12-誤!BB12</f>
        <v>182.152621840346</v>
      </c>
      <c r="BC12" s="41" t="n">
        <f aca="false">正!BC12-誤!BC12</f>
        <v>166.177656305439</v>
      </c>
      <c r="BD12" s="41" t="n">
        <f aca="false">正!BD12-誤!BD12</f>
        <v>37.0934957008665</v>
      </c>
      <c r="BE12" s="42" t="n">
        <f aca="false">正!BE12-誤!BE12</f>
        <v>18.7915215543658</v>
      </c>
      <c r="BF12" s="40" t="n">
        <f aca="false">正!BF12-誤!BF12</f>
        <v>1418.40256085485</v>
      </c>
      <c r="BG12" s="41" t="n">
        <f aca="false">正!BG12-誤!BG12</f>
        <v>8.34413079283399</v>
      </c>
      <c r="BH12" s="41" t="n">
        <f aca="false">正!BH12-誤!BH12</f>
        <v>48.4535672752785</v>
      </c>
      <c r="BI12" s="41" t="n">
        <f aca="false">正!BI12-誤!BI12</f>
        <v>179.477130895442</v>
      </c>
      <c r="BJ12" s="41" t="n">
        <f aca="false">正!BJ12-誤!BJ12</f>
        <v>152.79904546865</v>
      </c>
      <c r="BK12" s="41" t="n">
        <f aca="false">正!BK12-誤!BK12</f>
        <v>154.030201194748</v>
      </c>
      <c r="BL12" s="41" t="n">
        <f aca="false">正!BL12-誤!BL12</f>
        <v>599.202928170525</v>
      </c>
      <c r="BM12" s="41" t="n">
        <f aca="false">正!BM12-誤!BM12</f>
        <v>171.340533208335</v>
      </c>
      <c r="BN12" s="42" t="n">
        <f aca="false">正!BN12-誤!BN12</f>
        <v>104.755023849032</v>
      </c>
      <c r="BO12" s="49" t="s">
        <v>50</v>
      </c>
      <c r="BP12" s="49"/>
      <c r="BQ12" s="49"/>
      <c r="BR12" s="49"/>
      <c r="BS12" s="49"/>
      <c r="BT12" s="49"/>
      <c r="BU12" s="49"/>
      <c r="BV12" s="49"/>
      <c r="BW12" s="50"/>
      <c r="BX12" s="51"/>
      <c r="BY12" s="46"/>
      <c r="BZ12" s="47"/>
      <c r="CA12" s="48" t="s">
        <v>49</v>
      </c>
      <c r="CB12" s="48"/>
      <c r="CC12" s="48"/>
      <c r="CD12" s="48"/>
      <c r="CE12" s="48"/>
      <c r="CF12" s="48"/>
      <c r="CG12" s="48"/>
      <c r="CH12" s="48"/>
      <c r="CI12" s="40" t="n">
        <f aca="false">正!CI12-誤!CI12</f>
        <v>1397.44565677393</v>
      </c>
      <c r="CJ12" s="41" t="n">
        <f aca="false">正!CJ12-誤!CJ12</f>
        <v>1.90422310855233</v>
      </c>
      <c r="CK12" s="41" t="n">
        <f aca="false">正!CK12-誤!CK12</f>
        <v>3.26619863989389</v>
      </c>
      <c r="CL12" s="41" t="n">
        <f aca="false">正!CL12-誤!CL12</f>
        <v>198.4938771902</v>
      </c>
      <c r="CM12" s="41" t="n">
        <f aca="false">正!CM12-誤!CM12</f>
        <v>264.155283978442</v>
      </c>
      <c r="CN12" s="41" t="n">
        <f aca="false">正!CN12-誤!CN12</f>
        <v>105.993730178627</v>
      </c>
      <c r="CO12" s="41" t="n">
        <f aca="false">正!CO12-誤!CO12</f>
        <v>428.839214124684</v>
      </c>
      <c r="CP12" s="41" t="n">
        <f aca="false">正!CP12-誤!CP12</f>
        <v>157.541700980666</v>
      </c>
      <c r="CQ12" s="42" t="n">
        <f aca="false">正!CQ12-誤!CQ12</f>
        <v>237.251428572869</v>
      </c>
      <c r="CR12" s="40" t="n">
        <f aca="false">正!CR12-誤!CR12</f>
        <v>2170.9433416951</v>
      </c>
      <c r="CS12" s="41" t="n">
        <f aca="false">正!CS12-誤!CS12</f>
        <v>369.270274036446</v>
      </c>
      <c r="CT12" s="41" t="n">
        <f aca="false">正!CT12-誤!CT12</f>
        <v>37.8212914681009</v>
      </c>
      <c r="CU12" s="41" t="n">
        <f aca="false">正!CU12-誤!CU12</f>
        <v>521.344886441261</v>
      </c>
      <c r="CV12" s="41" t="n">
        <f aca="false">正!CV12-誤!CV12</f>
        <v>447.192374977211</v>
      </c>
      <c r="CW12" s="41" t="n">
        <f aca="false">正!CW12-誤!CW12</f>
        <v>603.955136919314</v>
      </c>
      <c r="CX12" s="41" t="n">
        <f aca="false">正!CX12-誤!CX12</f>
        <v>93.5473537320691</v>
      </c>
      <c r="CY12" s="41" t="n">
        <f aca="false">正!CY12-誤!CY12</f>
        <v>79.2435759981358</v>
      </c>
      <c r="CZ12" s="42" t="n">
        <f aca="false">正!CZ12-誤!CZ12</f>
        <v>18.5684481225661</v>
      </c>
      <c r="DA12" s="49" t="s">
        <v>50</v>
      </c>
      <c r="DB12" s="49"/>
      <c r="DC12" s="49"/>
      <c r="DD12" s="49"/>
      <c r="DE12" s="49"/>
      <c r="DF12" s="49"/>
      <c r="DG12" s="49"/>
      <c r="DH12" s="49"/>
      <c r="DI12" s="50"/>
      <c r="DJ12" s="51"/>
      <c r="DK12" s="46"/>
      <c r="DL12" s="47"/>
      <c r="DM12" s="48" t="s">
        <v>49</v>
      </c>
      <c r="DN12" s="48"/>
      <c r="DO12" s="48"/>
      <c r="DP12" s="48"/>
      <c r="DQ12" s="48"/>
      <c r="DR12" s="48"/>
      <c r="DS12" s="48"/>
      <c r="DT12" s="48"/>
      <c r="DU12" s="40" t="n">
        <f aca="false">正!DU12-誤!DU12</f>
        <v>840.592362726595</v>
      </c>
      <c r="DV12" s="41" t="n">
        <f aca="false">正!DV12-誤!DV12</f>
        <v>46.693411370301</v>
      </c>
      <c r="DW12" s="41" t="n">
        <f aca="false">正!DW12-誤!DW12</f>
        <v>110.413233801517</v>
      </c>
      <c r="DX12" s="41" t="n">
        <f aca="false">正!DX12-誤!DX12</f>
        <v>184.920561293007</v>
      </c>
      <c r="DY12" s="41" t="n">
        <f aca="false">正!DY12-誤!DY12</f>
        <v>183.29233264833</v>
      </c>
      <c r="DZ12" s="41" t="n">
        <f aca="false">正!DZ12-誤!DZ12</f>
        <v>100.080645199594</v>
      </c>
      <c r="EA12" s="41" t="n">
        <f aca="false">正!EA12-誤!EA12</f>
        <v>154.014761678126</v>
      </c>
      <c r="EB12" s="41" t="n">
        <f aca="false">正!EB12-誤!EB12</f>
        <v>15.7191577665062</v>
      </c>
      <c r="EC12" s="42" t="n">
        <f aca="false">正!EC12-誤!EC12</f>
        <v>45.4582589692135</v>
      </c>
      <c r="ED12" s="40" t="n">
        <f aca="false">正!ED12-誤!ED12</f>
        <v>952.81174974364</v>
      </c>
      <c r="EE12" s="41" t="n">
        <f aca="false">正!EE12-誤!EE12</f>
        <v>345.264557397123</v>
      </c>
      <c r="EF12" s="41" t="n">
        <f aca="false">正!EF12-誤!EF12</f>
        <v>113.649457302614</v>
      </c>
      <c r="EG12" s="41" t="n">
        <f aca="false">正!EG12-誤!EG12</f>
        <v>173.337753718402</v>
      </c>
      <c r="EH12" s="41" t="n">
        <f aca="false">正!EH12-誤!EH12</f>
        <v>67.3570541366913</v>
      </c>
      <c r="EI12" s="41" t="n">
        <f aca="false">正!EI12-誤!EI12</f>
        <v>193.415960151054</v>
      </c>
      <c r="EJ12" s="41" t="n">
        <f aca="false">正!EJ12-誤!EJ12</f>
        <v>44.1048222498341</v>
      </c>
      <c r="EK12" s="41" t="n">
        <f aca="false">正!EK12-誤!EK12</f>
        <v>8.52057236065323</v>
      </c>
      <c r="EL12" s="42" t="n">
        <f aca="false">正!EL12-誤!EL12</f>
        <v>7.1615724272678</v>
      </c>
      <c r="EM12" s="49" t="s">
        <v>50</v>
      </c>
      <c r="EN12" s="49"/>
      <c r="EO12" s="49"/>
      <c r="EP12" s="49"/>
      <c r="EQ12" s="49"/>
      <c r="ER12" s="49"/>
      <c r="ES12" s="49"/>
      <c r="ET12" s="49"/>
      <c r="EU12" s="50"/>
      <c r="EV12" s="51"/>
      <c r="EW12" s="46"/>
      <c r="EX12" s="47"/>
      <c r="EY12" s="48" t="s">
        <v>49</v>
      </c>
      <c r="EZ12" s="48"/>
      <c r="FA12" s="48"/>
      <c r="FB12" s="48"/>
      <c r="FC12" s="48"/>
      <c r="FD12" s="48"/>
      <c r="FE12" s="48"/>
      <c r="FF12" s="48"/>
      <c r="FG12" s="40" t="n">
        <f aca="false">正!FG12-誤!FG12</f>
        <v>43.714207977115</v>
      </c>
      <c r="FH12" s="41" t="n">
        <v>0</v>
      </c>
      <c r="FI12" s="41" t="n">
        <v>0</v>
      </c>
      <c r="FJ12" s="41" t="n">
        <v>0</v>
      </c>
      <c r="FK12" s="41" t="n">
        <v>0</v>
      </c>
      <c r="FL12" s="41" t="n">
        <f aca="false">正!FL12-誤!FL12</f>
        <v>2.68013717249966</v>
      </c>
      <c r="FM12" s="41" t="n">
        <f aca="false">正!FM12-誤!FM12</f>
        <v>24.755192462166</v>
      </c>
      <c r="FN12" s="41" t="n">
        <f aca="false">正!FN12-誤!FN12</f>
        <v>16.2788783424493</v>
      </c>
      <c r="FO12" s="42" t="n">
        <v>0</v>
      </c>
      <c r="FP12" s="40" t="n">
        <f aca="false">正!FP12-誤!FP12</f>
        <v>376.156946031962</v>
      </c>
      <c r="FQ12" s="41" t="n">
        <f aca="false">正!FQ12-誤!FQ12</f>
        <v>11.9196115438762</v>
      </c>
      <c r="FR12" s="41" t="n">
        <f aca="false">正!FR12-誤!FR12</f>
        <v>30.4520873354001</v>
      </c>
      <c r="FS12" s="41" t="n">
        <f aca="false">正!FS12-誤!FS12</f>
        <v>131.707619569162</v>
      </c>
      <c r="FT12" s="41" t="n">
        <f aca="false">正!FT12-誤!FT12</f>
        <v>47.5767730485268</v>
      </c>
      <c r="FU12" s="41" t="n">
        <f aca="false">正!FU12-誤!FU12</f>
        <v>93.4451012086064</v>
      </c>
      <c r="FV12" s="41" t="n">
        <f aca="false">正!FV12-誤!FV12</f>
        <v>47.0621732371804</v>
      </c>
      <c r="FW12" s="41" t="n">
        <f aca="false">正!FW12-誤!FW12</f>
        <v>6.38949399237198</v>
      </c>
      <c r="FX12" s="42" t="n">
        <f aca="false">正!FX12-誤!FX12</f>
        <v>7.60408609683779</v>
      </c>
      <c r="FY12" s="49" t="s">
        <v>50</v>
      </c>
      <c r="FZ12" s="49"/>
      <c r="GA12" s="49"/>
      <c r="GB12" s="49"/>
      <c r="GC12" s="49"/>
      <c r="GD12" s="49"/>
      <c r="GE12" s="49"/>
      <c r="GF12" s="49"/>
      <c r="GG12" s="50"/>
      <c r="GH12" s="51"/>
      <c r="GI12" s="46"/>
      <c r="GJ12" s="47"/>
      <c r="GK12" s="48" t="s">
        <v>49</v>
      </c>
      <c r="GL12" s="48"/>
      <c r="GM12" s="48"/>
      <c r="GN12" s="48"/>
      <c r="GO12" s="48"/>
      <c r="GP12" s="48"/>
      <c r="GQ12" s="48"/>
      <c r="GR12" s="48"/>
      <c r="GS12" s="40" t="n">
        <f aca="false">正!GS12-誤!GS12</f>
        <v>2221.30847106023</v>
      </c>
      <c r="GT12" s="41" t="n">
        <f aca="false">正!GT12-誤!GT12</f>
        <v>69.1288437915585</v>
      </c>
      <c r="GU12" s="41" t="n">
        <f aca="false">正!GU12-誤!GU12</f>
        <v>264.551372921689</v>
      </c>
      <c r="GV12" s="41" t="n">
        <f aca="false">正!GV12-誤!GV12</f>
        <v>442.882706173664</v>
      </c>
      <c r="GW12" s="41" t="n">
        <f aca="false">正!GW12-誤!GW12</f>
        <v>174.854334512519</v>
      </c>
      <c r="GX12" s="41" t="n">
        <f aca="false">正!GX12-誤!GX12</f>
        <v>458.872272708074</v>
      </c>
      <c r="GY12" s="41" t="n">
        <f aca="false">正!GY12-誤!GY12</f>
        <v>641.186803020094</v>
      </c>
      <c r="GZ12" s="41" t="n">
        <f aca="false">正!GZ12-誤!GZ12</f>
        <v>138.088133843082</v>
      </c>
      <c r="HA12" s="42" t="n">
        <f aca="false">正!HA12-誤!HA12</f>
        <v>31.7440040895491</v>
      </c>
      <c r="HB12" s="49" t="s">
        <v>50</v>
      </c>
      <c r="HC12" s="49"/>
      <c r="HD12" s="49"/>
      <c r="HE12" s="49"/>
      <c r="HF12" s="49"/>
      <c r="HG12" s="49"/>
      <c r="HH12" s="49"/>
      <c r="HI12" s="49"/>
      <c r="HJ12" s="50"/>
      <c r="HK12" s="51"/>
      <c r="HL12" s="2"/>
    </row>
    <row r="13" customFormat="false" ht="27.6" hidden="false" customHeight="true" outlineLevel="0" collapsed="false">
      <c r="A13" s="53" t="s">
        <v>51</v>
      </c>
      <c r="B13" s="53"/>
      <c r="C13" s="53"/>
      <c r="D13" s="53"/>
      <c r="E13" s="53"/>
      <c r="F13" s="53"/>
      <c r="G13" s="53"/>
      <c r="H13" s="53"/>
      <c r="I13" s="53"/>
      <c r="J13" s="53"/>
      <c r="K13" s="54" t="n">
        <f aca="false">正!K13-誤!K13</f>
        <v>0</v>
      </c>
      <c r="L13" s="55" t="n">
        <f aca="false">正!L13-誤!L13</f>
        <v>0</v>
      </c>
      <c r="M13" s="55" t="n">
        <f aca="false">正!M13-誤!M13</f>
        <v>0</v>
      </c>
      <c r="N13" s="55" t="n">
        <f aca="false">正!N13-誤!N13</f>
        <v>0</v>
      </c>
      <c r="O13" s="55" t="n">
        <f aca="false">正!O13-誤!O13</f>
        <v>0</v>
      </c>
      <c r="P13" s="55" t="n">
        <f aca="false">正!P13-誤!P13</f>
        <v>0</v>
      </c>
      <c r="Q13" s="55" t="n">
        <f aca="false">正!Q13-誤!Q13</f>
        <v>0</v>
      </c>
      <c r="R13" s="55" t="n">
        <f aca="false">正!R13-誤!R13</f>
        <v>0</v>
      </c>
      <c r="S13" s="56" t="n">
        <f aca="false">正!S13-誤!S13</f>
        <v>0</v>
      </c>
      <c r="T13" s="54" t="n">
        <f aca="false">正!T13-誤!T13</f>
        <v>0</v>
      </c>
      <c r="U13" s="55" t="n">
        <v>0</v>
      </c>
      <c r="V13" s="55" t="n">
        <v>0</v>
      </c>
      <c r="W13" s="55" t="n">
        <v>0</v>
      </c>
      <c r="X13" s="55" t="n">
        <v>0</v>
      </c>
      <c r="Y13" s="55" t="n">
        <v>0</v>
      </c>
      <c r="Z13" s="55" t="n">
        <v>0</v>
      </c>
      <c r="AA13" s="55" t="n">
        <v>0</v>
      </c>
      <c r="AB13" s="56" t="n">
        <v>0</v>
      </c>
      <c r="AC13" s="59" t="s">
        <v>52</v>
      </c>
      <c r="AD13" s="59"/>
      <c r="AE13" s="59"/>
      <c r="AF13" s="59"/>
      <c r="AG13" s="59"/>
      <c r="AH13" s="59"/>
      <c r="AI13" s="59"/>
      <c r="AJ13" s="59"/>
      <c r="AK13" s="59"/>
      <c r="AL13" s="59"/>
      <c r="AM13" s="53" t="s">
        <v>51</v>
      </c>
      <c r="AN13" s="53"/>
      <c r="AO13" s="53"/>
      <c r="AP13" s="53"/>
      <c r="AQ13" s="53"/>
      <c r="AR13" s="53"/>
      <c r="AS13" s="53"/>
      <c r="AT13" s="53"/>
      <c r="AU13" s="53"/>
      <c r="AV13" s="53"/>
      <c r="AW13" s="54" t="n">
        <f aca="false">正!AW13-誤!AW13</f>
        <v>0</v>
      </c>
      <c r="AX13" s="55" t="n">
        <v>0</v>
      </c>
      <c r="AY13" s="55" t="n">
        <v>0</v>
      </c>
      <c r="AZ13" s="55" t="n">
        <v>0</v>
      </c>
      <c r="BA13" s="55" t="n">
        <v>0</v>
      </c>
      <c r="BB13" s="55" t="n">
        <v>0</v>
      </c>
      <c r="BC13" s="55" t="n">
        <v>0</v>
      </c>
      <c r="BD13" s="55" t="n">
        <v>0</v>
      </c>
      <c r="BE13" s="56" t="n">
        <v>0</v>
      </c>
      <c r="BF13" s="54" t="n">
        <f aca="false">正!BF13-誤!BF13</f>
        <v>0</v>
      </c>
      <c r="BG13" s="55" t="n">
        <v>0</v>
      </c>
      <c r="BH13" s="55" t="n">
        <v>0</v>
      </c>
      <c r="BI13" s="55" t="n">
        <v>0</v>
      </c>
      <c r="BJ13" s="55" t="n">
        <v>0</v>
      </c>
      <c r="BK13" s="55" t="n">
        <v>0</v>
      </c>
      <c r="BL13" s="55" t="n">
        <v>0</v>
      </c>
      <c r="BM13" s="55" t="n">
        <v>0</v>
      </c>
      <c r="BN13" s="56" t="n">
        <v>0</v>
      </c>
      <c r="BO13" s="59" t="s">
        <v>52</v>
      </c>
      <c r="BP13" s="59"/>
      <c r="BQ13" s="59"/>
      <c r="BR13" s="59"/>
      <c r="BS13" s="59"/>
      <c r="BT13" s="59"/>
      <c r="BU13" s="59"/>
      <c r="BV13" s="59"/>
      <c r="BW13" s="59"/>
      <c r="BX13" s="59"/>
      <c r="BY13" s="53" t="s">
        <v>51</v>
      </c>
      <c r="BZ13" s="53"/>
      <c r="CA13" s="53"/>
      <c r="CB13" s="53"/>
      <c r="CC13" s="53"/>
      <c r="CD13" s="53"/>
      <c r="CE13" s="53"/>
      <c r="CF13" s="53"/>
      <c r="CG13" s="53"/>
      <c r="CH13" s="53"/>
      <c r="CI13" s="54" t="n">
        <f aca="false">正!CI13-誤!CI13</f>
        <v>0</v>
      </c>
      <c r="CJ13" s="55" t="n">
        <v>0</v>
      </c>
      <c r="CK13" s="55" t="n">
        <v>0</v>
      </c>
      <c r="CL13" s="55" t="n">
        <v>0</v>
      </c>
      <c r="CM13" s="55" t="n">
        <v>0</v>
      </c>
      <c r="CN13" s="55" t="n">
        <v>0</v>
      </c>
      <c r="CO13" s="55" t="n">
        <v>0</v>
      </c>
      <c r="CP13" s="55" t="n">
        <v>0</v>
      </c>
      <c r="CQ13" s="56" t="n">
        <v>0</v>
      </c>
      <c r="CR13" s="54" t="n">
        <f aca="false">正!CR13-誤!CR13</f>
        <v>0</v>
      </c>
      <c r="CS13" s="55" t="n">
        <v>0</v>
      </c>
      <c r="CT13" s="55" t="n">
        <v>0</v>
      </c>
      <c r="CU13" s="55" t="n">
        <v>0</v>
      </c>
      <c r="CV13" s="55" t="n">
        <v>0</v>
      </c>
      <c r="CW13" s="55" t="n">
        <v>0</v>
      </c>
      <c r="CX13" s="55" t="n">
        <v>0</v>
      </c>
      <c r="CY13" s="55" t="n">
        <v>0</v>
      </c>
      <c r="CZ13" s="56" t="n">
        <v>0</v>
      </c>
      <c r="DA13" s="59" t="s">
        <v>52</v>
      </c>
      <c r="DB13" s="59"/>
      <c r="DC13" s="59"/>
      <c r="DD13" s="59"/>
      <c r="DE13" s="59"/>
      <c r="DF13" s="59"/>
      <c r="DG13" s="59"/>
      <c r="DH13" s="59"/>
      <c r="DI13" s="59"/>
      <c r="DJ13" s="59"/>
      <c r="DK13" s="53" t="s">
        <v>51</v>
      </c>
      <c r="DL13" s="53"/>
      <c r="DM13" s="53"/>
      <c r="DN13" s="53"/>
      <c r="DO13" s="53"/>
      <c r="DP13" s="53"/>
      <c r="DQ13" s="53"/>
      <c r="DR13" s="53"/>
      <c r="DS13" s="53"/>
      <c r="DT13" s="53"/>
      <c r="DU13" s="54" t="n">
        <f aca="false">正!DU13-誤!DU13</f>
        <v>0</v>
      </c>
      <c r="DV13" s="55" t="n">
        <v>0</v>
      </c>
      <c r="DW13" s="55" t="n">
        <v>0</v>
      </c>
      <c r="DX13" s="55" t="n">
        <v>0</v>
      </c>
      <c r="DY13" s="55" t="n">
        <v>0</v>
      </c>
      <c r="DZ13" s="55" t="n">
        <v>0</v>
      </c>
      <c r="EA13" s="55" t="n">
        <v>0</v>
      </c>
      <c r="EB13" s="55" t="n">
        <v>0</v>
      </c>
      <c r="EC13" s="56" t="n">
        <v>0</v>
      </c>
      <c r="ED13" s="54" t="n">
        <f aca="false">正!ED13-誤!ED13</f>
        <v>0</v>
      </c>
      <c r="EE13" s="55" t="n">
        <v>0</v>
      </c>
      <c r="EF13" s="55" t="n">
        <v>0</v>
      </c>
      <c r="EG13" s="55" t="n">
        <v>0</v>
      </c>
      <c r="EH13" s="55" t="n">
        <v>0</v>
      </c>
      <c r="EI13" s="55" t="n">
        <v>0</v>
      </c>
      <c r="EJ13" s="55" t="n">
        <v>0</v>
      </c>
      <c r="EK13" s="55" t="n">
        <v>0</v>
      </c>
      <c r="EL13" s="56" t="n">
        <v>0</v>
      </c>
      <c r="EM13" s="59" t="s">
        <v>52</v>
      </c>
      <c r="EN13" s="59"/>
      <c r="EO13" s="59"/>
      <c r="EP13" s="59"/>
      <c r="EQ13" s="59"/>
      <c r="ER13" s="59"/>
      <c r="ES13" s="59"/>
      <c r="ET13" s="59"/>
      <c r="EU13" s="59"/>
      <c r="EV13" s="59"/>
      <c r="EW13" s="53" t="s">
        <v>51</v>
      </c>
      <c r="EX13" s="53"/>
      <c r="EY13" s="53"/>
      <c r="EZ13" s="53"/>
      <c r="FA13" s="53"/>
      <c r="FB13" s="53"/>
      <c r="FC13" s="53"/>
      <c r="FD13" s="53"/>
      <c r="FE13" s="53"/>
      <c r="FF13" s="53"/>
      <c r="FG13" s="54" t="n">
        <f aca="false">正!FG13-誤!FG13</f>
        <v>0</v>
      </c>
      <c r="FH13" s="55" t="n">
        <v>0</v>
      </c>
      <c r="FI13" s="55" t="n">
        <v>0</v>
      </c>
      <c r="FJ13" s="55" t="n">
        <v>0</v>
      </c>
      <c r="FK13" s="55" t="n">
        <v>0</v>
      </c>
      <c r="FL13" s="55" t="n">
        <v>0</v>
      </c>
      <c r="FM13" s="55" t="n">
        <v>0</v>
      </c>
      <c r="FN13" s="55" t="n">
        <v>0</v>
      </c>
      <c r="FO13" s="56" t="n">
        <v>0</v>
      </c>
      <c r="FP13" s="54" t="n">
        <f aca="false">正!FP13-誤!FP13</f>
        <v>0</v>
      </c>
      <c r="FQ13" s="55" t="n">
        <v>0</v>
      </c>
      <c r="FR13" s="55" t="n">
        <v>0</v>
      </c>
      <c r="FS13" s="55" t="n">
        <v>0</v>
      </c>
      <c r="FT13" s="55" t="n">
        <v>0</v>
      </c>
      <c r="FU13" s="55" t="n">
        <v>0</v>
      </c>
      <c r="FV13" s="55" t="n">
        <v>0</v>
      </c>
      <c r="FW13" s="55" t="n">
        <v>0</v>
      </c>
      <c r="FX13" s="56" t="n">
        <v>0</v>
      </c>
      <c r="FY13" s="59" t="s">
        <v>52</v>
      </c>
      <c r="FZ13" s="59"/>
      <c r="GA13" s="59"/>
      <c r="GB13" s="59"/>
      <c r="GC13" s="59"/>
      <c r="GD13" s="59"/>
      <c r="GE13" s="59"/>
      <c r="GF13" s="59"/>
      <c r="GG13" s="59"/>
      <c r="GH13" s="59"/>
      <c r="GI13" s="53" t="s">
        <v>51</v>
      </c>
      <c r="GJ13" s="53"/>
      <c r="GK13" s="53"/>
      <c r="GL13" s="53"/>
      <c r="GM13" s="53"/>
      <c r="GN13" s="53"/>
      <c r="GO13" s="53"/>
      <c r="GP13" s="53"/>
      <c r="GQ13" s="53"/>
      <c r="GR13" s="53"/>
      <c r="GS13" s="54" t="n">
        <f aca="false">正!GS13-誤!GS13</f>
        <v>0</v>
      </c>
      <c r="GT13" s="55" t="n">
        <v>0</v>
      </c>
      <c r="GU13" s="55" t="n">
        <v>0</v>
      </c>
      <c r="GV13" s="55" t="n">
        <v>0</v>
      </c>
      <c r="GW13" s="55" t="n">
        <v>0</v>
      </c>
      <c r="GX13" s="55" t="n">
        <v>0</v>
      </c>
      <c r="GY13" s="55" t="n">
        <v>0</v>
      </c>
      <c r="GZ13" s="55" t="n">
        <v>0</v>
      </c>
      <c r="HA13" s="56" t="n">
        <v>0</v>
      </c>
      <c r="HB13" s="59" t="s">
        <v>52</v>
      </c>
      <c r="HC13" s="59"/>
      <c r="HD13" s="59"/>
      <c r="HE13" s="59"/>
      <c r="HF13" s="59"/>
      <c r="HG13" s="59"/>
      <c r="HH13" s="59"/>
      <c r="HI13" s="59"/>
      <c r="HJ13" s="59"/>
      <c r="HK13" s="59"/>
      <c r="HL13" s="2"/>
    </row>
    <row r="14" customFormat="false" ht="27.6" hidden="false" customHeight="true" outlineLevel="0" collapsed="false">
      <c r="A14" s="38"/>
      <c r="B14" s="60" t="s">
        <v>53</v>
      </c>
      <c r="C14" s="60"/>
      <c r="D14" s="60"/>
      <c r="E14" s="60"/>
      <c r="F14" s="60"/>
      <c r="G14" s="60"/>
      <c r="H14" s="60"/>
      <c r="I14" s="60"/>
      <c r="J14" s="60"/>
      <c r="K14" s="61" t="n">
        <f aca="false">正!K14-誤!K14</f>
        <v>49.6228094527833</v>
      </c>
      <c r="L14" s="62" t="n">
        <f aca="false">正!L14-誤!L14</f>
        <v>7.728508833658</v>
      </c>
      <c r="M14" s="62" t="n">
        <f aca="false">正!M14-誤!M14</f>
        <v>8.97820509050212</v>
      </c>
      <c r="N14" s="62" t="n">
        <f aca="false">正!N14-誤!N14</f>
        <v>8.06407838170344</v>
      </c>
      <c r="O14" s="62" t="n">
        <f aca="false">正!O14-誤!O14</f>
        <v>-91.6802619655473</v>
      </c>
      <c r="P14" s="62" t="n">
        <f aca="false">正!P14-誤!P14</f>
        <v>49.8198603999554</v>
      </c>
      <c r="Q14" s="62" t="n">
        <f aca="false">正!Q14-誤!Q14</f>
        <v>33.5071715427002</v>
      </c>
      <c r="R14" s="62" t="n">
        <f aca="false">正!R14-誤!R14</f>
        <v>-15.7585160607887</v>
      </c>
      <c r="S14" s="63" t="n">
        <f aca="false">正!S14-誤!S14</f>
        <v>48.9637632305949</v>
      </c>
      <c r="T14" s="61" t="n">
        <f aca="false">正!T14-誤!T14</f>
        <v>91.9159536145962</v>
      </c>
      <c r="U14" s="62" t="n">
        <f aca="false">正!U14-誤!U14</f>
        <v>7.10788528818819</v>
      </c>
      <c r="V14" s="62" t="n">
        <f aca="false">正!V14-誤!V14</f>
        <v>26.7719570386039</v>
      </c>
      <c r="W14" s="62" t="n">
        <f aca="false">正!W14-誤!W14</f>
        <v>20.7305428741774</v>
      </c>
      <c r="X14" s="62" t="n">
        <f aca="false">正!X14-誤!X14</f>
        <v>-93.3461295220022</v>
      </c>
      <c r="Y14" s="62" t="n">
        <f aca="false">正!Y14-誤!Y14</f>
        <v>65.2240142921019</v>
      </c>
      <c r="Z14" s="62" t="n">
        <f aca="false">正!Z14-誤!Z14</f>
        <v>48.1083490927176</v>
      </c>
      <c r="AA14" s="62" t="n">
        <f aca="false">正!AA14-誤!AA14</f>
        <v>-16.0775588677971</v>
      </c>
      <c r="AB14" s="63" t="n">
        <f aca="false">正!AB14-誤!AB14</f>
        <v>33.3968934185996</v>
      </c>
      <c r="AC14" s="49" t="s">
        <v>54</v>
      </c>
      <c r="AD14" s="49"/>
      <c r="AE14" s="49"/>
      <c r="AF14" s="49"/>
      <c r="AG14" s="49"/>
      <c r="AH14" s="49"/>
      <c r="AI14" s="49"/>
      <c r="AJ14" s="49"/>
      <c r="AK14" s="49"/>
      <c r="AL14" s="44"/>
      <c r="AM14" s="38"/>
      <c r="AN14" s="60" t="s">
        <v>53</v>
      </c>
      <c r="AO14" s="60"/>
      <c r="AP14" s="60"/>
      <c r="AQ14" s="60"/>
      <c r="AR14" s="60"/>
      <c r="AS14" s="60"/>
      <c r="AT14" s="60"/>
      <c r="AU14" s="60"/>
      <c r="AV14" s="60"/>
      <c r="AW14" s="61" t="n">
        <f aca="false">正!AW14-誤!AW14</f>
        <v>1.64087843505376</v>
      </c>
      <c r="AX14" s="62" t="n">
        <f aca="false">正!AX14-誤!AX14</f>
        <v>1.28204353496615</v>
      </c>
      <c r="AY14" s="62" t="n">
        <f aca="false">正!AY14-誤!AY14</f>
        <v>0.505373393652363</v>
      </c>
      <c r="AZ14" s="62" t="n">
        <f aca="false">正!AZ14-誤!AZ14</f>
        <v>1.38806380112766</v>
      </c>
      <c r="BA14" s="62" t="n">
        <f aca="false">正!BA14-誤!BA14</f>
        <v>0.115286081303196</v>
      </c>
      <c r="BB14" s="62" t="n">
        <f aca="false">正!BB14-誤!BB14</f>
        <v>1.39032915492022</v>
      </c>
      <c r="BC14" s="62" t="n">
        <f aca="false">正!BC14-誤!BC14</f>
        <v>-1.2971133734552</v>
      </c>
      <c r="BD14" s="62" t="n">
        <f aca="false">正!BD14-誤!BD14</f>
        <v>-1.41657315956979</v>
      </c>
      <c r="BE14" s="63" t="n">
        <f aca="false">正!BE14-誤!BE14</f>
        <v>-0.326530997890757</v>
      </c>
      <c r="BF14" s="61" t="n">
        <f aca="false">正!BF14-誤!BF14</f>
        <v>1.5048267582705</v>
      </c>
      <c r="BG14" s="62" t="n">
        <f aca="false">正!BG14-誤!BG14</f>
        <v>0.00156303867752072</v>
      </c>
      <c r="BH14" s="62" t="n">
        <f aca="false">正!BH14-誤!BH14</f>
        <v>-0.0289258498870657</v>
      </c>
      <c r="BI14" s="62" t="n">
        <f aca="false">正!BI14-誤!BI14</f>
        <v>0.186742639491085</v>
      </c>
      <c r="BJ14" s="62" t="n">
        <f aca="false">正!BJ14-誤!BJ14</f>
        <v>0.0744349132953222</v>
      </c>
      <c r="BK14" s="62" t="n">
        <f aca="false">正!BK14-誤!BK14</f>
        <v>0.139650619122138</v>
      </c>
      <c r="BL14" s="62" t="n">
        <f aca="false">正!BL14-誤!BL14</f>
        <v>1.89601647215832</v>
      </c>
      <c r="BM14" s="62" t="n">
        <f aca="false">正!BM14-誤!BM14</f>
        <v>0.297567426527273</v>
      </c>
      <c r="BN14" s="63" t="n">
        <f aca="false">正!BN14-誤!BN14</f>
        <v>-1.06222250111414</v>
      </c>
      <c r="BO14" s="49" t="s">
        <v>54</v>
      </c>
      <c r="BP14" s="49"/>
      <c r="BQ14" s="49"/>
      <c r="BR14" s="49"/>
      <c r="BS14" s="49"/>
      <c r="BT14" s="49"/>
      <c r="BU14" s="49"/>
      <c r="BV14" s="49"/>
      <c r="BW14" s="49"/>
      <c r="BX14" s="44"/>
      <c r="BY14" s="38"/>
      <c r="BZ14" s="60" t="s">
        <v>53</v>
      </c>
      <c r="CA14" s="60"/>
      <c r="CB14" s="60"/>
      <c r="CC14" s="60"/>
      <c r="CD14" s="60"/>
      <c r="CE14" s="60"/>
      <c r="CF14" s="60"/>
      <c r="CG14" s="60"/>
      <c r="CH14" s="60"/>
      <c r="CI14" s="61" t="n">
        <f aca="false">正!CI14-誤!CI14</f>
        <v>20.7147078678931</v>
      </c>
      <c r="CJ14" s="62" t="n">
        <f aca="false">正!CJ14-誤!CJ14</f>
        <v>0.798554059598756</v>
      </c>
      <c r="CK14" s="62" t="n">
        <f aca="false">正!CK14-誤!CK14</f>
        <v>0.0531065062736942</v>
      </c>
      <c r="CL14" s="62" t="n">
        <f aca="false">正!CL14-誤!CL14</f>
        <v>7.35379613377614</v>
      </c>
      <c r="CM14" s="62" t="n">
        <f aca="false">正!CM14-誤!CM14</f>
        <v>-3.58647806281977</v>
      </c>
      <c r="CN14" s="62" t="n">
        <f aca="false">正!CN14-誤!CN14</f>
        <v>0.745510105318857</v>
      </c>
      <c r="CO14" s="62" t="n">
        <f aca="false">正!CO14-誤!CO14</f>
        <v>-1.35854779281101</v>
      </c>
      <c r="CP14" s="62" t="n">
        <f aca="false">正!CP14-誤!CP14</f>
        <v>0.363822508030523</v>
      </c>
      <c r="CQ14" s="63" t="n">
        <f aca="false">正!CQ14-誤!CQ14</f>
        <v>16.3449444105263</v>
      </c>
      <c r="CR14" s="61" t="n">
        <f aca="false">正!CR14-誤!CR14</f>
        <v>14.582259400399</v>
      </c>
      <c r="CS14" s="62" t="n">
        <f aca="false">正!CS14-誤!CS14</f>
        <v>0.812003368206803</v>
      </c>
      <c r="CT14" s="62" t="n">
        <f aca="false">正!CT14-誤!CT14</f>
        <v>-8.17476253904394</v>
      </c>
      <c r="CU14" s="62" t="n">
        <f aca="false">正!CU14-誤!CU14</f>
        <v>15.9318681933608</v>
      </c>
      <c r="CV14" s="62" t="n">
        <f aca="false">正!CV14-誤!CV14</f>
        <v>14.6862362527</v>
      </c>
      <c r="CW14" s="62" t="n">
        <f aca="false">正!CW14-誤!CW14</f>
        <v>-10.9150966275141</v>
      </c>
      <c r="CX14" s="62" t="n">
        <f aca="false">正!CX14-誤!CX14</f>
        <v>1.09473769811967</v>
      </c>
      <c r="CY14" s="62" t="n">
        <f aca="false">正!CY14-誤!CY14</f>
        <v>0.127479068586229</v>
      </c>
      <c r="CZ14" s="63" t="n">
        <f aca="false">正!CZ14-誤!CZ14</f>
        <v>1.01979398598359</v>
      </c>
      <c r="DA14" s="49" t="s">
        <v>54</v>
      </c>
      <c r="DB14" s="49"/>
      <c r="DC14" s="49"/>
      <c r="DD14" s="49"/>
      <c r="DE14" s="49"/>
      <c r="DF14" s="49"/>
      <c r="DG14" s="49"/>
      <c r="DH14" s="49"/>
      <c r="DI14" s="49"/>
      <c r="DJ14" s="44"/>
      <c r="DK14" s="38"/>
      <c r="DL14" s="60" t="s">
        <v>53</v>
      </c>
      <c r="DM14" s="60"/>
      <c r="DN14" s="60"/>
      <c r="DO14" s="60"/>
      <c r="DP14" s="60"/>
      <c r="DQ14" s="60"/>
      <c r="DR14" s="60"/>
      <c r="DS14" s="60"/>
      <c r="DT14" s="60"/>
      <c r="DU14" s="61" t="n">
        <f aca="false">正!DU14-誤!DU14</f>
        <v>-73.2009207936465</v>
      </c>
      <c r="DV14" s="62" t="n">
        <f aca="false">正!DV14-誤!DV14</f>
        <v>-2.46720207020585</v>
      </c>
      <c r="DW14" s="62" t="n">
        <f aca="false">正!DW14-誤!DW14</f>
        <v>-9.91439517925116</v>
      </c>
      <c r="DX14" s="62" t="n">
        <f aca="false">正!DX14-誤!DX14</f>
        <v>-39.5602501938246</v>
      </c>
      <c r="DY14" s="62" t="n">
        <f aca="false">正!DY14-誤!DY14</f>
        <v>-9.76380010451188</v>
      </c>
      <c r="DZ14" s="62" t="n">
        <f aca="false">正!DZ14-誤!DZ14</f>
        <v>-7.97820722280524</v>
      </c>
      <c r="EA14" s="62" t="n">
        <f aca="false">正!EA14-誤!EA14</f>
        <v>-3.2546000348373</v>
      </c>
      <c r="EB14" s="62" t="n">
        <f aca="false">正!EB14-誤!EB14</f>
        <v>-0.262465988210483</v>
      </c>
      <c r="EC14" s="63" t="n">
        <v>0</v>
      </c>
      <c r="ED14" s="61" t="n">
        <f aca="false">正!ED14-誤!ED14</f>
        <v>1.11657339152066</v>
      </c>
      <c r="EE14" s="62" t="n">
        <f aca="false">正!EE14-誤!EE14</f>
        <v>0.284203904587036</v>
      </c>
      <c r="EF14" s="62" t="n">
        <f aca="false">正!EF14-誤!EF14</f>
        <v>-0.0963156447514777</v>
      </c>
      <c r="EG14" s="62" t="n">
        <f aca="false">正!EG14-誤!EG14</f>
        <v>1.80112752536606</v>
      </c>
      <c r="EH14" s="62" t="n">
        <f aca="false">正!EH14-誤!EH14</f>
        <v>1.15227689783853</v>
      </c>
      <c r="EI14" s="62" t="n">
        <f aca="false">正!EI14-誤!EI14</f>
        <v>-0.414227426694694</v>
      </c>
      <c r="EJ14" s="62" t="n">
        <f aca="false">正!EJ14-誤!EJ14</f>
        <v>-1.80689631124187</v>
      </c>
      <c r="EK14" s="62" t="n">
        <f aca="false">正!EK14-誤!EK14</f>
        <v>0.513134361804013</v>
      </c>
      <c r="EL14" s="63" t="n">
        <f aca="false">正!EL14-誤!EL14</f>
        <v>-0.316729915386873</v>
      </c>
      <c r="EM14" s="49" t="s">
        <v>54</v>
      </c>
      <c r="EN14" s="49"/>
      <c r="EO14" s="49"/>
      <c r="EP14" s="49"/>
      <c r="EQ14" s="49"/>
      <c r="ER14" s="49"/>
      <c r="ES14" s="49"/>
      <c r="ET14" s="49"/>
      <c r="EU14" s="49"/>
      <c r="EV14" s="44"/>
      <c r="EW14" s="38"/>
      <c r="EX14" s="60" t="s">
        <v>53</v>
      </c>
      <c r="EY14" s="60"/>
      <c r="EZ14" s="60"/>
      <c r="FA14" s="60"/>
      <c r="FB14" s="60"/>
      <c r="FC14" s="60"/>
      <c r="FD14" s="60"/>
      <c r="FE14" s="60"/>
      <c r="FF14" s="60"/>
      <c r="FG14" s="61" t="n">
        <f aca="false">正!FG14-誤!FG14</f>
        <v>-2.30478693171088</v>
      </c>
      <c r="FH14" s="62" t="n">
        <v>0</v>
      </c>
      <c r="FI14" s="62" t="n">
        <v>0</v>
      </c>
      <c r="FJ14" s="62" t="n">
        <v>0</v>
      </c>
      <c r="FK14" s="62" t="n">
        <v>0</v>
      </c>
      <c r="FL14" s="62" t="n">
        <v>0</v>
      </c>
      <c r="FM14" s="62" t="n">
        <f aca="false">正!FM14-誤!FM14</f>
        <v>-2.50950112442249</v>
      </c>
      <c r="FN14" s="62" t="n">
        <f aca="false">正!FN14-誤!FN14</f>
        <v>0.204714192711606</v>
      </c>
      <c r="FO14" s="63" t="n">
        <v>0</v>
      </c>
      <c r="FP14" s="61" t="n">
        <f aca="false">正!FP14-誤!FP14</f>
        <v>-0.15994487588253</v>
      </c>
      <c r="FQ14" s="62" t="n">
        <v>0</v>
      </c>
      <c r="FR14" s="62" t="n">
        <v>0</v>
      </c>
      <c r="FS14" s="62" t="n">
        <v>0</v>
      </c>
      <c r="FT14" s="62" t="n">
        <f aca="false">正!FT14-誤!FT14</f>
        <v>-0.0309198891183621</v>
      </c>
      <c r="FU14" s="62" t="n">
        <f aca="false">正!FU14-誤!FU14</f>
        <v>0.0828463087484046</v>
      </c>
      <c r="FV14" s="62" t="n">
        <f aca="false">正!FV14-誤!FV14</f>
        <v>-0.202419986296295</v>
      </c>
      <c r="FW14" s="62" t="n">
        <f aca="false">正!FW14-誤!FW14</f>
        <v>0.0086955406659488</v>
      </c>
      <c r="FX14" s="63" t="n">
        <f aca="false">正!FX14-誤!FX14</f>
        <v>-0.0181468498822337</v>
      </c>
      <c r="FY14" s="49" t="s">
        <v>54</v>
      </c>
      <c r="FZ14" s="49"/>
      <c r="GA14" s="49"/>
      <c r="GB14" s="49"/>
      <c r="GC14" s="49"/>
      <c r="GD14" s="49"/>
      <c r="GE14" s="49"/>
      <c r="GF14" s="49"/>
      <c r="GG14" s="49"/>
      <c r="GH14" s="44"/>
      <c r="GI14" s="38"/>
      <c r="GJ14" s="60" t="s">
        <v>53</v>
      </c>
      <c r="GK14" s="60"/>
      <c r="GL14" s="60"/>
      <c r="GM14" s="60"/>
      <c r="GN14" s="60"/>
      <c r="GO14" s="60"/>
      <c r="GP14" s="60"/>
      <c r="GQ14" s="60"/>
      <c r="GR14" s="60"/>
      <c r="GS14" s="61" t="n">
        <f aca="false">正!GS14-誤!GS14</f>
        <v>-6.1867374137039</v>
      </c>
      <c r="GT14" s="62" t="n">
        <f aca="false">正!GT14-誤!GT14</f>
        <v>-0.0905422903603621</v>
      </c>
      <c r="GU14" s="62" t="n">
        <f aca="false">正!GU14-誤!GU14</f>
        <v>-0.137832635094567</v>
      </c>
      <c r="GV14" s="62" t="n">
        <f aca="false">正!GV14-誤!GV14</f>
        <v>0.232187408229116</v>
      </c>
      <c r="GW14" s="62" t="n">
        <f aca="false">正!GW14-誤!GW14</f>
        <v>-0.981168532231067</v>
      </c>
      <c r="GX14" s="62" t="n">
        <f aca="false">正!GX14-誤!GX14</f>
        <v>1.54504119676167</v>
      </c>
      <c r="GY14" s="62" t="n">
        <f aca="false">正!GY14-誤!GY14</f>
        <v>-7.16285309723071</v>
      </c>
      <c r="GZ14" s="62" t="n">
        <f aca="false">正!GZ14-誤!GZ14</f>
        <v>0.482668856461984</v>
      </c>
      <c r="HA14" s="63" t="n">
        <f aca="false">正!HA14-誤!HA14</f>
        <v>-0.0742383202399566</v>
      </c>
      <c r="HB14" s="49" t="s">
        <v>54</v>
      </c>
      <c r="HC14" s="49"/>
      <c r="HD14" s="49"/>
      <c r="HE14" s="49"/>
      <c r="HF14" s="49"/>
      <c r="HG14" s="49"/>
      <c r="HH14" s="49"/>
      <c r="HI14" s="49"/>
      <c r="HJ14" s="49"/>
      <c r="HK14" s="44"/>
      <c r="HL14" s="2"/>
    </row>
    <row r="15" customFormat="false" ht="27.6" hidden="false" customHeight="true" outlineLevel="0" collapsed="false">
      <c r="A15" s="38"/>
      <c r="B15" s="60" t="s">
        <v>55</v>
      </c>
      <c r="C15" s="60"/>
      <c r="D15" s="60"/>
      <c r="E15" s="60"/>
      <c r="F15" s="60"/>
      <c r="G15" s="60"/>
      <c r="H15" s="60"/>
      <c r="I15" s="60"/>
      <c r="J15" s="60"/>
      <c r="K15" s="61" t="n">
        <f aca="false">正!K15-誤!K15</f>
        <v>161.961361474761</v>
      </c>
      <c r="L15" s="62" t="n">
        <f aca="false">正!L15-誤!L15</f>
        <v>13.8320885455963</v>
      </c>
      <c r="M15" s="62" t="n">
        <f aca="false">正!M15-誤!M15</f>
        <v>-9.48347137093879</v>
      </c>
      <c r="N15" s="62" t="n">
        <f aca="false">正!N15-誤!N15</f>
        <v>12.6381640436146</v>
      </c>
      <c r="O15" s="62" t="n">
        <f aca="false">正!O15-誤!O15</f>
        <v>35.7404355412161</v>
      </c>
      <c r="P15" s="62" t="n">
        <f aca="false">正!P15-誤!P15</f>
        <v>38.7028789709157</v>
      </c>
      <c r="Q15" s="62" t="n">
        <f aca="false">正!Q15-誤!Q15</f>
        <v>30.5179209557782</v>
      </c>
      <c r="R15" s="62" t="n">
        <f aca="false">正!R15-誤!R15</f>
        <v>42.308455255113</v>
      </c>
      <c r="S15" s="63" t="n">
        <f aca="false">正!S15-誤!S15</f>
        <v>-2.29511046653374</v>
      </c>
      <c r="T15" s="61" t="n">
        <f aca="false">正!T15-誤!T15</f>
        <v>-12.2740900127083</v>
      </c>
      <c r="U15" s="62" t="n">
        <f aca="false">正!U15-誤!U15</f>
        <v>0.394930796319585</v>
      </c>
      <c r="V15" s="62" t="n">
        <f aca="false">正!V15-誤!V15</f>
        <v>6.83902004572113</v>
      </c>
      <c r="W15" s="62" t="n">
        <f aca="false">正!W15-誤!W15</f>
        <v>-5.62329570885686</v>
      </c>
      <c r="X15" s="62" t="n">
        <f aca="false">正!X15-誤!X15</f>
        <v>-13.6007495065419</v>
      </c>
      <c r="Y15" s="62" t="n">
        <f aca="false">正!Y15-誤!Y15</f>
        <v>-4.55317798168335</v>
      </c>
      <c r="Z15" s="62" t="n">
        <f aca="false">正!Z15-誤!Z15</f>
        <v>8.43575259300724</v>
      </c>
      <c r="AA15" s="62" t="n">
        <f aca="false">正!AA15-誤!AA15</f>
        <v>-0.729401887319227</v>
      </c>
      <c r="AB15" s="63" t="n">
        <f aca="false">正!AB15-誤!AB15</f>
        <v>-3.43716836335511</v>
      </c>
      <c r="AC15" s="49" t="s">
        <v>56</v>
      </c>
      <c r="AD15" s="49"/>
      <c r="AE15" s="49"/>
      <c r="AF15" s="49"/>
      <c r="AG15" s="49"/>
      <c r="AH15" s="49"/>
      <c r="AI15" s="49"/>
      <c r="AJ15" s="49"/>
      <c r="AK15" s="49"/>
      <c r="AL15" s="44"/>
      <c r="AM15" s="38"/>
      <c r="AN15" s="60" t="s">
        <v>55</v>
      </c>
      <c r="AO15" s="60"/>
      <c r="AP15" s="60"/>
      <c r="AQ15" s="60"/>
      <c r="AR15" s="60"/>
      <c r="AS15" s="60"/>
      <c r="AT15" s="60"/>
      <c r="AU15" s="60"/>
      <c r="AV15" s="60"/>
      <c r="AW15" s="61" t="n">
        <f aca="false">正!AW15-誤!AW15</f>
        <v>6.45700216521811</v>
      </c>
      <c r="AX15" s="62" t="n">
        <f aca="false">正!AX15-誤!AX15</f>
        <v>0.571930726400847</v>
      </c>
      <c r="AY15" s="62" t="n">
        <f aca="false">正!AY15-誤!AY15</f>
        <v>1.25245033259289</v>
      </c>
      <c r="AZ15" s="62" t="n">
        <f aca="false">正!AZ15-誤!AZ15</f>
        <v>1.61346893703131</v>
      </c>
      <c r="BA15" s="62" t="n">
        <f aca="false">正!BA15-誤!BA15</f>
        <v>1.74120151748557</v>
      </c>
      <c r="BB15" s="62" t="n">
        <f aca="false">正!BB15-誤!BB15</f>
        <v>0.83114308227448</v>
      </c>
      <c r="BC15" s="62" t="n">
        <f aca="false">正!BC15-誤!BC15</f>
        <v>1.13507518777385</v>
      </c>
      <c r="BD15" s="62" t="n">
        <f aca="false">正!BD15-誤!BD15</f>
        <v>-0.255634263428824</v>
      </c>
      <c r="BE15" s="63" t="n">
        <f aca="false">正!BE15-誤!BE15</f>
        <v>-0.432633354912017</v>
      </c>
      <c r="BF15" s="61" t="n">
        <f aca="false">正!BF15-誤!BF15</f>
        <v>0.0827164969149976</v>
      </c>
      <c r="BG15" s="62" t="n">
        <f aca="false">正!BG15-誤!BG15</f>
        <v>0.00306747533325126</v>
      </c>
      <c r="BH15" s="62" t="n">
        <f aca="false">正!BH15-誤!BH15</f>
        <v>0.000492454860431535</v>
      </c>
      <c r="BI15" s="62" t="n">
        <f aca="false">正!BI15-誤!BI15</f>
        <v>0.081230458236651</v>
      </c>
      <c r="BJ15" s="62" t="n">
        <f aca="false">正!BJ15-誤!BJ15</f>
        <v>0.024445469281801</v>
      </c>
      <c r="BK15" s="62" t="n">
        <f aca="false">正!BK15-誤!BK15</f>
        <v>0.164209152963332</v>
      </c>
      <c r="BL15" s="62" t="n">
        <f aca="false">正!BL15-誤!BL15</f>
        <v>0.194769713340563</v>
      </c>
      <c r="BM15" s="62" t="n">
        <f aca="false">正!BM15-誤!BM15</f>
        <v>-0.081479523195048</v>
      </c>
      <c r="BN15" s="63" t="n">
        <f aca="false">正!BN15-誤!BN15</f>
        <v>-0.304018703905999</v>
      </c>
      <c r="BO15" s="49" t="s">
        <v>56</v>
      </c>
      <c r="BP15" s="49"/>
      <c r="BQ15" s="49"/>
      <c r="BR15" s="49"/>
      <c r="BS15" s="49"/>
      <c r="BT15" s="49"/>
      <c r="BU15" s="49"/>
      <c r="BV15" s="49"/>
      <c r="BW15" s="49"/>
      <c r="BX15" s="44"/>
      <c r="BY15" s="38"/>
      <c r="BZ15" s="60" t="s">
        <v>55</v>
      </c>
      <c r="CA15" s="60"/>
      <c r="CB15" s="60"/>
      <c r="CC15" s="60"/>
      <c r="CD15" s="60"/>
      <c r="CE15" s="60"/>
      <c r="CF15" s="60"/>
      <c r="CG15" s="60"/>
      <c r="CH15" s="60"/>
      <c r="CI15" s="61" t="n">
        <f aca="false">正!CI15-誤!CI15</f>
        <v>-4.10391328975413</v>
      </c>
      <c r="CJ15" s="62" t="n">
        <f aca="false">正!CJ15-誤!CJ15</f>
        <v>0.170852890182686</v>
      </c>
      <c r="CK15" s="62" t="n">
        <f aca="false">正!CK15-誤!CK15</f>
        <v>0.00382797449390282</v>
      </c>
      <c r="CL15" s="62" t="n">
        <f aca="false">正!CL15-誤!CL15</f>
        <v>0.122531604799562</v>
      </c>
      <c r="CM15" s="62" t="n">
        <f aca="false">正!CM15-誤!CM15</f>
        <v>-1.23728752658787</v>
      </c>
      <c r="CN15" s="62" t="n">
        <f aca="false">正!CN15-誤!CN15</f>
        <v>1.41863522632995</v>
      </c>
      <c r="CO15" s="62" t="n">
        <f aca="false">正!CO15-誤!CO15</f>
        <v>-5.2159159576164</v>
      </c>
      <c r="CP15" s="62" t="n">
        <f aca="false">正!CP15-誤!CP15</f>
        <v>-1.16270479907013</v>
      </c>
      <c r="CQ15" s="63" t="n">
        <f aca="false">正!CQ15-誤!CQ15</f>
        <v>1.79614729771404</v>
      </c>
      <c r="CR15" s="61" t="n">
        <f aca="false">正!CR15-誤!CR15</f>
        <v>175.052112171506</v>
      </c>
      <c r="CS15" s="62" t="n">
        <f aca="false">正!CS15-誤!CS15</f>
        <v>9.94672928999117</v>
      </c>
      <c r="CT15" s="62" t="n">
        <f aca="false">正!CT15-誤!CT15</f>
        <v>-10.3290226585455</v>
      </c>
      <c r="CU15" s="62" t="n">
        <f aca="false">正!CU15-誤!CU15</f>
        <v>49.3962374138922</v>
      </c>
      <c r="CV15" s="62" t="n">
        <f aca="false">正!CV15-誤!CV15</f>
        <v>38.20098636731</v>
      </c>
      <c r="CW15" s="62" t="n">
        <f aca="false">正!CW15-誤!CW15</f>
        <v>4.49639302081118</v>
      </c>
      <c r="CX15" s="62" t="n">
        <f aca="false">正!CX15-誤!CX15</f>
        <v>35.2513502697676</v>
      </c>
      <c r="CY15" s="62" t="n">
        <f aca="false">正!CY15-誤!CY15</f>
        <v>46.4065471658664</v>
      </c>
      <c r="CZ15" s="63" t="n">
        <f aca="false">正!CZ15-誤!CZ15</f>
        <v>1.6828913024134</v>
      </c>
      <c r="DA15" s="49" t="s">
        <v>56</v>
      </c>
      <c r="DB15" s="49"/>
      <c r="DC15" s="49"/>
      <c r="DD15" s="49"/>
      <c r="DE15" s="49"/>
      <c r="DF15" s="49"/>
      <c r="DG15" s="49"/>
      <c r="DH15" s="49"/>
      <c r="DI15" s="49"/>
      <c r="DJ15" s="44"/>
      <c r="DK15" s="38"/>
      <c r="DL15" s="60" t="s">
        <v>55</v>
      </c>
      <c r="DM15" s="60"/>
      <c r="DN15" s="60"/>
      <c r="DO15" s="60"/>
      <c r="DP15" s="60"/>
      <c r="DQ15" s="60"/>
      <c r="DR15" s="60"/>
      <c r="DS15" s="60"/>
      <c r="DT15" s="60"/>
      <c r="DU15" s="61" t="n">
        <f aca="false">正!DU15-誤!DU15</f>
        <v>-72.8700763763741</v>
      </c>
      <c r="DV15" s="62" t="n">
        <f aca="false">正!DV15-誤!DV15</f>
        <v>-2.52971329722822</v>
      </c>
      <c r="DW15" s="62" t="n">
        <f aca="false">正!DW15-誤!DW15</f>
        <v>-10.1229122004265</v>
      </c>
      <c r="DX15" s="62" t="n">
        <f aca="false">正!DX15-誤!DX15</f>
        <v>-38.0265784572037</v>
      </c>
      <c r="DY15" s="62" t="n">
        <f aca="false">正!DY15-誤!DY15</f>
        <v>-10.0670256121716</v>
      </c>
      <c r="DZ15" s="62" t="n">
        <f aca="false">正!DZ15-誤!DZ15</f>
        <v>-8.51112068704981</v>
      </c>
      <c r="EA15" s="62" t="n">
        <f aca="false">正!EA15-誤!EA15</f>
        <v>-3.29027659374238</v>
      </c>
      <c r="EB15" s="62" t="n">
        <f aca="false">正!EB15-誤!EB15</f>
        <v>-0.709127974350608</v>
      </c>
      <c r="EC15" s="63" t="n">
        <f aca="false">正!EC15-誤!EC15</f>
        <v>0.386678445798825</v>
      </c>
      <c r="ED15" s="61" t="n">
        <f aca="false">正!ED15-誤!ED15</f>
        <v>-0.685108854050384</v>
      </c>
      <c r="EE15" s="62" t="n">
        <f aca="false">正!EE15-誤!EE15</f>
        <v>-0.256552204913938</v>
      </c>
      <c r="EF15" s="62" t="n">
        <f aca="false">正!EF15-誤!EF15</f>
        <v>-0.197282749111949</v>
      </c>
      <c r="EG15" s="62" t="n">
        <f aca="false">正!EG15-誤!EG15</f>
        <v>0.0614409336479334</v>
      </c>
      <c r="EH15" s="62" t="n">
        <f aca="false">正!EH15-誤!EH15</f>
        <v>0.930607746384226</v>
      </c>
      <c r="EI15" s="62" t="n">
        <f aca="false">正!EI15-誤!EI15</f>
        <v>-0.0166812890967663</v>
      </c>
      <c r="EJ15" s="62" t="n">
        <f aca="false">正!EJ15-誤!EJ15</f>
        <v>-1.36088658020712</v>
      </c>
      <c r="EK15" s="62" t="n">
        <f aca="false">正!EK15-誤!EK15</f>
        <v>0.141057989011735</v>
      </c>
      <c r="EL15" s="63" t="n">
        <f aca="false">正!EL15-誤!EL15</f>
        <v>0.0131873002355274</v>
      </c>
      <c r="EM15" s="49" t="s">
        <v>56</v>
      </c>
      <c r="EN15" s="49"/>
      <c r="EO15" s="49"/>
      <c r="EP15" s="49"/>
      <c r="EQ15" s="49"/>
      <c r="ER15" s="49"/>
      <c r="ES15" s="49"/>
      <c r="ET15" s="49"/>
      <c r="EU15" s="49"/>
      <c r="EV15" s="44"/>
      <c r="EW15" s="38"/>
      <c r="EX15" s="60" t="s">
        <v>55</v>
      </c>
      <c r="EY15" s="60"/>
      <c r="EZ15" s="60"/>
      <c r="FA15" s="60"/>
      <c r="FB15" s="60"/>
      <c r="FC15" s="60"/>
      <c r="FD15" s="60"/>
      <c r="FE15" s="60"/>
      <c r="FF15" s="60"/>
      <c r="FG15" s="61" t="n">
        <v>0</v>
      </c>
      <c r="FH15" s="62" t="n">
        <v>0</v>
      </c>
      <c r="FI15" s="62" t="n">
        <v>0</v>
      </c>
      <c r="FJ15" s="62" t="n">
        <v>0</v>
      </c>
      <c r="FK15" s="62" t="n">
        <v>0</v>
      </c>
      <c r="FL15" s="62" t="n">
        <v>0</v>
      </c>
      <c r="FM15" s="62" t="n">
        <v>0</v>
      </c>
      <c r="FN15" s="62" t="n">
        <v>0</v>
      </c>
      <c r="FO15" s="63" t="n">
        <v>0</v>
      </c>
      <c r="FP15" s="61" t="n">
        <f aca="false">正!FP15-誤!FP15</f>
        <v>-0.147382966095041</v>
      </c>
      <c r="FQ15" s="62" t="n">
        <v>0</v>
      </c>
      <c r="FR15" s="62" t="n">
        <v>0</v>
      </c>
      <c r="FS15" s="62" t="n">
        <v>0</v>
      </c>
      <c r="FT15" s="62" t="n">
        <f aca="false">正!FT15-誤!FT15</f>
        <v>-0.0309198891183621</v>
      </c>
      <c r="FU15" s="62" t="n">
        <f aca="false">正!FU15-誤!FU15</f>
        <v>0.0828463087484046</v>
      </c>
      <c r="FV15" s="62" t="n">
        <f aca="false">正!FV15-誤!FV15</f>
        <v>-0.208933658854974</v>
      </c>
      <c r="FW15" s="62" t="n">
        <f aca="false">正!FW15-誤!FW15</f>
        <v>0.0203297896612522</v>
      </c>
      <c r="FX15" s="63" t="n">
        <f aca="false">正!FX15-誤!FX15</f>
        <v>-0.0107055165313596</v>
      </c>
      <c r="FY15" s="49" t="s">
        <v>56</v>
      </c>
      <c r="FZ15" s="49"/>
      <c r="GA15" s="49"/>
      <c r="GB15" s="49"/>
      <c r="GC15" s="49"/>
      <c r="GD15" s="49"/>
      <c r="GE15" s="49"/>
      <c r="GF15" s="49"/>
      <c r="GG15" s="49"/>
      <c r="GH15" s="44"/>
      <c r="GI15" s="38"/>
      <c r="GJ15" s="60" t="s">
        <v>55</v>
      </c>
      <c r="GK15" s="60"/>
      <c r="GL15" s="60"/>
      <c r="GM15" s="60"/>
      <c r="GN15" s="60"/>
      <c r="GO15" s="60"/>
      <c r="GP15" s="60"/>
      <c r="GQ15" s="60"/>
      <c r="GR15" s="60"/>
      <c r="GS15" s="61" t="n">
        <f aca="false">正!GS15-誤!GS15</f>
        <v>70.4501021401047</v>
      </c>
      <c r="GT15" s="62" t="n">
        <f aca="false">正!GT15-誤!GT15</f>
        <v>5.53084286951091</v>
      </c>
      <c r="GU15" s="62" t="n">
        <f aca="false">正!GU15-誤!GU15</f>
        <v>3.06995542947692</v>
      </c>
      <c r="GV15" s="62" t="n">
        <f aca="false">正!GV15-誤!GV15</f>
        <v>5.01312886206745</v>
      </c>
      <c r="GW15" s="62" t="n">
        <f aca="false">正!GW15-誤!GW15</f>
        <v>19.7791769751746</v>
      </c>
      <c r="GX15" s="62" t="n">
        <f aca="false">正!GX15-誤!GX15</f>
        <v>44.7906321376179</v>
      </c>
      <c r="GY15" s="62" t="n">
        <f aca="false">正!GY15-誤!GY15</f>
        <v>-4.42301401768941</v>
      </c>
      <c r="GZ15" s="62" t="n">
        <f aca="false">正!GZ15-誤!GZ15</f>
        <v>-1.32113124206253</v>
      </c>
      <c r="HA15" s="63" t="n">
        <f aca="false">正!HA15-誤!HA15</f>
        <v>-1.98948887399095</v>
      </c>
      <c r="HB15" s="49" t="s">
        <v>56</v>
      </c>
      <c r="HC15" s="49"/>
      <c r="HD15" s="49"/>
      <c r="HE15" s="49"/>
      <c r="HF15" s="49"/>
      <c r="HG15" s="49"/>
      <c r="HH15" s="49"/>
      <c r="HI15" s="49"/>
      <c r="HJ15" s="49"/>
      <c r="HK15" s="44"/>
      <c r="HL15" s="2"/>
    </row>
    <row r="16" customFormat="false" ht="27.6" hidden="false" customHeight="true" outlineLevel="0" collapsed="false">
      <c r="A16" s="38"/>
      <c r="B16" s="60" t="s">
        <v>57</v>
      </c>
      <c r="C16" s="60"/>
      <c r="D16" s="60"/>
      <c r="E16" s="60"/>
      <c r="F16" s="60"/>
      <c r="G16" s="60"/>
      <c r="H16" s="60"/>
      <c r="I16" s="60"/>
      <c r="J16" s="60"/>
      <c r="K16" s="61" t="n">
        <f aca="false">正!K16-誤!K16</f>
        <v>122.660911884854</v>
      </c>
      <c r="L16" s="62" t="n">
        <f aca="false">正!L16-誤!L16</f>
        <v>4.04941172215877</v>
      </c>
      <c r="M16" s="62" t="n">
        <f aca="false">正!M16-誤!M16</f>
        <v>12.5849756050932</v>
      </c>
      <c r="N16" s="62" t="n">
        <f aca="false">正!N16-誤!N16</f>
        <v>52.9467311061912</v>
      </c>
      <c r="O16" s="62" t="n">
        <f aca="false">正!O16-誤!O16</f>
        <v>19.0201368520945</v>
      </c>
      <c r="P16" s="62" t="n">
        <f aca="false">正!P16-誤!P16</f>
        <v>11.9739741998465</v>
      </c>
      <c r="Q16" s="62" t="n">
        <f aca="false">正!Q16-誤!Q16</f>
        <v>8.98306765221423</v>
      </c>
      <c r="R16" s="62" t="n">
        <f aca="false">正!R16-誤!R16</f>
        <v>22.1102652948903</v>
      </c>
      <c r="S16" s="63" t="n">
        <f aca="false">正!S16-誤!S16</f>
        <v>-9.00765054763633</v>
      </c>
      <c r="T16" s="61" t="n">
        <f aca="false">正!T16-誤!T16</f>
        <v>-15.3433553921798</v>
      </c>
      <c r="U16" s="62" t="n">
        <f aca="false">正!U16-誤!U16</f>
        <v>-0.058794481157971</v>
      </c>
      <c r="V16" s="62" t="n">
        <f aca="false">正!V16-誤!V16</f>
        <v>0.471113992177784</v>
      </c>
      <c r="W16" s="62" t="n">
        <f aca="false">正!W16-誤!W16</f>
        <v>-3.76746962286845</v>
      </c>
      <c r="X16" s="62" t="n">
        <f aca="false">正!X16-誤!X16</f>
        <v>-1.07798713410892</v>
      </c>
      <c r="Y16" s="62" t="n">
        <f aca="false">正!Y16-誤!Y16</f>
        <v>-4.2436252332023</v>
      </c>
      <c r="Z16" s="62" t="n">
        <f aca="false">正!Z16-誤!Z16</f>
        <v>-5.00978707828028</v>
      </c>
      <c r="AA16" s="62" t="n">
        <f aca="false">正!AA16-誤!AA16</f>
        <v>-0.00578563340769733</v>
      </c>
      <c r="AB16" s="63" t="n">
        <f aca="false">正!AB16-誤!AB16</f>
        <v>-1.65102020133212</v>
      </c>
      <c r="AC16" s="67" t="s">
        <v>58</v>
      </c>
      <c r="AD16" s="67"/>
      <c r="AE16" s="67"/>
      <c r="AF16" s="67"/>
      <c r="AG16" s="67"/>
      <c r="AH16" s="67"/>
      <c r="AI16" s="67"/>
      <c r="AJ16" s="67"/>
      <c r="AK16" s="67"/>
      <c r="AL16" s="44"/>
      <c r="AM16" s="38"/>
      <c r="AN16" s="60" t="s">
        <v>57</v>
      </c>
      <c r="AO16" s="60"/>
      <c r="AP16" s="60"/>
      <c r="AQ16" s="60"/>
      <c r="AR16" s="60"/>
      <c r="AS16" s="60"/>
      <c r="AT16" s="60"/>
      <c r="AU16" s="60"/>
      <c r="AV16" s="60"/>
      <c r="AW16" s="61" t="n">
        <f aca="false">正!AW16-誤!AW16</f>
        <v>99.3956402958065</v>
      </c>
      <c r="AX16" s="62" t="n">
        <f aca="false">正!AX16-誤!AX16</f>
        <v>2.8962988814169</v>
      </c>
      <c r="AY16" s="62" t="n">
        <f aca="false">正!AY16-誤!AY16</f>
        <v>9.29068592411409</v>
      </c>
      <c r="AZ16" s="62" t="n">
        <f aca="false">正!AZ16-誤!AZ16</f>
        <v>50.613473184012</v>
      </c>
      <c r="BA16" s="62" t="n">
        <f aca="false">正!BA16-誤!BA16</f>
        <v>19.5047508749929</v>
      </c>
      <c r="BB16" s="62" t="n">
        <f aca="false">正!BB16-誤!BB16</f>
        <v>4.94684754874788</v>
      </c>
      <c r="BC16" s="62" t="n">
        <f aca="false">正!BC16-誤!BC16</f>
        <v>22.0077295622241</v>
      </c>
      <c r="BD16" s="62" t="n">
        <f aca="false">正!BD16-誤!BD16</f>
        <v>-3.48643823609154</v>
      </c>
      <c r="BE16" s="63" t="n">
        <f aca="false">正!BE16-誤!BE16</f>
        <v>-6.37770744360887</v>
      </c>
      <c r="BF16" s="61" t="n">
        <f aca="false">正!BF16-誤!BF16</f>
        <v>-0.273225769769871</v>
      </c>
      <c r="BG16" s="62" t="n">
        <v>0</v>
      </c>
      <c r="BH16" s="62" t="n">
        <v>0</v>
      </c>
      <c r="BI16" s="62" t="n">
        <v>0</v>
      </c>
      <c r="BJ16" s="62" t="n">
        <v>0</v>
      </c>
      <c r="BK16" s="62" t="n">
        <f aca="false">正!BK16-誤!BK16</f>
        <v>-0.000718414577134853</v>
      </c>
      <c r="BL16" s="62" t="n">
        <f aca="false">正!BL16-誤!BL16</f>
        <v>-0.00639574828930729</v>
      </c>
      <c r="BM16" s="62" t="n">
        <f aca="false">正!BM16-誤!BM16</f>
        <v>-0.0411521867826638</v>
      </c>
      <c r="BN16" s="63" t="n">
        <f aca="false">正!BN16-誤!BN16</f>
        <v>-0.224959420120765</v>
      </c>
      <c r="BO16" s="67" t="s">
        <v>58</v>
      </c>
      <c r="BP16" s="67"/>
      <c r="BQ16" s="67"/>
      <c r="BR16" s="67"/>
      <c r="BS16" s="67"/>
      <c r="BT16" s="67"/>
      <c r="BU16" s="67"/>
      <c r="BV16" s="67"/>
      <c r="BW16" s="67"/>
      <c r="BX16" s="44"/>
      <c r="BY16" s="38"/>
      <c r="BZ16" s="60" t="s">
        <v>57</v>
      </c>
      <c r="CA16" s="60"/>
      <c r="CB16" s="60"/>
      <c r="CC16" s="60"/>
      <c r="CD16" s="60"/>
      <c r="CE16" s="60"/>
      <c r="CF16" s="60"/>
      <c r="CG16" s="60"/>
      <c r="CH16" s="60"/>
      <c r="CI16" s="61" t="n">
        <f aca="false">正!CI16-誤!CI16</f>
        <v>20.0186046972226</v>
      </c>
      <c r="CJ16" s="62" t="n">
        <f aca="false">正!CJ16-誤!CJ16</f>
        <v>0.254817297364312</v>
      </c>
      <c r="CK16" s="62" t="n">
        <f aca="false">正!CK16-誤!CK16</f>
        <v>0.0661287874222063</v>
      </c>
      <c r="CL16" s="62" t="n">
        <f aca="false">正!CL16-誤!CL16</f>
        <v>2.81812121530496</v>
      </c>
      <c r="CM16" s="62" t="n">
        <f aca="false">正!CM16-誤!CM16</f>
        <v>1.9233097840745</v>
      </c>
      <c r="CN16" s="62" t="n">
        <f aca="false">正!CN16-誤!CN16</f>
        <v>4.15443988368567</v>
      </c>
      <c r="CO16" s="62" t="n">
        <f aca="false">正!CO16-誤!CO16</f>
        <v>9.47354086403774</v>
      </c>
      <c r="CP16" s="62" t="n">
        <f aca="false">正!CP16-誤!CP16</f>
        <v>0.805274829471241</v>
      </c>
      <c r="CQ16" s="63" t="n">
        <f aca="false">正!CQ16-誤!CQ16</f>
        <v>0.522972035861832</v>
      </c>
      <c r="CR16" s="61" t="n">
        <f aca="false">正!CR16-誤!CR16</f>
        <v>-1.08191542391836</v>
      </c>
      <c r="CS16" s="62" t="n">
        <v>0</v>
      </c>
      <c r="CT16" s="62" t="n">
        <v>0</v>
      </c>
      <c r="CU16" s="62" t="n">
        <v>0</v>
      </c>
      <c r="CV16" s="62" t="n">
        <f aca="false">正!CV16-誤!CV16</f>
        <v>-5.12435038627252</v>
      </c>
      <c r="CW16" s="62" t="n">
        <v>0</v>
      </c>
      <c r="CX16" s="62" t="n">
        <f aca="false">正!CX16-誤!CX16</f>
        <v>-21.2986284650238</v>
      </c>
      <c r="CY16" s="62" t="n">
        <f aca="false">正!CY16-誤!CY16</f>
        <v>25.7705067762842</v>
      </c>
      <c r="CZ16" s="63" t="n">
        <f aca="false">正!CZ16-誤!CZ16</f>
        <v>-0.429443348906146</v>
      </c>
      <c r="DA16" s="67" t="s">
        <v>58</v>
      </c>
      <c r="DB16" s="67"/>
      <c r="DC16" s="67"/>
      <c r="DD16" s="67"/>
      <c r="DE16" s="67"/>
      <c r="DF16" s="67"/>
      <c r="DG16" s="67"/>
      <c r="DH16" s="67"/>
      <c r="DI16" s="67"/>
      <c r="DJ16" s="44"/>
      <c r="DK16" s="38"/>
      <c r="DL16" s="60" t="s">
        <v>57</v>
      </c>
      <c r="DM16" s="60"/>
      <c r="DN16" s="60"/>
      <c r="DO16" s="60"/>
      <c r="DP16" s="60"/>
      <c r="DQ16" s="60"/>
      <c r="DR16" s="60"/>
      <c r="DS16" s="60"/>
      <c r="DT16" s="60"/>
      <c r="DU16" s="61" t="n">
        <f aca="false">正!DU16-誤!DU16</f>
        <v>4.72834392061145</v>
      </c>
      <c r="DV16" s="62" t="n">
        <f aca="false">正!DV16-誤!DV16</f>
        <v>0.310405239386365</v>
      </c>
      <c r="DW16" s="62" t="n">
        <f aca="false">正!DW16-誤!DW16</f>
        <v>0.851404529342887</v>
      </c>
      <c r="DX16" s="62" t="n">
        <f aca="false">正!DX16-誤!DX16</f>
        <v>1.06611297613918</v>
      </c>
      <c r="DY16" s="62" t="n">
        <f aca="false">正!DY16-誤!DY16</f>
        <v>1.18810211827914</v>
      </c>
      <c r="DZ16" s="62" t="n">
        <f aca="false">正!DZ16-誤!DZ16</f>
        <v>1.12233989053728</v>
      </c>
      <c r="EA16" s="62" t="n">
        <f aca="false">正!EA16-誤!EA16</f>
        <v>0.387739459510648</v>
      </c>
      <c r="EB16" s="62" t="n">
        <f aca="false">正!EB16-誤!EB16</f>
        <v>-0.0129299662319884</v>
      </c>
      <c r="EC16" s="63" t="n">
        <f aca="false">正!EC16-誤!EC16</f>
        <v>-0.18483032635203</v>
      </c>
      <c r="ED16" s="61" t="n">
        <f aca="false">正!ED16-誤!ED16</f>
        <v>15.6202559740152</v>
      </c>
      <c r="EE16" s="62" t="n">
        <f aca="false">正!EE16-誤!EE16</f>
        <v>0.74507268654115</v>
      </c>
      <c r="EF16" s="62" t="n">
        <f aca="false">正!EF16-誤!EF16</f>
        <v>2.06977389539813</v>
      </c>
      <c r="EG16" s="62" t="n">
        <f aca="false">正!EG16-誤!EG16</f>
        <v>3.22904104904498</v>
      </c>
      <c r="EH16" s="62" t="n">
        <f aca="false">正!EH16-誤!EH16</f>
        <v>2.58602658079278</v>
      </c>
      <c r="EI16" s="62" t="n">
        <f aca="false">正!EI16-誤!EI16</f>
        <v>4.81356168804163</v>
      </c>
      <c r="EJ16" s="62" t="n">
        <f aca="false">正!EJ16-誤!EJ16</f>
        <v>2.18808437847102</v>
      </c>
      <c r="EK16" s="62" t="n">
        <f aca="false">正!EK16-誤!EK16</f>
        <v>0.0235464047862166</v>
      </c>
      <c r="EL16" s="63" t="n">
        <f aca="false">正!EL16-誤!EL16</f>
        <v>-0.0348507090605779</v>
      </c>
      <c r="EM16" s="67" t="s">
        <v>58</v>
      </c>
      <c r="EN16" s="67"/>
      <c r="EO16" s="67"/>
      <c r="EP16" s="67"/>
      <c r="EQ16" s="67"/>
      <c r="ER16" s="67"/>
      <c r="ES16" s="67"/>
      <c r="ET16" s="67"/>
      <c r="EU16" s="67"/>
      <c r="EV16" s="44"/>
      <c r="EW16" s="38"/>
      <c r="EX16" s="60" t="s">
        <v>57</v>
      </c>
      <c r="EY16" s="60"/>
      <c r="EZ16" s="60"/>
      <c r="FA16" s="60"/>
      <c r="FB16" s="60"/>
      <c r="FC16" s="60"/>
      <c r="FD16" s="60"/>
      <c r="FE16" s="60"/>
      <c r="FF16" s="60"/>
      <c r="FG16" s="61" t="n">
        <f aca="false">正!FG16-誤!FG16</f>
        <v>0.122738328945491</v>
      </c>
      <c r="FH16" s="62" t="n">
        <v>0</v>
      </c>
      <c r="FI16" s="62" t="n">
        <v>0</v>
      </c>
      <c r="FJ16" s="62" t="n">
        <v>0</v>
      </c>
      <c r="FK16" s="62" t="n">
        <v>0</v>
      </c>
      <c r="FL16" s="62" t="n">
        <v>0</v>
      </c>
      <c r="FM16" s="62" t="n">
        <f aca="false">正!FM16-誤!FM16</f>
        <v>0.11661107260112</v>
      </c>
      <c r="FN16" s="62" t="n">
        <f aca="false">正!FN16-誤!FN16</f>
        <v>0.00612725634436967</v>
      </c>
      <c r="FO16" s="63" t="n">
        <v>0</v>
      </c>
      <c r="FP16" s="61" t="n">
        <f aca="false">正!FP16-誤!FP16</f>
        <v>-0.014986864723296</v>
      </c>
      <c r="FQ16" s="62" t="n">
        <v>0</v>
      </c>
      <c r="FR16" s="62" t="n">
        <v>0</v>
      </c>
      <c r="FS16" s="62" t="n">
        <v>0</v>
      </c>
      <c r="FT16" s="62" t="n">
        <v>0</v>
      </c>
      <c r="FU16" s="62" t="n">
        <v>0</v>
      </c>
      <c r="FV16" s="62" t="n">
        <f aca="false">正!FV16-誤!FV16</f>
        <v>0.00522969944466911</v>
      </c>
      <c r="FW16" s="62" t="n">
        <f aca="false">正!FW16-誤!FW16</f>
        <v>-0.00129709760800811</v>
      </c>
      <c r="FX16" s="63" t="n">
        <f aca="false">正!FX16-誤!FX16</f>
        <v>-0.0189194665599564</v>
      </c>
      <c r="FY16" s="67" t="s">
        <v>58</v>
      </c>
      <c r="FZ16" s="67"/>
      <c r="GA16" s="67"/>
      <c r="GB16" s="67"/>
      <c r="GC16" s="67"/>
      <c r="GD16" s="67"/>
      <c r="GE16" s="67"/>
      <c r="GF16" s="67"/>
      <c r="GG16" s="67"/>
      <c r="GH16" s="44"/>
      <c r="GI16" s="38"/>
      <c r="GJ16" s="60" t="s">
        <v>57</v>
      </c>
      <c r="GK16" s="60"/>
      <c r="GL16" s="60"/>
      <c r="GM16" s="60"/>
      <c r="GN16" s="60"/>
      <c r="GO16" s="60"/>
      <c r="GP16" s="60"/>
      <c r="GQ16" s="60"/>
      <c r="GR16" s="60"/>
      <c r="GS16" s="61" t="n">
        <f aca="false">正!GS16-誤!GS16</f>
        <v>-0.511187881159856</v>
      </c>
      <c r="GT16" s="62" t="n">
        <f aca="false">正!GT16-誤!GT16</f>
        <v>-0.0983879013919244</v>
      </c>
      <c r="GU16" s="62" t="n">
        <f aca="false">正!GU16-誤!GU16</f>
        <v>-0.164131523361917</v>
      </c>
      <c r="GV16" s="62" t="n">
        <f aca="false">正!GV16-誤!GV16</f>
        <v>-1.01254769544138</v>
      </c>
      <c r="GW16" s="62" t="n">
        <f aca="false">正!GW16-誤!GW16</f>
        <v>0.0202850143366717</v>
      </c>
      <c r="GX16" s="62" t="n">
        <f aca="false">正!GX16-誤!GX16</f>
        <v>1.18112883661355</v>
      </c>
      <c r="GY16" s="62" t="n">
        <f aca="false">正!GY16-誤!GY16</f>
        <v>1.11894390751644</v>
      </c>
      <c r="GZ16" s="62" t="n">
        <f aca="false">正!GZ16-誤!GZ16</f>
        <v>-0.947586851873698</v>
      </c>
      <c r="HA16" s="63" t="n">
        <f aca="false">正!HA16-誤!HA16</f>
        <v>-0.608891667557661</v>
      </c>
      <c r="HB16" s="67" t="s">
        <v>58</v>
      </c>
      <c r="HC16" s="67"/>
      <c r="HD16" s="67"/>
      <c r="HE16" s="67"/>
      <c r="HF16" s="67"/>
      <c r="HG16" s="67"/>
      <c r="HH16" s="67"/>
      <c r="HI16" s="67"/>
      <c r="HJ16" s="67"/>
      <c r="HK16" s="44"/>
      <c r="HL16" s="2"/>
    </row>
    <row r="17" customFormat="false" ht="27.6" hidden="false" customHeight="true" outlineLevel="0" collapsed="false">
      <c r="A17" s="38"/>
      <c r="B17" s="68" t="s">
        <v>59</v>
      </c>
      <c r="C17" s="68"/>
      <c r="D17" s="68"/>
      <c r="E17" s="68"/>
      <c r="F17" s="68"/>
      <c r="G17" s="68"/>
      <c r="H17" s="68"/>
      <c r="I17" s="68"/>
      <c r="J17" s="68"/>
      <c r="K17" s="61" t="n">
        <f aca="false">正!K17-誤!K17</f>
        <v>-143.191905105767</v>
      </c>
      <c r="L17" s="62" t="n">
        <f aca="false">正!L17-誤!L17</f>
        <v>-14.2668294048885</v>
      </c>
      <c r="M17" s="62" t="n">
        <f aca="false">正!M17-誤!M17</f>
        <v>-9.47454645058372</v>
      </c>
      <c r="N17" s="62" t="n">
        <f aca="false">正!N17-誤!N17</f>
        <v>3.43545854976696</v>
      </c>
      <c r="O17" s="62" t="n">
        <f aca="false">正!O17-誤!O17</f>
        <v>-11.8156106968477</v>
      </c>
      <c r="P17" s="62" t="n">
        <f aca="false">正!P17-誤!P17</f>
        <v>-91.3461112364789</v>
      </c>
      <c r="Q17" s="62" t="n">
        <f aca="false">正!Q17-誤!Q17</f>
        <v>-30.7409587386951</v>
      </c>
      <c r="R17" s="62" t="n">
        <f aca="false">正!R17-誤!R17</f>
        <v>22.703881993471</v>
      </c>
      <c r="S17" s="63" t="n">
        <f aca="false">正!S17-誤!S17</f>
        <v>-11.6871891215104</v>
      </c>
      <c r="T17" s="61" t="n">
        <f aca="false">正!T17-誤!T17</f>
        <v>-7.22409600976323</v>
      </c>
      <c r="U17" s="62" t="n">
        <f aca="false">正!U17-誤!U17</f>
        <v>0.151669287743076</v>
      </c>
      <c r="V17" s="62" t="n">
        <f aca="false">正!V17-誤!V17</f>
        <v>0.305634879781543</v>
      </c>
      <c r="W17" s="62" t="n">
        <f aca="false">正!W17-誤!W17</f>
        <v>0.75788629841383</v>
      </c>
      <c r="X17" s="62" t="n">
        <f aca="false">正!X17-誤!X17</f>
        <v>-1.04911395686955</v>
      </c>
      <c r="Y17" s="62" t="n">
        <f aca="false">正!Y17-誤!Y17</f>
        <v>-2.81168273579749</v>
      </c>
      <c r="Z17" s="62" t="n">
        <f aca="false">正!Z17-誤!Z17</f>
        <v>-2.57964525205085</v>
      </c>
      <c r="AA17" s="62" t="n">
        <f aca="false">正!AA17-誤!AA17</f>
        <v>-0.586961698165275</v>
      </c>
      <c r="AB17" s="63" t="n">
        <f aca="false">正!AB17-誤!AB17</f>
        <v>-1.41188283281849</v>
      </c>
      <c r="AC17" s="49" t="s">
        <v>60</v>
      </c>
      <c r="AD17" s="49"/>
      <c r="AE17" s="49"/>
      <c r="AF17" s="49"/>
      <c r="AG17" s="49"/>
      <c r="AH17" s="49"/>
      <c r="AI17" s="49"/>
      <c r="AJ17" s="49"/>
      <c r="AK17" s="49"/>
      <c r="AL17" s="44"/>
      <c r="AM17" s="38"/>
      <c r="AN17" s="68" t="s">
        <v>59</v>
      </c>
      <c r="AO17" s="68"/>
      <c r="AP17" s="68"/>
      <c r="AQ17" s="68"/>
      <c r="AR17" s="68"/>
      <c r="AS17" s="68"/>
      <c r="AT17" s="68"/>
      <c r="AU17" s="68"/>
      <c r="AV17" s="68"/>
      <c r="AW17" s="61" t="n">
        <f aca="false">正!AW17-誤!AW17</f>
        <v>22.5604427012349</v>
      </c>
      <c r="AX17" s="62" t="n">
        <f aca="false">正!AX17-誤!AX17</f>
        <v>-2.79712304001743</v>
      </c>
      <c r="AY17" s="62" t="n">
        <f aca="false">正!AY17-誤!AY17</f>
        <v>2.18549100209435</v>
      </c>
      <c r="AZ17" s="62" t="n">
        <f aca="false">正!AZ17-誤!AZ17</f>
        <v>21.460630478147</v>
      </c>
      <c r="BA17" s="62" t="n">
        <f aca="false">正!BA17-誤!BA17</f>
        <v>3.47716253639294</v>
      </c>
      <c r="BB17" s="62" t="n">
        <f aca="false">正!BB17-誤!BB17</f>
        <v>0.676757770908239</v>
      </c>
      <c r="BC17" s="62" t="n">
        <f aca="false">正!BC17-誤!BC17</f>
        <v>1.07751305893066</v>
      </c>
      <c r="BD17" s="62" t="n">
        <f aca="false">正!BD17-誤!BD17</f>
        <v>-3.05833225251922</v>
      </c>
      <c r="BE17" s="63" t="n">
        <f aca="false">正!BE17-誤!BE17</f>
        <v>-0.461656852701537</v>
      </c>
      <c r="BF17" s="61" t="n">
        <v>0</v>
      </c>
      <c r="BG17" s="62" t="n">
        <v>0</v>
      </c>
      <c r="BH17" s="62" t="n">
        <v>0</v>
      </c>
      <c r="BI17" s="62" t="n">
        <v>0</v>
      </c>
      <c r="BJ17" s="62" t="n">
        <v>0</v>
      </c>
      <c r="BK17" s="62" t="n">
        <v>0</v>
      </c>
      <c r="BL17" s="62" t="n">
        <v>0</v>
      </c>
      <c r="BM17" s="62" t="n">
        <v>0</v>
      </c>
      <c r="BN17" s="63" t="n">
        <v>0</v>
      </c>
      <c r="BO17" s="49" t="s">
        <v>60</v>
      </c>
      <c r="BP17" s="49"/>
      <c r="BQ17" s="49"/>
      <c r="BR17" s="49"/>
      <c r="BS17" s="49"/>
      <c r="BT17" s="49"/>
      <c r="BU17" s="49"/>
      <c r="BV17" s="49"/>
      <c r="BW17" s="49"/>
      <c r="BX17" s="44"/>
      <c r="BY17" s="38"/>
      <c r="BZ17" s="68" t="s">
        <v>59</v>
      </c>
      <c r="CA17" s="68"/>
      <c r="CB17" s="68"/>
      <c r="CC17" s="68"/>
      <c r="CD17" s="68"/>
      <c r="CE17" s="68"/>
      <c r="CF17" s="68"/>
      <c r="CG17" s="68"/>
      <c r="CH17" s="68"/>
      <c r="CI17" s="61" t="n">
        <f aca="false">正!CI17-誤!CI17</f>
        <v>1.74895968012441</v>
      </c>
      <c r="CJ17" s="62" t="n">
        <v>0</v>
      </c>
      <c r="CK17" s="62" t="n">
        <v>0</v>
      </c>
      <c r="CL17" s="62" t="n">
        <v>0</v>
      </c>
      <c r="CM17" s="62" t="n">
        <v>0</v>
      </c>
      <c r="CN17" s="62" t="n">
        <f aca="false">正!CN17-誤!CN17</f>
        <v>0.699452931785537</v>
      </c>
      <c r="CO17" s="62" t="n">
        <f aca="false">正!CO17-誤!CO17</f>
        <v>0.152569719379542</v>
      </c>
      <c r="CP17" s="62" t="n">
        <f aca="false">正!CP17-誤!CP17</f>
        <v>0.810741750057277</v>
      </c>
      <c r="CQ17" s="63" t="n">
        <f aca="false">正!CQ17-誤!CQ17</f>
        <v>0.0861952789020519</v>
      </c>
      <c r="CR17" s="61" t="n">
        <f aca="false">正!CR17-誤!CR17</f>
        <v>-153.760536301251</v>
      </c>
      <c r="CS17" s="62" t="n">
        <f aca="false">正!CS17-誤!CS17</f>
        <v>-15.1881142670304</v>
      </c>
      <c r="CT17" s="62" t="n">
        <f aca="false">正!CT17-誤!CT17</f>
        <v>-10.1069109330113</v>
      </c>
      <c r="CU17" s="62" t="n">
        <f aca="false">正!CU17-誤!CU17</f>
        <v>-17.9601515515799</v>
      </c>
      <c r="CV17" s="62" t="n">
        <f aca="false">正!CV17-誤!CV17</f>
        <v>-16.5141076723272</v>
      </c>
      <c r="CW17" s="62" t="n">
        <f aca="false">正!CW17-誤!CW17</f>
        <v>-90.4357570280807</v>
      </c>
      <c r="CX17" s="62" t="n">
        <f aca="false">正!CX17-誤!CX17</f>
        <v>-20.9113012846929</v>
      </c>
      <c r="CY17" s="62" t="n">
        <f aca="false">正!CY17-誤!CY17</f>
        <v>25.315032617097</v>
      </c>
      <c r="CZ17" s="63" t="n">
        <f aca="false">正!CZ17-誤!CZ17</f>
        <v>-7.95922618162582</v>
      </c>
      <c r="DA17" s="49" t="s">
        <v>60</v>
      </c>
      <c r="DB17" s="49"/>
      <c r="DC17" s="49"/>
      <c r="DD17" s="49"/>
      <c r="DE17" s="49"/>
      <c r="DF17" s="49"/>
      <c r="DG17" s="49"/>
      <c r="DH17" s="49"/>
      <c r="DI17" s="49"/>
      <c r="DJ17" s="44"/>
      <c r="DK17" s="38"/>
      <c r="DL17" s="68" t="s">
        <v>59</v>
      </c>
      <c r="DM17" s="68"/>
      <c r="DN17" s="68"/>
      <c r="DO17" s="68"/>
      <c r="DP17" s="68"/>
      <c r="DQ17" s="68"/>
      <c r="DR17" s="68"/>
      <c r="DS17" s="68"/>
      <c r="DT17" s="68"/>
      <c r="DU17" s="61" t="n">
        <f aca="false">正!DU17-誤!DU17</f>
        <v>0.0622919168536669</v>
      </c>
      <c r="DV17" s="62" t="n">
        <f aca="false">正!DV17-誤!DV17</f>
        <v>0.213926141222693</v>
      </c>
      <c r="DW17" s="62" t="n">
        <f aca="false">正!DW17-誤!DW17</f>
        <v>-3.25853688176485</v>
      </c>
      <c r="DX17" s="62" t="n">
        <f aca="false">正!DX17-誤!DX17</f>
        <v>1.39125701675248</v>
      </c>
      <c r="DY17" s="62" t="n">
        <f aca="false">正!DY17-誤!DY17</f>
        <v>0.768720169598652</v>
      </c>
      <c r="DZ17" s="62" t="n">
        <f aca="false">正!DZ17-誤!DZ17</f>
        <v>0.814360858263434</v>
      </c>
      <c r="EA17" s="62" t="n">
        <f aca="false">正!EA17-誤!EA17</f>
        <v>0.195595950760101</v>
      </c>
      <c r="EB17" s="62" t="n">
        <f aca="false">正!EB17-誤!EB17</f>
        <v>0.00122713835826493</v>
      </c>
      <c r="EC17" s="63" t="n">
        <f aca="false">正!EC17-誤!EC17</f>
        <v>-0.0642584763371548</v>
      </c>
      <c r="ED17" s="61" t="n">
        <f aca="false">正!ED17-誤!ED17</f>
        <v>-1.2411141001071</v>
      </c>
      <c r="EE17" s="62" t="n">
        <f aca="false">正!EE17-誤!EE17</f>
        <v>3.45666139989406</v>
      </c>
      <c r="EF17" s="62" t="n">
        <f aca="false">正!EF17-誤!EF17</f>
        <v>1.63878661507061</v>
      </c>
      <c r="EG17" s="62" t="n">
        <f aca="false">正!EG17-誤!EG17</f>
        <v>-0.179395161255798</v>
      </c>
      <c r="EH17" s="62" t="n">
        <f aca="false">正!EH17-誤!EH17</f>
        <v>1.33440087683309</v>
      </c>
      <c r="EI17" s="62" t="n">
        <f aca="false">正!EI17-誤!EI17</f>
        <v>-0.511530794920532</v>
      </c>
      <c r="EJ17" s="62" t="n">
        <f aca="false">正!EJ17-誤!EJ17</f>
        <v>-6.52228168515649</v>
      </c>
      <c r="EK17" s="62" t="n">
        <f aca="false">正!EK17-誤!EK17</f>
        <v>-0.155336380289711</v>
      </c>
      <c r="EL17" s="63" t="n">
        <f aca="false">正!EL17-誤!EL17</f>
        <v>-0.302418970281863</v>
      </c>
      <c r="EM17" s="49" t="s">
        <v>60</v>
      </c>
      <c r="EN17" s="49"/>
      <c r="EO17" s="49"/>
      <c r="EP17" s="49"/>
      <c r="EQ17" s="49"/>
      <c r="ER17" s="49"/>
      <c r="ES17" s="49"/>
      <c r="ET17" s="49"/>
      <c r="EU17" s="49"/>
      <c r="EV17" s="44"/>
      <c r="EW17" s="38"/>
      <c r="EX17" s="68" t="s">
        <v>59</v>
      </c>
      <c r="EY17" s="68"/>
      <c r="EZ17" s="68"/>
      <c r="FA17" s="68"/>
      <c r="FB17" s="68"/>
      <c r="FC17" s="68"/>
      <c r="FD17" s="68"/>
      <c r="FE17" s="68"/>
      <c r="FF17" s="68"/>
      <c r="FG17" s="61" t="n">
        <v>0</v>
      </c>
      <c r="FH17" s="62" t="n">
        <v>0</v>
      </c>
      <c r="FI17" s="62" t="n">
        <v>0</v>
      </c>
      <c r="FJ17" s="62" t="n">
        <v>0</v>
      </c>
      <c r="FK17" s="62" t="n">
        <v>0</v>
      </c>
      <c r="FL17" s="62" t="n">
        <v>0</v>
      </c>
      <c r="FM17" s="62" t="n">
        <v>0</v>
      </c>
      <c r="FN17" s="62" t="n">
        <v>0</v>
      </c>
      <c r="FO17" s="63" t="n">
        <v>0</v>
      </c>
      <c r="FP17" s="61" t="n">
        <f aca="false">正!FP17-誤!FP17</f>
        <v>-2.45290306890614</v>
      </c>
      <c r="FQ17" s="62" t="n">
        <v>0</v>
      </c>
      <c r="FR17" s="62" t="n">
        <v>0</v>
      </c>
      <c r="FS17" s="62" t="n">
        <f aca="false">正!FS17-誤!FS17</f>
        <v>-1.18451086122927</v>
      </c>
      <c r="FT17" s="62" t="n">
        <f aca="false">正!FT17-誤!FT17</f>
        <v>0.106238430450586</v>
      </c>
      <c r="FU17" s="62" t="n">
        <f aca="false">正!FU17-誤!FU17</f>
        <v>0.0453502852291194</v>
      </c>
      <c r="FV17" s="62" t="n">
        <f aca="false">正!FV17-誤!FV17</f>
        <v>0.0962304382483517</v>
      </c>
      <c r="FW17" s="62" t="n">
        <f aca="false">正!FW17-誤!FW17</f>
        <v>-0.236492545626545</v>
      </c>
      <c r="FX17" s="63" t="n">
        <f aca="false">正!FX17-誤!FX17</f>
        <v>-1.27971881597838</v>
      </c>
      <c r="FY17" s="49" t="s">
        <v>60</v>
      </c>
      <c r="FZ17" s="49"/>
      <c r="GA17" s="49"/>
      <c r="GB17" s="49"/>
      <c r="GC17" s="49"/>
      <c r="GD17" s="49"/>
      <c r="GE17" s="49"/>
      <c r="GF17" s="49"/>
      <c r="GG17" s="49"/>
      <c r="GH17" s="44"/>
      <c r="GI17" s="38"/>
      <c r="GJ17" s="68" t="s">
        <v>59</v>
      </c>
      <c r="GK17" s="68"/>
      <c r="GL17" s="68"/>
      <c r="GM17" s="68"/>
      <c r="GN17" s="68"/>
      <c r="GO17" s="68"/>
      <c r="GP17" s="68"/>
      <c r="GQ17" s="68"/>
      <c r="GR17" s="68"/>
      <c r="GS17" s="61" t="n">
        <f aca="false">正!GS17-誤!GS17</f>
        <v>-2.88494992395164</v>
      </c>
      <c r="GT17" s="62" t="n">
        <f aca="false">正!GT17-誤!GT17</f>
        <v>-0.103848926700586</v>
      </c>
      <c r="GU17" s="62" t="n">
        <f aca="false">正!GU17-誤!GU17</f>
        <v>-0.239011132753978</v>
      </c>
      <c r="GV17" s="62" t="n">
        <f aca="false">正!GV17-誤!GV17</f>
        <v>-0.850257669481096</v>
      </c>
      <c r="GW17" s="62" t="n">
        <f aca="false">正!GW17-誤!GW17</f>
        <v>0.0610889190735868</v>
      </c>
      <c r="GX17" s="62" t="n">
        <f aca="false">正!GX17-誤!GX17</f>
        <v>0.176937476133645</v>
      </c>
      <c r="GY17" s="62" t="n">
        <f aca="false">正!GY17-誤!GY17</f>
        <v>-2.24963968411342</v>
      </c>
      <c r="GZ17" s="62" t="n">
        <f aca="false">正!GZ17-誤!GZ17</f>
        <v>0.614003364559231</v>
      </c>
      <c r="HA17" s="63" t="n">
        <f aca="false">正!HA17-誤!HA17</f>
        <v>-0.294222270669049</v>
      </c>
      <c r="HB17" s="49" t="s">
        <v>60</v>
      </c>
      <c r="HC17" s="49"/>
      <c r="HD17" s="49"/>
      <c r="HE17" s="49"/>
      <c r="HF17" s="49"/>
      <c r="HG17" s="49"/>
      <c r="HH17" s="49"/>
      <c r="HI17" s="49"/>
      <c r="HJ17" s="49"/>
      <c r="HK17" s="44"/>
      <c r="HL17" s="2"/>
    </row>
    <row r="18" customFormat="false" ht="27.6" hidden="false" customHeight="true" outlineLevel="0" collapsed="false">
      <c r="A18" s="38"/>
      <c r="B18" s="60" t="s">
        <v>61</v>
      </c>
      <c r="C18" s="60"/>
      <c r="D18" s="60"/>
      <c r="E18" s="60"/>
      <c r="F18" s="60"/>
      <c r="G18" s="60"/>
      <c r="H18" s="60"/>
      <c r="I18" s="60"/>
      <c r="J18" s="60"/>
      <c r="K18" s="61" t="n">
        <f aca="false">正!K18-誤!K18</f>
        <v>32.9583812918791</v>
      </c>
      <c r="L18" s="62" t="n">
        <f aca="false">正!L18-誤!L18</f>
        <v>6.25965820020673</v>
      </c>
      <c r="M18" s="62" t="n">
        <f aca="false">正!M18-誤!M18</f>
        <v>0.150130849903917</v>
      </c>
      <c r="N18" s="62" t="n">
        <f aca="false">正!N18-誤!N18</f>
        <v>19.1174482518486</v>
      </c>
      <c r="O18" s="62" t="n">
        <f aca="false">正!O18-誤!O18</f>
        <v>3.76067449151492</v>
      </c>
      <c r="P18" s="62" t="n">
        <f aca="false">正!P18-誤!P18</f>
        <v>7.40406547531757</v>
      </c>
      <c r="Q18" s="62" t="n">
        <f aca="false">正!Q18-誤!Q18</f>
        <v>22.9927193117728</v>
      </c>
      <c r="R18" s="62" t="n">
        <f aca="false">正!R18-誤!R18</f>
        <v>46.8130967325615</v>
      </c>
      <c r="S18" s="63" t="n">
        <f aca="false">正!S18-誤!S18</f>
        <v>-73.5394120212513</v>
      </c>
      <c r="T18" s="61" t="n">
        <f aca="false">正!T18-誤!T18</f>
        <v>-9.838353660248</v>
      </c>
      <c r="U18" s="62" t="n">
        <f aca="false">正!U18-誤!U18</f>
        <v>-0.604673583288175</v>
      </c>
      <c r="V18" s="62" t="n">
        <f aca="false">正!V18-誤!V18</f>
        <v>0.138205393285389</v>
      </c>
      <c r="W18" s="62" t="n">
        <f aca="false">正!W18-誤!W18</f>
        <v>0.377955302005518</v>
      </c>
      <c r="X18" s="62" t="n">
        <f aca="false">正!X18-誤!X18</f>
        <v>-0.605543893950063</v>
      </c>
      <c r="Y18" s="62" t="n">
        <f aca="false">正!Y18-誤!Y18</f>
        <v>-0.44328383803358</v>
      </c>
      <c r="Z18" s="62" t="n">
        <f aca="false">正!Z18-誤!Z18</f>
        <v>-1.12622879019757</v>
      </c>
      <c r="AA18" s="62" t="n">
        <f aca="false">正!AA18-誤!AA18</f>
        <v>-4.63311354983679</v>
      </c>
      <c r="AB18" s="63" t="n">
        <f aca="false">正!AB18-誤!AB18</f>
        <v>-2.94167070023272</v>
      </c>
      <c r="AC18" s="69" t="s">
        <v>62</v>
      </c>
      <c r="AD18" s="69"/>
      <c r="AE18" s="69"/>
      <c r="AF18" s="69"/>
      <c r="AG18" s="69"/>
      <c r="AH18" s="69"/>
      <c r="AI18" s="69"/>
      <c r="AJ18" s="69"/>
      <c r="AK18" s="69"/>
      <c r="AL18" s="44"/>
      <c r="AM18" s="38"/>
      <c r="AN18" s="60" t="s">
        <v>61</v>
      </c>
      <c r="AO18" s="60"/>
      <c r="AP18" s="60"/>
      <c r="AQ18" s="60"/>
      <c r="AR18" s="60"/>
      <c r="AS18" s="60"/>
      <c r="AT18" s="60"/>
      <c r="AU18" s="60"/>
      <c r="AV18" s="60"/>
      <c r="AW18" s="61" t="n">
        <f aca="false">正!AW18-誤!AW18</f>
        <v>27.9219033734812</v>
      </c>
      <c r="AX18" s="62" t="n">
        <f aca="false">正!AX18-誤!AX18</f>
        <v>1.56187944599938</v>
      </c>
      <c r="AY18" s="62" t="n">
        <f aca="false">正!AY18-誤!AY18</f>
        <v>1.10547568045848</v>
      </c>
      <c r="AZ18" s="62" t="n">
        <f aca="false">正!AZ18-誤!AZ18</f>
        <v>12.8385001832013</v>
      </c>
      <c r="BA18" s="62" t="n">
        <f aca="false">正!BA18-誤!BA18</f>
        <v>3.88882815193585</v>
      </c>
      <c r="BB18" s="62" t="n">
        <f aca="false">正!BB18-誤!BB18</f>
        <v>0.94236687486773</v>
      </c>
      <c r="BC18" s="62" t="n">
        <f aca="false">正!BC18-誤!BC18</f>
        <v>12.7220603332466</v>
      </c>
      <c r="BD18" s="62" t="n">
        <f aca="false">正!BD18-誤!BD18</f>
        <v>-2.73153535303027</v>
      </c>
      <c r="BE18" s="63" t="n">
        <f aca="false">正!BE18-誤!BE18</f>
        <v>-2.4056719431984</v>
      </c>
      <c r="BF18" s="61" t="n">
        <f aca="false">正!BF18-誤!BF18</f>
        <v>-36.5635973134831</v>
      </c>
      <c r="BG18" s="62" t="n">
        <f aca="false">正!BG18-誤!BG18</f>
        <v>0.198130237447792</v>
      </c>
      <c r="BH18" s="62" t="n">
        <f aca="false">正!BH18-誤!BH18</f>
        <v>-2.36104555359276</v>
      </c>
      <c r="BI18" s="62" t="n">
        <f aca="false">正!BI18-誤!BI18</f>
        <v>4.55138274796587</v>
      </c>
      <c r="BJ18" s="62" t="n">
        <f aca="false">正!BJ18-誤!BJ18</f>
        <v>-2.68313224153826</v>
      </c>
      <c r="BK18" s="62" t="n">
        <f aca="false">正!BK18-誤!BK18</f>
        <v>-0.848651565892055</v>
      </c>
      <c r="BL18" s="62" t="n">
        <f aca="false">正!BL18-誤!BL18</f>
        <v>2.33414008516775</v>
      </c>
      <c r="BM18" s="62" t="n">
        <f aca="false">正!BM18-誤!BM18</f>
        <v>2.89287237007511</v>
      </c>
      <c r="BN18" s="63" t="n">
        <f aca="false">正!BN18-誤!BN18</f>
        <v>-40.6472933931173</v>
      </c>
      <c r="BO18" s="69" t="s">
        <v>62</v>
      </c>
      <c r="BP18" s="69"/>
      <c r="BQ18" s="69"/>
      <c r="BR18" s="69"/>
      <c r="BS18" s="69"/>
      <c r="BT18" s="69"/>
      <c r="BU18" s="69"/>
      <c r="BV18" s="69"/>
      <c r="BW18" s="69"/>
      <c r="BX18" s="44"/>
      <c r="BY18" s="38"/>
      <c r="BZ18" s="60" t="s">
        <v>61</v>
      </c>
      <c r="CA18" s="60"/>
      <c r="CB18" s="60"/>
      <c r="CC18" s="60"/>
      <c r="CD18" s="60"/>
      <c r="CE18" s="60"/>
      <c r="CF18" s="60"/>
      <c r="CG18" s="60"/>
      <c r="CH18" s="60"/>
      <c r="CI18" s="61" t="n">
        <f aca="false">正!CI18-誤!CI18</f>
        <v>48.5713282492509</v>
      </c>
      <c r="CJ18" s="62" t="n">
        <f aca="false">正!CJ18-誤!CJ18</f>
        <v>0.0887810599996991</v>
      </c>
      <c r="CK18" s="62" t="n">
        <f aca="false">正!CK18-誤!CK18</f>
        <v>-0.0308994639561682</v>
      </c>
      <c r="CL18" s="62" t="n">
        <f aca="false">正!CL18-誤!CL18</f>
        <v>-1.37085890416027</v>
      </c>
      <c r="CM18" s="62" t="n">
        <f aca="false">正!CM18-誤!CM18</f>
        <v>-2.69435454113408</v>
      </c>
      <c r="CN18" s="62" t="n">
        <f aca="false">正!CN18-誤!CN18</f>
        <v>-2.05322846622455</v>
      </c>
      <c r="CO18" s="62" t="n">
        <f aca="false">正!CO18-誤!CO18</f>
        <v>10.4632604647883</v>
      </c>
      <c r="CP18" s="62" t="n">
        <f aca="false">正!CP18-誤!CP18</f>
        <v>44.8043910249456</v>
      </c>
      <c r="CQ18" s="63" t="n">
        <f aca="false">正!CQ18-誤!CQ18</f>
        <v>-0.635762925007526</v>
      </c>
      <c r="CR18" s="61" t="n">
        <f aca="false">正!CR18-誤!CR18</f>
        <v>6.23336524353616</v>
      </c>
      <c r="CS18" s="62" t="n">
        <f aca="false">正!CS18-誤!CS18</f>
        <v>0.778603411719495</v>
      </c>
      <c r="CT18" s="62" t="n">
        <f aca="false">正!CT18-誤!CT18</f>
        <v>-0.186715046250875</v>
      </c>
      <c r="CU18" s="62" t="n">
        <f aca="false">正!CU18-誤!CU18</f>
        <v>2.13154448171516</v>
      </c>
      <c r="CV18" s="62" t="n">
        <f aca="false">正!CV18-誤!CV18</f>
        <v>4.63528107584212</v>
      </c>
      <c r="CW18" s="62" t="n">
        <f aca="false">正!CW18-誤!CW18</f>
        <v>1.6532696235075</v>
      </c>
      <c r="CX18" s="62" t="n">
        <f aca="false">正!CX18-誤!CX18</f>
        <v>14.9054725910078</v>
      </c>
      <c r="CY18" s="62" t="n">
        <f aca="false">正!CY18-誤!CY18</f>
        <v>6.21258221291255</v>
      </c>
      <c r="CZ18" s="63" t="n">
        <f aca="false">正!CZ18-誤!CZ18</f>
        <v>-23.8966731069176</v>
      </c>
      <c r="DA18" s="69" t="s">
        <v>62</v>
      </c>
      <c r="DB18" s="69"/>
      <c r="DC18" s="69"/>
      <c r="DD18" s="69"/>
      <c r="DE18" s="69"/>
      <c r="DF18" s="69"/>
      <c r="DG18" s="69"/>
      <c r="DH18" s="69"/>
      <c r="DI18" s="69"/>
      <c r="DJ18" s="44"/>
      <c r="DK18" s="38"/>
      <c r="DL18" s="60" t="s">
        <v>61</v>
      </c>
      <c r="DM18" s="60"/>
      <c r="DN18" s="60"/>
      <c r="DO18" s="60"/>
      <c r="DP18" s="60"/>
      <c r="DQ18" s="60"/>
      <c r="DR18" s="60"/>
      <c r="DS18" s="60"/>
      <c r="DT18" s="60"/>
      <c r="DU18" s="61" t="n">
        <f aca="false">正!DU18-誤!DU18</f>
        <v>4.62466576191002</v>
      </c>
      <c r="DV18" s="62" t="n">
        <f aca="false">正!DV18-誤!DV18</f>
        <v>0.291717054588178</v>
      </c>
      <c r="DW18" s="62" t="n">
        <f aca="false">正!DW18-誤!DW18</f>
        <v>0.748105621813163</v>
      </c>
      <c r="DX18" s="62" t="n">
        <f aca="false">正!DX18-誤!DX18</f>
        <v>2.31657218446637</v>
      </c>
      <c r="DY18" s="62" t="n">
        <f aca="false">正!DY18-誤!DY18</f>
        <v>0.772140057117206</v>
      </c>
      <c r="DZ18" s="62" t="n">
        <f aca="false">正!DZ18-誤!DZ18</f>
        <v>0.63237607906418</v>
      </c>
      <c r="EA18" s="62" t="n">
        <f aca="false">正!EA18-誤!EA18</f>
        <v>0.269820051329589</v>
      </c>
      <c r="EB18" s="62" t="n">
        <f aca="false">正!EB18-誤!EB18</f>
        <v>-0.0115936197908706</v>
      </c>
      <c r="EC18" s="63" t="n">
        <f aca="false">正!EC18-誤!EC18</f>
        <v>-0.394471666677729</v>
      </c>
      <c r="ED18" s="61" t="n">
        <f aca="false">正!ED18-誤!ED18</f>
        <v>13.0711632769635</v>
      </c>
      <c r="EE18" s="62" t="n">
        <f aca="false">正!EE18-誤!EE18</f>
        <v>3.81055380555449</v>
      </c>
      <c r="EF18" s="62" t="n">
        <f aca="false">正!EF18-誤!EF18</f>
        <v>1.8157670241377</v>
      </c>
      <c r="EG18" s="62" t="n">
        <f aca="false">正!EG18-誤!EG18</f>
        <v>3.43391383666506</v>
      </c>
      <c r="EH18" s="62" t="n">
        <f aca="false">正!EH18-誤!EH18</f>
        <v>3.63338735998718</v>
      </c>
      <c r="EI18" s="62" t="n">
        <f aca="false">正!EI18-誤!EI18</f>
        <v>7.23963144990464</v>
      </c>
      <c r="EJ18" s="62" t="n">
        <f aca="false">正!EJ18-誤!EJ18</f>
        <v>-6.19017283793124</v>
      </c>
      <c r="EK18" s="62" t="n">
        <f aca="false">正!EK18-誤!EK18</f>
        <v>0.640754167189485</v>
      </c>
      <c r="EL18" s="63" t="n">
        <f aca="false">正!EL18-誤!EL18</f>
        <v>-1.31267152854386</v>
      </c>
      <c r="EM18" s="69" t="s">
        <v>62</v>
      </c>
      <c r="EN18" s="69"/>
      <c r="EO18" s="69"/>
      <c r="EP18" s="69"/>
      <c r="EQ18" s="69"/>
      <c r="ER18" s="69"/>
      <c r="ES18" s="69"/>
      <c r="ET18" s="69"/>
      <c r="EU18" s="69"/>
      <c r="EV18" s="44"/>
      <c r="EW18" s="38"/>
      <c r="EX18" s="60" t="s">
        <v>61</v>
      </c>
      <c r="EY18" s="60"/>
      <c r="EZ18" s="60"/>
      <c r="FA18" s="60"/>
      <c r="FB18" s="60"/>
      <c r="FC18" s="60"/>
      <c r="FD18" s="60"/>
      <c r="FE18" s="60"/>
      <c r="FF18" s="60"/>
      <c r="FG18" s="61" t="n">
        <f aca="false">正!FG18-誤!FG18</f>
        <v>-4.34261365923388</v>
      </c>
      <c r="FH18" s="62" t="n">
        <v>0</v>
      </c>
      <c r="FI18" s="62" t="n">
        <v>0</v>
      </c>
      <c r="FJ18" s="62" t="n">
        <v>0</v>
      </c>
      <c r="FK18" s="62" t="n">
        <v>0</v>
      </c>
      <c r="FL18" s="62" t="n">
        <v>0</v>
      </c>
      <c r="FM18" s="62" t="n">
        <f aca="false">正!FM18-誤!FM18</f>
        <v>-2.17179689167066</v>
      </c>
      <c r="FN18" s="62" t="n">
        <f aca="false">正!FN18-誤!FN18</f>
        <v>-0.702577112754341</v>
      </c>
      <c r="FO18" s="63" t="n">
        <f aca="false">正!FO18-誤!FO18</f>
        <v>-1.46823965480888</v>
      </c>
      <c r="FP18" s="61" t="n">
        <f aca="false">正!FP18-誤!FP18</f>
        <v>-1.70272637623037</v>
      </c>
      <c r="FQ18" s="62" t="n">
        <f aca="false">正!FQ18-誤!FQ18</f>
        <v>0.0994103751556885</v>
      </c>
      <c r="FR18" s="62" t="n">
        <f aca="false">正!FR18-誤!FR18</f>
        <v>-0.473474619291835</v>
      </c>
      <c r="FS18" s="62" t="n">
        <f aca="false">正!FS18-誤!FS18</f>
        <v>-1.86052474561309</v>
      </c>
      <c r="FT18" s="62" t="n">
        <f aca="false">正!FT18-誤!FT18</f>
        <v>0.566557081808448</v>
      </c>
      <c r="FU18" s="62" t="n">
        <f aca="false">正!FU18-誤!FU18</f>
        <v>0.852186671298782</v>
      </c>
      <c r="FV18" s="62" t="n">
        <f aca="false">正!FV18-誤!FV18</f>
        <v>0.0543016774171434</v>
      </c>
      <c r="FW18" s="62" t="n">
        <f aca="false">正!FW18-誤!FW18</f>
        <v>-0.0487796076885587</v>
      </c>
      <c r="FX18" s="63" t="n">
        <f aca="false">正!FX18-誤!FX18</f>
        <v>-0.892403209317067</v>
      </c>
      <c r="FY18" s="69" t="s">
        <v>62</v>
      </c>
      <c r="FZ18" s="69"/>
      <c r="GA18" s="69"/>
      <c r="GB18" s="69"/>
      <c r="GC18" s="69"/>
      <c r="GD18" s="69"/>
      <c r="GE18" s="69"/>
      <c r="GF18" s="69"/>
      <c r="GG18" s="69"/>
      <c r="GH18" s="44"/>
      <c r="GI18" s="38"/>
      <c r="GJ18" s="60" t="s">
        <v>61</v>
      </c>
      <c r="GK18" s="60"/>
      <c r="GL18" s="60"/>
      <c r="GM18" s="60"/>
      <c r="GN18" s="60"/>
      <c r="GO18" s="60"/>
      <c r="GP18" s="60"/>
      <c r="GQ18" s="60"/>
      <c r="GR18" s="60"/>
      <c r="GS18" s="61" t="n">
        <f aca="false">正!GS18-誤!GS18</f>
        <v>-15.0167536040697</v>
      </c>
      <c r="GT18" s="62" t="n">
        <f aca="false">正!GT18-誤!GT18</f>
        <v>0.0352563930300285</v>
      </c>
      <c r="GU18" s="62" t="n">
        <f aca="false">正!GU18-誤!GU18</f>
        <v>-0.605288186698957</v>
      </c>
      <c r="GV18" s="62" t="n">
        <f aca="false">正!GV18-誤!GV18</f>
        <v>-3.30103683439768</v>
      </c>
      <c r="GW18" s="62" t="n">
        <f aca="false">正!GW18-誤!GW18</f>
        <v>-3.75248855855355</v>
      </c>
      <c r="GX18" s="62" t="n">
        <f aca="false">正!GX18-誤!GX18</f>
        <v>-0.570601353175107</v>
      </c>
      <c r="GY18" s="62" t="n">
        <f aca="false">正!GY18-誤!GY18</f>
        <v>-8.26813737138264</v>
      </c>
      <c r="GZ18" s="62" t="n">
        <f aca="false">正!GZ18-誤!GZ18</f>
        <v>0.390096200539503</v>
      </c>
      <c r="HA18" s="63" t="n">
        <f aca="false">正!HA18-誤!HA18</f>
        <v>1.05544610656887</v>
      </c>
      <c r="HB18" s="69" t="s">
        <v>62</v>
      </c>
      <c r="HC18" s="69"/>
      <c r="HD18" s="69"/>
      <c r="HE18" s="69"/>
      <c r="HF18" s="69"/>
      <c r="HG18" s="69"/>
      <c r="HH18" s="69"/>
      <c r="HI18" s="69"/>
      <c r="HJ18" s="69"/>
      <c r="HK18" s="44"/>
      <c r="HL18" s="2"/>
    </row>
    <row r="19" customFormat="false" ht="27.6" hidden="false" customHeight="true" outlineLevel="0" collapsed="false">
      <c r="A19" s="70"/>
      <c r="B19" s="71" t="s">
        <v>63</v>
      </c>
      <c r="C19" s="71"/>
      <c r="D19" s="71"/>
      <c r="E19" s="71"/>
      <c r="F19" s="71"/>
      <c r="G19" s="71"/>
      <c r="H19" s="71"/>
      <c r="I19" s="71"/>
      <c r="J19" s="71"/>
      <c r="K19" s="40" t="n">
        <f aca="false">正!K19-誤!K19</f>
        <v>61.3749042940981</v>
      </c>
      <c r="L19" s="41" t="n">
        <f aca="false">正!L19-誤!L19</f>
        <v>-4.88713218752469</v>
      </c>
      <c r="M19" s="41" t="n">
        <f aca="false">正!M19-誤!M19</f>
        <v>7.35523245550621</v>
      </c>
      <c r="N19" s="41" t="n">
        <f aca="false">正!N19-誤!N19</f>
        <v>5.37534795484498</v>
      </c>
      <c r="O19" s="41" t="n">
        <f aca="false">正!O19-誤!O19</f>
        <v>2.74630782938948</v>
      </c>
      <c r="P19" s="41" t="n">
        <f aca="false">正!P19-誤!P19</f>
        <v>29.3402679441424</v>
      </c>
      <c r="Q19" s="41" t="n">
        <f aca="false">正!Q19-誤!Q19</f>
        <v>7.59891448837971</v>
      </c>
      <c r="R19" s="41" t="n">
        <f aca="false">正!R19-誤!R19</f>
        <v>22.0242626051197</v>
      </c>
      <c r="S19" s="42" t="n">
        <f aca="false">正!S19-誤!S19</f>
        <v>-8.17829679576289</v>
      </c>
      <c r="T19" s="40" t="n">
        <f aca="false">正!T19-誤!T19</f>
        <v>-8.53985710883012</v>
      </c>
      <c r="U19" s="41" t="n">
        <f aca="false">正!U19-誤!U19</f>
        <v>-0.150750010847972</v>
      </c>
      <c r="V19" s="41" t="n">
        <f aca="false">正!V19-誤!V19</f>
        <v>1.04409254121218</v>
      </c>
      <c r="W19" s="41" t="n">
        <f aca="false">正!W19-誤!W19</f>
        <v>-4.96677612267411</v>
      </c>
      <c r="X19" s="41" t="n">
        <f aca="false">正!X19-誤!X19</f>
        <v>-3.71468861339719</v>
      </c>
      <c r="Y19" s="41" t="n">
        <f aca="false">正!Y19-誤!Y19</f>
        <v>-4.03313667525947</v>
      </c>
      <c r="Z19" s="41" t="n">
        <f aca="false">正!Z19-誤!Z19</f>
        <v>3.49394134908192</v>
      </c>
      <c r="AA19" s="41" t="n">
        <f aca="false">正!AA19-誤!AA19</f>
        <v>0.731260923932553</v>
      </c>
      <c r="AB19" s="42" t="n">
        <f aca="false">正!AB19-誤!AB19</f>
        <v>-0.943800500877927</v>
      </c>
      <c r="AC19" s="72" t="s">
        <v>64</v>
      </c>
      <c r="AD19" s="72"/>
      <c r="AE19" s="72"/>
      <c r="AF19" s="72"/>
      <c r="AG19" s="72"/>
      <c r="AH19" s="72"/>
      <c r="AI19" s="72"/>
      <c r="AJ19" s="72"/>
      <c r="AK19" s="72"/>
      <c r="AL19" s="51"/>
      <c r="AM19" s="70"/>
      <c r="AN19" s="71" t="s">
        <v>63</v>
      </c>
      <c r="AO19" s="71"/>
      <c r="AP19" s="71"/>
      <c r="AQ19" s="71"/>
      <c r="AR19" s="71"/>
      <c r="AS19" s="71"/>
      <c r="AT19" s="71"/>
      <c r="AU19" s="71"/>
      <c r="AV19" s="71"/>
      <c r="AW19" s="40" t="n">
        <f aca="false">正!AW19-誤!AW19</f>
        <v>13.0930648389551</v>
      </c>
      <c r="AX19" s="41" t="n">
        <f aca="false">正!AX19-誤!AX19</f>
        <v>0.135736321501838</v>
      </c>
      <c r="AY19" s="41" t="n">
        <f aca="false">正!AY19-誤!AY19</f>
        <v>1.12274888755746</v>
      </c>
      <c r="AZ19" s="41" t="n">
        <f aca="false">正!AZ19-誤!AZ19</f>
        <v>3.27599377055628</v>
      </c>
      <c r="BA19" s="41" t="n">
        <f aca="false">正!BA19-誤!BA19</f>
        <v>2.19982998257314</v>
      </c>
      <c r="BB19" s="41" t="n">
        <f aca="false">正!BB19-誤!BB19</f>
        <v>0.260303166321989</v>
      </c>
      <c r="BC19" s="41" t="n">
        <f aca="false">正!BC19-誤!BC19</f>
        <v>7.0697554277877</v>
      </c>
      <c r="BD19" s="41" t="n">
        <f aca="false">正!BD19-誤!BD19</f>
        <v>2.51113317954483</v>
      </c>
      <c r="BE19" s="42" t="n">
        <f aca="false">正!BE19-誤!BE19</f>
        <v>-3.48243589688795</v>
      </c>
      <c r="BF19" s="40" t="n">
        <f aca="false">正!BF19-誤!BF19</f>
        <v>0.499413374415326</v>
      </c>
      <c r="BG19" s="41" t="n">
        <f aca="false">正!BG19-誤!BG19</f>
        <v>0.0146603304867763</v>
      </c>
      <c r="BH19" s="41" t="n">
        <f aca="false">正!BH19-誤!BH19</f>
        <v>0.0936078776000588</v>
      </c>
      <c r="BI19" s="41" t="n">
        <f aca="false">正!BI19-誤!BI19</f>
        <v>0.618528423932848</v>
      </c>
      <c r="BJ19" s="41" t="n">
        <f aca="false">正!BJ19-誤!BJ19</f>
        <v>0.115583257700678</v>
      </c>
      <c r="BK19" s="41" t="n">
        <f aca="false">正!BK19-誤!BK19</f>
        <v>-0.0787370541937875</v>
      </c>
      <c r="BL19" s="41" t="n">
        <f aca="false">正!BL19-誤!BL19</f>
        <v>-0.65510927002876</v>
      </c>
      <c r="BM19" s="41" t="n">
        <f aca="false">正!BM19-誤!BM19</f>
        <v>0.401939536331156</v>
      </c>
      <c r="BN19" s="42" t="n">
        <f aca="false">正!BN19-誤!BN19</f>
        <v>-0.0110597274136381</v>
      </c>
      <c r="BO19" s="72" t="s">
        <v>64</v>
      </c>
      <c r="BP19" s="72"/>
      <c r="BQ19" s="72"/>
      <c r="BR19" s="72"/>
      <c r="BS19" s="72"/>
      <c r="BT19" s="72"/>
      <c r="BU19" s="72"/>
      <c r="BV19" s="72"/>
      <c r="BW19" s="72"/>
      <c r="BX19" s="51"/>
      <c r="BY19" s="70"/>
      <c r="BZ19" s="71" t="s">
        <v>63</v>
      </c>
      <c r="CA19" s="71"/>
      <c r="CB19" s="71"/>
      <c r="CC19" s="71"/>
      <c r="CD19" s="71"/>
      <c r="CE19" s="71"/>
      <c r="CF19" s="71"/>
      <c r="CG19" s="71"/>
      <c r="CH19" s="71"/>
      <c r="CI19" s="40" t="n">
        <f aca="false">正!CI19-誤!CI19</f>
        <v>-41.4137196633453</v>
      </c>
      <c r="CJ19" s="41" t="n">
        <f aca="false">正!CJ19-誤!CJ19</f>
        <v>-2.27772218090208</v>
      </c>
      <c r="CK19" s="41" t="n">
        <f aca="false">正!CK19-誤!CK19</f>
        <v>-0.0142898835759953</v>
      </c>
      <c r="CL19" s="41" t="n">
        <f aca="false">正!CL19-誤!CL19</f>
        <v>-0.779561848685717</v>
      </c>
      <c r="CM19" s="41" t="n">
        <f aca="false">正!CM19-誤!CM19</f>
        <v>-4.09286862911932</v>
      </c>
      <c r="CN19" s="41" t="n">
        <f aca="false">正!CN19-誤!CN19</f>
        <v>-1.72684926491996</v>
      </c>
      <c r="CO19" s="41" t="n">
        <f aca="false">正!CO19-誤!CO19</f>
        <v>-18.732687650058</v>
      </c>
      <c r="CP19" s="41" t="n">
        <f aca="false">正!CP19-誤!CP19</f>
        <v>-6.44380865635267</v>
      </c>
      <c r="CQ19" s="42" t="n">
        <f aca="false">正!CQ19-誤!CQ19</f>
        <v>-7.34593154973163</v>
      </c>
      <c r="CR19" s="40" t="n">
        <f aca="false">正!CR19-誤!CR19</f>
        <v>89.2618592339807</v>
      </c>
      <c r="CS19" s="41" t="n">
        <f aca="false">正!CS19-誤!CS19</f>
        <v>4.1573799538062</v>
      </c>
      <c r="CT19" s="41" t="n">
        <f aca="false">正!CT19-誤!CT19</f>
        <v>-7.46626252405316</v>
      </c>
      <c r="CU19" s="41" t="n">
        <f aca="false">正!CU19-誤!CU19</f>
        <v>22.792959279881</v>
      </c>
      <c r="CV19" s="41" t="n">
        <f aca="false">正!CV19-誤!CV19</f>
        <v>22.4472255881075</v>
      </c>
      <c r="CW19" s="41" t="n">
        <f aca="false">正!CW19-誤!CW19</f>
        <v>2.2995852022465</v>
      </c>
      <c r="CX19" s="41" t="n">
        <f aca="false">正!CX19-誤!CX19</f>
        <v>19.6629851220555</v>
      </c>
      <c r="CY19" s="41" t="n">
        <f aca="false">正!CY19-誤!CY19</f>
        <v>22.8267960092818</v>
      </c>
      <c r="CZ19" s="42" t="n">
        <f aca="false">正!CZ19-誤!CZ19</f>
        <v>2.54119060265552</v>
      </c>
      <c r="DA19" s="72" t="s">
        <v>64</v>
      </c>
      <c r="DB19" s="72"/>
      <c r="DC19" s="72"/>
      <c r="DD19" s="72"/>
      <c r="DE19" s="72"/>
      <c r="DF19" s="72"/>
      <c r="DG19" s="72"/>
      <c r="DH19" s="72"/>
      <c r="DI19" s="72"/>
      <c r="DJ19" s="51"/>
      <c r="DK19" s="70"/>
      <c r="DL19" s="71" t="s">
        <v>63</v>
      </c>
      <c r="DM19" s="71"/>
      <c r="DN19" s="71"/>
      <c r="DO19" s="71"/>
      <c r="DP19" s="71"/>
      <c r="DQ19" s="71"/>
      <c r="DR19" s="71"/>
      <c r="DS19" s="71"/>
      <c r="DT19" s="71"/>
      <c r="DU19" s="40" t="n">
        <f aca="false">正!DU19-誤!DU19</f>
        <v>34.3839199160643</v>
      </c>
      <c r="DV19" s="41" t="n">
        <f aca="false">正!DV19-誤!DV19</f>
        <v>2.16976319235042</v>
      </c>
      <c r="DW19" s="41" t="n">
        <f aca="false">正!DW19-誤!DW19</f>
        <v>5.50879636529501</v>
      </c>
      <c r="DX19" s="41" t="n">
        <f aca="false">正!DX19-誤!DX19</f>
        <v>11.4828327039889</v>
      </c>
      <c r="DY19" s="41" t="n">
        <f aca="false">正!DY19-誤!DY19</f>
        <v>8.52412799810981</v>
      </c>
      <c r="DZ19" s="41" t="n">
        <f aca="false">正!DZ19-誤!DZ19</f>
        <v>7.11682244379333</v>
      </c>
      <c r="EA19" s="41" t="n">
        <f aca="false">正!EA19-誤!EA19</f>
        <v>2.82294504173512</v>
      </c>
      <c r="EB19" s="41" t="n">
        <f aca="false">正!EB19-誤!EB19</f>
        <v>-1.50630479150469</v>
      </c>
      <c r="EC19" s="42" t="n">
        <f aca="false">正!EC19-誤!EC19</f>
        <v>-1.73506303770351</v>
      </c>
      <c r="ED19" s="40" t="n">
        <f aca="false">正!ED19-誤!ED19</f>
        <v>-32.8144879208203</v>
      </c>
      <c r="EE19" s="41" t="n">
        <f aca="false">正!EE19-誤!EE19</f>
        <v>-5.99552746293477</v>
      </c>
      <c r="EF19" s="41" t="n">
        <f aca="false">正!EF19-誤!EF19</f>
        <v>8.83907743030852</v>
      </c>
      <c r="EG19" s="41" t="n">
        <f aca="false">正!EG19-誤!EG19</f>
        <v>4.76201329977789</v>
      </c>
      <c r="EH19" s="41" t="n">
        <f aca="false">正!EH19-誤!EH19</f>
        <v>-28.8241625001619</v>
      </c>
      <c r="EI19" s="41" t="n">
        <f aca="false">正!EI19-誤!EI19</f>
        <v>-3.44233166107404</v>
      </c>
      <c r="EJ19" s="41" t="n">
        <f aca="false">正!EJ19-誤!EJ19</f>
        <v>-7.37056151333991</v>
      </c>
      <c r="EK19" s="41" t="n">
        <f aca="false">正!EK19-誤!EK19</f>
        <v>1.62446975127651</v>
      </c>
      <c r="EL19" s="42" t="n">
        <f aca="false">正!EL19-誤!EL19</f>
        <v>-2.40746526467069</v>
      </c>
      <c r="EM19" s="72" t="s">
        <v>64</v>
      </c>
      <c r="EN19" s="72"/>
      <c r="EO19" s="72"/>
      <c r="EP19" s="72"/>
      <c r="EQ19" s="72"/>
      <c r="ER19" s="72"/>
      <c r="ES19" s="72"/>
      <c r="ET19" s="72"/>
      <c r="EU19" s="72"/>
      <c r="EV19" s="51"/>
      <c r="EW19" s="70"/>
      <c r="EX19" s="71" t="s">
        <v>63</v>
      </c>
      <c r="EY19" s="71"/>
      <c r="EZ19" s="71"/>
      <c r="FA19" s="71"/>
      <c r="FB19" s="71"/>
      <c r="FC19" s="71"/>
      <c r="FD19" s="71"/>
      <c r="FE19" s="71"/>
      <c r="FF19" s="71"/>
      <c r="FG19" s="40" t="n">
        <f aca="false">正!FG19-誤!FG19</f>
        <v>1.33723830865142</v>
      </c>
      <c r="FH19" s="41" t="n">
        <v>0</v>
      </c>
      <c r="FI19" s="41" t="n">
        <v>0</v>
      </c>
      <c r="FJ19" s="41" t="n">
        <v>0</v>
      </c>
      <c r="FK19" s="41" t="n">
        <v>0</v>
      </c>
      <c r="FL19" s="41" t="n">
        <f aca="false">正!FL19-誤!FL19</f>
        <v>2.68013717249966</v>
      </c>
      <c r="FM19" s="41" t="n">
        <f aca="false">正!FM19-誤!FM19</f>
        <v>-1.44210808286135</v>
      </c>
      <c r="FN19" s="41" t="n">
        <f aca="false">正!FN19-誤!FN19</f>
        <v>0.099209219013126</v>
      </c>
      <c r="FO19" s="42" t="n">
        <v>0</v>
      </c>
      <c r="FP19" s="40" t="n">
        <f aca="false">正!FP19-誤!FP19</f>
        <v>-5.31138104961076</v>
      </c>
      <c r="FQ19" s="41" t="n">
        <f aca="false">正!FQ19-誤!FQ19</f>
        <v>0.480850726410672</v>
      </c>
      <c r="FR19" s="41" t="n">
        <f aca="false">正!FR19-誤!FR19</f>
        <v>-1.29064307678064</v>
      </c>
      <c r="FS19" s="41" t="n">
        <f aca="false">正!FS19-誤!FS19</f>
        <v>-3.79146083038435</v>
      </c>
      <c r="FT19" s="41" t="n">
        <f aca="false">正!FT19-誤!FT19</f>
        <v>2.27343968615185</v>
      </c>
      <c r="FU19" s="41" t="n">
        <f aca="false">正!FU19-誤!FU19</f>
        <v>0.493022147494543</v>
      </c>
      <c r="FV19" s="41" t="n">
        <f aca="false">正!FV19-誤!FV19</f>
        <v>-2.91319561633907</v>
      </c>
      <c r="FW19" s="41" t="n">
        <f aca="false">正!FW19-誤!FW19</f>
        <v>1.08286312536457</v>
      </c>
      <c r="FX19" s="42" t="n">
        <f aca="false">正!FX19-誤!FX19</f>
        <v>-1.64625721152839</v>
      </c>
      <c r="FY19" s="72" t="s">
        <v>64</v>
      </c>
      <c r="FZ19" s="72"/>
      <c r="GA19" s="72"/>
      <c r="GB19" s="72"/>
      <c r="GC19" s="72"/>
      <c r="GD19" s="72"/>
      <c r="GE19" s="72"/>
      <c r="GF19" s="72"/>
      <c r="GG19" s="72"/>
      <c r="GH19" s="51"/>
      <c r="GI19" s="70"/>
      <c r="GJ19" s="71" t="s">
        <v>63</v>
      </c>
      <c r="GK19" s="71"/>
      <c r="GL19" s="71"/>
      <c r="GM19" s="71"/>
      <c r="GN19" s="71"/>
      <c r="GO19" s="71"/>
      <c r="GP19" s="71"/>
      <c r="GQ19" s="71"/>
      <c r="GR19" s="71"/>
      <c r="GS19" s="40" t="n">
        <f aca="false">正!GS19-誤!GS19</f>
        <v>10.8788543646315</v>
      </c>
      <c r="GT19" s="41" t="n">
        <f aca="false">正!GT19-誤!GT19</f>
        <v>-3.42152305739586</v>
      </c>
      <c r="GU19" s="41" t="n">
        <f aca="false">正!GU19-誤!GU19</f>
        <v>-0.481895162057015</v>
      </c>
      <c r="GV19" s="41" t="n">
        <f aca="false">正!GV19-誤!GV19</f>
        <v>-28.0191807215476</v>
      </c>
      <c r="GW19" s="41" t="n">
        <f aca="false">正!GW19-誤!GW19</f>
        <v>3.817821059425</v>
      </c>
      <c r="GX19" s="41" t="n">
        <f aca="false">正!GX19-誤!GX19</f>
        <v>25.7714524672335</v>
      </c>
      <c r="GY19" s="41" t="n">
        <f aca="false">正!GY19-誤!GY19</f>
        <v>5.66294968034686</v>
      </c>
      <c r="GZ19" s="41" t="n">
        <f aca="false">正!GZ19-誤!GZ19</f>
        <v>0.696704308232768</v>
      </c>
      <c r="HA19" s="42" t="n">
        <f aca="false">正!HA19-誤!HA19</f>
        <v>6.85252579039542</v>
      </c>
      <c r="HB19" s="72" t="s">
        <v>64</v>
      </c>
      <c r="HC19" s="72"/>
      <c r="HD19" s="72"/>
      <c r="HE19" s="72"/>
      <c r="HF19" s="72"/>
      <c r="HG19" s="72"/>
      <c r="HH19" s="72"/>
      <c r="HI19" s="72"/>
      <c r="HJ19" s="72"/>
      <c r="HK19" s="51"/>
      <c r="HL19" s="2"/>
    </row>
    <row r="20" customFormat="false" ht="27.6" hidden="false" customHeight="true" outlineLevel="0" collapsed="false">
      <c r="A20" s="73" t="s">
        <v>65</v>
      </c>
      <c r="B20" s="73"/>
      <c r="C20" s="73"/>
      <c r="D20" s="73"/>
      <c r="E20" s="73"/>
      <c r="F20" s="73"/>
      <c r="G20" s="73"/>
      <c r="H20" s="73"/>
      <c r="I20" s="73"/>
      <c r="J20" s="73"/>
      <c r="K20" s="74" t="n">
        <f aca="false">正!K20-誤!K20</f>
        <v>-60136.4933881685</v>
      </c>
      <c r="L20" s="65" t="n">
        <f aca="false">正!L20-誤!L20</f>
        <v>39.4808350779258</v>
      </c>
      <c r="M20" s="65" t="n">
        <f aca="false">正!M20-誤!M20</f>
        <v>178.37687268664</v>
      </c>
      <c r="N20" s="65" t="n">
        <f aca="false">正!N20-誤!N20</f>
        <v>715.230375023413</v>
      </c>
      <c r="O20" s="65" t="n">
        <f aca="false">正!O20-誤!O20</f>
        <v>-4396.00798258121</v>
      </c>
      <c r="P20" s="65" t="n">
        <f aca="false">正!P20-誤!P20</f>
        <v>8447.65972447454</v>
      </c>
      <c r="Q20" s="65" t="n">
        <f aca="false">正!Q20-誤!Q20</f>
        <v>-5188.83726427145</v>
      </c>
      <c r="R20" s="65" t="n">
        <f aca="false">正!R20-誤!R20</f>
        <v>-1956.34667133726</v>
      </c>
      <c r="S20" s="64" t="n">
        <f aca="false">正!S20-誤!S20</f>
        <v>-57976.0492772423</v>
      </c>
      <c r="T20" s="74" t="n">
        <f aca="false">正!T20-誤!T20</f>
        <v>4424.33011416532</v>
      </c>
      <c r="U20" s="65" t="n">
        <f aca="false">正!U20-誤!U20</f>
        <v>10.9999252914404</v>
      </c>
      <c r="V20" s="65" t="n">
        <f aca="false">正!V20-誤!V20</f>
        <v>174.01758734652</v>
      </c>
      <c r="W20" s="65" t="n">
        <f aca="false">正!W20-誤!W20</f>
        <v>-230.319959232264</v>
      </c>
      <c r="X20" s="65" t="n">
        <f aca="false">正!X20-誤!X20</f>
        <v>-4746.7915653027</v>
      </c>
      <c r="Y20" s="65" t="n">
        <f aca="false">正!Y20-誤!Y20</f>
        <v>7669.72716794815</v>
      </c>
      <c r="Z20" s="65" t="n">
        <f aca="false">正!Z20-誤!Z20</f>
        <v>-5050.35797988903</v>
      </c>
      <c r="AA20" s="65" t="n">
        <f aca="false">正!AA20-誤!AA20</f>
        <v>-7702.95481532905</v>
      </c>
      <c r="AB20" s="64" t="n">
        <f aca="false">正!AB20-誤!AB20</f>
        <v>14300.0097533334</v>
      </c>
      <c r="AC20" s="77" t="s">
        <v>66</v>
      </c>
      <c r="AD20" s="77"/>
      <c r="AE20" s="77"/>
      <c r="AF20" s="77"/>
      <c r="AG20" s="77"/>
      <c r="AH20" s="77"/>
      <c r="AI20" s="77"/>
      <c r="AJ20" s="77"/>
      <c r="AK20" s="77"/>
      <c r="AL20" s="77"/>
      <c r="AM20" s="73" t="s">
        <v>65</v>
      </c>
      <c r="AN20" s="73"/>
      <c r="AO20" s="73"/>
      <c r="AP20" s="73"/>
      <c r="AQ20" s="73"/>
      <c r="AR20" s="73"/>
      <c r="AS20" s="73"/>
      <c r="AT20" s="73"/>
      <c r="AU20" s="73"/>
      <c r="AV20" s="73"/>
      <c r="AW20" s="74" t="n">
        <f aca="false">正!AW20-誤!AW20</f>
        <v>34236.9192393599</v>
      </c>
      <c r="AX20" s="65" t="n">
        <f aca="false">正!AX20-誤!AX20</f>
        <v>29.9878345901209</v>
      </c>
      <c r="AY20" s="65" t="n">
        <f aca="false">正!AY20-誤!AY20</f>
        <v>72.7964055740758</v>
      </c>
      <c r="AZ20" s="65" t="n">
        <f aca="false">正!AZ20-誤!AZ20</f>
        <v>680.798175410651</v>
      </c>
      <c r="BA20" s="65" t="n">
        <f aca="false">正!BA20-誤!BA20</f>
        <v>736.455149577669</v>
      </c>
      <c r="BB20" s="65" t="n">
        <f aca="false">正!BB20-誤!BB20</f>
        <v>376.13889040584</v>
      </c>
      <c r="BC20" s="65" t="n">
        <f aca="false">正!BC20-誤!BC20</f>
        <v>4462.52254196839</v>
      </c>
      <c r="BD20" s="65" t="n">
        <f aca="false">正!BD20-誤!BD20</f>
        <v>614.414262552862</v>
      </c>
      <c r="BE20" s="64" t="n">
        <f aca="false">正!BE20-誤!BE20</f>
        <v>27263.80597928</v>
      </c>
      <c r="BF20" s="74" t="n">
        <f aca="false">正!BF20-誤!BF20</f>
        <v>-139042.247969608</v>
      </c>
      <c r="BG20" s="65" t="n">
        <f aca="false">正!BG20-誤!BG20</f>
        <v>0.95703979343908</v>
      </c>
      <c r="BH20" s="65" t="n">
        <f aca="false">正!BH20-誤!BH20</f>
        <v>-20.3168872954305</v>
      </c>
      <c r="BI20" s="65" t="n">
        <f aca="false">正!BI20-誤!BI20</f>
        <v>101.15060799279</v>
      </c>
      <c r="BJ20" s="65" t="n">
        <f aca="false">正!BJ20-誤!BJ20</f>
        <v>-52.2613712914117</v>
      </c>
      <c r="BK20" s="65" t="n">
        <f aca="false">正!BK20-誤!BK20</f>
        <v>-110.837983146252</v>
      </c>
      <c r="BL20" s="65" t="n">
        <f aca="false">正!BL20-誤!BL20</f>
        <v>729.222707669251</v>
      </c>
      <c r="BM20" s="65" t="n">
        <f aca="false">正!BM20-誤!BM20</f>
        <v>-2564.44634985912</v>
      </c>
      <c r="BN20" s="64" t="n">
        <f aca="false">正!BN20-誤!BN20</f>
        <v>-137125.715733472</v>
      </c>
      <c r="BO20" s="77" t="s">
        <v>66</v>
      </c>
      <c r="BP20" s="77"/>
      <c r="BQ20" s="77"/>
      <c r="BR20" s="77"/>
      <c r="BS20" s="77"/>
      <c r="BT20" s="77"/>
      <c r="BU20" s="77"/>
      <c r="BV20" s="77"/>
      <c r="BW20" s="77"/>
      <c r="BX20" s="77"/>
      <c r="BY20" s="73" t="s">
        <v>65</v>
      </c>
      <c r="BZ20" s="73"/>
      <c r="CA20" s="73"/>
      <c r="CB20" s="73"/>
      <c r="CC20" s="73"/>
      <c r="CD20" s="73"/>
      <c r="CE20" s="73"/>
      <c r="CF20" s="73"/>
      <c r="CG20" s="73"/>
      <c r="CH20" s="73"/>
      <c r="CI20" s="74" t="n">
        <f aca="false">正!CI20-誤!CI20</f>
        <v>48890.3588203385</v>
      </c>
      <c r="CJ20" s="65" t="n">
        <f aca="false">正!CJ20-誤!CJ20</f>
        <v>5.45749199081415</v>
      </c>
      <c r="CK20" s="65" t="n">
        <f aca="false">正!CK20-誤!CK20</f>
        <v>0.26908312469066</v>
      </c>
      <c r="CL20" s="65" t="n">
        <f aca="false">正!CL20-誤!CL20</f>
        <v>171.682286059341</v>
      </c>
      <c r="CM20" s="65" t="n">
        <f aca="false">正!CM20-誤!CM20</f>
        <v>-48.1581757865038</v>
      </c>
      <c r="CN20" s="65" t="n">
        <f aca="false">正!CN20-誤!CN20</f>
        <v>-241.586255973987</v>
      </c>
      <c r="CO20" s="65" t="n">
        <f aca="false">正!CO20-誤!CO20</f>
        <v>-953.923512879934</v>
      </c>
      <c r="CP20" s="65" t="n">
        <f aca="false">正!CP20-誤!CP20</f>
        <v>-1044.80327243399</v>
      </c>
      <c r="CQ20" s="64" t="n">
        <f aca="false">正!CQ20-誤!CQ20</f>
        <v>51001.421176238</v>
      </c>
      <c r="CR20" s="74" t="n">
        <f aca="false">正!CR20-誤!CR20</f>
        <v>2507.77310616408</v>
      </c>
      <c r="CS20" s="65" t="n">
        <f aca="false">正!CS20-誤!CS20</f>
        <v>-0.290289602925043</v>
      </c>
      <c r="CT20" s="65" t="n">
        <f aca="false">正!CT20-誤!CT20</f>
        <v>-66.2286654303907</v>
      </c>
      <c r="CU20" s="65" t="n">
        <f aca="false">正!CU20-誤!CU20</f>
        <v>140.484831209817</v>
      </c>
      <c r="CV20" s="65" t="n">
        <f aca="false">正!CV20-誤!CV20</f>
        <v>-534.034877986095</v>
      </c>
      <c r="CW20" s="65" t="n">
        <f aca="false">正!CW20-誤!CW20</f>
        <v>-1232.64135511614</v>
      </c>
      <c r="CX20" s="65" t="n">
        <f aca="false">正!CX20-誤!CX20</f>
        <v>-1146.40797259268</v>
      </c>
      <c r="CY20" s="65" t="n">
        <f aca="false">正!CY20-誤!CY20</f>
        <v>10345.9655312948</v>
      </c>
      <c r="CZ20" s="64" t="n">
        <f aca="false">正!CZ20-誤!CZ20</f>
        <v>-4999.07409561227</v>
      </c>
      <c r="DA20" s="77" t="s">
        <v>66</v>
      </c>
      <c r="DB20" s="77"/>
      <c r="DC20" s="77"/>
      <c r="DD20" s="77"/>
      <c r="DE20" s="77"/>
      <c r="DF20" s="77"/>
      <c r="DG20" s="77"/>
      <c r="DH20" s="77"/>
      <c r="DI20" s="77"/>
      <c r="DJ20" s="77"/>
      <c r="DK20" s="73" t="s">
        <v>65</v>
      </c>
      <c r="DL20" s="73"/>
      <c r="DM20" s="73"/>
      <c r="DN20" s="73"/>
      <c r="DO20" s="73"/>
      <c r="DP20" s="73"/>
      <c r="DQ20" s="73"/>
      <c r="DR20" s="73"/>
      <c r="DS20" s="73"/>
      <c r="DT20" s="73"/>
      <c r="DU20" s="74" t="n">
        <f aca="false">正!DU20-誤!DU20</f>
        <v>-2736.66754847899</v>
      </c>
      <c r="DV20" s="65" t="n">
        <f aca="false">正!DV20-誤!DV20</f>
        <v>0.490058688634463</v>
      </c>
      <c r="DW20" s="65" t="n">
        <f aca="false">正!DW20-誤!DW20</f>
        <v>-20.8104003319588</v>
      </c>
      <c r="DX20" s="65" t="n">
        <f aca="false">正!DX20-誤!DX20</f>
        <v>-36.0524632043234</v>
      </c>
      <c r="DY20" s="65" t="n">
        <f aca="false">正!DY20-誤!DY20</f>
        <v>-101.713734668641</v>
      </c>
      <c r="DZ20" s="65" t="n">
        <f aca="false">正!DZ20-誤!DZ20</f>
        <v>-5.07912676085289</v>
      </c>
      <c r="EA20" s="65" t="n">
        <f aca="false">正!EA20-誤!EA20</f>
        <v>41.1078396462435</v>
      </c>
      <c r="EB20" s="65" t="n">
        <f aca="false">正!EB20-誤!EB20</f>
        <v>-273.22364796024</v>
      </c>
      <c r="EC20" s="64" t="n">
        <f aca="false">正!EC20-誤!EC20</f>
        <v>-2341.38607388786</v>
      </c>
      <c r="ED20" s="74" t="n">
        <f aca="false">正!ED20-誤!ED20</f>
        <v>-15029.1383454304</v>
      </c>
      <c r="EE20" s="65" t="n">
        <f aca="false">正!EE20-誤!EE20</f>
        <v>-1.5043318502112</v>
      </c>
      <c r="EF20" s="65" t="n">
        <f aca="false">正!EF20-誤!EF20</f>
        <v>38.7302984064227</v>
      </c>
      <c r="EG20" s="65" t="n">
        <f aca="false">正!EG20-誤!EG20</f>
        <v>101.817579595714</v>
      </c>
      <c r="EH20" s="65" t="n">
        <f aca="false">正!EH20-誤!EH20</f>
        <v>-107.422735972061</v>
      </c>
      <c r="EI20" s="65" t="n">
        <f aca="false">正!EI20-誤!EI20</f>
        <v>35.3229309100352</v>
      </c>
      <c r="EJ20" s="65" t="n">
        <f aca="false">正!EJ20-誤!EJ20</f>
        <v>-2049.33472733875</v>
      </c>
      <c r="EK20" s="65" t="n">
        <f aca="false">正!EK20-誤!EK20</f>
        <v>-279.398838467532</v>
      </c>
      <c r="EL20" s="64" t="n">
        <f aca="false">正!EL20-誤!EL20</f>
        <v>-12767.3485207141</v>
      </c>
      <c r="EM20" s="77" t="s">
        <v>66</v>
      </c>
      <c r="EN20" s="77"/>
      <c r="EO20" s="77"/>
      <c r="EP20" s="77"/>
      <c r="EQ20" s="77"/>
      <c r="ER20" s="77"/>
      <c r="ES20" s="77"/>
      <c r="ET20" s="77"/>
      <c r="EU20" s="77"/>
      <c r="EV20" s="77"/>
      <c r="EW20" s="73" t="s">
        <v>65</v>
      </c>
      <c r="EX20" s="73"/>
      <c r="EY20" s="73"/>
      <c r="EZ20" s="73"/>
      <c r="FA20" s="73"/>
      <c r="FB20" s="73"/>
      <c r="FC20" s="73"/>
      <c r="FD20" s="73"/>
      <c r="FE20" s="73"/>
      <c r="FF20" s="73"/>
      <c r="FG20" s="74" t="n">
        <f aca="false">正!FG20-誤!FG20</f>
        <v>-1138.57881613927</v>
      </c>
      <c r="FH20" s="65" t="n">
        <v>0</v>
      </c>
      <c r="FI20" s="65" t="n">
        <v>0</v>
      </c>
      <c r="FJ20" s="65" t="n">
        <v>0</v>
      </c>
      <c r="FK20" s="65" t="n">
        <v>0</v>
      </c>
      <c r="FL20" s="65" t="n">
        <f aca="false">正!FL20-誤!FL20</f>
        <v>159.025939130266</v>
      </c>
      <c r="FM20" s="65" t="n">
        <f aca="false">正!FM20-誤!FM20</f>
        <v>-93.1316141946845</v>
      </c>
      <c r="FN20" s="65" t="n">
        <f aca="false">正!FN20-誤!FN20</f>
        <v>12.3569011618101</v>
      </c>
      <c r="FO20" s="64" t="n">
        <f aca="false">正!FO20-誤!FO20</f>
        <v>-1216.83004223665</v>
      </c>
      <c r="FP20" s="74" t="n">
        <f aca="false">正!FP20-誤!FP20</f>
        <v>-1883.75297325736</v>
      </c>
      <c r="FQ20" s="65" t="n">
        <f aca="false">正!FQ20-誤!FQ20</f>
        <v>1.55175237244669</v>
      </c>
      <c r="FR20" s="65" t="n">
        <f aca="false">正!FR20-誤!FR20</f>
        <v>-2.59805820053845</v>
      </c>
      <c r="FS20" s="65" t="n">
        <f aca="false">正!FS20-誤!FS20</f>
        <v>-149.568789947932</v>
      </c>
      <c r="FT20" s="65" t="n">
        <f aca="false">正!FT20-誤!FT20</f>
        <v>78.3923131937854</v>
      </c>
      <c r="FU20" s="65" t="n">
        <f aca="false">正!FU20-誤!FU20</f>
        <v>140.710914499696</v>
      </c>
      <c r="FV20" s="65" t="n">
        <f aca="false">正!FV20-誤!FV20</f>
        <v>-168.487178987794</v>
      </c>
      <c r="FW20" s="65" t="n">
        <f aca="false">正!FW20-誤!FW20</f>
        <v>228.661055290861</v>
      </c>
      <c r="FX20" s="64" t="n">
        <f aca="false">正!FX20-誤!FX20</f>
        <v>-2012.41498147789</v>
      </c>
      <c r="FY20" s="77" t="s">
        <v>66</v>
      </c>
      <c r="FZ20" s="77"/>
      <c r="GA20" s="77"/>
      <c r="GB20" s="77"/>
      <c r="GC20" s="77"/>
      <c r="GD20" s="77"/>
      <c r="GE20" s="77"/>
      <c r="GF20" s="77"/>
      <c r="GG20" s="77"/>
      <c r="GH20" s="77"/>
      <c r="GI20" s="73" t="s">
        <v>65</v>
      </c>
      <c r="GJ20" s="73"/>
      <c r="GK20" s="73"/>
      <c r="GL20" s="73"/>
      <c r="GM20" s="73"/>
      <c r="GN20" s="73"/>
      <c r="GO20" s="73"/>
      <c r="GP20" s="73"/>
      <c r="GQ20" s="73"/>
      <c r="GR20" s="73"/>
      <c r="GS20" s="74" t="n">
        <f aca="false">正!GS20-誤!GS20</f>
        <v>9634.51098471135</v>
      </c>
      <c r="GT20" s="65" t="n">
        <f aca="false">正!GT20-誤!GT20</f>
        <v>-8.16864619583635</v>
      </c>
      <c r="GU20" s="65" t="n">
        <f aca="false">正!GU20-誤!GU20</f>
        <v>2.51750949325151</v>
      </c>
      <c r="GV20" s="65" t="n">
        <f aca="false">正!GV20-誤!GV20</f>
        <v>-64.7618928604352</v>
      </c>
      <c r="GW20" s="65" t="n">
        <f aca="false">正!GW20-誤!GW20</f>
        <v>379.527015654712</v>
      </c>
      <c r="GX20" s="65" t="n">
        <f aca="false">正!GX20-誤!GX20</f>
        <v>1656.87860257756</v>
      </c>
      <c r="GY20" s="65" t="n">
        <f aca="false">正!GY20-誤!GY20</f>
        <v>-960.047367672727</v>
      </c>
      <c r="GZ20" s="65" t="n">
        <f aca="false">正!GZ20-誤!GZ20</f>
        <v>-1292.9174975866</v>
      </c>
      <c r="HA20" s="64" t="n">
        <f aca="false">正!HA20-誤!HA20</f>
        <v>9921.48326130176</v>
      </c>
      <c r="HB20" s="77" t="s">
        <v>66</v>
      </c>
      <c r="HC20" s="77"/>
      <c r="HD20" s="77"/>
      <c r="HE20" s="77"/>
      <c r="HF20" s="77"/>
      <c r="HG20" s="77"/>
      <c r="HH20" s="77"/>
      <c r="HI20" s="77"/>
      <c r="HJ20" s="77"/>
      <c r="HK20" s="77"/>
      <c r="HL20" s="2"/>
    </row>
    <row r="21" customFormat="false" ht="27.6" hidden="false" customHeight="true" outlineLevel="0" collapsed="false">
      <c r="A21" s="38"/>
      <c r="B21" s="39" t="s">
        <v>67</v>
      </c>
      <c r="C21" s="39"/>
      <c r="D21" s="39"/>
      <c r="E21" s="39"/>
      <c r="F21" s="39"/>
      <c r="G21" s="39"/>
      <c r="H21" s="39"/>
      <c r="I21" s="39"/>
      <c r="J21" s="39"/>
      <c r="K21" s="61" t="n">
        <f aca="false">正!K21-誤!K21</f>
        <v>-30253.3449375145</v>
      </c>
      <c r="L21" s="62" t="n">
        <f aca="false">正!L21-誤!L21</f>
        <v>7.23186031712248</v>
      </c>
      <c r="M21" s="62" t="n">
        <f aca="false">正!M21-誤!M21</f>
        <v>168.148766337963</v>
      </c>
      <c r="N21" s="62" t="n">
        <f aca="false">正!N21-誤!N21</f>
        <v>70.6616661668231</v>
      </c>
      <c r="O21" s="62" t="n">
        <f aca="false">正!O21-誤!O21</f>
        <v>-4696.0431467226</v>
      </c>
      <c r="P21" s="62" t="n">
        <f aca="false">正!P21-誤!P21</f>
        <v>8631.52273594355</v>
      </c>
      <c r="Q21" s="62" t="n">
        <f aca="false">正!Q21-誤!Q21</f>
        <v>-2910.40818920219</v>
      </c>
      <c r="R21" s="62" t="n">
        <f aca="false">正!R21-誤!R21</f>
        <v>541.367212208454</v>
      </c>
      <c r="S21" s="63" t="n">
        <f aca="false">正!S21-誤!S21</f>
        <v>-32065.8258425631</v>
      </c>
      <c r="T21" s="61" t="n">
        <f aca="false">正!T21-誤!T21</f>
        <v>35333.7898405083</v>
      </c>
      <c r="U21" s="62" t="s">
        <v>68</v>
      </c>
      <c r="V21" s="62" t="s">
        <v>68</v>
      </c>
      <c r="W21" s="62" t="n">
        <f aca="false">正!W21-誤!W21</f>
        <v>-830.428425333084</v>
      </c>
      <c r="X21" s="62" t="n">
        <f aca="false">正!X21-誤!X21</f>
        <v>-4990.58786363356</v>
      </c>
      <c r="Y21" s="62" t="n">
        <f aca="false">正!Y21-誤!Y21</f>
        <v>7954.4822956227</v>
      </c>
      <c r="Z21" s="62" t="n">
        <f aca="false">正!Z21-誤!Z21</f>
        <v>-1115.22768750787</v>
      </c>
      <c r="AA21" s="62" t="n">
        <f aca="false">正!AA21-誤!AA21</f>
        <v>-5226.71826147242</v>
      </c>
      <c r="AB21" s="63" t="n">
        <f aca="false">正!AB21-誤!AB21</f>
        <v>39385.3268356659</v>
      </c>
      <c r="AC21" s="43" t="s">
        <v>69</v>
      </c>
      <c r="AD21" s="43"/>
      <c r="AE21" s="43"/>
      <c r="AF21" s="43"/>
      <c r="AG21" s="43"/>
      <c r="AH21" s="43"/>
      <c r="AI21" s="43"/>
      <c r="AJ21" s="43"/>
      <c r="AK21" s="43"/>
      <c r="AL21" s="44"/>
      <c r="AM21" s="38"/>
      <c r="AN21" s="39" t="s">
        <v>67</v>
      </c>
      <c r="AO21" s="39"/>
      <c r="AP21" s="39"/>
      <c r="AQ21" s="39"/>
      <c r="AR21" s="39"/>
      <c r="AS21" s="39"/>
      <c r="AT21" s="39"/>
      <c r="AU21" s="39"/>
      <c r="AV21" s="39"/>
      <c r="AW21" s="61" t="n">
        <f aca="false">正!AW21-誤!AW21</f>
        <v>33952.0169790946</v>
      </c>
      <c r="AX21" s="62" t="s">
        <v>68</v>
      </c>
      <c r="AY21" s="62" t="s">
        <v>68</v>
      </c>
      <c r="AZ21" s="62" t="n">
        <f aca="false">正!AZ21-誤!AZ21</f>
        <v>666.230008152277</v>
      </c>
      <c r="BA21" s="62" t="s">
        <v>68</v>
      </c>
      <c r="BB21" s="62" t="n">
        <f aca="false">正!BB21-誤!BB21</f>
        <v>310.923868429571</v>
      </c>
      <c r="BC21" s="62" t="n">
        <f aca="false">正!BC21-誤!BC21</f>
        <v>4393.62205124693</v>
      </c>
      <c r="BD21" s="62" t="n">
        <f aca="false">正!BD21-誤!BD21</f>
        <v>630.944337591878</v>
      </c>
      <c r="BE21" s="63" t="n">
        <f aca="false">正!BE21-誤!BE21</f>
        <v>27132.8066733577</v>
      </c>
      <c r="BF21" s="61" t="n">
        <f aca="false">正!BF21-誤!BF21</f>
        <v>-138297.961980206</v>
      </c>
      <c r="BG21" s="62" t="s">
        <v>68</v>
      </c>
      <c r="BH21" s="62" t="n">
        <f aca="false">正!BH21-誤!BH21</f>
        <v>-17.6669903855927</v>
      </c>
      <c r="BI21" s="62" t="s">
        <v>68</v>
      </c>
      <c r="BJ21" s="62" t="s">
        <v>68</v>
      </c>
      <c r="BK21" s="62" t="n">
        <f aca="false">正!BK21-誤!BK21</f>
        <v>-107.930783155367</v>
      </c>
      <c r="BL21" s="62" t="n">
        <f aca="false">正!BL21-誤!BL21</f>
        <v>787.484139109845</v>
      </c>
      <c r="BM21" s="62" t="n">
        <f aca="false">正!BM21-誤!BM21</f>
        <v>-2330.61151077464</v>
      </c>
      <c r="BN21" s="63" t="n">
        <f aca="false">正!BN21-誤!BN21</f>
        <v>-136686.168439386</v>
      </c>
      <c r="BO21" s="43" t="s">
        <v>69</v>
      </c>
      <c r="BP21" s="43"/>
      <c r="BQ21" s="43"/>
      <c r="BR21" s="43"/>
      <c r="BS21" s="43"/>
      <c r="BT21" s="43"/>
      <c r="BU21" s="43"/>
      <c r="BV21" s="43"/>
      <c r="BW21" s="43"/>
      <c r="BX21" s="44"/>
      <c r="BY21" s="38"/>
      <c r="BZ21" s="39" t="s">
        <v>67</v>
      </c>
      <c r="CA21" s="39"/>
      <c r="CB21" s="39"/>
      <c r="CC21" s="39"/>
      <c r="CD21" s="39"/>
      <c r="CE21" s="39"/>
      <c r="CF21" s="39"/>
      <c r="CG21" s="39"/>
      <c r="CH21" s="39"/>
      <c r="CI21" s="61" t="n">
        <f aca="false">正!CI21-誤!CI21</f>
        <v>48753.7581474613</v>
      </c>
      <c r="CJ21" s="62" t="n">
        <f aca="false">正!CJ21-誤!CJ21</f>
        <v>5.45749199081415</v>
      </c>
      <c r="CK21" s="62" t="n">
        <f aca="false">正!CK21-誤!CK21</f>
        <v>0.26908312469066</v>
      </c>
      <c r="CL21" s="62" t="n">
        <f aca="false">正!CL21-誤!CL21</f>
        <v>171.682286059341</v>
      </c>
      <c r="CM21" s="62" t="n">
        <f aca="false">正!CM21-誤!CM21</f>
        <v>-48.1581757865038</v>
      </c>
      <c r="CN21" s="62" t="n">
        <f aca="false">正!CN21-誤!CN21</f>
        <v>-241.586255973987</v>
      </c>
      <c r="CO21" s="62" t="s">
        <v>68</v>
      </c>
      <c r="CP21" s="62" t="s">
        <v>68</v>
      </c>
      <c r="CQ21" s="63" t="s">
        <v>68</v>
      </c>
      <c r="CR21" s="61" t="n">
        <f aca="false">正!CR21-誤!CR21</f>
        <v>2507.77310616408</v>
      </c>
      <c r="CS21" s="62" t="n">
        <f aca="false">正!CS21-誤!CS21</f>
        <v>-0.290289602925043</v>
      </c>
      <c r="CT21" s="62" t="n">
        <f aca="false">正!CT21-誤!CT21</f>
        <v>-66.2286654303907</v>
      </c>
      <c r="CU21" s="62" t="n">
        <f aca="false">正!CU21-誤!CU21</f>
        <v>140.484831209817</v>
      </c>
      <c r="CV21" s="62" t="n">
        <f aca="false">正!CV21-誤!CV21</f>
        <v>-534.034877986095</v>
      </c>
      <c r="CW21" s="62" t="n">
        <f aca="false">正!CW21-誤!CW21</f>
        <v>-1232.64135511614</v>
      </c>
      <c r="CX21" s="62" t="n">
        <f aca="false">正!CX21-誤!CX21</f>
        <v>-1146.40797259268</v>
      </c>
      <c r="CY21" s="62" t="n">
        <f aca="false">正!CY21-誤!CY21</f>
        <v>10345.9655312948</v>
      </c>
      <c r="CZ21" s="63" t="n">
        <f aca="false">正!CZ21-誤!CZ21</f>
        <v>-4999.07409561227</v>
      </c>
      <c r="DA21" s="43" t="s">
        <v>69</v>
      </c>
      <c r="DB21" s="43"/>
      <c r="DC21" s="43"/>
      <c r="DD21" s="43"/>
      <c r="DE21" s="43"/>
      <c r="DF21" s="43"/>
      <c r="DG21" s="43"/>
      <c r="DH21" s="43"/>
      <c r="DI21" s="43"/>
      <c r="DJ21" s="44"/>
      <c r="DK21" s="38"/>
      <c r="DL21" s="39" t="s">
        <v>67</v>
      </c>
      <c r="DM21" s="39"/>
      <c r="DN21" s="39"/>
      <c r="DO21" s="39"/>
      <c r="DP21" s="39"/>
      <c r="DQ21" s="39"/>
      <c r="DR21" s="39"/>
      <c r="DS21" s="39"/>
      <c r="DT21" s="39"/>
      <c r="DU21" s="61" t="n">
        <f aca="false">正!DU21-誤!DU21</f>
        <v>-2742.56507590687</v>
      </c>
      <c r="DV21" s="62" t="n">
        <f aca="false">正!DV21-誤!DV21</f>
        <v>0.490058688634463</v>
      </c>
      <c r="DW21" s="62" t="s">
        <v>68</v>
      </c>
      <c r="DX21" s="62" t="s">
        <v>68</v>
      </c>
      <c r="DY21" s="62" t="n">
        <f aca="false">正!DY21-誤!DY21</f>
        <v>-103.813994280668</v>
      </c>
      <c r="DZ21" s="62" t="s">
        <v>68</v>
      </c>
      <c r="EA21" s="62" t="s">
        <v>68</v>
      </c>
      <c r="EB21" s="62" t="s">
        <v>68</v>
      </c>
      <c r="EC21" s="63" t="n">
        <f aca="false">正!EC21-誤!EC21</f>
        <v>-2342.72749803246</v>
      </c>
      <c r="ED21" s="61" t="n">
        <f aca="false">正!ED21-誤!ED21</f>
        <v>-14842.443202843</v>
      </c>
      <c r="EE21" s="62" t="s">
        <v>68</v>
      </c>
      <c r="EF21" s="62" t="s">
        <v>68</v>
      </c>
      <c r="EG21" s="62" t="n">
        <f aca="false">正!EG21-誤!EG21</f>
        <v>67.8099025427437</v>
      </c>
      <c r="EH21" s="62" t="n">
        <f aca="false">正!EH21-誤!EH21</f>
        <v>-147.855413418467</v>
      </c>
      <c r="EI21" s="62" t="s">
        <v>68</v>
      </c>
      <c r="EJ21" s="62" t="n">
        <f aca="false">正!EJ21-誤!EJ21</f>
        <v>-2013.81212956511</v>
      </c>
      <c r="EK21" s="62" t="n">
        <f aca="false">正!EK21-誤!EK21</f>
        <v>-181.429448997194</v>
      </c>
      <c r="EL21" s="63" t="n">
        <f aca="false">正!EL21-誤!EL21</f>
        <v>-12619.0058854062</v>
      </c>
      <c r="EM21" s="43" t="s">
        <v>69</v>
      </c>
      <c r="EN21" s="43"/>
      <c r="EO21" s="43"/>
      <c r="EP21" s="43"/>
      <c r="EQ21" s="43"/>
      <c r="ER21" s="43"/>
      <c r="ES21" s="43"/>
      <c r="ET21" s="43"/>
      <c r="EU21" s="43"/>
      <c r="EV21" s="44"/>
      <c r="EW21" s="38"/>
      <c r="EX21" s="39" t="s">
        <v>67</v>
      </c>
      <c r="EY21" s="39"/>
      <c r="EZ21" s="39"/>
      <c r="FA21" s="39"/>
      <c r="FB21" s="39"/>
      <c r="FC21" s="39"/>
      <c r="FD21" s="39"/>
      <c r="FE21" s="39"/>
      <c r="FF21" s="39"/>
      <c r="FG21" s="61" t="n">
        <f aca="false">正!FG21-誤!FG21</f>
        <v>-1138.57881613927</v>
      </c>
      <c r="FH21" s="62" t="n">
        <v>0</v>
      </c>
      <c r="FI21" s="62" t="n">
        <v>0</v>
      </c>
      <c r="FJ21" s="62" t="n">
        <v>0</v>
      </c>
      <c r="FK21" s="62" t="n">
        <v>0</v>
      </c>
      <c r="FL21" s="62" t="n">
        <f aca="false">正!FL21-誤!FL21</f>
        <v>159.025939130266</v>
      </c>
      <c r="FM21" s="62" t="n">
        <f aca="false">正!FM21-誤!FM21</f>
        <v>-93.1316141946845</v>
      </c>
      <c r="FN21" s="62" t="n">
        <f aca="false">正!FN21-誤!FN21</f>
        <v>12.3569011618101</v>
      </c>
      <c r="FO21" s="63" t="n">
        <f aca="false">正!FO21-誤!FO21</f>
        <v>-1216.83004223665</v>
      </c>
      <c r="FP21" s="61" t="n">
        <f aca="false">正!FP21-誤!FP21</f>
        <v>-1883.75297325736</v>
      </c>
      <c r="FQ21" s="62" t="n">
        <f aca="false">正!FQ21-誤!FQ21</f>
        <v>1.55175237244669</v>
      </c>
      <c r="FR21" s="62" t="n">
        <f aca="false">正!FR21-誤!FR21</f>
        <v>-2.59805820053845</v>
      </c>
      <c r="FS21" s="62" t="n">
        <f aca="false">正!FS21-誤!FS21</f>
        <v>-149.568789947932</v>
      </c>
      <c r="FT21" s="62" t="n">
        <f aca="false">正!FT21-誤!FT21</f>
        <v>78.3923131937854</v>
      </c>
      <c r="FU21" s="62" t="n">
        <f aca="false">正!FU21-誤!FU21</f>
        <v>140.710914499696</v>
      </c>
      <c r="FV21" s="62" t="n">
        <f aca="false">正!FV21-誤!FV21</f>
        <v>-168.487178987794</v>
      </c>
      <c r="FW21" s="62" t="n">
        <f aca="false">正!FW21-誤!FW21</f>
        <v>228.661055290861</v>
      </c>
      <c r="FX21" s="63" t="n">
        <f aca="false">正!FX21-誤!FX21</f>
        <v>-2012.41498147789</v>
      </c>
      <c r="FY21" s="43" t="s">
        <v>69</v>
      </c>
      <c r="FZ21" s="43"/>
      <c r="GA21" s="43"/>
      <c r="GB21" s="43"/>
      <c r="GC21" s="43"/>
      <c r="GD21" s="43"/>
      <c r="GE21" s="43"/>
      <c r="GF21" s="43"/>
      <c r="GG21" s="43"/>
      <c r="GH21" s="44"/>
      <c r="GI21" s="38"/>
      <c r="GJ21" s="39" t="s">
        <v>67</v>
      </c>
      <c r="GK21" s="39"/>
      <c r="GL21" s="39"/>
      <c r="GM21" s="39"/>
      <c r="GN21" s="39"/>
      <c r="GO21" s="39"/>
      <c r="GP21" s="39"/>
      <c r="GQ21" s="39"/>
      <c r="GR21" s="39"/>
      <c r="GS21" s="61" t="n">
        <f aca="false">正!GS21-誤!GS21</f>
        <v>8104.61903760862</v>
      </c>
      <c r="GT21" s="62" t="n">
        <f aca="false">正!GT21-誤!GT21</f>
        <v>-8.16864619583635</v>
      </c>
      <c r="GU21" s="62" t="n">
        <f aca="false">正!GU21-誤!GU21</f>
        <v>2.51750949325151</v>
      </c>
      <c r="GV21" s="62" t="n">
        <f aca="false">正!GV21-誤!GV21</f>
        <v>-64.7618928604352</v>
      </c>
      <c r="GW21" s="62" t="n">
        <f aca="false">正!GW21-誤!GW21</f>
        <v>379.527015654712</v>
      </c>
      <c r="GX21" s="62" t="s">
        <v>68</v>
      </c>
      <c r="GY21" s="62" t="s">
        <v>68</v>
      </c>
      <c r="GZ21" s="62" t="n">
        <f aca="false">正!GZ21-誤!GZ21</f>
        <v>-1616.23394110071</v>
      </c>
      <c r="HA21" s="63" t="s">
        <v>68</v>
      </c>
      <c r="HB21" s="43" t="s">
        <v>69</v>
      </c>
      <c r="HC21" s="43"/>
      <c r="HD21" s="43"/>
      <c r="HE21" s="43"/>
      <c r="HF21" s="43"/>
      <c r="HG21" s="43"/>
      <c r="HH21" s="43"/>
      <c r="HI21" s="43"/>
      <c r="HJ21" s="43"/>
      <c r="HK21" s="44"/>
      <c r="HL21" s="2"/>
    </row>
    <row r="22" customFormat="false" ht="27.6" hidden="false" customHeight="true" outlineLevel="0" collapsed="false">
      <c r="A22" s="38"/>
      <c r="B22" s="78"/>
      <c r="C22" s="39" t="s">
        <v>70</v>
      </c>
      <c r="D22" s="39"/>
      <c r="E22" s="39"/>
      <c r="F22" s="39"/>
      <c r="G22" s="39"/>
      <c r="H22" s="39"/>
      <c r="I22" s="39"/>
      <c r="J22" s="39"/>
      <c r="K22" s="61" t="n">
        <f aca="false">正!K22-誤!K22</f>
        <v>-79189.8514128365</v>
      </c>
      <c r="L22" s="62" t="n">
        <f aca="false">正!L22-誤!L22</f>
        <v>39.6242268624815</v>
      </c>
      <c r="M22" s="62" t="n">
        <f aca="false">正!M22-誤!M22</f>
        <v>-335.036040892053</v>
      </c>
      <c r="N22" s="62" t="n">
        <f aca="false">正!N22-誤!N22</f>
        <v>733.670470310244</v>
      </c>
      <c r="O22" s="62" t="n">
        <f aca="false">正!O22-誤!O22</f>
        <v>-908.068388259475</v>
      </c>
      <c r="P22" s="62" t="n">
        <f aca="false">正!P22-誤!P22</f>
        <v>6547.66945888341</v>
      </c>
      <c r="Q22" s="62" t="n">
        <f aca="false">正!Q22-誤!Q22</f>
        <v>4320.54785830388</v>
      </c>
      <c r="R22" s="62" t="n">
        <f aca="false">正!R22-誤!R22</f>
        <v>6935.43444411363</v>
      </c>
      <c r="S22" s="63" t="n">
        <f aca="false">正!S22-誤!S22</f>
        <v>-96523.6934421584</v>
      </c>
      <c r="T22" s="61" t="n">
        <f aca="false">正!T22-誤!T22</f>
        <v>72145.0342781395</v>
      </c>
      <c r="U22" s="62" t="n">
        <f aca="false">正!U22-誤!U22</f>
        <v>-25.0329649767841</v>
      </c>
      <c r="V22" s="62" t="n">
        <f aca="false">正!V22-誤!V22</f>
        <v>52.2559066623144</v>
      </c>
      <c r="W22" s="62" t="n">
        <f aca="false">正!W22-誤!W22</f>
        <v>1263.71229123802</v>
      </c>
      <c r="X22" s="62" t="n">
        <f aca="false">正!X22-誤!X22</f>
        <v>-2249.58223757145</v>
      </c>
      <c r="Y22" s="62" t="n">
        <f aca="false">正!Y22-誤!Y22</f>
        <v>8461.48289964098</v>
      </c>
      <c r="Z22" s="62" t="n">
        <f aca="false">正!Z22-誤!Z22</f>
        <v>16985.1199289092</v>
      </c>
      <c r="AA22" s="62" t="n">
        <f aca="false">正!AA22-誤!AA22</f>
        <v>-1152.25549753895</v>
      </c>
      <c r="AB22" s="63" t="n">
        <f aca="false">正!AB22-誤!AB22</f>
        <v>48809.3339517759</v>
      </c>
      <c r="AC22" s="67" t="s">
        <v>71</v>
      </c>
      <c r="AD22" s="67"/>
      <c r="AE22" s="67"/>
      <c r="AF22" s="67"/>
      <c r="AG22" s="67"/>
      <c r="AH22" s="67"/>
      <c r="AI22" s="67"/>
      <c r="AJ22" s="67"/>
      <c r="AK22" s="79"/>
      <c r="AL22" s="44"/>
      <c r="AM22" s="38"/>
      <c r="AN22" s="78"/>
      <c r="AO22" s="39" t="s">
        <v>70</v>
      </c>
      <c r="AP22" s="39"/>
      <c r="AQ22" s="39"/>
      <c r="AR22" s="39"/>
      <c r="AS22" s="39"/>
      <c r="AT22" s="39"/>
      <c r="AU22" s="39"/>
      <c r="AV22" s="39"/>
      <c r="AW22" s="61" t="n">
        <f aca="false">正!AW22-誤!AW22</f>
        <v>-13762.5252691899</v>
      </c>
      <c r="AX22" s="62" t="n">
        <f aca="false">正!AX22-誤!AX22</f>
        <v>-33.6280614219133</v>
      </c>
      <c r="AY22" s="62" t="n">
        <f aca="false">正!AY22-誤!AY22</f>
        <v>-298.461544489847</v>
      </c>
      <c r="AZ22" s="62" t="n">
        <f aca="false">正!AZ22-誤!AZ22</f>
        <v>-729.506572014645</v>
      </c>
      <c r="BA22" s="62" t="n">
        <f aca="false">正!BA22-誤!BA22</f>
        <v>-656.89125169985</v>
      </c>
      <c r="BB22" s="62" t="n">
        <f aca="false">正!BB22-誤!BB22</f>
        <v>-738.698472662058</v>
      </c>
      <c r="BC22" s="62" t="n">
        <f aca="false">正!BC22-誤!BC22</f>
        <v>213.478473803436</v>
      </c>
      <c r="BD22" s="62" t="n">
        <f aca="false">正!BD22-誤!BD22</f>
        <v>-361.078940240725</v>
      </c>
      <c r="BE22" s="63" t="n">
        <f aca="false">正!BE22-誤!BE22</f>
        <v>-11157.7389004643</v>
      </c>
      <c r="BF22" s="61" t="n">
        <f aca="false">正!BF22-誤!BF22</f>
        <v>-137743.402838477</v>
      </c>
      <c r="BG22" s="62" t="n">
        <f aca="false">正!BG22-誤!BG22</f>
        <v>0.0574268897865835</v>
      </c>
      <c r="BH22" s="62" t="n">
        <f aca="false">正!BH22-誤!BH22</f>
        <v>-10.4550018103387</v>
      </c>
      <c r="BI22" s="62" t="n">
        <f aca="false">正!BI22-誤!BI22</f>
        <v>-6.93417335774666</v>
      </c>
      <c r="BJ22" s="62" t="n">
        <f aca="false">正!BJ22-誤!BJ22</f>
        <v>-440.552984006668</v>
      </c>
      <c r="BK22" s="62" t="n">
        <f aca="false">正!BK22-誤!BK22</f>
        <v>-1601.2948415953</v>
      </c>
      <c r="BL22" s="62" t="n">
        <f aca="false">正!BL22-誤!BL22</f>
        <v>-15765.8874310504</v>
      </c>
      <c r="BM22" s="62" t="n">
        <f aca="false">正!BM22-誤!BM22</f>
        <v>-2045.02962826641</v>
      </c>
      <c r="BN22" s="63" t="n">
        <f aca="false">正!BN22-誤!BN22</f>
        <v>-117873.30620528</v>
      </c>
      <c r="BO22" s="67" t="s">
        <v>71</v>
      </c>
      <c r="BP22" s="67"/>
      <c r="BQ22" s="67"/>
      <c r="BR22" s="67"/>
      <c r="BS22" s="67"/>
      <c r="BT22" s="67"/>
      <c r="BU22" s="67"/>
      <c r="BV22" s="67"/>
      <c r="BW22" s="79"/>
      <c r="BX22" s="44"/>
      <c r="BY22" s="38"/>
      <c r="BZ22" s="78"/>
      <c r="CA22" s="39" t="s">
        <v>70</v>
      </c>
      <c r="CB22" s="39"/>
      <c r="CC22" s="39"/>
      <c r="CD22" s="39"/>
      <c r="CE22" s="39"/>
      <c r="CF22" s="39"/>
      <c r="CG22" s="39"/>
      <c r="CH22" s="39"/>
      <c r="CI22" s="61" t="n">
        <f aca="false">正!CI22-誤!CI22</f>
        <v>-4891.89818383002</v>
      </c>
      <c r="CJ22" s="62" t="n">
        <f aca="false">正!CJ22-誤!CJ22</f>
        <v>0.0188137108692759</v>
      </c>
      <c r="CK22" s="62" t="n">
        <f aca="false">正!CK22-誤!CK22</f>
        <v>0.0686403100675079</v>
      </c>
      <c r="CL22" s="62" t="n">
        <f aca="false">正!CL22-誤!CL22</f>
        <v>81.3321336072538</v>
      </c>
      <c r="CM22" s="62" t="n">
        <f aca="false">正!CM22-誤!CM22</f>
        <v>28.0925686719112</v>
      </c>
      <c r="CN22" s="62" t="n">
        <f aca="false">正!CN22-誤!CN22</f>
        <v>-139.665506695657</v>
      </c>
      <c r="CO22" s="62" t="n">
        <f aca="false">正!CO22-誤!CO22</f>
        <v>835.430207389723</v>
      </c>
      <c r="CP22" s="62" t="n">
        <f aca="false">正!CP22-誤!CP22</f>
        <v>3170.69017284837</v>
      </c>
      <c r="CQ22" s="63" t="n">
        <f aca="false">正!CQ22-誤!CQ22</f>
        <v>-8867.86521367257</v>
      </c>
      <c r="CR22" s="61" t="n">
        <f aca="false">正!CR22-誤!CR22</f>
        <v>7620.98414422826</v>
      </c>
      <c r="CS22" s="62" t="n">
        <f aca="false">正!CS22-誤!CS22</f>
        <v>89.7391734240671</v>
      </c>
      <c r="CT22" s="62" t="n">
        <f aca="false">正!CT22-誤!CT22</f>
        <v>-63.8107787525404</v>
      </c>
      <c r="CU22" s="62" t="n">
        <f aca="false">正!CU22-誤!CU22</f>
        <v>171.604465344209</v>
      </c>
      <c r="CV22" s="62" t="n">
        <f aca="false">正!CV22-誤!CV22</f>
        <v>1941.33301724415</v>
      </c>
      <c r="CW22" s="62" t="n">
        <f aca="false">正!CW22-誤!CW22</f>
        <v>-1158.05555798358</v>
      </c>
      <c r="CX22" s="62" t="n">
        <f aca="false">正!CX22-誤!CX22</f>
        <v>-968.925865391766</v>
      </c>
      <c r="CY22" s="62" t="n">
        <f aca="false">正!CY22-誤!CY22</f>
        <v>8470.22881541068</v>
      </c>
      <c r="CZ22" s="63" t="n">
        <f aca="false">正!CZ22-誤!CZ22</f>
        <v>-861.129125066967</v>
      </c>
      <c r="DA22" s="67" t="s">
        <v>71</v>
      </c>
      <c r="DB22" s="67"/>
      <c r="DC22" s="67"/>
      <c r="DD22" s="67"/>
      <c r="DE22" s="67"/>
      <c r="DF22" s="67"/>
      <c r="DG22" s="67"/>
      <c r="DH22" s="67"/>
      <c r="DI22" s="79"/>
      <c r="DJ22" s="44"/>
      <c r="DK22" s="38"/>
      <c r="DL22" s="78"/>
      <c r="DM22" s="39" t="s">
        <v>70</v>
      </c>
      <c r="DN22" s="39"/>
      <c r="DO22" s="39"/>
      <c r="DP22" s="39"/>
      <c r="DQ22" s="39"/>
      <c r="DR22" s="39"/>
      <c r="DS22" s="39"/>
      <c r="DT22" s="39"/>
      <c r="DU22" s="61" t="n">
        <f aca="false">正!DU22-誤!DU22</f>
        <v>-1781.65778524605</v>
      </c>
      <c r="DV22" s="62" t="n">
        <f aca="false">正!DV22-誤!DV22</f>
        <v>0.17126025911908</v>
      </c>
      <c r="DW22" s="62" t="n">
        <f aca="false">正!DW22-誤!DW22</f>
        <v>-16.4752728638486</v>
      </c>
      <c r="DX22" s="62" t="n">
        <f aca="false">正!DX22-誤!DX22</f>
        <v>26.7874126976513</v>
      </c>
      <c r="DY22" s="62" t="n">
        <f aca="false">正!DY22-誤!DY22</f>
        <v>-21.1993537480384</v>
      </c>
      <c r="DZ22" s="62" t="n">
        <f aca="false">正!DZ22-誤!DZ22</f>
        <v>103.98579949127</v>
      </c>
      <c r="EA22" s="62" t="n">
        <f aca="false">正!EA22-誤!EA22</f>
        <v>24.9152076243117</v>
      </c>
      <c r="EB22" s="62" t="n">
        <f aca="false">正!EB22-誤!EB22</f>
        <v>-59.561750399922</v>
      </c>
      <c r="EC22" s="63" t="n">
        <f aca="false">正!EC22-誤!EC22</f>
        <v>-1840.28108830659</v>
      </c>
      <c r="ED22" s="61" t="n">
        <f aca="false">正!ED22-誤!ED22</f>
        <v>-10413.8312580285</v>
      </c>
      <c r="EE22" s="62" t="n">
        <f aca="false">正!EE22-誤!EE22</f>
        <v>6.93810891702253</v>
      </c>
      <c r="EF22" s="62" t="n">
        <f aca="false">正!EF22-誤!EF22</f>
        <v>-2.23904974239349</v>
      </c>
      <c r="EG22" s="62" t="n">
        <f aca="false">正!EG22-誤!EG22</f>
        <v>19.2575985370677</v>
      </c>
      <c r="EH22" s="62" t="n">
        <f aca="false">正!EH22-誤!EH22</f>
        <v>203.411188641101</v>
      </c>
      <c r="EI22" s="62" t="n">
        <f aca="false">正!EI22-誤!EI22</f>
        <v>-112.889327927951</v>
      </c>
      <c r="EJ22" s="62" t="n">
        <f aca="false">正!EJ22-誤!EJ22</f>
        <v>-1790.91819898092</v>
      </c>
      <c r="EK22" s="62" t="n">
        <f aca="false">正!EK22-誤!EK22</f>
        <v>186.092456780374</v>
      </c>
      <c r="EL22" s="63" t="n">
        <f aca="false">正!EL22-誤!EL22</f>
        <v>-8923.48403425294</v>
      </c>
      <c r="EM22" s="67" t="s">
        <v>71</v>
      </c>
      <c r="EN22" s="67"/>
      <c r="EO22" s="67"/>
      <c r="EP22" s="67"/>
      <c r="EQ22" s="67"/>
      <c r="ER22" s="67"/>
      <c r="ES22" s="67"/>
      <c r="ET22" s="67"/>
      <c r="EU22" s="79"/>
      <c r="EV22" s="44"/>
      <c r="EW22" s="38"/>
      <c r="EX22" s="78"/>
      <c r="EY22" s="39" t="s">
        <v>70</v>
      </c>
      <c r="EZ22" s="39"/>
      <c r="FA22" s="39"/>
      <c r="FB22" s="39"/>
      <c r="FC22" s="39"/>
      <c r="FD22" s="39"/>
      <c r="FE22" s="39"/>
      <c r="FF22" s="39"/>
      <c r="FG22" s="61" t="n">
        <f aca="false">正!FG22-誤!FG22</f>
        <v>1289.40131744801</v>
      </c>
      <c r="FH22" s="62" t="n">
        <v>0</v>
      </c>
      <c r="FI22" s="62" t="n">
        <v>0</v>
      </c>
      <c r="FJ22" s="62" t="n">
        <v>0</v>
      </c>
      <c r="FK22" s="62" t="n">
        <v>0</v>
      </c>
      <c r="FL22" s="62" t="n">
        <f aca="false">正!FL22-誤!FL22</f>
        <v>159.025939130266</v>
      </c>
      <c r="FM22" s="62" t="n">
        <f aca="false">正!FM22-誤!FM22</f>
        <v>650.144882803055</v>
      </c>
      <c r="FN22" s="62" t="n">
        <f aca="false">正!FN22-誤!FN22</f>
        <v>480.23049551469</v>
      </c>
      <c r="FO22" s="63" t="n">
        <v>0</v>
      </c>
      <c r="FP22" s="61" t="n">
        <f aca="false">正!FP22-誤!FP22</f>
        <v>-113.056490290226</v>
      </c>
      <c r="FQ22" s="62" t="n">
        <f aca="false">正!FQ22-誤!FQ22</f>
        <v>0.891960416978165</v>
      </c>
      <c r="FR22" s="62" t="n">
        <f aca="false">正!FR22-誤!FR22</f>
        <v>0.0434996057842341</v>
      </c>
      <c r="FS22" s="62" t="n">
        <f aca="false">正!FS22-誤!FS22</f>
        <v>-175.039364324892</v>
      </c>
      <c r="FT22" s="62" t="n">
        <f aca="false">正!FT22-誤!FT22</f>
        <v>63.0667722920589</v>
      </c>
      <c r="FU22" s="62" t="n">
        <f aca="false">正!FU22-誤!FU22</f>
        <v>94.9307649970168</v>
      </c>
      <c r="FV22" s="62" t="n">
        <f aca="false">正!FV22-誤!FV22</f>
        <v>-89.5345207896844</v>
      </c>
      <c r="FW22" s="62" t="n">
        <f aca="false">正!FW22-誤!FW22</f>
        <v>-38.0190182865244</v>
      </c>
      <c r="FX22" s="63" t="n">
        <f aca="false">正!FX22-誤!FX22</f>
        <v>30.6034157990362</v>
      </c>
      <c r="FY22" s="67" t="s">
        <v>71</v>
      </c>
      <c r="FZ22" s="67"/>
      <c r="GA22" s="67"/>
      <c r="GB22" s="67"/>
      <c r="GC22" s="67"/>
      <c r="GD22" s="67"/>
      <c r="GE22" s="67"/>
      <c r="GF22" s="67"/>
      <c r="GG22" s="79"/>
      <c r="GH22" s="44"/>
      <c r="GI22" s="38"/>
      <c r="GJ22" s="78"/>
      <c r="GK22" s="39" t="s">
        <v>70</v>
      </c>
      <c r="GL22" s="39"/>
      <c r="GM22" s="39"/>
      <c r="GN22" s="39"/>
      <c r="GO22" s="39"/>
      <c r="GP22" s="39"/>
      <c r="GQ22" s="39"/>
      <c r="GR22" s="39"/>
      <c r="GS22" s="61" t="n">
        <f aca="false">正!GS22-誤!GS22</f>
        <v>8461.10067241092</v>
      </c>
      <c r="GT22" s="62" t="n">
        <f aca="false">正!GT22-誤!GT22</f>
        <v>0.468509643335551</v>
      </c>
      <c r="GU22" s="62" t="n">
        <f aca="false">正!GU22-誤!GU22</f>
        <v>4.03756018875004</v>
      </c>
      <c r="GV22" s="62" t="n">
        <f aca="false">正!GV22-誤!GV22</f>
        <v>82.456678583334</v>
      </c>
      <c r="GW22" s="62" t="n">
        <f aca="false">正!GW22-誤!GW22</f>
        <v>224.253891917342</v>
      </c>
      <c r="GX22" s="62" t="n">
        <f aca="false">正!GX22-誤!GX22</f>
        <v>1478.84776248838</v>
      </c>
      <c r="GY22" s="62" t="n">
        <f aca="false">正!GY22-誤!GY22</f>
        <v>4226.72517398678</v>
      </c>
      <c r="GZ22" s="62" t="n">
        <f aca="false">正!GZ22-誤!GZ22</f>
        <v>-1715.86266170806</v>
      </c>
      <c r="HA22" s="63" t="n">
        <f aca="false">正!HA22-誤!HA22</f>
        <v>4160.17375731102</v>
      </c>
      <c r="HB22" s="67" t="s">
        <v>71</v>
      </c>
      <c r="HC22" s="67"/>
      <c r="HD22" s="67"/>
      <c r="HE22" s="67"/>
      <c r="HF22" s="67"/>
      <c r="HG22" s="67"/>
      <c r="HH22" s="67"/>
      <c r="HI22" s="67"/>
      <c r="HJ22" s="79"/>
      <c r="HK22" s="44"/>
      <c r="HL22" s="2"/>
    </row>
    <row r="23" customFormat="false" ht="27.6" hidden="false" customHeight="true" outlineLevel="0" collapsed="false">
      <c r="A23" s="70"/>
      <c r="B23" s="80" t="s">
        <v>72</v>
      </c>
      <c r="C23" s="80"/>
      <c r="D23" s="80"/>
      <c r="E23" s="80"/>
      <c r="F23" s="80"/>
      <c r="G23" s="80"/>
      <c r="H23" s="80"/>
      <c r="I23" s="80"/>
      <c r="J23" s="80"/>
      <c r="K23" s="40" t="n">
        <f aca="false">正!K23-誤!K23</f>
        <v>-29883.1484506589</v>
      </c>
      <c r="L23" s="41" t="n">
        <f aca="false">正!L23-誤!L23</f>
        <v>32.2489747608012</v>
      </c>
      <c r="M23" s="41" t="n">
        <f aca="false">正!M23-誤!M23</f>
        <v>10.2281063486739</v>
      </c>
      <c r="N23" s="41" t="n">
        <f aca="false">正!N23-誤!N23</f>
        <v>644.568708856486</v>
      </c>
      <c r="O23" s="41" t="n">
        <f aca="false">正!O23-誤!O23</f>
        <v>300.035164141405</v>
      </c>
      <c r="P23" s="41" t="n">
        <f aca="false">正!P23-誤!P23</f>
        <v>-183.863011468825</v>
      </c>
      <c r="Q23" s="41" t="n">
        <f aca="false">正!Q23-誤!Q23</f>
        <v>-2278.42907507031</v>
      </c>
      <c r="R23" s="41" t="n">
        <f aca="false">正!R23-誤!R23</f>
        <v>-2497.7138835443</v>
      </c>
      <c r="S23" s="42" t="n">
        <f aca="false">正!S23-誤!S23</f>
        <v>-25910.2234346828</v>
      </c>
      <c r="T23" s="40" t="n">
        <f aca="false">正!T23-誤!T23</f>
        <v>-30909.4597263422</v>
      </c>
      <c r="U23" s="41" t="s">
        <v>68</v>
      </c>
      <c r="V23" s="41" t="s">
        <v>68</v>
      </c>
      <c r="W23" s="41" t="n">
        <f aca="false">正!W23-誤!W23</f>
        <v>600.108466100835</v>
      </c>
      <c r="X23" s="41" t="n">
        <f aca="false">正!X23-誤!X23</f>
        <v>243.796298330891</v>
      </c>
      <c r="Y23" s="41" t="n">
        <f aca="false">正!Y23-誤!Y23</f>
        <v>-284.755127674431</v>
      </c>
      <c r="Z23" s="41" t="n">
        <f aca="false">正!Z23-誤!Z23</f>
        <v>-3935.13029238176</v>
      </c>
      <c r="AA23" s="41" t="n">
        <f aca="false">正!AA23-誤!AA23</f>
        <v>-2476.2365538561</v>
      </c>
      <c r="AB23" s="42" t="n">
        <f aca="false">正!AB23-誤!AB23</f>
        <v>-25085.3170823332</v>
      </c>
      <c r="AC23" s="67" t="s">
        <v>73</v>
      </c>
      <c r="AD23" s="67"/>
      <c r="AE23" s="67"/>
      <c r="AF23" s="67"/>
      <c r="AG23" s="67"/>
      <c r="AH23" s="67"/>
      <c r="AI23" s="67"/>
      <c r="AJ23" s="67"/>
      <c r="AK23" s="67"/>
      <c r="AL23" s="51"/>
      <c r="AM23" s="70"/>
      <c r="AN23" s="80" t="s">
        <v>72</v>
      </c>
      <c r="AO23" s="80"/>
      <c r="AP23" s="80"/>
      <c r="AQ23" s="80"/>
      <c r="AR23" s="80"/>
      <c r="AS23" s="80"/>
      <c r="AT23" s="80"/>
      <c r="AU23" s="80"/>
      <c r="AV23" s="80"/>
      <c r="AW23" s="40" t="n">
        <f aca="false">正!AW23-誤!AW23</f>
        <v>284.902260265008</v>
      </c>
      <c r="AX23" s="41" t="s">
        <v>68</v>
      </c>
      <c r="AY23" s="41" t="s">
        <v>68</v>
      </c>
      <c r="AZ23" s="41" t="n">
        <f aca="false">正!AZ23-誤!AZ23</f>
        <v>14.5681672583704</v>
      </c>
      <c r="BA23" s="41" t="s">
        <v>68</v>
      </c>
      <c r="BB23" s="41" t="n">
        <f aca="false">正!BB23-誤!BB23</f>
        <v>65.2150219762559</v>
      </c>
      <c r="BC23" s="41" t="n">
        <f aca="false">正!BC23-誤!BC23</f>
        <v>68.9004907215976</v>
      </c>
      <c r="BD23" s="41" t="n">
        <f aca="false">正!BD23-誤!BD23</f>
        <v>-16.5300750391405</v>
      </c>
      <c r="BE23" s="42" t="n">
        <f aca="false">正!BE23-誤!BE23</f>
        <v>130.999305922276</v>
      </c>
      <c r="BF23" s="40" t="n">
        <f aca="false">正!BF23-誤!BF23</f>
        <v>-744.285989402823</v>
      </c>
      <c r="BG23" s="41" t="s">
        <v>68</v>
      </c>
      <c r="BH23" s="41" t="n">
        <f aca="false">正!BH23-誤!BH23</f>
        <v>-2.64989690983787</v>
      </c>
      <c r="BI23" s="41" t="s">
        <v>68</v>
      </c>
      <c r="BJ23" s="41" t="s">
        <v>68</v>
      </c>
      <c r="BK23" s="41" t="n">
        <f aca="false">正!BK23-誤!BK23</f>
        <v>-2.90719999087588</v>
      </c>
      <c r="BL23" s="41" t="n">
        <f aca="false">正!BL23-誤!BL23</f>
        <v>-58.2614314405432</v>
      </c>
      <c r="BM23" s="41" t="n">
        <f aca="false">正!BM23-誤!BM23</f>
        <v>-233.834839084421</v>
      </c>
      <c r="BN23" s="42" t="n">
        <f aca="false">正!BN23-誤!BN23</f>
        <v>-439.547294085482</v>
      </c>
      <c r="BO23" s="67" t="s">
        <v>73</v>
      </c>
      <c r="BP23" s="67"/>
      <c r="BQ23" s="67"/>
      <c r="BR23" s="67"/>
      <c r="BS23" s="67"/>
      <c r="BT23" s="67"/>
      <c r="BU23" s="67"/>
      <c r="BV23" s="67"/>
      <c r="BW23" s="67"/>
      <c r="BX23" s="51"/>
      <c r="BY23" s="70"/>
      <c r="BZ23" s="80" t="s">
        <v>72</v>
      </c>
      <c r="CA23" s="80"/>
      <c r="CB23" s="80"/>
      <c r="CC23" s="80"/>
      <c r="CD23" s="80"/>
      <c r="CE23" s="80"/>
      <c r="CF23" s="80"/>
      <c r="CG23" s="80"/>
      <c r="CH23" s="80"/>
      <c r="CI23" s="40" t="n">
        <f aca="false">正!CI23-誤!CI23</f>
        <v>136.600672877148</v>
      </c>
      <c r="CJ23" s="41" t="n">
        <v>0</v>
      </c>
      <c r="CK23" s="41" t="n">
        <v>0</v>
      </c>
      <c r="CL23" s="41" t="n">
        <v>0</v>
      </c>
      <c r="CM23" s="41" t="n">
        <v>0</v>
      </c>
      <c r="CN23" s="41" t="n">
        <v>0</v>
      </c>
      <c r="CO23" s="41" t="s">
        <v>68</v>
      </c>
      <c r="CP23" s="41" t="s">
        <v>68</v>
      </c>
      <c r="CQ23" s="42" t="s">
        <v>68</v>
      </c>
      <c r="CR23" s="40" t="n">
        <v>0</v>
      </c>
      <c r="CS23" s="41" t="n">
        <v>0</v>
      </c>
      <c r="CT23" s="41" t="n">
        <v>0</v>
      </c>
      <c r="CU23" s="41" t="n">
        <v>0</v>
      </c>
      <c r="CV23" s="41" t="n">
        <v>0</v>
      </c>
      <c r="CW23" s="41" t="n">
        <v>0</v>
      </c>
      <c r="CX23" s="41" t="n">
        <v>0</v>
      </c>
      <c r="CY23" s="41" t="n">
        <v>0</v>
      </c>
      <c r="CZ23" s="42" t="n">
        <v>0</v>
      </c>
      <c r="DA23" s="67" t="s">
        <v>73</v>
      </c>
      <c r="DB23" s="67"/>
      <c r="DC23" s="67"/>
      <c r="DD23" s="67"/>
      <c r="DE23" s="67"/>
      <c r="DF23" s="67"/>
      <c r="DG23" s="67"/>
      <c r="DH23" s="67"/>
      <c r="DI23" s="67"/>
      <c r="DJ23" s="51"/>
      <c r="DK23" s="70"/>
      <c r="DL23" s="80" t="s">
        <v>72</v>
      </c>
      <c r="DM23" s="80"/>
      <c r="DN23" s="80"/>
      <c r="DO23" s="80"/>
      <c r="DP23" s="80"/>
      <c r="DQ23" s="80"/>
      <c r="DR23" s="80"/>
      <c r="DS23" s="80"/>
      <c r="DT23" s="80"/>
      <c r="DU23" s="40" t="n">
        <f aca="false">正!DU23-誤!DU23</f>
        <v>5.89752742786953</v>
      </c>
      <c r="DV23" s="41" t="n">
        <v>0</v>
      </c>
      <c r="DW23" s="41" t="s">
        <v>68</v>
      </c>
      <c r="DX23" s="41" t="s">
        <v>68</v>
      </c>
      <c r="DY23" s="41" t="n">
        <f aca="false">正!DY23-誤!DY23</f>
        <v>2.10025961202797</v>
      </c>
      <c r="DZ23" s="41" t="s">
        <v>68</v>
      </c>
      <c r="EA23" s="41" t="s">
        <v>68</v>
      </c>
      <c r="EB23" s="41" t="s">
        <v>68</v>
      </c>
      <c r="EC23" s="42" t="n">
        <f aca="false">正!EC23-誤!EC23</f>
        <v>1.34142414460083</v>
      </c>
      <c r="ED23" s="40" t="n">
        <f aca="false">正!ED23-誤!ED23</f>
        <v>-186.695142587198</v>
      </c>
      <c r="EE23" s="41" t="s">
        <v>68</v>
      </c>
      <c r="EF23" s="41" t="s">
        <v>68</v>
      </c>
      <c r="EG23" s="41" t="n">
        <f aca="false">正!EG23-誤!EG23</f>
        <v>34.0076770529658</v>
      </c>
      <c r="EH23" s="41" t="n">
        <f aca="false">正!EH23-誤!EH23</f>
        <v>40.4326774464014</v>
      </c>
      <c r="EI23" s="41" t="s">
        <v>68</v>
      </c>
      <c r="EJ23" s="41" t="n">
        <f aca="false">正!EJ23-誤!EJ23</f>
        <v>-35.5225977736466</v>
      </c>
      <c r="EK23" s="41" t="n">
        <f aca="false">正!EK23-誤!EK23</f>
        <v>-97.9693894703363</v>
      </c>
      <c r="EL23" s="42" t="n">
        <f aca="false">正!EL23-誤!EL23</f>
        <v>-148.342635307809</v>
      </c>
      <c r="EM23" s="67" t="s">
        <v>73</v>
      </c>
      <c r="EN23" s="67"/>
      <c r="EO23" s="67"/>
      <c r="EP23" s="67"/>
      <c r="EQ23" s="67"/>
      <c r="ER23" s="67"/>
      <c r="ES23" s="67"/>
      <c r="ET23" s="67"/>
      <c r="EU23" s="67"/>
      <c r="EV23" s="51"/>
      <c r="EW23" s="70"/>
      <c r="EX23" s="80" t="s">
        <v>72</v>
      </c>
      <c r="EY23" s="80"/>
      <c r="EZ23" s="80"/>
      <c r="FA23" s="80"/>
      <c r="FB23" s="80"/>
      <c r="FC23" s="80"/>
      <c r="FD23" s="80"/>
      <c r="FE23" s="80"/>
      <c r="FF23" s="80"/>
      <c r="FG23" s="40" t="n">
        <v>0</v>
      </c>
      <c r="FH23" s="41" t="n">
        <v>0</v>
      </c>
      <c r="FI23" s="41" t="n">
        <v>0</v>
      </c>
      <c r="FJ23" s="41" t="n">
        <v>0</v>
      </c>
      <c r="FK23" s="41" t="n">
        <v>0</v>
      </c>
      <c r="FL23" s="41" t="n">
        <v>0</v>
      </c>
      <c r="FM23" s="41" t="n">
        <v>0</v>
      </c>
      <c r="FN23" s="41" t="n">
        <v>0</v>
      </c>
      <c r="FO23" s="42" t="n">
        <v>0</v>
      </c>
      <c r="FP23" s="40" t="n">
        <v>0</v>
      </c>
      <c r="FQ23" s="41" t="n">
        <v>0</v>
      </c>
      <c r="FR23" s="41" t="n">
        <v>0</v>
      </c>
      <c r="FS23" s="41" t="n">
        <v>0</v>
      </c>
      <c r="FT23" s="41" t="n">
        <v>0</v>
      </c>
      <c r="FU23" s="41" t="n">
        <v>0</v>
      </c>
      <c r="FV23" s="41" t="n">
        <v>0</v>
      </c>
      <c r="FW23" s="41" t="n">
        <v>0</v>
      </c>
      <c r="FX23" s="42" t="n">
        <v>0</v>
      </c>
      <c r="FY23" s="67" t="s">
        <v>73</v>
      </c>
      <c r="FZ23" s="67"/>
      <c r="GA23" s="67"/>
      <c r="GB23" s="67"/>
      <c r="GC23" s="67"/>
      <c r="GD23" s="67"/>
      <c r="GE23" s="67"/>
      <c r="GF23" s="67"/>
      <c r="GG23" s="67"/>
      <c r="GH23" s="51"/>
      <c r="GI23" s="70"/>
      <c r="GJ23" s="80" t="s">
        <v>72</v>
      </c>
      <c r="GK23" s="80"/>
      <c r="GL23" s="80"/>
      <c r="GM23" s="80"/>
      <c r="GN23" s="80"/>
      <c r="GO23" s="80"/>
      <c r="GP23" s="80"/>
      <c r="GQ23" s="80"/>
      <c r="GR23" s="80"/>
      <c r="GS23" s="40" t="n">
        <f aca="false">正!GS23-誤!GS23</f>
        <v>1529.89194710334</v>
      </c>
      <c r="GT23" s="41" t="n">
        <v>0</v>
      </c>
      <c r="GU23" s="41" t="n">
        <v>0</v>
      </c>
      <c r="GV23" s="41" t="n">
        <v>0</v>
      </c>
      <c r="GW23" s="41" t="n">
        <v>0</v>
      </c>
      <c r="GX23" s="41" t="s">
        <v>68</v>
      </c>
      <c r="GY23" s="41" t="s">
        <v>68</v>
      </c>
      <c r="GZ23" s="41" t="n">
        <f aca="false">正!GZ23-誤!GZ23</f>
        <v>323.316443514108</v>
      </c>
      <c r="HA23" s="42" t="s">
        <v>68</v>
      </c>
      <c r="HB23" s="67" t="s">
        <v>73</v>
      </c>
      <c r="HC23" s="67"/>
      <c r="HD23" s="67"/>
      <c r="HE23" s="67"/>
      <c r="HF23" s="67"/>
      <c r="HG23" s="67"/>
      <c r="HH23" s="67"/>
      <c r="HI23" s="67"/>
      <c r="HJ23" s="67"/>
      <c r="HK23" s="51"/>
      <c r="HL23" s="2"/>
    </row>
    <row r="24" customFormat="false" ht="27.6" hidden="false" customHeight="true" outlineLevel="0" collapsed="false">
      <c r="A24" s="82" t="s">
        <v>74</v>
      </c>
      <c r="B24" s="82"/>
      <c r="C24" s="82"/>
      <c r="D24" s="82"/>
      <c r="E24" s="82"/>
      <c r="F24" s="82"/>
      <c r="G24" s="82"/>
      <c r="H24" s="82"/>
      <c r="I24" s="82"/>
      <c r="J24" s="82"/>
      <c r="K24" s="74" t="n">
        <f aca="false">正!K24-誤!K24</f>
        <v>154864.0764338</v>
      </c>
      <c r="L24" s="65" t="n">
        <f aca="false">正!L24-誤!L24</f>
        <v>-344.485211627185</v>
      </c>
      <c r="M24" s="65" t="n">
        <f aca="false">正!M24-誤!M24</f>
        <v>-300.719511379783</v>
      </c>
      <c r="N24" s="65" t="n">
        <f aca="false">正!N24-誤!N24</f>
        <v>504.228611598752</v>
      </c>
      <c r="O24" s="65" t="n">
        <f aca="false">正!O24-誤!O24</f>
        <v>1964.83105378588</v>
      </c>
      <c r="P24" s="65" t="n">
        <f aca="false">正!P24-誤!P24</f>
        <v>4020.09052448726</v>
      </c>
      <c r="Q24" s="65" t="n">
        <f aca="false">正!Q24-誤!Q24</f>
        <v>-372.985551426886</v>
      </c>
      <c r="R24" s="65" t="n">
        <f aca="false">正!R24-誤!R24</f>
        <v>-1433.29715011141</v>
      </c>
      <c r="S24" s="64" t="n">
        <f aca="false">正!S24-誤!S24</f>
        <v>150826.413668473</v>
      </c>
      <c r="T24" s="74" t="n">
        <f aca="false">正!T24-誤!T24</f>
        <v>122879.266555283</v>
      </c>
      <c r="U24" s="65" t="n">
        <f aca="false">正!U24-誤!U24</f>
        <v>-193.532771461999</v>
      </c>
      <c r="V24" s="65" t="n">
        <f aca="false">正!V24-誤!V24</f>
        <v>30.0178045308676</v>
      </c>
      <c r="W24" s="65" t="n">
        <f aca="false">正!W24-誤!W24</f>
        <v>-265.876749036732</v>
      </c>
      <c r="X24" s="65" t="n">
        <f aca="false">正!X24-誤!X24</f>
        <v>-344.88856240952</v>
      </c>
      <c r="Y24" s="65" t="n">
        <f aca="false">正!Y24-誤!Y24</f>
        <v>3284.26330313392</v>
      </c>
      <c r="Z24" s="65" t="n">
        <f aca="false">正!Z24-誤!Z24</f>
        <v>-5901.24028759811</v>
      </c>
      <c r="AA24" s="65" t="n">
        <f aca="false">正!AA24-誤!AA24</f>
        <v>-11203.9788862512</v>
      </c>
      <c r="AB24" s="64" t="n">
        <f aca="false">正!AB24-誤!AB24</f>
        <v>137474.502704375</v>
      </c>
      <c r="AC24" s="77" t="s">
        <v>47</v>
      </c>
      <c r="AD24" s="77"/>
      <c r="AE24" s="77"/>
      <c r="AF24" s="77"/>
      <c r="AG24" s="77"/>
      <c r="AH24" s="77"/>
      <c r="AI24" s="77"/>
      <c r="AJ24" s="77"/>
      <c r="AK24" s="77"/>
      <c r="AL24" s="77"/>
      <c r="AM24" s="82" t="s">
        <v>74</v>
      </c>
      <c r="AN24" s="82"/>
      <c r="AO24" s="82"/>
      <c r="AP24" s="82"/>
      <c r="AQ24" s="82"/>
      <c r="AR24" s="82"/>
      <c r="AS24" s="82"/>
      <c r="AT24" s="82"/>
      <c r="AU24" s="82"/>
      <c r="AV24" s="82"/>
      <c r="AW24" s="74" t="n">
        <f aca="false">正!AW24-誤!AW24</f>
        <v>11400.088508357</v>
      </c>
      <c r="AX24" s="65" t="n">
        <f aca="false">正!AX24-誤!AX24</f>
        <v>-261.147341009983</v>
      </c>
      <c r="AY24" s="65" t="n">
        <f aca="false">正!AY24-誤!AY24</f>
        <v>212.017996118794</v>
      </c>
      <c r="AZ24" s="65" t="n">
        <f aca="false">正!AZ24-誤!AZ24</f>
        <v>1521.53066623406</v>
      </c>
      <c r="BA24" s="65" t="n">
        <f aca="false">正!BA24-誤!BA24</f>
        <v>1283.80094228163</v>
      </c>
      <c r="BB24" s="65" t="n">
        <f aca="false">正!BB24-誤!BB24</f>
        <v>1368.24638782649</v>
      </c>
      <c r="BC24" s="65" t="n">
        <f aca="false">正!BC24-誤!BC24</f>
        <v>2834.34036883691</v>
      </c>
      <c r="BD24" s="65" t="n">
        <f aca="false">正!BD24-誤!BD24</f>
        <v>1684.41814706638</v>
      </c>
      <c r="BE24" s="64" t="n">
        <f aca="false">正!BE24-誤!BE24</f>
        <v>2756.88134100274</v>
      </c>
      <c r="BF24" s="74" t="n">
        <f aca="false">正!BF24-誤!BF24</f>
        <v>4346.61661638963</v>
      </c>
      <c r="BG24" s="65" t="n">
        <f aca="false">正!BG24-誤!BG24</f>
        <v>-9.84512840694237</v>
      </c>
      <c r="BH24" s="65" t="n">
        <f aca="false">正!BH24-誤!BH24</f>
        <v>-42.585934778289</v>
      </c>
      <c r="BI24" s="65" t="n">
        <f aca="false">正!BI24-誤!BI24</f>
        <v>14.3833210728399</v>
      </c>
      <c r="BJ24" s="65" t="n">
        <f aca="false">正!BJ24-誤!BJ24</f>
        <v>169.978329654698</v>
      </c>
      <c r="BK24" s="65" t="n">
        <f aca="false">正!BK24-誤!BK24</f>
        <v>425.691132726727</v>
      </c>
      <c r="BL24" s="65" t="n">
        <f aca="false">正!BL24-誤!BL24</f>
        <v>3216.31257788945</v>
      </c>
      <c r="BM24" s="65" t="n">
        <f aca="false">正!BM24-誤!BM24</f>
        <v>715.369287796391</v>
      </c>
      <c r="BN24" s="64" t="n">
        <f aca="false">正!BN24-誤!BN24</f>
        <v>-142.686969565242</v>
      </c>
      <c r="BO24" s="77" t="s">
        <v>47</v>
      </c>
      <c r="BP24" s="77"/>
      <c r="BQ24" s="77"/>
      <c r="BR24" s="77"/>
      <c r="BS24" s="77"/>
      <c r="BT24" s="77"/>
      <c r="BU24" s="77"/>
      <c r="BV24" s="77"/>
      <c r="BW24" s="77"/>
      <c r="BX24" s="77"/>
      <c r="BY24" s="82" t="s">
        <v>74</v>
      </c>
      <c r="BZ24" s="82"/>
      <c r="CA24" s="82"/>
      <c r="CB24" s="82"/>
      <c r="CC24" s="82"/>
      <c r="CD24" s="82"/>
      <c r="CE24" s="82"/>
      <c r="CF24" s="82"/>
      <c r="CG24" s="82"/>
      <c r="CH24" s="82"/>
      <c r="CI24" s="74" t="n">
        <f aca="false">正!CI24-誤!CI24</f>
        <v>2760.06738518126</v>
      </c>
      <c r="CJ24" s="65" t="n">
        <f aca="false">正!CJ24-誤!CJ24</f>
        <v>-5.26579868144958</v>
      </c>
      <c r="CK24" s="65" t="n">
        <f aca="false">正!CK24-誤!CK24</f>
        <v>-0.646515586748986</v>
      </c>
      <c r="CL24" s="65" t="n">
        <f aca="false">正!CL24-誤!CL24</f>
        <v>-94.3867774387056</v>
      </c>
      <c r="CM24" s="65" t="n">
        <f aca="false">正!CM24-誤!CM24</f>
        <v>-52.7750388190187</v>
      </c>
      <c r="CN24" s="65" t="n">
        <f aca="false">正!CN24-誤!CN24</f>
        <v>-656.373738122395</v>
      </c>
      <c r="CO24" s="65" t="n">
        <f aca="false">正!CO24-誤!CO24</f>
        <v>-4376.69280907523</v>
      </c>
      <c r="CP24" s="65" t="n">
        <f aca="false">正!CP24-誤!CP24</f>
        <v>136.78525459539</v>
      </c>
      <c r="CQ24" s="64" t="n">
        <f aca="false">正!CQ24-誤!CQ24</f>
        <v>7809.42280830941</v>
      </c>
      <c r="CR24" s="74" t="n">
        <f aca="false">正!CR24-誤!CR24</f>
        <v>6500.05627723157</v>
      </c>
      <c r="CS24" s="65" t="n">
        <f aca="false">正!CS24-誤!CS24</f>
        <v>464.557449301797</v>
      </c>
      <c r="CT24" s="65" t="n">
        <f aca="false">正!CT24-誤!CT24</f>
        <v>-96.4882953968246</v>
      </c>
      <c r="CU24" s="65" t="n">
        <f aca="false">正!CU24-誤!CU24</f>
        <v>-65.436947679488</v>
      </c>
      <c r="CV24" s="65" t="n">
        <f aca="false">正!CV24-誤!CV24</f>
        <v>912.964964307976</v>
      </c>
      <c r="CW24" s="65" t="n">
        <f aca="false">正!CW24-誤!CW24</f>
        <v>309.192479465215</v>
      </c>
      <c r="CX24" s="65" t="n">
        <f aca="false">正!CX24-誤!CX24</f>
        <v>-262.509168988378</v>
      </c>
      <c r="CY24" s="65" t="n">
        <f aca="false">正!CY24-誤!CY24</f>
        <v>5902.39571490237</v>
      </c>
      <c r="CZ24" s="64" t="n">
        <f aca="false">正!CZ24-誤!CZ24</f>
        <v>-664.619918681106</v>
      </c>
      <c r="DA24" s="77" t="s">
        <v>47</v>
      </c>
      <c r="DB24" s="77"/>
      <c r="DC24" s="77"/>
      <c r="DD24" s="77"/>
      <c r="DE24" s="77"/>
      <c r="DF24" s="77"/>
      <c r="DG24" s="77"/>
      <c r="DH24" s="77"/>
      <c r="DI24" s="77"/>
      <c r="DJ24" s="77"/>
      <c r="DK24" s="82" t="s">
        <v>74</v>
      </c>
      <c r="DL24" s="82"/>
      <c r="DM24" s="82"/>
      <c r="DN24" s="82"/>
      <c r="DO24" s="82"/>
      <c r="DP24" s="82"/>
      <c r="DQ24" s="82"/>
      <c r="DR24" s="82"/>
      <c r="DS24" s="82"/>
      <c r="DT24" s="82"/>
      <c r="DU24" s="74" t="n">
        <f aca="false">正!DU24-誤!DU24</f>
        <v>-1303.0928934533</v>
      </c>
      <c r="DV24" s="65" t="n">
        <f aca="false">正!DV24-誤!DV24</f>
        <v>-66.9327757173032</v>
      </c>
      <c r="DW24" s="65" t="n">
        <f aca="false">正!DW24-誤!DW24</f>
        <v>-168.040758035467</v>
      </c>
      <c r="DX24" s="65" t="n">
        <f aca="false">正!DX24-誤!DX24</f>
        <v>-233.132258676586</v>
      </c>
      <c r="DY24" s="65" t="n">
        <f aca="false">正!DY24-誤!DY24</f>
        <v>-237.138804933072</v>
      </c>
      <c r="DZ24" s="65" t="n">
        <f aca="false">正!DZ24-誤!DZ24</f>
        <v>-1027.46828561294</v>
      </c>
      <c r="EA24" s="65" t="n">
        <f aca="false">正!EA24-誤!EA24</f>
        <v>-171.731098206901</v>
      </c>
      <c r="EB24" s="65" t="n">
        <f aca="false">正!EB24-誤!EB24</f>
        <v>-84.9450687972631</v>
      </c>
      <c r="EC24" s="64" t="n">
        <f aca="false">正!EC24-誤!EC24</f>
        <v>686.296156526234</v>
      </c>
      <c r="ED24" s="74" t="n">
        <f aca="false">正!ED24-誤!ED24</f>
        <v>-3292.16092796535</v>
      </c>
      <c r="EE24" s="65" t="n">
        <f aca="false">正!EE24-誤!EE24</f>
        <v>-212.339141268927</v>
      </c>
      <c r="EF24" s="65" t="n">
        <f aca="false">正!EF24-誤!EF24</f>
        <v>3.30752809517071</v>
      </c>
      <c r="EG24" s="65" t="n">
        <f aca="false">正!EG24-誤!EG24</f>
        <v>46.6863283647217</v>
      </c>
      <c r="EH24" s="65" t="n">
        <f aca="false">正!EH24-誤!EH24</f>
        <v>-106.344294057883</v>
      </c>
      <c r="EI24" s="65" t="n">
        <f aca="false">正!EI24-誤!EI24</f>
        <v>-443.328033487882</v>
      </c>
      <c r="EJ24" s="65" t="n">
        <f aca="false">正!EJ24-誤!EJ24</f>
        <v>-770.960063404222</v>
      </c>
      <c r="EK24" s="65" t="n">
        <f aca="false">正!EK24-誤!EK24</f>
        <v>-228.171317701555</v>
      </c>
      <c r="EL24" s="64" t="n">
        <f aca="false">正!EL24-誤!EL24</f>
        <v>-1581.0119345048</v>
      </c>
      <c r="EM24" s="77" t="s">
        <v>47</v>
      </c>
      <c r="EN24" s="77"/>
      <c r="EO24" s="77"/>
      <c r="EP24" s="77"/>
      <c r="EQ24" s="77"/>
      <c r="ER24" s="77"/>
      <c r="ES24" s="77"/>
      <c r="ET24" s="77"/>
      <c r="EU24" s="77"/>
      <c r="EV24" s="77"/>
      <c r="EW24" s="82" t="s">
        <v>74</v>
      </c>
      <c r="EX24" s="82"/>
      <c r="EY24" s="82"/>
      <c r="EZ24" s="82"/>
      <c r="FA24" s="82"/>
      <c r="FB24" s="82"/>
      <c r="FC24" s="82"/>
      <c r="FD24" s="82"/>
      <c r="FE24" s="82"/>
      <c r="FF24" s="82"/>
      <c r="FG24" s="74" t="n">
        <f aca="false">正!FG24-誤!FG24</f>
        <v>-115.922506365242</v>
      </c>
      <c r="FH24" s="65" t="n">
        <v>0</v>
      </c>
      <c r="FI24" s="65" t="n">
        <v>0</v>
      </c>
      <c r="FJ24" s="65" t="n">
        <v>0</v>
      </c>
      <c r="FK24" s="65" t="n">
        <v>0</v>
      </c>
      <c r="FL24" s="65" t="n">
        <f aca="false">正!FL24-誤!FL24</f>
        <v>2.68013717249966</v>
      </c>
      <c r="FM24" s="65" t="n">
        <f aca="false">正!FM24-誤!FM24</f>
        <v>-24.2886117576445</v>
      </c>
      <c r="FN24" s="65" t="n">
        <f aca="false">正!FN24-誤!FN24</f>
        <v>8.46274405652423</v>
      </c>
      <c r="FO24" s="64" t="n">
        <f aca="false">正!FO24-誤!FO24</f>
        <v>-102.776775836622</v>
      </c>
      <c r="FP24" s="74" t="n">
        <f aca="false">正!FP24-誤!FP24</f>
        <v>1170.51624221991</v>
      </c>
      <c r="FQ24" s="65" t="n">
        <f aca="false">正!FQ24-誤!FQ24</f>
        <v>-21.0911498333793</v>
      </c>
      <c r="FR24" s="65" t="n">
        <f aca="false">正!FR24-誤!FR24</f>
        <v>-47.4272663618508</v>
      </c>
      <c r="FS24" s="65" t="n">
        <f aca="false">正!FS24-誤!FS24</f>
        <v>-30.5988329299537</v>
      </c>
      <c r="FT24" s="65" t="n">
        <f aca="false">正!FT24-誤!FT24</f>
        <v>-1.74924633849071</v>
      </c>
      <c r="FU24" s="65" t="n">
        <f aca="false">正!FU24-誤!FU24</f>
        <v>-53.5770933229564</v>
      </c>
      <c r="FV24" s="65" t="n">
        <f aca="false">正!FV24-誤!FV24</f>
        <v>403.043996030279</v>
      </c>
      <c r="FW24" s="65" t="n">
        <f aca="false">正!FW24-誤!FW24</f>
        <v>609.600231503843</v>
      </c>
      <c r="FX24" s="64" t="n">
        <f aca="false">正!FX24-誤!FX24</f>
        <v>312.315603472423</v>
      </c>
      <c r="FY24" s="77" t="s">
        <v>47</v>
      </c>
      <c r="FZ24" s="77"/>
      <c r="GA24" s="77"/>
      <c r="GB24" s="77"/>
      <c r="GC24" s="77"/>
      <c r="GD24" s="77"/>
      <c r="GE24" s="77"/>
      <c r="GF24" s="77"/>
      <c r="GG24" s="77"/>
      <c r="GH24" s="77"/>
      <c r="GI24" s="82" t="s">
        <v>74</v>
      </c>
      <c r="GJ24" s="82"/>
      <c r="GK24" s="82"/>
      <c r="GL24" s="82"/>
      <c r="GM24" s="82"/>
      <c r="GN24" s="82"/>
      <c r="GO24" s="82"/>
      <c r="GP24" s="82"/>
      <c r="GQ24" s="82"/>
      <c r="GR24" s="82"/>
      <c r="GS24" s="74" t="n">
        <f aca="false">正!GS24-誤!GS24</f>
        <v>10518.6411769217</v>
      </c>
      <c r="GT24" s="65" t="n">
        <f aca="false">正!GT24-誤!GT24</f>
        <v>-38.8885545489987</v>
      </c>
      <c r="GU24" s="65" t="n">
        <f aca="false">正!GU24-誤!GU24</f>
        <v>-190.874069965434</v>
      </c>
      <c r="GV24" s="65" t="n">
        <f aca="false">正!GV24-誤!GV24</f>
        <v>-388.940138311408</v>
      </c>
      <c r="GW24" s="65" t="n">
        <f aca="false">正!GW24-誤!GW24</f>
        <v>340.982764099557</v>
      </c>
      <c r="GX24" s="65" t="n">
        <f aca="false">正!GX24-誤!GX24</f>
        <v>810.764234708586</v>
      </c>
      <c r="GY24" s="65" t="n">
        <f aca="false">正!GY24-誤!GY24</f>
        <v>4680.73954484693</v>
      </c>
      <c r="GZ24" s="65" t="n">
        <f aca="false">正!GZ24-誤!GZ24</f>
        <v>1026.76674271776</v>
      </c>
      <c r="HA24" s="64" t="n">
        <f aca="false">正!HA24-誤!HA24</f>
        <v>4278.0906533747</v>
      </c>
      <c r="HB24" s="77" t="s">
        <v>47</v>
      </c>
      <c r="HC24" s="77"/>
      <c r="HD24" s="77"/>
      <c r="HE24" s="77"/>
      <c r="HF24" s="77"/>
      <c r="HG24" s="77"/>
      <c r="HH24" s="77"/>
      <c r="HI24" s="77"/>
      <c r="HJ24" s="77"/>
      <c r="HK24" s="77"/>
      <c r="HL24" s="2"/>
    </row>
    <row r="25" customFormat="false" ht="27.6" hidden="false" customHeight="true" outlineLevel="0" collapsed="false">
      <c r="A25" s="38"/>
      <c r="B25" s="39" t="s">
        <v>67</v>
      </c>
      <c r="C25" s="39"/>
      <c r="D25" s="39"/>
      <c r="E25" s="39"/>
      <c r="F25" s="39"/>
      <c r="G25" s="39"/>
      <c r="H25" s="39"/>
      <c r="I25" s="39"/>
      <c r="J25" s="39"/>
      <c r="K25" s="61" t="n">
        <f aca="false">正!K25-誤!K25</f>
        <v>154051.313174977</v>
      </c>
      <c r="L25" s="62" t="n">
        <f aca="false">正!L25-誤!L25</f>
        <v>-379.706046655665</v>
      </c>
      <c r="M25" s="62" t="n">
        <f aca="false">正!M25-誤!M25</f>
        <v>-368.843788733875</v>
      </c>
      <c r="N25" s="62" t="n">
        <f aca="false">正!N25-誤!N25</f>
        <v>359.533106757823</v>
      </c>
      <c r="O25" s="62" t="n">
        <f aca="false">正!O25-誤!O25</f>
        <v>1865.19486869476</v>
      </c>
      <c r="P25" s="62" t="n">
        <f aca="false">正!P25-誤!P25</f>
        <v>3954.65740040437</v>
      </c>
      <c r="Q25" s="62" t="n">
        <f aca="false">正!Q25-誤!Q25</f>
        <v>-408.238277363125</v>
      </c>
      <c r="R25" s="62" t="n">
        <f aca="false">正!R25-誤!R25</f>
        <v>-1475.56675242988</v>
      </c>
      <c r="S25" s="63" t="n">
        <f aca="false">正!S25-誤!S25</f>
        <v>150504.282664303</v>
      </c>
      <c r="T25" s="61" t="n">
        <f aca="false">正!T25-誤!T25</f>
        <v>122642.244046743</v>
      </c>
      <c r="U25" s="62" t="n">
        <f aca="false">正!U25-誤!U25</f>
        <v>-194.654183644496</v>
      </c>
      <c r="V25" s="62" t="n">
        <f aca="false">正!V25-誤!V25</f>
        <v>28.6501352954701</v>
      </c>
      <c r="W25" s="62" t="n">
        <f aca="false">正!W25-誤!W25</f>
        <v>-310.754360599</v>
      </c>
      <c r="X25" s="62" t="n">
        <f aca="false">正!X25-誤!X25</f>
        <v>-365.618556549634</v>
      </c>
      <c r="Y25" s="62" t="n">
        <f aca="false">正!Y25-誤!Y25</f>
        <v>3295.96986312566</v>
      </c>
      <c r="Z25" s="62" t="n">
        <f aca="false">正!Z25-誤!Z25</f>
        <v>-5804.15322993239</v>
      </c>
      <c r="AA25" s="62" t="n">
        <f aca="false">正!AA25-誤!AA25</f>
        <v>-11194.8323531285</v>
      </c>
      <c r="AB25" s="63" t="n">
        <f aca="false">正!AB25-誤!AB25</f>
        <v>137187.636732176</v>
      </c>
      <c r="AC25" s="43" t="s">
        <v>69</v>
      </c>
      <c r="AD25" s="43"/>
      <c r="AE25" s="43"/>
      <c r="AF25" s="43"/>
      <c r="AG25" s="43"/>
      <c r="AH25" s="43"/>
      <c r="AI25" s="43"/>
      <c r="AJ25" s="43"/>
      <c r="AK25" s="43"/>
      <c r="AL25" s="44"/>
      <c r="AM25" s="38"/>
      <c r="AN25" s="39" t="s">
        <v>67</v>
      </c>
      <c r="AO25" s="39"/>
      <c r="AP25" s="39"/>
      <c r="AQ25" s="39"/>
      <c r="AR25" s="39"/>
      <c r="AS25" s="39"/>
      <c r="AT25" s="39"/>
      <c r="AU25" s="39"/>
      <c r="AV25" s="39"/>
      <c r="AW25" s="61" t="n">
        <f aca="false">正!AW25-誤!AW25</f>
        <v>10922.8171839631</v>
      </c>
      <c r="AX25" s="62" t="n">
        <f aca="false">正!AX25-誤!AX25</f>
        <v>-281.555281553841</v>
      </c>
      <c r="AY25" s="62" t="n">
        <f aca="false">正!AY25-誤!AY25</f>
        <v>155.176915470754</v>
      </c>
      <c r="AZ25" s="62" t="n">
        <f aca="false">正!AZ25-誤!AZ25</f>
        <v>1446.07271587061</v>
      </c>
      <c r="BA25" s="62" t="n">
        <f aca="false">正!BA25-誤!BA25</f>
        <v>1229.02080301504</v>
      </c>
      <c r="BB25" s="62" t="n">
        <f aca="false">正!BB25-誤!BB25</f>
        <v>1306.33557881396</v>
      </c>
      <c r="BC25" s="62" t="n">
        <f aca="false">正!BC25-誤!BC25</f>
        <v>2733.75804005448</v>
      </c>
      <c r="BD25" s="62" t="n">
        <f aca="false">正!BD25-誤!BD25</f>
        <v>1632.42881791118</v>
      </c>
      <c r="BE25" s="63" t="n">
        <f aca="false">正!BE25-誤!BE25</f>
        <v>2701.57959438089</v>
      </c>
      <c r="BF25" s="61" t="n">
        <f aca="false">正!BF25-誤!BF25</f>
        <v>4360.9311308208</v>
      </c>
      <c r="BG25" s="62" t="n">
        <f aca="false">正!BG25-誤!BG25</f>
        <v>-10.3842917764785</v>
      </c>
      <c r="BH25" s="62" t="n">
        <f aca="false">正!BH25-誤!BH25</f>
        <v>-42.8492911241621</v>
      </c>
      <c r="BI25" s="62" t="n">
        <f aca="false">正!BI25-誤!BI25</f>
        <v>6.9957364034824</v>
      </c>
      <c r="BJ25" s="62" t="n">
        <f aca="false">正!BJ25-誤!BJ25</f>
        <v>164.582581951589</v>
      </c>
      <c r="BK25" s="62" t="n">
        <f aca="false">正!BK25-誤!BK25</f>
        <v>419.155593227701</v>
      </c>
      <c r="BL25" s="62" t="n">
        <f aca="false">正!BL25-誤!BL25</f>
        <v>3213.90611519649</v>
      </c>
      <c r="BM25" s="62" t="n">
        <f aca="false">正!BM25-誤!BM25</f>
        <v>725.825766922673</v>
      </c>
      <c r="BN25" s="63" t="n">
        <f aca="false">正!BN25-誤!BN25</f>
        <v>-116.30107998052</v>
      </c>
      <c r="BO25" s="43" t="s">
        <v>69</v>
      </c>
      <c r="BP25" s="43"/>
      <c r="BQ25" s="43"/>
      <c r="BR25" s="43"/>
      <c r="BS25" s="43"/>
      <c r="BT25" s="43"/>
      <c r="BU25" s="43"/>
      <c r="BV25" s="43"/>
      <c r="BW25" s="43"/>
      <c r="BX25" s="44"/>
      <c r="BY25" s="38"/>
      <c r="BZ25" s="39" t="s">
        <v>67</v>
      </c>
      <c r="CA25" s="39"/>
      <c r="CB25" s="39"/>
      <c r="CC25" s="39"/>
      <c r="CD25" s="39"/>
      <c r="CE25" s="39"/>
      <c r="CF25" s="39"/>
      <c r="CG25" s="39"/>
      <c r="CH25" s="39"/>
      <c r="CI25" s="61" t="n">
        <f aca="false">正!CI25-誤!CI25</f>
        <v>2717.2673459058</v>
      </c>
      <c r="CJ25" s="62" t="n">
        <f aca="false">正!CJ25-誤!CJ25</f>
        <v>-5.26579868144958</v>
      </c>
      <c r="CK25" s="62" t="n">
        <f aca="false">正!CK25-誤!CK25</f>
        <v>-0.646515586748986</v>
      </c>
      <c r="CL25" s="62" t="n">
        <f aca="false">正!CL25-誤!CL25</f>
        <v>-94.3867774387056</v>
      </c>
      <c r="CM25" s="62" t="n">
        <f aca="false">正!CM25-誤!CM25</f>
        <v>-52.7750388190187</v>
      </c>
      <c r="CN25" s="62" t="n">
        <f aca="false">正!CN25-誤!CN25</f>
        <v>-656.373738122395</v>
      </c>
      <c r="CO25" s="62" t="n">
        <f aca="false">正!CO25-誤!CO25</f>
        <v>-4377.56925170449</v>
      </c>
      <c r="CP25" s="62" t="n">
        <f aca="false">正!CP25-誤!CP25</f>
        <v>134.903640346889</v>
      </c>
      <c r="CQ25" s="63" t="n">
        <f aca="false">正!CQ25-誤!CQ25</f>
        <v>7769.38082591174</v>
      </c>
      <c r="CR25" s="61" t="n">
        <f aca="false">正!CR25-誤!CR25</f>
        <v>6500.05627723157</v>
      </c>
      <c r="CS25" s="62" t="n">
        <f aca="false">正!CS25-誤!CS25</f>
        <v>464.557449301797</v>
      </c>
      <c r="CT25" s="62" t="n">
        <f aca="false">正!CT25-誤!CT25</f>
        <v>-96.4882953968246</v>
      </c>
      <c r="CU25" s="62" t="n">
        <f aca="false">正!CU25-誤!CU25</f>
        <v>-65.436947679488</v>
      </c>
      <c r="CV25" s="62" t="n">
        <f aca="false">正!CV25-誤!CV25</f>
        <v>912.964964307976</v>
      </c>
      <c r="CW25" s="62" t="n">
        <f aca="false">正!CW25-誤!CW25</f>
        <v>309.192479465215</v>
      </c>
      <c r="CX25" s="62" t="n">
        <f aca="false">正!CX25-誤!CX25</f>
        <v>-262.509168988378</v>
      </c>
      <c r="CY25" s="62" t="n">
        <f aca="false">正!CY25-誤!CY25</f>
        <v>5902.39571490237</v>
      </c>
      <c r="CZ25" s="63" t="n">
        <f aca="false">正!CZ25-誤!CZ25</f>
        <v>-664.619918681106</v>
      </c>
      <c r="DA25" s="43" t="s">
        <v>69</v>
      </c>
      <c r="DB25" s="43"/>
      <c r="DC25" s="43"/>
      <c r="DD25" s="43"/>
      <c r="DE25" s="43"/>
      <c r="DF25" s="43"/>
      <c r="DG25" s="43"/>
      <c r="DH25" s="43"/>
      <c r="DI25" s="43"/>
      <c r="DJ25" s="44"/>
      <c r="DK25" s="38"/>
      <c r="DL25" s="39" t="s">
        <v>67</v>
      </c>
      <c r="DM25" s="39"/>
      <c r="DN25" s="39"/>
      <c r="DO25" s="39"/>
      <c r="DP25" s="39"/>
      <c r="DQ25" s="39"/>
      <c r="DR25" s="39"/>
      <c r="DS25" s="39"/>
      <c r="DT25" s="39"/>
      <c r="DU25" s="61" t="n">
        <f aca="false">正!DU25-誤!DU25</f>
        <v>-1316.89547838157</v>
      </c>
      <c r="DV25" s="62" t="n">
        <f aca="false">正!DV25-誤!DV25</f>
        <v>-66.9327757173032</v>
      </c>
      <c r="DW25" s="62" t="n">
        <f aca="false">正!DW25-誤!DW25</f>
        <v>-168.98759591828</v>
      </c>
      <c r="DX25" s="62" t="n">
        <f aca="false">正!DX25-誤!DX25</f>
        <v>-233.276382867537</v>
      </c>
      <c r="DY25" s="62" t="n">
        <f aca="false">正!DY25-誤!DY25</f>
        <v>-240.57621837338</v>
      </c>
      <c r="DZ25" s="62" t="n">
        <f aca="false">正!DZ25-誤!DZ25</f>
        <v>-1028.242616498</v>
      </c>
      <c r="EA25" s="62" t="n">
        <f aca="false">正!EA25-誤!EA25</f>
        <v>-175.4438118865</v>
      </c>
      <c r="EB25" s="62" t="n">
        <f aca="false">正!EB25-誤!EB25</f>
        <v>-85.8659870106899</v>
      </c>
      <c r="EC25" s="63" t="n">
        <f aca="false">正!EC25-誤!EC25</f>
        <v>682.429909890121</v>
      </c>
      <c r="ED25" s="61" t="n">
        <f aca="false">正!ED25-誤!ED25</f>
        <v>-3339.38936348821</v>
      </c>
      <c r="EE25" s="62" t="n">
        <f aca="false">正!EE25-誤!EE25</f>
        <v>-225.491460201514</v>
      </c>
      <c r="EF25" s="62" t="n">
        <f aca="false">正!EF25-誤!EF25</f>
        <v>-5.39780514680047</v>
      </c>
      <c r="EG25" s="62" t="n">
        <f aca="false">正!EG25-誤!EG25</f>
        <v>29.8580943098114</v>
      </c>
      <c r="EH25" s="62" t="n">
        <f aca="false">正!EH25-誤!EH25</f>
        <v>-121.637184598894</v>
      </c>
      <c r="EI25" s="62" t="n">
        <f aca="false">正!EI25-誤!EI25</f>
        <v>-448.398125139993</v>
      </c>
      <c r="EJ25" s="62" t="n">
        <f aca="false">正!EJ25-誤!EJ25</f>
        <v>-772.01533012712</v>
      </c>
      <c r="EK25" s="62" t="n">
        <f aca="false">正!EK25-誤!EK25</f>
        <v>-226.759964472203</v>
      </c>
      <c r="EL25" s="63" t="n">
        <f aca="false">正!EL25-誤!EL25</f>
        <v>-1569.54758811152</v>
      </c>
      <c r="EM25" s="43" t="s">
        <v>69</v>
      </c>
      <c r="EN25" s="43"/>
      <c r="EO25" s="43"/>
      <c r="EP25" s="43"/>
      <c r="EQ25" s="43"/>
      <c r="ER25" s="43"/>
      <c r="ES25" s="43"/>
      <c r="ET25" s="43"/>
      <c r="EU25" s="43"/>
      <c r="EV25" s="44"/>
      <c r="EW25" s="38"/>
      <c r="EX25" s="39" t="s">
        <v>67</v>
      </c>
      <c r="EY25" s="39"/>
      <c r="EZ25" s="39"/>
      <c r="FA25" s="39"/>
      <c r="FB25" s="39"/>
      <c r="FC25" s="39"/>
      <c r="FD25" s="39"/>
      <c r="FE25" s="39"/>
      <c r="FF25" s="39"/>
      <c r="FG25" s="61" t="n">
        <f aca="false">正!FG25-誤!FG25</f>
        <v>-115.922506365242</v>
      </c>
      <c r="FH25" s="62" t="n">
        <v>0</v>
      </c>
      <c r="FI25" s="62" t="n">
        <v>0</v>
      </c>
      <c r="FJ25" s="62" t="n">
        <v>0</v>
      </c>
      <c r="FK25" s="62" t="n">
        <v>0</v>
      </c>
      <c r="FL25" s="62" t="n">
        <f aca="false">正!FL25-誤!FL25</f>
        <v>2.68013717249966</v>
      </c>
      <c r="FM25" s="62" t="n">
        <f aca="false">正!FM25-誤!FM25</f>
        <v>-24.2886117576445</v>
      </c>
      <c r="FN25" s="62" t="n">
        <f aca="false">正!FN25-誤!FN25</f>
        <v>8.46274405652423</v>
      </c>
      <c r="FO25" s="63" t="n">
        <f aca="false">正!FO25-誤!FO25</f>
        <v>-102.776775836622</v>
      </c>
      <c r="FP25" s="61" t="n">
        <f aca="false">正!FP25-誤!FP25</f>
        <v>1170.51624221991</v>
      </c>
      <c r="FQ25" s="62" t="n">
        <f aca="false">正!FQ25-誤!FQ25</f>
        <v>-21.0911498333793</v>
      </c>
      <c r="FR25" s="62" t="n">
        <f aca="false">正!FR25-誤!FR25</f>
        <v>-47.4272663618508</v>
      </c>
      <c r="FS25" s="62" t="n">
        <f aca="false">正!FS25-誤!FS25</f>
        <v>-30.5988329299537</v>
      </c>
      <c r="FT25" s="62" t="n">
        <f aca="false">正!FT25-誤!FT25</f>
        <v>-1.74924633849071</v>
      </c>
      <c r="FU25" s="62" t="n">
        <f aca="false">正!FU25-誤!FU25</f>
        <v>-53.5770933229564</v>
      </c>
      <c r="FV25" s="62" t="n">
        <f aca="false">正!FV25-誤!FV25</f>
        <v>403.043996030279</v>
      </c>
      <c r="FW25" s="62" t="n">
        <f aca="false">正!FW25-誤!FW25</f>
        <v>609.600231503843</v>
      </c>
      <c r="FX25" s="63" t="n">
        <f aca="false">正!FX25-誤!FX25</f>
        <v>312.315603472423</v>
      </c>
      <c r="FY25" s="43" t="s">
        <v>69</v>
      </c>
      <c r="FZ25" s="43"/>
      <c r="GA25" s="43"/>
      <c r="GB25" s="43"/>
      <c r="GC25" s="43"/>
      <c r="GD25" s="43"/>
      <c r="GE25" s="43"/>
      <c r="GF25" s="43"/>
      <c r="GG25" s="43"/>
      <c r="GH25" s="44"/>
      <c r="GI25" s="38"/>
      <c r="GJ25" s="39" t="s">
        <v>67</v>
      </c>
      <c r="GK25" s="39"/>
      <c r="GL25" s="39"/>
      <c r="GM25" s="39"/>
      <c r="GN25" s="39"/>
      <c r="GO25" s="39"/>
      <c r="GP25" s="39"/>
      <c r="GQ25" s="39"/>
      <c r="GR25" s="39"/>
      <c r="GS25" s="61" t="n">
        <f aca="false">正!GS25-誤!GS25</f>
        <v>10509.6882963285</v>
      </c>
      <c r="GT25" s="62" t="n">
        <f aca="false">正!GT25-誤!GT25</f>
        <v>-38.8885545489987</v>
      </c>
      <c r="GU25" s="62" t="n">
        <f aca="false">正!GU25-誤!GU25</f>
        <v>-190.874069965434</v>
      </c>
      <c r="GV25" s="62" t="n">
        <f aca="false">正!GV25-誤!GV25</f>
        <v>-388.940138311408</v>
      </c>
      <c r="GW25" s="62" t="n">
        <f aca="false">正!GW25-誤!GW25</f>
        <v>340.982764099557</v>
      </c>
      <c r="GX25" s="62" t="n">
        <f aca="false">正!GX25-誤!GX25</f>
        <v>807.91532168274</v>
      </c>
      <c r="GY25" s="62" t="n">
        <f aca="false">正!GY25-誤!GY25</f>
        <v>4657.0329757522</v>
      </c>
      <c r="GZ25" s="62" t="n">
        <f aca="false">正!GZ25-誤!GZ25</f>
        <v>1018.27463653807</v>
      </c>
      <c r="HA25" s="63" t="n">
        <f aca="false">正!HA25-誤!HA25</f>
        <v>4304.18536108176</v>
      </c>
      <c r="HB25" s="43" t="s">
        <v>69</v>
      </c>
      <c r="HC25" s="43"/>
      <c r="HD25" s="43"/>
      <c r="HE25" s="43"/>
      <c r="HF25" s="43"/>
      <c r="HG25" s="43"/>
      <c r="HH25" s="43"/>
      <c r="HI25" s="43"/>
      <c r="HJ25" s="43"/>
      <c r="HK25" s="44"/>
      <c r="HL25" s="2"/>
    </row>
    <row r="26" customFormat="false" ht="27.6" hidden="false" customHeight="true" outlineLevel="0" collapsed="false">
      <c r="A26" s="38"/>
      <c r="B26" s="78"/>
      <c r="C26" s="39" t="s">
        <v>70</v>
      </c>
      <c r="D26" s="39"/>
      <c r="E26" s="39"/>
      <c r="F26" s="39"/>
      <c r="G26" s="39"/>
      <c r="H26" s="39"/>
      <c r="I26" s="39"/>
      <c r="J26" s="39"/>
      <c r="K26" s="61" t="n">
        <f aca="false">正!K26-誤!K26</f>
        <v>-2880.27462788799</v>
      </c>
      <c r="L26" s="62" t="n">
        <f aca="false">正!L26-誤!L26</f>
        <v>-181.229795854088</v>
      </c>
      <c r="M26" s="62" t="n">
        <f aca="false">正!M26-誤!M26</f>
        <v>-191.825540825084</v>
      </c>
      <c r="N26" s="62" t="n">
        <f aca="false">正!N26-誤!N26</f>
        <v>156.031449220354</v>
      </c>
      <c r="O26" s="62" t="n">
        <f aca="false">正!O26-誤!O26</f>
        <v>832.089087199973</v>
      </c>
      <c r="P26" s="62" t="n">
        <f aca="false">正!P26-誤!P26</f>
        <v>284.35862414966</v>
      </c>
      <c r="Q26" s="62" t="n">
        <f aca="false">正!Q26-誤!Q26</f>
        <v>-3748.50517331576</v>
      </c>
      <c r="R26" s="62" t="n">
        <f aca="false">正!R26-誤!R26</f>
        <v>-2773.80566011466</v>
      </c>
      <c r="S26" s="63" t="n">
        <f aca="false">正!S26-誤!S26</f>
        <v>2742.61238165159</v>
      </c>
      <c r="T26" s="61" t="n">
        <f aca="false">正!T26-誤!T26</f>
        <v>-578.192528873624</v>
      </c>
      <c r="U26" s="62" t="n">
        <f aca="false">正!U26-誤!U26</f>
        <v>-43.9370575726955</v>
      </c>
      <c r="V26" s="62" t="n">
        <f aca="false">正!V26-誤!V26</f>
        <v>-57.8390342376952</v>
      </c>
      <c r="W26" s="62" t="n">
        <f aca="false">正!W26-誤!W26</f>
        <v>-85.7078742433732</v>
      </c>
      <c r="X26" s="62" t="n">
        <f aca="false">正!X26-誤!X26</f>
        <v>-210.174610042161</v>
      </c>
      <c r="Y26" s="62" t="n">
        <f aca="false">正!Y26-誤!Y26</f>
        <v>823.927163312044</v>
      </c>
      <c r="Z26" s="62" t="n">
        <f aca="false">正!Z26-誤!Z26</f>
        <v>-896.817394930942</v>
      </c>
      <c r="AA26" s="62" t="n">
        <f aca="false">正!AA26-誤!AA26</f>
        <v>-5783.41965746018</v>
      </c>
      <c r="AB26" s="63" t="n">
        <f aca="false">正!AB26-誤!AB26</f>
        <v>5675.77593630135</v>
      </c>
      <c r="AC26" s="67" t="s">
        <v>71</v>
      </c>
      <c r="AD26" s="67"/>
      <c r="AE26" s="67"/>
      <c r="AF26" s="67"/>
      <c r="AG26" s="67"/>
      <c r="AH26" s="67"/>
      <c r="AI26" s="67"/>
      <c r="AJ26" s="67"/>
      <c r="AK26" s="79"/>
      <c r="AL26" s="44"/>
      <c r="AM26" s="38"/>
      <c r="AN26" s="78"/>
      <c r="AO26" s="39" t="s">
        <v>70</v>
      </c>
      <c r="AP26" s="39"/>
      <c r="AQ26" s="39"/>
      <c r="AR26" s="39"/>
      <c r="AS26" s="39"/>
      <c r="AT26" s="39"/>
      <c r="AU26" s="39"/>
      <c r="AV26" s="39"/>
      <c r="AW26" s="61" t="n">
        <f aca="false">正!AW26-誤!AW26</f>
        <v>2350.13205969278</v>
      </c>
      <c r="AX26" s="62" t="n">
        <f aca="false">正!AX26-誤!AX26</f>
        <v>-59.1350145199315</v>
      </c>
      <c r="AY26" s="62" t="n">
        <f aca="false">正!AY26-誤!AY26</f>
        <v>70.7264488221929</v>
      </c>
      <c r="AZ26" s="62" t="n">
        <f aca="false">正!AZ26-誤!AZ26</f>
        <v>423.875364486541</v>
      </c>
      <c r="BA26" s="62" t="n">
        <f aca="false">正!BA26-誤!BA26</f>
        <v>365.407958895054</v>
      </c>
      <c r="BB26" s="62" t="n">
        <f aca="false">正!BB26-誤!BB26</f>
        <v>320.27104219392</v>
      </c>
      <c r="BC26" s="62" t="n">
        <f aca="false">正!BC26-誤!BC26</f>
        <v>323.352083474561</v>
      </c>
      <c r="BD26" s="62" t="n">
        <f aca="false">正!BD26-誤!BD26</f>
        <v>260.39111767612</v>
      </c>
      <c r="BE26" s="63" t="n">
        <f aca="false">正!BE26-誤!BE26</f>
        <v>645.243058664328</v>
      </c>
      <c r="BF26" s="61" t="n">
        <f aca="false">正!BF26-誤!BF26</f>
        <v>359.711621529172</v>
      </c>
      <c r="BG26" s="62" t="n">
        <f aca="false">正!BG26-誤!BG26</f>
        <v>-3.53547004119781</v>
      </c>
      <c r="BH26" s="62" t="n">
        <f aca="false">正!BH26-誤!BH26</f>
        <v>-12.9961348937837</v>
      </c>
      <c r="BI26" s="62" t="n">
        <f aca="false">正!BI26-誤!BI26</f>
        <v>5.5472324531238</v>
      </c>
      <c r="BJ26" s="62" t="n">
        <f aca="false">正!BJ26-誤!BJ26</f>
        <v>32.3846849749447</v>
      </c>
      <c r="BK26" s="62" t="n">
        <f aca="false">正!BK26-誤!BK26</f>
        <v>70.726283256794</v>
      </c>
      <c r="BL26" s="62" t="n">
        <f aca="false">正!BL26-誤!BL26</f>
        <v>451.469201107947</v>
      </c>
      <c r="BM26" s="62" t="n">
        <f aca="false">正!BM26-誤!BM26</f>
        <v>151.281039907859</v>
      </c>
      <c r="BN26" s="63" t="n">
        <f aca="false">正!BN26-誤!BN26</f>
        <v>-335.165215236515</v>
      </c>
      <c r="BO26" s="67" t="s">
        <v>71</v>
      </c>
      <c r="BP26" s="67"/>
      <c r="BQ26" s="67"/>
      <c r="BR26" s="67"/>
      <c r="BS26" s="67"/>
      <c r="BT26" s="67"/>
      <c r="BU26" s="67"/>
      <c r="BV26" s="67"/>
      <c r="BW26" s="79"/>
      <c r="BX26" s="44"/>
      <c r="BY26" s="38"/>
      <c r="BZ26" s="78"/>
      <c r="CA26" s="39" t="s">
        <v>70</v>
      </c>
      <c r="CB26" s="39"/>
      <c r="CC26" s="39"/>
      <c r="CD26" s="39"/>
      <c r="CE26" s="39"/>
      <c r="CF26" s="39"/>
      <c r="CG26" s="39"/>
      <c r="CH26" s="39"/>
      <c r="CI26" s="61" t="n">
        <f aca="false">正!CI26-誤!CI26</f>
        <v>-7518.69681279114</v>
      </c>
      <c r="CJ26" s="62" t="n">
        <f aca="false">正!CJ26-誤!CJ26</f>
        <v>-2.20616139464385</v>
      </c>
      <c r="CK26" s="62" t="n">
        <f aca="false">正!CK26-誤!CK26</f>
        <v>-0.276437938674627</v>
      </c>
      <c r="CL26" s="62" t="n">
        <f aca="false">正!CL26-誤!CL26</f>
        <v>-25.6916594704563</v>
      </c>
      <c r="CM26" s="62" t="n">
        <f aca="false">正!CM26-誤!CM26</f>
        <v>10.511510573351</v>
      </c>
      <c r="CN26" s="62" t="n">
        <f aca="false">正!CN26-誤!CN26</f>
        <v>-553.357092342074</v>
      </c>
      <c r="CO26" s="62" t="n">
        <f aca="false">正!CO26-誤!CO26</f>
        <v>-3411.77571757492</v>
      </c>
      <c r="CP26" s="62" t="n">
        <f aca="false">正!CP26-誤!CP26</f>
        <v>-296.527892857389</v>
      </c>
      <c r="CQ26" s="63" t="n">
        <f aca="false">正!CQ26-誤!CQ26</f>
        <v>-3239.37336178633</v>
      </c>
      <c r="CR26" s="61" t="n">
        <f aca="false">正!CR26-誤!CR26</f>
        <v>2473.26444998862</v>
      </c>
      <c r="CS26" s="62" t="n">
        <f aca="false">正!CS26-誤!CS26</f>
        <v>8.67738764134417</v>
      </c>
      <c r="CT26" s="62" t="n">
        <f aca="false">正!CT26-誤!CT26</f>
        <v>-41.9041729983494</v>
      </c>
      <c r="CU26" s="62" t="n">
        <f aca="false">正!CU26-誤!CU26</f>
        <v>-49.0590732213495</v>
      </c>
      <c r="CV26" s="62" t="n">
        <f aca="false">正!CV26-誤!CV26</f>
        <v>622.075014213677</v>
      </c>
      <c r="CW26" s="62" t="n">
        <f aca="false">正!CW26-誤!CW26</f>
        <v>-244.997457259947</v>
      </c>
      <c r="CX26" s="62" t="n">
        <f aca="false">正!CX26-誤!CX26</f>
        <v>-298.08461308596</v>
      </c>
      <c r="CY26" s="62" t="n">
        <f aca="false">正!CY26-誤!CY26</f>
        <v>2612.17600595474</v>
      </c>
      <c r="CZ26" s="63" t="n">
        <f aca="false">正!CZ26-誤!CZ26</f>
        <v>-135.618641255532</v>
      </c>
      <c r="DA26" s="67" t="s">
        <v>71</v>
      </c>
      <c r="DB26" s="67"/>
      <c r="DC26" s="67"/>
      <c r="DD26" s="67"/>
      <c r="DE26" s="67"/>
      <c r="DF26" s="67"/>
      <c r="DG26" s="67"/>
      <c r="DH26" s="67"/>
      <c r="DI26" s="79"/>
      <c r="DJ26" s="44"/>
      <c r="DK26" s="38"/>
      <c r="DL26" s="78"/>
      <c r="DM26" s="39" t="s">
        <v>70</v>
      </c>
      <c r="DN26" s="39"/>
      <c r="DO26" s="39"/>
      <c r="DP26" s="39"/>
      <c r="DQ26" s="39"/>
      <c r="DR26" s="39"/>
      <c r="DS26" s="39"/>
      <c r="DT26" s="39"/>
      <c r="DU26" s="61" t="n">
        <f aca="false">正!DU26-誤!DU26</f>
        <v>-565.509382935207</v>
      </c>
      <c r="DV26" s="62" t="n">
        <f aca="false">正!DV26-誤!DV26</f>
        <v>-25.0496649526908</v>
      </c>
      <c r="DW26" s="62" t="n">
        <f aca="false">正!DW26-誤!DW26</f>
        <v>-86.658144038776</v>
      </c>
      <c r="DX26" s="62" t="n">
        <f aca="false">正!DX26-誤!DX26</f>
        <v>-47.7473972375766</v>
      </c>
      <c r="DY26" s="62" t="n">
        <f aca="false">正!DY26-誤!DY26</f>
        <v>-63.0406874715962</v>
      </c>
      <c r="DZ26" s="62" t="n">
        <f aca="false">正!DZ26-誤!DZ26</f>
        <v>-289.821208101754</v>
      </c>
      <c r="EA26" s="62" t="n">
        <f aca="false">正!EA26-誤!EA26</f>
        <v>-33.7892908897675</v>
      </c>
      <c r="EB26" s="62" t="n">
        <f aca="false">正!EB26-誤!EB26</f>
        <v>-4.81389369633497</v>
      </c>
      <c r="EC26" s="63" t="n">
        <f aca="false">正!EC26-誤!EC26</f>
        <v>-14.5890965467101</v>
      </c>
      <c r="ED26" s="61" t="n">
        <f aca="false">正!ED26-誤!ED26</f>
        <v>-37.5558908679523</v>
      </c>
      <c r="EE26" s="62" t="n">
        <f aca="false">正!EE26-誤!EE26</f>
        <v>-50.6462041824504</v>
      </c>
      <c r="EF26" s="62" t="n">
        <f aca="false">正!EF26-誤!EF26</f>
        <v>8.02191354297349</v>
      </c>
      <c r="EG26" s="62" t="n">
        <f aca="false">正!EG26-誤!EG26</f>
        <v>-2.28243871214954</v>
      </c>
      <c r="EH26" s="62" t="n">
        <f aca="false">正!EH26-誤!EH26</f>
        <v>-0.0298351685682974</v>
      </c>
      <c r="EI26" s="62" t="n">
        <f aca="false">正!EI26-誤!EI26</f>
        <v>-102.334975990426</v>
      </c>
      <c r="EJ26" s="62" t="n">
        <f aca="false">正!EJ26-誤!EJ26</f>
        <v>-353.247903372303</v>
      </c>
      <c r="EK26" s="62" t="n">
        <f aca="false">正!EK26-誤!EK26</f>
        <v>284.417858087518</v>
      </c>
      <c r="EL26" s="63" t="n">
        <f aca="false">正!EL26-誤!EL26</f>
        <v>178.545694927452</v>
      </c>
      <c r="EM26" s="67" t="s">
        <v>71</v>
      </c>
      <c r="EN26" s="67"/>
      <c r="EO26" s="67"/>
      <c r="EP26" s="67"/>
      <c r="EQ26" s="67"/>
      <c r="ER26" s="67"/>
      <c r="ES26" s="67"/>
      <c r="ET26" s="67"/>
      <c r="EU26" s="79"/>
      <c r="EV26" s="44"/>
      <c r="EW26" s="38"/>
      <c r="EX26" s="78"/>
      <c r="EY26" s="39" t="s">
        <v>70</v>
      </c>
      <c r="EZ26" s="39"/>
      <c r="FA26" s="39"/>
      <c r="FB26" s="39"/>
      <c r="FC26" s="39"/>
      <c r="FD26" s="39"/>
      <c r="FE26" s="39"/>
      <c r="FF26" s="39"/>
      <c r="FG26" s="61" t="n">
        <f aca="false">正!FG26-誤!FG26</f>
        <v>80.8419528397172</v>
      </c>
      <c r="FH26" s="62" t="n">
        <v>0</v>
      </c>
      <c r="FI26" s="62" t="n">
        <v>0</v>
      </c>
      <c r="FJ26" s="62" t="n">
        <v>0</v>
      </c>
      <c r="FK26" s="62" t="n">
        <v>0</v>
      </c>
      <c r="FL26" s="62" t="n">
        <f aca="false">正!FL26-誤!FL26</f>
        <v>2.68013717249966</v>
      </c>
      <c r="FM26" s="62" t="n">
        <f aca="false">正!FM26-誤!FM26</f>
        <v>41.5030378177371</v>
      </c>
      <c r="FN26" s="62" t="n">
        <f aca="false">正!FN26-誤!FN26</f>
        <v>36.6587778494806</v>
      </c>
      <c r="FO26" s="63" t="n">
        <v>0</v>
      </c>
      <c r="FP26" s="61" t="n">
        <f aca="false">正!FP26-誤!FP26</f>
        <v>16.4043472824724</v>
      </c>
      <c r="FQ26" s="62" t="n">
        <f aca="false">正!FQ26-誤!FQ26</f>
        <v>0.21316285518926</v>
      </c>
      <c r="FR26" s="62" t="n">
        <f aca="false">正!FR26-誤!FR26</f>
        <v>-14.7004065388044</v>
      </c>
      <c r="FS26" s="62" t="n">
        <f aca="false">正!FS26-誤!FS26</f>
        <v>-9.15022827901217</v>
      </c>
      <c r="FT26" s="62" t="n">
        <f aca="false">正!FT26-誤!FT26</f>
        <v>-1.83903673009718</v>
      </c>
      <c r="FU26" s="62" t="n">
        <f aca="false">正!FU26-誤!FU26</f>
        <v>-1.18033329766962</v>
      </c>
      <c r="FV26" s="62" t="n">
        <f aca="false">正!FV26-誤!FV26</f>
        <v>13.5268042664904</v>
      </c>
      <c r="FW26" s="62" t="n">
        <f aca="false">正!FW26-誤!FW26</f>
        <v>11.1049333638938</v>
      </c>
      <c r="FX26" s="63" t="n">
        <f aca="false">正!FX26-誤!FX26</f>
        <v>18.4294516424821</v>
      </c>
      <c r="FY26" s="67" t="s">
        <v>71</v>
      </c>
      <c r="FZ26" s="67"/>
      <c r="GA26" s="67"/>
      <c r="GB26" s="67"/>
      <c r="GC26" s="67"/>
      <c r="GD26" s="67"/>
      <c r="GE26" s="67"/>
      <c r="GF26" s="67"/>
      <c r="GG26" s="79"/>
      <c r="GH26" s="44"/>
      <c r="GI26" s="38"/>
      <c r="GJ26" s="78"/>
      <c r="GK26" s="39" t="s">
        <v>70</v>
      </c>
      <c r="GL26" s="39"/>
      <c r="GM26" s="39"/>
      <c r="GN26" s="39"/>
      <c r="GO26" s="39"/>
      <c r="GP26" s="39"/>
      <c r="GQ26" s="39"/>
      <c r="GR26" s="39"/>
      <c r="GS26" s="61" t="n">
        <f aca="false">正!GS26-誤!GS26</f>
        <v>539.32555624715</v>
      </c>
      <c r="GT26" s="62" t="n">
        <f aca="false">正!GT26-誤!GT26</f>
        <v>-5.61077368701194</v>
      </c>
      <c r="GU26" s="62" t="n">
        <f aca="false">正!GU26-誤!GU26</f>
        <v>-56.1995725441675</v>
      </c>
      <c r="GV26" s="62" t="n">
        <f aca="false">正!GV26-誤!GV26</f>
        <v>-53.7524765553922</v>
      </c>
      <c r="GW26" s="62" t="n">
        <f aca="false">正!GW26-誤!GW26</f>
        <v>76.7940879553753</v>
      </c>
      <c r="GX26" s="62" t="n">
        <f aca="false">正!GX26-誤!GX26</f>
        <v>258.445065206283</v>
      </c>
      <c r="GY26" s="62" t="n">
        <f aca="false">正!GY26-誤!GY26</f>
        <v>415.358619871404</v>
      </c>
      <c r="GZ26" s="62" t="n">
        <f aca="false">正!GZ26-誤!GZ26</f>
        <v>-45.0739489403891</v>
      </c>
      <c r="HA26" s="63" t="n">
        <f aca="false">正!HA26-誤!HA26</f>
        <v>-50.6354450589483</v>
      </c>
      <c r="HB26" s="67" t="s">
        <v>71</v>
      </c>
      <c r="HC26" s="67"/>
      <c r="HD26" s="67"/>
      <c r="HE26" s="67"/>
      <c r="HF26" s="67"/>
      <c r="HG26" s="67"/>
      <c r="HH26" s="67"/>
      <c r="HI26" s="67"/>
      <c r="HJ26" s="79"/>
      <c r="HK26" s="44"/>
      <c r="HL26" s="2"/>
    </row>
    <row r="27" customFormat="false" ht="27.6" hidden="false" customHeight="true" outlineLevel="0" collapsed="false">
      <c r="A27" s="70"/>
      <c r="B27" s="80" t="s">
        <v>72</v>
      </c>
      <c r="C27" s="80"/>
      <c r="D27" s="80"/>
      <c r="E27" s="80"/>
      <c r="F27" s="80"/>
      <c r="G27" s="80"/>
      <c r="H27" s="80"/>
      <c r="I27" s="80"/>
      <c r="J27" s="80"/>
      <c r="K27" s="40" t="n">
        <f aca="false">正!K27-誤!K27</f>
        <v>812.763258822274</v>
      </c>
      <c r="L27" s="41" t="n">
        <f aca="false">正!L27-誤!L27</f>
        <v>35.2208350284787</v>
      </c>
      <c r="M27" s="41" t="n">
        <f aca="false">正!M27-誤!M27</f>
        <v>68.1242773540932</v>
      </c>
      <c r="N27" s="41" t="n">
        <f aca="false">正!N27-誤!N27</f>
        <v>144.695504840933</v>
      </c>
      <c r="O27" s="41" t="n">
        <f aca="false">正!O27-誤!O27</f>
        <v>99.6361850911343</v>
      </c>
      <c r="P27" s="41" t="n">
        <f aca="false">正!P27-誤!P27</f>
        <v>65.4331240828286</v>
      </c>
      <c r="Q27" s="41" t="n">
        <f aca="false">正!Q27-誤!Q27</f>
        <v>35.2527259362053</v>
      </c>
      <c r="R27" s="41" t="n">
        <f aca="false">正!R27-誤!R27</f>
        <v>42.2696023184583</v>
      </c>
      <c r="S27" s="42" t="n">
        <f aca="false">正!S27-誤!S27</f>
        <v>322.131004170142</v>
      </c>
      <c r="T27" s="40" t="n">
        <f aca="false">正!T27-誤!T27</f>
        <v>237.022508539731</v>
      </c>
      <c r="U27" s="41" t="n">
        <f aca="false">正!U27-誤!U27</f>
        <v>1.1214121824975</v>
      </c>
      <c r="V27" s="41" t="n">
        <f aca="false">正!V27-誤!V27</f>
        <v>1.36766923539724</v>
      </c>
      <c r="W27" s="41" t="n">
        <f aca="false">正!W27-誤!W27</f>
        <v>44.8776115622626</v>
      </c>
      <c r="X27" s="41" t="n">
        <f aca="false">正!X27-誤!X27</f>
        <v>20.7299941401221</v>
      </c>
      <c r="Y27" s="41" t="n">
        <f aca="false">正!Y27-誤!Y27</f>
        <v>-11.7065599917612</v>
      </c>
      <c r="Z27" s="41" t="n">
        <f aca="false">正!Z27-誤!Z27</f>
        <v>-97.0870576656217</v>
      </c>
      <c r="AA27" s="41" t="n">
        <f aca="false">正!AA27-誤!AA27</f>
        <v>-9.14653312273481</v>
      </c>
      <c r="AB27" s="42" t="n">
        <f aca="false">正!AB27-誤!AB27</f>
        <v>286.865972199569</v>
      </c>
      <c r="AC27" s="67" t="s">
        <v>73</v>
      </c>
      <c r="AD27" s="67"/>
      <c r="AE27" s="67"/>
      <c r="AF27" s="67"/>
      <c r="AG27" s="67"/>
      <c r="AH27" s="67"/>
      <c r="AI27" s="67"/>
      <c r="AJ27" s="67"/>
      <c r="AK27" s="67"/>
      <c r="AL27" s="51"/>
      <c r="AM27" s="70"/>
      <c r="AN27" s="80" t="s">
        <v>72</v>
      </c>
      <c r="AO27" s="80"/>
      <c r="AP27" s="80"/>
      <c r="AQ27" s="80"/>
      <c r="AR27" s="80"/>
      <c r="AS27" s="80"/>
      <c r="AT27" s="80"/>
      <c r="AU27" s="80"/>
      <c r="AV27" s="80"/>
      <c r="AW27" s="40" t="n">
        <f aca="false">正!AW27-誤!AW27</f>
        <v>477.271324393977</v>
      </c>
      <c r="AX27" s="41" t="n">
        <f aca="false">正!AX27-誤!AX27</f>
        <v>20.4079405438581</v>
      </c>
      <c r="AY27" s="41" t="n">
        <f aca="false">正!AY27-誤!AY27</f>
        <v>56.8410806480385</v>
      </c>
      <c r="AZ27" s="41" t="n">
        <f aca="false">正!AZ27-誤!AZ27</f>
        <v>75.4579503634519</v>
      </c>
      <c r="BA27" s="41" t="n">
        <f aca="false">正!BA27-誤!BA27</f>
        <v>54.7801392665858</v>
      </c>
      <c r="BB27" s="41" t="n">
        <f aca="false">正!BB27-誤!BB27</f>
        <v>61.9108090125443</v>
      </c>
      <c r="BC27" s="41" t="n">
        <f aca="false">正!BC27-誤!BC27</f>
        <v>100.582328782418</v>
      </c>
      <c r="BD27" s="41" t="n">
        <f aca="false">正!BD27-誤!BD27</f>
        <v>51.9893291552166</v>
      </c>
      <c r="BE27" s="42" t="n">
        <f aca="false">正!BE27-誤!BE27</f>
        <v>55.3017466218636</v>
      </c>
      <c r="BF27" s="40" t="n">
        <f aca="false">正!BF27-誤!BF27</f>
        <v>-14.3145144311292</v>
      </c>
      <c r="BG27" s="41" t="n">
        <f aca="false">正!BG27-誤!BG27</f>
        <v>0.539163369536133</v>
      </c>
      <c r="BH27" s="41" t="n">
        <f aca="false">正!BH27-誤!BH27</f>
        <v>0.263356345873174</v>
      </c>
      <c r="BI27" s="41" t="n">
        <f aca="false">正!BI27-誤!BI27</f>
        <v>7.38758466935723</v>
      </c>
      <c r="BJ27" s="41" t="n">
        <f aca="false">正!BJ27-誤!BJ27</f>
        <v>5.39574770310965</v>
      </c>
      <c r="BK27" s="41" t="n">
        <f aca="false">正!BK27-誤!BK27</f>
        <v>6.53553949902679</v>
      </c>
      <c r="BL27" s="41" t="n">
        <f aca="false">正!BL27-誤!BL27</f>
        <v>2.40646269296312</v>
      </c>
      <c r="BM27" s="41" t="n">
        <f aca="false">正!BM27-誤!BM27</f>
        <v>-10.4564791262801</v>
      </c>
      <c r="BN27" s="42" t="n">
        <f aca="false">正!BN27-誤!BN27</f>
        <v>-26.3858895847152</v>
      </c>
      <c r="BO27" s="67" t="s">
        <v>73</v>
      </c>
      <c r="BP27" s="67"/>
      <c r="BQ27" s="67"/>
      <c r="BR27" s="67"/>
      <c r="BS27" s="67"/>
      <c r="BT27" s="67"/>
      <c r="BU27" s="67"/>
      <c r="BV27" s="67"/>
      <c r="BW27" s="67"/>
      <c r="BX27" s="51"/>
      <c r="BY27" s="70"/>
      <c r="BZ27" s="80" t="s">
        <v>72</v>
      </c>
      <c r="CA27" s="80"/>
      <c r="CB27" s="80"/>
      <c r="CC27" s="80"/>
      <c r="CD27" s="80"/>
      <c r="CE27" s="80"/>
      <c r="CF27" s="80"/>
      <c r="CG27" s="80"/>
      <c r="CH27" s="80"/>
      <c r="CI27" s="40" t="n">
        <f aca="false">正!CI27-誤!CI27</f>
        <v>42.8000392753721</v>
      </c>
      <c r="CJ27" s="41" t="n">
        <v>0</v>
      </c>
      <c r="CK27" s="41" t="n">
        <v>0</v>
      </c>
      <c r="CL27" s="41" t="n">
        <v>0</v>
      </c>
      <c r="CM27" s="41" t="n">
        <v>0</v>
      </c>
      <c r="CN27" s="41" t="n">
        <v>0</v>
      </c>
      <c r="CO27" s="41" t="n">
        <f aca="false">正!CO27-誤!CO27</f>
        <v>0.876442629254632</v>
      </c>
      <c r="CP27" s="41" t="n">
        <f aca="false">正!CP27-誤!CP27</f>
        <v>1.88161424850027</v>
      </c>
      <c r="CQ27" s="42" t="n">
        <f aca="false">正!CQ27-誤!CQ27</f>
        <v>40.0419823976172</v>
      </c>
      <c r="CR27" s="40" t="n">
        <v>0</v>
      </c>
      <c r="CS27" s="41" t="n">
        <v>0</v>
      </c>
      <c r="CT27" s="41" t="n">
        <v>0</v>
      </c>
      <c r="CU27" s="41" t="n">
        <v>0</v>
      </c>
      <c r="CV27" s="41" t="n">
        <v>0</v>
      </c>
      <c r="CW27" s="41" t="n">
        <v>0</v>
      </c>
      <c r="CX27" s="41" t="n">
        <v>0</v>
      </c>
      <c r="CY27" s="41" t="n">
        <v>0</v>
      </c>
      <c r="CZ27" s="42" t="n">
        <v>0</v>
      </c>
      <c r="DA27" s="67" t="s">
        <v>73</v>
      </c>
      <c r="DB27" s="67"/>
      <c r="DC27" s="67"/>
      <c r="DD27" s="67"/>
      <c r="DE27" s="67"/>
      <c r="DF27" s="67"/>
      <c r="DG27" s="67"/>
      <c r="DH27" s="67"/>
      <c r="DI27" s="67"/>
      <c r="DJ27" s="51"/>
      <c r="DK27" s="70"/>
      <c r="DL27" s="80" t="s">
        <v>72</v>
      </c>
      <c r="DM27" s="80"/>
      <c r="DN27" s="80"/>
      <c r="DO27" s="80"/>
      <c r="DP27" s="80"/>
      <c r="DQ27" s="80"/>
      <c r="DR27" s="80"/>
      <c r="DS27" s="80"/>
      <c r="DT27" s="80"/>
      <c r="DU27" s="40" t="n">
        <f aca="false">正!DU27-誤!DU27</f>
        <v>13.8025849282774</v>
      </c>
      <c r="DV27" s="41" t="n">
        <v>0</v>
      </c>
      <c r="DW27" s="41" t="n">
        <f aca="false">正!DW27-誤!DW27</f>
        <v>0.946837882813082</v>
      </c>
      <c r="DX27" s="41" t="n">
        <f aca="false">正!DX27-誤!DX27</f>
        <v>0.144124190951185</v>
      </c>
      <c r="DY27" s="41" t="n">
        <f aca="false">正!DY27-誤!DY27</f>
        <v>3.43741344030764</v>
      </c>
      <c r="DZ27" s="41" t="n">
        <f aca="false">正!DZ27-誤!DZ27</f>
        <v>0.774330885066309</v>
      </c>
      <c r="EA27" s="41" t="n">
        <f aca="false">正!EA27-誤!EA27</f>
        <v>3.71271367959903</v>
      </c>
      <c r="EB27" s="41" t="n">
        <f aca="false">正!EB27-誤!EB27</f>
        <v>0.920918213426909</v>
      </c>
      <c r="EC27" s="42" t="n">
        <f aca="false">正!EC27-誤!EC27</f>
        <v>3.86624663611325</v>
      </c>
      <c r="ED27" s="40" t="n">
        <f aca="false">正!ED27-誤!ED27</f>
        <v>47.228435522852</v>
      </c>
      <c r="EE27" s="41" t="n">
        <f aca="false">正!EE27-誤!EE27</f>
        <v>13.152318932587</v>
      </c>
      <c r="EF27" s="41" t="n">
        <f aca="false">正!EF27-誤!EF27</f>
        <v>8.70533324197122</v>
      </c>
      <c r="EG27" s="41" t="n">
        <f aca="false">正!EG27-誤!EG27</f>
        <v>16.8282340549105</v>
      </c>
      <c r="EH27" s="41" t="n">
        <f aca="false">正!EH27-誤!EH27</f>
        <v>15.2928905410091</v>
      </c>
      <c r="EI27" s="41" t="n">
        <f aca="false">正!EI27-誤!EI27</f>
        <v>5.07009165210949</v>
      </c>
      <c r="EJ27" s="41" t="n">
        <f aca="false">正!EJ27-誤!EJ27</f>
        <v>1.05526672289882</v>
      </c>
      <c r="EK27" s="41" t="n">
        <f aca="false">正!EK27-誤!EK27</f>
        <v>-1.41135322935483</v>
      </c>
      <c r="EL27" s="42" t="n">
        <f aca="false">正!EL27-誤!EL27</f>
        <v>-11.4643463932793</v>
      </c>
      <c r="EM27" s="67" t="s">
        <v>73</v>
      </c>
      <c r="EN27" s="67"/>
      <c r="EO27" s="67"/>
      <c r="EP27" s="67"/>
      <c r="EQ27" s="67"/>
      <c r="ER27" s="67"/>
      <c r="ES27" s="67"/>
      <c r="ET27" s="67"/>
      <c r="EU27" s="67"/>
      <c r="EV27" s="51"/>
      <c r="EW27" s="70"/>
      <c r="EX27" s="80" t="s">
        <v>72</v>
      </c>
      <c r="EY27" s="80"/>
      <c r="EZ27" s="80"/>
      <c r="FA27" s="80"/>
      <c r="FB27" s="80"/>
      <c r="FC27" s="80"/>
      <c r="FD27" s="80"/>
      <c r="FE27" s="80"/>
      <c r="FF27" s="80"/>
      <c r="FG27" s="40" t="n">
        <v>0</v>
      </c>
      <c r="FH27" s="41" t="n">
        <v>0</v>
      </c>
      <c r="FI27" s="41" t="n">
        <v>0</v>
      </c>
      <c r="FJ27" s="41" t="n">
        <v>0</v>
      </c>
      <c r="FK27" s="41" t="n">
        <v>0</v>
      </c>
      <c r="FL27" s="41" t="n">
        <v>0</v>
      </c>
      <c r="FM27" s="41" t="n">
        <v>0</v>
      </c>
      <c r="FN27" s="41" t="n">
        <v>0</v>
      </c>
      <c r="FO27" s="42" t="n">
        <v>0</v>
      </c>
      <c r="FP27" s="40" t="n">
        <v>0</v>
      </c>
      <c r="FQ27" s="41" t="n">
        <v>0</v>
      </c>
      <c r="FR27" s="41" t="n">
        <v>0</v>
      </c>
      <c r="FS27" s="41" t="n">
        <v>0</v>
      </c>
      <c r="FT27" s="41" t="n">
        <v>0</v>
      </c>
      <c r="FU27" s="41" t="n">
        <v>0</v>
      </c>
      <c r="FV27" s="41" t="n">
        <v>0</v>
      </c>
      <c r="FW27" s="41" t="n">
        <v>0</v>
      </c>
      <c r="FX27" s="42" t="n">
        <v>0</v>
      </c>
      <c r="FY27" s="67" t="s">
        <v>73</v>
      </c>
      <c r="FZ27" s="67"/>
      <c r="GA27" s="67"/>
      <c r="GB27" s="67"/>
      <c r="GC27" s="67"/>
      <c r="GD27" s="67"/>
      <c r="GE27" s="67"/>
      <c r="GF27" s="67"/>
      <c r="GG27" s="67"/>
      <c r="GH27" s="51"/>
      <c r="GI27" s="70"/>
      <c r="GJ27" s="80" t="s">
        <v>72</v>
      </c>
      <c r="GK27" s="80"/>
      <c r="GL27" s="80"/>
      <c r="GM27" s="80"/>
      <c r="GN27" s="80"/>
      <c r="GO27" s="80"/>
      <c r="GP27" s="80"/>
      <c r="GQ27" s="80"/>
      <c r="GR27" s="80"/>
      <c r="GS27" s="40" t="n">
        <f aca="false">正!GS27-誤!GS27</f>
        <v>8.9528805931937</v>
      </c>
      <c r="GT27" s="41" t="n">
        <v>0</v>
      </c>
      <c r="GU27" s="41" t="n">
        <v>0</v>
      </c>
      <c r="GV27" s="41" t="n">
        <v>0</v>
      </c>
      <c r="GW27" s="41" t="n">
        <v>0</v>
      </c>
      <c r="GX27" s="41" t="n">
        <f aca="false">正!GX27-誤!GX27</f>
        <v>2.84891302584286</v>
      </c>
      <c r="GY27" s="41" t="n">
        <f aca="false">正!GY27-誤!GY27</f>
        <v>23.7065690946935</v>
      </c>
      <c r="GZ27" s="41" t="n">
        <f aca="false">正!GZ27-誤!GZ27</f>
        <v>8.49210617968421</v>
      </c>
      <c r="HA27" s="42" t="n">
        <f aca="false">正!HA27-誤!HA27</f>
        <v>-26.0947077070268</v>
      </c>
      <c r="HB27" s="67" t="s">
        <v>73</v>
      </c>
      <c r="HC27" s="67"/>
      <c r="HD27" s="67"/>
      <c r="HE27" s="67"/>
      <c r="HF27" s="67"/>
      <c r="HG27" s="67"/>
      <c r="HH27" s="67"/>
      <c r="HI27" s="67"/>
      <c r="HJ27" s="67"/>
      <c r="HK27" s="51"/>
      <c r="HL27" s="2"/>
    </row>
    <row r="28" customFormat="false" ht="27.6" hidden="false" customHeight="true" outlineLevel="0" collapsed="false">
      <c r="A28" s="83" t="s">
        <v>75</v>
      </c>
      <c r="B28" s="83"/>
      <c r="C28" s="83"/>
      <c r="D28" s="83"/>
      <c r="E28" s="83"/>
      <c r="F28" s="83"/>
      <c r="G28" s="83"/>
      <c r="H28" s="83"/>
      <c r="I28" s="83"/>
      <c r="J28" s="83"/>
      <c r="K28" s="61" t="n">
        <f aca="false">正!K28-誤!K28</f>
        <v>-108317.78918656</v>
      </c>
      <c r="L28" s="62" t="n">
        <f aca="false">正!L28-誤!L28</f>
        <v>18.3048694895087</v>
      </c>
      <c r="M28" s="62" t="n">
        <f aca="false">正!M28-誤!M28</f>
        <v>-464.513163345591</v>
      </c>
      <c r="N28" s="62" t="n">
        <f aca="false">正!N28-誤!N28</f>
        <v>79.0274345644575</v>
      </c>
      <c r="O28" s="62" t="n">
        <f aca="false">正!O28-誤!O28</f>
        <v>-3188.27426506529</v>
      </c>
      <c r="P28" s="62" t="n">
        <f aca="false">正!P28-誤!P28</f>
        <v>3067.07750092755</v>
      </c>
      <c r="Q28" s="62" t="n">
        <f aca="false">正!Q28-誤!Q28</f>
        <v>2717.4478501149</v>
      </c>
      <c r="R28" s="62" t="n">
        <f aca="false">正!R28-誤!R28</f>
        <v>3474.68955639214</v>
      </c>
      <c r="S28" s="63" t="n">
        <f aca="false">正!S28-誤!S28</f>
        <v>-114021.548969638</v>
      </c>
      <c r="T28" s="61" t="n">
        <f aca="false">正!T28-誤!T28</f>
        <v>55614.6742710713</v>
      </c>
      <c r="U28" s="62" t="n">
        <f aca="false">正!U28-誤!U28</f>
        <v>-17.0072039607562</v>
      </c>
      <c r="V28" s="62" t="n">
        <f aca="false">正!V28-誤!V28</f>
        <v>50.2406571512738</v>
      </c>
      <c r="W28" s="62" t="n">
        <f aca="false">正!W28-誤!W28</f>
        <v>1081.12701754721</v>
      </c>
      <c r="X28" s="62" t="n">
        <f aca="false">正!X28-誤!X28</f>
        <v>-1524.18002730965</v>
      </c>
      <c r="Y28" s="62" t="n">
        <f aca="false">正!Y28-誤!Y28</f>
        <v>5895.95172148233</v>
      </c>
      <c r="Z28" s="62" t="n">
        <f aca="false">正!Z28-誤!Z28</f>
        <v>17910.0519019534</v>
      </c>
      <c r="AA28" s="62" t="n">
        <f aca="false">正!AA28-誤!AA28</f>
        <v>2645.7323145069</v>
      </c>
      <c r="AB28" s="63" t="n">
        <f aca="false">正!AB28-誤!AB28</f>
        <v>29572.7578897011</v>
      </c>
      <c r="AC28" s="84" t="s">
        <v>76</v>
      </c>
      <c r="AD28" s="84"/>
      <c r="AE28" s="84"/>
      <c r="AF28" s="84"/>
      <c r="AG28" s="84"/>
      <c r="AH28" s="84"/>
      <c r="AI28" s="84"/>
      <c r="AJ28" s="84"/>
      <c r="AK28" s="84"/>
      <c r="AL28" s="84"/>
      <c r="AM28" s="83" t="s">
        <v>75</v>
      </c>
      <c r="AN28" s="83"/>
      <c r="AO28" s="83"/>
      <c r="AP28" s="83"/>
      <c r="AQ28" s="83"/>
      <c r="AR28" s="83"/>
      <c r="AS28" s="83"/>
      <c r="AT28" s="83"/>
      <c r="AU28" s="83"/>
      <c r="AV28" s="83"/>
      <c r="AW28" s="61" t="n">
        <f aca="false">正!AW28-誤!AW28</f>
        <v>-20804.3423925336</v>
      </c>
      <c r="AX28" s="62" t="n">
        <f aca="false">正!AX28-誤!AX28</f>
        <v>-63.7179527704894</v>
      </c>
      <c r="AY28" s="62" t="n">
        <f aca="false">正!AY28-誤!AY28</f>
        <v>-436.009857910336</v>
      </c>
      <c r="AZ28" s="62" t="n">
        <f aca="false">正!AZ28-誤!AZ28</f>
        <v>-1212.50302107163</v>
      </c>
      <c r="BA28" s="62" t="n">
        <f aca="false">正!BA28-誤!BA28</f>
        <v>-1061.67761184374</v>
      </c>
      <c r="BB28" s="62" t="n">
        <f aca="false">正!BB28-誤!BB28</f>
        <v>-1079.72059373175</v>
      </c>
      <c r="BC28" s="62" t="n">
        <f aca="false">正!BC28-誤!BC28</f>
        <v>-698.070269857126</v>
      </c>
      <c r="BD28" s="62" t="n">
        <f aca="false">正!BD28-誤!BD28</f>
        <v>-594.906699193845</v>
      </c>
      <c r="BE28" s="63" t="n">
        <f aca="false">正!BE28-誤!BE28</f>
        <v>-15657.7363861547</v>
      </c>
      <c r="BF28" s="61" t="n">
        <f aca="false">正!BF28-誤!BF28</f>
        <v>-135405.012030609</v>
      </c>
      <c r="BG28" s="62" t="n">
        <f aca="false">正!BG28-誤!BG28</f>
        <v>-0.0897160812693727</v>
      </c>
      <c r="BH28" s="62" t="n">
        <f aca="false">正!BH28-誤!BH28</f>
        <v>-10.1695239708727</v>
      </c>
      <c r="BI28" s="62" t="n">
        <f aca="false">正!BI28-誤!BI28</f>
        <v>-19.1498706670959</v>
      </c>
      <c r="BJ28" s="62" t="n">
        <f aca="false">正!BJ28-誤!BJ28</f>
        <v>-478.316046204945</v>
      </c>
      <c r="BK28" s="62" t="n">
        <f aca="false">正!BK28-誤!BK28</f>
        <v>-1833.57501897149</v>
      </c>
      <c r="BL28" s="62" t="n">
        <f aca="false">正!BL28-誤!BL28</f>
        <v>-18661.0525195894</v>
      </c>
      <c r="BM28" s="62" t="n">
        <f aca="false">正!BM28-誤!BM28</f>
        <v>-1400.92511988553</v>
      </c>
      <c r="BN28" s="63" t="n">
        <f aca="false">正!BN28-誤!BN28</f>
        <v>-113001.734215238</v>
      </c>
      <c r="BO28" s="84" t="s">
        <v>76</v>
      </c>
      <c r="BP28" s="84"/>
      <c r="BQ28" s="84"/>
      <c r="BR28" s="84"/>
      <c r="BS28" s="84"/>
      <c r="BT28" s="84"/>
      <c r="BU28" s="84"/>
      <c r="BV28" s="84"/>
      <c r="BW28" s="84"/>
      <c r="BX28" s="84"/>
      <c r="BY28" s="83" t="s">
        <v>75</v>
      </c>
      <c r="BZ28" s="83"/>
      <c r="CA28" s="83"/>
      <c r="CB28" s="83"/>
      <c r="CC28" s="83"/>
      <c r="CD28" s="83"/>
      <c r="CE28" s="83"/>
      <c r="CF28" s="83"/>
      <c r="CG28" s="83"/>
      <c r="CH28" s="83"/>
      <c r="CI28" s="61" t="n">
        <f aca="false">正!CI28-誤!CI28</f>
        <v>-4783.95689097315</v>
      </c>
      <c r="CJ28" s="62" t="n">
        <f aca="false">正!CJ28-誤!CJ28</f>
        <v>-0.00931455543868909</v>
      </c>
      <c r="CK28" s="62" t="n">
        <f aca="false">正!CK28-誤!CK28</f>
        <v>0.0660296221780605</v>
      </c>
      <c r="CL28" s="62" t="n">
        <f aca="false">正!CL28-誤!CL28</f>
        <v>77.6138944226548</v>
      </c>
      <c r="CM28" s="62" t="n">
        <f aca="false">正!CM28-誤!CM28</f>
        <v>26.3764105347693</v>
      </c>
      <c r="CN28" s="62" t="n">
        <f aca="false">正!CN28-誤!CN28</f>
        <v>-155.782510712443</v>
      </c>
      <c r="CO28" s="62" t="n">
        <f aca="false">正!CO28-誤!CO28</f>
        <v>815.942661646481</v>
      </c>
      <c r="CP28" s="62" t="n">
        <f aca="false">正!CP28-誤!CP28</f>
        <v>2427.52617437139</v>
      </c>
      <c r="CQ28" s="63" t="n">
        <f aca="false">正!CQ28-誤!CQ28</f>
        <v>-7975.69023630273</v>
      </c>
      <c r="CR28" s="61" t="n">
        <f aca="false">正!CR28-誤!CR28</f>
        <v>-909.605536716539</v>
      </c>
      <c r="CS28" s="62" t="n">
        <f aca="false">正!CS28-誤!CS28</f>
        <v>89.7391734240671</v>
      </c>
      <c r="CT28" s="62" t="n">
        <f aca="false">正!CT28-誤!CT28</f>
        <v>-63.8107787525404</v>
      </c>
      <c r="CU28" s="62" t="n">
        <f aca="false">正!CU28-誤!CU28</f>
        <v>171.604465344209</v>
      </c>
      <c r="CV28" s="62" t="n">
        <f aca="false">正!CV28-誤!CV28</f>
        <v>-510.656461542445</v>
      </c>
      <c r="CW28" s="62" t="n">
        <f aca="false">正!CW28-誤!CW28</f>
        <v>-1158.05555798358</v>
      </c>
      <c r="CX28" s="62" t="n">
        <f aca="false">正!CX28-誤!CX28</f>
        <v>-197.428000902256</v>
      </c>
      <c r="CY28" s="62" t="n">
        <f aca="false">正!CY28-誤!CY28</f>
        <v>1255.59488832546</v>
      </c>
      <c r="CZ28" s="63" t="n">
        <f aca="false">正!CZ28-誤!CZ28</f>
        <v>-496.593264629457</v>
      </c>
      <c r="DA28" s="84" t="s">
        <v>76</v>
      </c>
      <c r="DB28" s="84"/>
      <c r="DC28" s="84"/>
      <c r="DD28" s="84"/>
      <c r="DE28" s="84"/>
      <c r="DF28" s="84"/>
      <c r="DG28" s="84"/>
      <c r="DH28" s="84"/>
      <c r="DI28" s="84"/>
      <c r="DJ28" s="84"/>
      <c r="DK28" s="83" t="s">
        <v>75</v>
      </c>
      <c r="DL28" s="83"/>
      <c r="DM28" s="83"/>
      <c r="DN28" s="83"/>
      <c r="DO28" s="83"/>
      <c r="DP28" s="83"/>
      <c r="DQ28" s="83"/>
      <c r="DR28" s="83"/>
      <c r="DS28" s="83"/>
      <c r="DT28" s="83"/>
      <c r="DU28" s="61" t="n">
        <f aca="false">正!DU28-誤!DU28</f>
        <v>-1734.94882765964</v>
      </c>
      <c r="DV28" s="62" t="n">
        <f aca="false">正!DV28-誤!DV28</f>
        <v>0.169457519549397</v>
      </c>
      <c r="DW28" s="62" t="n">
        <f aca="false">正!DW28-誤!DW28</f>
        <v>0.354288746419087</v>
      </c>
      <c r="DX28" s="62" t="n">
        <f aca="false">正!DX28-誤!DX28</f>
        <v>23.7857361085569</v>
      </c>
      <c r="DY28" s="62" t="n">
        <f aca="false">正!DY28-誤!DY28</f>
        <v>-14.6188581800943</v>
      </c>
      <c r="DZ28" s="62" t="n">
        <f aca="false">正!DZ28-誤!DZ28</f>
        <v>125.628331131633</v>
      </c>
      <c r="EA28" s="62" t="n">
        <f aca="false">正!EA28-誤!EA28</f>
        <v>24.7934288873148</v>
      </c>
      <c r="EB28" s="62" t="n">
        <f aca="false">正!EB28-誤!EB28</f>
        <v>-57.064009746241</v>
      </c>
      <c r="EC28" s="63" t="n">
        <f aca="false">正!EC28-誤!EC28</f>
        <v>-1837.99720212678</v>
      </c>
      <c r="ED28" s="61" t="n">
        <f aca="false">正!ED28-誤!ED28</f>
        <v>-8937.34554143675</v>
      </c>
      <c r="EE28" s="62" t="n">
        <f aca="false">正!EE28-誤!EE28</f>
        <v>7.43111128516227</v>
      </c>
      <c r="EF28" s="62" t="n">
        <f aca="false">正!EF28-誤!EF28</f>
        <v>-6.29425807638518</v>
      </c>
      <c r="EG28" s="62" t="n">
        <f aca="false">正!EG28-誤!EG28</f>
        <v>45.3160258038297</v>
      </c>
      <c r="EH28" s="62" t="n">
        <f aca="false">正!EH28-誤!EH28</f>
        <v>184.299853151753</v>
      </c>
      <c r="EI28" s="62" t="n">
        <f aca="false">正!EI28-誤!EI28</f>
        <v>14.7655836589765</v>
      </c>
      <c r="EJ28" s="62" t="n">
        <f aca="false">正!EJ28-誤!EJ28</f>
        <v>-398.628848554668</v>
      </c>
      <c r="EK28" s="62" t="n">
        <f aca="false">正!EK28-誤!EK28</f>
        <v>85.2164895988535</v>
      </c>
      <c r="EL28" s="63" t="n">
        <f aca="false">正!EL28-誤!EL28</f>
        <v>-8869.45149830426</v>
      </c>
      <c r="EM28" s="84" t="s">
        <v>76</v>
      </c>
      <c r="EN28" s="84"/>
      <c r="EO28" s="84"/>
      <c r="EP28" s="84"/>
      <c r="EQ28" s="84"/>
      <c r="ER28" s="84"/>
      <c r="ES28" s="84"/>
      <c r="ET28" s="84"/>
      <c r="EU28" s="84"/>
      <c r="EV28" s="84"/>
      <c r="EW28" s="83" t="s">
        <v>75</v>
      </c>
      <c r="EX28" s="83"/>
      <c r="EY28" s="83"/>
      <c r="EZ28" s="83"/>
      <c r="FA28" s="83"/>
      <c r="FB28" s="83"/>
      <c r="FC28" s="83"/>
      <c r="FD28" s="83"/>
      <c r="FE28" s="83"/>
      <c r="FF28" s="83"/>
      <c r="FG28" s="61" t="n">
        <f aca="false">正!FG28-誤!FG28</f>
        <v>1053.92266344898</v>
      </c>
      <c r="FH28" s="62" t="n">
        <v>0</v>
      </c>
      <c r="FI28" s="62" t="n">
        <v>0</v>
      </c>
      <c r="FJ28" s="62" t="n">
        <v>0</v>
      </c>
      <c r="FK28" s="62" t="n">
        <v>0</v>
      </c>
      <c r="FL28" s="62" t="n">
        <f aca="false">正!FL28-誤!FL28</f>
        <v>159.025939130266</v>
      </c>
      <c r="FM28" s="62" t="n">
        <f aca="false">正!FM28-誤!FM28</f>
        <v>529.291351207277</v>
      </c>
      <c r="FN28" s="62" t="n">
        <f aca="false">正!FN28-誤!FN28</f>
        <v>365.605373111439</v>
      </c>
      <c r="FO28" s="63" t="n">
        <v>0</v>
      </c>
      <c r="FP28" s="61" t="n">
        <f aca="false">正!FP28-誤!FP28</f>
        <v>-159.81884773073</v>
      </c>
      <c r="FQ28" s="62" t="n">
        <f aca="false">正!FQ28-誤!FQ28</f>
        <v>0.890282476313573</v>
      </c>
      <c r="FR28" s="62" t="n">
        <f aca="false">正!FR28-誤!FR28</f>
        <v>-0.0741556382146484</v>
      </c>
      <c r="FS28" s="62" t="n">
        <f aca="false">正!FS28-誤!FS28</f>
        <v>-174.470398034443</v>
      </c>
      <c r="FT28" s="62" t="n">
        <f aca="false">正!FT28-誤!FT28</f>
        <v>38.9092273919582</v>
      </c>
      <c r="FU28" s="62" t="n">
        <f aca="false">正!FU28-誤!FU28</f>
        <v>49.0415588779408</v>
      </c>
      <c r="FV28" s="62" t="n">
        <f aca="false">正!FV28-誤!FV28</f>
        <v>-38.4880373516135</v>
      </c>
      <c r="FW28" s="62" t="n">
        <f aca="false">正!FW28-誤!FW28</f>
        <v>-49.5991694987192</v>
      </c>
      <c r="FX28" s="63" t="n">
        <f aca="false">正!FX28-誤!FX28</f>
        <v>13.9718440460474</v>
      </c>
      <c r="FY28" s="84" t="s">
        <v>76</v>
      </c>
      <c r="FZ28" s="84"/>
      <c r="GA28" s="84"/>
      <c r="GB28" s="84"/>
      <c r="GC28" s="84"/>
      <c r="GD28" s="84"/>
      <c r="GE28" s="84"/>
      <c r="GF28" s="84"/>
      <c r="GG28" s="84"/>
      <c r="GH28" s="84"/>
      <c r="GI28" s="83" t="s">
        <v>75</v>
      </c>
      <c r="GJ28" s="83"/>
      <c r="GK28" s="83"/>
      <c r="GL28" s="83"/>
      <c r="GM28" s="83"/>
      <c r="GN28" s="83"/>
      <c r="GO28" s="83"/>
      <c r="GP28" s="83"/>
      <c r="GQ28" s="83"/>
      <c r="GR28" s="83"/>
      <c r="GS28" s="61" t="n">
        <f aca="false">正!GS28-誤!GS28</f>
        <v>7748.64394657873</v>
      </c>
      <c r="GT28" s="62" t="n">
        <f aca="false">正!GT28-誤!GT28</f>
        <v>0.899032152370864</v>
      </c>
      <c r="GU28" s="62" t="n">
        <f aca="false">正!GU28-誤!GU28</f>
        <v>1.18443548288388</v>
      </c>
      <c r="GV28" s="62" t="n">
        <f aca="false">正!GV28-誤!GV28</f>
        <v>85.7035851111559</v>
      </c>
      <c r="GW28" s="62" t="n">
        <f aca="false">正!GW28-誤!GW28</f>
        <v>151.589248937102</v>
      </c>
      <c r="GX28" s="62" t="n">
        <f aca="false">正!GX28-誤!GX28</f>
        <v>1049.79804804573</v>
      </c>
      <c r="GY28" s="62" t="n">
        <f aca="false">正!GY28-誤!GY28</f>
        <v>3431.03618267497</v>
      </c>
      <c r="GZ28" s="62" t="n">
        <f aca="false">正!GZ28-誤!GZ28</f>
        <v>-1202.49068519747</v>
      </c>
      <c r="HA28" s="63" t="n">
        <f aca="false">正!HA28-誤!HA28</f>
        <v>4230.92409937212</v>
      </c>
      <c r="HB28" s="84" t="s">
        <v>76</v>
      </c>
      <c r="HC28" s="84"/>
      <c r="HD28" s="84"/>
      <c r="HE28" s="84"/>
      <c r="HF28" s="84"/>
      <c r="HG28" s="84"/>
      <c r="HH28" s="84"/>
      <c r="HI28" s="84"/>
      <c r="HJ28" s="84"/>
      <c r="HK28" s="84"/>
      <c r="HL28" s="2"/>
    </row>
    <row r="29" customFormat="false" ht="27.6" hidden="false" customHeight="true" outlineLevel="0" collapsed="false">
      <c r="A29" s="83" t="s">
        <v>77</v>
      </c>
      <c r="B29" s="83"/>
      <c r="C29" s="83"/>
      <c r="D29" s="83"/>
      <c r="E29" s="83"/>
      <c r="F29" s="83"/>
      <c r="G29" s="83"/>
      <c r="H29" s="83"/>
      <c r="I29" s="83"/>
      <c r="J29" s="83"/>
      <c r="K29" s="74" t="n">
        <f aca="false">正!K29-誤!K29</f>
        <v>19821.69888102</v>
      </c>
      <c r="L29" s="65" t="n">
        <f aca="false">正!L29-誤!L29</f>
        <v>1545.03751183676</v>
      </c>
      <c r="M29" s="65" t="n">
        <f aca="false">正!M29-誤!M29</f>
        <v>1817.05397503365</v>
      </c>
      <c r="N29" s="65" t="n">
        <f aca="false">正!N29-誤!N29</f>
        <v>4591.69947081693</v>
      </c>
      <c r="O29" s="65" t="n">
        <f aca="false">正!O29-誤!O29</f>
        <v>2434.83285811394</v>
      </c>
      <c r="P29" s="65" t="n">
        <f aca="false">正!P29-誤!P29</f>
        <v>3270.38001482183</v>
      </c>
      <c r="Q29" s="65" t="n">
        <f aca="false">正!Q29-誤!Q29</f>
        <v>3822.68326430405</v>
      </c>
      <c r="R29" s="65" t="n">
        <f aca="false">正!R29-誤!R29</f>
        <v>1105.00776039648</v>
      </c>
      <c r="S29" s="64" t="n">
        <f aca="false">正!S29-誤!S29</f>
        <v>1235.00402569637</v>
      </c>
      <c r="T29" s="74" t="n">
        <f aca="false">正!T29-誤!T29</f>
        <v>8042.96375158236</v>
      </c>
      <c r="U29" s="65" t="n">
        <f aca="false">正!U29-誤!U29</f>
        <v>359.380571193928</v>
      </c>
      <c r="V29" s="65" t="n">
        <f aca="false">正!V29-誤!V29</f>
        <v>585.047828127075</v>
      </c>
      <c r="W29" s="65" t="n">
        <f aca="false">正!W29-誤!W29</f>
        <v>2060.83145687945</v>
      </c>
      <c r="X29" s="65" t="n">
        <f aca="false">正!X29-誤!X29</f>
        <v>796.400077609857</v>
      </c>
      <c r="Y29" s="65" t="n">
        <f aca="false">正!Y29-誤!Y29</f>
        <v>1375.75420824897</v>
      </c>
      <c r="Z29" s="65" t="n">
        <f aca="false">正!Z29-誤!Z29</f>
        <v>1623.79235932393</v>
      </c>
      <c r="AA29" s="65" t="n">
        <f aca="false">正!AA29-誤!AA29</f>
        <v>474.79221820341</v>
      </c>
      <c r="AB29" s="64" t="n">
        <f aca="false">正!AB29-誤!AB29</f>
        <v>766.965031995729</v>
      </c>
      <c r="AC29" s="85" t="s">
        <v>78</v>
      </c>
      <c r="AD29" s="85"/>
      <c r="AE29" s="85"/>
      <c r="AF29" s="85"/>
      <c r="AG29" s="85"/>
      <c r="AH29" s="85"/>
      <c r="AI29" s="85"/>
      <c r="AJ29" s="85"/>
      <c r="AK29" s="85"/>
      <c r="AL29" s="85"/>
      <c r="AM29" s="83" t="s">
        <v>77</v>
      </c>
      <c r="AN29" s="83"/>
      <c r="AO29" s="83"/>
      <c r="AP29" s="83"/>
      <c r="AQ29" s="83"/>
      <c r="AR29" s="83"/>
      <c r="AS29" s="83"/>
      <c r="AT29" s="83"/>
      <c r="AU29" s="83"/>
      <c r="AV29" s="83"/>
      <c r="AW29" s="74" t="n">
        <f aca="false">正!AW29-誤!AW29</f>
        <v>2422.37024394211</v>
      </c>
      <c r="AX29" s="65" t="n">
        <f aca="false">正!AX29-誤!AX29</f>
        <v>333.131888602137</v>
      </c>
      <c r="AY29" s="65" t="n">
        <f aca="false">正!AY29-誤!AY29</f>
        <v>623.39893816208</v>
      </c>
      <c r="AZ29" s="65" t="n">
        <f aca="false">正!AZ29-誤!AZ29</f>
        <v>698.703478656339</v>
      </c>
      <c r="BA29" s="65" t="n">
        <f aca="false">正!BA29-誤!BA29</f>
        <v>366.215993101593</v>
      </c>
      <c r="BB29" s="65" t="n">
        <f aca="false">正!BB29-誤!BB29</f>
        <v>182.152621840346</v>
      </c>
      <c r="BC29" s="65" t="n">
        <f aca="false">正!BC29-誤!BC29</f>
        <v>166.177656305439</v>
      </c>
      <c r="BD29" s="65" t="n">
        <f aca="false">正!BD29-誤!BD29</f>
        <v>37.0934957008665</v>
      </c>
      <c r="BE29" s="64" t="n">
        <f aca="false">正!BE29-誤!BE29</f>
        <v>15.4961715733043</v>
      </c>
      <c r="BF29" s="74" t="n">
        <f aca="false">正!BF29-誤!BF29</f>
        <v>1415.35427171196</v>
      </c>
      <c r="BG29" s="65" t="n">
        <f aca="false">正!BG29-誤!BG29</f>
        <v>8.34413079283399</v>
      </c>
      <c r="BH29" s="65" t="n">
        <f aca="false">正!BH29-誤!BH29</f>
        <v>48.4535672752785</v>
      </c>
      <c r="BI29" s="65" t="n">
        <f aca="false">正!BI29-誤!BI29</f>
        <v>179.477130895442</v>
      </c>
      <c r="BJ29" s="65" t="n">
        <f aca="false">正!BJ29-誤!BJ29</f>
        <v>149.750756325767</v>
      </c>
      <c r="BK29" s="65" t="n">
        <f aca="false">正!BK29-誤!BK29</f>
        <v>154.030201194748</v>
      </c>
      <c r="BL29" s="65" t="n">
        <f aca="false">正!BL29-誤!BL29</f>
        <v>599.202928170525</v>
      </c>
      <c r="BM29" s="65" t="n">
        <f aca="false">正!BM29-誤!BM29</f>
        <v>171.340533208335</v>
      </c>
      <c r="BN29" s="64" t="n">
        <f aca="false">正!BN29-誤!BN29</f>
        <v>104.755023849032</v>
      </c>
      <c r="BO29" s="85" t="s">
        <v>78</v>
      </c>
      <c r="BP29" s="85"/>
      <c r="BQ29" s="85"/>
      <c r="BR29" s="85"/>
      <c r="BS29" s="85"/>
      <c r="BT29" s="85"/>
      <c r="BU29" s="85"/>
      <c r="BV29" s="85"/>
      <c r="BW29" s="85"/>
      <c r="BX29" s="85"/>
      <c r="BY29" s="83" t="s">
        <v>77</v>
      </c>
      <c r="BZ29" s="83"/>
      <c r="CA29" s="83"/>
      <c r="CB29" s="83"/>
      <c r="CC29" s="83"/>
      <c r="CD29" s="83"/>
      <c r="CE29" s="83"/>
      <c r="CF29" s="83"/>
      <c r="CG29" s="83"/>
      <c r="CH29" s="83"/>
      <c r="CI29" s="74" t="n">
        <f aca="false">正!CI29-誤!CI29</f>
        <v>1397.44565677393</v>
      </c>
      <c r="CJ29" s="65" t="n">
        <f aca="false">正!CJ29-誤!CJ29</f>
        <v>1.90422310855233</v>
      </c>
      <c r="CK29" s="65" t="n">
        <f aca="false">正!CK29-誤!CK29</f>
        <v>3.26619863989389</v>
      </c>
      <c r="CL29" s="65" t="n">
        <f aca="false">正!CL29-誤!CL29</f>
        <v>198.4938771902</v>
      </c>
      <c r="CM29" s="65" t="n">
        <f aca="false">正!CM29-誤!CM29</f>
        <v>264.155283978442</v>
      </c>
      <c r="CN29" s="65" t="n">
        <f aca="false">正!CN29-誤!CN29</f>
        <v>105.993730178627</v>
      </c>
      <c r="CO29" s="65" t="n">
        <f aca="false">正!CO29-誤!CO29</f>
        <v>428.839214124684</v>
      </c>
      <c r="CP29" s="65" t="n">
        <f aca="false">正!CP29-誤!CP29</f>
        <v>157.541700980666</v>
      </c>
      <c r="CQ29" s="64" t="n">
        <f aca="false">正!CQ29-誤!CQ29</f>
        <v>237.251428572869</v>
      </c>
      <c r="CR29" s="74" t="n">
        <f aca="false">正!CR29-誤!CR29</f>
        <v>2170.9433416951</v>
      </c>
      <c r="CS29" s="65" t="n">
        <f aca="false">正!CS29-誤!CS29</f>
        <v>369.270274036446</v>
      </c>
      <c r="CT29" s="65" t="n">
        <f aca="false">正!CT29-誤!CT29</f>
        <v>37.8212914681009</v>
      </c>
      <c r="CU29" s="65" t="n">
        <f aca="false">正!CU29-誤!CU29</f>
        <v>521.344886441261</v>
      </c>
      <c r="CV29" s="65" t="n">
        <f aca="false">正!CV29-誤!CV29</f>
        <v>447.192374977211</v>
      </c>
      <c r="CW29" s="65" t="n">
        <f aca="false">正!CW29-誤!CW29</f>
        <v>603.955136919314</v>
      </c>
      <c r="CX29" s="65" t="n">
        <f aca="false">正!CX29-誤!CX29</f>
        <v>93.5473537320691</v>
      </c>
      <c r="CY29" s="65" t="n">
        <f aca="false">正!CY29-誤!CY29</f>
        <v>79.2435759981358</v>
      </c>
      <c r="CZ29" s="64" t="n">
        <f aca="false">正!CZ29-誤!CZ29</f>
        <v>18.5684481225661</v>
      </c>
      <c r="DA29" s="85" t="s">
        <v>78</v>
      </c>
      <c r="DB29" s="85"/>
      <c r="DC29" s="85"/>
      <c r="DD29" s="85"/>
      <c r="DE29" s="85"/>
      <c r="DF29" s="85"/>
      <c r="DG29" s="85"/>
      <c r="DH29" s="85"/>
      <c r="DI29" s="85"/>
      <c r="DJ29" s="85"/>
      <c r="DK29" s="83" t="s">
        <v>77</v>
      </c>
      <c r="DL29" s="83"/>
      <c r="DM29" s="83"/>
      <c r="DN29" s="83"/>
      <c r="DO29" s="83"/>
      <c r="DP29" s="83"/>
      <c r="DQ29" s="83"/>
      <c r="DR29" s="83"/>
      <c r="DS29" s="83"/>
      <c r="DT29" s="83"/>
      <c r="DU29" s="74" t="n">
        <f aca="false">正!DU29-誤!DU29</f>
        <v>840.592362726595</v>
      </c>
      <c r="DV29" s="65" t="n">
        <f aca="false">正!DV29-誤!DV29</f>
        <v>46.693411370301</v>
      </c>
      <c r="DW29" s="65" t="n">
        <f aca="false">正!DW29-誤!DW29</f>
        <v>110.413233801517</v>
      </c>
      <c r="DX29" s="65" t="n">
        <f aca="false">正!DX29-誤!DX29</f>
        <v>184.920561293007</v>
      </c>
      <c r="DY29" s="65" t="n">
        <f aca="false">正!DY29-誤!DY29</f>
        <v>183.29233264833</v>
      </c>
      <c r="DZ29" s="65" t="n">
        <f aca="false">正!DZ29-誤!DZ29</f>
        <v>100.080645199594</v>
      </c>
      <c r="EA29" s="65" t="n">
        <f aca="false">正!EA29-誤!EA29</f>
        <v>154.014761678126</v>
      </c>
      <c r="EB29" s="65" t="n">
        <f aca="false">正!EB29-誤!EB29</f>
        <v>15.7191577665062</v>
      </c>
      <c r="EC29" s="64" t="n">
        <f aca="false">正!EC29-誤!EC29</f>
        <v>45.4582589692135</v>
      </c>
      <c r="ED29" s="74" t="n">
        <f aca="false">正!ED29-誤!ED29</f>
        <v>952.81174974364</v>
      </c>
      <c r="EE29" s="65" t="n">
        <f aca="false">正!EE29-誤!EE29</f>
        <v>345.264557397123</v>
      </c>
      <c r="EF29" s="65" t="n">
        <f aca="false">正!EF29-誤!EF29</f>
        <v>113.649457302614</v>
      </c>
      <c r="EG29" s="65" t="n">
        <f aca="false">正!EG29-誤!EG29</f>
        <v>173.337753718402</v>
      </c>
      <c r="EH29" s="65" t="n">
        <f aca="false">正!EH29-誤!EH29</f>
        <v>67.3570541366913</v>
      </c>
      <c r="EI29" s="65" t="n">
        <f aca="false">正!EI29-誤!EI29</f>
        <v>193.415960151054</v>
      </c>
      <c r="EJ29" s="65" t="n">
        <f aca="false">正!EJ29-誤!EJ29</f>
        <v>44.1048222498341</v>
      </c>
      <c r="EK29" s="65" t="n">
        <f aca="false">正!EK29-誤!EK29</f>
        <v>8.52057236065323</v>
      </c>
      <c r="EL29" s="64" t="n">
        <f aca="false">正!EL29-誤!EL29</f>
        <v>7.1615724272678</v>
      </c>
      <c r="EM29" s="85" t="s">
        <v>78</v>
      </c>
      <c r="EN29" s="85"/>
      <c r="EO29" s="85"/>
      <c r="EP29" s="85"/>
      <c r="EQ29" s="85"/>
      <c r="ER29" s="85"/>
      <c r="ES29" s="85"/>
      <c r="ET29" s="85"/>
      <c r="EU29" s="85"/>
      <c r="EV29" s="85"/>
      <c r="EW29" s="83" t="s">
        <v>77</v>
      </c>
      <c r="EX29" s="83"/>
      <c r="EY29" s="83"/>
      <c r="EZ29" s="83"/>
      <c r="FA29" s="83"/>
      <c r="FB29" s="83"/>
      <c r="FC29" s="83"/>
      <c r="FD29" s="83"/>
      <c r="FE29" s="83"/>
      <c r="FF29" s="83"/>
      <c r="FG29" s="74" t="n">
        <f aca="false">正!FG29-誤!FG29</f>
        <v>43.714207977115</v>
      </c>
      <c r="FH29" s="65" t="n">
        <v>0</v>
      </c>
      <c r="FI29" s="65" t="n">
        <v>0</v>
      </c>
      <c r="FJ29" s="65" t="n">
        <v>0</v>
      </c>
      <c r="FK29" s="65" t="n">
        <v>0</v>
      </c>
      <c r="FL29" s="65" t="n">
        <f aca="false">正!FL29-誤!FL29</f>
        <v>2.68013717249966</v>
      </c>
      <c r="FM29" s="65" t="n">
        <f aca="false">正!FM29-誤!FM29</f>
        <v>24.755192462166</v>
      </c>
      <c r="FN29" s="65" t="n">
        <f aca="false">正!FN29-誤!FN29</f>
        <v>16.2788783424493</v>
      </c>
      <c r="FO29" s="64" t="n">
        <v>0</v>
      </c>
      <c r="FP29" s="74" t="n">
        <f aca="false">正!FP29-誤!FP29</f>
        <v>376.156946031962</v>
      </c>
      <c r="FQ29" s="65" t="n">
        <f aca="false">正!FQ29-誤!FQ29</f>
        <v>11.9196115438762</v>
      </c>
      <c r="FR29" s="65" t="n">
        <f aca="false">正!FR29-誤!FR29</f>
        <v>30.4520873354001</v>
      </c>
      <c r="FS29" s="65" t="n">
        <f aca="false">正!FS29-誤!FS29</f>
        <v>131.707619569162</v>
      </c>
      <c r="FT29" s="65" t="n">
        <f aca="false">正!FT29-誤!FT29</f>
        <v>47.5767730485268</v>
      </c>
      <c r="FU29" s="65" t="n">
        <f aca="false">正!FU29-誤!FU29</f>
        <v>93.4451012086064</v>
      </c>
      <c r="FV29" s="65" t="n">
        <f aca="false">正!FV29-誤!FV29</f>
        <v>47.0621732371804</v>
      </c>
      <c r="FW29" s="65" t="n">
        <f aca="false">正!FW29-誤!FW29</f>
        <v>6.38949399237198</v>
      </c>
      <c r="FX29" s="64" t="n">
        <f aca="false">正!FX29-誤!FX29</f>
        <v>7.60408609683779</v>
      </c>
      <c r="FY29" s="85" t="s">
        <v>78</v>
      </c>
      <c r="FZ29" s="85"/>
      <c r="GA29" s="85"/>
      <c r="GB29" s="85"/>
      <c r="GC29" s="85"/>
      <c r="GD29" s="85"/>
      <c r="GE29" s="85"/>
      <c r="GF29" s="85"/>
      <c r="GG29" s="85"/>
      <c r="GH29" s="85"/>
      <c r="GI29" s="83" t="s">
        <v>77</v>
      </c>
      <c r="GJ29" s="83"/>
      <c r="GK29" s="83"/>
      <c r="GL29" s="83"/>
      <c r="GM29" s="83"/>
      <c r="GN29" s="83"/>
      <c r="GO29" s="83"/>
      <c r="GP29" s="83"/>
      <c r="GQ29" s="83"/>
      <c r="GR29" s="83"/>
      <c r="GS29" s="74" t="n">
        <f aca="false">正!GS29-誤!GS29</f>
        <v>2159.34634883524</v>
      </c>
      <c r="GT29" s="65" t="n">
        <f aca="false">正!GT29-誤!GT29</f>
        <v>69.1288437915585</v>
      </c>
      <c r="GU29" s="65" t="n">
        <f aca="false">正!GU29-誤!GU29</f>
        <v>264.551372921689</v>
      </c>
      <c r="GV29" s="65" t="n">
        <f aca="false">正!GV29-誤!GV29</f>
        <v>442.882706173664</v>
      </c>
      <c r="GW29" s="65" t="n">
        <f aca="false">正!GW29-誤!GW29</f>
        <v>112.892212287527</v>
      </c>
      <c r="GX29" s="65" t="n">
        <f aca="false">正!GX29-誤!GX29</f>
        <v>458.872272708074</v>
      </c>
      <c r="GY29" s="65" t="n">
        <f aca="false">正!GY29-誤!GY29</f>
        <v>641.186803020094</v>
      </c>
      <c r="GZ29" s="65" t="n">
        <f aca="false">正!GZ29-誤!GZ29</f>
        <v>138.088133843082</v>
      </c>
      <c r="HA29" s="64" t="n">
        <f aca="false">正!HA29-誤!HA29</f>
        <v>31.7440040895491</v>
      </c>
      <c r="HB29" s="85" t="s">
        <v>78</v>
      </c>
      <c r="HC29" s="85"/>
      <c r="HD29" s="85"/>
      <c r="HE29" s="85"/>
      <c r="HF29" s="85"/>
      <c r="HG29" s="85"/>
      <c r="HH29" s="85"/>
      <c r="HI29" s="85"/>
      <c r="HJ29" s="85"/>
      <c r="HK29" s="85"/>
      <c r="HL29" s="2"/>
    </row>
    <row r="30" customFormat="false" ht="27.6" hidden="false" customHeight="true" outlineLevel="0" collapsed="false">
      <c r="A30" s="38"/>
      <c r="B30" s="39" t="s">
        <v>79</v>
      </c>
      <c r="C30" s="39"/>
      <c r="D30" s="39"/>
      <c r="E30" s="39"/>
      <c r="F30" s="39"/>
      <c r="G30" s="39"/>
      <c r="H30" s="39"/>
      <c r="I30" s="39"/>
      <c r="J30" s="39"/>
      <c r="K30" s="61" t="n">
        <f aca="false">正!K30-誤!K30</f>
        <v>-7583.93613984445</v>
      </c>
      <c r="L30" s="62" t="n">
        <f aca="false">正!L30-誤!L30</f>
        <v>24.2730290095756</v>
      </c>
      <c r="M30" s="62" t="n">
        <f aca="false">正!M30-誤!M30</f>
        <v>-158.307891419844</v>
      </c>
      <c r="N30" s="62" t="n">
        <f aca="false">正!N30-誤!N30</f>
        <v>-417.372331829167</v>
      </c>
      <c r="O30" s="62" t="n">
        <f aca="false">正!O30-誤!O30</f>
        <v>-466.124302349882</v>
      </c>
      <c r="P30" s="62" t="n">
        <f aca="false">正!P30-誤!P30</f>
        <v>-1219.66575327767</v>
      </c>
      <c r="Q30" s="62" t="n">
        <f aca="false">正!Q30-誤!Q30</f>
        <v>-3300.59736831685</v>
      </c>
      <c r="R30" s="62" t="n">
        <f aca="false">正!R30-誤!R30</f>
        <v>-900.649055162296</v>
      </c>
      <c r="S30" s="63" t="n">
        <f aca="false">正!S30-誤!S30</f>
        <v>-1145.49246649831</v>
      </c>
      <c r="T30" s="61" t="n">
        <f aca="false">正!T30-誤!T30</f>
        <v>-4532.42969686119</v>
      </c>
      <c r="U30" s="62" t="n">
        <f aca="false">正!U30-誤!U30</f>
        <v>-6.41422927487844</v>
      </c>
      <c r="V30" s="62" t="n">
        <f aca="false">正!V30-誤!V30</f>
        <v>-71.352251133504</v>
      </c>
      <c r="W30" s="62" t="n">
        <f aca="false">正!W30-誤!W30</f>
        <v>-288.442869450414</v>
      </c>
      <c r="X30" s="62" t="n">
        <f aca="false">正!X30-誤!X30</f>
        <v>-389.532481560404</v>
      </c>
      <c r="Y30" s="62" t="n">
        <f aca="false">正!Y30-誤!Y30</f>
        <v>-689.016074690145</v>
      </c>
      <c r="Z30" s="62" t="n">
        <f aca="false">正!Z30-誤!Z30</f>
        <v>-1804.05826988439</v>
      </c>
      <c r="AA30" s="62" t="n">
        <f aca="false">正!AA30-誤!AA30</f>
        <v>-643.128274977486</v>
      </c>
      <c r="AB30" s="63" t="n">
        <f aca="false">正!AB30-誤!AB30</f>
        <v>-640.485245889964</v>
      </c>
      <c r="AC30" s="86" t="s">
        <v>80</v>
      </c>
      <c r="AD30" s="86"/>
      <c r="AE30" s="86"/>
      <c r="AF30" s="86"/>
      <c r="AG30" s="86"/>
      <c r="AH30" s="86"/>
      <c r="AI30" s="86"/>
      <c r="AJ30" s="86"/>
      <c r="AK30" s="86"/>
      <c r="AL30" s="44"/>
      <c r="AM30" s="38"/>
      <c r="AN30" s="39" t="s">
        <v>79</v>
      </c>
      <c r="AO30" s="39"/>
      <c r="AP30" s="39"/>
      <c r="AQ30" s="39"/>
      <c r="AR30" s="39"/>
      <c r="AS30" s="39"/>
      <c r="AT30" s="39"/>
      <c r="AU30" s="39"/>
      <c r="AV30" s="39"/>
      <c r="AW30" s="61" t="n">
        <f aca="false">正!AW30-誤!AW30</f>
        <v>-606.821220041964</v>
      </c>
      <c r="AX30" s="62" t="n">
        <f aca="false">正!AX30-誤!AX30</f>
        <v>-10.9037497994436</v>
      </c>
      <c r="AY30" s="62" t="n">
        <f aca="false">正!AY30-誤!AY30</f>
        <v>-32.7849826059016</v>
      </c>
      <c r="AZ30" s="62" t="n">
        <f aca="false">正!AZ30-誤!AZ30</f>
        <v>-93.5069170449407</v>
      </c>
      <c r="BA30" s="62" t="n">
        <f aca="false">正!BA30-誤!BA30</f>
        <v>-60.5281153965805</v>
      </c>
      <c r="BB30" s="62" t="n">
        <f aca="false">正!BB30-誤!BB30</f>
        <v>-133.494375934185</v>
      </c>
      <c r="BC30" s="62" t="n">
        <f aca="false">正!BC30-誤!BC30</f>
        <v>-186.69973588543</v>
      </c>
      <c r="BD30" s="62" t="n">
        <f aca="false">正!BD30-誤!BD30</f>
        <v>-51.5274319675698</v>
      </c>
      <c r="BE30" s="63" t="n">
        <f aca="false">正!BE30-誤!BE30</f>
        <v>-37.3759114079128</v>
      </c>
      <c r="BF30" s="61" t="n">
        <f aca="false">正!BF30-誤!BF30</f>
        <v>-1218.29868325757</v>
      </c>
      <c r="BG30" s="62" t="n">
        <f aca="false">正!BG30-誤!BG30</f>
        <v>-8.88989980802441</v>
      </c>
      <c r="BH30" s="65" t="s">
        <v>48</v>
      </c>
      <c r="BI30" s="62" t="n">
        <f aca="false">正!BI30-誤!BI30</f>
        <v>-37.3264994683115</v>
      </c>
      <c r="BJ30" s="62" t="n">
        <f aca="false">正!BJ30-誤!BJ30</f>
        <v>-129.828061733583</v>
      </c>
      <c r="BK30" s="62" t="n">
        <f aca="false">正!BK30-誤!BK30</f>
        <v>-109.988794110289</v>
      </c>
      <c r="BL30" s="62" t="n">
        <f aca="false">正!BL30-誤!BL30</f>
        <v>-601.498163057205</v>
      </c>
      <c r="BM30" s="62" t="n">
        <f aca="false">正!BM30-誤!BM30</f>
        <v>-124.40859172828</v>
      </c>
      <c r="BN30" s="63" t="n">
        <f aca="false">正!BN30-誤!BN30</f>
        <v>-197.826896907506</v>
      </c>
      <c r="BO30" s="86" t="s">
        <v>80</v>
      </c>
      <c r="BP30" s="86"/>
      <c r="BQ30" s="86"/>
      <c r="BR30" s="86"/>
      <c r="BS30" s="86"/>
      <c r="BT30" s="86"/>
      <c r="BU30" s="86"/>
      <c r="BV30" s="86"/>
      <c r="BW30" s="86"/>
      <c r="BX30" s="44"/>
      <c r="BY30" s="38"/>
      <c r="BZ30" s="39" t="s">
        <v>79</v>
      </c>
      <c r="CA30" s="39"/>
      <c r="CB30" s="39"/>
      <c r="CC30" s="39"/>
      <c r="CD30" s="39"/>
      <c r="CE30" s="39"/>
      <c r="CF30" s="39"/>
      <c r="CG30" s="39"/>
      <c r="CH30" s="39"/>
      <c r="CI30" s="61" t="n">
        <f aca="false">正!CI30-誤!CI30</f>
        <v>-556.340829886312</v>
      </c>
      <c r="CJ30" s="62" t="n">
        <f aca="false">正!CJ30-誤!CJ30</f>
        <v>-2.87855398975756</v>
      </c>
      <c r="CK30" s="65" t="s">
        <v>48</v>
      </c>
      <c r="CL30" s="65" t="s">
        <v>48</v>
      </c>
      <c r="CM30" s="62" t="n">
        <f aca="false">正!CM30-誤!CM30</f>
        <v>-12.1160509361154</v>
      </c>
      <c r="CN30" s="62" t="n">
        <f aca="false">正!CN30-誤!CN30</f>
        <v>-61.9047839962087</v>
      </c>
      <c r="CO30" s="62" t="n">
        <f aca="false">正!CO30-誤!CO30</f>
        <v>-254.801794152738</v>
      </c>
      <c r="CP30" s="62" t="n">
        <f aca="false">正!CP30-誤!CP30</f>
        <v>-3.22944138657728</v>
      </c>
      <c r="CQ30" s="63" t="n">
        <f aca="false">正!CQ30-誤!CQ30</f>
        <v>-119.331904150606</v>
      </c>
      <c r="CR30" s="61" t="n">
        <f aca="false">正!CR30-誤!CR30</f>
        <v>167.929540619855</v>
      </c>
      <c r="CS30" s="62" t="n">
        <f aca="false">正!CS30-誤!CS30</f>
        <v>1.6324136160644</v>
      </c>
      <c r="CT30" s="62" t="n">
        <f aca="false">正!CT30-誤!CT30</f>
        <v>25.8578397676541</v>
      </c>
      <c r="CU30" s="62" t="n">
        <f aca="false">正!CU30-誤!CU30</f>
        <v>147.301823620066</v>
      </c>
      <c r="CV30" s="62" t="n">
        <f aca="false">正!CV30-誤!CV30</f>
        <v>98.0817741025608</v>
      </c>
      <c r="CW30" s="62" t="n">
        <f aca="false">正!CW30-誤!CW30</f>
        <v>-79.4077663169197</v>
      </c>
      <c r="CX30" s="62" t="n">
        <f aca="false">正!CX30-誤!CX30</f>
        <v>-13.228471472601</v>
      </c>
      <c r="CY30" s="62" t="n">
        <f aca="false">正!CY30-誤!CY30</f>
        <v>-6.88260413376306</v>
      </c>
      <c r="CZ30" s="63" t="n">
        <f aca="false">正!CZ30-誤!CZ30</f>
        <v>-5.42546856320674</v>
      </c>
      <c r="DA30" s="86" t="s">
        <v>80</v>
      </c>
      <c r="DB30" s="86"/>
      <c r="DC30" s="86"/>
      <c r="DD30" s="86"/>
      <c r="DE30" s="86"/>
      <c r="DF30" s="86"/>
      <c r="DG30" s="86"/>
      <c r="DH30" s="86"/>
      <c r="DI30" s="86"/>
      <c r="DJ30" s="44"/>
      <c r="DK30" s="38"/>
      <c r="DL30" s="39" t="s">
        <v>79</v>
      </c>
      <c r="DM30" s="39"/>
      <c r="DN30" s="39"/>
      <c r="DO30" s="39"/>
      <c r="DP30" s="39"/>
      <c r="DQ30" s="39"/>
      <c r="DR30" s="39"/>
      <c r="DS30" s="39"/>
      <c r="DT30" s="39"/>
      <c r="DU30" s="61" t="n">
        <f aca="false">正!DU30-誤!DU30</f>
        <v>290.292064591897</v>
      </c>
      <c r="DV30" s="62" t="n">
        <f aca="false">正!DV30-誤!DV30</f>
        <v>46.693411370301</v>
      </c>
      <c r="DW30" s="62" t="n">
        <f aca="false">正!DW30-誤!DW30</f>
        <v>4.83189321839215</v>
      </c>
      <c r="DX30" s="62" t="n">
        <f aca="false">正!DX30-誤!DX30</f>
        <v>102.097903679485</v>
      </c>
      <c r="DY30" s="62" t="n">
        <f aca="false">正!DY30-誤!DY30</f>
        <v>113.688334942776</v>
      </c>
      <c r="DZ30" s="62" t="n">
        <f aca="false">正!DZ30-誤!DZ30</f>
        <v>45.9697078945754</v>
      </c>
      <c r="EA30" s="62" t="n">
        <f aca="false">正!EA30-誤!EA30</f>
        <v>17.4259975003215</v>
      </c>
      <c r="EB30" s="62" t="n">
        <f aca="false">正!EB30-誤!EB30</f>
        <v>-16.4637106763867</v>
      </c>
      <c r="EC30" s="63" t="n">
        <f aca="false">正!EC30-誤!EC30</f>
        <v>-23.951473337567</v>
      </c>
      <c r="ED30" s="61" t="n">
        <f aca="false">正!ED30-誤!ED30</f>
        <v>-389.186933078642</v>
      </c>
      <c r="EE30" s="62" t="n">
        <f aca="false">正!EE30-誤!EE30</f>
        <v>1.0618704902062</v>
      </c>
      <c r="EF30" s="62" t="n">
        <f aca="false">正!EF30-誤!EF30</f>
        <v>-69.0161871139744</v>
      </c>
      <c r="EG30" s="62" t="n">
        <f aca="false">正!EG30-誤!EG30</f>
        <v>-98.5087326131666</v>
      </c>
      <c r="EH30" s="62" t="n">
        <f aca="false">正!EH30-誤!EH30</f>
        <v>-39.3371102819323</v>
      </c>
      <c r="EI30" s="62" t="n">
        <f aca="false">正!EI30-誤!EI30</f>
        <v>-84.3095883431825</v>
      </c>
      <c r="EJ30" s="62" t="n">
        <f aca="false">正!EJ30-誤!EJ30</f>
        <v>-57.8380116747356</v>
      </c>
      <c r="EK30" s="62" t="n">
        <f aca="false">正!EK30-誤!EK30</f>
        <v>-6.07926673180088</v>
      </c>
      <c r="EL30" s="63" t="n">
        <f aca="false">正!EL30-誤!EL30</f>
        <v>-35.1599068100559</v>
      </c>
      <c r="EM30" s="86" t="s">
        <v>80</v>
      </c>
      <c r="EN30" s="86"/>
      <c r="EO30" s="86"/>
      <c r="EP30" s="86"/>
      <c r="EQ30" s="86"/>
      <c r="ER30" s="86"/>
      <c r="ES30" s="86"/>
      <c r="ET30" s="86"/>
      <c r="EU30" s="86"/>
      <c r="EV30" s="44"/>
      <c r="EW30" s="38"/>
      <c r="EX30" s="39" t="s">
        <v>79</v>
      </c>
      <c r="EY30" s="39"/>
      <c r="EZ30" s="39"/>
      <c r="FA30" s="39"/>
      <c r="FB30" s="39"/>
      <c r="FC30" s="39"/>
      <c r="FD30" s="39"/>
      <c r="FE30" s="39"/>
      <c r="FF30" s="39"/>
      <c r="FG30" s="61" t="n">
        <f aca="false">正!FG30-誤!FG30</f>
        <v>-14.2987793754971</v>
      </c>
      <c r="FH30" s="62" t="n">
        <v>0</v>
      </c>
      <c r="FI30" s="62" t="n">
        <v>0</v>
      </c>
      <c r="FJ30" s="62" t="n">
        <v>0</v>
      </c>
      <c r="FK30" s="62" t="n">
        <v>0</v>
      </c>
      <c r="FL30" s="62" t="n">
        <f aca="false">正!FL30-誤!FL30</f>
        <v>2.68013717249966</v>
      </c>
      <c r="FM30" s="62" t="n">
        <f aca="false">正!FM30-誤!FM30</f>
        <v>-16.9789165479967</v>
      </c>
      <c r="FN30" s="62" t="n">
        <v>0</v>
      </c>
      <c r="FO30" s="63" t="n">
        <v>0</v>
      </c>
      <c r="FP30" s="61" t="n">
        <f aca="false">正!FP30-誤!FP30</f>
        <v>43.0713606422675</v>
      </c>
      <c r="FQ30" s="62" t="n">
        <f aca="false">正!FQ30-誤!FQ30</f>
        <v>0.258576811808808</v>
      </c>
      <c r="FR30" s="62" t="n">
        <v>0</v>
      </c>
      <c r="FS30" s="62" t="n">
        <f aca="false">正!FS30-誤!FS30</f>
        <v>90.1613837663319</v>
      </c>
      <c r="FT30" s="62" t="n">
        <f aca="false">正!FT30-誤!FT30</f>
        <v>-8.09606726435922</v>
      </c>
      <c r="FU30" s="65" t="s">
        <v>48</v>
      </c>
      <c r="FV30" s="62" t="n">
        <f aca="false">正!FV30-誤!FV30</f>
        <v>-23.5850415956262</v>
      </c>
      <c r="FW30" s="62" t="n">
        <f aca="false">正!FW30-誤!FW30</f>
        <v>-4.70750632284527</v>
      </c>
      <c r="FX30" s="63" t="n">
        <f aca="false">正!FX30-誤!FX30</f>
        <v>-5.32023387941357</v>
      </c>
      <c r="FY30" s="86" t="s">
        <v>80</v>
      </c>
      <c r="FZ30" s="86"/>
      <c r="GA30" s="86"/>
      <c r="GB30" s="86"/>
      <c r="GC30" s="86"/>
      <c r="GD30" s="86"/>
      <c r="GE30" s="86"/>
      <c r="GF30" s="86"/>
      <c r="GG30" s="86"/>
      <c r="GH30" s="44"/>
      <c r="GI30" s="38"/>
      <c r="GJ30" s="39" t="s">
        <v>79</v>
      </c>
      <c r="GK30" s="39"/>
      <c r="GL30" s="39"/>
      <c r="GM30" s="39"/>
      <c r="GN30" s="39"/>
      <c r="GO30" s="39"/>
      <c r="GP30" s="39"/>
      <c r="GQ30" s="39"/>
      <c r="GR30" s="39"/>
      <c r="GS30" s="61" t="n">
        <f aca="false">正!GS30-誤!GS30</f>
        <v>-767.852963197296</v>
      </c>
      <c r="GT30" s="62" t="n">
        <f aca="false">正!GT30-誤!GT30</f>
        <v>3.71318959329935</v>
      </c>
      <c r="GU30" s="65" t="s">
        <v>48</v>
      </c>
      <c r="GV30" s="62" t="n">
        <f aca="false">正!GV30-誤!GV30</f>
        <v>-141.518414319005</v>
      </c>
      <c r="GW30" s="62" t="n">
        <f aca="false">正!GW30-誤!GW30</f>
        <v>-38.4565242222448</v>
      </c>
      <c r="GX30" s="62" t="n">
        <f aca="false">正!GX30-誤!GX30</f>
        <v>-104.554464080189</v>
      </c>
      <c r="GY30" s="62" t="n">
        <f aca="false">正!GY30-誤!GY30</f>
        <v>-359.334961546451</v>
      </c>
      <c r="GZ30" s="62" t="n">
        <f aca="false">正!GZ30-誤!GZ30</f>
        <v>-44.222227237587</v>
      </c>
      <c r="HA30" s="63" t="n">
        <f aca="false">正!HA30-誤!HA30</f>
        <v>-80.6154255520773</v>
      </c>
      <c r="HB30" s="86" t="s">
        <v>80</v>
      </c>
      <c r="HC30" s="86"/>
      <c r="HD30" s="86"/>
      <c r="HE30" s="86"/>
      <c r="HF30" s="86"/>
      <c r="HG30" s="86"/>
      <c r="HH30" s="86"/>
      <c r="HI30" s="86"/>
      <c r="HJ30" s="86"/>
      <c r="HK30" s="44"/>
      <c r="HL30" s="2"/>
    </row>
    <row r="31" customFormat="false" ht="27.6" hidden="false" customHeight="true" outlineLevel="0" collapsed="false">
      <c r="A31" s="38"/>
      <c r="B31" s="39" t="s">
        <v>81</v>
      </c>
      <c r="C31" s="39"/>
      <c r="D31" s="39"/>
      <c r="E31" s="39"/>
      <c r="F31" s="39"/>
      <c r="G31" s="39"/>
      <c r="H31" s="39"/>
      <c r="I31" s="39"/>
      <c r="J31" s="39"/>
      <c r="K31" s="61" t="n">
        <f aca="false">正!K31-誤!K31</f>
        <v>-14567.8000589167</v>
      </c>
      <c r="L31" s="62" t="n">
        <f aca="false">正!L31-誤!L31</f>
        <v>-376.332466616284</v>
      </c>
      <c r="M31" s="62" t="n">
        <f aca="false">正!M31-誤!M31</f>
        <v>-722.981481700939</v>
      </c>
      <c r="N31" s="62" t="n">
        <f aca="false">正!N31-誤!N31</f>
        <v>-3202.29095404033</v>
      </c>
      <c r="O31" s="62" t="n">
        <f aca="false">正!O31-誤!O31</f>
        <v>-2528.88892849896</v>
      </c>
      <c r="P31" s="62" t="n">
        <f aca="false">正!P31-誤!P31</f>
        <v>-2940.04910792199</v>
      </c>
      <c r="Q31" s="62" t="n">
        <f aca="false">正!Q31-誤!Q31</f>
        <v>-2641.65768236224</v>
      </c>
      <c r="R31" s="62" t="n">
        <f aca="false">正!R31-誤!R31</f>
        <v>-825.173302233234</v>
      </c>
      <c r="S31" s="63" t="n">
        <f aca="false">正!S31-誤!S31</f>
        <v>-1330.42613554268</v>
      </c>
      <c r="T31" s="61" t="n">
        <f aca="false">正!T31-誤!T31</f>
        <v>-5033.45774720837</v>
      </c>
      <c r="U31" s="62" t="n">
        <f aca="false">正!U31-誤!U31</f>
        <v>-78.9517928586917</v>
      </c>
      <c r="V31" s="62" t="n">
        <f aca="false">正!V31-誤!V31</f>
        <v>-155.098781070096</v>
      </c>
      <c r="W31" s="62" t="n">
        <f aca="false">正!W31-誤!W31</f>
        <v>-1408.38944973858</v>
      </c>
      <c r="X31" s="62" t="n">
        <f aca="false">正!X31-誤!X31</f>
        <v>-701.943466117462</v>
      </c>
      <c r="Y31" s="62" t="n">
        <f aca="false">正!Y31-誤!Y31</f>
        <v>-1232.23941183346</v>
      </c>
      <c r="Z31" s="62" t="n">
        <f aca="false">正!Z31-誤!Z31</f>
        <v>-814.636319921875</v>
      </c>
      <c r="AA31" s="62" t="n">
        <f aca="false">正!AA31-誤!AA31</f>
        <v>-200.895650368093</v>
      </c>
      <c r="AB31" s="63" t="n">
        <f aca="false">正!AB31-誤!AB31</f>
        <v>-441.302875300109</v>
      </c>
      <c r="AC31" s="86" t="s">
        <v>82</v>
      </c>
      <c r="AD31" s="86"/>
      <c r="AE31" s="86"/>
      <c r="AF31" s="86"/>
      <c r="AG31" s="86"/>
      <c r="AH31" s="86"/>
      <c r="AI31" s="86"/>
      <c r="AJ31" s="86"/>
      <c r="AK31" s="86"/>
      <c r="AL31" s="44"/>
      <c r="AM31" s="38"/>
      <c r="AN31" s="39" t="s">
        <v>81</v>
      </c>
      <c r="AO31" s="39"/>
      <c r="AP31" s="39"/>
      <c r="AQ31" s="39"/>
      <c r="AR31" s="39"/>
      <c r="AS31" s="39"/>
      <c r="AT31" s="39"/>
      <c r="AU31" s="39"/>
      <c r="AV31" s="39"/>
      <c r="AW31" s="61" t="n">
        <f aca="false">正!AW31-誤!AW31</f>
        <v>-2401.31165616858</v>
      </c>
      <c r="AX31" s="62" t="n">
        <f aca="false">正!AX31-誤!AX31</f>
        <v>-123.173302793498</v>
      </c>
      <c r="AY31" s="62" t="n">
        <f aca="false">正!AY31-誤!AY31</f>
        <v>-266.119021793395</v>
      </c>
      <c r="AZ31" s="62" t="n">
        <f aca="false">正!AZ31-誤!AZ31</f>
        <v>-649.835950020835</v>
      </c>
      <c r="BA31" s="62" t="n">
        <f aca="false">正!BA31-誤!BA31</f>
        <v>-558.026341772479</v>
      </c>
      <c r="BB31" s="62" t="n">
        <f aca="false">正!BB31-誤!BB31</f>
        <v>-316.901355401169</v>
      </c>
      <c r="BC31" s="62" t="n">
        <f aca="false">正!BC31-誤!BC31</f>
        <v>-294.534454248066</v>
      </c>
      <c r="BD31" s="62" t="n">
        <f aca="false">正!BD31-誤!BD31</f>
        <v>-93.3451324421772</v>
      </c>
      <c r="BE31" s="63" t="n">
        <f aca="false">正!BE31-誤!BE31</f>
        <v>-99.3760976969646</v>
      </c>
      <c r="BF31" s="61" t="n">
        <f aca="false">正!BF31-誤!BF31</f>
        <v>-1100.97778191464</v>
      </c>
      <c r="BG31" s="65" t="s">
        <v>48</v>
      </c>
      <c r="BH31" s="62" t="n">
        <f aca="false">正!BH31-誤!BH31</f>
        <v>-29.0562760035162</v>
      </c>
      <c r="BI31" s="65" t="s">
        <v>48</v>
      </c>
      <c r="BJ31" s="62" t="n">
        <f aca="false">正!BJ31-誤!BJ31</f>
        <v>55.0167486424709</v>
      </c>
      <c r="BK31" s="62" t="n">
        <f aca="false">正!BK31-誤!BK31</f>
        <v>-95.2909412258502</v>
      </c>
      <c r="BL31" s="62" t="n">
        <f aca="false">正!BL31-誤!BL31</f>
        <v>-386.187927980968</v>
      </c>
      <c r="BM31" s="62" t="n">
        <f aca="false">正!BM31-誤!BM31</f>
        <v>-242.021613180182</v>
      </c>
      <c r="BN31" s="63" t="n">
        <f aca="false">正!BN31-誤!BN31</f>
        <v>-331.630433647757</v>
      </c>
      <c r="BO31" s="86" t="s">
        <v>82</v>
      </c>
      <c r="BP31" s="86"/>
      <c r="BQ31" s="86"/>
      <c r="BR31" s="86"/>
      <c r="BS31" s="86"/>
      <c r="BT31" s="86"/>
      <c r="BU31" s="86"/>
      <c r="BV31" s="86"/>
      <c r="BW31" s="86"/>
      <c r="BX31" s="44"/>
      <c r="BY31" s="38"/>
      <c r="BZ31" s="39" t="s">
        <v>81</v>
      </c>
      <c r="CA31" s="39"/>
      <c r="CB31" s="39"/>
      <c r="CC31" s="39"/>
      <c r="CD31" s="39"/>
      <c r="CE31" s="39"/>
      <c r="CF31" s="39"/>
      <c r="CG31" s="39"/>
      <c r="CH31" s="39"/>
      <c r="CI31" s="61" t="n">
        <f aca="false">正!CI31-誤!CI31</f>
        <v>-782.919986511781</v>
      </c>
      <c r="CJ31" s="65" t="s">
        <v>48</v>
      </c>
      <c r="CK31" s="62" t="n">
        <v>0</v>
      </c>
      <c r="CL31" s="65" t="s">
        <v>48</v>
      </c>
      <c r="CM31" s="65" t="s">
        <v>48</v>
      </c>
      <c r="CN31" s="65" t="s">
        <v>48</v>
      </c>
      <c r="CO31" s="62" t="n">
        <f aca="false">正!CO31-誤!CO31</f>
        <v>-178.783901063181</v>
      </c>
      <c r="CP31" s="62" t="n">
        <f aca="false">正!CP31-誤!CP31</f>
        <v>-40.8209187505375</v>
      </c>
      <c r="CQ31" s="63" t="n">
        <f aca="false">正!CQ31-誤!CQ31</f>
        <v>-169.024335114423</v>
      </c>
      <c r="CR31" s="61" t="n">
        <v>0</v>
      </c>
      <c r="CS31" s="62" t="n">
        <v>0</v>
      </c>
      <c r="CT31" s="62" t="n">
        <v>0</v>
      </c>
      <c r="CU31" s="62" t="n">
        <v>0</v>
      </c>
      <c r="CV31" s="62" t="n">
        <v>0</v>
      </c>
      <c r="CW31" s="62" t="n">
        <v>0</v>
      </c>
      <c r="CX31" s="62" t="n">
        <v>0</v>
      </c>
      <c r="CY31" s="62" t="n">
        <v>0</v>
      </c>
      <c r="CZ31" s="63" t="n">
        <v>0</v>
      </c>
      <c r="DA31" s="86" t="s">
        <v>82</v>
      </c>
      <c r="DB31" s="86"/>
      <c r="DC31" s="86"/>
      <c r="DD31" s="86"/>
      <c r="DE31" s="86"/>
      <c r="DF31" s="86"/>
      <c r="DG31" s="86"/>
      <c r="DH31" s="86"/>
      <c r="DI31" s="86"/>
      <c r="DJ31" s="44"/>
      <c r="DK31" s="38"/>
      <c r="DL31" s="39" t="s">
        <v>81</v>
      </c>
      <c r="DM31" s="39"/>
      <c r="DN31" s="39"/>
      <c r="DO31" s="39"/>
      <c r="DP31" s="39"/>
      <c r="DQ31" s="39"/>
      <c r="DR31" s="39"/>
      <c r="DS31" s="39"/>
      <c r="DT31" s="39"/>
      <c r="DU31" s="61" t="n">
        <f aca="false">正!DU31-誤!DU31</f>
        <v>-69.7376210423783</v>
      </c>
      <c r="DV31" s="62" t="n">
        <v>0</v>
      </c>
      <c r="DW31" s="65" t="s">
        <v>48</v>
      </c>
      <c r="DX31" s="65" t="s">
        <v>48</v>
      </c>
      <c r="DY31" s="65" t="s">
        <v>48</v>
      </c>
      <c r="DZ31" s="65" t="s">
        <v>48</v>
      </c>
      <c r="EA31" s="62" t="n">
        <f aca="false">正!EA31-誤!EA31</f>
        <v>-51.6709271717667</v>
      </c>
      <c r="EB31" s="62" t="n">
        <f aca="false">正!EB31-誤!EB31</f>
        <v>1.85030819009211</v>
      </c>
      <c r="EC31" s="63" t="n">
        <f aca="false">正!EC31-誤!EC31</f>
        <v>13.9496333179632</v>
      </c>
      <c r="ED31" s="61" t="n">
        <f aca="false">正!ED31-誤!ED31</f>
        <v>-2104.66381495112</v>
      </c>
      <c r="EE31" s="62" t="n">
        <f aca="false">正!EE31-誤!EE31</f>
        <v>-144.252195273861</v>
      </c>
      <c r="EF31" s="62" t="n">
        <f aca="false">正!EF31-誤!EF31</f>
        <v>-141.121978472109</v>
      </c>
      <c r="EG31" s="62" t="n">
        <f aca="false">正!EG31-誤!EG31</f>
        <v>-590.873016130013</v>
      </c>
      <c r="EH31" s="62" t="n">
        <f aca="false">正!EH31-誤!EH31</f>
        <v>-521.610127709268</v>
      </c>
      <c r="EI31" s="62" t="n">
        <f aca="false">正!EI31-誤!EI31</f>
        <v>-245.973332415727</v>
      </c>
      <c r="EJ31" s="62" t="n">
        <f aca="false">正!EJ31-誤!EJ31</f>
        <v>-288.95339638622</v>
      </c>
      <c r="EK31" s="62" t="n">
        <f aca="false">正!EK31-誤!EK31</f>
        <v>-98.1995177151514</v>
      </c>
      <c r="EL31" s="63" t="n">
        <f aca="false">正!EL31-誤!EL31</f>
        <v>-73.6802508487705</v>
      </c>
      <c r="EM31" s="86" t="s">
        <v>82</v>
      </c>
      <c r="EN31" s="86"/>
      <c r="EO31" s="86"/>
      <c r="EP31" s="86"/>
      <c r="EQ31" s="86"/>
      <c r="ER31" s="86"/>
      <c r="ES31" s="86"/>
      <c r="ET31" s="86"/>
      <c r="EU31" s="86"/>
      <c r="EV31" s="44"/>
      <c r="EW31" s="38"/>
      <c r="EX31" s="39" t="s">
        <v>81</v>
      </c>
      <c r="EY31" s="39"/>
      <c r="EZ31" s="39"/>
      <c r="FA31" s="39"/>
      <c r="FB31" s="39"/>
      <c r="FC31" s="39"/>
      <c r="FD31" s="39"/>
      <c r="FE31" s="39"/>
      <c r="FF31" s="39"/>
      <c r="FG31" s="61" t="n">
        <f aca="false">正!FG31-誤!FG31</f>
        <v>-25.7126456770006</v>
      </c>
      <c r="FH31" s="62" t="n">
        <v>0</v>
      </c>
      <c r="FI31" s="62" t="n">
        <v>0</v>
      </c>
      <c r="FJ31" s="62" t="n">
        <v>0</v>
      </c>
      <c r="FK31" s="62" t="n">
        <v>0</v>
      </c>
      <c r="FL31" s="62" t="n">
        <v>0</v>
      </c>
      <c r="FM31" s="62" t="n">
        <f aca="false">正!FM31-誤!FM31</f>
        <v>-7.84496001369703</v>
      </c>
      <c r="FN31" s="65" t="s">
        <v>48</v>
      </c>
      <c r="FO31" s="63" t="n">
        <v>0</v>
      </c>
      <c r="FP31" s="61" t="n">
        <f aca="false">正!FP31-誤!FP31</f>
        <v>-43.2382522832435</v>
      </c>
      <c r="FQ31" s="62" t="n">
        <v>0</v>
      </c>
      <c r="FR31" s="62" t="n">
        <v>0</v>
      </c>
      <c r="FS31" s="62" t="n">
        <v>0</v>
      </c>
      <c r="FT31" s="62" t="n">
        <v>0</v>
      </c>
      <c r="FU31" s="62" t="n">
        <v>0</v>
      </c>
      <c r="FV31" s="65" t="s">
        <v>48</v>
      </c>
      <c r="FW31" s="65" t="s">
        <v>48</v>
      </c>
      <c r="FX31" s="63" t="n">
        <f aca="false">正!FX31-誤!FX31</f>
        <v>-18.772252952956</v>
      </c>
      <c r="FY31" s="86" t="s">
        <v>82</v>
      </c>
      <c r="FZ31" s="86"/>
      <c r="GA31" s="86"/>
      <c r="GB31" s="86"/>
      <c r="GC31" s="86"/>
      <c r="GD31" s="86"/>
      <c r="GE31" s="86"/>
      <c r="GF31" s="86"/>
      <c r="GG31" s="86"/>
      <c r="GH31" s="44"/>
      <c r="GI31" s="38"/>
      <c r="GJ31" s="39" t="s">
        <v>81</v>
      </c>
      <c r="GK31" s="39"/>
      <c r="GL31" s="39"/>
      <c r="GM31" s="39"/>
      <c r="GN31" s="39"/>
      <c r="GO31" s="39"/>
      <c r="GP31" s="39"/>
      <c r="GQ31" s="39"/>
      <c r="GR31" s="39"/>
      <c r="GS31" s="61" t="n">
        <f aca="false">正!GS31-誤!GS31</f>
        <v>-3005.78055315954</v>
      </c>
      <c r="GT31" s="62" t="n">
        <f aca="false">正!GT31-誤!GT31</f>
        <v>-26.095426271315</v>
      </c>
      <c r="GU31" s="65" t="s">
        <v>48</v>
      </c>
      <c r="GV31" s="62" t="n">
        <f aca="false">正!GV31-誤!GV31</f>
        <v>-342.737867121529</v>
      </c>
      <c r="GW31" s="65" t="s">
        <v>48</v>
      </c>
      <c r="GX31" s="62" t="n">
        <f aca="false">正!GX31-誤!GX31</f>
        <v>-935.563928649393</v>
      </c>
      <c r="GY31" s="62" t="n">
        <f aca="false">正!GY31-誤!GY31</f>
        <v>-603.916997222992</v>
      </c>
      <c r="GZ31" s="62" t="n">
        <f aca="false">正!GZ31-誤!GZ31</f>
        <v>-124.535891327066</v>
      </c>
      <c r="HA31" s="63" t="n">
        <f aca="false">正!HA31-誤!HA31</f>
        <v>-210.589523299659</v>
      </c>
      <c r="HB31" s="86" t="s">
        <v>82</v>
      </c>
      <c r="HC31" s="86"/>
      <c r="HD31" s="86"/>
      <c r="HE31" s="86"/>
      <c r="HF31" s="86"/>
      <c r="HG31" s="86"/>
      <c r="HH31" s="86"/>
      <c r="HI31" s="86"/>
      <c r="HJ31" s="86"/>
      <c r="HK31" s="44"/>
      <c r="HL31" s="2"/>
    </row>
    <row r="32" customFormat="false" ht="27.6" hidden="false" customHeight="true" outlineLevel="0" collapsed="false">
      <c r="A32" s="38"/>
      <c r="B32" s="39" t="s">
        <v>83</v>
      </c>
      <c r="C32" s="39"/>
      <c r="D32" s="39"/>
      <c r="E32" s="39"/>
      <c r="F32" s="39"/>
      <c r="G32" s="39"/>
      <c r="H32" s="39"/>
      <c r="I32" s="39"/>
      <c r="J32" s="39"/>
      <c r="K32" s="61" t="n">
        <f aca="false">正!K32-誤!K32</f>
        <v>1319.32560104089</v>
      </c>
      <c r="L32" s="62" t="n">
        <f aca="false">正!L32-誤!L32</f>
        <v>156.434326246987</v>
      </c>
      <c r="M32" s="62" t="n">
        <f aca="false">正!M32-誤!M32</f>
        <v>469.985770662723</v>
      </c>
      <c r="N32" s="62" t="n">
        <f aca="false">正!N32-誤!N32</f>
        <v>440.503958363264</v>
      </c>
      <c r="O32" s="62" t="n">
        <f aca="false">正!O32-誤!O32</f>
        <v>-262.658580361132</v>
      </c>
      <c r="P32" s="62" t="n">
        <f aca="false">正!P32-誤!P32</f>
        <v>-89.6905505613595</v>
      </c>
      <c r="Q32" s="62" t="n">
        <f aca="false">正!Q32-誤!Q32</f>
        <v>178.739529990155</v>
      </c>
      <c r="R32" s="62" t="n">
        <f aca="false">正!R32-誤!R32</f>
        <v>22.5137415576778</v>
      </c>
      <c r="S32" s="63" t="n">
        <f aca="false">正!S32-誤!S32</f>
        <v>403.497405142572</v>
      </c>
      <c r="T32" s="61" t="n">
        <f aca="false">正!T32-誤!T32</f>
        <v>1345.13859014375</v>
      </c>
      <c r="U32" s="62" t="n">
        <f aca="false">正!U32-誤!U32</f>
        <v>112.593938574717</v>
      </c>
      <c r="V32" s="62" t="n">
        <f aca="false">正!V32-誤!V32</f>
        <v>101.060585156084</v>
      </c>
      <c r="W32" s="62" t="n">
        <f aca="false">正!W32-誤!W32</f>
        <v>-104.620787805079</v>
      </c>
      <c r="X32" s="62" t="n">
        <f aca="false">正!X32-誤!X32</f>
        <v>-313.960583984766</v>
      </c>
      <c r="Y32" s="62" t="n">
        <f aca="false">正!Y32-誤!Y32</f>
        <v>-38.1186442217133</v>
      </c>
      <c r="Z32" s="62" t="n">
        <f aca="false">正!Z32-誤!Z32</f>
        <v>908.750772825158</v>
      </c>
      <c r="AA32" s="62" t="n">
        <f aca="false">正!AA32-誤!AA32</f>
        <v>222.180982608282</v>
      </c>
      <c r="AB32" s="63" t="n">
        <f aca="false">正!AB32-誤!AB32</f>
        <v>457.252326991063</v>
      </c>
      <c r="AC32" s="86" t="s">
        <v>84</v>
      </c>
      <c r="AD32" s="86"/>
      <c r="AE32" s="86"/>
      <c r="AF32" s="86"/>
      <c r="AG32" s="86"/>
      <c r="AH32" s="86"/>
      <c r="AI32" s="86"/>
      <c r="AJ32" s="86"/>
      <c r="AK32" s="86"/>
      <c r="AL32" s="44"/>
      <c r="AM32" s="38"/>
      <c r="AN32" s="39" t="s">
        <v>83</v>
      </c>
      <c r="AO32" s="39"/>
      <c r="AP32" s="39"/>
      <c r="AQ32" s="39"/>
      <c r="AR32" s="39"/>
      <c r="AS32" s="39"/>
      <c r="AT32" s="39"/>
      <c r="AU32" s="39"/>
      <c r="AV32" s="39"/>
      <c r="AW32" s="61" t="n">
        <f aca="false">正!AW32-誤!AW32</f>
        <v>-2402.92753752296</v>
      </c>
      <c r="AX32" s="65" t="s">
        <v>48</v>
      </c>
      <c r="AY32" s="62" t="n">
        <f aca="false">正!AY32-誤!AY32</f>
        <v>12.7315236687365</v>
      </c>
      <c r="AZ32" s="62" t="n">
        <f aca="false">正!AZ32-誤!AZ32</f>
        <v>-5.089365911336</v>
      </c>
      <c r="BA32" s="62" t="n">
        <f aca="false">正!BA32-誤!BA32</f>
        <v>-215.028530653533</v>
      </c>
      <c r="BB32" s="62" t="n">
        <f aca="false">正!BB32-誤!BB32</f>
        <v>-396.430536869536</v>
      </c>
      <c r="BC32" s="62" t="n">
        <f aca="false">正!BC32-誤!BC32</f>
        <v>-1232.11652573054</v>
      </c>
      <c r="BD32" s="62" t="n">
        <f aca="false">正!BD32-誤!BD32</f>
        <v>-337.402152124038</v>
      </c>
      <c r="BE32" s="63" t="n">
        <f aca="false">正!BE32-誤!BE32</f>
        <v>-218.075574815532</v>
      </c>
      <c r="BF32" s="61" t="n">
        <f aca="false">正!BF32-誤!BF32</f>
        <v>540.356490866632</v>
      </c>
      <c r="BG32" s="62" t="n">
        <f aca="false">正!BG32-誤!BG32</f>
        <v>13.8376115818763</v>
      </c>
      <c r="BH32" s="62" t="n">
        <f aca="false">正!BH32-誤!BH32</f>
        <v>70.5170854191057</v>
      </c>
      <c r="BI32" s="62" t="n">
        <f aca="false">正!BI32-誤!BI32</f>
        <v>178.985448318621</v>
      </c>
      <c r="BJ32" s="62" t="n">
        <f aca="false">正!BJ32-誤!BJ32</f>
        <v>128.740417617515</v>
      </c>
      <c r="BK32" s="62" t="n">
        <f aca="false">正!BK32-誤!BK32</f>
        <v>45.1498481222641</v>
      </c>
      <c r="BL32" s="62" t="n">
        <f aca="false">正!BL32-誤!BL32</f>
        <v>170.465376194885</v>
      </c>
      <c r="BM32" s="62" t="n">
        <f aca="false">正!BM32-誤!BM32</f>
        <v>-8.58023113652889</v>
      </c>
      <c r="BN32" s="63" t="n">
        <f aca="false">正!BN32-誤!BN32</f>
        <v>-58.7590652511056</v>
      </c>
      <c r="BO32" s="86" t="s">
        <v>84</v>
      </c>
      <c r="BP32" s="86"/>
      <c r="BQ32" s="86"/>
      <c r="BR32" s="86"/>
      <c r="BS32" s="86"/>
      <c r="BT32" s="86"/>
      <c r="BU32" s="86"/>
      <c r="BV32" s="86"/>
      <c r="BW32" s="86"/>
      <c r="BX32" s="44"/>
      <c r="BY32" s="38"/>
      <c r="BZ32" s="39" t="s">
        <v>83</v>
      </c>
      <c r="CA32" s="39"/>
      <c r="CB32" s="39"/>
      <c r="CC32" s="39"/>
      <c r="CD32" s="39"/>
      <c r="CE32" s="39"/>
      <c r="CF32" s="39"/>
      <c r="CG32" s="39"/>
      <c r="CH32" s="39"/>
      <c r="CI32" s="61" t="n">
        <f aca="false">正!CI32-誤!CI32</f>
        <v>346.685334753704</v>
      </c>
      <c r="CJ32" s="62" t="n">
        <v>0</v>
      </c>
      <c r="CK32" s="62" t="n">
        <v>0</v>
      </c>
      <c r="CL32" s="62" t="n">
        <v>0</v>
      </c>
      <c r="CM32" s="62" t="n">
        <v>0</v>
      </c>
      <c r="CN32" s="65" t="s">
        <v>48</v>
      </c>
      <c r="CO32" s="62" t="n">
        <f aca="false">正!CO32-誤!CO32</f>
        <v>247.752058189005</v>
      </c>
      <c r="CP32" s="62" t="n">
        <f aca="false">正!CP32-誤!CP32</f>
        <v>4.61927524252899</v>
      </c>
      <c r="CQ32" s="63" t="n">
        <f aca="false">正!CQ32-誤!CQ32</f>
        <v>60.6836708056971</v>
      </c>
      <c r="CR32" s="66" t="s">
        <v>48</v>
      </c>
      <c r="CS32" s="62" t="n">
        <v>0</v>
      </c>
      <c r="CT32" s="62" t="n">
        <v>0</v>
      </c>
      <c r="CU32" s="62" t="n">
        <v>0</v>
      </c>
      <c r="CV32" s="62" t="n">
        <v>0</v>
      </c>
      <c r="CW32" s="62" t="n">
        <v>0</v>
      </c>
      <c r="CX32" s="65" t="s">
        <v>48</v>
      </c>
      <c r="CY32" s="65" t="s">
        <v>48</v>
      </c>
      <c r="CZ32" s="64" t="s">
        <v>48</v>
      </c>
      <c r="DA32" s="86" t="s">
        <v>84</v>
      </c>
      <c r="DB32" s="86"/>
      <c r="DC32" s="86"/>
      <c r="DD32" s="86"/>
      <c r="DE32" s="86"/>
      <c r="DF32" s="86"/>
      <c r="DG32" s="86"/>
      <c r="DH32" s="86"/>
      <c r="DI32" s="86"/>
      <c r="DJ32" s="44"/>
      <c r="DK32" s="38"/>
      <c r="DL32" s="39" t="s">
        <v>83</v>
      </c>
      <c r="DM32" s="39"/>
      <c r="DN32" s="39"/>
      <c r="DO32" s="39"/>
      <c r="DP32" s="39"/>
      <c r="DQ32" s="39"/>
      <c r="DR32" s="39"/>
      <c r="DS32" s="39"/>
      <c r="DT32" s="39"/>
      <c r="DU32" s="61" t="n">
        <f aca="false">正!DU32-誤!DU32</f>
        <v>0.574885006217655</v>
      </c>
      <c r="DV32" s="62" t="n">
        <v>0</v>
      </c>
      <c r="DW32" s="62" t="n">
        <v>0</v>
      </c>
      <c r="DX32" s="62" t="n">
        <v>0</v>
      </c>
      <c r="DY32" s="62" t="n">
        <v>0</v>
      </c>
      <c r="DZ32" s="62" t="n">
        <v>0</v>
      </c>
      <c r="EA32" s="65" t="s">
        <v>48</v>
      </c>
      <c r="EB32" s="62" t="n">
        <v>0</v>
      </c>
      <c r="EC32" s="63" t="n">
        <f aca="false">正!EC32-誤!EC32</f>
        <v>-1.47030399889634</v>
      </c>
      <c r="ED32" s="61" t="n">
        <f aca="false">正!ED32-誤!ED32</f>
        <v>-245.922587423124</v>
      </c>
      <c r="EE32" s="65" t="s">
        <v>48</v>
      </c>
      <c r="EF32" s="65" t="s">
        <v>48</v>
      </c>
      <c r="EG32" s="62" t="n">
        <f aca="false">正!EG32-誤!EG32</f>
        <v>88.4029600316173</v>
      </c>
      <c r="EH32" s="62" t="n">
        <f aca="false">正!EH32-誤!EH32</f>
        <v>31.2645367871943</v>
      </c>
      <c r="EI32" s="62" t="n">
        <f aca="false">正!EI32-誤!EI32</f>
        <v>-154.315815971231</v>
      </c>
      <c r="EJ32" s="62" t="n">
        <f aca="false">正!EJ32-誤!EJ32</f>
        <v>-430.636444940045</v>
      </c>
      <c r="EK32" s="62" t="n">
        <f aca="false">正!EK32-誤!EK32</f>
        <v>60.8993114561974</v>
      </c>
      <c r="EL32" s="63" t="n">
        <f aca="false">正!EL32-誤!EL32</f>
        <v>58.5313392216498</v>
      </c>
      <c r="EM32" s="86" t="s">
        <v>84</v>
      </c>
      <c r="EN32" s="86"/>
      <c r="EO32" s="86"/>
      <c r="EP32" s="86"/>
      <c r="EQ32" s="86"/>
      <c r="ER32" s="86"/>
      <c r="ES32" s="86"/>
      <c r="ET32" s="86"/>
      <c r="EU32" s="86"/>
      <c r="EV32" s="44"/>
      <c r="EW32" s="38"/>
      <c r="EX32" s="39" t="s">
        <v>83</v>
      </c>
      <c r="EY32" s="39"/>
      <c r="EZ32" s="39"/>
      <c r="FA32" s="39"/>
      <c r="FB32" s="39"/>
      <c r="FC32" s="39"/>
      <c r="FD32" s="39"/>
      <c r="FE32" s="39"/>
      <c r="FF32" s="39"/>
      <c r="FG32" s="61" t="n">
        <v>0</v>
      </c>
      <c r="FH32" s="62" t="n">
        <v>0</v>
      </c>
      <c r="FI32" s="62" t="n">
        <v>0</v>
      </c>
      <c r="FJ32" s="62" t="n">
        <v>0</v>
      </c>
      <c r="FK32" s="62" t="n">
        <v>0</v>
      </c>
      <c r="FL32" s="62" t="n">
        <v>0</v>
      </c>
      <c r="FM32" s="62" t="n">
        <v>0</v>
      </c>
      <c r="FN32" s="62" t="n">
        <v>0</v>
      </c>
      <c r="FO32" s="63" t="n">
        <v>0</v>
      </c>
      <c r="FP32" s="61" t="n">
        <f aca="false">正!FP32-誤!FP32</f>
        <v>-148.284633084984</v>
      </c>
      <c r="FQ32" s="65" t="s">
        <v>48</v>
      </c>
      <c r="FR32" s="65" t="s">
        <v>48</v>
      </c>
      <c r="FS32" s="62" t="n">
        <f aca="false">正!FS32-誤!FS32</f>
        <v>-22.9618852326429</v>
      </c>
      <c r="FT32" s="62" t="n">
        <f aca="false">正!FT32-誤!FT32</f>
        <v>-42.5433463366619</v>
      </c>
      <c r="FU32" s="62" t="n">
        <f aca="false">正!FU32-誤!FU32</f>
        <v>-13.5238606817699</v>
      </c>
      <c r="FV32" s="62" t="n">
        <f aca="false">正!FV32-誤!FV32</f>
        <v>-35.822181895613</v>
      </c>
      <c r="FW32" s="62" t="n">
        <f aca="false">正!FW32-誤!FW32</f>
        <v>-2.30655824769979</v>
      </c>
      <c r="FX32" s="64" t="s">
        <v>48</v>
      </c>
      <c r="FY32" s="86" t="s">
        <v>84</v>
      </c>
      <c r="FZ32" s="86"/>
      <c r="GA32" s="86"/>
      <c r="GB32" s="86"/>
      <c r="GC32" s="86"/>
      <c r="GD32" s="86"/>
      <c r="GE32" s="86"/>
      <c r="GF32" s="86"/>
      <c r="GG32" s="86"/>
      <c r="GH32" s="44"/>
      <c r="GI32" s="38"/>
      <c r="GJ32" s="39" t="s">
        <v>83</v>
      </c>
      <c r="GK32" s="39"/>
      <c r="GL32" s="39"/>
      <c r="GM32" s="39"/>
      <c r="GN32" s="39"/>
      <c r="GO32" s="39"/>
      <c r="GP32" s="39"/>
      <c r="GQ32" s="39"/>
      <c r="GR32" s="39"/>
      <c r="GS32" s="61" t="n">
        <f aca="false">正!GS32-誤!GS32</f>
        <v>1860.8364912781</v>
      </c>
      <c r="GT32" s="62" t="n">
        <v>0</v>
      </c>
      <c r="GU32" s="65" t="s">
        <v>48</v>
      </c>
      <c r="GV32" s="65" t="s">
        <v>48</v>
      </c>
      <c r="GW32" s="62" t="n">
        <f aca="false">正!GW32-誤!GW32</f>
        <v>148.86892620912</v>
      </c>
      <c r="GX32" s="62" t="n">
        <f aca="false">正!GX32-誤!GX32</f>
        <v>433.918128544154</v>
      </c>
      <c r="GY32" s="62" t="n">
        <f aca="false">正!GY32-誤!GY32</f>
        <v>536.337834641747</v>
      </c>
      <c r="GZ32" s="62" t="n">
        <f aca="false">正!GZ32-誤!GZ32</f>
        <v>82.9576096073496</v>
      </c>
      <c r="HA32" s="63" t="n">
        <f aca="false">正!HA32-誤!HA32</f>
        <v>92.6456737755695</v>
      </c>
      <c r="HB32" s="86" t="s">
        <v>84</v>
      </c>
      <c r="HC32" s="86"/>
      <c r="HD32" s="86"/>
      <c r="HE32" s="86"/>
      <c r="HF32" s="86"/>
      <c r="HG32" s="86"/>
      <c r="HH32" s="86"/>
      <c r="HI32" s="86"/>
      <c r="HJ32" s="86"/>
      <c r="HK32" s="44"/>
      <c r="HL32" s="2"/>
    </row>
    <row r="33" customFormat="false" ht="28.7" hidden="false" customHeight="true" outlineLevel="0" collapsed="false">
      <c r="A33" s="87"/>
      <c r="B33" s="88" t="s">
        <v>85</v>
      </c>
      <c r="C33" s="88"/>
      <c r="D33" s="88"/>
      <c r="E33" s="88"/>
      <c r="F33" s="88"/>
      <c r="G33" s="88"/>
      <c r="H33" s="88"/>
      <c r="I33" s="88"/>
      <c r="J33" s="88"/>
      <c r="K33" s="89" t="n">
        <f aca="false">正!K33-誤!K33</f>
        <v>40786.8213874363</v>
      </c>
      <c r="L33" s="90" t="n">
        <f aca="false">正!L33-誤!L33</f>
        <v>1740.66262319648</v>
      </c>
      <c r="M33" s="90" t="n">
        <f aca="false">正!M33-誤!M33</f>
        <v>2228.35757749171</v>
      </c>
      <c r="N33" s="90" t="n">
        <f aca="false">正!N33-誤!N33</f>
        <v>7770.85879832316</v>
      </c>
      <c r="O33" s="90" t="n">
        <f aca="false">正!O33-誤!O33</f>
        <v>5757.51508069179</v>
      </c>
      <c r="P33" s="90" t="n">
        <f aca="false">正!P33-誤!P33</f>
        <v>7519.78542658284</v>
      </c>
      <c r="Q33" s="90" t="n">
        <f aca="false">正!Q33-誤!Q33</f>
        <v>9586.19878499297</v>
      </c>
      <c r="R33" s="90" t="n">
        <f aca="false">正!R33-誤!R33</f>
        <v>2872.72252358157</v>
      </c>
      <c r="S33" s="91" t="n">
        <f aca="false">正!S33-誤!S33</f>
        <v>3310.72057257583</v>
      </c>
      <c r="T33" s="89" t="n">
        <f aca="false">正!T33-誤!T33</f>
        <v>16328.1187528554</v>
      </c>
      <c r="U33" s="90" t="n">
        <f aca="false">正!U33-誤!U33</f>
        <v>332.152654752782</v>
      </c>
      <c r="V33" s="90" t="n">
        <f aca="false">正!V33-誤!V33</f>
        <v>710.43827517459</v>
      </c>
      <c r="W33" s="90" t="n">
        <f aca="false">正!W33-誤!W33</f>
        <v>3862.28456387353</v>
      </c>
      <c r="X33" s="90" t="n">
        <f aca="false">正!X33-誤!X33</f>
        <v>2201.83660927249</v>
      </c>
      <c r="Y33" s="90" t="n">
        <f aca="false">正!Y33-誤!Y33</f>
        <v>3335.12833899428</v>
      </c>
      <c r="Z33" s="90" t="n">
        <f aca="false">正!Z33-誤!Z33</f>
        <v>3333.73617630502</v>
      </c>
      <c r="AA33" s="90" t="n">
        <f aca="false">正!AA33-誤!AA33</f>
        <v>1161.04130828795</v>
      </c>
      <c r="AB33" s="91" t="n">
        <f aca="false">正!AB33-誤!AB33</f>
        <v>1391.50082619472</v>
      </c>
      <c r="AC33" s="92" t="s">
        <v>86</v>
      </c>
      <c r="AD33" s="92"/>
      <c r="AE33" s="92"/>
      <c r="AF33" s="92"/>
      <c r="AG33" s="92"/>
      <c r="AH33" s="92"/>
      <c r="AI33" s="92"/>
      <c r="AJ33" s="92"/>
      <c r="AK33" s="92"/>
      <c r="AL33" s="93"/>
      <c r="AM33" s="87"/>
      <c r="AN33" s="88" t="s">
        <v>85</v>
      </c>
      <c r="AO33" s="88"/>
      <c r="AP33" s="88"/>
      <c r="AQ33" s="88"/>
      <c r="AR33" s="88"/>
      <c r="AS33" s="88"/>
      <c r="AT33" s="88"/>
      <c r="AU33" s="88"/>
      <c r="AV33" s="88"/>
      <c r="AW33" s="89" t="n">
        <f aca="false">正!AW33-誤!AW33</f>
        <v>7836.72600765667</v>
      </c>
      <c r="AX33" s="90" t="n">
        <f aca="false">正!AX33-誤!AX33</f>
        <v>478.725316282254</v>
      </c>
      <c r="AY33" s="90" t="n">
        <f aca="false">正!AY33-誤!AY33</f>
        <v>909.571418892639</v>
      </c>
      <c r="AZ33" s="90" t="n">
        <f aca="false">正!AZ33-誤!AZ33</f>
        <v>1447.13571163345</v>
      </c>
      <c r="BA33" s="90" t="n">
        <f aca="false">正!BA33-誤!BA33</f>
        <v>1199.79898092418</v>
      </c>
      <c r="BB33" s="90" t="n">
        <f aca="false">正!BB33-誤!BB33</f>
        <v>1028.97889004524</v>
      </c>
      <c r="BC33" s="90" t="n">
        <f aca="false">正!BC33-誤!BC33</f>
        <v>1879.52837216949</v>
      </c>
      <c r="BD33" s="90" t="n">
        <f aca="false">正!BD33-誤!BD33</f>
        <v>519.368212234649</v>
      </c>
      <c r="BE33" s="91" t="n">
        <f aca="false">正!BE33-誤!BE33</f>
        <v>373.619105474773</v>
      </c>
      <c r="BF33" s="89" t="n">
        <f aca="false">正!BF33-誤!BF33</f>
        <v>3197.32253516042</v>
      </c>
      <c r="BG33" s="90" t="n">
        <f aca="false">正!BG33-誤!BG33</f>
        <v>6.92856103301451</v>
      </c>
      <c r="BH33" s="90" t="n">
        <f aca="false">正!BH33-誤!BH33</f>
        <v>15.5245343040598</v>
      </c>
      <c r="BI33" s="90" t="n">
        <f aca="false">正!BI33-誤!BI33</f>
        <v>106.093378549939</v>
      </c>
      <c r="BJ33" s="90" t="n">
        <f aca="false">正!BJ33-誤!BJ33</f>
        <v>98.8699409422482</v>
      </c>
      <c r="BK33" s="90" t="n">
        <f aca="false">正!BK33-誤!BK33</f>
        <v>314.160088408623</v>
      </c>
      <c r="BL33" s="90" t="n">
        <f aca="false">正!BL33-誤!BL33</f>
        <v>1416.42364301381</v>
      </c>
      <c r="BM33" s="90" t="n">
        <f aca="false">正!BM33-誤!BM33</f>
        <v>546.350969253326</v>
      </c>
      <c r="BN33" s="91" t="n">
        <f aca="false">正!BN33-誤!BN33</f>
        <v>692.971419655401</v>
      </c>
      <c r="BO33" s="92" t="s">
        <v>86</v>
      </c>
      <c r="BP33" s="92"/>
      <c r="BQ33" s="92"/>
      <c r="BR33" s="92"/>
      <c r="BS33" s="92"/>
      <c r="BT33" s="92"/>
      <c r="BU33" s="92"/>
      <c r="BV33" s="92"/>
      <c r="BW33" s="92"/>
      <c r="BX33" s="93"/>
      <c r="BY33" s="87"/>
      <c r="BZ33" s="88" t="s">
        <v>85</v>
      </c>
      <c r="CA33" s="88"/>
      <c r="CB33" s="88"/>
      <c r="CC33" s="88"/>
      <c r="CD33" s="88"/>
      <c r="CE33" s="88"/>
      <c r="CF33" s="88"/>
      <c r="CG33" s="88"/>
      <c r="CH33" s="88"/>
      <c r="CI33" s="89" t="n">
        <f aca="false">正!CI33-誤!CI33</f>
        <v>2390.02113841832</v>
      </c>
      <c r="CJ33" s="94" t="s">
        <v>48</v>
      </c>
      <c r="CK33" s="94" t="s">
        <v>48</v>
      </c>
      <c r="CL33" s="94" t="s">
        <v>48</v>
      </c>
      <c r="CM33" s="94" t="s">
        <v>48</v>
      </c>
      <c r="CN33" s="90" t="n">
        <f aca="false">正!CN33-誤!CN33</f>
        <v>243.682385672898</v>
      </c>
      <c r="CO33" s="90" t="n">
        <f aca="false">正!CO33-誤!CO33</f>
        <v>614.672851151597</v>
      </c>
      <c r="CP33" s="90" t="n">
        <f aca="false">正!CP33-誤!CP33</f>
        <v>196.972785875251</v>
      </c>
      <c r="CQ33" s="91" t="n">
        <f aca="false">正!CQ33-誤!CQ33</f>
        <v>464.923997032203</v>
      </c>
      <c r="CR33" s="89" t="n">
        <f aca="false">正!CR33-誤!CR33</f>
        <v>1980.1452340517</v>
      </c>
      <c r="CS33" s="94" t="s">
        <v>48</v>
      </c>
      <c r="CT33" s="94" t="s">
        <v>48</v>
      </c>
      <c r="CU33" s="94" t="s">
        <v>48</v>
      </c>
      <c r="CV33" s="94" t="s">
        <v>48</v>
      </c>
      <c r="CW33" s="94" t="s">
        <v>48</v>
      </c>
      <c r="CX33" s="90" t="n">
        <f aca="false">正!CX33-誤!CX33</f>
        <v>94.8123735042234</v>
      </c>
      <c r="CY33" s="90" t="n">
        <f aca="false">正!CY33-誤!CY33</f>
        <v>85.9806759803128</v>
      </c>
      <c r="CZ33" s="91" t="n">
        <f aca="false">正!CZ33-誤!CZ33</f>
        <v>13.2343055142542</v>
      </c>
      <c r="DA33" s="92" t="s">
        <v>86</v>
      </c>
      <c r="DB33" s="92"/>
      <c r="DC33" s="92"/>
      <c r="DD33" s="92"/>
      <c r="DE33" s="92"/>
      <c r="DF33" s="92"/>
      <c r="DG33" s="92"/>
      <c r="DH33" s="92"/>
      <c r="DI33" s="92"/>
      <c r="DJ33" s="93"/>
      <c r="DK33" s="87"/>
      <c r="DL33" s="88" t="s">
        <v>85</v>
      </c>
      <c r="DM33" s="88"/>
      <c r="DN33" s="88"/>
      <c r="DO33" s="88"/>
      <c r="DP33" s="88"/>
      <c r="DQ33" s="88"/>
      <c r="DR33" s="88"/>
      <c r="DS33" s="88"/>
      <c r="DT33" s="88"/>
      <c r="DU33" s="89" t="n">
        <f aca="false">正!DU33-誤!DU33</f>
        <v>619.463034170858</v>
      </c>
      <c r="DV33" s="90" t="n">
        <v>0</v>
      </c>
      <c r="DW33" s="90" t="n">
        <f aca="false">正!DW33-誤!DW33</f>
        <v>106.680520933044</v>
      </c>
      <c r="DX33" s="94" t="s">
        <v>48</v>
      </c>
      <c r="DY33" s="94" t="s">
        <v>48</v>
      </c>
      <c r="DZ33" s="90" t="n">
        <f aca="false">正!DZ33-誤!DZ33</f>
        <v>58.7768736868746</v>
      </c>
      <c r="EA33" s="90" t="n">
        <f aca="false">正!EA33-誤!EA33</f>
        <v>186.214502344457</v>
      </c>
      <c r="EB33" s="94" t="s">
        <v>48</v>
      </c>
      <c r="EC33" s="95" t="s">
        <v>48</v>
      </c>
      <c r="ED33" s="89" t="n">
        <f aca="false">正!ED33-誤!ED33</f>
        <v>3692.58508519652</v>
      </c>
      <c r="EE33" s="94" t="s">
        <v>48</v>
      </c>
      <c r="EF33" s="90" t="n">
        <f aca="false">正!EF33-誤!EF33</f>
        <v>266.420662031394</v>
      </c>
      <c r="EG33" s="90" t="n">
        <f aca="false">正!EG33-誤!EG33</f>
        <v>774.316542429964</v>
      </c>
      <c r="EH33" s="90" t="n">
        <f aca="false">正!EH33-誤!EH33</f>
        <v>597.039755340697</v>
      </c>
      <c r="EI33" s="90" t="n">
        <f aca="false">正!EI33-誤!EI33</f>
        <v>678.014696881195</v>
      </c>
      <c r="EJ33" s="90" t="n">
        <f aca="false">正!EJ33-誤!EJ33</f>
        <v>821.532675250834</v>
      </c>
      <c r="EK33" s="90" t="n">
        <f aca="false">正!EK33-誤!EK33</f>
        <v>51.900045351408</v>
      </c>
      <c r="EL33" s="91" t="n">
        <f aca="false">正!EL33-誤!EL33</f>
        <v>57.4703908644443</v>
      </c>
      <c r="EM33" s="92" t="s">
        <v>86</v>
      </c>
      <c r="EN33" s="92"/>
      <c r="EO33" s="92"/>
      <c r="EP33" s="92"/>
      <c r="EQ33" s="92"/>
      <c r="ER33" s="92"/>
      <c r="ES33" s="92"/>
      <c r="ET33" s="92"/>
      <c r="EU33" s="92"/>
      <c r="EV33" s="93"/>
      <c r="EW33" s="87"/>
      <c r="EX33" s="88" t="s">
        <v>85</v>
      </c>
      <c r="EY33" s="88"/>
      <c r="EZ33" s="88"/>
      <c r="FA33" s="88"/>
      <c r="FB33" s="88"/>
      <c r="FC33" s="88"/>
      <c r="FD33" s="88"/>
      <c r="FE33" s="88"/>
      <c r="FF33" s="88"/>
      <c r="FG33" s="89" t="n">
        <f aca="false">正!FG33-誤!FG33</f>
        <v>83.7256330296127</v>
      </c>
      <c r="FH33" s="90" t="n">
        <v>0</v>
      </c>
      <c r="FI33" s="90" t="n">
        <v>0</v>
      </c>
      <c r="FJ33" s="90" t="n">
        <v>0</v>
      </c>
      <c r="FK33" s="90" t="n">
        <v>0</v>
      </c>
      <c r="FL33" s="90" t="n">
        <v>0</v>
      </c>
      <c r="FM33" s="90" t="n">
        <f aca="false">正!FM33-誤!FM33</f>
        <v>49.5790690238598</v>
      </c>
      <c r="FN33" s="90" t="n">
        <f aca="false">正!FN33-誤!FN33</f>
        <v>34.1465640057529</v>
      </c>
      <c r="FO33" s="91" t="n">
        <v>0</v>
      </c>
      <c r="FP33" s="89" t="n">
        <f aca="false">正!FP33-誤!FP33</f>
        <v>524.608470757922</v>
      </c>
      <c r="FQ33" s="94" t="s">
        <v>48</v>
      </c>
      <c r="FR33" s="90" t="n">
        <f aca="false">正!FR33-誤!FR33</f>
        <v>62.4632013119843</v>
      </c>
      <c r="FS33" s="94" t="s">
        <v>48</v>
      </c>
      <c r="FT33" s="94" t="s">
        <v>48</v>
      </c>
      <c r="FU33" s="90" t="n">
        <f aca="false">正!FU33-誤!FU33</f>
        <v>112.608712764005</v>
      </c>
      <c r="FV33" s="90" t="n">
        <f aca="false">正!FV33-誤!FV33</f>
        <v>121.598195081892</v>
      </c>
      <c r="FW33" s="90" t="n">
        <f aca="false">正!FW33-誤!FW33</f>
        <v>22.7407595397322</v>
      </c>
      <c r="FX33" s="91" t="n">
        <f aca="false">正!FX33-誤!FX33</f>
        <v>29.7668456865998</v>
      </c>
      <c r="FY33" s="92" t="s">
        <v>86</v>
      </c>
      <c r="FZ33" s="92"/>
      <c r="GA33" s="92"/>
      <c r="GB33" s="92"/>
      <c r="GC33" s="92"/>
      <c r="GD33" s="92"/>
      <c r="GE33" s="92"/>
      <c r="GF33" s="92"/>
      <c r="GG33" s="92"/>
      <c r="GH33" s="93"/>
      <c r="GI33" s="87"/>
      <c r="GJ33" s="88" t="s">
        <v>85</v>
      </c>
      <c r="GK33" s="88"/>
      <c r="GL33" s="88"/>
      <c r="GM33" s="88"/>
      <c r="GN33" s="88"/>
      <c r="GO33" s="88"/>
      <c r="GP33" s="88"/>
      <c r="GQ33" s="88"/>
      <c r="GR33" s="88"/>
      <c r="GS33" s="89" t="n">
        <f aca="false">正!GS33-誤!GS33</f>
        <v>4134.10549613896</v>
      </c>
      <c r="GT33" s="94" t="s">
        <v>48</v>
      </c>
      <c r="GU33" s="94" t="s">
        <v>48</v>
      </c>
      <c r="GV33" s="90" t="n">
        <f aca="false">正!GV33-誤!GV33</f>
        <v>621.351398652114</v>
      </c>
      <c r="GW33" s="90" t="n">
        <f aca="false">正!GW33-誤!GW33</f>
        <v>696.296607781325</v>
      </c>
      <c r="GX33" s="90" t="n">
        <f aca="false">正!GX33-誤!GX33</f>
        <v>1065.0725368935</v>
      </c>
      <c r="GY33" s="90" t="n">
        <f aca="false">正!GY33-誤!GY33</f>
        <v>1068.10092714779</v>
      </c>
      <c r="GZ33" s="90" t="n">
        <f aca="false">正!GZ33-誤!GZ33</f>
        <v>223.888642800385</v>
      </c>
      <c r="HA33" s="91" t="n">
        <f aca="false">正!HA33-誤!HA33</f>
        <v>230.303279165715</v>
      </c>
      <c r="HB33" s="92" t="s">
        <v>86</v>
      </c>
      <c r="HC33" s="92"/>
      <c r="HD33" s="92"/>
      <c r="HE33" s="92"/>
      <c r="HF33" s="92"/>
      <c r="HG33" s="92"/>
      <c r="HH33" s="92"/>
      <c r="HI33" s="92"/>
      <c r="HJ33" s="92"/>
      <c r="HK33" s="93"/>
      <c r="HL33" s="2"/>
    </row>
    <row r="34" s="99" customFormat="true" ht="12.75" hidden="false" customHeight="true" outlineLevel="0" collapsed="false">
      <c r="A34" s="96" t="s">
        <v>87</v>
      </c>
      <c r="B34" s="97"/>
      <c r="C34" s="97"/>
      <c r="D34" s="97"/>
      <c r="E34" s="97"/>
      <c r="F34" s="97"/>
      <c r="G34" s="97"/>
      <c r="H34" s="97"/>
      <c r="I34" s="97"/>
      <c r="J34" s="97"/>
      <c r="K34" s="98"/>
      <c r="L34" s="98"/>
      <c r="M34" s="98"/>
      <c r="N34" s="98"/>
      <c r="O34" s="98"/>
      <c r="P34" s="98"/>
      <c r="Q34" s="98"/>
      <c r="T34" s="100" t="s">
        <v>88</v>
      </c>
      <c r="U34" s="101"/>
      <c r="V34" s="98"/>
      <c r="W34" s="98"/>
      <c r="X34" s="98"/>
      <c r="AC34" s="100"/>
      <c r="AD34" s="101"/>
      <c r="AE34" s="101"/>
      <c r="AF34" s="101"/>
      <c r="AG34" s="102"/>
      <c r="AH34" s="102"/>
      <c r="AI34" s="102"/>
      <c r="AJ34" s="102"/>
      <c r="AK34" s="102"/>
      <c r="AL34" s="102"/>
      <c r="AM34" s="96" t="s">
        <v>87</v>
      </c>
      <c r="AN34" s="97"/>
      <c r="AO34" s="97"/>
      <c r="AP34" s="97"/>
      <c r="AQ34" s="97"/>
      <c r="AR34" s="97"/>
      <c r="AS34" s="97"/>
      <c r="AT34" s="97"/>
      <c r="AU34" s="97"/>
      <c r="AV34" s="97"/>
      <c r="AW34" s="98"/>
      <c r="AX34" s="98"/>
      <c r="AY34" s="98"/>
      <c r="BF34" s="100" t="s">
        <v>88</v>
      </c>
      <c r="BG34" s="101"/>
      <c r="BO34" s="100"/>
      <c r="BP34" s="101"/>
      <c r="BQ34" s="101"/>
      <c r="BR34" s="101"/>
      <c r="BS34" s="102"/>
      <c r="BT34" s="102"/>
      <c r="BU34" s="102"/>
      <c r="BV34" s="102"/>
      <c r="BW34" s="102"/>
      <c r="BX34" s="102"/>
      <c r="BY34" s="96" t="s">
        <v>87</v>
      </c>
      <c r="BZ34" s="97"/>
      <c r="CA34" s="97"/>
      <c r="CB34" s="97"/>
      <c r="CC34" s="97"/>
      <c r="CD34" s="97"/>
      <c r="CE34" s="97"/>
      <c r="CF34" s="97"/>
      <c r="CG34" s="97"/>
      <c r="CH34" s="97"/>
      <c r="CR34" s="100" t="s">
        <v>88</v>
      </c>
      <c r="CS34" s="101"/>
      <c r="CY34" s="98"/>
      <c r="CZ34" s="98"/>
      <c r="DA34" s="100"/>
      <c r="DB34" s="101"/>
      <c r="DC34" s="101"/>
      <c r="DD34" s="101"/>
      <c r="DE34" s="102"/>
      <c r="DF34" s="102"/>
      <c r="DG34" s="102"/>
      <c r="DH34" s="102"/>
      <c r="DI34" s="102"/>
      <c r="DJ34" s="102"/>
      <c r="DK34" s="96" t="s">
        <v>87</v>
      </c>
      <c r="DL34" s="97"/>
      <c r="DM34" s="97"/>
      <c r="DN34" s="97"/>
      <c r="DO34" s="97"/>
      <c r="DP34" s="97"/>
      <c r="DQ34" s="97"/>
      <c r="DR34" s="97"/>
      <c r="DS34" s="97"/>
      <c r="DT34" s="97"/>
      <c r="DZ34" s="98"/>
      <c r="EA34" s="98"/>
      <c r="EB34" s="98"/>
      <c r="EC34" s="98"/>
      <c r="ED34" s="100" t="s">
        <v>88</v>
      </c>
      <c r="EE34" s="101"/>
      <c r="EG34" s="98"/>
      <c r="EH34" s="98"/>
      <c r="EI34" s="98"/>
      <c r="EJ34" s="98"/>
      <c r="EK34" s="98"/>
      <c r="EL34" s="98"/>
      <c r="EM34" s="100"/>
      <c r="EN34" s="101"/>
      <c r="EO34" s="101"/>
      <c r="EP34" s="101"/>
      <c r="EQ34" s="102"/>
      <c r="ER34" s="102"/>
      <c r="ES34" s="102"/>
      <c r="ET34" s="102"/>
      <c r="EU34" s="102"/>
      <c r="EV34" s="102"/>
      <c r="EW34" s="96" t="s">
        <v>87</v>
      </c>
      <c r="EX34" s="97"/>
      <c r="EY34" s="97"/>
      <c r="EZ34" s="97"/>
      <c r="FA34" s="97"/>
      <c r="FB34" s="97"/>
      <c r="FC34" s="97"/>
      <c r="FD34" s="97"/>
      <c r="FE34" s="97"/>
      <c r="FF34" s="97"/>
      <c r="FL34" s="98"/>
      <c r="FM34" s="98"/>
      <c r="FN34" s="98"/>
      <c r="FO34" s="98"/>
      <c r="FP34" s="100" t="s">
        <v>88</v>
      </c>
      <c r="FQ34" s="101"/>
      <c r="FS34" s="98"/>
      <c r="FT34" s="98"/>
      <c r="FU34" s="98"/>
      <c r="FV34" s="98"/>
      <c r="FW34" s="98"/>
      <c r="FX34" s="98"/>
      <c r="FY34" s="100"/>
      <c r="FZ34" s="101"/>
      <c r="GA34" s="101"/>
      <c r="GB34" s="101"/>
      <c r="GC34" s="102"/>
      <c r="GD34" s="102"/>
      <c r="GE34" s="102"/>
      <c r="GF34" s="102"/>
      <c r="GG34" s="102"/>
      <c r="GH34" s="102"/>
      <c r="GI34" s="96" t="s">
        <v>87</v>
      </c>
      <c r="GJ34" s="97"/>
      <c r="GK34" s="97"/>
      <c r="GL34" s="97"/>
      <c r="GM34" s="97"/>
      <c r="GN34" s="97"/>
      <c r="GO34" s="97"/>
      <c r="GP34" s="97"/>
      <c r="GQ34" s="97"/>
      <c r="GR34" s="97"/>
      <c r="GT34" s="98"/>
      <c r="GU34" s="98"/>
      <c r="GV34" s="98"/>
      <c r="GW34" s="98"/>
      <c r="GX34" s="98"/>
      <c r="GY34" s="98"/>
      <c r="GZ34" s="98"/>
      <c r="HB34" s="100" t="s">
        <v>88</v>
      </c>
      <c r="HC34" s="101"/>
      <c r="HD34" s="101"/>
      <c r="HE34" s="101"/>
      <c r="HF34" s="102"/>
      <c r="HG34" s="102"/>
      <c r="HH34" s="102"/>
      <c r="HI34" s="102"/>
      <c r="HJ34" s="102"/>
      <c r="HK34" s="102"/>
      <c r="HL34" s="96"/>
    </row>
    <row r="35" s="99" customFormat="true" ht="12.75" hidden="false" customHeight="true" outlineLevel="0" collapsed="false">
      <c r="A35" s="96" t="s">
        <v>89</v>
      </c>
      <c r="B35" s="97"/>
      <c r="C35" s="97"/>
      <c r="D35" s="97"/>
      <c r="E35" s="97"/>
      <c r="F35" s="97"/>
      <c r="G35" s="97"/>
      <c r="H35" s="97"/>
      <c r="I35" s="97"/>
      <c r="J35" s="97"/>
      <c r="K35" s="98"/>
      <c r="L35" s="98"/>
      <c r="M35" s="98"/>
      <c r="N35" s="98"/>
      <c r="O35" s="98"/>
      <c r="P35" s="98"/>
      <c r="Q35" s="98"/>
      <c r="T35" s="100" t="s">
        <v>90</v>
      </c>
      <c r="U35" s="101"/>
      <c r="V35" s="98"/>
      <c r="W35" s="98"/>
      <c r="X35" s="98"/>
      <c r="AC35" s="100"/>
      <c r="AD35" s="101"/>
      <c r="AE35" s="101"/>
      <c r="AF35" s="101"/>
      <c r="AG35" s="102"/>
      <c r="AH35" s="102"/>
      <c r="AI35" s="102"/>
      <c r="AJ35" s="102"/>
      <c r="AK35" s="102"/>
      <c r="AL35" s="102"/>
      <c r="AM35" s="96" t="s">
        <v>89</v>
      </c>
      <c r="AN35" s="97"/>
      <c r="AO35" s="97"/>
      <c r="AP35" s="97"/>
      <c r="AQ35" s="97"/>
      <c r="AR35" s="97"/>
      <c r="AS35" s="97"/>
      <c r="AT35" s="97"/>
      <c r="AU35" s="97"/>
      <c r="AV35" s="97"/>
      <c r="AW35" s="98"/>
      <c r="AX35" s="98"/>
      <c r="AY35" s="98"/>
      <c r="BF35" s="100" t="s">
        <v>90</v>
      </c>
      <c r="BG35" s="101"/>
      <c r="BO35" s="100"/>
      <c r="BP35" s="101"/>
      <c r="BQ35" s="101"/>
      <c r="BR35" s="101"/>
      <c r="BS35" s="102"/>
      <c r="BT35" s="102"/>
      <c r="BU35" s="102"/>
      <c r="BV35" s="102"/>
      <c r="BW35" s="102"/>
      <c r="BX35" s="102"/>
      <c r="BY35" s="96" t="s">
        <v>89</v>
      </c>
      <c r="BZ35" s="97"/>
      <c r="CA35" s="97"/>
      <c r="CB35" s="97"/>
      <c r="CC35" s="97"/>
      <c r="CD35" s="97"/>
      <c r="CE35" s="97"/>
      <c r="CF35" s="97"/>
      <c r="CG35" s="97"/>
      <c r="CH35" s="97"/>
      <c r="CR35" s="100" t="s">
        <v>90</v>
      </c>
      <c r="CS35" s="101"/>
      <c r="CY35" s="98"/>
      <c r="CZ35" s="98"/>
      <c r="DA35" s="100"/>
      <c r="DB35" s="101"/>
      <c r="DC35" s="101"/>
      <c r="DD35" s="101"/>
      <c r="DE35" s="102"/>
      <c r="DF35" s="102"/>
      <c r="DG35" s="102"/>
      <c r="DH35" s="102"/>
      <c r="DI35" s="102"/>
      <c r="DJ35" s="102"/>
      <c r="DK35" s="96" t="s">
        <v>89</v>
      </c>
      <c r="DL35" s="97"/>
      <c r="DM35" s="97"/>
      <c r="DN35" s="97"/>
      <c r="DO35" s="97"/>
      <c r="DP35" s="97"/>
      <c r="DQ35" s="97"/>
      <c r="DR35" s="97"/>
      <c r="DS35" s="97"/>
      <c r="DT35" s="97"/>
      <c r="DZ35" s="98"/>
      <c r="EA35" s="98"/>
      <c r="EB35" s="98"/>
      <c r="EC35" s="98"/>
      <c r="ED35" s="100" t="s">
        <v>90</v>
      </c>
      <c r="EE35" s="101"/>
      <c r="EG35" s="98"/>
      <c r="EH35" s="98"/>
      <c r="EI35" s="98"/>
      <c r="EJ35" s="98"/>
      <c r="EK35" s="98"/>
      <c r="EL35" s="98"/>
      <c r="EM35" s="100"/>
      <c r="EN35" s="101"/>
      <c r="EO35" s="101"/>
      <c r="EP35" s="101"/>
      <c r="EQ35" s="102"/>
      <c r="ER35" s="102"/>
      <c r="ES35" s="102"/>
      <c r="ET35" s="102"/>
      <c r="EU35" s="102"/>
      <c r="EV35" s="102"/>
      <c r="EW35" s="96" t="s">
        <v>89</v>
      </c>
      <c r="EX35" s="97"/>
      <c r="EY35" s="97"/>
      <c r="EZ35" s="97"/>
      <c r="FA35" s="97"/>
      <c r="FB35" s="97"/>
      <c r="FC35" s="97"/>
      <c r="FD35" s="97"/>
      <c r="FE35" s="97"/>
      <c r="FF35" s="97"/>
      <c r="FL35" s="98"/>
      <c r="FM35" s="98"/>
      <c r="FN35" s="98"/>
      <c r="FO35" s="98"/>
      <c r="FP35" s="100" t="s">
        <v>90</v>
      </c>
      <c r="FQ35" s="101"/>
      <c r="FS35" s="98"/>
      <c r="FT35" s="98"/>
      <c r="FU35" s="98"/>
      <c r="FV35" s="98"/>
      <c r="FW35" s="98"/>
      <c r="FX35" s="98"/>
      <c r="FY35" s="100"/>
      <c r="FZ35" s="101"/>
      <c r="GA35" s="101"/>
      <c r="GB35" s="101"/>
      <c r="GC35" s="102"/>
      <c r="GD35" s="102"/>
      <c r="GE35" s="102"/>
      <c r="GF35" s="102"/>
      <c r="GG35" s="102"/>
      <c r="GH35" s="102"/>
      <c r="GI35" s="96" t="s">
        <v>89</v>
      </c>
      <c r="GJ35" s="97"/>
      <c r="GK35" s="97"/>
      <c r="GL35" s="97"/>
      <c r="GM35" s="97"/>
      <c r="GN35" s="97"/>
      <c r="GO35" s="97"/>
      <c r="GP35" s="97"/>
      <c r="GQ35" s="97"/>
      <c r="GR35" s="97"/>
      <c r="GT35" s="98"/>
      <c r="GU35" s="98"/>
      <c r="GV35" s="98"/>
      <c r="GW35" s="98"/>
      <c r="GX35" s="98"/>
      <c r="GY35" s="98"/>
      <c r="GZ35" s="98"/>
      <c r="HB35" s="100" t="s">
        <v>90</v>
      </c>
      <c r="HC35" s="101"/>
      <c r="HD35" s="101"/>
      <c r="HE35" s="101"/>
      <c r="HF35" s="102"/>
      <c r="HG35" s="102"/>
      <c r="HH35" s="102"/>
      <c r="HI35" s="102"/>
      <c r="HJ35" s="102"/>
      <c r="HK35" s="102"/>
      <c r="HL35" s="96"/>
    </row>
  </sheetData>
  <mergeCells count="333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K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B10:HK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B11:HJ11"/>
    <mergeCell ref="C12:J12"/>
    <mergeCell ref="AC12:AJ12"/>
    <mergeCell ref="AO12:AV12"/>
    <mergeCell ref="BO12:BV12"/>
    <mergeCell ref="CA12:CH12"/>
    <mergeCell ref="DA12:DH12"/>
    <mergeCell ref="DM12:DT12"/>
    <mergeCell ref="EM12:ET12"/>
    <mergeCell ref="EY12:FF12"/>
    <mergeCell ref="FY12:GF12"/>
    <mergeCell ref="GK12:GR12"/>
    <mergeCell ref="HB12:HI12"/>
    <mergeCell ref="A13:J13"/>
    <mergeCell ref="AC13:AL13"/>
    <mergeCell ref="AM13:AV13"/>
    <mergeCell ref="BO13:BX13"/>
    <mergeCell ref="BY13:CH13"/>
    <mergeCell ref="DA13:DJ13"/>
    <mergeCell ref="DK13:DT13"/>
    <mergeCell ref="EM13:EV13"/>
    <mergeCell ref="EW13:FF13"/>
    <mergeCell ref="FY13:GH13"/>
    <mergeCell ref="GI13:GR13"/>
    <mergeCell ref="HB13:HK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B14:HJ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B15:HJ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B16:HJ16"/>
    <mergeCell ref="B17:J17"/>
    <mergeCell ref="AC17:AK17"/>
    <mergeCell ref="AN17:AV17"/>
    <mergeCell ref="BO17:BW17"/>
    <mergeCell ref="BZ17:CH17"/>
    <mergeCell ref="DA17:DI17"/>
    <mergeCell ref="DL17:DT17"/>
    <mergeCell ref="EM17:EU17"/>
    <mergeCell ref="EX17:FF17"/>
    <mergeCell ref="FY17:GG17"/>
    <mergeCell ref="GJ17:GR17"/>
    <mergeCell ref="HB17:HJ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B18:HJ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B19:HJ19"/>
    <mergeCell ref="A20:J20"/>
    <mergeCell ref="AC20:AL20"/>
    <mergeCell ref="AM20:AV20"/>
    <mergeCell ref="BO20:BX20"/>
    <mergeCell ref="BY20:CH20"/>
    <mergeCell ref="DA20:DJ20"/>
    <mergeCell ref="DK20:DT20"/>
    <mergeCell ref="EM20:EV20"/>
    <mergeCell ref="EW20:FF20"/>
    <mergeCell ref="FY20:GH20"/>
    <mergeCell ref="GI20:GR20"/>
    <mergeCell ref="HB20:HK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B21:HJ21"/>
    <mergeCell ref="C22:J22"/>
    <mergeCell ref="AC22:AJ22"/>
    <mergeCell ref="AO22:AV22"/>
    <mergeCell ref="BO22:BV22"/>
    <mergeCell ref="CA22:CH22"/>
    <mergeCell ref="DA22:DH22"/>
    <mergeCell ref="DM22:DT22"/>
    <mergeCell ref="EM22:ET22"/>
    <mergeCell ref="EY22:FF22"/>
    <mergeCell ref="FY22:GF22"/>
    <mergeCell ref="GK22:GR22"/>
    <mergeCell ref="HB22:HI22"/>
    <mergeCell ref="B23:J23"/>
    <mergeCell ref="AC23:AK23"/>
    <mergeCell ref="AN23:AV23"/>
    <mergeCell ref="BO23:BW23"/>
    <mergeCell ref="BZ23:CH23"/>
    <mergeCell ref="DA23:DI23"/>
    <mergeCell ref="DL23:DT23"/>
    <mergeCell ref="EM23:EU23"/>
    <mergeCell ref="EX23:FF23"/>
    <mergeCell ref="FY23:GG23"/>
    <mergeCell ref="GJ23:GR23"/>
    <mergeCell ref="HB23:HJ23"/>
    <mergeCell ref="A24:J24"/>
    <mergeCell ref="AC24:AL24"/>
    <mergeCell ref="AM24:AV24"/>
    <mergeCell ref="BO24:BX24"/>
    <mergeCell ref="BY24:CH24"/>
    <mergeCell ref="DA24:DJ24"/>
    <mergeCell ref="DK24:DT24"/>
    <mergeCell ref="EM24:EV24"/>
    <mergeCell ref="EW24:FF24"/>
    <mergeCell ref="FY24:GH24"/>
    <mergeCell ref="GI24:GR24"/>
    <mergeCell ref="HB24:HK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B25:HJ25"/>
    <mergeCell ref="C26:J26"/>
    <mergeCell ref="AC26:AJ26"/>
    <mergeCell ref="AO26:AV26"/>
    <mergeCell ref="BO26:BV26"/>
    <mergeCell ref="CA26:CH26"/>
    <mergeCell ref="DA26:DH26"/>
    <mergeCell ref="DM26:DT26"/>
    <mergeCell ref="EM26:ET26"/>
    <mergeCell ref="EY26:FF26"/>
    <mergeCell ref="FY26:GF26"/>
    <mergeCell ref="GK26:GR26"/>
    <mergeCell ref="HB26:HI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B27:HJ27"/>
    <mergeCell ref="A28:J28"/>
    <mergeCell ref="AC28:AL28"/>
    <mergeCell ref="AM28:AV28"/>
    <mergeCell ref="BO28:BX28"/>
    <mergeCell ref="BY28:CH28"/>
    <mergeCell ref="DA28:DJ28"/>
    <mergeCell ref="DK28:DT28"/>
    <mergeCell ref="EM28:EV28"/>
    <mergeCell ref="EW28:FF28"/>
    <mergeCell ref="FY28:GH28"/>
    <mergeCell ref="GI28:GR28"/>
    <mergeCell ref="HB28:HK28"/>
    <mergeCell ref="A29:J29"/>
    <mergeCell ref="AC29:AL29"/>
    <mergeCell ref="AM29:AV29"/>
    <mergeCell ref="BO29:BX29"/>
    <mergeCell ref="BY29:CH29"/>
    <mergeCell ref="DA29:DJ29"/>
    <mergeCell ref="DK29:DT29"/>
    <mergeCell ref="EM29:EV29"/>
    <mergeCell ref="EW29:FF29"/>
    <mergeCell ref="FY29:GH29"/>
    <mergeCell ref="GI29:GR29"/>
    <mergeCell ref="HB29:HK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B30:HJ30"/>
    <mergeCell ref="B31:J31"/>
    <mergeCell ref="AC31:AK31"/>
    <mergeCell ref="AN31:AV31"/>
    <mergeCell ref="BO31:BW31"/>
    <mergeCell ref="BZ31:CH31"/>
    <mergeCell ref="DA31:DI31"/>
    <mergeCell ref="DL31:DT31"/>
    <mergeCell ref="EM31:EU31"/>
    <mergeCell ref="EX31:FF31"/>
    <mergeCell ref="FY31:GG31"/>
    <mergeCell ref="GJ31:GR31"/>
    <mergeCell ref="HB31:HJ31"/>
    <mergeCell ref="B32:J32"/>
    <mergeCell ref="AC32:AK32"/>
    <mergeCell ref="AN32:AV32"/>
    <mergeCell ref="BO32:BW32"/>
    <mergeCell ref="BZ32:CH32"/>
    <mergeCell ref="DA32:DI32"/>
    <mergeCell ref="DL32:DT32"/>
    <mergeCell ref="EM32:EU32"/>
    <mergeCell ref="EX32:FF32"/>
    <mergeCell ref="FY32:GG32"/>
    <mergeCell ref="GJ32:GR32"/>
    <mergeCell ref="HB32:HJ32"/>
    <mergeCell ref="B33:J33"/>
    <mergeCell ref="AC33:AK33"/>
    <mergeCell ref="AN33:AV33"/>
    <mergeCell ref="BO33:BW33"/>
    <mergeCell ref="BZ33:CH33"/>
    <mergeCell ref="DA33:DI33"/>
    <mergeCell ref="DL33:DT33"/>
    <mergeCell ref="EM33:EU33"/>
    <mergeCell ref="EX33:FF33"/>
    <mergeCell ref="FY33:GG33"/>
    <mergeCell ref="GJ33:GR33"/>
    <mergeCell ref="HB33:HJ33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33:38Z</dcterms:created>
  <dc:creator/>
  <dc:description/>
  <dc:language>en-US</dc:language>
  <cp:lastModifiedBy/>
  <dcterms:modified xsi:type="dcterms:W3CDTF">2016-08-29T06:03:30Z</dcterms:modified>
  <cp:revision>0</cp:revision>
  <dc:subject/>
  <dc:title/>
</cp:coreProperties>
</file>