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3" uniqueCount="85"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．受託の状況（建設業を除く）</t>
    </r>
  </si>
  <si>
    <r>
      <rPr>
        <b val="true"/>
        <sz val="11"/>
        <rFont val="ＭＳ 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．</t>
    </r>
    <r>
      <rPr>
        <b val="true"/>
        <sz val="11"/>
        <rFont val="Times New Roman"/>
        <family val="1"/>
      </rPr>
      <t xml:space="preserve">Status of commissions received (excluding those in construction busines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t xml:space="preserve">Fiscal 2013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－</t>
  </si>
  <si>
    <t xml:space="preserve">受託があった企業数（社）</t>
  </si>
  <si>
    <t xml:space="preserve">No. of enterprises that received commissions</t>
  </si>
  <si>
    <t xml:space="preserve">下請企業数
（うち親事業者からの下請があった企業数）</t>
  </si>
  <si>
    <t xml:space="preserve">No. of subcontractors/ (Out of them, No. of enterprises that had subcontract from parent company)</t>
  </si>
  <si>
    <t xml:space="preserve">受託の内容（社）</t>
  </si>
  <si>
    <t xml:space="preserve">Type of commissions received</t>
  </si>
  <si>
    <t xml:space="preserve">１．製造の受託（他社が販売する物品・製造請負品・部品・
　　原材料、自己使用する物品・金型などの製造を受託）</t>
  </si>
  <si>
    <t xml:space="preserve">1. Manufacturing (goods for sale, products, parts, raw 
    materials, or devices for outsourcers' business use such as 
    molds)</t>
  </si>
  <si>
    <t xml:space="preserve">２．修理の受託（他社が請け負っている物品の修理、
　　他社の自己使用する物品の修理を受託）</t>
  </si>
  <si>
    <t xml:space="preserve">2. Repair (products to be repaired by outsourcers,
    or devices for outsourcers' business use)</t>
  </si>
  <si>
    <t xml:space="preserve">３．プログラム作成の受託（他社が行うプログラム作成を
　　受託）</t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Program creation for outsourcers</t>
    </r>
  </si>
  <si>
    <t xml:space="preserve">４．プログラム作成の受託以外の情報成果物作成の受託
　　（他社が行うテレビ番組作成・工業デザイン・グラフィック
　　デザインの提供などを受託）</t>
  </si>
  <si>
    <r>
      <rPr>
        <sz val="7"/>
        <rFont val="Times New Roman"/>
        <family val="1"/>
      </rPr>
      <t xml:space="preserve">4</t>
    </r>
    <r>
      <rPr>
        <sz val="7"/>
        <rFont val="Noto Sans"/>
        <family val="2"/>
      </rPr>
      <t xml:space="preserve">．</t>
    </r>
    <r>
      <rPr>
        <sz val="7"/>
        <rFont val="Times New Roman"/>
        <family val="1"/>
      </rPr>
      <t xml:space="preserve">Information creation other than program creation (TV
    program production, industrial design, graphic design, etc.)</t>
    </r>
  </si>
  <si>
    <t xml:space="preserve">５．役務提供の受託（他社が行う運送、物品の倉庫保管、
　　情報処理の役務提供を受託）</t>
  </si>
  <si>
    <r>
      <rPr>
        <sz val="7"/>
        <rFont val="Times New Roman"/>
        <family val="1"/>
      </rPr>
      <t xml:space="preserve">5</t>
    </r>
    <r>
      <rPr>
        <sz val="7"/>
        <rFont val="Noto Sans"/>
        <family val="2"/>
      </rPr>
      <t xml:space="preserve">．</t>
    </r>
    <r>
      <rPr>
        <sz val="7"/>
        <rFont val="Times New Roman"/>
        <family val="1"/>
      </rPr>
      <t xml:space="preserve">Services (transport, warehouse management, information
    processing, etc.)</t>
    </r>
  </si>
  <si>
    <t xml:space="preserve">６．上記５．以外の役務提供の受託（他社が行うメンテナ
　　ンス（ビル、自動車、機械等）・顧客サポート（アフター
　　サービス、コールセンター等）などの役務提供を受託）</t>
  </si>
  <si>
    <t xml:space="preserve">6. Services other than 5, such as maintenance of buildings,
    automobiles, machineries, etc., or customer support
    (after-sales service, service in call center, etc.)</t>
  </si>
  <si>
    <t xml:space="preserve">受託の金額（百万円）</t>
  </si>
  <si>
    <r>
      <rPr>
        <b val="true"/>
        <sz val="8"/>
        <rFont val="Times New Roman"/>
        <family val="1"/>
      </rPr>
      <t xml:space="preserve">Amount of commissions received </t>
    </r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JPY million</t>
    </r>
    <r>
      <rPr>
        <b val="true"/>
        <sz val="8"/>
        <rFont val="Noto Sans"/>
        <family val="2"/>
      </rPr>
      <t xml:space="preserve">）</t>
    </r>
  </si>
  <si>
    <t xml:space="preserve">国内からの受託</t>
  </si>
  <si>
    <t xml:space="preserve">x</t>
  </si>
  <si>
    <t xml:space="preserve">Commissions received from enterprises inside Japan</t>
  </si>
  <si>
    <t xml:space="preserve">うち親事業者からの受託（下請）</t>
  </si>
  <si>
    <t xml:space="preserve">Commissions received from their original contractor</t>
  </si>
  <si>
    <t xml:space="preserve">海外からの受託</t>
  </si>
  <si>
    <t xml:space="preserve">Commissions received from enterprises outside Japan</t>
  </si>
  <si>
    <t xml:space="preserve">受託先の企業数（社）</t>
  </si>
  <si>
    <t xml:space="preserve">最も取引金額が大きい国内の親事業者（１社）との取引金額（百万円）</t>
  </si>
  <si>
    <r>
      <rPr>
        <sz val="7.5"/>
        <rFont val="Times New Roman"/>
        <family val="1"/>
      </rPr>
      <t xml:space="preserve">Value of transactions with the domestic parent enterprise whose transaction amount is the largest </t>
    </r>
    <r>
      <rPr>
        <sz val="7.5"/>
        <rFont val="Noto Sans"/>
        <family val="2"/>
      </rPr>
      <t xml:space="preserve">（</t>
    </r>
    <r>
      <rPr>
        <sz val="7.5"/>
        <rFont val="Times New Roman"/>
        <family val="1"/>
      </rPr>
      <t xml:space="preserve">JPY million</t>
    </r>
    <r>
      <rPr>
        <sz val="7.5"/>
        <rFont val="Noto Sans"/>
        <family val="2"/>
      </rPr>
      <t xml:space="preserve">）</t>
    </r>
  </si>
  <si>
    <t xml:space="preserve">最も取引金額が大きい国内の親事業者（１社）との取引割合（社）</t>
  </si>
  <si>
    <t xml:space="preserve">Ratio of transactions with the domestic parent enterprise whose transaction amount is the largest</t>
  </si>
  <si>
    <t xml:space="preserve">取引割合９０％超～１００％</t>
  </si>
  <si>
    <t xml:space="preserve">Transaction ratio 90%-100%</t>
  </si>
  <si>
    <t xml:space="preserve">取引割合７０％超～９０％</t>
  </si>
  <si>
    <t xml:space="preserve">Transaction ratio 70%-90%</t>
  </si>
  <si>
    <t xml:space="preserve">取引割合５０％超～７０％</t>
  </si>
  <si>
    <t xml:space="preserve">Transaction ratio 50%-70%</t>
  </si>
  <si>
    <t xml:space="preserve">取引割合５０％以下</t>
  </si>
  <si>
    <t xml:space="preserve">Transaction ratio less than 50%</t>
  </si>
  <si>
    <t xml:space="preserve">（注１）　推計過程の四捨五入の影響から、内訳と計が一致しない場合があ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m of breakdowns may not be equal to total due to rounding.</t>
    </r>
  </si>
  <si>
    <t xml:space="preserve">（注２）　「受託の内容」は、複数回答のため計を作成していない。</t>
  </si>
  <si>
    <t xml:space="preserve">           2   The sum of "Type of commissions received" is not listed due to multiple answer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"/>
    <numFmt numFmtId="166" formatCode="##\ ###\ ###\ 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HGｺﾞｼｯｸE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Noto Sans"/>
      <family val="2"/>
    </font>
    <font>
      <sz val="6.5"/>
      <name val="ＭＳ Ｐゴシック"/>
      <family val="3"/>
      <charset val="128"/>
    </font>
    <font>
      <sz val="7"/>
      <name val="Times New Roman"/>
      <family val="1"/>
    </font>
    <font>
      <sz val="7.5"/>
      <color rgb="FFFFFFFF"/>
      <name val="ＭＳ Ｐゴシック"/>
      <family val="3"/>
      <charset val="128"/>
    </font>
    <font>
      <sz val="7.5"/>
      <color rgb="FFFFFFFF"/>
      <name val="Noto Sans"/>
      <family val="2"/>
    </font>
    <font>
      <b val="true"/>
      <sz val="8"/>
      <name val="Times New Roman"/>
      <family val="1"/>
    </font>
    <font>
      <sz val="7"/>
      <name val="Noto Sans"/>
      <family val="2"/>
    </font>
    <font>
      <sz val="6.5"/>
      <name val="Times New Roman"/>
      <family val="1"/>
    </font>
    <font>
      <sz val="7.5"/>
      <name val="ＭＳ Ｐゴシック"/>
      <family val="3"/>
      <charset val="128"/>
    </font>
    <font>
      <b val="true"/>
      <sz val="8"/>
      <name val="Noto Sans"/>
      <family val="2"/>
    </font>
    <font>
      <sz val="7.5"/>
      <name val="Times New Roman"/>
      <family val="1"/>
    </font>
    <font>
      <b val="true"/>
      <sz val="7.5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03_委員会資料_3rd_No.41_集計様式_10-(3) 産業別・資本金階級別表（法人企業）" xfId="22"/>
    <cellStyle name="標準_03_委員会資料_3rd_No.41_集計様式_10-(3) 産業別・資本金階級別表（法人企業） 2" xfId="23"/>
    <cellStyle name="標準_03_委員会資料_3rd_No.41_集計様式_統合作業_10New(3) 産業別・資本金階級別表（法人企業）" xfId="24"/>
    <cellStyle name="標準_03_委員会資料_3rd_No.41_集計様式_統合作業_10New(3) 産業別・資本金階級別表（法人企業） 2" xfId="25"/>
    <cellStyle name="標準_template1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976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72160" y="9360"/>
          <a:ext cx="163980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94" min="188" style="3" width="3.99"/>
    <col collapsed="false" customWidth="true" hidden="false" outlineLevel="0" max="197" min="195" style="3" width="1.87"/>
    <col collapsed="false" customWidth="true" hidden="false" outlineLevel="0" max="198" min="198" style="1" width="1.87"/>
    <col collapsed="false" customWidth="false" hidden="false" outlineLevel="0" max="257" min="199" style="2" width="8.99"/>
  </cols>
  <sheetData>
    <row r="1" s="9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6" t="s">
        <v>1</v>
      </c>
      <c r="S1" s="7"/>
      <c r="T1" s="7"/>
      <c r="U1" s="7"/>
      <c r="V1" s="7"/>
      <c r="W1" s="7"/>
      <c r="X1" s="7"/>
      <c r="Y1" s="6"/>
      <c r="Z1" s="8"/>
      <c r="AA1" s="8"/>
      <c r="AB1" s="3"/>
      <c r="AC1" s="3"/>
      <c r="AD1" s="3"/>
      <c r="AE1" s="3"/>
      <c r="AF1" s="3"/>
      <c r="AG1" s="3"/>
      <c r="AH1" s="3"/>
      <c r="AI1" s="4" t="s">
        <v>0</v>
      </c>
      <c r="AJ1" s="1"/>
      <c r="AK1" s="1"/>
      <c r="AL1" s="1"/>
      <c r="AM1" s="1"/>
      <c r="AN1" s="1"/>
      <c r="AO1" s="1"/>
      <c r="AP1" s="1"/>
      <c r="AQ1" s="1"/>
      <c r="AR1" s="1"/>
      <c r="AS1" s="7"/>
      <c r="AT1" s="7"/>
      <c r="AU1" s="7"/>
      <c r="AV1" s="7"/>
      <c r="AW1" s="7"/>
      <c r="AX1" s="7"/>
      <c r="AY1" s="7"/>
      <c r="AZ1" s="6" t="s">
        <v>1</v>
      </c>
      <c r="BA1" s="7"/>
      <c r="BB1" s="7"/>
      <c r="BC1" s="7"/>
      <c r="BD1" s="7"/>
      <c r="BE1" s="7"/>
      <c r="BF1" s="7"/>
      <c r="BG1" s="6"/>
      <c r="BH1" s="8"/>
      <c r="BI1" s="8"/>
      <c r="BJ1" s="3"/>
      <c r="BK1" s="3"/>
      <c r="BL1" s="3"/>
      <c r="BM1" s="3"/>
      <c r="BN1" s="3"/>
      <c r="BO1" s="3"/>
      <c r="BP1" s="3"/>
      <c r="BQ1" s="4" t="s">
        <v>0</v>
      </c>
      <c r="BR1" s="1"/>
      <c r="BS1" s="1"/>
      <c r="BT1" s="1"/>
      <c r="BU1" s="1"/>
      <c r="BV1" s="1"/>
      <c r="BW1" s="1"/>
      <c r="BX1" s="1"/>
      <c r="BY1" s="1"/>
      <c r="BZ1" s="1"/>
      <c r="CA1" s="7"/>
      <c r="CB1" s="7"/>
      <c r="CC1" s="7"/>
      <c r="CD1" s="7"/>
      <c r="CE1" s="7"/>
      <c r="CF1" s="7"/>
      <c r="CG1" s="7"/>
      <c r="CH1" s="6" t="s">
        <v>1</v>
      </c>
      <c r="CI1" s="7"/>
      <c r="CJ1" s="7"/>
      <c r="CK1" s="7"/>
      <c r="CL1" s="7"/>
      <c r="CM1" s="7"/>
      <c r="CN1" s="7"/>
      <c r="CO1" s="6"/>
      <c r="CP1" s="8"/>
      <c r="CQ1" s="8"/>
      <c r="CR1" s="3"/>
      <c r="CS1" s="3"/>
      <c r="CT1" s="3"/>
      <c r="CU1" s="3"/>
      <c r="CV1" s="3"/>
      <c r="CW1" s="3"/>
      <c r="CX1" s="3"/>
      <c r="CY1" s="4" t="s">
        <v>0</v>
      </c>
      <c r="CZ1" s="1"/>
      <c r="DA1" s="1"/>
      <c r="DB1" s="1"/>
      <c r="DC1" s="1"/>
      <c r="DD1" s="1"/>
      <c r="DE1" s="1"/>
      <c r="DF1" s="1"/>
      <c r="DG1" s="1"/>
      <c r="DH1" s="1"/>
      <c r="DI1" s="7"/>
      <c r="DJ1" s="7"/>
      <c r="DK1" s="7"/>
      <c r="DL1" s="7"/>
      <c r="DM1" s="7"/>
      <c r="DN1" s="7"/>
      <c r="DO1" s="7"/>
      <c r="DP1" s="6" t="s">
        <v>1</v>
      </c>
      <c r="DQ1" s="7"/>
      <c r="DR1" s="7"/>
      <c r="DS1" s="7"/>
      <c r="DT1" s="7"/>
      <c r="DU1" s="7"/>
      <c r="DV1" s="7"/>
      <c r="DW1" s="6"/>
      <c r="DX1" s="8"/>
      <c r="DY1" s="8"/>
      <c r="DZ1" s="3"/>
      <c r="EA1" s="3"/>
      <c r="EB1" s="3"/>
      <c r="EC1" s="3"/>
      <c r="ED1" s="3"/>
      <c r="EE1" s="3"/>
      <c r="EF1" s="3"/>
      <c r="EG1" s="4" t="s">
        <v>0</v>
      </c>
      <c r="EH1" s="1"/>
      <c r="EI1" s="1"/>
      <c r="EJ1" s="1"/>
      <c r="EK1" s="1"/>
      <c r="EL1" s="1"/>
      <c r="EM1" s="1"/>
      <c r="EN1" s="1"/>
      <c r="EO1" s="1"/>
      <c r="EP1" s="1"/>
      <c r="EQ1" s="7"/>
      <c r="ER1" s="7"/>
      <c r="ES1" s="7"/>
      <c r="ET1" s="7"/>
      <c r="EU1" s="7"/>
      <c r="EV1" s="7"/>
      <c r="EW1" s="7"/>
      <c r="EX1" s="6" t="s">
        <v>1</v>
      </c>
      <c r="EY1" s="7"/>
      <c r="EZ1" s="7"/>
      <c r="FA1" s="7"/>
      <c r="FB1" s="7"/>
      <c r="FC1" s="7"/>
      <c r="FD1" s="7"/>
      <c r="FE1" s="6"/>
      <c r="FF1" s="8"/>
      <c r="FG1" s="8"/>
      <c r="FH1" s="3"/>
      <c r="FI1" s="3"/>
      <c r="FJ1" s="3"/>
      <c r="FK1" s="3"/>
      <c r="FL1" s="3"/>
      <c r="FM1" s="3"/>
      <c r="FN1" s="3"/>
      <c r="FO1" s="4" t="s">
        <v>0</v>
      </c>
      <c r="FP1" s="1"/>
      <c r="FQ1" s="1"/>
      <c r="FR1" s="1"/>
      <c r="FS1" s="1"/>
      <c r="FT1" s="1"/>
      <c r="FU1" s="1"/>
      <c r="FV1" s="1"/>
      <c r="FW1" s="1"/>
      <c r="FX1" s="1"/>
      <c r="FY1" s="7"/>
      <c r="FZ1" s="7"/>
      <c r="GA1" s="7"/>
      <c r="GB1" s="7"/>
      <c r="GC1" s="7"/>
      <c r="GD1" s="7"/>
      <c r="GE1" s="7"/>
      <c r="GF1" s="6" t="s">
        <v>1</v>
      </c>
      <c r="GG1" s="8"/>
      <c r="GH1" s="8"/>
      <c r="GI1" s="3"/>
      <c r="GJ1" s="3"/>
      <c r="GK1" s="3"/>
      <c r="GL1" s="3"/>
      <c r="GM1" s="3"/>
      <c r="GN1" s="3"/>
      <c r="GO1" s="3"/>
    </row>
    <row r="2" s="9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7"/>
      <c r="L2" s="7"/>
      <c r="M2" s="7"/>
      <c r="N2" s="7"/>
      <c r="O2" s="7"/>
      <c r="P2" s="7"/>
      <c r="Q2" s="7"/>
      <c r="R2" s="8"/>
      <c r="S2" s="7"/>
      <c r="T2" s="7"/>
      <c r="U2" s="7"/>
      <c r="V2" s="7"/>
      <c r="W2" s="7"/>
      <c r="X2" s="7"/>
      <c r="Y2" s="8"/>
      <c r="Z2" s="8"/>
      <c r="AA2" s="8"/>
      <c r="AB2" s="3"/>
      <c r="AC2" s="3"/>
      <c r="AD2" s="3"/>
      <c r="AE2" s="3"/>
      <c r="AF2" s="3"/>
      <c r="AG2" s="3"/>
      <c r="AH2" s="3"/>
      <c r="AI2" s="1"/>
      <c r="AJ2" s="1"/>
      <c r="AK2" s="1"/>
      <c r="AL2" s="1"/>
      <c r="AM2" s="1"/>
      <c r="AN2" s="1"/>
      <c r="AO2" s="1"/>
      <c r="AP2" s="1"/>
      <c r="AQ2" s="1"/>
      <c r="AR2" s="1"/>
      <c r="AS2" s="7"/>
      <c r="AT2" s="7"/>
      <c r="AU2" s="7"/>
      <c r="AV2" s="7"/>
      <c r="AW2" s="7"/>
      <c r="AX2" s="7"/>
      <c r="AY2" s="7"/>
      <c r="AZ2" s="8"/>
      <c r="BA2" s="7"/>
      <c r="BB2" s="7"/>
      <c r="BC2" s="7"/>
      <c r="BD2" s="7"/>
      <c r="BE2" s="7"/>
      <c r="BF2" s="7"/>
      <c r="BG2" s="8"/>
      <c r="BH2" s="8"/>
      <c r="BI2" s="8"/>
      <c r="BJ2" s="3"/>
      <c r="BK2" s="3"/>
      <c r="BL2" s="3"/>
      <c r="BM2" s="3"/>
      <c r="BN2" s="3"/>
      <c r="BO2" s="3"/>
      <c r="BP2" s="3"/>
      <c r="BQ2" s="1"/>
      <c r="BR2" s="1"/>
      <c r="BS2" s="1"/>
      <c r="BT2" s="1"/>
      <c r="BU2" s="1"/>
      <c r="BV2" s="1"/>
      <c r="BW2" s="1"/>
      <c r="BX2" s="1"/>
      <c r="BY2" s="1"/>
      <c r="BZ2" s="1"/>
      <c r="CA2" s="7"/>
      <c r="CB2" s="7"/>
      <c r="CC2" s="7"/>
      <c r="CD2" s="7"/>
      <c r="CE2" s="7"/>
      <c r="CF2" s="7"/>
      <c r="CG2" s="7"/>
      <c r="CH2" s="8"/>
      <c r="CI2" s="7"/>
      <c r="CJ2" s="7"/>
      <c r="CK2" s="7"/>
      <c r="CL2" s="7"/>
      <c r="CM2" s="7"/>
      <c r="CN2" s="7"/>
      <c r="CO2" s="8"/>
      <c r="CP2" s="8"/>
      <c r="CQ2" s="8"/>
      <c r="CR2" s="3"/>
      <c r="CS2" s="3"/>
      <c r="CT2" s="3"/>
      <c r="CU2" s="3"/>
      <c r="CV2" s="3"/>
      <c r="CW2" s="3"/>
      <c r="CX2" s="3"/>
      <c r="CY2" s="1"/>
      <c r="CZ2" s="1"/>
      <c r="DA2" s="1"/>
      <c r="DB2" s="1"/>
      <c r="DC2" s="1"/>
      <c r="DD2" s="1"/>
      <c r="DE2" s="1"/>
      <c r="DF2" s="1"/>
      <c r="DG2" s="1"/>
      <c r="DH2" s="1"/>
      <c r="DI2" s="7"/>
      <c r="DJ2" s="7"/>
      <c r="DK2" s="7"/>
      <c r="DL2" s="7"/>
      <c r="DM2" s="7"/>
      <c r="DN2" s="7"/>
      <c r="DO2" s="7"/>
      <c r="DP2" s="8"/>
      <c r="DQ2" s="7"/>
      <c r="DR2" s="7"/>
      <c r="DS2" s="7"/>
      <c r="DT2" s="7"/>
      <c r="DU2" s="7"/>
      <c r="DV2" s="7"/>
      <c r="DW2" s="8"/>
      <c r="DX2" s="8"/>
      <c r="DY2" s="8"/>
      <c r="DZ2" s="3"/>
      <c r="EA2" s="3"/>
      <c r="EB2" s="3"/>
      <c r="EC2" s="3"/>
      <c r="ED2" s="3"/>
      <c r="EE2" s="3"/>
      <c r="EF2" s="3"/>
      <c r="EG2" s="1"/>
      <c r="EH2" s="1"/>
      <c r="EI2" s="1"/>
      <c r="EJ2" s="1"/>
      <c r="EK2" s="1"/>
      <c r="EL2" s="1"/>
      <c r="EM2" s="1"/>
      <c r="EN2" s="1"/>
      <c r="EO2" s="1"/>
      <c r="EP2" s="1"/>
      <c r="EQ2" s="7"/>
      <c r="ER2" s="7"/>
      <c r="ES2" s="7"/>
      <c r="ET2" s="7"/>
      <c r="EU2" s="7"/>
      <c r="EV2" s="7"/>
      <c r="EW2" s="7"/>
      <c r="EX2" s="8"/>
      <c r="EY2" s="7"/>
      <c r="EZ2" s="7"/>
      <c r="FA2" s="7"/>
      <c r="FB2" s="7"/>
      <c r="FC2" s="7"/>
      <c r="FD2" s="7"/>
      <c r="FE2" s="8"/>
      <c r="FF2" s="8"/>
      <c r="FG2" s="8"/>
      <c r="FH2" s="3"/>
      <c r="FI2" s="3"/>
      <c r="FJ2" s="3"/>
      <c r="FK2" s="3"/>
      <c r="FL2" s="3"/>
      <c r="FM2" s="3"/>
      <c r="FN2" s="3"/>
      <c r="FO2" s="1"/>
      <c r="FP2" s="1"/>
      <c r="FQ2" s="1"/>
      <c r="FR2" s="1"/>
      <c r="FS2" s="1"/>
      <c r="FT2" s="1"/>
      <c r="FU2" s="1"/>
      <c r="FV2" s="1"/>
      <c r="FW2" s="1"/>
      <c r="FX2" s="1"/>
      <c r="FY2" s="7"/>
      <c r="FZ2" s="7"/>
      <c r="GA2" s="7"/>
      <c r="GB2" s="7"/>
      <c r="GC2" s="7"/>
      <c r="GD2" s="7"/>
      <c r="GE2" s="7"/>
      <c r="GF2" s="8"/>
      <c r="GG2" s="8"/>
      <c r="GH2" s="8"/>
      <c r="GI2" s="3"/>
      <c r="GJ2" s="3"/>
      <c r="GK2" s="3"/>
      <c r="GL2" s="3"/>
      <c r="GM2" s="3"/>
      <c r="GN2" s="3"/>
      <c r="GO2" s="3"/>
    </row>
    <row r="3" s="14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7"/>
      <c r="L3" s="7"/>
      <c r="M3" s="7"/>
      <c r="N3" s="7"/>
      <c r="O3" s="7"/>
      <c r="P3" s="7"/>
      <c r="Q3" s="7"/>
      <c r="R3" s="12" t="s">
        <v>3</v>
      </c>
      <c r="S3" s="7"/>
      <c r="T3" s="7"/>
      <c r="U3" s="7"/>
      <c r="V3" s="7"/>
      <c r="W3" s="7"/>
      <c r="X3" s="7"/>
      <c r="Y3" s="13"/>
      <c r="Z3" s="8"/>
      <c r="AA3" s="8"/>
      <c r="AB3" s="3"/>
      <c r="AC3" s="3"/>
      <c r="AD3" s="3"/>
      <c r="AE3" s="3"/>
      <c r="AF3" s="3"/>
      <c r="AG3" s="3"/>
      <c r="AH3" s="3"/>
      <c r="AI3" s="10" t="s">
        <v>4</v>
      </c>
      <c r="AJ3" s="11"/>
      <c r="AK3" s="11"/>
      <c r="AL3" s="11"/>
      <c r="AM3" s="11"/>
      <c r="AN3" s="11"/>
      <c r="AO3" s="11"/>
      <c r="AP3" s="11"/>
      <c r="AQ3" s="11"/>
      <c r="AR3" s="11"/>
      <c r="AS3" s="7"/>
      <c r="AT3" s="7"/>
      <c r="AU3" s="7"/>
      <c r="AV3" s="7"/>
      <c r="AW3" s="7"/>
      <c r="AX3" s="7"/>
      <c r="AY3" s="7"/>
      <c r="AZ3" s="12" t="s">
        <v>5</v>
      </c>
      <c r="BA3" s="7"/>
      <c r="BB3" s="7"/>
      <c r="BC3" s="7"/>
      <c r="BD3" s="7"/>
      <c r="BE3" s="7"/>
      <c r="BF3" s="7"/>
      <c r="BG3" s="13"/>
      <c r="BH3" s="8"/>
      <c r="BI3" s="8"/>
      <c r="BJ3" s="3"/>
      <c r="BK3" s="3"/>
      <c r="BL3" s="3"/>
      <c r="BM3" s="3"/>
      <c r="BN3" s="3"/>
      <c r="BO3" s="3"/>
      <c r="BP3" s="3"/>
      <c r="BQ3" s="10" t="s">
        <v>4</v>
      </c>
      <c r="BR3" s="11"/>
      <c r="BS3" s="11"/>
      <c r="BT3" s="11"/>
      <c r="BU3" s="11"/>
      <c r="BV3" s="11"/>
      <c r="BW3" s="11"/>
      <c r="BX3" s="11"/>
      <c r="BY3" s="11"/>
      <c r="BZ3" s="11"/>
      <c r="CA3" s="7"/>
      <c r="CB3" s="7"/>
      <c r="CC3" s="7"/>
      <c r="CD3" s="7"/>
      <c r="CE3" s="7"/>
      <c r="CF3" s="7"/>
      <c r="CG3" s="7"/>
      <c r="CH3" s="12" t="s">
        <v>5</v>
      </c>
      <c r="CI3" s="7"/>
      <c r="CJ3" s="7"/>
      <c r="CK3" s="7"/>
      <c r="CL3" s="7"/>
      <c r="CM3" s="7"/>
      <c r="CN3" s="7"/>
      <c r="CO3" s="13"/>
      <c r="CP3" s="8"/>
      <c r="CQ3" s="8"/>
      <c r="CR3" s="3"/>
      <c r="CS3" s="3"/>
      <c r="CT3" s="3"/>
      <c r="CU3" s="3"/>
      <c r="CV3" s="3"/>
      <c r="CW3" s="3"/>
      <c r="CX3" s="3"/>
      <c r="CY3" s="10" t="s">
        <v>4</v>
      </c>
      <c r="CZ3" s="11"/>
      <c r="DA3" s="11"/>
      <c r="DB3" s="11"/>
      <c r="DC3" s="11"/>
      <c r="DD3" s="11"/>
      <c r="DE3" s="11"/>
      <c r="DF3" s="11"/>
      <c r="DG3" s="11"/>
      <c r="DH3" s="11"/>
      <c r="DI3" s="7"/>
      <c r="DJ3" s="7"/>
      <c r="DK3" s="7"/>
      <c r="DL3" s="7"/>
      <c r="DM3" s="7"/>
      <c r="DN3" s="7"/>
      <c r="DO3" s="7"/>
      <c r="DP3" s="12" t="s">
        <v>5</v>
      </c>
      <c r="DQ3" s="7"/>
      <c r="DR3" s="7"/>
      <c r="DS3" s="7"/>
      <c r="DT3" s="7"/>
      <c r="DU3" s="7"/>
      <c r="DV3" s="7"/>
      <c r="DW3" s="13"/>
      <c r="DX3" s="8"/>
      <c r="DY3" s="8"/>
      <c r="DZ3" s="3"/>
      <c r="EA3" s="3"/>
      <c r="EB3" s="3"/>
      <c r="EC3" s="3"/>
      <c r="ED3" s="3"/>
      <c r="EE3" s="3"/>
      <c r="EF3" s="3"/>
      <c r="EG3" s="10" t="s">
        <v>4</v>
      </c>
      <c r="EH3" s="11"/>
      <c r="EI3" s="11"/>
      <c r="EJ3" s="11"/>
      <c r="EK3" s="11"/>
      <c r="EL3" s="11"/>
      <c r="EM3" s="11"/>
      <c r="EN3" s="11"/>
      <c r="EO3" s="11"/>
      <c r="EP3" s="11"/>
      <c r="EQ3" s="7"/>
      <c r="ER3" s="7"/>
      <c r="ES3" s="7"/>
      <c r="ET3" s="7"/>
      <c r="EU3" s="7"/>
      <c r="EV3" s="7"/>
      <c r="EW3" s="7"/>
      <c r="EX3" s="12" t="s">
        <v>5</v>
      </c>
      <c r="EY3" s="7"/>
      <c r="EZ3" s="7"/>
      <c r="FA3" s="7"/>
      <c r="FB3" s="7"/>
      <c r="FC3" s="7"/>
      <c r="FD3" s="7"/>
      <c r="FE3" s="13"/>
      <c r="FF3" s="8"/>
      <c r="FG3" s="8"/>
      <c r="FH3" s="3"/>
      <c r="FI3" s="3"/>
      <c r="FJ3" s="3"/>
      <c r="FK3" s="3"/>
      <c r="FL3" s="3"/>
      <c r="FM3" s="3"/>
      <c r="FN3" s="3"/>
      <c r="FO3" s="10" t="s">
        <v>4</v>
      </c>
      <c r="FP3" s="11"/>
      <c r="FQ3" s="11"/>
      <c r="FR3" s="11"/>
      <c r="FS3" s="11"/>
      <c r="FT3" s="11"/>
      <c r="FU3" s="11"/>
      <c r="FV3" s="11"/>
      <c r="FW3" s="11"/>
      <c r="FX3" s="11"/>
      <c r="FY3" s="7"/>
      <c r="FZ3" s="7"/>
      <c r="GA3" s="7"/>
      <c r="GB3" s="7"/>
      <c r="GC3" s="7"/>
      <c r="GD3" s="7"/>
      <c r="GE3" s="7"/>
      <c r="GF3" s="12" t="s">
        <v>5</v>
      </c>
      <c r="GG3" s="8"/>
      <c r="GH3" s="8"/>
      <c r="GI3" s="3"/>
      <c r="GJ3" s="3"/>
      <c r="GK3" s="3"/>
      <c r="GL3" s="3"/>
      <c r="GM3" s="3"/>
      <c r="GN3" s="3"/>
      <c r="GO3" s="3"/>
    </row>
    <row r="4" s="9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7"/>
      <c r="L4" s="7"/>
      <c r="M4" s="7"/>
      <c r="N4" s="7"/>
      <c r="O4" s="7"/>
      <c r="P4" s="7"/>
      <c r="Q4" s="15"/>
      <c r="R4" s="7"/>
      <c r="S4" s="7"/>
      <c r="T4" s="7"/>
      <c r="U4" s="7"/>
      <c r="V4" s="7"/>
      <c r="W4" s="7"/>
      <c r="X4" s="15"/>
      <c r="Y4" s="3"/>
      <c r="Z4" s="3"/>
      <c r="AA4" s="3"/>
      <c r="AB4" s="3"/>
      <c r="AC4" s="3"/>
      <c r="AD4" s="3"/>
      <c r="AE4" s="3"/>
      <c r="AF4" s="3"/>
      <c r="AG4" s="3"/>
      <c r="AH4" s="3"/>
      <c r="AI4" s="4"/>
      <c r="AJ4" s="1"/>
      <c r="AK4" s="1"/>
      <c r="AL4" s="1"/>
      <c r="AM4" s="1"/>
      <c r="AN4" s="1"/>
      <c r="AO4" s="1"/>
      <c r="AP4" s="1"/>
      <c r="AQ4" s="1"/>
      <c r="AR4" s="1"/>
      <c r="AS4" s="7"/>
      <c r="AT4" s="7"/>
      <c r="AU4" s="7"/>
      <c r="AV4" s="7"/>
      <c r="AW4" s="7"/>
      <c r="AX4" s="7"/>
      <c r="AY4" s="15"/>
      <c r="AZ4" s="7"/>
      <c r="BA4" s="7"/>
      <c r="BB4" s="7"/>
      <c r="BC4" s="7"/>
      <c r="BD4" s="7"/>
      <c r="BE4" s="7"/>
      <c r="BF4" s="15"/>
      <c r="BG4" s="3"/>
      <c r="BH4" s="3"/>
      <c r="BI4" s="3"/>
      <c r="BJ4" s="3"/>
      <c r="BK4" s="3"/>
      <c r="BL4" s="3"/>
      <c r="BM4" s="3"/>
      <c r="BN4" s="3"/>
      <c r="BO4" s="3"/>
      <c r="BP4" s="3"/>
      <c r="BQ4" s="4"/>
      <c r="BR4" s="1"/>
      <c r="BS4" s="1"/>
      <c r="BT4" s="1"/>
      <c r="BU4" s="1"/>
      <c r="BV4" s="1"/>
      <c r="BW4" s="1"/>
      <c r="BX4" s="1"/>
      <c r="BY4" s="1"/>
      <c r="BZ4" s="1"/>
      <c r="CA4" s="7"/>
      <c r="CB4" s="7"/>
      <c r="CC4" s="7"/>
      <c r="CD4" s="7"/>
      <c r="CE4" s="7"/>
      <c r="CF4" s="7"/>
      <c r="CG4" s="15"/>
      <c r="CH4" s="7"/>
      <c r="CI4" s="7"/>
      <c r="CJ4" s="7"/>
      <c r="CK4" s="7"/>
      <c r="CL4" s="7"/>
      <c r="CM4" s="7"/>
      <c r="CN4" s="15"/>
      <c r="CO4" s="3"/>
      <c r="CP4" s="3"/>
      <c r="CQ4" s="3"/>
      <c r="CR4" s="3"/>
      <c r="CS4" s="3"/>
      <c r="CT4" s="3"/>
      <c r="CU4" s="3"/>
      <c r="CV4" s="3"/>
      <c r="CW4" s="3"/>
      <c r="CX4" s="3"/>
      <c r="CY4" s="4"/>
      <c r="CZ4" s="1"/>
      <c r="DA4" s="1"/>
      <c r="DB4" s="1"/>
      <c r="DC4" s="1"/>
      <c r="DD4" s="1"/>
      <c r="DE4" s="1"/>
      <c r="DF4" s="1"/>
      <c r="DG4" s="1"/>
      <c r="DH4" s="1"/>
      <c r="DI4" s="7"/>
      <c r="DJ4" s="7"/>
      <c r="DK4" s="7"/>
      <c r="DL4" s="7"/>
      <c r="DM4" s="7"/>
      <c r="DN4" s="7"/>
      <c r="DO4" s="15"/>
      <c r="DP4" s="7"/>
      <c r="DQ4" s="7"/>
      <c r="DR4" s="7"/>
      <c r="DS4" s="7"/>
      <c r="DT4" s="7"/>
      <c r="DU4" s="7"/>
      <c r="DV4" s="15"/>
      <c r="DW4" s="3"/>
      <c r="DX4" s="3"/>
      <c r="DY4" s="3"/>
      <c r="DZ4" s="3"/>
      <c r="EA4" s="3"/>
      <c r="EB4" s="3"/>
      <c r="EC4" s="3"/>
      <c r="ED4" s="3"/>
      <c r="EE4" s="3"/>
      <c r="EF4" s="3"/>
      <c r="EG4" s="4"/>
      <c r="EH4" s="1"/>
      <c r="EI4" s="1"/>
      <c r="EJ4" s="1"/>
      <c r="EK4" s="1"/>
      <c r="EL4" s="1"/>
      <c r="EM4" s="1"/>
      <c r="EN4" s="1"/>
      <c r="EO4" s="1"/>
      <c r="EP4" s="1"/>
      <c r="EQ4" s="7"/>
      <c r="ER4" s="7"/>
      <c r="ES4" s="7"/>
      <c r="ET4" s="7"/>
      <c r="EU4" s="7"/>
      <c r="EV4" s="7"/>
      <c r="EW4" s="15"/>
      <c r="EX4" s="7"/>
      <c r="EY4" s="7"/>
      <c r="EZ4" s="7"/>
      <c r="FA4" s="7"/>
      <c r="FB4" s="7"/>
      <c r="FC4" s="7"/>
      <c r="FD4" s="15"/>
      <c r="FE4" s="3"/>
      <c r="FF4" s="3"/>
      <c r="FG4" s="3"/>
      <c r="FH4" s="3"/>
      <c r="FI4" s="3"/>
      <c r="FJ4" s="3"/>
      <c r="FK4" s="3"/>
      <c r="FL4" s="3"/>
      <c r="FM4" s="3"/>
      <c r="FN4" s="3"/>
      <c r="FO4" s="4"/>
      <c r="FP4" s="1"/>
      <c r="FQ4" s="1"/>
      <c r="FR4" s="1"/>
      <c r="FS4" s="1"/>
      <c r="FT4" s="1"/>
      <c r="FU4" s="1"/>
      <c r="FV4" s="1"/>
      <c r="FW4" s="1"/>
      <c r="FX4" s="1"/>
      <c r="FY4" s="7"/>
      <c r="FZ4" s="7"/>
      <c r="GA4" s="7"/>
      <c r="GB4" s="7"/>
      <c r="GC4" s="7"/>
      <c r="GD4" s="7"/>
      <c r="GE4" s="15"/>
      <c r="GF4" s="3"/>
      <c r="GG4" s="3"/>
      <c r="GH4" s="3"/>
      <c r="GI4" s="3"/>
      <c r="GJ4" s="3"/>
      <c r="GK4" s="3"/>
      <c r="GL4" s="3"/>
      <c r="GM4" s="3"/>
      <c r="GN4" s="3"/>
      <c r="GO4" s="3"/>
    </row>
    <row r="5" s="21" customFormat="true" ht="15" hidden="false" customHeight="true" outlineLevel="0" collapsed="false">
      <c r="A5" s="16" t="s">
        <v>6</v>
      </c>
      <c r="B5" s="16"/>
      <c r="C5" s="16"/>
      <c r="D5" s="16"/>
      <c r="E5" s="16"/>
      <c r="F5" s="16"/>
      <c r="G5" s="16"/>
      <c r="H5" s="16"/>
      <c r="I5" s="16"/>
      <c r="J5" s="16"/>
      <c r="K5" s="17" t="s">
        <v>7</v>
      </c>
      <c r="L5" s="17"/>
      <c r="M5" s="17"/>
      <c r="N5" s="17"/>
      <c r="O5" s="17"/>
      <c r="P5" s="17"/>
      <c r="Q5" s="17"/>
      <c r="R5" s="17" t="s">
        <v>8</v>
      </c>
      <c r="S5" s="17"/>
      <c r="T5" s="17"/>
      <c r="U5" s="17"/>
      <c r="V5" s="17"/>
      <c r="W5" s="17"/>
      <c r="X5" s="17"/>
      <c r="Y5" s="18" t="s">
        <v>9</v>
      </c>
      <c r="Z5" s="18"/>
      <c r="AA5" s="18"/>
      <c r="AB5" s="18"/>
      <c r="AC5" s="18"/>
      <c r="AD5" s="18"/>
      <c r="AE5" s="18"/>
      <c r="AF5" s="18"/>
      <c r="AG5" s="18"/>
      <c r="AH5" s="18"/>
      <c r="AI5" s="16" t="s">
        <v>6</v>
      </c>
      <c r="AJ5" s="16"/>
      <c r="AK5" s="16"/>
      <c r="AL5" s="16"/>
      <c r="AM5" s="16"/>
      <c r="AN5" s="16"/>
      <c r="AO5" s="16"/>
      <c r="AP5" s="16"/>
      <c r="AQ5" s="16"/>
      <c r="AR5" s="16"/>
      <c r="AS5" s="19" t="s">
        <v>10</v>
      </c>
      <c r="AT5" s="19"/>
      <c r="AU5" s="19"/>
      <c r="AV5" s="19"/>
      <c r="AW5" s="19"/>
      <c r="AX5" s="19"/>
      <c r="AY5" s="19"/>
      <c r="AZ5" s="19" t="s">
        <v>11</v>
      </c>
      <c r="BA5" s="19"/>
      <c r="BB5" s="19"/>
      <c r="BC5" s="19"/>
      <c r="BD5" s="19"/>
      <c r="BE5" s="19"/>
      <c r="BF5" s="19"/>
      <c r="BG5" s="18" t="s">
        <v>9</v>
      </c>
      <c r="BH5" s="18"/>
      <c r="BI5" s="18"/>
      <c r="BJ5" s="18"/>
      <c r="BK5" s="18"/>
      <c r="BL5" s="18"/>
      <c r="BM5" s="18"/>
      <c r="BN5" s="18"/>
      <c r="BO5" s="18"/>
      <c r="BP5" s="18"/>
      <c r="BQ5" s="16" t="s">
        <v>6</v>
      </c>
      <c r="BR5" s="16"/>
      <c r="BS5" s="16"/>
      <c r="BT5" s="16"/>
      <c r="BU5" s="16"/>
      <c r="BV5" s="16"/>
      <c r="BW5" s="16"/>
      <c r="BX5" s="16"/>
      <c r="BY5" s="16"/>
      <c r="BZ5" s="16"/>
      <c r="CA5" s="17" t="s">
        <v>12</v>
      </c>
      <c r="CB5" s="17"/>
      <c r="CC5" s="17"/>
      <c r="CD5" s="17"/>
      <c r="CE5" s="17"/>
      <c r="CF5" s="17"/>
      <c r="CG5" s="17"/>
      <c r="CH5" s="17" t="s">
        <v>13</v>
      </c>
      <c r="CI5" s="17"/>
      <c r="CJ5" s="17"/>
      <c r="CK5" s="17"/>
      <c r="CL5" s="17"/>
      <c r="CM5" s="17"/>
      <c r="CN5" s="17"/>
      <c r="CO5" s="18" t="s">
        <v>9</v>
      </c>
      <c r="CP5" s="18"/>
      <c r="CQ5" s="18"/>
      <c r="CR5" s="18"/>
      <c r="CS5" s="18"/>
      <c r="CT5" s="18"/>
      <c r="CU5" s="18"/>
      <c r="CV5" s="18"/>
      <c r="CW5" s="18"/>
      <c r="CX5" s="18"/>
      <c r="CY5" s="16" t="s">
        <v>6</v>
      </c>
      <c r="CZ5" s="16"/>
      <c r="DA5" s="16"/>
      <c r="DB5" s="16"/>
      <c r="DC5" s="16"/>
      <c r="DD5" s="16"/>
      <c r="DE5" s="16"/>
      <c r="DF5" s="16"/>
      <c r="DG5" s="16"/>
      <c r="DH5" s="16"/>
      <c r="DI5" s="19" t="s">
        <v>14</v>
      </c>
      <c r="DJ5" s="19"/>
      <c r="DK5" s="19"/>
      <c r="DL5" s="19"/>
      <c r="DM5" s="19"/>
      <c r="DN5" s="19"/>
      <c r="DO5" s="19"/>
      <c r="DP5" s="20" t="s">
        <v>15</v>
      </c>
      <c r="DQ5" s="20"/>
      <c r="DR5" s="20"/>
      <c r="DS5" s="20"/>
      <c r="DT5" s="20"/>
      <c r="DU5" s="20"/>
      <c r="DV5" s="20"/>
      <c r="DW5" s="18" t="s">
        <v>9</v>
      </c>
      <c r="DX5" s="18"/>
      <c r="DY5" s="18"/>
      <c r="DZ5" s="18"/>
      <c r="EA5" s="18"/>
      <c r="EB5" s="18"/>
      <c r="EC5" s="18"/>
      <c r="ED5" s="18"/>
      <c r="EE5" s="18"/>
      <c r="EF5" s="18"/>
      <c r="EG5" s="16" t="s">
        <v>6</v>
      </c>
      <c r="EH5" s="16"/>
      <c r="EI5" s="16"/>
      <c r="EJ5" s="16"/>
      <c r="EK5" s="16"/>
      <c r="EL5" s="16"/>
      <c r="EM5" s="16"/>
      <c r="EN5" s="16"/>
      <c r="EO5" s="16"/>
      <c r="EP5" s="16"/>
      <c r="EQ5" s="19" t="s">
        <v>16</v>
      </c>
      <c r="ER5" s="19"/>
      <c r="ES5" s="19"/>
      <c r="ET5" s="19"/>
      <c r="EU5" s="19"/>
      <c r="EV5" s="19"/>
      <c r="EW5" s="19"/>
      <c r="EX5" s="20" t="s">
        <v>17</v>
      </c>
      <c r="EY5" s="20"/>
      <c r="EZ5" s="20"/>
      <c r="FA5" s="20"/>
      <c r="FB5" s="20"/>
      <c r="FC5" s="20"/>
      <c r="FD5" s="20"/>
      <c r="FE5" s="18" t="s">
        <v>9</v>
      </c>
      <c r="FF5" s="18"/>
      <c r="FG5" s="18"/>
      <c r="FH5" s="18"/>
      <c r="FI5" s="18"/>
      <c r="FJ5" s="18"/>
      <c r="FK5" s="18"/>
      <c r="FL5" s="18"/>
      <c r="FM5" s="18"/>
      <c r="FN5" s="18"/>
      <c r="FO5" s="16" t="s">
        <v>6</v>
      </c>
      <c r="FP5" s="16"/>
      <c r="FQ5" s="16"/>
      <c r="FR5" s="16"/>
      <c r="FS5" s="16"/>
      <c r="FT5" s="16"/>
      <c r="FU5" s="16"/>
      <c r="FV5" s="16"/>
      <c r="FW5" s="16"/>
      <c r="FX5" s="16"/>
      <c r="FY5" s="19" t="s">
        <v>18</v>
      </c>
      <c r="FZ5" s="19"/>
      <c r="GA5" s="19"/>
      <c r="GB5" s="19"/>
      <c r="GC5" s="19"/>
      <c r="GD5" s="19"/>
      <c r="GE5" s="19"/>
      <c r="GF5" s="18" t="s">
        <v>9</v>
      </c>
      <c r="GG5" s="18"/>
      <c r="GH5" s="18"/>
      <c r="GI5" s="18"/>
      <c r="GJ5" s="18"/>
      <c r="GK5" s="18"/>
      <c r="GL5" s="18"/>
      <c r="GM5" s="18"/>
      <c r="GN5" s="18"/>
      <c r="GO5" s="18"/>
    </row>
    <row r="6" s="21" customFormat="true" ht="11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22"/>
      <c r="L6" s="23" t="s">
        <v>19</v>
      </c>
      <c r="M6" s="24" t="s">
        <v>20</v>
      </c>
      <c r="N6" s="24" t="s">
        <v>21</v>
      </c>
      <c r="O6" s="24" t="s">
        <v>22</v>
      </c>
      <c r="P6" s="24" t="s">
        <v>23</v>
      </c>
      <c r="Q6" s="25" t="s">
        <v>24</v>
      </c>
      <c r="R6" s="22"/>
      <c r="S6" s="23" t="s">
        <v>19</v>
      </c>
      <c r="T6" s="24" t="s">
        <v>20</v>
      </c>
      <c r="U6" s="24" t="s">
        <v>21</v>
      </c>
      <c r="V6" s="24" t="s">
        <v>22</v>
      </c>
      <c r="W6" s="24" t="s">
        <v>23</v>
      </c>
      <c r="X6" s="25" t="s">
        <v>24</v>
      </c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22"/>
      <c r="AT6" s="23" t="s">
        <v>19</v>
      </c>
      <c r="AU6" s="24" t="s">
        <v>20</v>
      </c>
      <c r="AV6" s="24" t="s">
        <v>21</v>
      </c>
      <c r="AW6" s="24" t="s">
        <v>22</v>
      </c>
      <c r="AX6" s="24" t="s">
        <v>23</v>
      </c>
      <c r="AY6" s="25" t="s">
        <v>24</v>
      </c>
      <c r="AZ6" s="22"/>
      <c r="BA6" s="23" t="s">
        <v>19</v>
      </c>
      <c r="BB6" s="24" t="s">
        <v>20</v>
      </c>
      <c r="BC6" s="24" t="s">
        <v>21</v>
      </c>
      <c r="BD6" s="24" t="s">
        <v>22</v>
      </c>
      <c r="BE6" s="24" t="s">
        <v>23</v>
      </c>
      <c r="BF6" s="25" t="s">
        <v>24</v>
      </c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22"/>
      <c r="CB6" s="23" t="s">
        <v>19</v>
      </c>
      <c r="CC6" s="24" t="s">
        <v>20</v>
      </c>
      <c r="CD6" s="24" t="s">
        <v>21</v>
      </c>
      <c r="CE6" s="24" t="s">
        <v>22</v>
      </c>
      <c r="CF6" s="24" t="s">
        <v>23</v>
      </c>
      <c r="CG6" s="25" t="s">
        <v>24</v>
      </c>
      <c r="CH6" s="22"/>
      <c r="CI6" s="23" t="s">
        <v>19</v>
      </c>
      <c r="CJ6" s="24" t="s">
        <v>20</v>
      </c>
      <c r="CK6" s="24" t="s">
        <v>21</v>
      </c>
      <c r="CL6" s="24" t="s">
        <v>22</v>
      </c>
      <c r="CM6" s="24" t="s">
        <v>23</v>
      </c>
      <c r="CN6" s="25" t="s">
        <v>24</v>
      </c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22"/>
      <c r="DJ6" s="23" t="s">
        <v>19</v>
      </c>
      <c r="DK6" s="24" t="s">
        <v>20</v>
      </c>
      <c r="DL6" s="24" t="s">
        <v>21</v>
      </c>
      <c r="DM6" s="24" t="s">
        <v>22</v>
      </c>
      <c r="DN6" s="24" t="s">
        <v>23</v>
      </c>
      <c r="DO6" s="25" t="s">
        <v>24</v>
      </c>
      <c r="DP6" s="22"/>
      <c r="DQ6" s="23" t="s">
        <v>19</v>
      </c>
      <c r="DR6" s="24" t="s">
        <v>20</v>
      </c>
      <c r="DS6" s="24" t="s">
        <v>21</v>
      </c>
      <c r="DT6" s="24" t="s">
        <v>22</v>
      </c>
      <c r="DU6" s="24" t="s">
        <v>23</v>
      </c>
      <c r="DV6" s="25" t="s">
        <v>24</v>
      </c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22"/>
      <c r="ER6" s="23" t="s">
        <v>19</v>
      </c>
      <c r="ES6" s="24" t="s">
        <v>20</v>
      </c>
      <c r="ET6" s="24" t="s">
        <v>21</v>
      </c>
      <c r="EU6" s="24" t="s">
        <v>22</v>
      </c>
      <c r="EV6" s="24" t="s">
        <v>23</v>
      </c>
      <c r="EW6" s="25" t="s">
        <v>24</v>
      </c>
      <c r="EX6" s="22"/>
      <c r="EY6" s="23" t="s">
        <v>19</v>
      </c>
      <c r="EZ6" s="24" t="s">
        <v>20</v>
      </c>
      <c r="FA6" s="24" t="s">
        <v>21</v>
      </c>
      <c r="FB6" s="24" t="s">
        <v>22</v>
      </c>
      <c r="FC6" s="24" t="s">
        <v>23</v>
      </c>
      <c r="FD6" s="25" t="s">
        <v>24</v>
      </c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22"/>
      <c r="FZ6" s="23" t="s">
        <v>19</v>
      </c>
      <c r="GA6" s="24" t="s">
        <v>20</v>
      </c>
      <c r="GB6" s="24" t="s">
        <v>21</v>
      </c>
      <c r="GC6" s="24" t="s">
        <v>22</v>
      </c>
      <c r="GD6" s="24" t="s">
        <v>23</v>
      </c>
      <c r="GE6" s="25" t="s">
        <v>24</v>
      </c>
      <c r="GF6" s="18"/>
      <c r="GG6" s="18"/>
      <c r="GH6" s="18"/>
      <c r="GI6" s="18"/>
      <c r="GJ6" s="18"/>
      <c r="GK6" s="18"/>
      <c r="GL6" s="18"/>
      <c r="GM6" s="18"/>
      <c r="GN6" s="18"/>
      <c r="GO6" s="18"/>
    </row>
    <row r="7" s="21" customFormat="true" ht="11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26" t="s">
        <v>25</v>
      </c>
      <c r="L7" s="23"/>
      <c r="M7" s="27" t="s">
        <v>26</v>
      </c>
      <c r="N7" s="27" t="s">
        <v>26</v>
      </c>
      <c r="O7" s="27" t="s">
        <v>26</v>
      </c>
      <c r="P7" s="27" t="s">
        <v>26</v>
      </c>
      <c r="Q7" s="25"/>
      <c r="R7" s="26" t="s">
        <v>25</v>
      </c>
      <c r="S7" s="23"/>
      <c r="T7" s="27" t="s">
        <v>26</v>
      </c>
      <c r="U7" s="27" t="s">
        <v>26</v>
      </c>
      <c r="V7" s="27" t="s">
        <v>26</v>
      </c>
      <c r="W7" s="27" t="s">
        <v>26</v>
      </c>
      <c r="X7" s="25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26" t="s">
        <v>25</v>
      </c>
      <c r="AT7" s="23"/>
      <c r="AU7" s="27" t="s">
        <v>26</v>
      </c>
      <c r="AV7" s="27" t="s">
        <v>26</v>
      </c>
      <c r="AW7" s="27" t="s">
        <v>26</v>
      </c>
      <c r="AX7" s="27" t="s">
        <v>26</v>
      </c>
      <c r="AY7" s="25"/>
      <c r="AZ7" s="26" t="s">
        <v>25</v>
      </c>
      <c r="BA7" s="23"/>
      <c r="BB7" s="27" t="s">
        <v>26</v>
      </c>
      <c r="BC7" s="27" t="s">
        <v>26</v>
      </c>
      <c r="BD7" s="27" t="s">
        <v>26</v>
      </c>
      <c r="BE7" s="27" t="s">
        <v>26</v>
      </c>
      <c r="BF7" s="25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26" t="s">
        <v>25</v>
      </c>
      <c r="CB7" s="23"/>
      <c r="CC7" s="27" t="s">
        <v>26</v>
      </c>
      <c r="CD7" s="27" t="s">
        <v>26</v>
      </c>
      <c r="CE7" s="27" t="s">
        <v>26</v>
      </c>
      <c r="CF7" s="27" t="s">
        <v>26</v>
      </c>
      <c r="CG7" s="25"/>
      <c r="CH7" s="26" t="s">
        <v>25</v>
      </c>
      <c r="CI7" s="23"/>
      <c r="CJ7" s="27" t="s">
        <v>26</v>
      </c>
      <c r="CK7" s="27" t="s">
        <v>26</v>
      </c>
      <c r="CL7" s="27" t="s">
        <v>26</v>
      </c>
      <c r="CM7" s="27" t="s">
        <v>26</v>
      </c>
      <c r="CN7" s="25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26" t="s">
        <v>25</v>
      </c>
      <c r="DJ7" s="23"/>
      <c r="DK7" s="27" t="s">
        <v>26</v>
      </c>
      <c r="DL7" s="27" t="s">
        <v>26</v>
      </c>
      <c r="DM7" s="27" t="s">
        <v>26</v>
      </c>
      <c r="DN7" s="27" t="s">
        <v>26</v>
      </c>
      <c r="DO7" s="25"/>
      <c r="DP7" s="26" t="s">
        <v>25</v>
      </c>
      <c r="DQ7" s="23"/>
      <c r="DR7" s="27" t="s">
        <v>26</v>
      </c>
      <c r="DS7" s="27" t="s">
        <v>26</v>
      </c>
      <c r="DT7" s="27" t="s">
        <v>26</v>
      </c>
      <c r="DU7" s="27" t="s">
        <v>26</v>
      </c>
      <c r="DV7" s="25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26" t="s">
        <v>25</v>
      </c>
      <c r="ER7" s="23"/>
      <c r="ES7" s="27" t="s">
        <v>26</v>
      </c>
      <c r="ET7" s="27" t="s">
        <v>26</v>
      </c>
      <c r="EU7" s="27" t="s">
        <v>26</v>
      </c>
      <c r="EV7" s="27" t="s">
        <v>26</v>
      </c>
      <c r="EW7" s="25"/>
      <c r="EX7" s="26" t="s">
        <v>25</v>
      </c>
      <c r="EY7" s="23"/>
      <c r="EZ7" s="27" t="s">
        <v>26</v>
      </c>
      <c r="FA7" s="27" t="s">
        <v>26</v>
      </c>
      <c r="FB7" s="27" t="s">
        <v>26</v>
      </c>
      <c r="FC7" s="27" t="s">
        <v>26</v>
      </c>
      <c r="FD7" s="25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26" t="s">
        <v>25</v>
      </c>
      <c r="FZ7" s="23"/>
      <c r="GA7" s="27" t="s">
        <v>26</v>
      </c>
      <c r="GB7" s="27" t="s">
        <v>26</v>
      </c>
      <c r="GC7" s="27" t="s">
        <v>26</v>
      </c>
      <c r="GD7" s="27" t="s">
        <v>26</v>
      </c>
      <c r="GE7" s="25"/>
      <c r="GF7" s="18"/>
      <c r="GG7" s="18"/>
      <c r="GH7" s="18"/>
      <c r="GI7" s="18"/>
      <c r="GJ7" s="18"/>
      <c r="GK7" s="18"/>
      <c r="GL7" s="18"/>
      <c r="GM7" s="18"/>
      <c r="GN7" s="18"/>
      <c r="GO7" s="18"/>
    </row>
    <row r="8" s="21" customFormat="true" ht="11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22"/>
      <c r="L8" s="23"/>
      <c r="M8" s="24" t="s">
        <v>27</v>
      </c>
      <c r="N8" s="24" t="s">
        <v>28</v>
      </c>
      <c r="O8" s="24" t="s">
        <v>29</v>
      </c>
      <c r="P8" s="24" t="s">
        <v>30</v>
      </c>
      <c r="Q8" s="25"/>
      <c r="R8" s="22"/>
      <c r="S8" s="23"/>
      <c r="T8" s="24" t="s">
        <v>27</v>
      </c>
      <c r="U8" s="24" t="s">
        <v>28</v>
      </c>
      <c r="V8" s="24" t="s">
        <v>29</v>
      </c>
      <c r="W8" s="24" t="s">
        <v>30</v>
      </c>
      <c r="X8" s="25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22"/>
      <c r="AT8" s="23"/>
      <c r="AU8" s="24" t="s">
        <v>27</v>
      </c>
      <c r="AV8" s="24" t="s">
        <v>28</v>
      </c>
      <c r="AW8" s="24" t="s">
        <v>29</v>
      </c>
      <c r="AX8" s="24" t="s">
        <v>30</v>
      </c>
      <c r="AY8" s="25"/>
      <c r="AZ8" s="22"/>
      <c r="BA8" s="23"/>
      <c r="BB8" s="24" t="s">
        <v>27</v>
      </c>
      <c r="BC8" s="24" t="s">
        <v>28</v>
      </c>
      <c r="BD8" s="24" t="s">
        <v>29</v>
      </c>
      <c r="BE8" s="24" t="s">
        <v>30</v>
      </c>
      <c r="BF8" s="25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22"/>
      <c r="CB8" s="23"/>
      <c r="CC8" s="24" t="s">
        <v>27</v>
      </c>
      <c r="CD8" s="24" t="s">
        <v>28</v>
      </c>
      <c r="CE8" s="24" t="s">
        <v>29</v>
      </c>
      <c r="CF8" s="24" t="s">
        <v>30</v>
      </c>
      <c r="CG8" s="25"/>
      <c r="CH8" s="22"/>
      <c r="CI8" s="23"/>
      <c r="CJ8" s="24" t="s">
        <v>27</v>
      </c>
      <c r="CK8" s="24" t="s">
        <v>28</v>
      </c>
      <c r="CL8" s="24" t="s">
        <v>29</v>
      </c>
      <c r="CM8" s="24" t="s">
        <v>30</v>
      </c>
      <c r="CN8" s="25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22"/>
      <c r="DJ8" s="23"/>
      <c r="DK8" s="24" t="s">
        <v>27</v>
      </c>
      <c r="DL8" s="24" t="s">
        <v>28</v>
      </c>
      <c r="DM8" s="24" t="s">
        <v>29</v>
      </c>
      <c r="DN8" s="24" t="s">
        <v>30</v>
      </c>
      <c r="DO8" s="25"/>
      <c r="DP8" s="22"/>
      <c r="DQ8" s="23"/>
      <c r="DR8" s="24" t="s">
        <v>27</v>
      </c>
      <c r="DS8" s="24" t="s">
        <v>28</v>
      </c>
      <c r="DT8" s="24" t="s">
        <v>29</v>
      </c>
      <c r="DU8" s="24" t="s">
        <v>30</v>
      </c>
      <c r="DV8" s="25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22"/>
      <c r="ER8" s="23"/>
      <c r="ES8" s="24" t="s">
        <v>27</v>
      </c>
      <c r="ET8" s="24" t="s">
        <v>28</v>
      </c>
      <c r="EU8" s="24" t="s">
        <v>29</v>
      </c>
      <c r="EV8" s="24" t="s">
        <v>30</v>
      </c>
      <c r="EW8" s="25"/>
      <c r="EX8" s="22"/>
      <c r="EY8" s="23"/>
      <c r="EZ8" s="24" t="s">
        <v>27</v>
      </c>
      <c r="FA8" s="24" t="s">
        <v>28</v>
      </c>
      <c r="FB8" s="24" t="s">
        <v>29</v>
      </c>
      <c r="FC8" s="24" t="s">
        <v>30</v>
      </c>
      <c r="FD8" s="25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22"/>
      <c r="FZ8" s="23"/>
      <c r="GA8" s="24" t="s">
        <v>27</v>
      </c>
      <c r="GB8" s="24" t="s">
        <v>28</v>
      </c>
      <c r="GC8" s="24" t="s">
        <v>29</v>
      </c>
      <c r="GD8" s="24" t="s">
        <v>30</v>
      </c>
      <c r="GE8" s="25"/>
      <c r="GF8" s="18"/>
      <c r="GG8" s="18"/>
      <c r="GH8" s="18"/>
      <c r="GI8" s="18"/>
      <c r="GJ8" s="18"/>
      <c r="GK8" s="18"/>
      <c r="GL8" s="18"/>
      <c r="GM8" s="18"/>
      <c r="GN8" s="18"/>
      <c r="GO8" s="18"/>
    </row>
    <row r="9" s="31" customFormat="true" ht="33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28" t="s">
        <v>31</v>
      </c>
      <c r="L9" s="29" t="s">
        <v>32</v>
      </c>
      <c r="M9" s="29" t="s">
        <v>33</v>
      </c>
      <c r="N9" s="29" t="s">
        <v>34</v>
      </c>
      <c r="O9" s="29" t="s">
        <v>35</v>
      </c>
      <c r="P9" s="29" t="s">
        <v>36</v>
      </c>
      <c r="Q9" s="30" t="s">
        <v>37</v>
      </c>
      <c r="R9" s="28" t="s">
        <v>31</v>
      </c>
      <c r="S9" s="29" t="s">
        <v>32</v>
      </c>
      <c r="T9" s="29" t="s">
        <v>33</v>
      </c>
      <c r="U9" s="29" t="s">
        <v>34</v>
      </c>
      <c r="V9" s="29" t="s">
        <v>35</v>
      </c>
      <c r="W9" s="29" t="s">
        <v>36</v>
      </c>
      <c r="X9" s="30" t="s">
        <v>37</v>
      </c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28" t="s">
        <v>31</v>
      </c>
      <c r="AT9" s="29" t="s">
        <v>32</v>
      </c>
      <c r="AU9" s="29" t="s">
        <v>33</v>
      </c>
      <c r="AV9" s="29" t="s">
        <v>34</v>
      </c>
      <c r="AW9" s="29" t="s">
        <v>35</v>
      </c>
      <c r="AX9" s="29" t="s">
        <v>36</v>
      </c>
      <c r="AY9" s="30" t="s">
        <v>37</v>
      </c>
      <c r="AZ9" s="28" t="s">
        <v>31</v>
      </c>
      <c r="BA9" s="29" t="s">
        <v>32</v>
      </c>
      <c r="BB9" s="29" t="s">
        <v>33</v>
      </c>
      <c r="BC9" s="29" t="s">
        <v>34</v>
      </c>
      <c r="BD9" s="29" t="s">
        <v>35</v>
      </c>
      <c r="BE9" s="29" t="s">
        <v>36</v>
      </c>
      <c r="BF9" s="30" t="s">
        <v>37</v>
      </c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28" t="s">
        <v>31</v>
      </c>
      <c r="CB9" s="29" t="s">
        <v>32</v>
      </c>
      <c r="CC9" s="29" t="s">
        <v>33</v>
      </c>
      <c r="CD9" s="29" t="s">
        <v>34</v>
      </c>
      <c r="CE9" s="29" t="s">
        <v>35</v>
      </c>
      <c r="CF9" s="29" t="s">
        <v>36</v>
      </c>
      <c r="CG9" s="30" t="s">
        <v>37</v>
      </c>
      <c r="CH9" s="28" t="s">
        <v>31</v>
      </c>
      <c r="CI9" s="29" t="s">
        <v>32</v>
      </c>
      <c r="CJ9" s="29" t="s">
        <v>33</v>
      </c>
      <c r="CK9" s="29" t="s">
        <v>34</v>
      </c>
      <c r="CL9" s="29" t="s">
        <v>35</v>
      </c>
      <c r="CM9" s="29" t="s">
        <v>36</v>
      </c>
      <c r="CN9" s="30" t="s">
        <v>37</v>
      </c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28" t="s">
        <v>31</v>
      </c>
      <c r="DJ9" s="29" t="s">
        <v>32</v>
      </c>
      <c r="DK9" s="29" t="s">
        <v>33</v>
      </c>
      <c r="DL9" s="29" t="s">
        <v>34</v>
      </c>
      <c r="DM9" s="29" t="s">
        <v>35</v>
      </c>
      <c r="DN9" s="29" t="s">
        <v>36</v>
      </c>
      <c r="DO9" s="30" t="s">
        <v>37</v>
      </c>
      <c r="DP9" s="28" t="s">
        <v>31</v>
      </c>
      <c r="DQ9" s="29" t="s">
        <v>32</v>
      </c>
      <c r="DR9" s="29" t="s">
        <v>33</v>
      </c>
      <c r="DS9" s="29" t="s">
        <v>34</v>
      </c>
      <c r="DT9" s="29" t="s">
        <v>35</v>
      </c>
      <c r="DU9" s="29" t="s">
        <v>36</v>
      </c>
      <c r="DV9" s="30" t="s">
        <v>37</v>
      </c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28" t="s">
        <v>31</v>
      </c>
      <c r="ER9" s="29" t="s">
        <v>32</v>
      </c>
      <c r="ES9" s="29" t="s">
        <v>33</v>
      </c>
      <c r="ET9" s="29" t="s">
        <v>34</v>
      </c>
      <c r="EU9" s="29" t="s">
        <v>35</v>
      </c>
      <c r="EV9" s="29" t="s">
        <v>36</v>
      </c>
      <c r="EW9" s="30" t="s">
        <v>37</v>
      </c>
      <c r="EX9" s="28" t="s">
        <v>31</v>
      </c>
      <c r="EY9" s="29" t="s">
        <v>32</v>
      </c>
      <c r="EZ9" s="29" t="s">
        <v>33</v>
      </c>
      <c r="FA9" s="29" t="s">
        <v>34</v>
      </c>
      <c r="FB9" s="29" t="s">
        <v>35</v>
      </c>
      <c r="FC9" s="29" t="s">
        <v>36</v>
      </c>
      <c r="FD9" s="30" t="s">
        <v>37</v>
      </c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28" t="s">
        <v>31</v>
      </c>
      <c r="FZ9" s="29" t="s">
        <v>32</v>
      </c>
      <c r="GA9" s="29" t="s">
        <v>33</v>
      </c>
      <c r="GB9" s="29" t="s">
        <v>34</v>
      </c>
      <c r="GC9" s="29" t="s">
        <v>35</v>
      </c>
      <c r="GD9" s="29" t="s">
        <v>36</v>
      </c>
      <c r="GE9" s="30" t="s">
        <v>37</v>
      </c>
      <c r="GF9" s="18"/>
      <c r="GG9" s="18"/>
      <c r="GH9" s="18"/>
      <c r="GI9" s="18"/>
      <c r="GJ9" s="18"/>
      <c r="GK9" s="18"/>
      <c r="GL9" s="18"/>
      <c r="GM9" s="18"/>
      <c r="GN9" s="18"/>
      <c r="GO9" s="18"/>
    </row>
    <row r="10" customFormat="false" ht="27.6" hidden="false" customHeight="true" outlineLevel="0" collapsed="false">
      <c r="A10" s="32" t="s">
        <v>38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v>1248745.32792273</v>
      </c>
      <c r="L10" s="34" t="n">
        <v>1036657.29682652</v>
      </c>
      <c r="M10" s="34" t="n">
        <v>135268.141531599</v>
      </c>
      <c r="N10" s="34" t="n">
        <v>43419.7817258381</v>
      </c>
      <c r="O10" s="34" t="n">
        <v>27343.9980379257</v>
      </c>
      <c r="P10" s="34" t="n">
        <v>3457.4271158552</v>
      </c>
      <c r="Q10" s="35" t="n">
        <v>2598.68268498651</v>
      </c>
      <c r="R10" s="33" t="n">
        <v>271911.587341947</v>
      </c>
      <c r="S10" s="34" t="n">
        <v>209044.694374884</v>
      </c>
      <c r="T10" s="34" t="n">
        <v>37105.6310274324</v>
      </c>
      <c r="U10" s="34" t="n">
        <v>13358.0522081666</v>
      </c>
      <c r="V10" s="34" t="n">
        <v>9723.29156868472</v>
      </c>
      <c r="W10" s="34" t="n">
        <v>1599.34638146987</v>
      </c>
      <c r="X10" s="35" t="n">
        <v>1080.57178130993</v>
      </c>
      <c r="Y10" s="36" t="s">
        <v>39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2" t="s">
        <v>38</v>
      </c>
      <c r="AJ10" s="32"/>
      <c r="AK10" s="32"/>
      <c r="AL10" s="32"/>
      <c r="AM10" s="32"/>
      <c r="AN10" s="32"/>
      <c r="AO10" s="32"/>
      <c r="AP10" s="32"/>
      <c r="AQ10" s="32"/>
      <c r="AR10" s="32"/>
      <c r="AS10" s="33" t="n">
        <v>36879.4696923796</v>
      </c>
      <c r="AT10" s="34" t="n">
        <v>27984.2044611041</v>
      </c>
      <c r="AU10" s="34" t="n">
        <v>4931.60634406595</v>
      </c>
      <c r="AV10" s="34" t="n">
        <v>1972.6272105714</v>
      </c>
      <c r="AW10" s="34" t="n">
        <v>1194.27182036609</v>
      </c>
      <c r="AX10" s="34" t="n">
        <v>452.099595160299</v>
      </c>
      <c r="AY10" s="35" t="n">
        <v>344.660261111777</v>
      </c>
      <c r="AZ10" s="33" t="n">
        <v>51162.4711725994</v>
      </c>
      <c r="BA10" s="34" t="n">
        <v>33189.5905398625</v>
      </c>
      <c r="BB10" s="34" t="n">
        <v>12901.3903792628</v>
      </c>
      <c r="BC10" s="34" t="n">
        <v>2745.32156354672</v>
      </c>
      <c r="BD10" s="34" t="n">
        <v>1887.17979151699</v>
      </c>
      <c r="BE10" s="34" t="n">
        <v>306.836601201187</v>
      </c>
      <c r="BF10" s="35" t="n">
        <v>132.152297209185</v>
      </c>
      <c r="BG10" s="36" t="s">
        <v>39</v>
      </c>
      <c r="BH10" s="36"/>
      <c r="BI10" s="36"/>
      <c r="BJ10" s="36"/>
      <c r="BK10" s="36"/>
      <c r="BL10" s="36"/>
      <c r="BM10" s="36"/>
      <c r="BN10" s="36"/>
      <c r="BO10" s="36"/>
      <c r="BP10" s="36"/>
      <c r="BQ10" s="32" t="s">
        <v>38</v>
      </c>
      <c r="BR10" s="32"/>
      <c r="BS10" s="32"/>
      <c r="BT10" s="32"/>
      <c r="BU10" s="32"/>
      <c r="BV10" s="32"/>
      <c r="BW10" s="32"/>
      <c r="BX10" s="32"/>
      <c r="BY10" s="32"/>
      <c r="BZ10" s="32"/>
      <c r="CA10" s="33" t="n">
        <v>163937.687504299</v>
      </c>
      <c r="CB10" s="34" t="n">
        <v>124690.931417274</v>
      </c>
      <c r="CC10" s="34" t="n">
        <v>26285.1351127425</v>
      </c>
      <c r="CD10" s="34" t="n">
        <v>7485.25045151005</v>
      </c>
      <c r="CE10" s="34" t="n">
        <v>4815.95040101107</v>
      </c>
      <c r="CF10" s="34" t="n">
        <v>363.428140186071</v>
      </c>
      <c r="CG10" s="35" t="n">
        <v>296.991981574971</v>
      </c>
      <c r="CH10" s="33" t="n">
        <v>236873.083381202</v>
      </c>
      <c r="CI10" s="34" t="n">
        <v>217413.535618183</v>
      </c>
      <c r="CJ10" s="34" t="n">
        <v>12768.2625067514</v>
      </c>
      <c r="CK10" s="34" t="n">
        <v>4688.40265867146</v>
      </c>
      <c r="CL10" s="34" t="n">
        <v>1840.07748058756</v>
      </c>
      <c r="CM10" s="34" t="n">
        <v>23.2774718348226</v>
      </c>
      <c r="CN10" s="35" t="n">
        <v>139.527645172934</v>
      </c>
      <c r="CO10" s="36" t="s">
        <v>39</v>
      </c>
      <c r="CP10" s="36"/>
      <c r="CQ10" s="36"/>
      <c r="CR10" s="36"/>
      <c r="CS10" s="36"/>
      <c r="CT10" s="36"/>
      <c r="CU10" s="36"/>
      <c r="CV10" s="36"/>
      <c r="CW10" s="36"/>
      <c r="CX10" s="36"/>
      <c r="CY10" s="32" t="s">
        <v>38</v>
      </c>
      <c r="CZ10" s="32"/>
      <c r="DA10" s="32"/>
      <c r="DB10" s="32"/>
      <c r="DC10" s="32"/>
      <c r="DD10" s="32"/>
      <c r="DE10" s="32"/>
      <c r="DF10" s="32"/>
      <c r="DG10" s="32"/>
      <c r="DH10" s="32"/>
      <c r="DI10" s="33" t="n">
        <v>159485.446314802</v>
      </c>
      <c r="DJ10" s="34" t="n">
        <v>133002.864010099</v>
      </c>
      <c r="DK10" s="34" t="n">
        <v>16168.2596014011</v>
      </c>
      <c r="DL10" s="34" t="n">
        <v>5340.9522815608</v>
      </c>
      <c r="DM10" s="34" t="n">
        <v>4216.4228218506</v>
      </c>
      <c r="DN10" s="34" t="n">
        <v>330.205330440976</v>
      </c>
      <c r="DO10" s="35" t="n">
        <v>426.742269450006</v>
      </c>
      <c r="DP10" s="33" t="n">
        <v>77443.6039449002</v>
      </c>
      <c r="DQ10" s="34" t="n">
        <v>68167.6910813081</v>
      </c>
      <c r="DR10" s="34" t="n">
        <v>6596.96148333638</v>
      </c>
      <c r="DS10" s="34" t="n">
        <v>1630.59452119793</v>
      </c>
      <c r="DT10" s="34" t="n">
        <v>896.600280004431</v>
      </c>
      <c r="DU10" s="34" t="n">
        <v>118.125251524588</v>
      </c>
      <c r="DV10" s="35" t="n">
        <v>33.6313275287438</v>
      </c>
      <c r="DW10" s="36" t="s">
        <v>39</v>
      </c>
      <c r="DX10" s="36"/>
      <c r="DY10" s="36"/>
      <c r="DZ10" s="36"/>
      <c r="EA10" s="36"/>
      <c r="EB10" s="36"/>
      <c r="EC10" s="36"/>
      <c r="ED10" s="36"/>
      <c r="EE10" s="36"/>
      <c r="EF10" s="36"/>
      <c r="EG10" s="32" t="s">
        <v>38</v>
      </c>
      <c r="EH10" s="32"/>
      <c r="EI10" s="32"/>
      <c r="EJ10" s="32"/>
      <c r="EK10" s="32"/>
      <c r="EL10" s="32"/>
      <c r="EM10" s="32"/>
      <c r="EN10" s="32"/>
      <c r="EO10" s="32"/>
      <c r="EP10" s="32"/>
      <c r="EQ10" s="33" t="n">
        <v>96200.6694602001</v>
      </c>
      <c r="ER10" s="34" t="n">
        <v>88864.8458529781</v>
      </c>
      <c r="ES10" s="34" t="n">
        <v>4558.1209982659</v>
      </c>
      <c r="ET10" s="34" t="n">
        <v>1850.885139166</v>
      </c>
      <c r="EU10" s="34" t="n">
        <v>903.032214112593</v>
      </c>
      <c r="EV10" s="34" t="n">
        <v>23.7852556775006</v>
      </c>
      <c r="EW10" s="37" t="s">
        <v>40</v>
      </c>
      <c r="EX10" s="33" t="n">
        <v>62551.6443844002</v>
      </c>
      <c r="EY10" s="34" t="n">
        <v>54347.0423934941</v>
      </c>
      <c r="EZ10" s="34" t="n">
        <v>4700.74543134318</v>
      </c>
      <c r="FA10" s="34" t="n">
        <v>1903.75276056338</v>
      </c>
      <c r="FB10" s="34" t="n">
        <v>1234.54225573524</v>
      </c>
      <c r="FC10" s="34" t="n">
        <v>224.156421635326</v>
      </c>
      <c r="FD10" s="35" t="n">
        <v>141.405121628959</v>
      </c>
      <c r="FE10" s="36" t="s">
        <v>39</v>
      </c>
      <c r="FF10" s="36"/>
      <c r="FG10" s="36"/>
      <c r="FH10" s="36"/>
      <c r="FI10" s="36"/>
      <c r="FJ10" s="36"/>
      <c r="FK10" s="36"/>
      <c r="FL10" s="36"/>
      <c r="FM10" s="36"/>
      <c r="FN10" s="36"/>
      <c r="FO10" s="32" t="s">
        <v>38</v>
      </c>
      <c r="FP10" s="32"/>
      <c r="FQ10" s="32"/>
      <c r="FR10" s="32"/>
      <c r="FS10" s="32"/>
      <c r="FT10" s="32"/>
      <c r="FU10" s="32"/>
      <c r="FV10" s="32"/>
      <c r="FW10" s="32"/>
      <c r="FX10" s="32"/>
      <c r="FY10" s="33" t="n">
        <v>92299.664726</v>
      </c>
      <c r="FZ10" s="34" t="n">
        <v>79951.8970773376</v>
      </c>
      <c r="GA10" s="34" t="n">
        <v>9252.02864699762</v>
      </c>
      <c r="GB10" s="34" t="n">
        <v>2443.94293088377</v>
      </c>
      <c r="GC10" s="34" t="n">
        <v>632.629404056453</v>
      </c>
      <c r="GD10" s="34" t="n">
        <v>16.1666667245576</v>
      </c>
      <c r="GE10" s="35" t="n">
        <v>3</v>
      </c>
      <c r="GF10" s="36" t="s">
        <v>39</v>
      </c>
      <c r="GG10" s="36"/>
      <c r="GH10" s="36"/>
      <c r="GI10" s="36"/>
      <c r="GJ10" s="36"/>
      <c r="GK10" s="36"/>
      <c r="GL10" s="36"/>
      <c r="GM10" s="36"/>
      <c r="GN10" s="36"/>
      <c r="GO10" s="36"/>
      <c r="GP10" s="2"/>
    </row>
    <row r="11" customFormat="false" ht="27.6" hidden="false" customHeight="true" outlineLevel="0" collapsed="false">
      <c r="A11" s="38"/>
      <c r="B11" s="39" t="s">
        <v>41</v>
      </c>
      <c r="C11" s="39"/>
      <c r="D11" s="39"/>
      <c r="E11" s="39"/>
      <c r="F11" s="39"/>
      <c r="G11" s="39"/>
      <c r="H11" s="39"/>
      <c r="I11" s="39"/>
      <c r="J11" s="39"/>
      <c r="K11" s="40" t="n">
        <v>108662.498682822</v>
      </c>
      <c r="L11" s="41" t="n">
        <v>78204.1414418881</v>
      </c>
      <c r="M11" s="41" t="n">
        <v>17985.7424710944</v>
      </c>
      <c r="N11" s="41" t="n">
        <v>6390.98796486298</v>
      </c>
      <c r="O11" s="41" t="n">
        <v>4758.15648778917</v>
      </c>
      <c r="P11" s="41" t="n">
        <v>854.339338390344</v>
      </c>
      <c r="Q11" s="42" t="n">
        <v>469.130978797105</v>
      </c>
      <c r="R11" s="40" t="n">
        <v>48899.1211988065</v>
      </c>
      <c r="S11" s="41" t="n">
        <v>35380.80836355</v>
      </c>
      <c r="T11" s="41" t="n">
        <v>7395.97592931859</v>
      </c>
      <c r="U11" s="41" t="n">
        <v>2903.59058821129</v>
      </c>
      <c r="V11" s="41" t="n">
        <v>2530.55010658041</v>
      </c>
      <c r="W11" s="41" t="n">
        <v>385.58561466685</v>
      </c>
      <c r="X11" s="42" t="n">
        <v>302.610596479348</v>
      </c>
      <c r="Y11" s="43" t="s">
        <v>42</v>
      </c>
      <c r="Z11" s="43"/>
      <c r="AA11" s="43"/>
      <c r="AB11" s="43"/>
      <c r="AC11" s="43"/>
      <c r="AD11" s="43"/>
      <c r="AE11" s="43"/>
      <c r="AF11" s="43"/>
      <c r="AG11" s="43"/>
      <c r="AH11" s="44"/>
      <c r="AI11" s="38"/>
      <c r="AJ11" s="39" t="s">
        <v>41</v>
      </c>
      <c r="AK11" s="39"/>
      <c r="AL11" s="39"/>
      <c r="AM11" s="39"/>
      <c r="AN11" s="39"/>
      <c r="AO11" s="39"/>
      <c r="AP11" s="39"/>
      <c r="AQ11" s="39"/>
      <c r="AR11" s="39"/>
      <c r="AS11" s="40" t="n">
        <v>14815.9119210997</v>
      </c>
      <c r="AT11" s="41" t="n">
        <v>10561.2002544518</v>
      </c>
      <c r="AU11" s="41" t="n">
        <v>2264.59839635117</v>
      </c>
      <c r="AV11" s="41" t="n">
        <v>1084.93034287087</v>
      </c>
      <c r="AW11" s="41" t="n">
        <v>610.645024819989</v>
      </c>
      <c r="AX11" s="41" t="n">
        <v>201.757623417406</v>
      </c>
      <c r="AY11" s="42" t="n">
        <v>92.7802791883871</v>
      </c>
      <c r="AZ11" s="40" t="n">
        <v>8152.44217595602</v>
      </c>
      <c r="BA11" s="41" t="n">
        <v>4315.81514920551</v>
      </c>
      <c r="BB11" s="41" t="n">
        <v>2381.54671344771</v>
      </c>
      <c r="BC11" s="41" t="n">
        <v>809.850109591977</v>
      </c>
      <c r="BD11" s="41" t="n">
        <v>515.761918058298</v>
      </c>
      <c r="BE11" s="41" t="n">
        <v>97.4518089576024</v>
      </c>
      <c r="BF11" s="42" t="n">
        <v>32.0164766949245</v>
      </c>
      <c r="BG11" s="43" t="s">
        <v>42</v>
      </c>
      <c r="BH11" s="43"/>
      <c r="BI11" s="43"/>
      <c r="BJ11" s="43"/>
      <c r="BK11" s="43"/>
      <c r="BL11" s="43"/>
      <c r="BM11" s="43"/>
      <c r="BN11" s="43"/>
      <c r="BO11" s="43"/>
      <c r="BP11" s="44"/>
      <c r="BQ11" s="38"/>
      <c r="BR11" s="39" t="s">
        <v>41</v>
      </c>
      <c r="BS11" s="39"/>
      <c r="BT11" s="39"/>
      <c r="BU11" s="39"/>
      <c r="BV11" s="39"/>
      <c r="BW11" s="39"/>
      <c r="BX11" s="39"/>
      <c r="BY11" s="39"/>
      <c r="BZ11" s="39"/>
      <c r="CA11" s="40" t="n">
        <v>5618.71183934036</v>
      </c>
      <c r="CB11" s="41" t="n">
        <v>3330.11058210868</v>
      </c>
      <c r="CC11" s="41" t="n">
        <v>1339.91648645432</v>
      </c>
      <c r="CD11" s="41" t="n">
        <v>416.231443962082</v>
      </c>
      <c r="CE11" s="41" t="n">
        <v>465.41665821762</v>
      </c>
      <c r="CF11" s="41" t="n">
        <v>51.2225286875205</v>
      </c>
      <c r="CG11" s="42" t="n">
        <v>15.8141399101397</v>
      </c>
      <c r="CH11" s="40" t="n">
        <v>4602.01735462133</v>
      </c>
      <c r="CI11" s="41" t="n">
        <v>3924.63948870508</v>
      </c>
      <c r="CJ11" s="41" t="n">
        <v>555.766825865248</v>
      </c>
      <c r="CK11" s="41" t="n">
        <v>111.483812810444</v>
      </c>
      <c r="CL11" s="41" t="n">
        <v>10.1272272405537</v>
      </c>
      <c r="CM11" s="45" t="s">
        <v>40</v>
      </c>
      <c r="CN11" s="46" t="s">
        <v>40</v>
      </c>
      <c r="CO11" s="43" t="s">
        <v>42</v>
      </c>
      <c r="CP11" s="43"/>
      <c r="CQ11" s="43"/>
      <c r="CR11" s="43"/>
      <c r="CS11" s="43"/>
      <c r="CT11" s="43"/>
      <c r="CU11" s="43"/>
      <c r="CV11" s="43"/>
      <c r="CW11" s="43"/>
      <c r="CX11" s="44"/>
      <c r="CY11" s="38"/>
      <c r="CZ11" s="39" t="s">
        <v>41</v>
      </c>
      <c r="DA11" s="39"/>
      <c r="DB11" s="39"/>
      <c r="DC11" s="39"/>
      <c r="DD11" s="39"/>
      <c r="DE11" s="39"/>
      <c r="DF11" s="39"/>
      <c r="DG11" s="39"/>
      <c r="DH11" s="39"/>
      <c r="DI11" s="40" t="n">
        <v>2658.37405696261</v>
      </c>
      <c r="DJ11" s="41" t="n">
        <v>1995.65327078536</v>
      </c>
      <c r="DK11" s="41" t="n">
        <v>385.722661423031</v>
      </c>
      <c r="DL11" s="41" t="n">
        <v>48.5766222494284</v>
      </c>
      <c r="DM11" s="41" t="n">
        <v>186.973112937134</v>
      </c>
      <c r="DN11" s="41" t="n">
        <v>26.1317516496387</v>
      </c>
      <c r="DO11" s="42" t="n">
        <v>15.3166379180139</v>
      </c>
      <c r="DP11" s="40" t="n">
        <v>9447.51129308211</v>
      </c>
      <c r="DQ11" s="41" t="n">
        <v>7675.50603547496</v>
      </c>
      <c r="DR11" s="41" t="n">
        <v>1195.00465182374</v>
      </c>
      <c r="DS11" s="41" t="n">
        <v>370.566503972668</v>
      </c>
      <c r="DT11" s="41" t="n">
        <v>118.181815569194</v>
      </c>
      <c r="DU11" s="41" t="n">
        <v>82.7536361782267</v>
      </c>
      <c r="DV11" s="42" t="n">
        <v>5.49865006331499</v>
      </c>
      <c r="DW11" s="43" t="s">
        <v>42</v>
      </c>
      <c r="DX11" s="43"/>
      <c r="DY11" s="43"/>
      <c r="DZ11" s="43"/>
      <c r="EA11" s="43"/>
      <c r="EB11" s="43"/>
      <c r="EC11" s="43"/>
      <c r="ED11" s="43"/>
      <c r="EE11" s="43"/>
      <c r="EF11" s="44"/>
      <c r="EG11" s="38"/>
      <c r="EH11" s="39" t="s">
        <v>41</v>
      </c>
      <c r="EI11" s="39"/>
      <c r="EJ11" s="39"/>
      <c r="EK11" s="39"/>
      <c r="EL11" s="39"/>
      <c r="EM11" s="39"/>
      <c r="EN11" s="39"/>
      <c r="EO11" s="39"/>
      <c r="EP11" s="39"/>
      <c r="EQ11" s="40" t="n">
        <v>552.955251296835</v>
      </c>
      <c r="ER11" s="41" t="n">
        <v>373.213778018586</v>
      </c>
      <c r="ES11" s="41" t="n">
        <v>85.0894022658889</v>
      </c>
      <c r="ET11" s="41" t="n">
        <v>40.3379364920469</v>
      </c>
      <c r="EU11" s="41" t="n">
        <v>54.3141345203133</v>
      </c>
      <c r="EV11" s="45" t="s">
        <v>40</v>
      </c>
      <c r="EW11" s="46" t="s">
        <v>40</v>
      </c>
      <c r="EX11" s="40" t="n">
        <v>1353.51139346606</v>
      </c>
      <c r="EY11" s="41" t="n">
        <v>956.031140661811</v>
      </c>
      <c r="EZ11" s="41" t="n">
        <v>281.758367917254</v>
      </c>
      <c r="FA11" s="41" t="n">
        <v>47.5585501334815</v>
      </c>
      <c r="FB11" s="41" t="n">
        <v>63.0691362105401</v>
      </c>
      <c r="FC11" s="45" t="s">
        <v>40</v>
      </c>
      <c r="FD11" s="42" t="n">
        <v>5.09419854297687</v>
      </c>
      <c r="FE11" s="43" t="s">
        <v>42</v>
      </c>
      <c r="FF11" s="43"/>
      <c r="FG11" s="43"/>
      <c r="FH11" s="43"/>
      <c r="FI11" s="43"/>
      <c r="FJ11" s="43"/>
      <c r="FK11" s="43"/>
      <c r="FL11" s="43"/>
      <c r="FM11" s="43"/>
      <c r="FN11" s="44"/>
      <c r="FO11" s="38"/>
      <c r="FP11" s="39" t="s">
        <v>41</v>
      </c>
      <c r="FQ11" s="39"/>
      <c r="FR11" s="39"/>
      <c r="FS11" s="39"/>
      <c r="FT11" s="39"/>
      <c r="FU11" s="39"/>
      <c r="FV11" s="39"/>
      <c r="FW11" s="39"/>
      <c r="FX11" s="39"/>
      <c r="FY11" s="40" t="n">
        <v>12561.9421981906</v>
      </c>
      <c r="FZ11" s="41" t="n">
        <v>9691.16337892621</v>
      </c>
      <c r="GA11" s="41" t="n">
        <v>2100.36303622743</v>
      </c>
      <c r="GB11" s="41" t="n">
        <v>557.862054568692</v>
      </c>
      <c r="GC11" s="41" t="n">
        <v>203.117353635124</v>
      </c>
      <c r="GD11" s="41" t="n">
        <v>9.43637483309905</v>
      </c>
      <c r="GE11" s="46" t="s">
        <v>40</v>
      </c>
      <c r="GF11" s="43" t="s">
        <v>42</v>
      </c>
      <c r="GG11" s="43"/>
      <c r="GH11" s="43"/>
      <c r="GI11" s="43"/>
      <c r="GJ11" s="43"/>
      <c r="GK11" s="43"/>
      <c r="GL11" s="43"/>
      <c r="GM11" s="43"/>
      <c r="GN11" s="43"/>
      <c r="GO11" s="44"/>
      <c r="GP11" s="47"/>
    </row>
    <row r="12" customFormat="false" ht="27.6" hidden="false" customHeight="true" outlineLevel="0" collapsed="false">
      <c r="A12" s="48"/>
      <c r="B12" s="49"/>
      <c r="C12" s="50" t="s">
        <v>43</v>
      </c>
      <c r="D12" s="50"/>
      <c r="E12" s="50"/>
      <c r="F12" s="50"/>
      <c r="G12" s="50"/>
      <c r="H12" s="50"/>
      <c r="I12" s="50"/>
      <c r="J12" s="50"/>
      <c r="K12" s="40" t="n">
        <v>85571.3408540301</v>
      </c>
      <c r="L12" s="41" t="n">
        <v>62253.2312057213</v>
      </c>
      <c r="M12" s="41" t="n">
        <v>13722.8660533113</v>
      </c>
      <c r="N12" s="41" t="n">
        <v>4923.24369016437</v>
      </c>
      <c r="O12" s="41" t="n">
        <v>3738.89939057233</v>
      </c>
      <c r="P12" s="41" t="n">
        <v>594.443501215035</v>
      </c>
      <c r="Q12" s="42" t="n">
        <v>338.657013045734</v>
      </c>
      <c r="R12" s="40" t="n">
        <v>40785.0464694167</v>
      </c>
      <c r="S12" s="41" t="n">
        <v>29037.9878068809</v>
      </c>
      <c r="T12" s="41" t="n">
        <v>6567.51980649228</v>
      </c>
      <c r="U12" s="41" t="n">
        <v>2328.86039398235</v>
      </c>
      <c r="V12" s="41" t="n">
        <v>2263.82201650703</v>
      </c>
      <c r="W12" s="41" t="n">
        <v>336.553141989278</v>
      </c>
      <c r="X12" s="42" t="n">
        <v>250.303303564926</v>
      </c>
      <c r="Y12" s="51" t="s">
        <v>44</v>
      </c>
      <c r="Z12" s="51"/>
      <c r="AA12" s="51"/>
      <c r="AB12" s="51"/>
      <c r="AC12" s="51"/>
      <c r="AD12" s="51"/>
      <c r="AE12" s="51"/>
      <c r="AF12" s="51"/>
      <c r="AG12" s="52"/>
      <c r="AH12" s="53"/>
      <c r="AI12" s="48"/>
      <c r="AJ12" s="49"/>
      <c r="AK12" s="50" t="s">
        <v>43</v>
      </c>
      <c r="AL12" s="50"/>
      <c r="AM12" s="50"/>
      <c r="AN12" s="50"/>
      <c r="AO12" s="50"/>
      <c r="AP12" s="50"/>
      <c r="AQ12" s="50"/>
      <c r="AR12" s="50"/>
      <c r="AS12" s="40" t="n">
        <v>11636.8067365958</v>
      </c>
      <c r="AT12" s="41" t="n">
        <v>8476.55793487163</v>
      </c>
      <c r="AU12" s="41" t="n">
        <v>1685.27597776316</v>
      </c>
      <c r="AV12" s="41" t="n">
        <v>884.581701016285</v>
      </c>
      <c r="AW12" s="41" t="n">
        <v>445.443166024004</v>
      </c>
      <c r="AX12" s="41" t="n">
        <v>105.702171647943</v>
      </c>
      <c r="AY12" s="42" t="n">
        <v>39.2457852727908</v>
      </c>
      <c r="AZ12" s="40" t="n">
        <v>6464.80361720882</v>
      </c>
      <c r="BA12" s="41" t="n">
        <v>3604.95167757877</v>
      </c>
      <c r="BB12" s="41" t="n">
        <v>1718.06240110981</v>
      </c>
      <c r="BC12" s="41" t="n">
        <v>634.423446039909</v>
      </c>
      <c r="BD12" s="41" t="n">
        <v>410.646050764263</v>
      </c>
      <c r="BE12" s="41" t="n">
        <v>79.3136952280051</v>
      </c>
      <c r="BF12" s="42" t="n">
        <v>17.4063464880646</v>
      </c>
      <c r="BG12" s="51" t="s">
        <v>44</v>
      </c>
      <c r="BH12" s="51"/>
      <c r="BI12" s="51"/>
      <c r="BJ12" s="51"/>
      <c r="BK12" s="51"/>
      <c r="BL12" s="51"/>
      <c r="BM12" s="51"/>
      <c r="BN12" s="51"/>
      <c r="BO12" s="52"/>
      <c r="BP12" s="53"/>
      <c r="BQ12" s="48"/>
      <c r="BR12" s="49"/>
      <c r="BS12" s="50" t="s">
        <v>43</v>
      </c>
      <c r="BT12" s="50"/>
      <c r="BU12" s="50"/>
      <c r="BV12" s="50"/>
      <c r="BW12" s="50"/>
      <c r="BX12" s="50"/>
      <c r="BY12" s="50"/>
      <c r="BZ12" s="50"/>
      <c r="CA12" s="40" t="n">
        <v>4221.70583210145</v>
      </c>
      <c r="CB12" s="41" t="n">
        <v>2896.73467568741</v>
      </c>
      <c r="CC12" s="41" t="n">
        <v>593.578998731942</v>
      </c>
      <c r="CD12" s="41" t="n">
        <v>263.836724198276</v>
      </c>
      <c r="CE12" s="41" t="n">
        <v>416.415821117604</v>
      </c>
      <c r="CF12" s="41" t="n">
        <v>35.325472456078</v>
      </c>
      <c r="CG12" s="42" t="n">
        <v>15.8141399101397</v>
      </c>
      <c r="CH12" s="40" t="n">
        <v>3277.71836188776</v>
      </c>
      <c r="CI12" s="41" t="n">
        <v>2898.69947396913</v>
      </c>
      <c r="CJ12" s="41" t="n">
        <v>302.386838839042</v>
      </c>
      <c r="CK12" s="41" t="n">
        <v>73.3392577492761</v>
      </c>
      <c r="CL12" s="41" t="n">
        <v>3.29279133031489</v>
      </c>
      <c r="CM12" s="45" t="s">
        <v>40</v>
      </c>
      <c r="CN12" s="46" t="s">
        <v>40</v>
      </c>
      <c r="CO12" s="51" t="s">
        <v>44</v>
      </c>
      <c r="CP12" s="51"/>
      <c r="CQ12" s="51"/>
      <c r="CR12" s="51"/>
      <c r="CS12" s="51"/>
      <c r="CT12" s="51"/>
      <c r="CU12" s="51"/>
      <c r="CV12" s="51"/>
      <c r="CW12" s="52"/>
      <c r="CX12" s="53"/>
      <c r="CY12" s="48"/>
      <c r="CZ12" s="49"/>
      <c r="DA12" s="50" t="s">
        <v>43</v>
      </c>
      <c r="DB12" s="50"/>
      <c r="DC12" s="50"/>
      <c r="DD12" s="50"/>
      <c r="DE12" s="50"/>
      <c r="DF12" s="50"/>
      <c r="DG12" s="50"/>
      <c r="DH12" s="50"/>
      <c r="DI12" s="40" t="n">
        <v>1937.63613587809</v>
      </c>
      <c r="DJ12" s="41" t="n">
        <v>1570.43869291657</v>
      </c>
      <c r="DK12" s="41" t="n">
        <v>232.947396265748</v>
      </c>
      <c r="DL12" s="41" t="n">
        <v>34.4454374441893</v>
      </c>
      <c r="DM12" s="41" t="n">
        <v>64.1728749725719</v>
      </c>
      <c r="DN12" s="41" t="n">
        <v>22.3602853661131</v>
      </c>
      <c r="DO12" s="42" t="n">
        <v>13.2714489128999</v>
      </c>
      <c r="DP12" s="40" t="n">
        <v>6731.9926367743</v>
      </c>
      <c r="DQ12" s="41" t="n">
        <v>5496.0441446744</v>
      </c>
      <c r="DR12" s="41" t="n">
        <v>932.825585006223</v>
      </c>
      <c r="DS12" s="41" t="n">
        <v>238.954724754946</v>
      </c>
      <c r="DT12" s="41" t="n">
        <v>52.3923819044271</v>
      </c>
      <c r="DU12" s="41" t="n">
        <v>11.7758004343103</v>
      </c>
      <c r="DV12" s="46" t="s">
        <v>40</v>
      </c>
      <c r="DW12" s="51" t="s">
        <v>44</v>
      </c>
      <c r="DX12" s="51"/>
      <c r="DY12" s="51"/>
      <c r="DZ12" s="51"/>
      <c r="EA12" s="51"/>
      <c r="EB12" s="51"/>
      <c r="EC12" s="51"/>
      <c r="ED12" s="51"/>
      <c r="EE12" s="52"/>
      <c r="EF12" s="53"/>
      <c r="EG12" s="48"/>
      <c r="EH12" s="49"/>
      <c r="EI12" s="50" t="s">
        <v>43</v>
      </c>
      <c r="EJ12" s="50"/>
      <c r="EK12" s="50"/>
      <c r="EL12" s="50"/>
      <c r="EM12" s="50"/>
      <c r="EN12" s="50"/>
      <c r="EO12" s="50"/>
      <c r="EP12" s="50"/>
      <c r="EQ12" s="40" t="n">
        <v>363.806098059457</v>
      </c>
      <c r="ER12" s="41" t="n">
        <v>312.637262658164</v>
      </c>
      <c r="ES12" s="41" t="n">
        <v>31.2001132913407</v>
      </c>
      <c r="ET12" s="41" t="n">
        <v>19.9687221099527</v>
      </c>
      <c r="EU12" s="45" t="s">
        <v>40</v>
      </c>
      <c r="EV12" s="45" t="s">
        <v>40</v>
      </c>
      <c r="EW12" s="46" t="s">
        <v>40</v>
      </c>
      <c r="EX12" s="40" t="n">
        <v>816.567428684878</v>
      </c>
      <c r="EY12" s="41" t="n">
        <v>605.989931233937</v>
      </c>
      <c r="EZ12" s="41" t="n">
        <v>148.792461134042</v>
      </c>
      <c r="FA12" s="41" t="n">
        <v>33.5870503458419</v>
      </c>
      <c r="FB12" s="41" t="n">
        <v>25.5819970741435</v>
      </c>
      <c r="FC12" s="45" t="s">
        <v>40</v>
      </c>
      <c r="FD12" s="42" t="n">
        <v>2.61598889691358</v>
      </c>
      <c r="FE12" s="51" t="s">
        <v>44</v>
      </c>
      <c r="FF12" s="51"/>
      <c r="FG12" s="51"/>
      <c r="FH12" s="51"/>
      <c r="FI12" s="51"/>
      <c r="FJ12" s="51"/>
      <c r="FK12" s="51"/>
      <c r="FL12" s="51"/>
      <c r="FM12" s="52"/>
      <c r="FN12" s="53"/>
      <c r="FO12" s="48"/>
      <c r="FP12" s="49"/>
      <c r="FQ12" s="50" t="s">
        <v>43</v>
      </c>
      <c r="FR12" s="50"/>
      <c r="FS12" s="50"/>
      <c r="FT12" s="50"/>
      <c r="FU12" s="50"/>
      <c r="FV12" s="50"/>
      <c r="FW12" s="50"/>
      <c r="FX12" s="50"/>
      <c r="FY12" s="40" t="n">
        <v>9335.25753742275</v>
      </c>
      <c r="FZ12" s="41" t="n">
        <v>7353.1896052504</v>
      </c>
      <c r="GA12" s="41" t="n">
        <v>1510.27647467773</v>
      </c>
      <c r="GB12" s="41" t="n">
        <v>411.24623252334</v>
      </c>
      <c r="GC12" s="41" t="n">
        <v>57.1322908779736</v>
      </c>
      <c r="GD12" s="41" t="n">
        <v>3.41293409330798</v>
      </c>
      <c r="GE12" s="46" t="s">
        <v>40</v>
      </c>
      <c r="GF12" s="51" t="s">
        <v>44</v>
      </c>
      <c r="GG12" s="51"/>
      <c r="GH12" s="51"/>
      <c r="GI12" s="51"/>
      <c r="GJ12" s="51"/>
      <c r="GK12" s="51"/>
      <c r="GL12" s="51"/>
      <c r="GM12" s="51"/>
      <c r="GN12" s="52"/>
      <c r="GO12" s="53"/>
      <c r="GP12" s="2"/>
    </row>
    <row r="13" customFormat="false" ht="27.6" hidden="false" customHeight="true" outlineLevel="0" collapsed="false">
      <c r="A13" s="54" t="s">
        <v>45</v>
      </c>
      <c r="B13" s="54"/>
      <c r="C13" s="54"/>
      <c r="D13" s="54"/>
      <c r="E13" s="54"/>
      <c r="F13" s="54"/>
      <c r="G13" s="54"/>
      <c r="H13" s="54"/>
      <c r="I13" s="54"/>
      <c r="J13" s="54"/>
      <c r="K13" s="55"/>
      <c r="L13" s="56"/>
      <c r="M13" s="56"/>
      <c r="N13" s="56"/>
      <c r="O13" s="56"/>
      <c r="P13" s="56"/>
      <c r="Q13" s="57"/>
      <c r="R13" s="55"/>
      <c r="S13" s="58" t="s">
        <v>40</v>
      </c>
      <c r="T13" s="58" t="s">
        <v>40</v>
      </c>
      <c r="U13" s="58" t="s">
        <v>40</v>
      </c>
      <c r="V13" s="58" t="s">
        <v>40</v>
      </c>
      <c r="W13" s="58" t="s">
        <v>40</v>
      </c>
      <c r="X13" s="59" t="s">
        <v>40</v>
      </c>
      <c r="Y13" s="60" t="s">
        <v>46</v>
      </c>
      <c r="Z13" s="60"/>
      <c r="AA13" s="60"/>
      <c r="AB13" s="60"/>
      <c r="AC13" s="60"/>
      <c r="AD13" s="60"/>
      <c r="AE13" s="60"/>
      <c r="AF13" s="60"/>
      <c r="AG13" s="60"/>
      <c r="AH13" s="60"/>
      <c r="AI13" s="54" t="s">
        <v>45</v>
      </c>
      <c r="AJ13" s="54"/>
      <c r="AK13" s="54"/>
      <c r="AL13" s="54"/>
      <c r="AM13" s="54"/>
      <c r="AN13" s="54"/>
      <c r="AO13" s="54"/>
      <c r="AP13" s="54"/>
      <c r="AQ13" s="54"/>
      <c r="AR13" s="54"/>
      <c r="AS13" s="55"/>
      <c r="AT13" s="58" t="s">
        <v>40</v>
      </c>
      <c r="AU13" s="58" t="s">
        <v>40</v>
      </c>
      <c r="AV13" s="58" t="s">
        <v>40</v>
      </c>
      <c r="AW13" s="58" t="s">
        <v>40</v>
      </c>
      <c r="AX13" s="58" t="s">
        <v>40</v>
      </c>
      <c r="AY13" s="59" t="s">
        <v>40</v>
      </c>
      <c r="AZ13" s="55"/>
      <c r="BA13" s="58" t="s">
        <v>40</v>
      </c>
      <c r="BB13" s="58" t="s">
        <v>40</v>
      </c>
      <c r="BC13" s="58" t="s">
        <v>40</v>
      </c>
      <c r="BD13" s="58" t="s">
        <v>40</v>
      </c>
      <c r="BE13" s="58" t="s">
        <v>40</v>
      </c>
      <c r="BF13" s="59" t="s">
        <v>40</v>
      </c>
      <c r="BG13" s="60" t="s">
        <v>46</v>
      </c>
      <c r="BH13" s="60"/>
      <c r="BI13" s="60"/>
      <c r="BJ13" s="60"/>
      <c r="BK13" s="60"/>
      <c r="BL13" s="60"/>
      <c r="BM13" s="60"/>
      <c r="BN13" s="60"/>
      <c r="BO13" s="60"/>
      <c r="BP13" s="60"/>
      <c r="BQ13" s="54" t="s">
        <v>45</v>
      </c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8" t="s">
        <v>40</v>
      </c>
      <c r="CC13" s="58" t="s">
        <v>40</v>
      </c>
      <c r="CD13" s="58" t="s">
        <v>40</v>
      </c>
      <c r="CE13" s="58" t="s">
        <v>40</v>
      </c>
      <c r="CF13" s="58" t="s">
        <v>40</v>
      </c>
      <c r="CG13" s="59" t="s">
        <v>40</v>
      </c>
      <c r="CH13" s="55"/>
      <c r="CI13" s="58" t="s">
        <v>40</v>
      </c>
      <c r="CJ13" s="58" t="s">
        <v>40</v>
      </c>
      <c r="CK13" s="58" t="s">
        <v>40</v>
      </c>
      <c r="CL13" s="58" t="s">
        <v>40</v>
      </c>
      <c r="CM13" s="58" t="s">
        <v>40</v>
      </c>
      <c r="CN13" s="59" t="s">
        <v>40</v>
      </c>
      <c r="CO13" s="60" t="s">
        <v>46</v>
      </c>
      <c r="CP13" s="60"/>
      <c r="CQ13" s="60"/>
      <c r="CR13" s="60"/>
      <c r="CS13" s="60"/>
      <c r="CT13" s="60"/>
      <c r="CU13" s="60"/>
      <c r="CV13" s="60"/>
      <c r="CW13" s="60"/>
      <c r="CX13" s="60"/>
      <c r="CY13" s="54" t="s">
        <v>45</v>
      </c>
      <c r="CZ13" s="54"/>
      <c r="DA13" s="54"/>
      <c r="DB13" s="54"/>
      <c r="DC13" s="54"/>
      <c r="DD13" s="54"/>
      <c r="DE13" s="54"/>
      <c r="DF13" s="54"/>
      <c r="DG13" s="54"/>
      <c r="DH13" s="54"/>
      <c r="DI13" s="55"/>
      <c r="DJ13" s="58" t="s">
        <v>40</v>
      </c>
      <c r="DK13" s="58" t="s">
        <v>40</v>
      </c>
      <c r="DL13" s="58" t="s">
        <v>40</v>
      </c>
      <c r="DM13" s="58" t="s">
        <v>40</v>
      </c>
      <c r="DN13" s="58" t="s">
        <v>40</v>
      </c>
      <c r="DO13" s="59" t="s">
        <v>40</v>
      </c>
      <c r="DP13" s="55"/>
      <c r="DQ13" s="58" t="s">
        <v>40</v>
      </c>
      <c r="DR13" s="58" t="s">
        <v>40</v>
      </c>
      <c r="DS13" s="58" t="s">
        <v>40</v>
      </c>
      <c r="DT13" s="58" t="s">
        <v>40</v>
      </c>
      <c r="DU13" s="58" t="s">
        <v>40</v>
      </c>
      <c r="DV13" s="59" t="s">
        <v>40</v>
      </c>
      <c r="DW13" s="60" t="s">
        <v>46</v>
      </c>
      <c r="DX13" s="60"/>
      <c r="DY13" s="60"/>
      <c r="DZ13" s="60"/>
      <c r="EA13" s="60"/>
      <c r="EB13" s="60"/>
      <c r="EC13" s="60"/>
      <c r="ED13" s="60"/>
      <c r="EE13" s="60"/>
      <c r="EF13" s="60"/>
      <c r="EG13" s="54" t="s">
        <v>45</v>
      </c>
      <c r="EH13" s="54"/>
      <c r="EI13" s="54"/>
      <c r="EJ13" s="54"/>
      <c r="EK13" s="54"/>
      <c r="EL13" s="54"/>
      <c r="EM13" s="54"/>
      <c r="EN13" s="54"/>
      <c r="EO13" s="54"/>
      <c r="EP13" s="54"/>
      <c r="EQ13" s="55"/>
      <c r="ER13" s="58" t="s">
        <v>40</v>
      </c>
      <c r="ES13" s="58" t="s">
        <v>40</v>
      </c>
      <c r="ET13" s="58" t="s">
        <v>40</v>
      </c>
      <c r="EU13" s="58" t="s">
        <v>40</v>
      </c>
      <c r="EV13" s="58" t="s">
        <v>40</v>
      </c>
      <c r="EW13" s="59" t="s">
        <v>40</v>
      </c>
      <c r="EX13" s="55"/>
      <c r="EY13" s="58" t="s">
        <v>40</v>
      </c>
      <c r="EZ13" s="58" t="s">
        <v>40</v>
      </c>
      <c r="FA13" s="58" t="s">
        <v>40</v>
      </c>
      <c r="FB13" s="58" t="s">
        <v>40</v>
      </c>
      <c r="FC13" s="58" t="s">
        <v>40</v>
      </c>
      <c r="FD13" s="59" t="s">
        <v>40</v>
      </c>
      <c r="FE13" s="60" t="s">
        <v>46</v>
      </c>
      <c r="FF13" s="60"/>
      <c r="FG13" s="60"/>
      <c r="FH13" s="60"/>
      <c r="FI13" s="60"/>
      <c r="FJ13" s="60"/>
      <c r="FK13" s="60"/>
      <c r="FL13" s="60"/>
      <c r="FM13" s="60"/>
      <c r="FN13" s="60"/>
      <c r="FO13" s="54" t="s">
        <v>45</v>
      </c>
      <c r="FP13" s="54"/>
      <c r="FQ13" s="54"/>
      <c r="FR13" s="54"/>
      <c r="FS13" s="54"/>
      <c r="FT13" s="54"/>
      <c r="FU13" s="54"/>
      <c r="FV13" s="54"/>
      <c r="FW13" s="54"/>
      <c r="FX13" s="54"/>
      <c r="FY13" s="55"/>
      <c r="FZ13" s="58" t="s">
        <v>40</v>
      </c>
      <c r="GA13" s="58" t="s">
        <v>40</v>
      </c>
      <c r="GB13" s="58" t="s">
        <v>40</v>
      </c>
      <c r="GC13" s="58" t="s">
        <v>40</v>
      </c>
      <c r="GD13" s="58" t="s">
        <v>40</v>
      </c>
      <c r="GE13" s="59" t="s">
        <v>40</v>
      </c>
      <c r="GF13" s="60" t="s">
        <v>46</v>
      </c>
      <c r="GG13" s="60"/>
      <c r="GH13" s="60"/>
      <c r="GI13" s="60"/>
      <c r="GJ13" s="60"/>
      <c r="GK13" s="60"/>
      <c r="GL13" s="60"/>
      <c r="GM13" s="60"/>
      <c r="GN13" s="60"/>
      <c r="GO13" s="60"/>
      <c r="GP13" s="2"/>
    </row>
    <row r="14" customFormat="false" ht="27.6" hidden="false" customHeight="true" outlineLevel="0" collapsed="false">
      <c r="A14" s="38"/>
      <c r="B14" s="61" t="s">
        <v>47</v>
      </c>
      <c r="C14" s="61"/>
      <c r="D14" s="61"/>
      <c r="E14" s="61"/>
      <c r="F14" s="61"/>
      <c r="G14" s="61"/>
      <c r="H14" s="61"/>
      <c r="I14" s="61"/>
      <c r="J14" s="61"/>
      <c r="K14" s="62" t="n">
        <v>52771.9544352004</v>
      </c>
      <c r="L14" s="63" t="n">
        <v>37812.5326399925</v>
      </c>
      <c r="M14" s="63" t="n">
        <v>8237.34465815086</v>
      </c>
      <c r="N14" s="63" t="n">
        <v>3242.76900836861</v>
      </c>
      <c r="O14" s="63" t="n">
        <v>2758.09213350499</v>
      </c>
      <c r="P14" s="63" t="n">
        <v>411.94245095752</v>
      </c>
      <c r="Q14" s="64" t="n">
        <v>309.273544225912</v>
      </c>
      <c r="R14" s="62" t="n">
        <v>47331.0392162161</v>
      </c>
      <c r="S14" s="63" t="n">
        <v>34032.0765926963</v>
      </c>
      <c r="T14" s="63" t="n">
        <v>7274.79840212023</v>
      </c>
      <c r="U14" s="63" t="n">
        <v>2867.86776708323</v>
      </c>
      <c r="V14" s="63" t="n">
        <v>2483.91172144225</v>
      </c>
      <c r="W14" s="63" t="n">
        <v>375.167906625207</v>
      </c>
      <c r="X14" s="64" t="n">
        <v>297.21682624892</v>
      </c>
      <c r="Y14" s="65" t="s">
        <v>48</v>
      </c>
      <c r="Z14" s="65"/>
      <c r="AA14" s="65"/>
      <c r="AB14" s="65"/>
      <c r="AC14" s="65"/>
      <c r="AD14" s="65"/>
      <c r="AE14" s="65"/>
      <c r="AF14" s="65"/>
      <c r="AG14" s="65"/>
      <c r="AH14" s="44"/>
      <c r="AI14" s="38"/>
      <c r="AJ14" s="61" t="s">
        <v>47</v>
      </c>
      <c r="AK14" s="61"/>
      <c r="AL14" s="61"/>
      <c r="AM14" s="61"/>
      <c r="AN14" s="61"/>
      <c r="AO14" s="61"/>
      <c r="AP14" s="61"/>
      <c r="AQ14" s="61"/>
      <c r="AR14" s="61"/>
      <c r="AS14" s="62" t="n">
        <v>608.020736346747</v>
      </c>
      <c r="AT14" s="63" t="n">
        <v>448.628178621769</v>
      </c>
      <c r="AU14" s="63" t="n">
        <v>83.4912144177664</v>
      </c>
      <c r="AV14" s="63" t="n">
        <v>36.3844112874825</v>
      </c>
      <c r="AW14" s="63" t="n">
        <v>35.8203237795533</v>
      </c>
      <c r="AX14" s="63" t="n">
        <v>1.98207272539689</v>
      </c>
      <c r="AY14" s="64" t="n">
        <v>1.7145355147789</v>
      </c>
      <c r="AZ14" s="62" t="n">
        <v>271.769776762715</v>
      </c>
      <c r="BA14" s="63" t="n">
        <v>168.13350735038</v>
      </c>
      <c r="BB14" s="63" t="n">
        <v>50.7060194185563</v>
      </c>
      <c r="BC14" s="63" t="n">
        <v>22.5408549401155</v>
      </c>
      <c r="BD14" s="63" t="n">
        <v>16.0555022580737</v>
      </c>
      <c r="BE14" s="63" t="n">
        <v>13.8446111296425</v>
      </c>
      <c r="BF14" s="64" t="n">
        <v>0.489281665947243</v>
      </c>
      <c r="BG14" s="65" t="s">
        <v>48</v>
      </c>
      <c r="BH14" s="65"/>
      <c r="BI14" s="65"/>
      <c r="BJ14" s="65"/>
      <c r="BK14" s="65"/>
      <c r="BL14" s="65"/>
      <c r="BM14" s="65"/>
      <c r="BN14" s="65"/>
      <c r="BO14" s="65"/>
      <c r="BP14" s="44"/>
      <c r="BQ14" s="38"/>
      <c r="BR14" s="61" t="s">
        <v>47</v>
      </c>
      <c r="BS14" s="61"/>
      <c r="BT14" s="61"/>
      <c r="BU14" s="61"/>
      <c r="BV14" s="61"/>
      <c r="BW14" s="61"/>
      <c r="BX14" s="61"/>
      <c r="BY14" s="61"/>
      <c r="BZ14" s="61"/>
      <c r="CA14" s="62" t="n">
        <v>2131.6579403509</v>
      </c>
      <c r="CB14" s="63" t="n">
        <v>1376.23256532834</v>
      </c>
      <c r="CC14" s="63" t="n">
        <v>415.927414849115</v>
      </c>
      <c r="CD14" s="63" t="n">
        <v>149.546271333329</v>
      </c>
      <c r="CE14" s="63" t="n">
        <v>163.030075193986</v>
      </c>
      <c r="CF14" s="63" t="n">
        <v>17.0687128498691</v>
      </c>
      <c r="CG14" s="64" t="n">
        <v>9.85290079626574</v>
      </c>
      <c r="CH14" s="62" t="n">
        <v>940.775691559721</v>
      </c>
      <c r="CI14" s="63" t="n">
        <v>862.970040225411</v>
      </c>
      <c r="CJ14" s="63" t="n">
        <v>72.1862017435437</v>
      </c>
      <c r="CK14" s="63" t="n">
        <v>4.34940819755518</v>
      </c>
      <c r="CL14" s="63" t="n">
        <v>1.27004139321146</v>
      </c>
      <c r="CM14" s="66" t="s">
        <v>40</v>
      </c>
      <c r="CN14" s="67" t="s">
        <v>40</v>
      </c>
      <c r="CO14" s="65" t="s">
        <v>48</v>
      </c>
      <c r="CP14" s="65"/>
      <c r="CQ14" s="65"/>
      <c r="CR14" s="65"/>
      <c r="CS14" s="65"/>
      <c r="CT14" s="65"/>
      <c r="CU14" s="65"/>
      <c r="CV14" s="65"/>
      <c r="CW14" s="65"/>
      <c r="CX14" s="44"/>
      <c r="CY14" s="38"/>
      <c r="CZ14" s="61" t="s">
        <v>47</v>
      </c>
      <c r="DA14" s="61"/>
      <c r="DB14" s="61"/>
      <c r="DC14" s="61"/>
      <c r="DD14" s="61"/>
      <c r="DE14" s="61"/>
      <c r="DF14" s="61"/>
      <c r="DG14" s="61"/>
      <c r="DH14" s="61"/>
      <c r="DI14" s="62" t="n">
        <v>186.615322852745</v>
      </c>
      <c r="DJ14" s="63" t="n">
        <v>177.025852080277</v>
      </c>
      <c r="DK14" s="63" t="n">
        <v>8.8843627047179</v>
      </c>
      <c r="DL14" s="66" t="s">
        <v>40</v>
      </c>
      <c r="DM14" s="63" t="n">
        <v>0.705108067750379</v>
      </c>
      <c r="DN14" s="66" t="s">
        <v>40</v>
      </c>
      <c r="DO14" s="67" t="s">
        <v>40</v>
      </c>
      <c r="DP14" s="62" t="n">
        <v>387.749370453533</v>
      </c>
      <c r="DQ14" s="63" t="n">
        <v>236.130486583888</v>
      </c>
      <c r="DR14" s="63" t="n">
        <v>85.7548209073521</v>
      </c>
      <c r="DS14" s="63" t="n">
        <v>49.5337499804633</v>
      </c>
      <c r="DT14" s="63" t="n">
        <v>12.4511653544254</v>
      </c>
      <c r="DU14" s="63" t="n">
        <v>3.87914762740447</v>
      </c>
      <c r="DV14" s="67" t="s">
        <v>40</v>
      </c>
      <c r="DW14" s="65" t="s">
        <v>48</v>
      </c>
      <c r="DX14" s="65"/>
      <c r="DY14" s="65"/>
      <c r="DZ14" s="65"/>
      <c r="EA14" s="65"/>
      <c r="EB14" s="65"/>
      <c r="EC14" s="65"/>
      <c r="ED14" s="65"/>
      <c r="EE14" s="65"/>
      <c r="EF14" s="44"/>
      <c r="EG14" s="38"/>
      <c r="EH14" s="61" t="s">
        <v>47</v>
      </c>
      <c r="EI14" s="61"/>
      <c r="EJ14" s="61"/>
      <c r="EK14" s="61"/>
      <c r="EL14" s="61"/>
      <c r="EM14" s="61"/>
      <c r="EN14" s="61"/>
      <c r="EO14" s="61"/>
      <c r="EP14" s="61"/>
      <c r="EQ14" s="62" t="n">
        <v>174.845923636695</v>
      </c>
      <c r="ER14" s="63" t="n">
        <v>77.5742497950935</v>
      </c>
      <c r="ES14" s="63" t="n">
        <v>49.015080737046</v>
      </c>
      <c r="ET14" s="63" t="n">
        <v>7.55830299019635</v>
      </c>
      <c r="EU14" s="63" t="n">
        <v>40.6982901143587</v>
      </c>
      <c r="EV14" s="66" t="s">
        <v>40</v>
      </c>
      <c r="EW14" s="67" t="s">
        <v>40</v>
      </c>
      <c r="EX14" s="62" t="n">
        <v>44.8440388150821</v>
      </c>
      <c r="EY14" s="63" t="n">
        <v>30.8295558402367</v>
      </c>
      <c r="EZ14" s="63" t="n">
        <v>6.3584281366501</v>
      </c>
      <c r="FA14" s="63" t="n">
        <v>4.3295960238245</v>
      </c>
      <c r="FB14" s="63" t="n">
        <v>3.32645881437082</v>
      </c>
      <c r="FC14" s="66" t="s">
        <v>40</v>
      </c>
      <c r="FD14" s="67" t="s">
        <v>40</v>
      </c>
      <c r="FE14" s="65" t="s">
        <v>48</v>
      </c>
      <c r="FF14" s="65"/>
      <c r="FG14" s="65"/>
      <c r="FH14" s="65"/>
      <c r="FI14" s="65"/>
      <c r="FJ14" s="65"/>
      <c r="FK14" s="65"/>
      <c r="FL14" s="65"/>
      <c r="FM14" s="65"/>
      <c r="FN14" s="44"/>
      <c r="FO14" s="38"/>
      <c r="FP14" s="61" t="s">
        <v>47</v>
      </c>
      <c r="FQ14" s="61"/>
      <c r="FR14" s="61"/>
      <c r="FS14" s="61"/>
      <c r="FT14" s="61"/>
      <c r="FU14" s="61"/>
      <c r="FV14" s="61"/>
      <c r="FW14" s="61"/>
      <c r="FX14" s="61"/>
      <c r="FY14" s="62" t="n">
        <v>694.636418206137</v>
      </c>
      <c r="FZ14" s="63" t="n">
        <v>402.931611470815</v>
      </c>
      <c r="GA14" s="63" t="n">
        <v>190.22271311589</v>
      </c>
      <c r="GB14" s="63" t="n">
        <v>100.658646532417</v>
      </c>
      <c r="GC14" s="63" t="n">
        <v>0.823447087015374</v>
      </c>
      <c r="GD14" s="66" t="s">
        <v>40</v>
      </c>
      <c r="GE14" s="67" t="s">
        <v>40</v>
      </c>
      <c r="GF14" s="65" t="s">
        <v>48</v>
      </c>
      <c r="GG14" s="65"/>
      <c r="GH14" s="65"/>
      <c r="GI14" s="65"/>
      <c r="GJ14" s="65"/>
      <c r="GK14" s="65"/>
      <c r="GL14" s="65"/>
      <c r="GM14" s="65"/>
      <c r="GN14" s="65"/>
      <c r="GO14" s="44"/>
      <c r="GP14" s="2"/>
    </row>
    <row r="15" customFormat="false" ht="27.6" hidden="false" customHeight="true" outlineLevel="0" collapsed="false">
      <c r="A15" s="38"/>
      <c r="B15" s="61" t="s">
        <v>49</v>
      </c>
      <c r="C15" s="61"/>
      <c r="D15" s="61"/>
      <c r="E15" s="61"/>
      <c r="F15" s="61"/>
      <c r="G15" s="61"/>
      <c r="H15" s="61"/>
      <c r="I15" s="61"/>
      <c r="J15" s="61"/>
      <c r="K15" s="62" t="n">
        <v>13453.6844593607</v>
      </c>
      <c r="L15" s="63" t="n">
        <v>10273.9936770458</v>
      </c>
      <c r="M15" s="63" t="n">
        <v>1864.57576157967</v>
      </c>
      <c r="N15" s="63" t="n">
        <v>611.699392344766</v>
      </c>
      <c r="O15" s="63" t="n">
        <v>649.435728478686</v>
      </c>
      <c r="P15" s="63" t="n">
        <v>34.6753579807892</v>
      </c>
      <c r="Q15" s="64" t="n">
        <v>19.3045419309883</v>
      </c>
      <c r="R15" s="62" t="n">
        <v>5102.80155994005</v>
      </c>
      <c r="S15" s="63" t="n">
        <v>3476.37500180681</v>
      </c>
      <c r="T15" s="63" t="n">
        <v>734.847686820307</v>
      </c>
      <c r="U15" s="63" t="n">
        <v>344.333110440883</v>
      </c>
      <c r="V15" s="63" t="n">
        <v>508.44831827315</v>
      </c>
      <c r="W15" s="63" t="n">
        <v>21.7744580404956</v>
      </c>
      <c r="X15" s="64" t="n">
        <v>17.0229845583962</v>
      </c>
      <c r="Y15" s="68" t="s">
        <v>50</v>
      </c>
      <c r="Z15" s="68"/>
      <c r="AA15" s="68"/>
      <c r="AB15" s="68"/>
      <c r="AC15" s="68"/>
      <c r="AD15" s="68"/>
      <c r="AE15" s="68"/>
      <c r="AF15" s="68"/>
      <c r="AG15" s="68"/>
      <c r="AH15" s="44"/>
      <c r="AI15" s="38"/>
      <c r="AJ15" s="61" t="s">
        <v>49</v>
      </c>
      <c r="AK15" s="61"/>
      <c r="AL15" s="61"/>
      <c r="AM15" s="61"/>
      <c r="AN15" s="61"/>
      <c r="AO15" s="61"/>
      <c r="AP15" s="61"/>
      <c r="AQ15" s="61"/>
      <c r="AR15" s="61"/>
      <c r="AS15" s="62" t="n">
        <v>360.310120283994</v>
      </c>
      <c r="AT15" s="63" t="n">
        <v>251.184029050502</v>
      </c>
      <c r="AU15" s="63" t="n">
        <v>45.3438397115759</v>
      </c>
      <c r="AV15" s="63" t="n">
        <v>26.7477564444085</v>
      </c>
      <c r="AW15" s="63" t="n">
        <v>34.2358062037923</v>
      </c>
      <c r="AX15" s="63" t="n">
        <v>1.77252877246034</v>
      </c>
      <c r="AY15" s="64" t="n">
        <v>1.02616010125466</v>
      </c>
      <c r="AZ15" s="62" t="n">
        <v>128.041167244115</v>
      </c>
      <c r="BA15" s="63" t="n">
        <v>47.4982569402639</v>
      </c>
      <c r="BB15" s="63" t="n">
        <v>58.7930739048287</v>
      </c>
      <c r="BC15" s="63" t="n">
        <v>10.7409479256217</v>
      </c>
      <c r="BD15" s="63" t="n">
        <v>10.0840539853555</v>
      </c>
      <c r="BE15" s="63" t="n">
        <v>0.640608939998026</v>
      </c>
      <c r="BF15" s="64" t="n">
        <v>0.284225548046995</v>
      </c>
      <c r="BG15" s="68" t="s">
        <v>50</v>
      </c>
      <c r="BH15" s="68"/>
      <c r="BI15" s="68"/>
      <c r="BJ15" s="68"/>
      <c r="BK15" s="68"/>
      <c r="BL15" s="68"/>
      <c r="BM15" s="68"/>
      <c r="BN15" s="68"/>
      <c r="BO15" s="68"/>
      <c r="BP15" s="44"/>
      <c r="BQ15" s="38"/>
      <c r="BR15" s="61" t="s">
        <v>49</v>
      </c>
      <c r="BS15" s="61"/>
      <c r="BT15" s="61"/>
      <c r="BU15" s="61"/>
      <c r="BV15" s="61"/>
      <c r="BW15" s="61"/>
      <c r="BX15" s="61"/>
      <c r="BY15" s="61"/>
      <c r="BZ15" s="61"/>
      <c r="CA15" s="62" t="n">
        <v>692.189290875199</v>
      </c>
      <c r="CB15" s="63" t="n">
        <v>511.842340178048</v>
      </c>
      <c r="CC15" s="63" t="n">
        <v>89.8834678876672</v>
      </c>
      <c r="CD15" s="63" t="n">
        <v>41.22696763262</v>
      </c>
      <c r="CE15" s="63" t="n">
        <v>44.4927396790977</v>
      </c>
      <c r="CF15" s="63" t="n">
        <v>3.77260377447588</v>
      </c>
      <c r="CG15" s="64" t="n">
        <v>0.971171723290425</v>
      </c>
      <c r="CH15" s="62" t="n">
        <v>1758.26439079589</v>
      </c>
      <c r="CI15" s="63" t="n">
        <v>1610.3799027317</v>
      </c>
      <c r="CJ15" s="63" t="n">
        <v>107.817929048044</v>
      </c>
      <c r="CK15" s="63" t="n">
        <v>39.6528090545245</v>
      </c>
      <c r="CL15" s="63" t="n">
        <v>0.41374996161657</v>
      </c>
      <c r="CM15" s="66" t="s">
        <v>40</v>
      </c>
      <c r="CN15" s="67" t="s">
        <v>40</v>
      </c>
      <c r="CO15" s="68" t="s">
        <v>50</v>
      </c>
      <c r="CP15" s="68"/>
      <c r="CQ15" s="68"/>
      <c r="CR15" s="68"/>
      <c r="CS15" s="68"/>
      <c r="CT15" s="68"/>
      <c r="CU15" s="68"/>
      <c r="CV15" s="68"/>
      <c r="CW15" s="68"/>
      <c r="CX15" s="44"/>
      <c r="CY15" s="38"/>
      <c r="CZ15" s="61" t="s">
        <v>49</v>
      </c>
      <c r="DA15" s="61"/>
      <c r="DB15" s="61"/>
      <c r="DC15" s="61"/>
      <c r="DD15" s="61"/>
      <c r="DE15" s="61"/>
      <c r="DF15" s="61"/>
      <c r="DG15" s="61"/>
      <c r="DH15" s="61"/>
      <c r="DI15" s="62" t="n">
        <v>312.606654451437</v>
      </c>
      <c r="DJ15" s="63" t="n">
        <v>211.183683349673</v>
      </c>
      <c r="DK15" s="63" t="n">
        <v>62.7503406735098</v>
      </c>
      <c r="DL15" s="63" t="n">
        <v>16.1422463503557</v>
      </c>
      <c r="DM15" s="63" t="n">
        <v>19.228159717847</v>
      </c>
      <c r="DN15" s="63" t="n">
        <v>3.30222436005133</v>
      </c>
      <c r="DO15" s="67" t="s">
        <v>40</v>
      </c>
      <c r="DP15" s="62" t="n">
        <v>362.065789393203</v>
      </c>
      <c r="DQ15" s="63" t="n">
        <v>244.447129950575</v>
      </c>
      <c r="DR15" s="63" t="n">
        <v>108.883852182049</v>
      </c>
      <c r="DS15" s="63" t="n">
        <v>7.00944007617544</v>
      </c>
      <c r="DT15" s="63" t="n">
        <v>1.72536718440271</v>
      </c>
      <c r="DU15" s="66" t="s">
        <v>40</v>
      </c>
      <c r="DV15" s="67" t="s">
        <v>40</v>
      </c>
      <c r="DW15" s="68" t="s">
        <v>50</v>
      </c>
      <c r="DX15" s="68"/>
      <c r="DY15" s="68"/>
      <c r="DZ15" s="68"/>
      <c r="EA15" s="68"/>
      <c r="EB15" s="68"/>
      <c r="EC15" s="68"/>
      <c r="ED15" s="68"/>
      <c r="EE15" s="68"/>
      <c r="EF15" s="44"/>
      <c r="EG15" s="38"/>
      <c r="EH15" s="61" t="s">
        <v>49</v>
      </c>
      <c r="EI15" s="61"/>
      <c r="EJ15" s="61"/>
      <c r="EK15" s="61"/>
      <c r="EL15" s="61"/>
      <c r="EM15" s="61"/>
      <c r="EN15" s="61"/>
      <c r="EO15" s="61"/>
      <c r="EP15" s="61"/>
      <c r="EQ15" s="69" t="s">
        <v>40</v>
      </c>
      <c r="ER15" s="66" t="s">
        <v>40</v>
      </c>
      <c r="ES15" s="66" t="s">
        <v>40</v>
      </c>
      <c r="ET15" s="66" t="s">
        <v>40</v>
      </c>
      <c r="EU15" s="66" t="s">
        <v>40</v>
      </c>
      <c r="EV15" s="66" t="s">
        <v>40</v>
      </c>
      <c r="EW15" s="67" t="s">
        <v>40</v>
      </c>
      <c r="EX15" s="62" t="n">
        <v>30.6763604302081</v>
      </c>
      <c r="EY15" s="63" t="n">
        <v>23.8697531138525</v>
      </c>
      <c r="EZ15" s="63" t="n">
        <v>3.68592999727813</v>
      </c>
      <c r="FA15" s="63" t="n">
        <v>0.901804862218717</v>
      </c>
      <c r="FB15" s="63" t="n">
        <v>2.21887245685879</v>
      </c>
      <c r="FC15" s="66" t="s">
        <v>40</v>
      </c>
      <c r="FD15" s="67" t="s">
        <v>40</v>
      </c>
      <c r="FE15" s="68" t="s">
        <v>50</v>
      </c>
      <c r="FF15" s="68"/>
      <c r="FG15" s="68"/>
      <c r="FH15" s="68"/>
      <c r="FI15" s="68"/>
      <c r="FJ15" s="68"/>
      <c r="FK15" s="68"/>
      <c r="FL15" s="68"/>
      <c r="FM15" s="68"/>
      <c r="FN15" s="44"/>
      <c r="FO15" s="38"/>
      <c r="FP15" s="61" t="s">
        <v>49</v>
      </c>
      <c r="FQ15" s="61"/>
      <c r="FR15" s="61"/>
      <c r="FS15" s="61"/>
      <c r="FT15" s="61"/>
      <c r="FU15" s="61"/>
      <c r="FV15" s="61"/>
      <c r="FW15" s="61"/>
      <c r="FX15" s="61"/>
      <c r="FY15" s="62" t="n">
        <v>4706.7291259466</v>
      </c>
      <c r="FZ15" s="63" t="n">
        <v>3897.21357992435</v>
      </c>
      <c r="GA15" s="63" t="n">
        <v>652.569641354413</v>
      </c>
      <c r="GB15" s="63" t="n">
        <v>124.944309557959</v>
      </c>
      <c r="GC15" s="63" t="n">
        <v>28.5886610165655</v>
      </c>
      <c r="GD15" s="63" t="n">
        <v>3.41293409330798</v>
      </c>
      <c r="GE15" s="67" t="s">
        <v>40</v>
      </c>
      <c r="GF15" s="68" t="s">
        <v>50</v>
      </c>
      <c r="GG15" s="68"/>
      <c r="GH15" s="68"/>
      <c r="GI15" s="68"/>
      <c r="GJ15" s="68"/>
      <c r="GK15" s="68"/>
      <c r="GL15" s="68"/>
      <c r="GM15" s="68"/>
      <c r="GN15" s="68"/>
      <c r="GO15" s="44"/>
      <c r="GP15" s="2"/>
    </row>
    <row r="16" customFormat="false" ht="27.6" hidden="false" customHeight="true" outlineLevel="0" collapsed="false">
      <c r="A16" s="38"/>
      <c r="B16" s="61" t="s">
        <v>51</v>
      </c>
      <c r="C16" s="61"/>
      <c r="D16" s="61"/>
      <c r="E16" s="61"/>
      <c r="F16" s="61"/>
      <c r="G16" s="61"/>
      <c r="H16" s="61"/>
      <c r="I16" s="61"/>
      <c r="J16" s="61"/>
      <c r="K16" s="62" t="n">
        <v>13925.9021095969</v>
      </c>
      <c r="L16" s="63" t="n">
        <v>9971.47106237094</v>
      </c>
      <c r="M16" s="63" t="n">
        <v>2242.70583867296</v>
      </c>
      <c r="N16" s="63" t="n">
        <v>932.924629189523</v>
      </c>
      <c r="O16" s="63" t="n">
        <v>620.88180265475</v>
      </c>
      <c r="P16" s="63" t="n">
        <v>98.3498956399025</v>
      </c>
      <c r="Q16" s="64" t="n">
        <v>59.5688810687795</v>
      </c>
      <c r="R16" s="62" t="n">
        <v>1164.6719851828</v>
      </c>
      <c r="S16" s="63" t="n">
        <v>888.135619887611</v>
      </c>
      <c r="T16" s="63" t="n">
        <v>149.197531980172</v>
      </c>
      <c r="U16" s="63" t="n">
        <v>50.0239967098454</v>
      </c>
      <c r="V16" s="63" t="n">
        <v>69.9995346205388</v>
      </c>
      <c r="W16" s="63" t="n">
        <v>3.11510422428085</v>
      </c>
      <c r="X16" s="64" t="n">
        <v>4.20019776035518</v>
      </c>
      <c r="Y16" s="68" t="s">
        <v>52</v>
      </c>
      <c r="Z16" s="68"/>
      <c r="AA16" s="68"/>
      <c r="AB16" s="68"/>
      <c r="AC16" s="68"/>
      <c r="AD16" s="68"/>
      <c r="AE16" s="68"/>
      <c r="AF16" s="68"/>
      <c r="AG16" s="68"/>
      <c r="AH16" s="44"/>
      <c r="AI16" s="38"/>
      <c r="AJ16" s="61" t="s">
        <v>51</v>
      </c>
      <c r="AK16" s="61"/>
      <c r="AL16" s="61"/>
      <c r="AM16" s="61"/>
      <c r="AN16" s="61"/>
      <c r="AO16" s="61"/>
      <c r="AP16" s="61"/>
      <c r="AQ16" s="61"/>
      <c r="AR16" s="61"/>
      <c r="AS16" s="62" t="n">
        <v>10823.2329850494</v>
      </c>
      <c r="AT16" s="63" t="n">
        <v>7658.74509357375</v>
      </c>
      <c r="AU16" s="63" t="n">
        <v>1769.5701333471</v>
      </c>
      <c r="AV16" s="63" t="n">
        <v>814.503818510682</v>
      </c>
      <c r="AW16" s="63" t="n">
        <v>433.24957212695</v>
      </c>
      <c r="AX16" s="63" t="n">
        <v>91.9484801484249</v>
      </c>
      <c r="AY16" s="64" t="n">
        <v>55.2158873424814</v>
      </c>
      <c r="AZ16" s="62" t="n">
        <v>3.46150938316557</v>
      </c>
      <c r="BA16" s="63" t="n">
        <v>2.27613902749265</v>
      </c>
      <c r="BB16" s="63" t="n">
        <v>0.562430885825873</v>
      </c>
      <c r="BC16" s="63" t="n">
        <v>0.277007469196733</v>
      </c>
      <c r="BD16" s="63" t="n">
        <v>0.278504390623135</v>
      </c>
      <c r="BE16" s="63" t="n">
        <v>0.045427220705299</v>
      </c>
      <c r="BF16" s="64" t="n">
        <v>0.0220003893218757</v>
      </c>
      <c r="BG16" s="68" t="s">
        <v>52</v>
      </c>
      <c r="BH16" s="68"/>
      <c r="BI16" s="68"/>
      <c r="BJ16" s="68"/>
      <c r="BK16" s="68"/>
      <c r="BL16" s="68"/>
      <c r="BM16" s="68"/>
      <c r="BN16" s="68"/>
      <c r="BO16" s="68"/>
      <c r="BP16" s="44"/>
      <c r="BQ16" s="38"/>
      <c r="BR16" s="61" t="s">
        <v>51</v>
      </c>
      <c r="BS16" s="61"/>
      <c r="BT16" s="61"/>
      <c r="BU16" s="61"/>
      <c r="BV16" s="61"/>
      <c r="BW16" s="61"/>
      <c r="BX16" s="61"/>
      <c r="BY16" s="61"/>
      <c r="BZ16" s="61"/>
      <c r="CA16" s="62" t="n">
        <v>377.542659527363</v>
      </c>
      <c r="CB16" s="63" t="n">
        <v>262.023162135656</v>
      </c>
      <c r="CC16" s="63" t="n">
        <v>25.8044938500704</v>
      </c>
      <c r="CD16" s="63" t="n">
        <v>2.23965717441361</v>
      </c>
      <c r="CE16" s="63" t="n">
        <v>86.9444242112239</v>
      </c>
      <c r="CF16" s="63" t="n">
        <v>0.40012657937795</v>
      </c>
      <c r="CG16" s="64" t="n">
        <v>0.130795576621066</v>
      </c>
      <c r="CH16" s="62" t="n">
        <v>286.554499587722</v>
      </c>
      <c r="CI16" s="63" t="n">
        <v>192.140555507942</v>
      </c>
      <c r="CJ16" s="63" t="n">
        <v>72.7903949296267</v>
      </c>
      <c r="CK16" s="63" t="n">
        <v>14.5414143669166</v>
      </c>
      <c r="CL16" s="63" t="n">
        <v>7.08213478323649</v>
      </c>
      <c r="CM16" s="66" t="s">
        <v>40</v>
      </c>
      <c r="CN16" s="67" t="s">
        <v>40</v>
      </c>
      <c r="CO16" s="68" t="s">
        <v>52</v>
      </c>
      <c r="CP16" s="68"/>
      <c r="CQ16" s="68"/>
      <c r="CR16" s="68"/>
      <c r="CS16" s="68"/>
      <c r="CT16" s="68"/>
      <c r="CU16" s="68"/>
      <c r="CV16" s="68"/>
      <c r="CW16" s="68"/>
      <c r="CX16" s="44"/>
      <c r="CY16" s="38"/>
      <c r="CZ16" s="61" t="s">
        <v>51</v>
      </c>
      <c r="DA16" s="61"/>
      <c r="DB16" s="61"/>
      <c r="DC16" s="61"/>
      <c r="DD16" s="61"/>
      <c r="DE16" s="61"/>
      <c r="DF16" s="61"/>
      <c r="DG16" s="61"/>
      <c r="DH16" s="61"/>
      <c r="DI16" s="62" t="n">
        <v>191.257887928796</v>
      </c>
      <c r="DJ16" s="63" t="n">
        <v>176.420978490183</v>
      </c>
      <c r="DK16" s="63" t="n">
        <v>9.77771557279347</v>
      </c>
      <c r="DL16" s="63" t="n">
        <v>0.768029072084065</v>
      </c>
      <c r="DM16" s="63" t="n">
        <v>1.63129592434157</v>
      </c>
      <c r="DN16" s="63" t="n">
        <v>2.65986886939392</v>
      </c>
      <c r="DO16" s="67" t="s">
        <v>40</v>
      </c>
      <c r="DP16" s="62" t="n">
        <v>774.847284007489</v>
      </c>
      <c r="DQ16" s="63" t="n">
        <v>598.39669218083</v>
      </c>
      <c r="DR16" s="63" t="n">
        <v>136.682252997263</v>
      </c>
      <c r="DS16" s="63" t="n">
        <v>26.7451878740669</v>
      </c>
      <c r="DT16" s="63" t="n">
        <v>12.8422623576098</v>
      </c>
      <c r="DU16" s="63" t="n">
        <v>0.180888597719573</v>
      </c>
      <c r="DV16" s="67" t="s">
        <v>40</v>
      </c>
      <c r="DW16" s="68" t="s">
        <v>52</v>
      </c>
      <c r="DX16" s="68"/>
      <c r="DY16" s="68"/>
      <c r="DZ16" s="68"/>
      <c r="EA16" s="68"/>
      <c r="EB16" s="68"/>
      <c r="EC16" s="68"/>
      <c r="ED16" s="68"/>
      <c r="EE16" s="68"/>
      <c r="EF16" s="44"/>
      <c r="EG16" s="38"/>
      <c r="EH16" s="61" t="s">
        <v>51</v>
      </c>
      <c r="EI16" s="61"/>
      <c r="EJ16" s="61"/>
      <c r="EK16" s="61"/>
      <c r="EL16" s="61"/>
      <c r="EM16" s="61"/>
      <c r="EN16" s="61"/>
      <c r="EO16" s="61"/>
      <c r="EP16" s="61"/>
      <c r="EQ16" s="62" t="n">
        <v>20.2345895299298</v>
      </c>
      <c r="ER16" s="63" t="n">
        <v>0.152412207235836</v>
      </c>
      <c r="ES16" s="63" t="n">
        <v>11.8040401963489</v>
      </c>
      <c r="ET16" s="66" t="s">
        <v>40</v>
      </c>
      <c r="EU16" s="63" t="n">
        <v>8.27813712634508</v>
      </c>
      <c r="EV16" s="66" t="s">
        <v>40</v>
      </c>
      <c r="EW16" s="67" t="s">
        <v>40</v>
      </c>
      <c r="EX16" s="62" t="n">
        <v>5.46601840884478</v>
      </c>
      <c r="EY16" s="63" t="n">
        <v>3.57479076566334</v>
      </c>
      <c r="EZ16" s="63" t="n">
        <v>1.03107394384436</v>
      </c>
      <c r="FA16" s="63" t="n">
        <v>0.432836869078589</v>
      </c>
      <c r="FB16" s="63" t="n">
        <v>0.427316830258489</v>
      </c>
      <c r="FC16" s="66" t="s">
        <v>40</v>
      </c>
      <c r="FD16" s="67" t="s">
        <v>40</v>
      </c>
      <c r="FE16" s="68" t="s">
        <v>52</v>
      </c>
      <c r="FF16" s="68"/>
      <c r="FG16" s="68"/>
      <c r="FH16" s="68"/>
      <c r="FI16" s="68"/>
      <c r="FJ16" s="68"/>
      <c r="FK16" s="68"/>
      <c r="FL16" s="68"/>
      <c r="FM16" s="68"/>
      <c r="FN16" s="44"/>
      <c r="FO16" s="38"/>
      <c r="FP16" s="61" t="s">
        <v>51</v>
      </c>
      <c r="FQ16" s="61"/>
      <c r="FR16" s="61"/>
      <c r="FS16" s="61"/>
      <c r="FT16" s="61"/>
      <c r="FU16" s="61"/>
      <c r="FV16" s="61"/>
      <c r="FW16" s="61"/>
      <c r="FX16" s="61"/>
      <c r="FY16" s="62" t="n">
        <v>278.632690991351</v>
      </c>
      <c r="FZ16" s="63" t="n">
        <v>189.605618594576</v>
      </c>
      <c r="GA16" s="63" t="n">
        <v>65.4857709699123</v>
      </c>
      <c r="GB16" s="63" t="n">
        <v>23.392681143239</v>
      </c>
      <c r="GC16" s="63" t="n">
        <v>0.148620283623101</v>
      </c>
      <c r="GD16" s="66" t="s">
        <v>40</v>
      </c>
      <c r="GE16" s="67" t="s">
        <v>40</v>
      </c>
      <c r="GF16" s="68" t="s">
        <v>52</v>
      </c>
      <c r="GG16" s="68"/>
      <c r="GH16" s="68"/>
      <c r="GI16" s="68"/>
      <c r="GJ16" s="68"/>
      <c r="GK16" s="68"/>
      <c r="GL16" s="68"/>
      <c r="GM16" s="68"/>
      <c r="GN16" s="68"/>
      <c r="GO16" s="44"/>
      <c r="GP16" s="2"/>
    </row>
    <row r="17" customFormat="false" ht="27.6" hidden="false" customHeight="true" outlineLevel="0" collapsed="false">
      <c r="A17" s="38"/>
      <c r="B17" s="61" t="s">
        <v>53</v>
      </c>
      <c r="C17" s="61"/>
      <c r="D17" s="61"/>
      <c r="E17" s="61"/>
      <c r="F17" s="61"/>
      <c r="G17" s="61"/>
      <c r="H17" s="61"/>
      <c r="I17" s="61"/>
      <c r="J17" s="61"/>
      <c r="K17" s="62" t="n">
        <v>9586.93998518989</v>
      </c>
      <c r="L17" s="63" t="n">
        <v>6930.32575015756</v>
      </c>
      <c r="M17" s="63" t="n">
        <v>1542.44792307252</v>
      </c>
      <c r="N17" s="63" t="n">
        <v>638.469127293892</v>
      </c>
      <c r="O17" s="63" t="n">
        <v>262.828046778395</v>
      </c>
      <c r="P17" s="63" t="n">
        <v>140.701144838537</v>
      </c>
      <c r="Q17" s="64" t="n">
        <v>72.1679930489783</v>
      </c>
      <c r="R17" s="62" t="n">
        <v>612.863832842127</v>
      </c>
      <c r="S17" s="63" t="n">
        <v>414.781356215001</v>
      </c>
      <c r="T17" s="63" t="n">
        <v>62.6486111577806</v>
      </c>
      <c r="U17" s="63" t="n">
        <v>59.5393947285965</v>
      </c>
      <c r="V17" s="63" t="n">
        <v>38.6337752659566</v>
      </c>
      <c r="W17" s="63" t="n">
        <v>32.6076645719885</v>
      </c>
      <c r="X17" s="64" t="n">
        <v>4.65303090280368</v>
      </c>
      <c r="Y17" s="51" t="s">
        <v>54</v>
      </c>
      <c r="Z17" s="51"/>
      <c r="AA17" s="51"/>
      <c r="AB17" s="51"/>
      <c r="AC17" s="51"/>
      <c r="AD17" s="51"/>
      <c r="AE17" s="51"/>
      <c r="AF17" s="51"/>
      <c r="AG17" s="51"/>
      <c r="AH17" s="44"/>
      <c r="AI17" s="38"/>
      <c r="AJ17" s="61" t="s">
        <v>53</v>
      </c>
      <c r="AK17" s="61"/>
      <c r="AL17" s="61"/>
      <c r="AM17" s="61"/>
      <c r="AN17" s="61"/>
      <c r="AO17" s="61"/>
      <c r="AP17" s="61"/>
      <c r="AQ17" s="61"/>
      <c r="AR17" s="61"/>
      <c r="AS17" s="62" t="n">
        <v>5230.16645163546</v>
      </c>
      <c r="AT17" s="63" t="n">
        <v>3706.56909874342</v>
      </c>
      <c r="AU17" s="63" t="n">
        <v>808.900923550559</v>
      </c>
      <c r="AV17" s="63" t="n">
        <v>366.56934102083</v>
      </c>
      <c r="AW17" s="63" t="n">
        <v>184.349158483963</v>
      </c>
      <c r="AX17" s="63" t="n">
        <v>98.7411773365819</v>
      </c>
      <c r="AY17" s="64" t="n">
        <v>65.0367525001113</v>
      </c>
      <c r="AZ17" s="69" t="s">
        <v>40</v>
      </c>
      <c r="BA17" s="66" t="s">
        <v>40</v>
      </c>
      <c r="BB17" s="66" t="s">
        <v>40</v>
      </c>
      <c r="BC17" s="66" t="s">
        <v>40</v>
      </c>
      <c r="BD17" s="66" t="s">
        <v>40</v>
      </c>
      <c r="BE17" s="66" t="s">
        <v>40</v>
      </c>
      <c r="BF17" s="67" t="s">
        <v>40</v>
      </c>
      <c r="BG17" s="51" t="s">
        <v>54</v>
      </c>
      <c r="BH17" s="51"/>
      <c r="BI17" s="51"/>
      <c r="BJ17" s="51"/>
      <c r="BK17" s="51"/>
      <c r="BL17" s="51"/>
      <c r="BM17" s="51"/>
      <c r="BN17" s="51"/>
      <c r="BO17" s="51"/>
      <c r="BP17" s="44"/>
      <c r="BQ17" s="38"/>
      <c r="BR17" s="61" t="s">
        <v>53</v>
      </c>
      <c r="BS17" s="61"/>
      <c r="BT17" s="61"/>
      <c r="BU17" s="61"/>
      <c r="BV17" s="61"/>
      <c r="BW17" s="61"/>
      <c r="BX17" s="61"/>
      <c r="BY17" s="61"/>
      <c r="BZ17" s="61"/>
      <c r="CA17" s="62" t="n">
        <v>49.888348015607</v>
      </c>
      <c r="CB17" s="63" t="n">
        <v>33.1156413061343</v>
      </c>
      <c r="CC17" s="63" t="n">
        <v>14.901148146735</v>
      </c>
      <c r="CD17" s="63" t="n">
        <v>1.62369025599448</v>
      </c>
      <c r="CE17" s="66" t="s">
        <v>40</v>
      </c>
      <c r="CF17" s="63" t="n">
        <v>0.247868306743229</v>
      </c>
      <c r="CG17" s="67" t="s">
        <v>40</v>
      </c>
      <c r="CH17" s="62" t="n">
        <v>796.079473053416</v>
      </c>
      <c r="CI17" s="63" t="n">
        <v>665.429370695402</v>
      </c>
      <c r="CJ17" s="63" t="n">
        <v>100.640528749452</v>
      </c>
      <c r="CK17" s="63" t="n">
        <v>30.0095736085624</v>
      </c>
      <c r="CL17" s="66" t="s">
        <v>40</v>
      </c>
      <c r="CM17" s="66" t="s">
        <v>40</v>
      </c>
      <c r="CN17" s="67" t="s">
        <v>40</v>
      </c>
      <c r="CO17" s="51" t="s">
        <v>54</v>
      </c>
      <c r="CP17" s="51"/>
      <c r="CQ17" s="51"/>
      <c r="CR17" s="51"/>
      <c r="CS17" s="51"/>
      <c r="CT17" s="51"/>
      <c r="CU17" s="51"/>
      <c r="CV17" s="51"/>
      <c r="CW17" s="51"/>
      <c r="CX17" s="44"/>
      <c r="CY17" s="38"/>
      <c r="CZ17" s="61" t="s">
        <v>53</v>
      </c>
      <c r="DA17" s="61"/>
      <c r="DB17" s="61"/>
      <c r="DC17" s="61"/>
      <c r="DD17" s="61"/>
      <c r="DE17" s="61"/>
      <c r="DF17" s="61"/>
      <c r="DG17" s="61"/>
      <c r="DH17" s="61"/>
      <c r="DI17" s="62" t="n">
        <v>341.229431903705</v>
      </c>
      <c r="DJ17" s="63" t="n">
        <v>314.554963652782</v>
      </c>
      <c r="DK17" s="63" t="n">
        <v>21.8136619813005</v>
      </c>
      <c r="DL17" s="63" t="n">
        <v>0.668534773072749</v>
      </c>
      <c r="DM17" s="63" t="n">
        <v>3.52373672347671</v>
      </c>
      <c r="DN17" s="63" t="n">
        <v>0.668534773072749</v>
      </c>
      <c r="DO17" s="67" t="s">
        <v>40</v>
      </c>
      <c r="DP17" s="62" t="n">
        <v>2099.95800123569</v>
      </c>
      <c r="DQ17" s="63" t="n">
        <v>1519.34226410444</v>
      </c>
      <c r="DR17" s="63" t="n">
        <v>415.139692393378</v>
      </c>
      <c r="DS17" s="63" t="n">
        <v>130.464463504686</v>
      </c>
      <c r="DT17" s="63" t="n">
        <v>26.5756813830415</v>
      </c>
      <c r="DU17" s="63" t="n">
        <v>8.43589985015015</v>
      </c>
      <c r="DV17" s="67" t="s">
        <v>40</v>
      </c>
      <c r="DW17" s="51" t="s">
        <v>54</v>
      </c>
      <c r="DX17" s="51"/>
      <c r="DY17" s="51"/>
      <c r="DZ17" s="51"/>
      <c r="EA17" s="51"/>
      <c r="EB17" s="51"/>
      <c r="EC17" s="51"/>
      <c r="ED17" s="51"/>
      <c r="EE17" s="51"/>
      <c r="EF17" s="44"/>
      <c r="EG17" s="38"/>
      <c r="EH17" s="61" t="s">
        <v>53</v>
      </c>
      <c r="EI17" s="61"/>
      <c r="EJ17" s="61"/>
      <c r="EK17" s="61"/>
      <c r="EL17" s="61"/>
      <c r="EM17" s="61"/>
      <c r="EN17" s="61"/>
      <c r="EO17" s="61"/>
      <c r="EP17" s="61"/>
      <c r="EQ17" s="69" t="s">
        <v>40</v>
      </c>
      <c r="ER17" s="66" t="s">
        <v>40</v>
      </c>
      <c r="ES17" s="66" t="s">
        <v>40</v>
      </c>
      <c r="ET17" s="66" t="s">
        <v>40</v>
      </c>
      <c r="EU17" s="66" t="s">
        <v>40</v>
      </c>
      <c r="EV17" s="66" t="s">
        <v>40</v>
      </c>
      <c r="EW17" s="67" t="s">
        <v>40</v>
      </c>
      <c r="EX17" s="62" t="n">
        <v>68.9695029667061</v>
      </c>
      <c r="EY17" s="63" t="n">
        <v>28.7334545375698</v>
      </c>
      <c r="EZ17" s="63" t="n">
        <v>25.8898038572437</v>
      </c>
      <c r="FA17" s="63" t="n">
        <v>6.4651227052776</v>
      </c>
      <c r="FB17" s="63" t="n">
        <v>5.40291222055174</v>
      </c>
      <c r="FC17" s="66" t="s">
        <v>40</v>
      </c>
      <c r="FD17" s="64" t="n">
        <v>2.47820964606329</v>
      </c>
      <c r="FE17" s="51" t="s">
        <v>54</v>
      </c>
      <c r="FF17" s="51"/>
      <c r="FG17" s="51"/>
      <c r="FH17" s="51"/>
      <c r="FI17" s="51"/>
      <c r="FJ17" s="51"/>
      <c r="FK17" s="51"/>
      <c r="FL17" s="51"/>
      <c r="FM17" s="51"/>
      <c r="FN17" s="44"/>
      <c r="FO17" s="38"/>
      <c r="FP17" s="61" t="s">
        <v>53</v>
      </c>
      <c r="FQ17" s="61"/>
      <c r="FR17" s="61"/>
      <c r="FS17" s="61"/>
      <c r="FT17" s="61"/>
      <c r="FU17" s="61"/>
      <c r="FV17" s="61"/>
      <c r="FW17" s="61"/>
      <c r="FX17" s="61"/>
      <c r="FY17" s="62" t="n">
        <v>387.784943537173</v>
      </c>
      <c r="FZ17" s="63" t="n">
        <v>247.799600902824</v>
      </c>
      <c r="GA17" s="63" t="n">
        <v>92.5135532360712</v>
      </c>
      <c r="GB17" s="63" t="n">
        <v>43.1290066968729</v>
      </c>
      <c r="GC17" s="63" t="n">
        <v>4.34278270140514</v>
      </c>
      <c r="GD17" s="66" t="s">
        <v>40</v>
      </c>
      <c r="GE17" s="67" t="s">
        <v>40</v>
      </c>
      <c r="GF17" s="51" t="s">
        <v>54</v>
      </c>
      <c r="GG17" s="51"/>
      <c r="GH17" s="51"/>
      <c r="GI17" s="51"/>
      <c r="GJ17" s="51"/>
      <c r="GK17" s="51"/>
      <c r="GL17" s="51"/>
      <c r="GM17" s="51"/>
      <c r="GN17" s="51"/>
      <c r="GO17" s="44"/>
      <c r="GP17" s="2"/>
    </row>
    <row r="18" customFormat="false" ht="27.6" hidden="false" customHeight="true" outlineLevel="0" collapsed="false">
      <c r="A18" s="38"/>
      <c r="B18" s="61" t="s">
        <v>55</v>
      </c>
      <c r="C18" s="61"/>
      <c r="D18" s="61"/>
      <c r="E18" s="61"/>
      <c r="F18" s="61"/>
      <c r="G18" s="61"/>
      <c r="H18" s="61"/>
      <c r="I18" s="61"/>
      <c r="J18" s="61"/>
      <c r="K18" s="62" t="n">
        <v>17546.3001069143</v>
      </c>
      <c r="L18" s="63" t="n">
        <v>10647.1874142476</v>
      </c>
      <c r="M18" s="63" t="n">
        <v>4177.01353008219</v>
      </c>
      <c r="N18" s="63" t="n">
        <v>1543.71332254234</v>
      </c>
      <c r="O18" s="63" t="n">
        <v>888.824585454834</v>
      </c>
      <c r="P18" s="63" t="n">
        <v>209.212393563488</v>
      </c>
      <c r="Q18" s="64" t="n">
        <v>80.3488610238724</v>
      </c>
      <c r="R18" s="62" t="n">
        <v>761.401091251175</v>
      </c>
      <c r="S18" s="63" t="n">
        <v>492.140612143294</v>
      </c>
      <c r="T18" s="63" t="n">
        <v>119.872833478533</v>
      </c>
      <c r="U18" s="63" t="n">
        <v>65.9476047612151</v>
      </c>
      <c r="V18" s="63" t="n">
        <v>59.7220255100762</v>
      </c>
      <c r="W18" s="63" t="n">
        <v>13.5314718095251</v>
      </c>
      <c r="X18" s="64" t="n">
        <v>10.1865435485315</v>
      </c>
      <c r="Y18" s="51" t="s">
        <v>56</v>
      </c>
      <c r="Z18" s="51"/>
      <c r="AA18" s="51"/>
      <c r="AB18" s="51"/>
      <c r="AC18" s="51"/>
      <c r="AD18" s="51"/>
      <c r="AE18" s="51"/>
      <c r="AF18" s="51"/>
      <c r="AG18" s="51"/>
      <c r="AH18" s="44"/>
      <c r="AI18" s="38"/>
      <c r="AJ18" s="61" t="s">
        <v>55</v>
      </c>
      <c r="AK18" s="61"/>
      <c r="AL18" s="61"/>
      <c r="AM18" s="61"/>
      <c r="AN18" s="61"/>
      <c r="AO18" s="61"/>
      <c r="AP18" s="61"/>
      <c r="AQ18" s="61"/>
      <c r="AR18" s="61"/>
      <c r="AS18" s="62" t="n">
        <v>3630.08471545499</v>
      </c>
      <c r="AT18" s="63" t="n">
        <v>2247.14300011686</v>
      </c>
      <c r="AU18" s="63" t="n">
        <v>683.983105639884</v>
      </c>
      <c r="AV18" s="63" t="n">
        <v>402.532768735648</v>
      </c>
      <c r="AW18" s="63" t="n">
        <v>175.849450311143</v>
      </c>
      <c r="AX18" s="63" t="n">
        <v>88.1514675479509</v>
      </c>
      <c r="AY18" s="64" t="n">
        <v>32.424923103512</v>
      </c>
      <c r="AZ18" s="62" t="n">
        <v>7645.69342494713</v>
      </c>
      <c r="BA18" s="63" t="n">
        <v>4071.96353087887</v>
      </c>
      <c r="BB18" s="63" t="n">
        <v>2198.09495065807</v>
      </c>
      <c r="BC18" s="63" t="n">
        <v>770.477438317947</v>
      </c>
      <c r="BD18" s="63" t="n">
        <v>479.742362212725</v>
      </c>
      <c r="BE18" s="63" t="n">
        <v>94.4506846450726</v>
      </c>
      <c r="BF18" s="64" t="n">
        <v>30.9644582344405</v>
      </c>
      <c r="BG18" s="51" t="s">
        <v>56</v>
      </c>
      <c r="BH18" s="51"/>
      <c r="BI18" s="51"/>
      <c r="BJ18" s="51"/>
      <c r="BK18" s="51"/>
      <c r="BL18" s="51"/>
      <c r="BM18" s="51"/>
      <c r="BN18" s="51"/>
      <c r="BO18" s="51"/>
      <c r="BP18" s="44"/>
      <c r="BQ18" s="38"/>
      <c r="BR18" s="61" t="s">
        <v>55</v>
      </c>
      <c r="BS18" s="61"/>
      <c r="BT18" s="61"/>
      <c r="BU18" s="61"/>
      <c r="BV18" s="61"/>
      <c r="BW18" s="61"/>
      <c r="BX18" s="61"/>
      <c r="BY18" s="61"/>
      <c r="BZ18" s="61"/>
      <c r="CA18" s="62" t="n">
        <v>1149.12847508704</v>
      </c>
      <c r="CB18" s="63" t="n">
        <v>542.239884454915</v>
      </c>
      <c r="CC18" s="63" t="n">
        <v>429.355731454584</v>
      </c>
      <c r="CD18" s="63" t="n">
        <v>60.0535404983057</v>
      </c>
      <c r="CE18" s="63" t="n">
        <v>108.751456782851</v>
      </c>
      <c r="CF18" s="63" t="n">
        <v>7.04912430197202</v>
      </c>
      <c r="CG18" s="64" t="n">
        <v>1.67873759441156</v>
      </c>
      <c r="CH18" s="62" t="n">
        <v>244.00939277734</v>
      </c>
      <c r="CI18" s="63" t="n">
        <v>145.991555653275</v>
      </c>
      <c r="CJ18" s="63" t="n">
        <v>66.7288789680399</v>
      </c>
      <c r="CK18" s="63" t="n">
        <v>29.9976763888698</v>
      </c>
      <c r="CL18" s="63" t="n">
        <v>1.29128176715488</v>
      </c>
      <c r="CM18" s="66" t="s">
        <v>40</v>
      </c>
      <c r="CN18" s="67" t="s">
        <v>40</v>
      </c>
      <c r="CO18" s="51" t="s">
        <v>56</v>
      </c>
      <c r="CP18" s="51"/>
      <c r="CQ18" s="51"/>
      <c r="CR18" s="51"/>
      <c r="CS18" s="51"/>
      <c r="CT18" s="51"/>
      <c r="CU18" s="51"/>
      <c r="CV18" s="51"/>
      <c r="CW18" s="51"/>
      <c r="CX18" s="44"/>
      <c r="CY18" s="38"/>
      <c r="CZ18" s="61" t="s">
        <v>55</v>
      </c>
      <c r="DA18" s="61"/>
      <c r="DB18" s="61"/>
      <c r="DC18" s="61"/>
      <c r="DD18" s="61"/>
      <c r="DE18" s="61"/>
      <c r="DF18" s="61"/>
      <c r="DG18" s="61"/>
      <c r="DH18" s="61"/>
      <c r="DI18" s="62" t="n">
        <v>319.114373010747</v>
      </c>
      <c r="DJ18" s="63" t="n">
        <v>250.283047357218</v>
      </c>
      <c r="DK18" s="63" t="n">
        <v>45.7316484189292</v>
      </c>
      <c r="DL18" s="63" t="n">
        <v>3.22114571747517</v>
      </c>
      <c r="DM18" s="63" t="n">
        <v>14.9354327590651</v>
      </c>
      <c r="DN18" s="63" t="n">
        <v>4.94309875805912</v>
      </c>
      <c r="DO18" s="67" t="s">
        <v>40</v>
      </c>
      <c r="DP18" s="62" t="n">
        <v>1602.18954955833</v>
      </c>
      <c r="DQ18" s="63" t="n">
        <v>1335.38705919376</v>
      </c>
      <c r="DR18" s="63" t="n">
        <v>182.411789660574</v>
      </c>
      <c r="DS18" s="63" t="n">
        <v>62.6931747586172</v>
      </c>
      <c r="DT18" s="63" t="n">
        <v>20.6109794444681</v>
      </c>
      <c r="DU18" s="63" t="n">
        <v>1.08654650090809</v>
      </c>
      <c r="DV18" s="67" t="s">
        <v>40</v>
      </c>
      <c r="DW18" s="51" t="s">
        <v>56</v>
      </c>
      <c r="DX18" s="51"/>
      <c r="DY18" s="51"/>
      <c r="DZ18" s="51"/>
      <c r="EA18" s="51"/>
      <c r="EB18" s="51"/>
      <c r="EC18" s="51"/>
      <c r="ED18" s="51"/>
      <c r="EE18" s="51"/>
      <c r="EF18" s="44"/>
      <c r="EG18" s="38"/>
      <c r="EH18" s="61" t="s">
        <v>55</v>
      </c>
      <c r="EI18" s="61"/>
      <c r="EJ18" s="61"/>
      <c r="EK18" s="61"/>
      <c r="EL18" s="61"/>
      <c r="EM18" s="61"/>
      <c r="EN18" s="61"/>
      <c r="EO18" s="61"/>
      <c r="EP18" s="61"/>
      <c r="EQ18" s="62" t="n">
        <v>101.795788589237</v>
      </c>
      <c r="ER18" s="63" t="n">
        <v>60.7895629278603</v>
      </c>
      <c r="ES18" s="63" t="n">
        <v>12.5833837111723</v>
      </c>
      <c r="ET18" s="63" t="n">
        <v>28.4228419502045</v>
      </c>
      <c r="EU18" s="66" t="s">
        <v>40</v>
      </c>
      <c r="EV18" s="66" t="s">
        <v>40</v>
      </c>
      <c r="EW18" s="67" t="s">
        <v>40</v>
      </c>
      <c r="EX18" s="62" t="n">
        <v>367.346169284346</v>
      </c>
      <c r="EY18" s="63" t="n">
        <v>265.094323443345</v>
      </c>
      <c r="EZ18" s="63" t="n">
        <v>64.3421033913609</v>
      </c>
      <c r="FA18" s="63" t="n">
        <v>10.882301780839</v>
      </c>
      <c r="FB18" s="63" t="n">
        <v>21.9332421258244</v>
      </c>
      <c r="FC18" s="66" t="s">
        <v>40</v>
      </c>
      <c r="FD18" s="64" t="n">
        <v>5.09419854297687</v>
      </c>
      <c r="FE18" s="51" t="s">
        <v>56</v>
      </c>
      <c r="FF18" s="51"/>
      <c r="FG18" s="51"/>
      <c r="FH18" s="51"/>
      <c r="FI18" s="51"/>
      <c r="FJ18" s="51"/>
      <c r="FK18" s="51"/>
      <c r="FL18" s="51"/>
      <c r="FM18" s="51"/>
      <c r="FN18" s="44"/>
      <c r="FO18" s="38"/>
      <c r="FP18" s="61" t="s">
        <v>55</v>
      </c>
      <c r="FQ18" s="61"/>
      <c r="FR18" s="61"/>
      <c r="FS18" s="61"/>
      <c r="FT18" s="61"/>
      <c r="FU18" s="61"/>
      <c r="FV18" s="61"/>
      <c r="FW18" s="61"/>
      <c r="FX18" s="61"/>
      <c r="FY18" s="62" t="n">
        <v>1725.53712695394</v>
      </c>
      <c r="FZ18" s="63" t="n">
        <v>1236.15483807816</v>
      </c>
      <c r="GA18" s="63" t="n">
        <v>373.909104701043</v>
      </c>
      <c r="GB18" s="63" t="n">
        <v>109.484829633217</v>
      </c>
      <c r="GC18" s="63" t="n">
        <v>5.98835454152768</v>
      </c>
      <c r="GD18" s="66" t="s">
        <v>40</v>
      </c>
      <c r="GE18" s="67" t="s">
        <v>40</v>
      </c>
      <c r="GF18" s="51" t="s">
        <v>56</v>
      </c>
      <c r="GG18" s="51"/>
      <c r="GH18" s="51"/>
      <c r="GI18" s="51"/>
      <c r="GJ18" s="51"/>
      <c r="GK18" s="51"/>
      <c r="GL18" s="51"/>
      <c r="GM18" s="51"/>
      <c r="GN18" s="51"/>
      <c r="GO18" s="44"/>
      <c r="GP18" s="2"/>
    </row>
    <row r="19" customFormat="false" ht="27.6" hidden="false" customHeight="true" outlineLevel="0" collapsed="false">
      <c r="A19" s="70"/>
      <c r="B19" s="61" t="s">
        <v>57</v>
      </c>
      <c r="C19" s="61"/>
      <c r="D19" s="61"/>
      <c r="E19" s="61"/>
      <c r="F19" s="61"/>
      <c r="G19" s="61"/>
      <c r="H19" s="61"/>
      <c r="I19" s="61"/>
      <c r="J19" s="61"/>
      <c r="K19" s="40" t="n">
        <v>21579.7475474978</v>
      </c>
      <c r="L19" s="41" t="n">
        <v>16223.3373746928</v>
      </c>
      <c r="M19" s="41" t="n">
        <v>3355.88899650993</v>
      </c>
      <c r="N19" s="41" t="n">
        <v>1071.08128411148</v>
      </c>
      <c r="O19" s="41" t="n">
        <v>676.328756348604</v>
      </c>
      <c r="P19" s="41" t="n">
        <v>185.414313486669</v>
      </c>
      <c r="Q19" s="42" t="n">
        <v>67.6968223483001</v>
      </c>
      <c r="R19" s="40" t="n">
        <v>1692.8279351861</v>
      </c>
      <c r="S19" s="41" t="n">
        <v>1386.12106848288</v>
      </c>
      <c r="T19" s="41" t="n">
        <v>167.082840870175</v>
      </c>
      <c r="U19" s="41" t="n">
        <v>92.6250072909331</v>
      </c>
      <c r="V19" s="41" t="n">
        <v>32.6069996610682</v>
      </c>
      <c r="W19" s="41" t="n">
        <v>9.53406823644927</v>
      </c>
      <c r="X19" s="42" t="n">
        <v>4.8579506445984</v>
      </c>
      <c r="Y19" s="65" t="s">
        <v>58</v>
      </c>
      <c r="Z19" s="65"/>
      <c r="AA19" s="65"/>
      <c r="AB19" s="65"/>
      <c r="AC19" s="65"/>
      <c r="AD19" s="65"/>
      <c r="AE19" s="65"/>
      <c r="AF19" s="65"/>
      <c r="AG19" s="65"/>
      <c r="AH19" s="53"/>
      <c r="AI19" s="70"/>
      <c r="AJ19" s="61" t="s">
        <v>57</v>
      </c>
      <c r="AK19" s="61"/>
      <c r="AL19" s="61"/>
      <c r="AM19" s="61"/>
      <c r="AN19" s="61"/>
      <c r="AO19" s="61"/>
      <c r="AP19" s="61"/>
      <c r="AQ19" s="61"/>
      <c r="AR19" s="61"/>
      <c r="AS19" s="40" t="n">
        <v>1476.69967419792</v>
      </c>
      <c r="AT19" s="41" t="n">
        <v>1003.56100815603</v>
      </c>
      <c r="AU19" s="41" t="n">
        <v>221.962582121229</v>
      </c>
      <c r="AV19" s="41" t="n">
        <v>111.552442865016</v>
      </c>
      <c r="AW19" s="41" t="n">
        <v>81.2048113683006</v>
      </c>
      <c r="AX19" s="41" t="n">
        <v>28.8234074192679</v>
      </c>
      <c r="AY19" s="42" t="n">
        <v>29.5954222680819</v>
      </c>
      <c r="AZ19" s="40" t="n">
        <v>493.932344958607</v>
      </c>
      <c r="BA19" s="41" t="n">
        <v>203.149692549854</v>
      </c>
      <c r="BB19" s="41" t="n">
        <v>186.918757037953</v>
      </c>
      <c r="BC19" s="41" t="n">
        <v>47.4383031356226</v>
      </c>
      <c r="BD19" s="41" t="n">
        <v>37.4606362759743</v>
      </c>
      <c r="BE19" s="41" t="n">
        <v>15.2239357694597</v>
      </c>
      <c r="BF19" s="42" t="n">
        <v>3.74102018974298</v>
      </c>
      <c r="BG19" s="65" t="s">
        <v>58</v>
      </c>
      <c r="BH19" s="65"/>
      <c r="BI19" s="65"/>
      <c r="BJ19" s="65"/>
      <c r="BK19" s="65"/>
      <c r="BL19" s="65"/>
      <c r="BM19" s="65"/>
      <c r="BN19" s="65"/>
      <c r="BO19" s="65"/>
      <c r="BP19" s="53"/>
      <c r="BQ19" s="70"/>
      <c r="BR19" s="61" t="s">
        <v>57</v>
      </c>
      <c r="BS19" s="61"/>
      <c r="BT19" s="61"/>
      <c r="BU19" s="61"/>
      <c r="BV19" s="61"/>
      <c r="BW19" s="61"/>
      <c r="BX19" s="61"/>
      <c r="BY19" s="61"/>
      <c r="BZ19" s="61"/>
      <c r="CA19" s="40" t="n">
        <v>1743.23545735692</v>
      </c>
      <c r="CB19" s="41" t="n">
        <v>1065.92592713183</v>
      </c>
      <c r="CC19" s="41" t="n">
        <v>410.128680545644</v>
      </c>
      <c r="CD19" s="41" t="n">
        <v>173.95834321599</v>
      </c>
      <c r="CE19" s="41" t="n">
        <v>65.1765970071661</v>
      </c>
      <c r="CF19" s="41" t="n">
        <v>24.4529667347161</v>
      </c>
      <c r="CG19" s="42" t="n">
        <v>3.59294272157105</v>
      </c>
      <c r="CH19" s="40" t="n">
        <v>1147.93701912054</v>
      </c>
      <c r="CI19" s="41" t="n">
        <v>860.324418134165</v>
      </c>
      <c r="CJ19" s="41" t="n">
        <v>268.083365597009</v>
      </c>
      <c r="CK19" s="41" t="n">
        <v>19.026783520334</v>
      </c>
      <c r="CL19" s="41" t="n">
        <v>0.502451869034142</v>
      </c>
      <c r="CM19" s="45" t="s">
        <v>40</v>
      </c>
      <c r="CN19" s="46" t="s">
        <v>40</v>
      </c>
      <c r="CO19" s="65" t="s">
        <v>58</v>
      </c>
      <c r="CP19" s="65"/>
      <c r="CQ19" s="65"/>
      <c r="CR19" s="65"/>
      <c r="CS19" s="65"/>
      <c r="CT19" s="65"/>
      <c r="CU19" s="65"/>
      <c r="CV19" s="65"/>
      <c r="CW19" s="65"/>
      <c r="CX19" s="53"/>
      <c r="CY19" s="70"/>
      <c r="CZ19" s="61" t="s">
        <v>57</v>
      </c>
      <c r="DA19" s="61"/>
      <c r="DB19" s="61"/>
      <c r="DC19" s="61"/>
      <c r="DD19" s="61"/>
      <c r="DE19" s="61"/>
      <c r="DF19" s="61"/>
      <c r="DG19" s="61"/>
      <c r="DH19" s="61"/>
      <c r="DI19" s="40" t="n">
        <v>1728.70735189977</v>
      </c>
      <c r="DJ19" s="41" t="n">
        <v>1223.31381002035</v>
      </c>
      <c r="DK19" s="41" t="n">
        <v>270.667660937631</v>
      </c>
      <c r="DL19" s="41" t="n">
        <v>40.3143490737749</v>
      </c>
      <c r="DM19" s="41" t="n">
        <v>157.715489358361</v>
      </c>
      <c r="DN19" s="41" t="n">
        <v>21.379404591641</v>
      </c>
      <c r="DO19" s="42" t="n">
        <v>15.3166379180139</v>
      </c>
      <c r="DP19" s="40" t="n">
        <v>5695.64247410505</v>
      </c>
      <c r="DQ19" s="41" t="n">
        <v>4754.96320576093</v>
      </c>
      <c r="DR19" s="41" t="n">
        <v>560.708822208696</v>
      </c>
      <c r="DS19" s="41" t="n">
        <v>211.507904700065</v>
      </c>
      <c r="DT19" s="41" t="n">
        <v>86.3997354700077</v>
      </c>
      <c r="DU19" s="41" t="n">
        <v>76.5641559020359</v>
      </c>
      <c r="DV19" s="42" t="n">
        <v>5.49865006331499</v>
      </c>
      <c r="DW19" s="65" t="s">
        <v>58</v>
      </c>
      <c r="DX19" s="65"/>
      <c r="DY19" s="65"/>
      <c r="DZ19" s="65"/>
      <c r="EA19" s="65"/>
      <c r="EB19" s="65"/>
      <c r="EC19" s="65"/>
      <c r="ED19" s="65"/>
      <c r="EE19" s="65"/>
      <c r="EF19" s="53"/>
      <c r="EG19" s="70"/>
      <c r="EH19" s="61" t="s">
        <v>57</v>
      </c>
      <c r="EI19" s="61"/>
      <c r="EJ19" s="61"/>
      <c r="EK19" s="61"/>
      <c r="EL19" s="61"/>
      <c r="EM19" s="61"/>
      <c r="EN19" s="61"/>
      <c r="EO19" s="61"/>
      <c r="EP19" s="61"/>
      <c r="EQ19" s="40" t="n">
        <v>315.253039372982</v>
      </c>
      <c r="ER19" s="41" t="n">
        <v>284.1877593076</v>
      </c>
      <c r="ES19" s="41" t="n">
        <v>17.5916297390286</v>
      </c>
      <c r="ET19" s="41" t="n">
        <v>8.13594304674421</v>
      </c>
      <c r="EU19" s="41" t="n">
        <v>5.33770727960948</v>
      </c>
      <c r="EV19" s="45" t="s">
        <v>40</v>
      </c>
      <c r="EW19" s="46" t="s">
        <v>40</v>
      </c>
      <c r="EX19" s="40" t="n">
        <v>945.576445745636</v>
      </c>
      <c r="EY19" s="41" t="n">
        <v>669.660500219625</v>
      </c>
      <c r="EZ19" s="41" t="n">
        <v>194.414142760359</v>
      </c>
      <c r="FA19" s="41" t="n">
        <v>32.8832626557538</v>
      </c>
      <c r="FB19" s="41" t="n">
        <v>43.524341566922</v>
      </c>
      <c r="FC19" s="45" t="s">
        <v>40</v>
      </c>
      <c r="FD19" s="42" t="n">
        <v>5.09419854297687</v>
      </c>
      <c r="FE19" s="65" t="s">
        <v>58</v>
      </c>
      <c r="FF19" s="65"/>
      <c r="FG19" s="65"/>
      <c r="FH19" s="65"/>
      <c r="FI19" s="65"/>
      <c r="FJ19" s="65"/>
      <c r="FK19" s="65"/>
      <c r="FL19" s="65"/>
      <c r="FM19" s="65"/>
      <c r="FN19" s="53"/>
      <c r="FO19" s="70"/>
      <c r="FP19" s="61" t="s">
        <v>57</v>
      </c>
      <c r="FQ19" s="61"/>
      <c r="FR19" s="61"/>
      <c r="FS19" s="61"/>
      <c r="FT19" s="61"/>
      <c r="FU19" s="61"/>
      <c r="FV19" s="61"/>
      <c r="FW19" s="61"/>
      <c r="FX19" s="61"/>
      <c r="FY19" s="40" t="n">
        <v>6339.93580555425</v>
      </c>
      <c r="FZ19" s="41" t="n">
        <v>4772.12998492954</v>
      </c>
      <c r="GA19" s="41" t="n">
        <v>1058.33051469221</v>
      </c>
      <c r="GB19" s="41" t="n">
        <v>333.638944607246</v>
      </c>
      <c r="GC19" s="41" t="n">
        <v>166.39998649216</v>
      </c>
      <c r="GD19" s="41" t="n">
        <v>9.43637483309905</v>
      </c>
      <c r="GE19" s="46" t="s">
        <v>40</v>
      </c>
      <c r="GF19" s="65" t="s">
        <v>58</v>
      </c>
      <c r="GG19" s="65"/>
      <c r="GH19" s="65"/>
      <c r="GI19" s="65"/>
      <c r="GJ19" s="65"/>
      <c r="GK19" s="65"/>
      <c r="GL19" s="65"/>
      <c r="GM19" s="65"/>
      <c r="GN19" s="65"/>
      <c r="GO19" s="53"/>
      <c r="GP19" s="2"/>
    </row>
    <row r="20" customFormat="false" ht="27.6" hidden="false" customHeight="true" outlineLevel="0" collapsed="false">
      <c r="A20" s="71" t="s">
        <v>59</v>
      </c>
      <c r="B20" s="71"/>
      <c r="C20" s="71"/>
      <c r="D20" s="71"/>
      <c r="E20" s="71"/>
      <c r="F20" s="71"/>
      <c r="G20" s="71"/>
      <c r="H20" s="71"/>
      <c r="I20" s="71"/>
      <c r="J20" s="71"/>
      <c r="K20" s="72" t="n">
        <v>28231239.9624451</v>
      </c>
      <c r="L20" s="73" t="n">
        <v>7021961.62855443</v>
      </c>
      <c r="M20" s="73" t="n">
        <v>6867671.12145779</v>
      </c>
      <c r="N20" s="73" t="n">
        <v>4959330.76843404</v>
      </c>
      <c r="O20" s="73" t="n">
        <v>7400861.80582766</v>
      </c>
      <c r="P20" s="73" t="n">
        <v>1318674.59308665</v>
      </c>
      <c r="Q20" s="74" t="n">
        <v>662740.045084558</v>
      </c>
      <c r="R20" s="72" t="n">
        <v>16766861.4399848</v>
      </c>
      <c r="S20" s="73" t="n">
        <v>3858426.46266319</v>
      </c>
      <c r="T20" s="73" t="n">
        <v>3372037.19918656</v>
      </c>
      <c r="U20" s="73" t="n">
        <v>2800273.95003833</v>
      </c>
      <c r="V20" s="73" t="n">
        <v>5346112.26341795</v>
      </c>
      <c r="W20" s="73" t="n">
        <v>876052.494998086</v>
      </c>
      <c r="X20" s="74" t="n">
        <v>513959.069680729</v>
      </c>
      <c r="Y20" s="75" t="s">
        <v>60</v>
      </c>
      <c r="Z20" s="75"/>
      <c r="AA20" s="75"/>
      <c r="AB20" s="75"/>
      <c r="AC20" s="75"/>
      <c r="AD20" s="75"/>
      <c r="AE20" s="75"/>
      <c r="AF20" s="75"/>
      <c r="AG20" s="75"/>
      <c r="AH20" s="75"/>
      <c r="AI20" s="71" t="s">
        <v>59</v>
      </c>
      <c r="AJ20" s="71"/>
      <c r="AK20" s="71"/>
      <c r="AL20" s="71"/>
      <c r="AM20" s="71"/>
      <c r="AN20" s="71"/>
      <c r="AO20" s="71"/>
      <c r="AP20" s="71"/>
      <c r="AQ20" s="71"/>
      <c r="AR20" s="71"/>
      <c r="AS20" s="72" t="n">
        <v>2536183.3864213</v>
      </c>
      <c r="AT20" s="73" t="n">
        <v>759622.049564549</v>
      </c>
      <c r="AU20" s="73" t="n">
        <v>618226.519554569</v>
      </c>
      <c r="AV20" s="73" t="n">
        <v>780778.670486147</v>
      </c>
      <c r="AW20" s="73" t="n">
        <v>247713.727673708</v>
      </c>
      <c r="AX20" s="73" t="n">
        <v>82397.5914633431</v>
      </c>
      <c r="AY20" s="74" t="n">
        <v>47444.8276789868</v>
      </c>
      <c r="AZ20" s="72" t="n">
        <v>4180117.22435263</v>
      </c>
      <c r="BA20" s="73" t="n">
        <v>836977.253128415</v>
      </c>
      <c r="BB20" s="73" t="n">
        <v>1135995.98352966</v>
      </c>
      <c r="BC20" s="73" t="n">
        <v>629181.645808496</v>
      </c>
      <c r="BD20" s="73" t="n">
        <v>1227071.58524823</v>
      </c>
      <c r="BE20" s="73" t="n">
        <v>270412.9085206</v>
      </c>
      <c r="BF20" s="74" t="n">
        <v>80477.8481172213</v>
      </c>
      <c r="BG20" s="75" t="s">
        <v>60</v>
      </c>
      <c r="BH20" s="75"/>
      <c r="BI20" s="75"/>
      <c r="BJ20" s="75"/>
      <c r="BK20" s="75"/>
      <c r="BL20" s="75"/>
      <c r="BM20" s="75"/>
      <c r="BN20" s="75"/>
      <c r="BO20" s="75"/>
      <c r="BP20" s="75"/>
      <c r="BQ20" s="71" t="s">
        <v>59</v>
      </c>
      <c r="BR20" s="71"/>
      <c r="BS20" s="71"/>
      <c r="BT20" s="71"/>
      <c r="BU20" s="71"/>
      <c r="BV20" s="71"/>
      <c r="BW20" s="71"/>
      <c r="BX20" s="71"/>
      <c r="BY20" s="71"/>
      <c r="BZ20" s="71"/>
      <c r="CA20" s="72" t="n">
        <v>1478119.08716306</v>
      </c>
      <c r="CB20" s="73" t="n">
        <v>190345.757430517</v>
      </c>
      <c r="CC20" s="73" t="n">
        <v>672927.987574596</v>
      </c>
      <c r="CD20" s="73" t="n">
        <v>146612.602874229</v>
      </c>
      <c r="CE20" s="73" t="n">
        <v>442466.918980622</v>
      </c>
      <c r="CF20" s="73" t="n">
        <v>19048.93297507</v>
      </c>
      <c r="CG20" s="74" t="n">
        <v>6716.88732802709</v>
      </c>
      <c r="CH20" s="72" t="n">
        <v>113172.095597815</v>
      </c>
      <c r="CI20" s="73" t="n">
        <v>43338.4099364616</v>
      </c>
      <c r="CJ20" s="73" t="n">
        <v>45840.1950055842</v>
      </c>
      <c r="CK20" s="73" t="n">
        <v>23060.9057348109</v>
      </c>
      <c r="CL20" s="73" t="n">
        <v>932.584920958583</v>
      </c>
      <c r="CM20" s="66" t="s">
        <v>40</v>
      </c>
      <c r="CN20" s="67" t="s">
        <v>40</v>
      </c>
      <c r="CO20" s="75" t="s">
        <v>60</v>
      </c>
      <c r="CP20" s="75"/>
      <c r="CQ20" s="75"/>
      <c r="CR20" s="75"/>
      <c r="CS20" s="75"/>
      <c r="CT20" s="75"/>
      <c r="CU20" s="75"/>
      <c r="CV20" s="75"/>
      <c r="CW20" s="75"/>
      <c r="CX20" s="75"/>
      <c r="CY20" s="71" t="s">
        <v>59</v>
      </c>
      <c r="CZ20" s="71"/>
      <c r="DA20" s="71"/>
      <c r="DB20" s="71"/>
      <c r="DC20" s="71"/>
      <c r="DD20" s="71"/>
      <c r="DE20" s="71"/>
      <c r="DF20" s="71"/>
      <c r="DG20" s="71"/>
      <c r="DH20" s="71"/>
      <c r="DI20" s="72" t="n">
        <v>166530.237918062</v>
      </c>
      <c r="DJ20" s="66" t="n">
        <v>45781.477435704</v>
      </c>
      <c r="DK20" s="66" t="n">
        <v>44164.7066156628</v>
      </c>
      <c r="DL20" s="66" t="n">
        <v>19388.0874528652</v>
      </c>
      <c r="DM20" s="66" t="n">
        <v>50594.4157325682</v>
      </c>
      <c r="DN20" s="66" t="n">
        <v>5592.40048414972</v>
      </c>
      <c r="DO20" s="67" t="n">
        <v>1009.15019711197</v>
      </c>
      <c r="DP20" s="72" t="n">
        <v>1079145.02204093</v>
      </c>
      <c r="DQ20" s="66" t="n">
        <v>503538.159684976</v>
      </c>
      <c r="DR20" s="66" t="n">
        <v>308592.608096599</v>
      </c>
      <c r="DS20" s="66" t="n">
        <v>183598.286971232</v>
      </c>
      <c r="DT20" s="66" t="n">
        <v>23918.4010008629</v>
      </c>
      <c r="DU20" s="66" t="n">
        <v>53929.2994574008</v>
      </c>
      <c r="DV20" s="67" t="n">
        <v>5568.26682985591</v>
      </c>
      <c r="DW20" s="75" t="s">
        <v>60</v>
      </c>
      <c r="DX20" s="75"/>
      <c r="DY20" s="75"/>
      <c r="DZ20" s="75"/>
      <c r="EA20" s="75"/>
      <c r="EB20" s="75"/>
      <c r="EC20" s="75"/>
      <c r="ED20" s="75"/>
      <c r="EE20" s="75"/>
      <c r="EF20" s="75"/>
      <c r="EG20" s="71" t="s">
        <v>59</v>
      </c>
      <c r="EH20" s="71"/>
      <c r="EI20" s="71"/>
      <c r="EJ20" s="71"/>
      <c r="EK20" s="71"/>
      <c r="EL20" s="71"/>
      <c r="EM20" s="71"/>
      <c r="EN20" s="71"/>
      <c r="EO20" s="71"/>
      <c r="EP20" s="71"/>
      <c r="EQ20" s="72" t="n">
        <v>67551.4608271713</v>
      </c>
      <c r="ER20" s="66" t="n">
        <v>40816.6028094612</v>
      </c>
      <c r="ES20" s="66" t="n">
        <v>8201.52663974573</v>
      </c>
      <c r="ET20" s="66" t="n">
        <v>17120.9777303389</v>
      </c>
      <c r="EU20" s="66" t="n">
        <v>1412.35364762542</v>
      </c>
      <c r="EV20" s="66" t="s">
        <v>40</v>
      </c>
      <c r="EW20" s="67" t="s">
        <v>40</v>
      </c>
      <c r="EX20" s="72" t="n">
        <v>202134.206849801</v>
      </c>
      <c r="EY20" s="66" t="n">
        <v>122468.249980528</v>
      </c>
      <c r="EZ20" s="66" t="n">
        <v>40981.6828511375</v>
      </c>
      <c r="FA20" s="66" t="n">
        <v>14026.7052356431</v>
      </c>
      <c r="FB20" s="66" t="n">
        <v>17093.5735298656</v>
      </c>
      <c r="FC20" s="66" t="s">
        <v>40</v>
      </c>
      <c r="FD20" s="67" t="n">
        <v>7563.99525262648</v>
      </c>
      <c r="FE20" s="75" t="s">
        <v>60</v>
      </c>
      <c r="FF20" s="75"/>
      <c r="FG20" s="75"/>
      <c r="FH20" s="75"/>
      <c r="FI20" s="75"/>
      <c r="FJ20" s="75"/>
      <c r="FK20" s="75"/>
      <c r="FL20" s="75"/>
      <c r="FM20" s="75"/>
      <c r="FN20" s="75"/>
      <c r="FO20" s="71" t="s">
        <v>59</v>
      </c>
      <c r="FP20" s="71"/>
      <c r="FQ20" s="71"/>
      <c r="FR20" s="71"/>
      <c r="FS20" s="71"/>
      <c r="FT20" s="71"/>
      <c r="FU20" s="71"/>
      <c r="FV20" s="71"/>
      <c r="FW20" s="71"/>
      <c r="FX20" s="71"/>
      <c r="FY20" s="72" t="n">
        <v>1641425.80128951</v>
      </c>
      <c r="FZ20" s="66" t="n">
        <v>620647.205920633</v>
      </c>
      <c r="GA20" s="66" t="n">
        <v>620702.712403666</v>
      </c>
      <c r="GB20" s="66" t="n">
        <v>345288.936101943</v>
      </c>
      <c r="GC20" s="66" t="n">
        <v>43545.9816752753</v>
      </c>
      <c r="GD20" s="66" t="n">
        <v>11240.9651879975</v>
      </c>
      <c r="GE20" s="67" t="s">
        <v>40</v>
      </c>
      <c r="GF20" s="75" t="s">
        <v>60</v>
      </c>
      <c r="GG20" s="75"/>
      <c r="GH20" s="75"/>
      <c r="GI20" s="75"/>
      <c r="GJ20" s="75"/>
      <c r="GK20" s="75"/>
      <c r="GL20" s="75"/>
      <c r="GM20" s="75"/>
      <c r="GN20" s="75"/>
      <c r="GO20" s="75"/>
      <c r="GP20" s="2"/>
    </row>
    <row r="21" customFormat="false" ht="27.6" hidden="false" customHeight="true" outlineLevel="0" collapsed="false">
      <c r="A21" s="38"/>
      <c r="B21" s="39" t="s">
        <v>61</v>
      </c>
      <c r="C21" s="39"/>
      <c r="D21" s="39"/>
      <c r="E21" s="39"/>
      <c r="F21" s="39"/>
      <c r="G21" s="39"/>
      <c r="H21" s="39"/>
      <c r="I21" s="39"/>
      <c r="J21" s="39"/>
      <c r="K21" s="62" t="n">
        <v>28086905.7947368</v>
      </c>
      <c r="L21" s="63" t="n">
        <v>6993787.90468685</v>
      </c>
      <c r="M21" s="63" t="n">
        <v>6839990.86301643</v>
      </c>
      <c r="N21" s="63" t="n">
        <v>4944287.87145694</v>
      </c>
      <c r="O21" s="63" t="n">
        <v>7336296.40565613</v>
      </c>
      <c r="P21" s="63" t="n">
        <v>1311420.32219116</v>
      </c>
      <c r="Q21" s="64" t="n">
        <v>661122.427729257</v>
      </c>
      <c r="R21" s="62" t="n">
        <v>16669479.5747253</v>
      </c>
      <c r="S21" s="63" t="n">
        <v>3838498.38624897</v>
      </c>
      <c r="T21" s="63" t="n">
        <v>3350430.41617651</v>
      </c>
      <c r="U21" s="63" t="n">
        <v>2789298.79162407</v>
      </c>
      <c r="V21" s="63" t="n">
        <v>5308532.91446649</v>
      </c>
      <c r="W21" s="63" t="s">
        <v>62</v>
      </c>
      <c r="X21" s="64" t="s">
        <v>62</v>
      </c>
      <c r="Y21" s="76" t="s">
        <v>63</v>
      </c>
      <c r="Z21" s="76"/>
      <c r="AA21" s="76"/>
      <c r="AB21" s="76"/>
      <c r="AC21" s="76"/>
      <c r="AD21" s="76"/>
      <c r="AE21" s="76"/>
      <c r="AF21" s="76"/>
      <c r="AG21" s="76"/>
      <c r="AH21" s="44"/>
      <c r="AI21" s="38"/>
      <c r="AJ21" s="39" t="s">
        <v>61</v>
      </c>
      <c r="AK21" s="39"/>
      <c r="AL21" s="39"/>
      <c r="AM21" s="39"/>
      <c r="AN21" s="39"/>
      <c r="AO21" s="39"/>
      <c r="AP21" s="39"/>
      <c r="AQ21" s="39"/>
      <c r="AR21" s="39"/>
      <c r="AS21" s="62" t="n">
        <v>2526985.86284558</v>
      </c>
      <c r="AT21" s="63" t="n">
        <v>756830.882875906</v>
      </c>
      <c r="AU21" s="63" t="n">
        <v>615554.770888996</v>
      </c>
      <c r="AV21" s="63" t="n">
        <v>779300.125379561</v>
      </c>
      <c r="AW21" s="63" t="n">
        <v>245711.308671393</v>
      </c>
      <c r="AX21" s="63" t="n">
        <v>82313.9689926238</v>
      </c>
      <c r="AY21" s="64" t="n">
        <v>47274.8060370972</v>
      </c>
      <c r="AZ21" s="62" t="n">
        <v>4175502.90508065</v>
      </c>
      <c r="BA21" s="63" t="n">
        <v>836299.987115355</v>
      </c>
      <c r="BB21" s="63" t="n">
        <v>1134500.95335921</v>
      </c>
      <c r="BC21" s="63" t="n">
        <v>628177.602029582</v>
      </c>
      <c r="BD21" s="63" t="n">
        <v>1226896.43421688</v>
      </c>
      <c r="BE21" s="63" t="n">
        <v>269150.080242398</v>
      </c>
      <c r="BF21" s="64" t="n">
        <v>80477.8481172213</v>
      </c>
      <c r="BG21" s="76" t="s">
        <v>63</v>
      </c>
      <c r="BH21" s="76"/>
      <c r="BI21" s="76"/>
      <c r="BJ21" s="76"/>
      <c r="BK21" s="76"/>
      <c r="BL21" s="76"/>
      <c r="BM21" s="76"/>
      <c r="BN21" s="76"/>
      <c r="BO21" s="76"/>
      <c r="BP21" s="44"/>
      <c r="BQ21" s="38"/>
      <c r="BR21" s="39" t="s">
        <v>61</v>
      </c>
      <c r="BS21" s="39"/>
      <c r="BT21" s="39"/>
      <c r="BU21" s="39"/>
      <c r="BV21" s="39"/>
      <c r="BW21" s="39"/>
      <c r="BX21" s="39"/>
      <c r="BY21" s="39"/>
      <c r="BZ21" s="39"/>
      <c r="CA21" s="62" t="n">
        <v>1477477.01457523</v>
      </c>
      <c r="CB21" s="63" t="s">
        <v>62</v>
      </c>
      <c r="CC21" s="63" t="n">
        <v>672789.100796574</v>
      </c>
      <c r="CD21" s="63" t="s">
        <v>62</v>
      </c>
      <c r="CE21" s="63" t="n">
        <v>442176.712811197</v>
      </c>
      <c r="CF21" s="63" t="n">
        <v>18996.2246308562</v>
      </c>
      <c r="CG21" s="64" t="s">
        <v>62</v>
      </c>
      <c r="CH21" s="62" t="n">
        <v>113172.095597815</v>
      </c>
      <c r="CI21" s="63" t="n">
        <v>43338.4099364616</v>
      </c>
      <c r="CJ21" s="63" t="n">
        <v>45840.1950055842</v>
      </c>
      <c r="CK21" s="63" t="n">
        <v>23060.9057348109</v>
      </c>
      <c r="CL21" s="63" t="n">
        <v>932.584920958583</v>
      </c>
      <c r="CM21" s="66" t="s">
        <v>40</v>
      </c>
      <c r="CN21" s="67" t="s">
        <v>40</v>
      </c>
      <c r="CO21" s="76" t="s">
        <v>63</v>
      </c>
      <c r="CP21" s="76"/>
      <c r="CQ21" s="76"/>
      <c r="CR21" s="76"/>
      <c r="CS21" s="76"/>
      <c r="CT21" s="76"/>
      <c r="CU21" s="76"/>
      <c r="CV21" s="76"/>
      <c r="CW21" s="76"/>
      <c r="CX21" s="44"/>
      <c r="CY21" s="38"/>
      <c r="CZ21" s="39" t="s">
        <v>61</v>
      </c>
      <c r="DA21" s="39"/>
      <c r="DB21" s="39"/>
      <c r="DC21" s="39"/>
      <c r="DD21" s="39"/>
      <c r="DE21" s="39"/>
      <c r="DF21" s="39"/>
      <c r="DG21" s="39"/>
      <c r="DH21" s="39"/>
      <c r="DI21" s="62" t="n">
        <v>166502.512854049</v>
      </c>
      <c r="DJ21" s="63" t="s">
        <v>62</v>
      </c>
      <c r="DK21" s="63" t="n">
        <v>44155.9404007035</v>
      </c>
      <c r="DL21" s="63" t="s">
        <v>62</v>
      </c>
      <c r="DM21" s="63" t="n">
        <v>50589.4089796358</v>
      </c>
      <c r="DN21" s="63" t="s">
        <v>62</v>
      </c>
      <c r="DO21" s="64" t="n">
        <v>1009.15019711197</v>
      </c>
      <c r="DP21" s="62" t="n">
        <v>1076218.89522209</v>
      </c>
      <c r="DQ21" s="63" t="n">
        <v>502451.349516233</v>
      </c>
      <c r="DR21" s="63" t="n">
        <v>307507.991287108</v>
      </c>
      <c r="DS21" s="63" t="n">
        <v>182853.761304999</v>
      </c>
      <c r="DT21" s="63" t="n">
        <v>23908.2268264895</v>
      </c>
      <c r="DU21" s="63" t="n">
        <v>53929.2994574008</v>
      </c>
      <c r="DV21" s="64" t="n">
        <v>5568.26682985591</v>
      </c>
      <c r="DW21" s="76" t="s">
        <v>63</v>
      </c>
      <c r="DX21" s="76"/>
      <c r="DY21" s="76"/>
      <c r="DZ21" s="76"/>
      <c r="EA21" s="76"/>
      <c r="EB21" s="76"/>
      <c r="EC21" s="76"/>
      <c r="ED21" s="76"/>
      <c r="EE21" s="76"/>
      <c r="EF21" s="44"/>
      <c r="EG21" s="38"/>
      <c r="EH21" s="39" t="s">
        <v>61</v>
      </c>
      <c r="EI21" s="39"/>
      <c r="EJ21" s="39"/>
      <c r="EK21" s="39"/>
      <c r="EL21" s="39"/>
      <c r="EM21" s="39"/>
      <c r="EN21" s="39"/>
      <c r="EO21" s="39"/>
      <c r="EP21" s="39"/>
      <c r="EQ21" s="62" t="n">
        <v>67551.4608271713</v>
      </c>
      <c r="ER21" s="63" t="n">
        <v>40816.6028094612</v>
      </c>
      <c r="ES21" s="63" t="n">
        <v>8201.52663974573</v>
      </c>
      <c r="ET21" s="63" t="n">
        <v>17120.9777303389</v>
      </c>
      <c r="EU21" s="63" t="n">
        <v>1412.35364762542</v>
      </c>
      <c r="EV21" s="66" t="s">
        <v>40</v>
      </c>
      <c r="EW21" s="67" t="s">
        <v>40</v>
      </c>
      <c r="EX21" s="62" t="n">
        <v>202134.206849801</v>
      </c>
      <c r="EY21" s="63" t="n">
        <v>122468.249980528</v>
      </c>
      <c r="EZ21" s="63" t="n">
        <v>40981.6828511375</v>
      </c>
      <c r="FA21" s="63" t="n">
        <v>14026.7052356431</v>
      </c>
      <c r="FB21" s="63" t="n">
        <v>17093.5735298656</v>
      </c>
      <c r="FC21" s="66" t="s">
        <v>40</v>
      </c>
      <c r="FD21" s="64" t="n">
        <v>7563.99525262648</v>
      </c>
      <c r="FE21" s="76" t="s">
        <v>63</v>
      </c>
      <c r="FF21" s="76"/>
      <c r="FG21" s="76"/>
      <c r="FH21" s="76"/>
      <c r="FI21" s="76"/>
      <c r="FJ21" s="76"/>
      <c r="FK21" s="76"/>
      <c r="FL21" s="76"/>
      <c r="FM21" s="76"/>
      <c r="FN21" s="44"/>
      <c r="FO21" s="38"/>
      <c r="FP21" s="39" t="s">
        <v>61</v>
      </c>
      <c r="FQ21" s="39"/>
      <c r="FR21" s="39"/>
      <c r="FS21" s="39"/>
      <c r="FT21" s="39"/>
      <c r="FU21" s="39"/>
      <c r="FV21" s="39"/>
      <c r="FW21" s="39"/>
      <c r="FX21" s="39"/>
      <c r="FY21" s="62" t="n">
        <v>1611881.2661591</v>
      </c>
      <c r="FZ21" s="63" t="n">
        <v>616976.30153988</v>
      </c>
      <c r="GA21" s="63" t="n">
        <v>620028.285610858</v>
      </c>
      <c r="GB21" s="63" t="n">
        <v>344592.826234768</v>
      </c>
      <c r="GC21" s="63" t="n">
        <v>19042.887585598</v>
      </c>
      <c r="GD21" s="63" t="n">
        <v>11240.9651879975</v>
      </c>
      <c r="GE21" s="67" t="s">
        <v>40</v>
      </c>
      <c r="GF21" s="76" t="s">
        <v>63</v>
      </c>
      <c r="GG21" s="76"/>
      <c r="GH21" s="76"/>
      <c r="GI21" s="76"/>
      <c r="GJ21" s="76"/>
      <c r="GK21" s="76"/>
      <c r="GL21" s="76"/>
      <c r="GM21" s="76"/>
      <c r="GN21" s="76"/>
      <c r="GO21" s="44"/>
      <c r="GP21" s="2"/>
    </row>
    <row r="22" customFormat="false" ht="27.6" hidden="false" customHeight="true" outlineLevel="0" collapsed="false">
      <c r="A22" s="38"/>
      <c r="B22" s="77"/>
      <c r="C22" s="78" t="s">
        <v>64</v>
      </c>
      <c r="D22" s="78"/>
      <c r="E22" s="78"/>
      <c r="F22" s="78"/>
      <c r="G22" s="78"/>
      <c r="H22" s="78"/>
      <c r="I22" s="78"/>
      <c r="J22" s="78"/>
      <c r="K22" s="62" t="n">
        <v>15397996.8564699</v>
      </c>
      <c r="L22" s="63" t="n">
        <v>4187074.67883334</v>
      </c>
      <c r="M22" s="63" t="n">
        <v>3516145.77525461</v>
      </c>
      <c r="N22" s="63" t="n">
        <v>2721453.03826342</v>
      </c>
      <c r="O22" s="63" t="n">
        <v>4036991.12987458</v>
      </c>
      <c r="P22" s="63" t="n">
        <v>647424.169748185</v>
      </c>
      <c r="Q22" s="64" t="n">
        <v>288908.064495721</v>
      </c>
      <c r="R22" s="62" t="n">
        <v>9792226.55067807</v>
      </c>
      <c r="S22" s="63" t="n">
        <v>2457843.47122588</v>
      </c>
      <c r="T22" s="63" t="n">
        <v>1923096.19168938</v>
      </c>
      <c r="U22" s="63" t="n">
        <v>1572922.39910851</v>
      </c>
      <c r="V22" s="63" t="n">
        <v>3122444.51688143</v>
      </c>
      <c r="W22" s="63" t="n">
        <v>469217.76603514</v>
      </c>
      <c r="X22" s="64" t="n">
        <v>246702.20573773</v>
      </c>
      <c r="Y22" s="79" t="s">
        <v>65</v>
      </c>
      <c r="Z22" s="79"/>
      <c r="AA22" s="79"/>
      <c r="AB22" s="79"/>
      <c r="AC22" s="79"/>
      <c r="AD22" s="79"/>
      <c r="AE22" s="79"/>
      <c r="AF22" s="79"/>
      <c r="AG22" s="80"/>
      <c r="AH22" s="44"/>
      <c r="AI22" s="38"/>
      <c r="AJ22" s="77"/>
      <c r="AK22" s="78" t="s">
        <v>64</v>
      </c>
      <c r="AL22" s="78"/>
      <c r="AM22" s="78"/>
      <c r="AN22" s="78"/>
      <c r="AO22" s="78"/>
      <c r="AP22" s="78"/>
      <c r="AQ22" s="78"/>
      <c r="AR22" s="78"/>
      <c r="AS22" s="62" t="n">
        <v>1297250.1294427</v>
      </c>
      <c r="AT22" s="63" t="n">
        <v>422023.634100961</v>
      </c>
      <c r="AU22" s="63" t="n">
        <v>314700.686560788</v>
      </c>
      <c r="AV22" s="63" t="n">
        <v>427901.983453071</v>
      </c>
      <c r="AW22" s="63" t="n">
        <v>107516.268420548</v>
      </c>
      <c r="AX22" s="63" t="n">
        <v>19749.3947255277</v>
      </c>
      <c r="AY22" s="64" t="n">
        <v>5358.16218180467</v>
      </c>
      <c r="AZ22" s="62" t="n">
        <v>2203901.28811485</v>
      </c>
      <c r="BA22" s="63" t="n">
        <v>464826.590036126</v>
      </c>
      <c r="BB22" s="63" t="n">
        <v>695869.32868008</v>
      </c>
      <c r="BC22" s="63" t="n">
        <v>366364.261246102</v>
      </c>
      <c r="BD22" s="63" t="n">
        <v>528661.048239933</v>
      </c>
      <c r="BE22" s="63" t="n">
        <v>115312.735965153</v>
      </c>
      <c r="BF22" s="64" t="n">
        <v>32867.3239474549</v>
      </c>
      <c r="BG22" s="79" t="s">
        <v>65</v>
      </c>
      <c r="BH22" s="79"/>
      <c r="BI22" s="79"/>
      <c r="BJ22" s="79"/>
      <c r="BK22" s="79"/>
      <c r="BL22" s="79"/>
      <c r="BM22" s="79"/>
      <c r="BN22" s="79"/>
      <c r="BO22" s="80"/>
      <c r="BP22" s="44"/>
      <c r="BQ22" s="38"/>
      <c r="BR22" s="77"/>
      <c r="BS22" s="78" t="s">
        <v>64</v>
      </c>
      <c r="BT22" s="78"/>
      <c r="BU22" s="78"/>
      <c r="BV22" s="78"/>
      <c r="BW22" s="78"/>
      <c r="BX22" s="78"/>
      <c r="BY22" s="78"/>
      <c r="BZ22" s="78"/>
      <c r="CA22" s="62" t="n">
        <v>440244.127855629</v>
      </c>
      <c r="CB22" s="63" t="n">
        <v>71357.0638826298</v>
      </c>
      <c r="CC22" s="63" t="n">
        <v>78552.774309051</v>
      </c>
      <c r="CD22" s="63" t="n">
        <v>51849.3799242421</v>
      </c>
      <c r="CE22" s="63" t="n">
        <v>224721.52500363</v>
      </c>
      <c r="CF22" s="63" t="n">
        <v>11002.4218235238</v>
      </c>
      <c r="CG22" s="64" t="n">
        <v>2760.96291255236</v>
      </c>
      <c r="CH22" s="62" t="n">
        <v>75694.1810697993</v>
      </c>
      <c r="CI22" s="63" t="n">
        <v>31891.3307413069</v>
      </c>
      <c r="CJ22" s="63" t="n">
        <v>29878.1657932342</v>
      </c>
      <c r="CK22" s="63" t="s">
        <v>62</v>
      </c>
      <c r="CL22" s="63" t="s">
        <v>62</v>
      </c>
      <c r="CM22" s="66" t="s">
        <v>40</v>
      </c>
      <c r="CN22" s="67" t="s">
        <v>40</v>
      </c>
      <c r="CO22" s="79" t="s">
        <v>65</v>
      </c>
      <c r="CP22" s="79"/>
      <c r="CQ22" s="79"/>
      <c r="CR22" s="79"/>
      <c r="CS22" s="79"/>
      <c r="CT22" s="79"/>
      <c r="CU22" s="79"/>
      <c r="CV22" s="79"/>
      <c r="CW22" s="80"/>
      <c r="CX22" s="44"/>
      <c r="CY22" s="38"/>
      <c r="CZ22" s="77"/>
      <c r="DA22" s="78" t="s">
        <v>64</v>
      </c>
      <c r="DB22" s="78"/>
      <c r="DC22" s="78"/>
      <c r="DD22" s="78"/>
      <c r="DE22" s="78"/>
      <c r="DF22" s="78"/>
      <c r="DG22" s="78"/>
      <c r="DH22" s="78"/>
      <c r="DI22" s="62" t="n">
        <v>88910.2844524596</v>
      </c>
      <c r="DJ22" s="63" t="n">
        <v>25771.744948309</v>
      </c>
      <c r="DK22" s="63" t="n">
        <v>26252.9299279733</v>
      </c>
      <c r="DL22" s="63" t="s">
        <v>62</v>
      </c>
      <c r="DM22" s="63" t="s">
        <v>62</v>
      </c>
      <c r="DN22" s="63" t="n">
        <v>3463.44769506737</v>
      </c>
      <c r="DO22" s="64" t="n">
        <v>1002.54423662545</v>
      </c>
      <c r="DP22" s="62" t="n">
        <v>652168.158926178</v>
      </c>
      <c r="DQ22" s="63" t="n">
        <v>338762.684248202</v>
      </c>
      <c r="DR22" s="63" t="n">
        <v>174488.324153657</v>
      </c>
      <c r="DS22" s="63" t="n">
        <v>101750.196760847</v>
      </c>
      <c r="DT22" s="63" t="n">
        <v>9313.52127579912</v>
      </c>
      <c r="DU22" s="63" t="n">
        <v>27853.4324876729</v>
      </c>
      <c r="DV22" s="67" t="s">
        <v>40</v>
      </c>
      <c r="DW22" s="79" t="s">
        <v>65</v>
      </c>
      <c r="DX22" s="79"/>
      <c r="DY22" s="79"/>
      <c r="DZ22" s="79"/>
      <c r="EA22" s="79"/>
      <c r="EB22" s="79"/>
      <c r="EC22" s="79"/>
      <c r="ED22" s="79"/>
      <c r="EE22" s="80"/>
      <c r="EF22" s="44"/>
      <c r="EG22" s="38"/>
      <c r="EH22" s="77"/>
      <c r="EI22" s="78" t="s">
        <v>64</v>
      </c>
      <c r="EJ22" s="78"/>
      <c r="EK22" s="78"/>
      <c r="EL22" s="78"/>
      <c r="EM22" s="78"/>
      <c r="EN22" s="78"/>
      <c r="EO22" s="78"/>
      <c r="EP22" s="78"/>
      <c r="EQ22" s="62" t="n">
        <v>24734.2307023285</v>
      </c>
      <c r="ER22" s="63" t="n">
        <v>23085.6843811538</v>
      </c>
      <c r="ES22" s="63" t="n">
        <v>1408.92165585525</v>
      </c>
      <c r="ET22" s="63" t="n">
        <v>239.624665319432</v>
      </c>
      <c r="EU22" s="66" t="s">
        <v>40</v>
      </c>
      <c r="EV22" s="66" t="s">
        <v>40</v>
      </c>
      <c r="EW22" s="67" t="s">
        <v>40</v>
      </c>
      <c r="EX22" s="62" t="n">
        <v>35872.5652144273</v>
      </c>
      <c r="EY22" s="63" t="n">
        <v>12545.2086464037</v>
      </c>
      <c r="EZ22" s="63" t="n">
        <v>8178.22944742765</v>
      </c>
      <c r="FA22" s="63" t="n">
        <v>7913.27808985439</v>
      </c>
      <c r="FB22" s="63" t="n">
        <v>7018.98355118745</v>
      </c>
      <c r="FC22" s="66" t="s">
        <v>40</v>
      </c>
      <c r="FD22" s="64" t="n">
        <v>216.865479554136</v>
      </c>
      <c r="FE22" s="79" t="s">
        <v>65</v>
      </c>
      <c r="FF22" s="79"/>
      <c r="FG22" s="79"/>
      <c r="FH22" s="79"/>
      <c r="FI22" s="79"/>
      <c r="FJ22" s="79"/>
      <c r="FK22" s="79"/>
      <c r="FL22" s="79"/>
      <c r="FM22" s="80"/>
      <c r="FN22" s="44"/>
      <c r="FO22" s="38"/>
      <c r="FP22" s="77"/>
      <c r="FQ22" s="78" t="s">
        <v>64</v>
      </c>
      <c r="FR22" s="78"/>
      <c r="FS22" s="78"/>
      <c r="FT22" s="78"/>
      <c r="FU22" s="78"/>
      <c r="FV22" s="78"/>
      <c r="FW22" s="78"/>
      <c r="FX22" s="78"/>
      <c r="FY22" s="62" t="n">
        <v>786995.340013407</v>
      </c>
      <c r="FZ22" s="63" t="n">
        <v>338967.26662236</v>
      </c>
      <c r="GA22" s="63" t="n">
        <v>263720.223037161</v>
      </c>
      <c r="GB22" s="63" t="n">
        <v>166580.777644999</v>
      </c>
      <c r="GC22" s="63" t="n">
        <v>16902.1016927863</v>
      </c>
      <c r="GD22" s="63" t="n">
        <v>824.971016100311</v>
      </c>
      <c r="GE22" s="67" t="s">
        <v>40</v>
      </c>
      <c r="GF22" s="79" t="s">
        <v>65</v>
      </c>
      <c r="GG22" s="79"/>
      <c r="GH22" s="79"/>
      <c r="GI22" s="79"/>
      <c r="GJ22" s="79"/>
      <c r="GK22" s="79"/>
      <c r="GL22" s="79"/>
      <c r="GM22" s="79"/>
      <c r="GN22" s="80"/>
      <c r="GO22" s="44"/>
      <c r="GP22" s="2"/>
    </row>
    <row r="23" customFormat="false" ht="27.6" hidden="false" customHeight="true" outlineLevel="0" collapsed="false">
      <c r="A23" s="70"/>
      <c r="B23" s="78" t="s">
        <v>66</v>
      </c>
      <c r="C23" s="78"/>
      <c r="D23" s="78"/>
      <c r="E23" s="78"/>
      <c r="F23" s="78"/>
      <c r="G23" s="78"/>
      <c r="H23" s="78"/>
      <c r="I23" s="78"/>
      <c r="J23" s="78"/>
      <c r="K23" s="40" t="n">
        <v>144334.167708361</v>
      </c>
      <c r="L23" s="41" t="n">
        <v>28173.7238675818</v>
      </c>
      <c r="M23" s="41" t="n">
        <v>27680.2584413563</v>
      </c>
      <c r="N23" s="41" t="n">
        <v>15042.8969771017</v>
      </c>
      <c r="O23" s="41" t="n">
        <v>64565.4001715363</v>
      </c>
      <c r="P23" s="41" t="n">
        <v>7254.27089548364</v>
      </c>
      <c r="Q23" s="42" t="n">
        <v>1617.61735530145</v>
      </c>
      <c r="R23" s="40" t="n">
        <v>97381.8652595614</v>
      </c>
      <c r="S23" s="41" t="n">
        <v>19928.0764142218</v>
      </c>
      <c r="T23" s="41" t="n">
        <v>21606.7830100485</v>
      </c>
      <c r="U23" s="41" t="n">
        <v>10975.158414258</v>
      </c>
      <c r="V23" s="41" t="n">
        <v>37579.3489514612</v>
      </c>
      <c r="W23" s="41" t="s">
        <v>62</v>
      </c>
      <c r="X23" s="42" t="s">
        <v>62</v>
      </c>
      <c r="Y23" s="79" t="s">
        <v>67</v>
      </c>
      <c r="Z23" s="79"/>
      <c r="AA23" s="79"/>
      <c r="AB23" s="79"/>
      <c r="AC23" s="79"/>
      <c r="AD23" s="79"/>
      <c r="AE23" s="79"/>
      <c r="AF23" s="79"/>
      <c r="AG23" s="79"/>
      <c r="AH23" s="53"/>
      <c r="AI23" s="70"/>
      <c r="AJ23" s="78" t="s">
        <v>66</v>
      </c>
      <c r="AK23" s="78"/>
      <c r="AL23" s="78"/>
      <c r="AM23" s="78"/>
      <c r="AN23" s="78"/>
      <c r="AO23" s="78"/>
      <c r="AP23" s="78"/>
      <c r="AQ23" s="78"/>
      <c r="AR23" s="78"/>
      <c r="AS23" s="40" t="n">
        <v>9197.5235757273</v>
      </c>
      <c r="AT23" s="41" t="n">
        <v>2791.16668864291</v>
      </c>
      <c r="AU23" s="41" t="n">
        <v>2671.7486655736</v>
      </c>
      <c r="AV23" s="41" t="n">
        <v>1478.54510658646</v>
      </c>
      <c r="AW23" s="41" t="n">
        <v>2002.4190023155</v>
      </c>
      <c r="AX23" s="41" t="n">
        <v>83.6224707192991</v>
      </c>
      <c r="AY23" s="42" t="n">
        <v>170.021641889538</v>
      </c>
      <c r="AZ23" s="40" t="n">
        <v>4614.31927198086</v>
      </c>
      <c r="BA23" s="41" t="n">
        <v>677.266013059052</v>
      </c>
      <c r="BB23" s="41" t="n">
        <v>1495.03017045424</v>
      </c>
      <c r="BC23" s="41" t="n">
        <v>1004.04377891369</v>
      </c>
      <c r="BD23" s="41" t="n">
        <v>175.151031351652</v>
      </c>
      <c r="BE23" s="41" t="n">
        <v>1262.82827820222</v>
      </c>
      <c r="BF23" s="46" t="s">
        <v>40</v>
      </c>
      <c r="BG23" s="79" t="s">
        <v>67</v>
      </c>
      <c r="BH23" s="79"/>
      <c r="BI23" s="79"/>
      <c r="BJ23" s="79"/>
      <c r="BK23" s="79"/>
      <c r="BL23" s="79"/>
      <c r="BM23" s="79"/>
      <c r="BN23" s="79"/>
      <c r="BO23" s="79"/>
      <c r="BP23" s="53"/>
      <c r="BQ23" s="70"/>
      <c r="BR23" s="78" t="s">
        <v>66</v>
      </c>
      <c r="BS23" s="78"/>
      <c r="BT23" s="78"/>
      <c r="BU23" s="78"/>
      <c r="BV23" s="78"/>
      <c r="BW23" s="78"/>
      <c r="BX23" s="78"/>
      <c r="BY23" s="78"/>
      <c r="BZ23" s="78"/>
      <c r="CA23" s="40" t="n">
        <v>642.072587826521</v>
      </c>
      <c r="CB23" s="41" t="s">
        <v>62</v>
      </c>
      <c r="CC23" s="41" t="n">
        <v>138.886778022459</v>
      </c>
      <c r="CD23" s="41" t="s">
        <v>62</v>
      </c>
      <c r="CE23" s="41" t="n">
        <v>290.206169424924</v>
      </c>
      <c r="CF23" s="41" t="n">
        <v>52.7083442137698</v>
      </c>
      <c r="CG23" s="42" t="s">
        <v>62</v>
      </c>
      <c r="CH23" s="81" t="s">
        <v>40</v>
      </c>
      <c r="CI23" s="45" t="s">
        <v>40</v>
      </c>
      <c r="CJ23" s="45" t="s">
        <v>40</v>
      </c>
      <c r="CK23" s="45" t="s">
        <v>40</v>
      </c>
      <c r="CL23" s="45" t="s">
        <v>40</v>
      </c>
      <c r="CM23" s="45" t="s">
        <v>40</v>
      </c>
      <c r="CN23" s="46" t="s">
        <v>40</v>
      </c>
      <c r="CO23" s="79" t="s">
        <v>67</v>
      </c>
      <c r="CP23" s="79"/>
      <c r="CQ23" s="79"/>
      <c r="CR23" s="79"/>
      <c r="CS23" s="79"/>
      <c r="CT23" s="79"/>
      <c r="CU23" s="79"/>
      <c r="CV23" s="79"/>
      <c r="CW23" s="79"/>
      <c r="CX23" s="53"/>
      <c r="CY23" s="70"/>
      <c r="CZ23" s="78" t="s">
        <v>66</v>
      </c>
      <c r="DA23" s="78"/>
      <c r="DB23" s="78"/>
      <c r="DC23" s="78"/>
      <c r="DD23" s="78"/>
      <c r="DE23" s="78"/>
      <c r="DF23" s="78"/>
      <c r="DG23" s="78"/>
      <c r="DH23" s="78"/>
      <c r="DI23" s="40" t="n">
        <v>27.7250640125211</v>
      </c>
      <c r="DJ23" s="41" t="s">
        <v>62</v>
      </c>
      <c r="DK23" s="41" t="n">
        <v>8.76621495929916</v>
      </c>
      <c r="DL23" s="41" t="s">
        <v>62</v>
      </c>
      <c r="DM23" s="41" t="n">
        <v>5.00675293232757</v>
      </c>
      <c r="DN23" s="41" t="s">
        <v>62</v>
      </c>
      <c r="DO23" s="46" t="s">
        <v>40</v>
      </c>
      <c r="DP23" s="40" t="n">
        <v>2926.12681883962</v>
      </c>
      <c r="DQ23" s="41" t="n">
        <v>1086.81016874279</v>
      </c>
      <c r="DR23" s="41" t="n">
        <v>1084.61680949057</v>
      </c>
      <c r="DS23" s="41" t="n">
        <v>744.525666232885</v>
      </c>
      <c r="DT23" s="41" t="n">
        <v>10.1741743733807</v>
      </c>
      <c r="DU23" s="45" t="s">
        <v>40</v>
      </c>
      <c r="DV23" s="46" t="s">
        <v>40</v>
      </c>
      <c r="DW23" s="79" t="s">
        <v>67</v>
      </c>
      <c r="DX23" s="79"/>
      <c r="DY23" s="79"/>
      <c r="DZ23" s="79"/>
      <c r="EA23" s="79"/>
      <c r="EB23" s="79"/>
      <c r="EC23" s="79"/>
      <c r="ED23" s="79"/>
      <c r="EE23" s="79"/>
      <c r="EF23" s="53"/>
      <c r="EG23" s="70"/>
      <c r="EH23" s="78" t="s">
        <v>66</v>
      </c>
      <c r="EI23" s="78"/>
      <c r="EJ23" s="78"/>
      <c r="EK23" s="78"/>
      <c r="EL23" s="78"/>
      <c r="EM23" s="78"/>
      <c r="EN23" s="78"/>
      <c r="EO23" s="78"/>
      <c r="EP23" s="78"/>
      <c r="EQ23" s="81" t="s">
        <v>40</v>
      </c>
      <c r="ER23" s="45" t="s">
        <v>40</v>
      </c>
      <c r="ES23" s="45" t="s">
        <v>40</v>
      </c>
      <c r="ET23" s="45" t="s">
        <v>40</v>
      </c>
      <c r="EU23" s="45" t="s">
        <v>40</v>
      </c>
      <c r="EV23" s="45" t="s">
        <v>40</v>
      </c>
      <c r="EW23" s="46" t="s">
        <v>40</v>
      </c>
      <c r="EX23" s="81" t="s">
        <v>40</v>
      </c>
      <c r="EY23" s="45" t="s">
        <v>40</v>
      </c>
      <c r="EZ23" s="45" t="s">
        <v>40</v>
      </c>
      <c r="FA23" s="45" t="s">
        <v>40</v>
      </c>
      <c r="FB23" s="45" t="s">
        <v>40</v>
      </c>
      <c r="FC23" s="45" t="s">
        <v>40</v>
      </c>
      <c r="FD23" s="46" t="s">
        <v>40</v>
      </c>
      <c r="FE23" s="79" t="s">
        <v>67</v>
      </c>
      <c r="FF23" s="79"/>
      <c r="FG23" s="79"/>
      <c r="FH23" s="79"/>
      <c r="FI23" s="79"/>
      <c r="FJ23" s="79"/>
      <c r="FK23" s="79"/>
      <c r="FL23" s="79"/>
      <c r="FM23" s="79"/>
      <c r="FN23" s="53"/>
      <c r="FO23" s="70"/>
      <c r="FP23" s="78" t="s">
        <v>66</v>
      </c>
      <c r="FQ23" s="78"/>
      <c r="FR23" s="78"/>
      <c r="FS23" s="78"/>
      <c r="FT23" s="78"/>
      <c r="FU23" s="78"/>
      <c r="FV23" s="78"/>
      <c r="FW23" s="78"/>
      <c r="FX23" s="78"/>
      <c r="FY23" s="40" t="n">
        <v>29544.5351304129</v>
      </c>
      <c r="FZ23" s="41" t="n">
        <v>3670.90438075293</v>
      </c>
      <c r="GA23" s="41" t="n">
        <v>674.426792807592</v>
      </c>
      <c r="GB23" s="41" t="n">
        <v>696.10986717509</v>
      </c>
      <c r="GC23" s="41" t="n">
        <v>24503.0940896773</v>
      </c>
      <c r="GD23" s="45" t="s">
        <v>40</v>
      </c>
      <c r="GE23" s="46" t="s">
        <v>40</v>
      </c>
      <c r="GF23" s="79" t="s">
        <v>67</v>
      </c>
      <c r="GG23" s="79"/>
      <c r="GH23" s="79"/>
      <c r="GI23" s="79"/>
      <c r="GJ23" s="79"/>
      <c r="GK23" s="79"/>
      <c r="GL23" s="79"/>
      <c r="GM23" s="79"/>
      <c r="GN23" s="79"/>
      <c r="GO23" s="53"/>
      <c r="GP23" s="2"/>
    </row>
    <row r="24" customFormat="false" ht="27.6" hidden="false" customHeight="true" outlineLevel="0" collapsed="false">
      <c r="A24" s="71" t="s">
        <v>68</v>
      </c>
      <c r="B24" s="71"/>
      <c r="C24" s="71"/>
      <c r="D24" s="71"/>
      <c r="E24" s="71"/>
      <c r="F24" s="71"/>
      <c r="G24" s="71"/>
      <c r="H24" s="71"/>
      <c r="I24" s="71"/>
      <c r="J24" s="71"/>
      <c r="K24" s="72" t="n">
        <v>2311514.87344042</v>
      </c>
      <c r="L24" s="66" t="n">
        <v>846702.96007271</v>
      </c>
      <c r="M24" s="66" t="n">
        <v>602761.153062551</v>
      </c>
      <c r="N24" s="66" t="n">
        <v>278968.178577903</v>
      </c>
      <c r="O24" s="66" t="n">
        <v>408632.263228998</v>
      </c>
      <c r="P24" s="66" t="n">
        <v>115578.594283115</v>
      </c>
      <c r="Q24" s="67" t="n">
        <v>58871.7242151451</v>
      </c>
      <c r="R24" s="72" t="n">
        <v>1049795.80079926</v>
      </c>
      <c r="S24" s="66" t="n">
        <v>412830.893948455</v>
      </c>
      <c r="T24" s="66" t="n">
        <v>140654.27858911</v>
      </c>
      <c r="U24" s="66" t="n">
        <v>105625.75400128</v>
      </c>
      <c r="V24" s="66" t="n">
        <v>268394.416251458</v>
      </c>
      <c r="W24" s="66" t="n">
        <v>69578.0174467931</v>
      </c>
      <c r="X24" s="67" t="n">
        <v>52712.440562163</v>
      </c>
      <c r="Y24" s="82" t="s">
        <v>42</v>
      </c>
      <c r="Z24" s="82"/>
      <c r="AA24" s="82"/>
      <c r="AB24" s="82"/>
      <c r="AC24" s="82"/>
      <c r="AD24" s="82"/>
      <c r="AE24" s="82"/>
      <c r="AF24" s="82"/>
      <c r="AG24" s="82"/>
      <c r="AH24" s="82"/>
      <c r="AI24" s="71" t="s">
        <v>68</v>
      </c>
      <c r="AJ24" s="71"/>
      <c r="AK24" s="71"/>
      <c r="AL24" s="71"/>
      <c r="AM24" s="71"/>
      <c r="AN24" s="71"/>
      <c r="AO24" s="71"/>
      <c r="AP24" s="71"/>
      <c r="AQ24" s="71"/>
      <c r="AR24" s="71"/>
      <c r="AS24" s="72" t="n">
        <v>217052.308884293</v>
      </c>
      <c r="AT24" s="66" t="n">
        <v>86450.6282641505</v>
      </c>
      <c r="AU24" s="66" t="n">
        <v>45502.6869312964</v>
      </c>
      <c r="AV24" s="66" t="n">
        <v>35910.2639187081</v>
      </c>
      <c r="AW24" s="66" t="n">
        <v>16279.0446028609</v>
      </c>
      <c r="AX24" s="66" t="n">
        <v>30981.5754020862</v>
      </c>
      <c r="AY24" s="67" t="n">
        <v>1928.10976519049</v>
      </c>
      <c r="AZ24" s="72" t="n">
        <v>168792.359662465</v>
      </c>
      <c r="BA24" s="66" t="n">
        <v>44168.402888348</v>
      </c>
      <c r="BB24" s="66" t="n">
        <v>50423.4083106144</v>
      </c>
      <c r="BC24" s="66" t="n">
        <v>22912.8666972801</v>
      </c>
      <c r="BD24" s="66" t="n">
        <v>40001.6728855084</v>
      </c>
      <c r="BE24" s="66" t="n">
        <v>8583.76683207248</v>
      </c>
      <c r="BF24" s="67" t="n">
        <v>2702.24204864128</v>
      </c>
      <c r="BG24" s="82" t="s">
        <v>42</v>
      </c>
      <c r="BH24" s="82"/>
      <c r="BI24" s="82"/>
      <c r="BJ24" s="82"/>
      <c r="BK24" s="82"/>
      <c r="BL24" s="82"/>
      <c r="BM24" s="82"/>
      <c r="BN24" s="82"/>
      <c r="BO24" s="82"/>
      <c r="BP24" s="82"/>
      <c r="BQ24" s="71" t="s">
        <v>68</v>
      </c>
      <c r="BR24" s="71"/>
      <c r="BS24" s="71"/>
      <c r="BT24" s="71"/>
      <c r="BU24" s="71"/>
      <c r="BV24" s="71"/>
      <c r="BW24" s="71"/>
      <c r="BX24" s="71"/>
      <c r="BY24" s="71"/>
      <c r="BZ24" s="71"/>
      <c r="CA24" s="72" t="n">
        <v>210517.49049305</v>
      </c>
      <c r="CB24" s="66" t="n">
        <v>30998.7694401896</v>
      </c>
      <c r="CC24" s="66" t="n">
        <v>88692.0382940752</v>
      </c>
      <c r="CD24" s="66" t="n">
        <v>15341.1221321902</v>
      </c>
      <c r="CE24" s="66" t="n">
        <v>70604.0188110251</v>
      </c>
      <c r="CF24" s="66" t="n">
        <v>4381.16142929503</v>
      </c>
      <c r="CG24" s="67" t="n">
        <v>500.380386274589</v>
      </c>
      <c r="CH24" s="72" t="n">
        <v>70278.67147911</v>
      </c>
      <c r="CI24" s="66" t="n">
        <v>39569.8605276808</v>
      </c>
      <c r="CJ24" s="66" t="n">
        <v>27577.8639811043</v>
      </c>
      <c r="CK24" s="66" t="n">
        <v>2557.35181611172</v>
      </c>
      <c r="CL24" s="66" t="n">
        <v>573.595154213226</v>
      </c>
      <c r="CM24" s="66" t="s">
        <v>40</v>
      </c>
      <c r="CN24" s="67" t="s">
        <v>40</v>
      </c>
      <c r="CO24" s="82" t="s">
        <v>42</v>
      </c>
      <c r="CP24" s="82"/>
      <c r="CQ24" s="82"/>
      <c r="CR24" s="82"/>
      <c r="CS24" s="82"/>
      <c r="CT24" s="82"/>
      <c r="CU24" s="82"/>
      <c r="CV24" s="82"/>
      <c r="CW24" s="82"/>
      <c r="CX24" s="82"/>
      <c r="CY24" s="71" t="s">
        <v>68</v>
      </c>
      <c r="CZ24" s="71"/>
      <c r="DA24" s="71"/>
      <c r="DB24" s="71"/>
      <c r="DC24" s="71"/>
      <c r="DD24" s="71"/>
      <c r="DE24" s="71"/>
      <c r="DF24" s="71"/>
      <c r="DG24" s="71"/>
      <c r="DH24" s="71"/>
      <c r="DI24" s="72" t="n">
        <v>28226.2890391776</v>
      </c>
      <c r="DJ24" s="66" t="n">
        <v>6942.38013060015</v>
      </c>
      <c r="DK24" s="66" t="n">
        <v>6402.90060010103</v>
      </c>
      <c r="DL24" s="66" t="n">
        <v>6074.58804679217</v>
      </c>
      <c r="DM24" s="66" t="n">
        <v>7853.17832159666</v>
      </c>
      <c r="DN24" s="66" t="n">
        <v>928.425319540176</v>
      </c>
      <c r="DO24" s="67" t="n">
        <v>24.8166205473884</v>
      </c>
      <c r="DP24" s="72" t="n">
        <v>118912.351430622</v>
      </c>
      <c r="DQ24" s="66" t="n">
        <v>69181.8405356719</v>
      </c>
      <c r="DR24" s="66" t="n">
        <v>30208.1447656049</v>
      </c>
      <c r="DS24" s="66" t="n">
        <v>16448.3058114416</v>
      </c>
      <c r="DT24" s="66" t="n">
        <v>2242.12271184597</v>
      </c>
      <c r="DU24" s="66" t="n">
        <v>767.85756734018</v>
      </c>
      <c r="DV24" s="67" t="n">
        <v>64.0800387177916</v>
      </c>
      <c r="DW24" s="82" t="s">
        <v>42</v>
      </c>
      <c r="DX24" s="82"/>
      <c r="DY24" s="82"/>
      <c r="DZ24" s="82"/>
      <c r="EA24" s="82"/>
      <c r="EB24" s="82"/>
      <c r="EC24" s="82"/>
      <c r="ED24" s="82"/>
      <c r="EE24" s="82"/>
      <c r="EF24" s="82"/>
      <c r="EG24" s="71" t="s">
        <v>68</v>
      </c>
      <c r="EH24" s="71"/>
      <c r="EI24" s="71"/>
      <c r="EJ24" s="71"/>
      <c r="EK24" s="71"/>
      <c r="EL24" s="71"/>
      <c r="EM24" s="71"/>
      <c r="EN24" s="71"/>
      <c r="EO24" s="71"/>
      <c r="EP24" s="71"/>
      <c r="EQ24" s="72" t="n">
        <v>4762.11591066078</v>
      </c>
      <c r="ER24" s="66" t="n">
        <v>1422.00658692613</v>
      </c>
      <c r="ES24" s="66" t="n">
        <v>1114.27615245178</v>
      </c>
      <c r="ET24" s="66" t="n">
        <v>1447.73813481365</v>
      </c>
      <c r="EU24" s="66" t="n">
        <v>778.095036469224</v>
      </c>
      <c r="EV24" s="66" t="s">
        <v>40</v>
      </c>
      <c r="EW24" s="67" t="s">
        <v>40</v>
      </c>
      <c r="EX24" s="72" t="n">
        <v>18920.6771462269</v>
      </c>
      <c r="EY24" s="66" t="n">
        <v>6129.82830557468</v>
      </c>
      <c r="EZ24" s="66" t="n">
        <v>9505.96047026852</v>
      </c>
      <c r="FA24" s="66" t="n">
        <v>917.480360711646</v>
      </c>
      <c r="FB24" s="66" t="n">
        <v>1427.75321606151</v>
      </c>
      <c r="FC24" s="66" t="s">
        <v>40</v>
      </c>
      <c r="FD24" s="67" t="n">
        <v>939.654793610538</v>
      </c>
      <c r="FE24" s="82" t="s">
        <v>42</v>
      </c>
      <c r="FF24" s="82"/>
      <c r="FG24" s="82"/>
      <c r="FH24" s="82"/>
      <c r="FI24" s="82"/>
      <c r="FJ24" s="82"/>
      <c r="FK24" s="82"/>
      <c r="FL24" s="82"/>
      <c r="FM24" s="82"/>
      <c r="FN24" s="82"/>
      <c r="FO24" s="71" t="s">
        <v>68</v>
      </c>
      <c r="FP24" s="71"/>
      <c r="FQ24" s="71"/>
      <c r="FR24" s="71"/>
      <c r="FS24" s="71"/>
      <c r="FT24" s="71"/>
      <c r="FU24" s="71"/>
      <c r="FV24" s="71"/>
      <c r="FW24" s="71"/>
      <c r="FX24" s="71"/>
      <c r="FY24" s="72" t="n">
        <v>424256.808595557</v>
      </c>
      <c r="FZ24" s="66" t="n">
        <v>149008.349445113</v>
      </c>
      <c r="GA24" s="66" t="n">
        <v>202679.594967924</v>
      </c>
      <c r="GB24" s="66" t="n">
        <v>71732.7076585734</v>
      </c>
      <c r="GC24" s="66" t="n">
        <v>478.366237958701</v>
      </c>
      <c r="GD24" s="66" t="n">
        <v>357.790285988148</v>
      </c>
      <c r="GE24" s="67" t="s">
        <v>40</v>
      </c>
      <c r="GF24" s="82" t="s">
        <v>42</v>
      </c>
      <c r="GG24" s="82"/>
      <c r="GH24" s="82"/>
      <c r="GI24" s="82"/>
      <c r="GJ24" s="82"/>
      <c r="GK24" s="82"/>
      <c r="GL24" s="82"/>
      <c r="GM24" s="82"/>
      <c r="GN24" s="82"/>
      <c r="GO24" s="82"/>
      <c r="GP24" s="2"/>
    </row>
    <row r="25" customFormat="false" ht="27.6" hidden="false" customHeight="true" outlineLevel="0" collapsed="false">
      <c r="A25" s="38"/>
      <c r="B25" s="39" t="s">
        <v>61</v>
      </c>
      <c r="C25" s="39"/>
      <c r="D25" s="39"/>
      <c r="E25" s="39"/>
      <c r="F25" s="39"/>
      <c r="G25" s="39"/>
      <c r="H25" s="39"/>
      <c r="I25" s="39"/>
      <c r="J25" s="39"/>
      <c r="K25" s="62" t="n">
        <v>2305125.58056541</v>
      </c>
      <c r="L25" s="63" t="n">
        <v>844774.194093638</v>
      </c>
      <c r="M25" s="63" t="n">
        <v>601570.690060168</v>
      </c>
      <c r="N25" s="63" t="n">
        <v>278228.381558573</v>
      </c>
      <c r="O25" s="63" t="n">
        <v>406315.762549171</v>
      </c>
      <c r="P25" s="63" t="n">
        <v>115389.660904199</v>
      </c>
      <c r="Q25" s="64" t="n">
        <v>58846.8913996569</v>
      </c>
      <c r="R25" s="62" t="n">
        <v>1045790.00979442</v>
      </c>
      <c r="S25" s="63" t="n">
        <v>411762.260994402</v>
      </c>
      <c r="T25" s="63" t="n">
        <v>140031.499440325</v>
      </c>
      <c r="U25" s="63" t="n">
        <v>105242.199739191</v>
      </c>
      <c r="V25" s="63" t="n">
        <v>266561.221584029</v>
      </c>
      <c r="W25" s="63" t="n">
        <v>69494.0285477213</v>
      </c>
      <c r="X25" s="64" t="n">
        <v>52698.7994887533</v>
      </c>
      <c r="Y25" s="76" t="s">
        <v>63</v>
      </c>
      <c r="Z25" s="76"/>
      <c r="AA25" s="76"/>
      <c r="AB25" s="76"/>
      <c r="AC25" s="76"/>
      <c r="AD25" s="76"/>
      <c r="AE25" s="76"/>
      <c r="AF25" s="76"/>
      <c r="AG25" s="76"/>
      <c r="AH25" s="44"/>
      <c r="AI25" s="38"/>
      <c r="AJ25" s="39" t="s">
        <v>61</v>
      </c>
      <c r="AK25" s="39"/>
      <c r="AL25" s="39"/>
      <c r="AM25" s="39"/>
      <c r="AN25" s="39"/>
      <c r="AO25" s="39"/>
      <c r="AP25" s="39"/>
      <c r="AQ25" s="39"/>
      <c r="AR25" s="39"/>
      <c r="AS25" s="62" t="n">
        <v>216009.917327528</v>
      </c>
      <c r="AT25" s="63" t="n">
        <v>86024.4153650334</v>
      </c>
      <c r="AU25" s="63" t="n">
        <v>45249.3261970046</v>
      </c>
      <c r="AV25" s="63" t="n">
        <v>35748.3174738808</v>
      </c>
      <c r="AW25" s="63" t="n">
        <v>16100.3406081095</v>
      </c>
      <c r="AX25" s="63" t="n">
        <v>30968.5996603876</v>
      </c>
      <c r="AY25" s="64" t="n">
        <v>1918.91802311201</v>
      </c>
      <c r="AZ25" s="62" t="n">
        <v>168472.967618126</v>
      </c>
      <c r="BA25" s="63" t="n">
        <v>44086.5170201673</v>
      </c>
      <c r="BB25" s="63" t="n">
        <v>50336.56742251</v>
      </c>
      <c r="BC25" s="63" t="n">
        <v>22854.2930603042</v>
      </c>
      <c r="BD25" s="63" t="n">
        <v>39989.6908591317</v>
      </c>
      <c r="BE25" s="63" t="n">
        <v>8503.65720737149</v>
      </c>
      <c r="BF25" s="64" t="n">
        <v>2702.24204864128</v>
      </c>
      <c r="BG25" s="76" t="s">
        <v>63</v>
      </c>
      <c r="BH25" s="76"/>
      <c r="BI25" s="76"/>
      <c r="BJ25" s="76"/>
      <c r="BK25" s="76"/>
      <c r="BL25" s="76"/>
      <c r="BM25" s="76"/>
      <c r="BN25" s="76"/>
      <c r="BO25" s="76"/>
      <c r="BP25" s="44"/>
      <c r="BQ25" s="38"/>
      <c r="BR25" s="39" t="s">
        <v>61</v>
      </c>
      <c r="BS25" s="39"/>
      <c r="BT25" s="39"/>
      <c r="BU25" s="39"/>
      <c r="BV25" s="39"/>
      <c r="BW25" s="39"/>
      <c r="BX25" s="39"/>
      <c r="BY25" s="39"/>
      <c r="BZ25" s="39"/>
      <c r="CA25" s="62" t="n">
        <v>210409.003735572</v>
      </c>
      <c r="CB25" s="63" t="n">
        <v>30996.7694401896</v>
      </c>
      <c r="CC25" s="63" t="n">
        <v>88671.1190476547</v>
      </c>
      <c r="CD25" s="63" t="n">
        <v>15312.2148302248</v>
      </c>
      <c r="CE25" s="63" t="n">
        <v>70557.7971702421</v>
      </c>
      <c r="CF25" s="63" t="n">
        <v>4372.72286098626</v>
      </c>
      <c r="CG25" s="64" t="n">
        <v>498.380386274589</v>
      </c>
      <c r="CH25" s="62" t="n">
        <v>70278.67147911</v>
      </c>
      <c r="CI25" s="63" t="n">
        <v>39569.8605276808</v>
      </c>
      <c r="CJ25" s="63" t="n">
        <v>27577.8639811043</v>
      </c>
      <c r="CK25" s="63" t="n">
        <v>2557.35181611172</v>
      </c>
      <c r="CL25" s="63" t="n">
        <v>573.595154213226</v>
      </c>
      <c r="CM25" s="66" t="s">
        <v>40</v>
      </c>
      <c r="CN25" s="67" t="s">
        <v>40</v>
      </c>
      <c r="CO25" s="76" t="s">
        <v>63</v>
      </c>
      <c r="CP25" s="76"/>
      <c r="CQ25" s="76"/>
      <c r="CR25" s="76"/>
      <c r="CS25" s="76"/>
      <c r="CT25" s="76"/>
      <c r="CU25" s="76"/>
      <c r="CV25" s="76"/>
      <c r="CW25" s="76"/>
      <c r="CX25" s="44"/>
      <c r="CY25" s="38"/>
      <c r="CZ25" s="39" t="s">
        <v>61</v>
      </c>
      <c r="DA25" s="39"/>
      <c r="DB25" s="39"/>
      <c r="DC25" s="39"/>
      <c r="DD25" s="39"/>
      <c r="DE25" s="39"/>
      <c r="DF25" s="39"/>
      <c r="DG25" s="39"/>
      <c r="DH25" s="39"/>
      <c r="DI25" s="62" t="n">
        <v>28175.7611331959</v>
      </c>
      <c r="DJ25" s="63" t="n">
        <v>6921.39327775952</v>
      </c>
      <c r="DK25" s="63" t="n">
        <v>6387.81833221873</v>
      </c>
      <c r="DL25" s="63" t="n">
        <v>6073.58804679217</v>
      </c>
      <c r="DM25" s="63" t="n">
        <v>7843.14008147437</v>
      </c>
      <c r="DN25" s="63" t="n">
        <v>925.004774403765</v>
      </c>
      <c r="DO25" s="64" t="n">
        <v>24.8166205473884</v>
      </c>
      <c r="DP25" s="62" t="n">
        <v>118398.432635049</v>
      </c>
      <c r="DQ25" s="63" t="n">
        <v>68918.1728211935</v>
      </c>
      <c r="DR25" s="63" t="n">
        <v>30047.6535058403</v>
      </c>
      <c r="DS25" s="63" t="n">
        <v>16366.0416842153</v>
      </c>
      <c r="DT25" s="63" t="n">
        <v>2234.62701774238</v>
      </c>
      <c r="DU25" s="63" t="n">
        <v>767.85756734018</v>
      </c>
      <c r="DV25" s="64" t="n">
        <v>64.0800387177916</v>
      </c>
      <c r="DW25" s="76" t="s">
        <v>63</v>
      </c>
      <c r="DX25" s="76"/>
      <c r="DY25" s="76"/>
      <c r="DZ25" s="76"/>
      <c r="EA25" s="76"/>
      <c r="EB25" s="76"/>
      <c r="EC25" s="76"/>
      <c r="ED25" s="76"/>
      <c r="EE25" s="76"/>
      <c r="EF25" s="44"/>
      <c r="EG25" s="38"/>
      <c r="EH25" s="39" t="s">
        <v>61</v>
      </c>
      <c r="EI25" s="39"/>
      <c r="EJ25" s="39"/>
      <c r="EK25" s="39"/>
      <c r="EL25" s="39"/>
      <c r="EM25" s="39"/>
      <c r="EN25" s="39"/>
      <c r="EO25" s="39"/>
      <c r="EP25" s="39"/>
      <c r="EQ25" s="62" t="n">
        <v>4762.11591066078</v>
      </c>
      <c r="ER25" s="63" t="n">
        <v>1422.00658692613</v>
      </c>
      <c r="ES25" s="63" t="n">
        <v>1114.27615245178</v>
      </c>
      <c r="ET25" s="63" t="n">
        <v>1447.73813481365</v>
      </c>
      <c r="EU25" s="63" t="n">
        <v>778.095036469224</v>
      </c>
      <c r="EV25" s="66" t="s">
        <v>40</v>
      </c>
      <c r="EW25" s="67" t="s">
        <v>40</v>
      </c>
      <c r="EX25" s="62" t="n">
        <v>18920.6771462269</v>
      </c>
      <c r="EY25" s="63" t="n">
        <v>6129.82830557468</v>
      </c>
      <c r="EZ25" s="63" t="n">
        <v>9505.96047026852</v>
      </c>
      <c r="FA25" s="63" t="n">
        <v>917.480360711646</v>
      </c>
      <c r="FB25" s="63" t="n">
        <v>1427.75321606151</v>
      </c>
      <c r="FC25" s="66" t="s">
        <v>40</v>
      </c>
      <c r="FD25" s="64" t="n">
        <v>939.654793610538</v>
      </c>
      <c r="FE25" s="76" t="s">
        <v>63</v>
      </c>
      <c r="FF25" s="76"/>
      <c r="FG25" s="76"/>
      <c r="FH25" s="76"/>
      <c r="FI25" s="76"/>
      <c r="FJ25" s="76"/>
      <c r="FK25" s="76"/>
      <c r="FL25" s="76"/>
      <c r="FM25" s="76"/>
      <c r="FN25" s="44"/>
      <c r="FO25" s="38"/>
      <c r="FP25" s="39" t="s">
        <v>61</v>
      </c>
      <c r="FQ25" s="39"/>
      <c r="FR25" s="39"/>
      <c r="FS25" s="39"/>
      <c r="FT25" s="39"/>
      <c r="FU25" s="39"/>
      <c r="FV25" s="39"/>
      <c r="FW25" s="39"/>
      <c r="FX25" s="39"/>
      <c r="FY25" s="62" t="n">
        <v>423908.023785515</v>
      </c>
      <c r="FZ25" s="63" t="n">
        <v>148942.969754711</v>
      </c>
      <c r="GA25" s="63" t="n">
        <v>202648.60551079</v>
      </c>
      <c r="GB25" s="63" t="n">
        <v>71709.1564123281</v>
      </c>
      <c r="GC25" s="63" t="n">
        <v>249.501821697768</v>
      </c>
      <c r="GD25" s="63" t="n">
        <v>357.790285988148</v>
      </c>
      <c r="GE25" s="67" t="s">
        <v>40</v>
      </c>
      <c r="GF25" s="76" t="s">
        <v>63</v>
      </c>
      <c r="GG25" s="76"/>
      <c r="GH25" s="76"/>
      <c r="GI25" s="76"/>
      <c r="GJ25" s="76"/>
      <c r="GK25" s="76"/>
      <c r="GL25" s="76"/>
      <c r="GM25" s="76"/>
      <c r="GN25" s="76"/>
      <c r="GO25" s="44"/>
      <c r="GP25" s="2"/>
    </row>
    <row r="26" customFormat="false" ht="27.6" hidden="false" customHeight="true" outlineLevel="0" collapsed="false">
      <c r="A26" s="38"/>
      <c r="B26" s="77"/>
      <c r="C26" s="78" t="s">
        <v>64</v>
      </c>
      <c r="D26" s="78"/>
      <c r="E26" s="78"/>
      <c r="F26" s="78"/>
      <c r="G26" s="78"/>
      <c r="H26" s="78"/>
      <c r="I26" s="78"/>
      <c r="J26" s="78"/>
      <c r="K26" s="62" t="n">
        <v>369268.42080281</v>
      </c>
      <c r="L26" s="63" t="n">
        <v>214179.555541328</v>
      </c>
      <c r="M26" s="63" t="n">
        <v>75085.1739581262</v>
      </c>
      <c r="N26" s="63" t="n">
        <v>34026.0909863207</v>
      </c>
      <c r="O26" s="63" t="n">
        <v>30236.7440357719</v>
      </c>
      <c r="P26" s="63" t="n">
        <v>7285.22177968908</v>
      </c>
      <c r="Q26" s="64" t="n">
        <v>8455.63450157496</v>
      </c>
      <c r="R26" s="62" t="n">
        <v>196929.012158912</v>
      </c>
      <c r="S26" s="63" t="n">
        <v>115469.293994426</v>
      </c>
      <c r="T26" s="63" t="n">
        <v>35769.5123378601</v>
      </c>
      <c r="U26" s="63" t="n">
        <v>15709.1237852396</v>
      </c>
      <c r="V26" s="63" t="n">
        <v>18966.5019357161</v>
      </c>
      <c r="W26" s="63" t="n">
        <v>3052.76623697152</v>
      </c>
      <c r="X26" s="64" t="n">
        <v>7961.81386869851</v>
      </c>
      <c r="Y26" s="79" t="s">
        <v>65</v>
      </c>
      <c r="Z26" s="79"/>
      <c r="AA26" s="79"/>
      <c r="AB26" s="79"/>
      <c r="AC26" s="79"/>
      <c r="AD26" s="79"/>
      <c r="AE26" s="79"/>
      <c r="AF26" s="79"/>
      <c r="AG26" s="80"/>
      <c r="AH26" s="44"/>
      <c r="AI26" s="38"/>
      <c r="AJ26" s="77"/>
      <c r="AK26" s="78" t="s">
        <v>64</v>
      </c>
      <c r="AL26" s="78"/>
      <c r="AM26" s="78"/>
      <c r="AN26" s="78"/>
      <c r="AO26" s="78"/>
      <c r="AP26" s="78"/>
      <c r="AQ26" s="78"/>
      <c r="AR26" s="78"/>
      <c r="AS26" s="62" t="n">
        <v>49026.7564320549</v>
      </c>
      <c r="AT26" s="63" t="n">
        <v>26987.6519344725</v>
      </c>
      <c r="AU26" s="63" t="n">
        <v>10083.0623028572</v>
      </c>
      <c r="AV26" s="63" t="n">
        <v>7667.01659207948</v>
      </c>
      <c r="AW26" s="63" t="n">
        <v>3615.51692884963</v>
      </c>
      <c r="AX26" s="63" t="n">
        <v>495.70330232678</v>
      </c>
      <c r="AY26" s="64" t="n">
        <v>177.805371469274</v>
      </c>
      <c r="AZ26" s="62" t="n">
        <v>27407.6929626868</v>
      </c>
      <c r="BA26" s="63" t="n">
        <v>11403.0427675784</v>
      </c>
      <c r="BB26" s="63" t="n">
        <v>6485.72070653265</v>
      </c>
      <c r="BC26" s="63" t="n">
        <v>3521.57927837703</v>
      </c>
      <c r="BD26" s="63" t="n">
        <v>4004.77953520464</v>
      </c>
      <c r="BE26" s="63" t="n">
        <v>1739.46894008029</v>
      </c>
      <c r="BF26" s="64" t="n">
        <v>253.101734913759</v>
      </c>
      <c r="BG26" s="79" t="s">
        <v>65</v>
      </c>
      <c r="BH26" s="79"/>
      <c r="BI26" s="79"/>
      <c r="BJ26" s="79"/>
      <c r="BK26" s="79"/>
      <c r="BL26" s="79"/>
      <c r="BM26" s="79"/>
      <c r="BN26" s="79"/>
      <c r="BO26" s="80"/>
      <c r="BP26" s="44"/>
      <c r="BQ26" s="38"/>
      <c r="BR26" s="77"/>
      <c r="BS26" s="78" t="s">
        <v>64</v>
      </c>
      <c r="BT26" s="78"/>
      <c r="BU26" s="78"/>
      <c r="BV26" s="78"/>
      <c r="BW26" s="78"/>
      <c r="BX26" s="78"/>
      <c r="BY26" s="78"/>
      <c r="BZ26" s="78"/>
      <c r="CA26" s="62" t="n">
        <v>15975.4801849146</v>
      </c>
      <c r="CB26" s="63" t="n">
        <v>6057.26991851255</v>
      </c>
      <c r="CC26" s="63" t="n">
        <v>4128.25472233256</v>
      </c>
      <c r="CD26" s="63" t="n">
        <v>827.912379049308</v>
      </c>
      <c r="CE26" s="63" t="n">
        <v>3043.03526614424</v>
      </c>
      <c r="CF26" s="63" t="n">
        <v>1881.48179282168</v>
      </c>
      <c r="CG26" s="64" t="n">
        <v>37.5261060542286</v>
      </c>
      <c r="CH26" s="62" t="n">
        <v>15011.1933346444</v>
      </c>
      <c r="CI26" s="63" t="n">
        <v>8586.39976755724</v>
      </c>
      <c r="CJ26" s="63" t="n">
        <v>6237.34967049445</v>
      </c>
      <c r="CK26" s="63" t="n">
        <v>186.443896592668</v>
      </c>
      <c r="CL26" s="63" t="n">
        <v>1</v>
      </c>
      <c r="CM26" s="66" t="s">
        <v>40</v>
      </c>
      <c r="CN26" s="67" t="s">
        <v>40</v>
      </c>
      <c r="CO26" s="79" t="s">
        <v>65</v>
      </c>
      <c r="CP26" s="79"/>
      <c r="CQ26" s="79"/>
      <c r="CR26" s="79"/>
      <c r="CS26" s="79"/>
      <c r="CT26" s="79"/>
      <c r="CU26" s="79"/>
      <c r="CV26" s="79"/>
      <c r="CW26" s="80"/>
      <c r="CX26" s="44"/>
      <c r="CY26" s="38"/>
      <c r="CZ26" s="77"/>
      <c r="DA26" s="78" t="s">
        <v>64</v>
      </c>
      <c r="DB26" s="78"/>
      <c r="DC26" s="78"/>
      <c r="DD26" s="78"/>
      <c r="DE26" s="78"/>
      <c r="DF26" s="78"/>
      <c r="DG26" s="78"/>
      <c r="DH26" s="78"/>
      <c r="DI26" s="62" t="n">
        <v>2451.88972137344</v>
      </c>
      <c r="DJ26" s="63" t="n">
        <v>1824.51153938449</v>
      </c>
      <c r="DK26" s="63" t="n">
        <v>387.891500454889</v>
      </c>
      <c r="DL26" s="63" t="n">
        <v>27.3689164381653</v>
      </c>
      <c r="DM26" s="63" t="n">
        <v>125.277989117444</v>
      </c>
      <c r="DN26" s="63" t="n">
        <v>64.0683444361726</v>
      </c>
      <c r="DO26" s="64" t="n">
        <v>22.7714315422744</v>
      </c>
      <c r="DP26" s="62" t="n">
        <v>33302.8670997133</v>
      </c>
      <c r="DQ26" s="63" t="n">
        <v>23749.9840750842</v>
      </c>
      <c r="DR26" s="63" t="n">
        <v>6195.35209530483</v>
      </c>
      <c r="DS26" s="63" t="n">
        <v>3105.76148612274</v>
      </c>
      <c r="DT26" s="63" t="n">
        <v>203.449214242194</v>
      </c>
      <c r="DU26" s="63" t="n">
        <v>48.3202289593215</v>
      </c>
      <c r="DV26" s="67" t="s">
        <v>40</v>
      </c>
      <c r="DW26" s="79" t="s">
        <v>65</v>
      </c>
      <c r="DX26" s="79"/>
      <c r="DY26" s="79"/>
      <c r="DZ26" s="79"/>
      <c r="EA26" s="79"/>
      <c r="EB26" s="79"/>
      <c r="EC26" s="79"/>
      <c r="ED26" s="79"/>
      <c r="EE26" s="80"/>
      <c r="EF26" s="44"/>
      <c r="EG26" s="38"/>
      <c r="EH26" s="77"/>
      <c r="EI26" s="78" t="s">
        <v>64</v>
      </c>
      <c r="EJ26" s="78"/>
      <c r="EK26" s="78"/>
      <c r="EL26" s="78"/>
      <c r="EM26" s="78"/>
      <c r="EN26" s="78"/>
      <c r="EO26" s="78"/>
      <c r="EP26" s="78"/>
      <c r="EQ26" s="62" t="n">
        <v>987.88004141719</v>
      </c>
      <c r="ER26" s="63" t="n">
        <v>867.532890563364</v>
      </c>
      <c r="ES26" s="63" t="n">
        <v>98.4540227867801</v>
      </c>
      <c r="ET26" s="63" t="n">
        <v>21.893128067046</v>
      </c>
      <c r="EU26" s="66" t="s">
        <v>40</v>
      </c>
      <c r="EV26" s="66" t="s">
        <v>40</v>
      </c>
      <c r="EW26" s="67" t="s">
        <v>40</v>
      </c>
      <c r="EX26" s="62" t="n">
        <v>1328.56760352358</v>
      </c>
      <c r="EY26" s="63" t="n">
        <v>876.809427724515</v>
      </c>
      <c r="EZ26" s="63" t="n">
        <v>135.664367205944</v>
      </c>
      <c r="FA26" s="63" t="n">
        <v>96.0700793372119</v>
      </c>
      <c r="FB26" s="63" t="n">
        <v>217.407740358996</v>
      </c>
      <c r="FC26" s="66" t="s">
        <v>40</v>
      </c>
      <c r="FD26" s="64" t="n">
        <v>2.61598889691358</v>
      </c>
      <c r="FE26" s="79" t="s">
        <v>65</v>
      </c>
      <c r="FF26" s="79"/>
      <c r="FG26" s="79"/>
      <c r="FH26" s="79"/>
      <c r="FI26" s="79"/>
      <c r="FJ26" s="79"/>
      <c r="FK26" s="79"/>
      <c r="FL26" s="79"/>
      <c r="FM26" s="80"/>
      <c r="FN26" s="44"/>
      <c r="FO26" s="38"/>
      <c r="FP26" s="77"/>
      <c r="FQ26" s="78" t="s">
        <v>64</v>
      </c>
      <c r="FR26" s="78"/>
      <c r="FS26" s="78"/>
      <c r="FT26" s="78"/>
      <c r="FU26" s="78"/>
      <c r="FV26" s="78"/>
      <c r="FW26" s="78"/>
      <c r="FX26" s="78"/>
      <c r="FY26" s="62" t="n">
        <v>26847.0812635703</v>
      </c>
      <c r="FZ26" s="63" t="n">
        <v>18357.0592260241</v>
      </c>
      <c r="GA26" s="63" t="n">
        <v>5563.91223229677</v>
      </c>
      <c r="GB26" s="63" t="n">
        <v>2862.92144501741</v>
      </c>
      <c r="GC26" s="63" t="n">
        <v>59.7754261386991</v>
      </c>
      <c r="GD26" s="63" t="n">
        <v>3.41293409330798</v>
      </c>
      <c r="GE26" s="67" t="s">
        <v>40</v>
      </c>
      <c r="GF26" s="79" t="s">
        <v>65</v>
      </c>
      <c r="GG26" s="79"/>
      <c r="GH26" s="79"/>
      <c r="GI26" s="79"/>
      <c r="GJ26" s="79"/>
      <c r="GK26" s="79"/>
      <c r="GL26" s="79"/>
      <c r="GM26" s="79"/>
      <c r="GN26" s="80"/>
      <c r="GO26" s="44"/>
      <c r="GP26" s="2"/>
    </row>
    <row r="27" customFormat="false" ht="27.6" hidden="false" customHeight="true" outlineLevel="0" collapsed="false">
      <c r="A27" s="70"/>
      <c r="B27" s="78" t="s">
        <v>66</v>
      </c>
      <c r="C27" s="78"/>
      <c r="D27" s="78"/>
      <c r="E27" s="78"/>
      <c r="F27" s="78"/>
      <c r="G27" s="78"/>
      <c r="H27" s="78"/>
      <c r="I27" s="78"/>
      <c r="J27" s="78"/>
      <c r="K27" s="40" t="n">
        <v>6389.29287501666</v>
      </c>
      <c r="L27" s="41" t="n">
        <v>1928.76597907177</v>
      </c>
      <c r="M27" s="41" t="n">
        <v>1190.46300238306</v>
      </c>
      <c r="N27" s="41" t="n">
        <v>739.797019329812</v>
      </c>
      <c r="O27" s="41" t="n">
        <v>2316.50067982736</v>
      </c>
      <c r="P27" s="41" t="n">
        <v>188.933378916467</v>
      </c>
      <c r="Q27" s="42" t="n">
        <v>24.8328154881931</v>
      </c>
      <c r="R27" s="40" t="n">
        <v>4005.79100483909</v>
      </c>
      <c r="S27" s="41" t="n">
        <v>1068.63295405317</v>
      </c>
      <c r="T27" s="41" t="n">
        <v>622.77914878525</v>
      </c>
      <c r="U27" s="41" t="n">
        <v>383.554262089814</v>
      </c>
      <c r="V27" s="41" t="n">
        <v>1833.19466742938</v>
      </c>
      <c r="W27" s="41" t="n">
        <v>83.9888990717571</v>
      </c>
      <c r="X27" s="42" t="n">
        <v>13.6410734097115</v>
      </c>
      <c r="Y27" s="79" t="s">
        <v>67</v>
      </c>
      <c r="Z27" s="79"/>
      <c r="AA27" s="79"/>
      <c r="AB27" s="79"/>
      <c r="AC27" s="79"/>
      <c r="AD27" s="79"/>
      <c r="AE27" s="79"/>
      <c r="AF27" s="79"/>
      <c r="AG27" s="79"/>
      <c r="AH27" s="53"/>
      <c r="AI27" s="70"/>
      <c r="AJ27" s="78" t="s">
        <v>66</v>
      </c>
      <c r="AK27" s="78"/>
      <c r="AL27" s="78"/>
      <c r="AM27" s="78"/>
      <c r="AN27" s="78"/>
      <c r="AO27" s="78"/>
      <c r="AP27" s="78"/>
      <c r="AQ27" s="78"/>
      <c r="AR27" s="78"/>
      <c r="AS27" s="40" t="n">
        <v>1042.39155676447</v>
      </c>
      <c r="AT27" s="41" t="n">
        <v>426.212899117104</v>
      </c>
      <c r="AU27" s="41" t="n">
        <v>253.36073429175</v>
      </c>
      <c r="AV27" s="41" t="n">
        <v>161.94644482725</v>
      </c>
      <c r="AW27" s="41" t="n">
        <v>178.703994751335</v>
      </c>
      <c r="AX27" s="41" t="n">
        <v>12.9757416985489</v>
      </c>
      <c r="AY27" s="42" t="n">
        <v>9.19174207848163</v>
      </c>
      <c r="AZ27" s="40" t="n">
        <v>319.392044338675</v>
      </c>
      <c r="BA27" s="41" t="n">
        <v>81.8858681806691</v>
      </c>
      <c r="BB27" s="41" t="n">
        <v>86.8408881044413</v>
      </c>
      <c r="BC27" s="41" t="n">
        <v>58.5736369758359</v>
      </c>
      <c r="BD27" s="41" t="n">
        <v>11.9820263767464</v>
      </c>
      <c r="BE27" s="41" t="n">
        <v>80.1096247009823</v>
      </c>
      <c r="BF27" s="46" t="s">
        <v>40</v>
      </c>
      <c r="BG27" s="79" t="s">
        <v>67</v>
      </c>
      <c r="BH27" s="79"/>
      <c r="BI27" s="79"/>
      <c r="BJ27" s="79"/>
      <c r="BK27" s="79"/>
      <c r="BL27" s="79"/>
      <c r="BM27" s="79"/>
      <c r="BN27" s="79"/>
      <c r="BO27" s="79"/>
      <c r="BP27" s="53"/>
      <c r="BQ27" s="70"/>
      <c r="BR27" s="78" t="s">
        <v>66</v>
      </c>
      <c r="BS27" s="78"/>
      <c r="BT27" s="78"/>
      <c r="BU27" s="78"/>
      <c r="BV27" s="78"/>
      <c r="BW27" s="78"/>
      <c r="BX27" s="78"/>
      <c r="BY27" s="78"/>
      <c r="BZ27" s="78"/>
      <c r="CA27" s="40" t="n">
        <v>108.486757477706</v>
      </c>
      <c r="CB27" s="41" t="n">
        <v>2</v>
      </c>
      <c r="CC27" s="41" t="n">
        <v>20.9192464205204</v>
      </c>
      <c r="CD27" s="41" t="n">
        <v>28.9073019653483</v>
      </c>
      <c r="CE27" s="41" t="n">
        <v>46.2216407830697</v>
      </c>
      <c r="CF27" s="41" t="n">
        <v>8.43856830876732</v>
      </c>
      <c r="CG27" s="42" t="n">
        <v>2</v>
      </c>
      <c r="CH27" s="81" t="s">
        <v>40</v>
      </c>
      <c r="CI27" s="45" t="s">
        <v>40</v>
      </c>
      <c r="CJ27" s="45" t="s">
        <v>40</v>
      </c>
      <c r="CK27" s="45" t="s">
        <v>40</v>
      </c>
      <c r="CL27" s="45" t="s">
        <v>40</v>
      </c>
      <c r="CM27" s="45" t="s">
        <v>40</v>
      </c>
      <c r="CN27" s="46" t="s">
        <v>40</v>
      </c>
      <c r="CO27" s="79" t="s">
        <v>67</v>
      </c>
      <c r="CP27" s="79"/>
      <c r="CQ27" s="79"/>
      <c r="CR27" s="79"/>
      <c r="CS27" s="79"/>
      <c r="CT27" s="79"/>
      <c r="CU27" s="79"/>
      <c r="CV27" s="79"/>
      <c r="CW27" s="79"/>
      <c r="CX27" s="53"/>
      <c r="CY27" s="70"/>
      <c r="CZ27" s="78" t="s">
        <v>66</v>
      </c>
      <c r="DA27" s="78"/>
      <c r="DB27" s="78"/>
      <c r="DC27" s="78"/>
      <c r="DD27" s="78"/>
      <c r="DE27" s="78"/>
      <c r="DF27" s="78"/>
      <c r="DG27" s="78"/>
      <c r="DH27" s="78"/>
      <c r="DI27" s="40" t="n">
        <v>50.5279059816458</v>
      </c>
      <c r="DJ27" s="41" t="n">
        <v>20.9868528406339</v>
      </c>
      <c r="DK27" s="41" t="n">
        <v>15.0822678823042</v>
      </c>
      <c r="DL27" s="41" t="n">
        <v>1</v>
      </c>
      <c r="DM27" s="41" t="n">
        <v>10.0382401222964</v>
      </c>
      <c r="DN27" s="41" t="n">
        <v>3.42054513641128</v>
      </c>
      <c r="DO27" s="46" t="s">
        <v>40</v>
      </c>
      <c r="DP27" s="40" t="n">
        <v>513.918795572998</v>
      </c>
      <c r="DQ27" s="41" t="n">
        <v>263.667714478468</v>
      </c>
      <c r="DR27" s="41" t="n">
        <v>160.491259764652</v>
      </c>
      <c r="DS27" s="41" t="n">
        <v>82.264127226285</v>
      </c>
      <c r="DT27" s="41" t="n">
        <v>7.49569410359311</v>
      </c>
      <c r="DU27" s="45" t="s">
        <v>40</v>
      </c>
      <c r="DV27" s="46" t="s">
        <v>40</v>
      </c>
      <c r="DW27" s="79" t="s">
        <v>67</v>
      </c>
      <c r="DX27" s="79"/>
      <c r="DY27" s="79"/>
      <c r="DZ27" s="79"/>
      <c r="EA27" s="79"/>
      <c r="EB27" s="79"/>
      <c r="EC27" s="79"/>
      <c r="ED27" s="79"/>
      <c r="EE27" s="79"/>
      <c r="EF27" s="53"/>
      <c r="EG27" s="70"/>
      <c r="EH27" s="78" t="s">
        <v>66</v>
      </c>
      <c r="EI27" s="78"/>
      <c r="EJ27" s="78"/>
      <c r="EK27" s="78"/>
      <c r="EL27" s="78"/>
      <c r="EM27" s="78"/>
      <c r="EN27" s="78"/>
      <c r="EO27" s="78"/>
      <c r="EP27" s="78"/>
      <c r="EQ27" s="81" t="s">
        <v>40</v>
      </c>
      <c r="ER27" s="45" t="s">
        <v>40</v>
      </c>
      <c r="ES27" s="45" t="s">
        <v>40</v>
      </c>
      <c r="ET27" s="45" t="s">
        <v>40</v>
      </c>
      <c r="EU27" s="45" t="s">
        <v>40</v>
      </c>
      <c r="EV27" s="45" t="s">
        <v>40</v>
      </c>
      <c r="EW27" s="46" t="s">
        <v>40</v>
      </c>
      <c r="EX27" s="81" t="s">
        <v>40</v>
      </c>
      <c r="EY27" s="45" t="s">
        <v>40</v>
      </c>
      <c r="EZ27" s="45" t="s">
        <v>40</v>
      </c>
      <c r="FA27" s="45" t="s">
        <v>40</v>
      </c>
      <c r="FB27" s="45" t="s">
        <v>40</v>
      </c>
      <c r="FC27" s="45" t="s">
        <v>40</v>
      </c>
      <c r="FD27" s="46" t="s">
        <v>40</v>
      </c>
      <c r="FE27" s="79" t="s">
        <v>67</v>
      </c>
      <c r="FF27" s="79"/>
      <c r="FG27" s="79"/>
      <c r="FH27" s="79"/>
      <c r="FI27" s="79"/>
      <c r="FJ27" s="79"/>
      <c r="FK27" s="79"/>
      <c r="FL27" s="79"/>
      <c r="FM27" s="79"/>
      <c r="FN27" s="53"/>
      <c r="FO27" s="70"/>
      <c r="FP27" s="78" t="s">
        <v>66</v>
      </c>
      <c r="FQ27" s="78"/>
      <c r="FR27" s="78"/>
      <c r="FS27" s="78"/>
      <c r="FT27" s="78"/>
      <c r="FU27" s="78"/>
      <c r="FV27" s="78"/>
      <c r="FW27" s="78"/>
      <c r="FX27" s="78"/>
      <c r="FY27" s="40" t="n">
        <v>348.784810042078</v>
      </c>
      <c r="FZ27" s="41" t="n">
        <v>65.3796904017213</v>
      </c>
      <c r="GA27" s="41" t="n">
        <v>30.9894571341445</v>
      </c>
      <c r="GB27" s="41" t="n">
        <v>23.551246245279</v>
      </c>
      <c r="GC27" s="41" t="n">
        <v>228.864416260933</v>
      </c>
      <c r="GD27" s="45" t="s">
        <v>40</v>
      </c>
      <c r="GE27" s="46" t="s">
        <v>40</v>
      </c>
      <c r="GF27" s="79" t="s">
        <v>67</v>
      </c>
      <c r="GG27" s="79"/>
      <c r="GH27" s="79"/>
      <c r="GI27" s="79"/>
      <c r="GJ27" s="79"/>
      <c r="GK27" s="79"/>
      <c r="GL27" s="79"/>
      <c r="GM27" s="79"/>
      <c r="GN27" s="79"/>
      <c r="GO27" s="53"/>
      <c r="GP27" s="2"/>
    </row>
    <row r="28" customFormat="false" ht="27.6" hidden="false" customHeight="true" outlineLevel="0" collapsed="false">
      <c r="A28" s="83" t="s">
        <v>69</v>
      </c>
      <c r="B28" s="83"/>
      <c r="C28" s="83"/>
      <c r="D28" s="83"/>
      <c r="E28" s="83"/>
      <c r="F28" s="83"/>
      <c r="G28" s="83"/>
      <c r="H28" s="83"/>
      <c r="I28" s="83"/>
      <c r="J28" s="83"/>
      <c r="K28" s="62" t="n">
        <v>11529945.086291</v>
      </c>
      <c r="L28" s="63" t="n">
        <v>3106262.42774244</v>
      </c>
      <c r="M28" s="63" t="n">
        <v>2649063.98734503</v>
      </c>
      <c r="N28" s="63" t="n">
        <v>1835518.12227065</v>
      </c>
      <c r="O28" s="63" t="n">
        <v>3264065.08246747</v>
      </c>
      <c r="P28" s="63" t="n">
        <v>433440.648439732</v>
      </c>
      <c r="Q28" s="64" t="n">
        <v>241594.818025649</v>
      </c>
      <c r="R28" s="62" t="n">
        <v>7247323.12029909</v>
      </c>
      <c r="S28" s="63" t="n">
        <v>1811831.82026165</v>
      </c>
      <c r="T28" s="63" t="n">
        <v>1378855.07447819</v>
      </c>
      <c r="U28" s="63" t="n">
        <v>986320.386205116</v>
      </c>
      <c r="V28" s="63" t="n">
        <v>2558003.65278643</v>
      </c>
      <c r="W28" s="63" t="n">
        <v>304126.021486672</v>
      </c>
      <c r="X28" s="64" t="n">
        <v>208186.165081034</v>
      </c>
      <c r="Y28" s="84" t="s">
        <v>70</v>
      </c>
      <c r="Z28" s="84"/>
      <c r="AA28" s="84"/>
      <c r="AB28" s="84"/>
      <c r="AC28" s="84"/>
      <c r="AD28" s="84"/>
      <c r="AE28" s="84"/>
      <c r="AF28" s="84"/>
      <c r="AG28" s="84"/>
      <c r="AH28" s="84"/>
      <c r="AI28" s="83" t="s">
        <v>69</v>
      </c>
      <c r="AJ28" s="83"/>
      <c r="AK28" s="83"/>
      <c r="AL28" s="83"/>
      <c r="AM28" s="83"/>
      <c r="AN28" s="83"/>
      <c r="AO28" s="83"/>
      <c r="AP28" s="83"/>
      <c r="AQ28" s="83"/>
      <c r="AR28" s="83"/>
      <c r="AS28" s="62" t="n">
        <v>837190.630043784</v>
      </c>
      <c r="AT28" s="63" t="n">
        <v>270177.397852566</v>
      </c>
      <c r="AU28" s="63" t="n">
        <v>203544.913758409</v>
      </c>
      <c r="AV28" s="63" t="n">
        <v>278745.428756448</v>
      </c>
      <c r="AW28" s="63" t="n">
        <v>67798.7669359383</v>
      </c>
      <c r="AX28" s="63" t="n">
        <v>13459.8257862885</v>
      </c>
      <c r="AY28" s="64" t="n">
        <v>3464.296954135</v>
      </c>
      <c r="AZ28" s="62" t="n">
        <v>1755684.53406813</v>
      </c>
      <c r="BA28" s="63" t="n">
        <v>370044.884161487</v>
      </c>
      <c r="BB28" s="63" t="n">
        <v>605667.67241095</v>
      </c>
      <c r="BC28" s="63" t="n">
        <v>287706.813392658</v>
      </c>
      <c r="BD28" s="63" t="n">
        <v>386701.352654063</v>
      </c>
      <c r="BE28" s="63" t="n">
        <v>78774.3843670911</v>
      </c>
      <c r="BF28" s="64" t="n">
        <v>26789.4270818852</v>
      </c>
      <c r="BG28" s="84" t="s">
        <v>70</v>
      </c>
      <c r="BH28" s="84"/>
      <c r="BI28" s="84"/>
      <c r="BJ28" s="84"/>
      <c r="BK28" s="84"/>
      <c r="BL28" s="84"/>
      <c r="BM28" s="84"/>
      <c r="BN28" s="84"/>
      <c r="BO28" s="84"/>
      <c r="BP28" s="84"/>
      <c r="BQ28" s="83" t="s">
        <v>69</v>
      </c>
      <c r="BR28" s="83"/>
      <c r="BS28" s="83"/>
      <c r="BT28" s="83"/>
      <c r="BU28" s="83"/>
      <c r="BV28" s="83"/>
      <c r="BW28" s="83"/>
      <c r="BX28" s="83"/>
      <c r="BY28" s="83"/>
      <c r="BZ28" s="83"/>
      <c r="CA28" s="62" t="n">
        <v>373500.675820607</v>
      </c>
      <c r="CB28" s="63" t="n">
        <v>55190.5925383353</v>
      </c>
      <c r="CC28" s="63" t="n">
        <v>66512.7719824431</v>
      </c>
      <c r="CD28" s="63" t="n">
        <v>40028.6694242693</v>
      </c>
      <c r="CE28" s="63" t="n">
        <v>201362.268976158</v>
      </c>
      <c r="CF28" s="63" t="n">
        <v>8425.61478970488</v>
      </c>
      <c r="CG28" s="64" t="n">
        <v>1980.75810969594</v>
      </c>
      <c r="CH28" s="62" t="n">
        <v>34798.4534168987</v>
      </c>
      <c r="CI28" s="63" t="n">
        <v>10969.0689572118</v>
      </c>
      <c r="CJ28" s="63" t="n">
        <v>12765.4619026508</v>
      </c>
      <c r="CK28" s="63" t="n">
        <v>11038.3306740622</v>
      </c>
      <c r="CL28" s="63" t="n">
        <v>25.5918829739078</v>
      </c>
      <c r="CM28" s="66" t="s">
        <v>40</v>
      </c>
      <c r="CN28" s="67" t="s">
        <v>40</v>
      </c>
      <c r="CO28" s="84" t="s">
        <v>70</v>
      </c>
      <c r="CP28" s="84"/>
      <c r="CQ28" s="84"/>
      <c r="CR28" s="84"/>
      <c r="CS28" s="84"/>
      <c r="CT28" s="84"/>
      <c r="CU28" s="84"/>
      <c r="CV28" s="84"/>
      <c r="CW28" s="84"/>
      <c r="CX28" s="84"/>
      <c r="CY28" s="83" t="s">
        <v>69</v>
      </c>
      <c r="CZ28" s="83"/>
      <c r="DA28" s="83"/>
      <c r="DB28" s="83"/>
      <c r="DC28" s="83"/>
      <c r="DD28" s="83"/>
      <c r="DE28" s="83"/>
      <c r="DF28" s="83"/>
      <c r="DG28" s="83"/>
      <c r="DH28" s="83"/>
      <c r="DI28" s="62" t="n">
        <v>87041.4056295588</v>
      </c>
      <c r="DJ28" s="63" t="n">
        <v>24554.1970384007</v>
      </c>
      <c r="DK28" s="63" t="n">
        <v>26002.5514655721</v>
      </c>
      <c r="DL28" s="63" t="n">
        <v>12023.1026282464</v>
      </c>
      <c r="DM28" s="63" t="n">
        <v>20249.2432390291</v>
      </c>
      <c r="DN28" s="63" t="n">
        <v>3255.00593896607</v>
      </c>
      <c r="DO28" s="64" t="n">
        <v>957.305319344372</v>
      </c>
      <c r="DP28" s="62" t="n">
        <v>513124.32074325</v>
      </c>
      <c r="DQ28" s="63" t="n">
        <v>267089.757557467</v>
      </c>
      <c r="DR28" s="63" t="n">
        <v>132891.281470449</v>
      </c>
      <c r="DS28" s="63" t="n">
        <v>80582.7852548082</v>
      </c>
      <c r="DT28" s="63" t="n">
        <v>7985.67140561741</v>
      </c>
      <c r="DU28" s="63" t="n">
        <v>24574.8250549092</v>
      </c>
      <c r="DV28" s="67" t="s">
        <v>40</v>
      </c>
      <c r="DW28" s="84" t="s">
        <v>70</v>
      </c>
      <c r="DX28" s="84"/>
      <c r="DY28" s="84"/>
      <c r="DZ28" s="84"/>
      <c r="EA28" s="84"/>
      <c r="EB28" s="84"/>
      <c r="EC28" s="84"/>
      <c r="ED28" s="84"/>
      <c r="EE28" s="84"/>
      <c r="EF28" s="84"/>
      <c r="EG28" s="83" t="s">
        <v>69</v>
      </c>
      <c r="EH28" s="83"/>
      <c r="EI28" s="83"/>
      <c r="EJ28" s="83"/>
      <c r="EK28" s="83"/>
      <c r="EL28" s="83"/>
      <c r="EM28" s="83"/>
      <c r="EN28" s="83"/>
      <c r="EO28" s="83"/>
      <c r="EP28" s="83"/>
      <c r="EQ28" s="62" t="n">
        <v>21954.5789162748</v>
      </c>
      <c r="ER28" s="63" t="n">
        <v>20816.223141231</v>
      </c>
      <c r="ES28" s="63" t="n">
        <v>1075.73048220804</v>
      </c>
      <c r="ET28" s="63" t="n">
        <v>62.6252928357851</v>
      </c>
      <c r="EU28" s="66" t="s">
        <v>40</v>
      </c>
      <c r="EV28" s="66" t="s">
        <v>40</v>
      </c>
      <c r="EW28" s="67" t="s">
        <v>40</v>
      </c>
      <c r="EX28" s="62" t="n">
        <v>28451.5828701194</v>
      </c>
      <c r="EY28" s="63" t="n">
        <v>7930.64917837946</v>
      </c>
      <c r="EZ28" s="63" t="n">
        <v>7778.51544297463</v>
      </c>
      <c r="FA28" s="63" t="n">
        <v>7143.62663354837</v>
      </c>
      <c r="FB28" s="63" t="n">
        <v>5381.92613566284</v>
      </c>
      <c r="FC28" s="66" t="s">
        <v>40</v>
      </c>
      <c r="FD28" s="64" t="n">
        <v>216.865479554136</v>
      </c>
      <c r="FE28" s="84" t="s">
        <v>70</v>
      </c>
      <c r="FF28" s="84"/>
      <c r="FG28" s="84"/>
      <c r="FH28" s="84"/>
      <c r="FI28" s="84"/>
      <c r="FJ28" s="84"/>
      <c r="FK28" s="84"/>
      <c r="FL28" s="84"/>
      <c r="FM28" s="84"/>
      <c r="FN28" s="84"/>
      <c r="FO28" s="83" t="s">
        <v>69</v>
      </c>
      <c r="FP28" s="83"/>
      <c r="FQ28" s="83"/>
      <c r="FR28" s="83"/>
      <c r="FS28" s="83"/>
      <c r="FT28" s="83"/>
      <c r="FU28" s="83"/>
      <c r="FV28" s="83"/>
      <c r="FW28" s="83"/>
      <c r="FX28" s="83"/>
      <c r="FY28" s="62" t="n">
        <v>630875.784483247</v>
      </c>
      <c r="FZ28" s="63" t="n">
        <v>267657.837055707</v>
      </c>
      <c r="GA28" s="63" t="n">
        <v>213970.013951182</v>
      </c>
      <c r="GB28" s="63" t="n">
        <v>131866.354008654</v>
      </c>
      <c r="GC28" s="63" t="n">
        <v>16556.608451603</v>
      </c>
      <c r="GD28" s="63" t="n">
        <v>824.971016100311</v>
      </c>
      <c r="GE28" s="67" t="s">
        <v>40</v>
      </c>
      <c r="GF28" s="84" t="s">
        <v>70</v>
      </c>
      <c r="GG28" s="84"/>
      <c r="GH28" s="84"/>
      <c r="GI28" s="84"/>
      <c r="GJ28" s="84"/>
      <c r="GK28" s="84"/>
      <c r="GL28" s="84"/>
      <c r="GM28" s="84"/>
      <c r="GN28" s="84"/>
      <c r="GO28" s="84"/>
      <c r="GP28" s="2"/>
    </row>
    <row r="29" customFormat="false" ht="27.6" hidden="false" customHeight="true" outlineLevel="0" collapsed="false">
      <c r="A29" s="85" t="s">
        <v>71</v>
      </c>
      <c r="B29" s="85"/>
      <c r="C29" s="85"/>
      <c r="D29" s="85"/>
      <c r="E29" s="85"/>
      <c r="F29" s="85"/>
      <c r="G29" s="85"/>
      <c r="H29" s="85"/>
      <c r="I29" s="85"/>
      <c r="J29" s="85"/>
      <c r="K29" s="86" t="n">
        <v>85438.6289453339</v>
      </c>
      <c r="L29" s="66" t="n">
        <v>62184.9254443723</v>
      </c>
      <c r="M29" s="66" t="n">
        <v>13658.4599059641</v>
      </c>
      <c r="N29" s="66" t="n">
        <v>4923.24369016437</v>
      </c>
      <c r="O29" s="66" t="n">
        <v>3738.89939057233</v>
      </c>
      <c r="P29" s="66" t="n">
        <v>594.443501215035</v>
      </c>
      <c r="Q29" s="67" t="n">
        <v>338.657013045734</v>
      </c>
      <c r="R29" s="72" t="n">
        <v>40720.6403220695</v>
      </c>
      <c r="S29" s="66" t="n">
        <v>29037.9878068809</v>
      </c>
      <c r="T29" s="66" t="n">
        <v>6503.11365914504</v>
      </c>
      <c r="U29" s="66" t="n">
        <v>2328.86039398235</v>
      </c>
      <c r="V29" s="66" t="n">
        <v>2263.82201650703</v>
      </c>
      <c r="W29" s="66" t="n">
        <v>336.553141989278</v>
      </c>
      <c r="X29" s="67" t="n">
        <v>250.303303564926</v>
      </c>
      <c r="Y29" s="87" t="s">
        <v>72</v>
      </c>
      <c r="Z29" s="87"/>
      <c r="AA29" s="87"/>
      <c r="AB29" s="87"/>
      <c r="AC29" s="87"/>
      <c r="AD29" s="87"/>
      <c r="AE29" s="87"/>
      <c r="AF29" s="87"/>
      <c r="AG29" s="87"/>
      <c r="AH29" s="87"/>
      <c r="AI29" s="85" t="s">
        <v>71</v>
      </c>
      <c r="AJ29" s="85"/>
      <c r="AK29" s="85"/>
      <c r="AL29" s="85"/>
      <c r="AM29" s="85"/>
      <c r="AN29" s="85"/>
      <c r="AO29" s="85"/>
      <c r="AP29" s="85"/>
      <c r="AQ29" s="85"/>
      <c r="AR29" s="85"/>
      <c r="AS29" s="72" t="n">
        <v>11633.5113866148</v>
      </c>
      <c r="AT29" s="66" t="n">
        <v>8473.26258489057</v>
      </c>
      <c r="AU29" s="66" t="n">
        <v>1685.27597776316</v>
      </c>
      <c r="AV29" s="66" t="n">
        <v>884.581701016285</v>
      </c>
      <c r="AW29" s="66" t="n">
        <v>445.443166024004</v>
      </c>
      <c r="AX29" s="66" t="n">
        <v>105.702171647943</v>
      </c>
      <c r="AY29" s="67" t="n">
        <v>39.2457852727908</v>
      </c>
      <c r="AZ29" s="72" t="n">
        <v>6461.75532806594</v>
      </c>
      <c r="BA29" s="66" t="n">
        <v>3601.90338843589</v>
      </c>
      <c r="BB29" s="66" t="n">
        <v>1718.06240110981</v>
      </c>
      <c r="BC29" s="66" t="n">
        <v>634.423446039909</v>
      </c>
      <c r="BD29" s="66" t="n">
        <v>410.646050764263</v>
      </c>
      <c r="BE29" s="66" t="n">
        <v>79.3136952280051</v>
      </c>
      <c r="BF29" s="67" t="n">
        <v>17.4063464880646</v>
      </c>
      <c r="BG29" s="87" t="s">
        <v>72</v>
      </c>
      <c r="BH29" s="87"/>
      <c r="BI29" s="87"/>
      <c r="BJ29" s="87"/>
      <c r="BK29" s="87"/>
      <c r="BL29" s="87"/>
      <c r="BM29" s="87"/>
      <c r="BN29" s="87"/>
      <c r="BO29" s="87"/>
      <c r="BP29" s="87"/>
      <c r="BQ29" s="85" t="s">
        <v>71</v>
      </c>
      <c r="BR29" s="85"/>
      <c r="BS29" s="85"/>
      <c r="BT29" s="85"/>
      <c r="BU29" s="85"/>
      <c r="BV29" s="85"/>
      <c r="BW29" s="85"/>
      <c r="BX29" s="85"/>
      <c r="BY29" s="85"/>
      <c r="BZ29" s="85"/>
      <c r="CA29" s="72" t="n">
        <v>4221.70583210145</v>
      </c>
      <c r="CB29" s="66" t="n">
        <v>2896.73467568741</v>
      </c>
      <c r="CC29" s="66" t="n">
        <v>593.578998731942</v>
      </c>
      <c r="CD29" s="66" t="n">
        <v>263.836724198276</v>
      </c>
      <c r="CE29" s="66" t="n">
        <v>416.415821117604</v>
      </c>
      <c r="CF29" s="66" t="n">
        <v>35.325472456078</v>
      </c>
      <c r="CG29" s="67" t="n">
        <v>15.8141399101397</v>
      </c>
      <c r="CH29" s="72" t="n">
        <v>3277.71836188776</v>
      </c>
      <c r="CI29" s="66" t="n">
        <v>2898.69947396913</v>
      </c>
      <c r="CJ29" s="66" t="n">
        <v>302.386838839042</v>
      </c>
      <c r="CK29" s="66" t="n">
        <v>73.3392577492761</v>
      </c>
      <c r="CL29" s="66" t="n">
        <v>3.29279133031489</v>
      </c>
      <c r="CM29" s="66" t="s">
        <v>40</v>
      </c>
      <c r="CN29" s="67" t="s">
        <v>40</v>
      </c>
      <c r="CO29" s="87" t="s">
        <v>72</v>
      </c>
      <c r="CP29" s="87"/>
      <c r="CQ29" s="87"/>
      <c r="CR29" s="87"/>
      <c r="CS29" s="87"/>
      <c r="CT29" s="87"/>
      <c r="CU29" s="87"/>
      <c r="CV29" s="87"/>
      <c r="CW29" s="87"/>
      <c r="CX29" s="87"/>
      <c r="CY29" s="85" t="s">
        <v>71</v>
      </c>
      <c r="CZ29" s="85"/>
      <c r="DA29" s="85"/>
      <c r="DB29" s="85"/>
      <c r="DC29" s="85"/>
      <c r="DD29" s="85"/>
      <c r="DE29" s="85"/>
      <c r="DF29" s="85"/>
      <c r="DG29" s="85"/>
      <c r="DH29" s="85"/>
      <c r="DI29" s="72" t="n">
        <v>1937.63613587809</v>
      </c>
      <c r="DJ29" s="66" t="n">
        <v>1570.43869291657</v>
      </c>
      <c r="DK29" s="66" t="n">
        <v>232.947396265748</v>
      </c>
      <c r="DL29" s="66" t="n">
        <v>34.4454374441893</v>
      </c>
      <c r="DM29" s="66" t="n">
        <v>64.1728749725719</v>
      </c>
      <c r="DN29" s="66" t="n">
        <v>22.3602853661131</v>
      </c>
      <c r="DO29" s="67" t="n">
        <v>13.2714489128999</v>
      </c>
      <c r="DP29" s="72" t="n">
        <v>6731.9926367743</v>
      </c>
      <c r="DQ29" s="66" t="n">
        <v>5496.0441446744</v>
      </c>
      <c r="DR29" s="66" t="n">
        <v>932.825585006223</v>
      </c>
      <c r="DS29" s="66" t="n">
        <v>238.954724754946</v>
      </c>
      <c r="DT29" s="66" t="n">
        <v>52.3923819044271</v>
      </c>
      <c r="DU29" s="66" t="n">
        <v>11.7758004343103</v>
      </c>
      <c r="DV29" s="67" t="s">
        <v>40</v>
      </c>
      <c r="DW29" s="87" t="s">
        <v>72</v>
      </c>
      <c r="DX29" s="87"/>
      <c r="DY29" s="87"/>
      <c r="DZ29" s="87"/>
      <c r="EA29" s="87"/>
      <c r="EB29" s="87"/>
      <c r="EC29" s="87"/>
      <c r="ED29" s="87"/>
      <c r="EE29" s="87"/>
      <c r="EF29" s="87"/>
      <c r="EG29" s="85" t="s">
        <v>71</v>
      </c>
      <c r="EH29" s="85"/>
      <c r="EI29" s="85"/>
      <c r="EJ29" s="85"/>
      <c r="EK29" s="85"/>
      <c r="EL29" s="85"/>
      <c r="EM29" s="85"/>
      <c r="EN29" s="85"/>
      <c r="EO29" s="85"/>
      <c r="EP29" s="85"/>
      <c r="EQ29" s="72" t="n">
        <v>363.806098059457</v>
      </c>
      <c r="ER29" s="66" t="n">
        <v>312.637262658164</v>
      </c>
      <c r="ES29" s="66" t="n">
        <v>31.2001132913407</v>
      </c>
      <c r="ET29" s="66" t="n">
        <v>19.9687221099527</v>
      </c>
      <c r="EU29" s="66" t="s">
        <v>40</v>
      </c>
      <c r="EV29" s="66" t="s">
        <v>40</v>
      </c>
      <c r="EW29" s="67" t="s">
        <v>40</v>
      </c>
      <c r="EX29" s="72" t="n">
        <v>816.567428684878</v>
      </c>
      <c r="EY29" s="66" t="n">
        <v>605.989931233937</v>
      </c>
      <c r="EZ29" s="66" t="n">
        <v>148.792461134042</v>
      </c>
      <c r="FA29" s="66" t="n">
        <v>33.5870503458419</v>
      </c>
      <c r="FB29" s="66" t="n">
        <v>25.5819970741435</v>
      </c>
      <c r="FC29" s="66" t="s">
        <v>40</v>
      </c>
      <c r="FD29" s="67" t="n">
        <v>2.61598889691358</v>
      </c>
      <c r="FE29" s="87" t="s">
        <v>72</v>
      </c>
      <c r="FF29" s="87"/>
      <c r="FG29" s="87"/>
      <c r="FH29" s="87"/>
      <c r="FI29" s="87"/>
      <c r="FJ29" s="87"/>
      <c r="FK29" s="87"/>
      <c r="FL29" s="87"/>
      <c r="FM29" s="87"/>
      <c r="FN29" s="87"/>
      <c r="FO29" s="85" t="s">
        <v>71</v>
      </c>
      <c r="FP29" s="85"/>
      <c r="FQ29" s="85"/>
      <c r="FR29" s="85"/>
      <c r="FS29" s="85"/>
      <c r="FT29" s="85"/>
      <c r="FU29" s="85"/>
      <c r="FV29" s="85"/>
      <c r="FW29" s="85"/>
      <c r="FX29" s="85"/>
      <c r="FY29" s="72" t="n">
        <v>9273.29541519776</v>
      </c>
      <c r="FZ29" s="66" t="n">
        <v>7291.22748302541</v>
      </c>
      <c r="GA29" s="66" t="n">
        <v>1510.27647467773</v>
      </c>
      <c r="GB29" s="66" t="n">
        <v>411.24623252334</v>
      </c>
      <c r="GC29" s="66" t="n">
        <v>57.1322908779736</v>
      </c>
      <c r="GD29" s="66" t="n">
        <v>3.41293409330798</v>
      </c>
      <c r="GE29" s="67" t="s">
        <v>40</v>
      </c>
      <c r="GF29" s="87" t="s">
        <v>72</v>
      </c>
      <c r="GG29" s="87"/>
      <c r="GH29" s="87"/>
      <c r="GI29" s="87"/>
      <c r="GJ29" s="87"/>
      <c r="GK29" s="87"/>
      <c r="GL29" s="87"/>
      <c r="GM29" s="87"/>
      <c r="GN29" s="87"/>
      <c r="GO29" s="87"/>
      <c r="GP29" s="2"/>
    </row>
    <row r="30" customFormat="false" ht="27.6" hidden="false" customHeight="true" outlineLevel="0" collapsed="false">
      <c r="A30" s="38"/>
      <c r="B30" s="78" t="s">
        <v>73</v>
      </c>
      <c r="C30" s="78"/>
      <c r="D30" s="78"/>
      <c r="E30" s="78"/>
      <c r="F30" s="78"/>
      <c r="G30" s="78"/>
      <c r="H30" s="78"/>
      <c r="I30" s="78"/>
      <c r="J30" s="78"/>
      <c r="K30" s="62" t="n">
        <v>11021.7341208929</v>
      </c>
      <c r="L30" s="63" t="n">
        <v>8046.72759804323</v>
      </c>
      <c r="M30" s="63" t="n">
        <v>1803.83737862335</v>
      </c>
      <c r="N30" s="63" t="n">
        <v>587.472569627451</v>
      </c>
      <c r="O30" s="63" t="n">
        <v>487.725779288698</v>
      </c>
      <c r="P30" s="63" t="n">
        <v>9.35262925294012</v>
      </c>
      <c r="Q30" s="64" t="n">
        <v>86.6181660572148</v>
      </c>
      <c r="R30" s="62" t="n">
        <v>4300.3797261799</v>
      </c>
      <c r="S30" s="63" t="n">
        <v>2624.63158696426</v>
      </c>
      <c r="T30" s="63" t="n">
        <v>1006.92137234292</v>
      </c>
      <c r="U30" s="63" t="n">
        <v>251.169618838114</v>
      </c>
      <c r="V30" s="63" t="n">
        <v>340.141028443584</v>
      </c>
      <c r="W30" s="63" t="n">
        <v>4.16940244669929</v>
      </c>
      <c r="X30" s="64" t="n">
        <v>73.3467171443148</v>
      </c>
      <c r="Y30" s="43" t="s">
        <v>74</v>
      </c>
      <c r="Z30" s="43"/>
      <c r="AA30" s="43"/>
      <c r="AB30" s="43"/>
      <c r="AC30" s="43"/>
      <c r="AD30" s="43"/>
      <c r="AE30" s="43"/>
      <c r="AF30" s="43"/>
      <c r="AG30" s="43"/>
      <c r="AH30" s="44"/>
      <c r="AI30" s="38"/>
      <c r="AJ30" s="78" t="s">
        <v>73</v>
      </c>
      <c r="AK30" s="78"/>
      <c r="AL30" s="78"/>
      <c r="AM30" s="78"/>
      <c r="AN30" s="78"/>
      <c r="AO30" s="78"/>
      <c r="AP30" s="78"/>
      <c r="AQ30" s="78"/>
      <c r="AR30" s="78"/>
      <c r="AS30" s="62" t="n">
        <v>1009.8565342778</v>
      </c>
      <c r="AT30" s="63" t="n">
        <v>811.319608580845</v>
      </c>
      <c r="AU30" s="63" t="n">
        <v>99.5631266700527</v>
      </c>
      <c r="AV30" s="63" t="n">
        <v>64.9104029424832</v>
      </c>
      <c r="AW30" s="63" t="n">
        <v>31.2280517608767</v>
      </c>
      <c r="AX30" s="63" t="n">
        <v>2.8353443235411</v>
      </c>
      <c r="AY30" s="67" t="s">
        <v>40</v>
      </c>
      <c r="AZ30" s="62" t="n">
        <v>640.985378765699</v>
      </c>
      <c r="BA30" s="63" t="n">
        <v>418.929508227507</v>
      </c>
      <c r="BB30" s="63" t="n">
        <v>136.546308468126</v>
      </c>
      <c r="BC30" s="63" t="n">
        <v>36.2765991460826</v>
      </c>
      <c r="BD30" s="63" t="n">
        <v>49.2329629239837</v>
      </c>
      <c r="BE30" s="66" t="s">
        <v>40</v>
      </c>
      <c r="BF30" s="67" t="s">
        <v>40</v>
      </c>
      <c r="BG30" s="43" t="s">
        <v>74</v>
      </c>
      <c r="BH30" s="43"/>
      <c r="BI30" s="43"/>
      <c r="BJ30" s="43"/>
      <c r="BK30" s="43"/>
      <c r="BL30" s="43"/>
      <c r="BM30" s="43"/>
      <c r="BN30" s="43"/>
      <c r="BO30" s="43"/>
      <c r="BP30" s="44"/>
      <c r="BQ30" s="38"/>
      <c r="BR30" s="78" t="s">
        <v>73</v>
      </c>
      <c r="BS30" s="78"/>
      <c r="BT30" s="78"/>
      <c r="BU30" s="78"/>
      <c r="BV30" s="78"/>
      <c r="BW30" s="78"/>
      <c r="BX30" s="78"/>
      <c r="BY30" s="78"/>
      <c r="BZ30" s="78"/>
      <c r="CA30" s="62" t="n">
        <v>721.24685962241</v>
      </c>
      <c r="CB30" s="63" t="n">
        <v>533.842925027848</v>
      </c>
      <c r="CC30" s="63" t="n">
        <v>130.492308765748</v>
      </c>
      <c r="CD30" s="63" t="n">
        <v>16.8220921858118</v>
      </c>
      <c r="CE30" s="63" t="n">
        <v>40.089533643003</v>
      </c>
      <c r="CF30" s="66" t="s">
        <v>40</v>
      </c>
      <c r="CG30" s="67" t="s">
        <v>40</v>
      </c>
      <c r="CH30" s="62" t="n">
        <v>899.905484422678</v>
      </c>
      <c r="CI30" s="63" t="n">
        <v>767.671257516401</v>
      </c>
      <c r="CJ30" s="63" t="n">
        <v>91.1484355163251</v>
      </c>
      <c r="CK30" s="63" t="n">
        <v>41.0857913899523</v>
      </c>
      <c r="CL30" s="66" t="s">
        <v>40</v>
      </c>
      <c r="CM30" s="66" t="s">
        <v>40</v>
      </c>
      <c r="CN30" s="67" t="s">
        <v>40</v>
      </c>
      <c r="CO30" s="43" t="s">
        <v>74</v>
      </c>
      <c r="CP30" s="43"/>
      <c r="CQ30" s="43"/>
      <c r="CR30" s="43"/>
      <c r="CS30" s="43"/>
      <c r="CT30" s="43"/>
      <c r="CU30" s="43"/>
      <c r="CV30" s="43"/>
      <c r="CW30" s="43"/>
      <c r="CX30" s="44"/>
      <c r="CY30" s="38"/>
      <c r="CZ30" s="78" t="s">
        <v>73</v>
      </c>
      <c r="DA30" s="78"/>
      <c r="DB30" s="78"/>
      <c r="DC30" s="78"/>
      <c r="DD30" s="78"/>
      <c r="DE30" s="78"/>
      <c r="DF30" s="78"/>
      <c r="DG30" s="78"/>
      <c r="DH30" s="78"/>
      <c r="DI30" s="62" t="n">
        <v>857.982156744758</v>
      </c>
      <c r="DJ30" s="63" t="n">
        <v>753.616670000167</v>
      </c>
      <c r="DK30" s="63" t="n">
        <v>76.8095335309564</v>
      </c>
      <c r="DL30" s="63" t="n">
        <v>7.25013980112311</v>
      </c>
      <c r="DM30" s="63" t="n">
        <v>4.68648201691174</v>
      </c>
      <c r="DN30" s="63" t="n">
        <v>2.34788248269973</v>
      </c>
      <c r="DO30" s="64" t="n">
        <v>13.2714489128999</v>
      </c>
      <c r="DP30" s="62" t="n">
        <v>1039.02665649109</v>
      </c>
      <c r="DQ30" s="63" t="n">
        <v>930.123275746201</v>
      </c>
      <c r="DR30" s="63" t="n">
        <v>66.1424050392066</v>
      </c>
      <c r="DS30" s="63" t="n">
        <v>38.4769640312193</v>
      </c>
      <c r="DT30" s="63" t="n">
        <v>4.28401167446122</v>
      </c>
      <c r="DU30" s="66" t="s">
        <v>40</v>
      </c>
      <c r="DV30" s="67" t="s">
        <v>40</v>
      </c>
      <c r="DW30" s="43" t="s">
        <v>74</v>
      </c>
      <c r="DX30" s="43"/>
      <c r="DY30" s="43"/>
      <c r="DZ30" s="43"/>
      <c r="EA30" s="43"/>
      <c r="EB30" s="43"/>
      <c r="EC30" s="43"/>
      <c r="ED30" s="43"/>
      <c r="EE30" s="43"/>
      <c r="EF30" s="44"/>
      <c r="EG30" s="38"/>
      <c r="EH30" s="78" t="s">
        <v>73</v>
      </c>
      <c r="EI30" s="78"/>
      <c r="EJ30" s="78"/>
      <c r="EK30" s="78"/>
      <c r="EL30" s="78"/>
      <c r="EM30" s="78"/>
      <c r="EN30" s="78"/>
      <c r="EO30" s="78"/>
      <c r="EP30" s="78"/>
      <c r="EQ30" s="62" t="n">
        <v>221.080665879683</v>
      </c>
      <c r="ER30" s="63" t="n">
        <v>221.080665879683</v>
      </c>
      <c r="ES30" s="66" t="s">
        <v>40</v>
      </c>
      <c r="ET30" s="66" t="s">
        <v>40</v>
      </c>
      <c r="EU30" s="66" t="s">
        <v>40</v>
      </c>
      <c r="EV30" s="66" t="s">
        <v>40</v>
      </c>
      <c r="EW30" s="67" t="s">
        <v>40</v>
      </c>
      <c r="EX30" s="62" t="n">
        <v>209.184621080455</v>
      </c>
      <c r="EY30" s="63" t="n">
        <v>142.869354028301</v>
      </c>
      <c r="EZ30" s="63" t="n">
        <v>45.6854131271394</v>
      </c>
      <c r="FA30" s="63" t="n">
        <v>20.6298539250146</v>
      </c>
      <c r="FB30" s="66" t="s">
        <v>40</v>
      </c>
      <c r="FC30" s="66" t="s">
        <v>40</v>
      </c>
      <c r="FD30" s="67" t="s">
        <v>40</v>
      </c>
      <c r="FE30" s="43" t="s">
        <v>74</v>
      </c>
      <c r="FF30" s="43"/>
      <c r="FG30" s="43"/>
      <c r="FH30" s="43"/>
      <c r="FI30" s="43"/>
      <c r="FJ30" s="43"/>
      <c r="FK30" s="43"/>
      <c r="FL30" s="43"/>
      <c r="FM30" s="43"/>
      <c r="FN30" s="44"/>
      <c r="FO30" s="38"/>
      <c r="FP30" s="78" t="s">
        <v>73</v>
      </c>
      <c r="FQ30" s="78"/>
      <c r="FR30" s="78"/>
      <c r="FS30" s="78"/>
      <c r="FT30" s="78"/>
      <c r="FU30" s="78"/>
      <c r="FV30" s="78"/>
      <c r="FW30" s="78"/>
      <c r="FX30" s="78"/>
      <c r="FY30" s="62" t="n">
        <v>1122.08603742841</v>
      </c>
      <c r="FZ30" s="63" t="n">
        <v>842.642746072016</v>
      </c>
      <c r="GA30" s="63" t="n">
        <v>150.52847516287</v>
      </c>
      <c r="GB30" s="63" t="n">
        <v>110.85110736765</v>
      </c>
      <c r="GC30" s="63" t="n">
        <v>18.0637088258773</v>
      </c>
      <c r="GD30" s="66" t="s">
        <v>40</v>
      </c>
      <c r="GE30" s="67" t="s">
        <v>40</v>
      </c>
      <c r="GF30" s="43" t="s">
        <v>74</v>
      </c>
      <c r="GG30" s="43"/>
      <c r="GH30" s="43"/>
      <c r="GI30" s="43"/>
      <c r="GJ30" s="43"/>
      <c r="GK30" s="43"/>
      <c r="GL30" s="43"/>
      <c r="GM30" s="43"/>
      <c r="GN30" s="43"/>
      <c r="GO30" s="44"/>
      <c r="GP30" s="2"/>
    </row>
    <row r="31" customFormat="false" ht="27.6" hidden="false" customHeight="true" outlineLevel="0" collapsed="false">
      <c r="A31" s="38"/>
      <c r="B31" s="78" t="s">
        <v>75</v>
      </c>
      <c r="C31" s="78"/>
      <c r="D31" s="78"/>
      <c r="E31" s="78"/>
      <c r="F31" s="78"/>
      <c r="G31" s="78"/>
      <c r="H31" s="78"/>
      <c r="I31" s="78"/>
      <c r="J31" s="78"/>
      <c r="K31" s="62" t="n">
        <v>7348.64964362616</v>
      </c>
      <c r="L31" s="63" t="n">
        <v>4831.09363576571</v>
      </c>
      <c r="M31" s="63" t="n">
        <v>1523.21874084371</v>
      </c>
      <c r="N31" s="63" t="n">
        <v>503.309869519151</v>
      </c>
      <c r="O31" s="63" t="n">
        <v>398.107124131372</v>
      </c>
      <c r="P31" s="63" t="n">
        <v>79.4654678936507</v>
      </c>
      <c r="Q31" s="64" t="n">
        <v>13.4548054725629</v>
      </c>
      <c r="R31" s="62" t="n">
        <v>4645.16607000637</v>
      </c>
      <c r="S31" s="63" t="n">
        <v>3079.01846360929</v>
      </c>
      <c r="T31" s="63" t="n">
        <v>982.853215781907</v>
      </c>
      <c r="U31" s="63" t="n">
        <v>287.289645325221</v>
      </c>
      <c r="V31" s="63" t="n">
        <v>224.241658798647</v>
      </c>
      <c r="W31" s="63" t="n">
        <v>58.3082810187431</v>
      </c>
      <c r="X31" s="64" t="n">
        <v>13.4548054725629</v>
      </c>
      <c r="Y31" s="43" t="s">
        <v>76</v>
      </c>
      <c r="Z31" s="43"/>
      <c r="AA31" s="43"/>
      <c r="AB31" s="43"/>
      <c r="AC31" s="43"/>
      <c r="AD31" s="43"/>
      <c r="AE31" s="43"/>
      <c r="AF31" s="43"/>
      <c r="AG31" s="43"/>
      <c r="AH31" s="44"/>
      <c r="AI31" s="38"/>
      <c r="AJ31" s="78" t="s">
        <v>75</v>
      </c>
      <c r="AK31" s="78"/>
      <c r="AL31" s="78"/>
      <c r="AM31" s="78"/>
      <c r="AN31" s="78"/>
      <c r="AO31" s="78"/>
      <c r="AP31" s="78"/>
      <c r="AQ31" s="78"/>
      <c r="AR31" s="78"/>
      <c r="AS31" s="62" t="n">
        <v>627.414067885783</v>
      </c>
      <c r="AT31" s="63" t="n">
        <v>552.202624552381</v>
      </c>
      <c r="AU31" s="63" t="n">
        <v>32.6038339877034</v>
      </c>
      <c r="AV31" s="63" t="n">
        <v>33.1520670323157</v>
      </c>
      <c r="AW31" s="63" t="n">
        <v>7.26380023490197</v>
      </c>
      <c r="AX31" s="63" t="n">
        <v>2.19174207848163</v>
      </c>
      <c r="AY31" s="67" t="s">
        <v>40</v>
      </c>
      <c r="AZ31" s="62" t="n">
        <v>657.696216702737</v>
      </c>
      <c r="BA31" s="63" t="n">
        <v>299.638323069402</v>
      </c>
      <c r="BB31" s="63" t="n">
        <v>242.049452989959</v>
      </c>
      <c r="BC31" s="63" t="n">
        <v>94.8277993333222</v>
      </c>
      <c r="BD31" s="63" t="n">
        <v>21.1806413100538</v>
      </c>
      <c r="BE31" s="66" t="s">
        <v>40</v>
      </c>
      <c r="BF31" s="67" t="s">
        <v>40</v>
      </c>
      <c r="BG31" s="43" t="s">
        <v>76</v>
      </c>
      <c r="BH31" s="43"/>
      <c r="BI31" s="43"/>
      <c r="BJ31" s="43"/>
      <c r="BK31" s="43"/>
      <c r="BL31" s="43"/>
      <c r="BM31" s="43"/>
      <c r="BN31" s="43"/>
      <c r="BO31" s="43"/>
      <c r="BP31" s="44"/>
      <c r="BQ31" s="38"/>
      <c r="BR31" s="78" t="s">
        <v>75</v>
      </c>
      <c r="BS31" s="78"/>
      <c r="BT31" s="78"/>
      <c r="BU31" s="78"/>
      <c r="BV31" s="78"/>
      <c r="BW31" s="78"/>
      <c r="BX31" s="78"/>
      <c r="BY31" s="78"/>
      <c r="BZ31" s="78"/>
      <c r="CA31" s="62" t="n">
        <v>190.636054937392</v>
      </c>
      <c r="CB31" s="63" t="n">
        <v>13.238241067232</v>
      </c>
      <c r="CC31" s="63" t="n">
        <v>22.4227122419217</v>
      </c>
      <c r="CD31" s="63" t="n">
        <v>18.3689423493794</v>
      </c>
      <c r="CE31" s="63" t="n">
        <v>129.987038745243</v>
      </c>
      <c r="CF31" s="63" t="n">
        <v>6.619120533616</v>
      </c>
      <c r="CG31" s="67" t="s">
        <v>40</v>
      </c>
      <c r="CH31" s="69" t="s">
        <v>40</v>
      </c>
      <c r="CI31" s="66" t="s">
        <v>40</v>
      </c>
      <c r="CJ31" s="66" t="s">
        <v>40</v>
      </c>
      <c r="CK31" s="66" t="s">
        <v>40</v>
      </c>
      <c r="CL31" s="66" t="s">
        <v>40</v>
      </c>
      <c r="CM31" s="66" t="s">
        <v>40</v>
      </c>
      <c r="CN31" s="67" t="s">
        <v>40</v>
      </c>
      <c r="CO31" s="43" t="s">
        <v>76</v>
      </c>
      <c r="CP31" s="43"/>
      <c r="CQ31" s="43"/>
      <c r="CR31" s="43"/>
      <c r="CS31" s="43"/>
      <c r="CT31" s="43"/>
      <c r="CU31" s="43"/>
      <c r="CV31" s="43"/>
      <c r="CW31" s="43"/>
      <c r="CX31" s="44"/>
      <c r="CY31" s="38"/>
      <c r="CZ31" s="78" t="s">
        <v>75</v>
      </c>
      <c r="DA31" s="78"/>
      <c r="DB31" s="78"/>
      <c r="DC31" s="78"/>
      <c r="DD31" s="78"/>
      <c r="DE31" s="78"/>
      <c r="DF31" s="78"/>
      <c r="DG31" s="78"/>
      <c r="DH31" s="78"/>
      <c r="DI31" s="62" t="n">
        <v>117.135871694991</v>
      </c>
      <c r="DJ31" s="63" t="n">
        <v>81.5052984963559</v>
      </c>
      <c r="DK31" s="63" t="n">
        <v>12.2022872077168</v>
      </c>
      <c r="DL31" s="63" t="n">
        <v>6.99310861201984</v>
      </c>
      <c r="DM31" s="63" t="n">
        <v>11.7394124134986</v>
      </c>
      <c r="DN31" s="63" t="n">
        <v>4.69576496539945</v>
      </c>
      <c r="DO31" s="67" t="s">
        <v>40</v>
      </c>
      <c r="DP31" s="62" t="n">
        <v>465.57549740361</v>
      </c>
      <c r="DQ31" s="63" t="n">
        <v>359.267458121764</v>
      </c>
      <c r="DR31" s="63" t="n">
        <v>63.2051200255041</v>
      </c>
      <c r="DS31" s="63" t="n">
        <v>38.865294052239</v>
      </c>
      <c r="DT31" s="66" t="s">
        <v>40</v>
      </c>
      <c r="DU31" s="63" t="n">
        <v>4.23762520410249</v>
      </c>
      <c r="DV31" s="67" t="s">
        <v>40</v>
      </c>
      <c r="DW31" s="43" t="s">
        <v>76</v>
      </c>
      <c r="DX31" s="43"/>
      <c r="DY31" s="43"/>
      <c r="DZ31" s="43"/>
      <c r="EA31" s="43"/>
      <c r="EB31" s="43"/>
      <c r="EC31" s="43"/>
      <c r="ED31" s="43"/>
      <c r="EE31" s="43"/>
      <c r="EF31" s="44"/>
      <c r="EG31" s="38"/>
      <c r="EH31" s="78" t="s">
        <v>75</v>
      </c>
      <c r="EI31" s="78"/>
      <c r="EJ31" s="78"/>
      <c r="EK31" s="78"/>
      <c r="EL31" s="78"/>
      <c r="EM31" s="78"/>
      <c r="EN31" s="78"/>
      <c r="EO31" s="78"/>
      <c r="EP31" s="78"/>
      <c r="EQ31" s="62" t="n">
        <v>18.0088379654498</v>
      </c>
      <c r="ER31" s="63" t="n">
        <v>18.0088379654498</v>
      </c>
      <c r="ES31" s="66" t="s">
        <v>40</v>
      </c>
      <c r="ET31" s="66" t="s">
        <v>40</v>
      </c>
      <c r="EU31" s="66" t="s">
        <v>40</v>
      </c>
      <c r="EV31" s="66" t="s">
        <v>40</v>
      </c>
      <c r="EW31" s="67" t="s">
        <v>40</v>
      </c>
      <c r="EX31" s="62" t="n">
        <v>1.92972724260748</v>
      </c>
      <c r="EY31" s="66" t="s">
        <v>40</v>
      </c>
      <c r="EZ31" s="66" t="s">
        <v>40</v>
      </c>
      <c r="FA31" s="63" t="n">
        <v>1.92972724260748</v>
      </c>
      <c r="FB31" s="66" t="s">
        <v>40</v>
      </c>
      <c r="FC31" s="66" t="s">
        <v>40</v>
      </c>
      <c r="FD31" s="67" t="s">
        <v>40</v>
      </c>
      <c r="FE31" s="43" t="s">
        <v>76</v>
      </c>
      <c r="FF31" s="43"/>
      <c r="FG31" s="43"/>
      <c r="FH31" s="43"/>
      <c r="FI31" s="43"/>
      <c r="FJ31" s="43"/>
      <c r="FK31" s="43"/>
      <c r="FL31" s="43"/>
      <c r="FM31" s="43"/>
      <c r="FN31" s="44"/>
      <c r="FO31" s="38"/>
      <c r="FP31" s="78" t="s">
        <v>75</v>
      </c>
      <c r="FQ31" s="78"/>
      <c r="FR31" s="78"/>
      <c r="FS31" s="78"/>
      <c r="FT31" s="78"/>
      <c r="FU31" s="78"/>
      <c r="FV31" s="78"/>
      <c r="FW31" s="78"/>
      <c r="FX31" s="78"/>
      <c r="FY31" s="62" t="n">
        <v>625.087299787226</v>
      </c>
      <c r="FZ31" s="63" t="n">
        <v>428.214388883841</v>
      </c>
      <c r="GA31" s="63" t="n">
        <v>167.882118609003</v>
      </c>
      <c r="GB31" s="63" t="n">
        <v>21.8832855720466</v>
      </c>
      <c r="GC31" s="63" t="n">
        <v>3.69457262902765</v>
      </c>
      <c r="GD31" s="63" t="n">
        <v>3.41293409330798</v>
      </c>
      <c r="GE31" s="67" t="s">
        <v>40</v>
      </c>
      <c r="GF31" s="43" t="s">
        <v>76</v>
      </c>
      <c r="GG31" s="43"/>
      <c r="GH31" s="43"/>
      <c r="GI31" s="43"/>
      <c r="GJ31" s="43"/>
      <c r="GK31" s="43"/>
      <c r="GL31" s="43"/>
      <c r="GM31" s="43"/>
      <c r="GN31" s="43"/>
      <c r="GO31" s="44"/>
      <c r="GP31" s="2"/>
    </row>
    <row r="32" customFormat="false" ht="27.6" hidden="false" customHeight="true" outlineLevel="0" collapsed="false">
      <c r="A32" s="38"/>
      <c r="B32" s="78" t="s">
        <v>77</v>
      </c>
      <c r="C32" s="78"/>
      <c r="D32" s="78"/>
      <c r="E32" s="78"/>
      <c r="F32" s="78"/>
      <c r="G32" s="78"/>
      <c r="H32" s="78"/>
      <c r="I32" s="78"/>
      <c r="J32" s="78"/>
      <c r="K32" s="62" t="n">
        <v>14335.964890219</v>
      </c>
      <c r="L32" s="63" t="n">
        <v>9898.88931855091</v>
      </c>
      <c r="M32" s="63" t="n">
        <v>2461.07271472695</v>
      </c>
      <c r="N32" s="63" t="n">
        <v>944.876159108385</v>
      </c>
      <c r="O32" s="63" t="n">
        <v>845.109695517846</v>
      </c>
      <c r="P32" s="63" t="n">
        <v>134.287287696627</v>
      </c>
      <c r="Q32" s="64" t="n">
        <v>51.7297146182473</v>
      </c>
      <c r="R32" s="62" t="n">
        <v>8728.17932365301</v>
      </c>
      <c r="S32" s="63" t="n">
        <v>5954.8921630328</v>
      </c>
      <c r="T32" s="63" t="n">
        <v>1366.5814187994</v>
      </c>
      <c r="U32" s="63" t="n">
        <v>596.382070212928</v>
      </c>
      <c r="V32" s="63" t="n">
        <v>682.585307603493</v>
      </c>
      <c r="W32" s="63" t="n">
        <v>77.0086493861361</v>
      </c>
      <c r="X32" s="64" t="n">
        <v>50.7297146182473</v>
      </c>
      <c r="Y32" s="43" t="s">
        <v>78</v>
      </c>
      <c r="Z32" s="43"/>
      <c r="AA32" s="43"/>
      <c r="AB32" s="43"/>
      <c r="AC32" s="43"/>
      <c r="AD32" s="43"/>
      <c r="AE32" s="43"/>
      <c r="AF32" s="43"/>
      <c r="AG32" s="43"/>
      <c r="AH32" s="44"/>
      <c r="AI32" s="38"/>
      <c r="AJ32" s="78" t="s">
        <v>77</v>
      </c>
      <c r="AK32" s="78"/>
      <c r="AL32" s="78"/>
      <c r="AM32" s="78"/>
      <c r="AN32" s="78"/>
      <c r="AO32" s="78"/>
      <c r="AP32" s="78"/>
      <c r="AQ32" s="78"/>
      <c r="AR32" s="78"/>
      <c r="AS32" s="62" t="n">
        <v>839.413988758407</v>
      </c>
      <c r="AT32" s="63" t="n">
        <v>559.755348022847</v>
      </c>
      <c r="AU32" s="63" t="n">
        <v>139.998943595429</v>
      </c>
      <c r="AV32" s="63" t="n">
        <v>89.1639226064666</v>
      </c>
      <c r="AW32" s="63" t="n">
        <v>40.7045203919845</v>
      </c>
      <c r="AX32" s="63" t="n">
        <v>9.7912541416795</v>
      </c>
      <c r="AY32" s="67" t="s">
        <v>40</v>
      </c>
      <c r="AZ32" s="62" t="n">
        <v>1167.24060996264</v>
      </c>
      <c r="BA32" s="63" t="n">
        <v>782.784663380109</v>
      </c>
      <c r="BB32" s="63" t="n">
        <v>239.010761288695</v>
      </c>
      <c r="BC32" s="63" t="n">
        <v>48.8694511759383</v>
      </c>
      <c r="BD32" s="63" t="n">
        <v>68.3418395355009</v>
      </c>
      <c r="BE32" s="63" t="n">
        <v>27.2338945823997</v>
      </c>
      <c r="BF32" s="64" t="n">
        <v>1</v>
      </c>
      <c r="BG32" s="43" t="s">
        <v>78</v>
      </c>
      <c r="BH32" s="43"/>
      <c r="BI32" s="43"/>
      <c r="BJ32" s="43"/>
      <c r="BK32" s="43"/>
      <c r="BL32" s="43"/>
      <c r="BM32" s="43"/>
      <c r="BN32" s="43"/>
      <c r="BO32" s="43"/>
      <c r="BP32" s="44"/>
      <c r="BQ32" s="38"/>
      <c r="BR32" s="78" t="s">
        <v>77</v>
      </c>
      <c r="BS32" s="78"/>
      <c r="BT32" s="78"/>
      <c r="BU32" s="78"/>
      <c r="BV32" s="78"/>
      <c r="BW32" s="78"/>
      <c r="BX32" s="78"/>
      <c r="BY32" s="78"/>
      <c r="BZ32" s="78"/>
      <c r="CA32" s="62" t="n">
        <v>517.747521991918</v>
      </c>
      <c r="CB32" s="63" t="n">
        <v>245.991363095457</v>
      </c>
      <c r="CC32" s="63" t="n">
        <v>163.35988566036</v>
      </c>
      <c r="CD32" s="63" t="n">
        <v>68.5327565017751</v>
      </c>
      <c r="CE32" s="63" t="n">
        <v>22.6034169078961</v>
      </c>
      <c r="CF32" s="63" t="n">
        <v>17.2600998264298</v>
      </c>
      <c r="CG32" s="67" t="s">
        <v>40</v>
      </c>
      <c r="CH32" s="62" t="n">
        <v>22.8685670235517</v>
      </c>
      <c r="CI32" s="63" t="n">
        <v>5.52530973734553</v>
      </c>
      <c r="CJ32" s="63" t="n">
        <v>17.3432572862062</v>
      </c>
      <c r="CK32" s="66" t="s">
        <v>40</v>
      </c>
      <c r="CL32" s="66" t="s">
        <v>40</v>
      </c>
      <c r="CM32" s="66" t="s">
        <v>40</v>
      </c>
      <c r="CN32" s="67" t="s">
        <v>40</v>
      </c>
      <c r="CO32" s="43" t="s">
        <v>78</v>
      </c>
      <c r="CP32" s="43"/>
      <c r="CQ32" s="43"/>
      <c r="CR32" s="43"/>
      <c r="CS32" s="43"/>
      <c r="CT32" s="43"/>
      <c r="CU32" s="43"/>
      <c r="CV32" s="43"/>
      <c r="CW32" s="43"/>
      <c r="CX32" s="44"/>
      <c r="CY32" s="38"/>
      <c r="CZ32" s="78" t="s">
        <v>77</v>
      </c>
      <c r="DA32" s="78"/>
      <c r="DB32" s="78"/>
      <c r="DC32" s="78"/>
      <c r="DD32" s="78"/>
      <c r="DE32" s="78"/>
      <c r="DF32" s="78"/>
      <c r="DG32" s="78"/>
      <c r="DH32" s="78"/>
      <c r="DI32" s="62" t="n">
        <v>4.32850869827895</v>
      </c>
      <c r="DJ32" s="66" t="s">
        <v>40</v>
      </c>
      <c r="DK32" s="63" t="n">
        <v>2.28331969316496</v>
      </c>
      <c r="DL32" s="63" t="n">
        <v>2.045189005114</v>
      </c>
      <c r="DM32" s="66" t="s">
        <v>40</v>
      </c>
      <c r="DN32" s="66" t="s">
        <v>40</v>
      </c>
      <c r="DO32" s="67" t="s">
        <v>40</v>
      </c>
      <c r="DP32" s="62" t="n">
        <v>893.938550945983</v>
      </c>
      <c r="DQ32" s="63" t="n">
        <v>604.39402377263</v>
      </c>
      <c r="DR32" s="63" t="n">
        <v>188.163590342336</v>
      </c>
      <c r="DS32" s="63" t="n">
        <v>69.4426632346715</v>
      </c>
      <c r="DT32" s="63" t="n">
        <v>28.9448838363634</v>
      </c>
      <c r="DU32" s="63" t="n">
        <v>2.99338975998209</v>
      </c>
      <c r="DV32" s="67" t="s">
        <v>40</v>
      </c>
      <c r="DW32" s="43" t="s">
        <v>78</v>
      </c>
      <c r="DX32" s="43"/>
      <c r="DY32" s="43"/>
      <c r="DZ32" s="43"/>
      <c r="EA32" s="43"/>
      <c r="EB32" s="43"/>
      <c r="EC32" s="43"/>
      <c r="ED32" s="43"/>
      <c r="EE32" s="43"/>
      <c r="EF32" s="44"/>
      <c r="EG32" s="38"/>
      <c r="EH32" s="78" t="s">
        <v>77</v>
      </c>
      <c r="EI32" s="78"/>
      <c r="EJ32" s="78"/>
      <c r="EK32" s="78"/>
      <c r="EL32" s="78"/>
      <c r="EM32" s="78"/>
      <c r="EN32" s="78"/>
      <c r="EO32" s="78"/>
      <c r="EP32" s="78"/>
      <c r="EQ32" s="69" t="s">
        <v>40</v>
      </c>
      <c r="ER32" s="66" t="s">
        <v>40</v>
      </c>
      <c r="ES32" s="66" t="s">
        <v>40</v>
      </c>
      <c r="ET32" s="66" t="s">
        <v>40</v>
      </c>
      <c r="EU32" s="66" t="s">
        <v>40</v>
      </c>
      <c r="EV32" s="66" t="s">
        <v>40</v>
      </c>
      <c r="EW32" s="67" t="s">
        <v>40</v>
      </c>
      <c r="EX32" s="62" t="n">
        <v>49.0640914131239</v>
      </c>
      <c r="EY32" s="63" t="n">
        <v>47.1343641705164</v>
      </c>
      <c r="EZ32" s="66" t="s">
        <v>40</v>
      </c>
      <c r="FA32" s="66" t="s">
        <v>40</v>
      </c>
      <c r="FB32" s="63" t="n">
        <v>1.92972724260748</v>
      </c>
      <c r="FC32" s="66" t="s">
        <v>40</v>
      </c>
      <c r="FD32" s="67" t="s">
        <v>40</v>
      </c>
      <c r="FE32" s="43" t="s">
        <v>78</v>
      </c>
      <c r="FF32" s="43"/>
      <c r="FG32" s="43"/>
      <c r="FH32" s="43"/>
      <c r="FI32" s="43"/>
      <c r="FJ32" s="43"/>
      <c r="FK32" s="43"/>
      <c r="FL32" s="43"/>
      <c r="FM32" s="43"/>
      <c r="FN32" s="44"/>
      <c r="FO32" s="38"/>
      <c r="FP32" s="78" t="s">
        <v>77</v>
      </c>
      <c r="FQ32" s="78"/>
      <c r="FR32" s="78"/>
      <c r="FS32" s="78"/>
      <c r="FT32" s="78"/>
      <c r="FU32" s="78"/>
      <c r="FV32" s="78"/>
      <c r="FW32" s="78"/>
      <c r="FX32" s="78"/>
      <c r="FY32" s="62" t="n">
        <v>2113.18372777205</v>
      </c>
      <c r="FZ32" s="63" t="n">
        <v>1698.4120833392</v>
      </c>
      <c r="GA32" s="63" t="n">
        <v>344.331538061357</v>
      </c>
      <c r="GB32" s="63" t="n">
        <v>70.4401063714919</v>
      </c>
      <c r="GC32" s="66" t="s">
        <v>40</v>
      </c>
      <c r="GD32" s="66" t="s">
        <v>40</v>
      </c>
      <c r="GE32" s="67" t="s">
        <v>40</v>
      </c>
      <c r="GF32" s="43" t="s">
        <v>78</v>
      </c>
      <c r="GG32" s="43"/>
      <c r="GH32" s="43"/>
      <c r="GI32" s="43"/>
      <c r="GJ32" s="43"/>
      <c r="GK32" s="43"/>
      <c r="GL32" s="43"/>
      <c r="GM32" s="43"/>
      <c r="GN32" s="43"/>
      <c r="GO32" s="44"/>
      <c r="GP32" s="2"/>
    </row>
    <row r="33" customFormat="false" ht="27.6" hidden="false" customHeight="true" outlineLevel="0" collapsed="false">
      <c r="A33" s="88"/>
      <c r="B33" s="89" t="s">
        <v>79</v>
      </c>
      <c r="C33" s="89"/>
      <c r="D33" s="89"/>
      <c r="E33" s="89"/>
      <c r="F33" s="89"/>
      <c r="G33" s="89"/>
      <c r="H33" s="89"/>
      <c r="I33" s="89"/>
      <c r="J33" s="89"/>
      <c r="K33" s="90" t="n">
        <v>52864.992199292</v>
      </c>
      <c r="L33" s="91" t="n">
        <v>39476.5206533614</v>
      </c>
      <c r="M33" s="91" t="n">
        <v>7934.73721911731</v>
      </c>
      <c r="N33" s="91" t="n">
        <v>2887.58509190938</v>
      </c>
      <c r="O33" s="91" t="n">
        <v>2007.95679163442</v>
      </c>
      <c r="P33" s="91" t="n">
        <v>371.338116371817</v>
      </c>
      <c r="Q33" s="92" t="n">
        <v>186.85432689771</v>
      </c>
      <c r="R33" s="90" t="n">
        <v>23111.3213495774</v>
      </c>
      <c r="S33" s="91" t="n">
        <v>17379.4455932745</v>
      </c>
      <c r="T33" s="91" t="n">
        <v>3211.16379956805</v>
      </c>
      <c r="U33" s="91" t="n">
        <v>1194.01905960609</v>
      </c>
      <c r="V33" s="91" t="n">
        <v>1016.85402166131</v>
      </c>
      <c r="W33" s="91" t="n">
        <v>197.066809137699</v>
      </c>
      <c r="X33" s="92" t="n">
        <v>112.772066329801</v>
      </c>
      <c r="Y33" s="93" t="s">
        <v>80</v>
      </c>
      <c r="Z33" s="93"/>
      <c r="AA33" s="93"/>
      <c r="AB33" s="93"/>
      <c r="AC33" s="93"/>
      <c r="AD33" s="93"/>
      <c r="AE33" s="93"/>
      <c r="AF33" s="93"/>
      <c r="AG33" s="93"/>
      <c r="AH33" s="94"/>
      <c r="AI33" s="88"/>
      <c r="AJ33" s="89" t="s">
        <v>79</v>
      </c>
      <c r="AK33" s="89"/>
      <c r="AL33" s="89"/>
      <c r="AM33" s="89"/>
      <c r="AN33" s="89"/>
      <c r="AO33" s="89"/>
      <c r="AP33" s="89"/>
      <c r="AQ33" s="89"/>
      <c r="AR33" s="89"/>
      <c r="AS33" s="90" t="n">
        <v>9160.12214567384</v>
      </c>
      <c r="AT33" s="91" t="n">
        <v>6553.28035371557</v>
      </c>
      <c r="AU33" s="91" t="n">
        <v>1413.11007350997</v>
      </c>
      <c r="AV33" s="91" t="n">
        <v>697.35530843502</v>
      </c>
      <c r="AW33" s="91" t="n">
        <v>366.246793636241</v>
      </c>
      <c r="AX33" s="91" t="n">
        <v>90.8838311042409</v>
      </c>
      <c r="AY33" s="92" t="n">
        <v>39.2457852727908</v>
      </c>
      <c r="AZ33" s="90" t="n">
        <v>3998.88141177774</v>
      </c>
      <c r="BA33" s="91" t="n">
        <v>2103.59918290175</v>
      </c>
      <c r="BB33" s="91" t="n">
        <v>1100.45587836303</v>
      </c>
      <c r="BC33" s="91" t="n">
        <v>454.449596384566</v>
      </c>
      <c r="BD33" s="91" t="n">
        <v>271.890606994725</v>
      </c>
      <c r="BE33" s="91" t="n">
        <v>52.0798006456054</v>
      </c>
      <c r="BF33" s="92" t="n">
        <v>16.4063464880646</v>
      </c>
      <c r="BG33" s="93" t="s">
        <v>80</v>
      </c>
      <c r="BH33" s="93"/>
      <c r="BI33" s="93"/>
      <c r="BJ33" s="93"/>
      <c r="BK33" s="93"/>
      <c r="BL33" s="93"/>
      <c r="BM33" s="93"/>
      <c r="BN33" s="93"/>
      <c r="BO33" s="93"/>
      <c r="BP33" s="94"/>
      <c r="BQ33" s="88"/>
      <c r="BR33" s="89" t="s">
        <v>79</v>
      </c>
      <c r="BS33" s="89"/>
      <c r="BT33" s="89"/>
      <c r="BU33" s="89"/>
      <c r="BV33" s="89"/>
      <c r="BW33" s="89"/>
      <c r="BX33" s="89"/>
      <c r="BY33" s="89"/>
      <c r="BZ33" s="89"/>
      <c r="CA33" s="90" t="n">
        <v>2792.07539554973</v>
      </c>
      <c r="CB33" s="91" t="n">
        <v>2103.66214649688</v>
      </c>
      <c r="CC33" s="91" t="n">
        <v>277.304092063912</v>
      </c>
      <c r="CD33" s="91" t="n">
        <v>160.112933161309</v>
      </c>
      <c r="CE33" s="91" t="n">
        <v>223.735831821462</v>
      </c>
      <c r="CF33" s="91" t="n">
        <v>11.4462520960322</v>
      </c>
      <c r="CG33" s="92" t="n">
        <v>15.8141399101397</v>
      </c>
      <c r="CH33" s="90" t="n">
        <v>2354.94431044153</v>
      </c>
      <c r="CI33" s="91" t="n">
        <v>2125.50290671538</v>
      </c>
      <c r="CJ33" s="91" t="n">
        <v>193.895146036511</v>
      </c>
      <c r="CK33" s="91" t="n">
        <v>32.2534663593237</v>
      </c>
      <c r="CL33" s="91" t="n">
        <v>3.29279133031489</v>
      </c>
      <c r="CM33" s="95" t="s">
        <v>40</v>
      </c>
      <c r="CN33" s="96" t="s">
        <v>40</v>
      </c>
      <c r="CO33" s="93" t="s">
        <v>80</v>
      </c>
      <c r="CP33" s="93"/>
      <c r="CQ33" s="93"/>
      <c r="CR33" s="93"/>
      <c r="CS33" s="93"/>
      <c r="CT33" s="93"/>
      <c r="CU33" s="93"/>
      <c r="CV33" s="93"/>
      <c r="CW33" s="93"/>
      <c r="CX33" s="94"/>
      <c r="CY33" s="88"/>
      <c r="CZ33" s="89" t="s">
        <v>79</v>
      </c>
      <c r="DA33" s="89"/>
      <c r="DB33" s="89"/>
      <c r="DC33" s="89"/>
      <c r="DD33" s="89"/>
      <c r="DE33" s="89"/>
      <c r="DF33" s="89"/>
      <c r="DG33" s="89"/>
      <c r="DH33" s="89"/>
      <c r="DI33" s="90" t="n">
        <v>958.189598740066</v>
      </c>
      <c r="DJ33" s="91" t="n">
        <v>735.316724420048</v>
      </c>
      <c r="DK33" s="91" t="n">
        <v>141.65225583391</v>
      </c>
      <c r="DL33" s="91" t="n">
        <v>18.1570000259323</v>
      </c>
      <c r="DM33" s="91" t="n">
        <v>47.7469805421616</v>
      </c>
      <c r="DN33" s="91" t="n">
        <v>15.3166379180139</v>
      </c>
      <c r="DO33" s="96" t="s">
        <v>40</v>
      </c>
      <c r="DP33" s="90" t="n">
        <v>4333.45193193362</v>
      </c>
      <c r="DQ33" s="91" t="n">
        <v>3602.2593870338</v>
      </c>
      <c r="DR33" s="91" t="n">
        <v>615.314469599176</v>
      </c>
      <c r="DS33" s="91" t="n">
        <v>92.1698034368157</v>
      </c>
      <c r="DT33" s="91" t="n">
        <v>19.1634863936024</v>
      </c>
      <c r="DU33" s="91" t="n">
        <v>4.54478547022571</v>
      </c>
      <c r="DV33" s="96" t="s">
        <v>40</v>
      </c>
      <c r="DW33" s="93" t="s">
        <v>80</v>
      </c>
      <c r="DX33" s="93"/>
      <c r="DY33" s="93"/>
      <c r="DZ33" s="93"/>
      <c r="EA33" s="93"/>
      <c r="EB33" s="93"/>
      <c r="EC33" s="93"/>
      <c r="ED33" s="93"/>
      <c r="EE33" s="93"/>
      <c r="EF33" s="94"/>
      <c r="EG33" s="88"/>
      <c r="EH33" s="89" t="s">
        <v>79</v>
      </c>
      <c r="EI33" s="89"/>
      <c r="EJ33" s="89"/>
      <c r="EK33" s="89"/>
      <c r="EL33" s="89"/>
      <c r="EM33" s="89"/>
      <c r="EN33" s="89"/>
      <c r="EO33" s="89"/>
      <c r="EP33" s="89"/>
      <c r="EQ33" s="90" t="n">
        <v>124.716594214324</v>
      </c>
      <c r="ER33" s="91" t="n">
        <v>73.5477588130309</v>
      </c>
      <c r="ES33" s="91" t="n">
        <v>31.2001132913407</v>
      </c>
      <c r="ET33" s="91" t="n">
        <v>19.9687221099527</v>
      </c>
      <c r="EU33" s="95" t="s">
        <v>40</v>
      </c>
      <c r="EV33" s="95" t="s">
        <v>40</v>
      </c>
      <c r="EW33" s="96" t="s">
        <v>40</v>
      </c>
      <c r="EX33" s="90" t="n">
        <v>556.388988948691</v>
      </c>
      <c r="EY33" s="91" t="n">
        <v>415.986213035119</v>
      </c>
      <c r="EZ33" s="91" t="n">
        <v>103.107048006903</v>
      </c>
      <c r="FA33" s="91" t="n">
        <v>11.0274691782199</v>
      </c>
      <c r="FB33" s="91" t="n">
        <v>23.652269831536</v>
      </c>
      <c r="FC33" s="95" t="s">
        <v>40</v>
      </c>
      <c r="FD33" s="92" t="n">
        <v>2.61598889691358</v>
      </c>
      <c r="FE33" s="93" t="s">
        <v>80</v>
      </c>
      <c r="FF33" s="93"/>
      <c r="FG33" s="93"/>
      <c r="FH33" s="93"/>
      <c r="FI33" s="93"/>
      <c r="FJ33" s="93"/>
      <c r="FK33" s="93"/>
      <c r="FL33" s="93"/>
      <c r="FM33" s="93"/>
      <c r="FN33" s="94"/>
      <c r="FO33" s="88"/>
      <c r="FP33" s="89" t="s">
        <v>79</v>
      </c>
      <c r="FQ33" s="89"/>
      <c r="FR33" s="89"/>
      <c r="FS33" s="89"/>
      <c r="FT33" s="89"/>
      <c r="FU33" s="89"/>
      <c r="FV33" s="89"/>
      <c r="FW33" s="89"/>
      <c r="FX33" s="89"/>
      <c r="FY33" s="90" t="n">
        <v>5474.90047243507</v>
      </c>
      <c r="FZ33" s="91" t="n">
        <v>4383.92038695535</v>
      </c>
      <c r="GA33" s="91" t="n">
        <v>847.534342844503</v>
      </c>
      <c r="GB33" s="91" t="n">
        <v>208.071733212152</v>
      </c>
      <c r="GC33" s="91" t="n">
        <v>35.3740094230687</v>
      </c>
      <c r="GD33" s="95" t="s">
        <v>40</v>
      </c>
      <c r="GE33" s="96" t="s">
        <v>40</v>
      </c>
      <c r="GF33" s="93" t="s">
        <v>80</v>
      </c>
      <c r="GG33" s="93"/>
      <c r="GH33" s="93"/>
      <c r="GI33" s="93"/>
      <c r="GJ33" s="93"/>
      <c r="GK33" s="93"/>
      <c r="GL33" s="93"/>
      <c r="GM33" s="93"/>
      <c r="GN33" s="93"/>
      <c r="GO33" s="94"/>
      <c r="GP33" s="2"/>
    </row>
    <row r="34" s="103" customFormat="true" ht="12.75" hidden="false" customHeight="true" outlineLevel="0" collapsed="false">
      <c r="A34" s="97" t="s">
        <v>81</v>
      </c>
      <c r="B34" s="98"/>
      <c r="C34" s="98"/>
      <c r="D34" s="98"/>
      <c r="E34" s="98"/>
      <c r="F34" s="98"/>
      <c r="G34" s="98"/>
      <c r="H34" s="98"/>
      <c r="I34" s="98"/>
      <c r="J34" s="98"/>
      <c r="K34" s="99"/>
      <c r="L34" s="99"/>
      <c r="M34" s="99"/>
      <c r="N34" s="99"/>
      <c r="O34" s="99"/>
      <c r="P34" s="99"/>
      <c r="Q34" s="99"/>
      <c r="R34" s="100" t="s">
        <v>82</v>
      </c>
      <c r="S34" s="101"/>
      <c r="T34" s="101"/>
      <c r="U34" s="99"/>
      <c r="V34" s="99"/>
      <c r="W34" s="99"/>
      <c r="X34" s="99"/>
      <c r="Y34" s="100"/>
      <c r="Z34" s="101"/>
      <c r="AA34" s="101"/>
      <c r="AB34" s="101"/>
      <c r="AC34" s="102"/>
      <c r="AD34" s="102"/>
      <c r="AE34" s="102"/>
      <c r="AF34" s="102"/>
      <c r="AG34" s="102"/>
      <c r="AH34" s="102"/>
      <c r="AI34" s="97" t="s">
        <v>81</v>
      </c>
      <c r="AJ34" s="98"/>
      <c r="AK34" s="98"/>
      <c r="AL34" s="98"/>
      <c r="AM34" s="98"/>
      <c r="AN34" s="98"/>
      <c r="AO34" s="98"/>
      <c r="AP34" s="98"/>
      <c r="AQ34" s="98"/>
      <c r="AR34" s="98"/>
      <c r="AS34" s="99"/>
      <c r="AT34" s="99"/>
      <c r="AU34" s="99"/>
      <c r="AV34" s="99"/>
      <c r="AW34" s="99"/>
      <c r="AX34" s="99"/>
      <c r="AY34" s="99"/>
      <c r="AZ34" s="100" t="s">
        <v>82</v>
      </c>
      <c r="BA34" s="99"/>
      <c r="BB34" s="99"/>
      <c r="BC34" s="99"/>
      <c r="BD34" s="99"/>
      <c r="BE34" s="99"/>
      <c r="BF34" s="99"/>
      <c r="BG34" s="100"/>
      <c r="BH34" s="101"/>
      <c r="BI34" s="101"/>
      <c r="BJ34" s="101"/>
      <c r="BK34" s="102"/>
      <c r="BL34" s="102"/>
      <c r="BM34" s="102"/>
      <c r="BN34" s="102"/>
      <c r="BO34" s="102"/>
      <c r="BP34" s="102"/>
      <c r="BQ34" s="97" t="s">
        <v>81</v>
      </c>
      <c r="BR34" s="98"/>
      <c r="BS34" s="98"/>
      <c r="BT34" s="98"/>
      <c r="BU34" s="98"/>
      <c r="BV34" s="98"/>
      <c r="BW34" s="98"/>
      <c r="BX34" s="98"/>
      <c r="BY34" s="98"/>
      <c r="BZ34" s="98"/>
      <c r="CA34" s="99"/>
      <c r="CB34" s="99"/>
      <c r="CC34" s="99"/>
      <c r="CD34" s="99"/>
      <c r="CE34" s="99"/>
      <c r="CF34" s="99"/>
      <c r="CG34" s="99"/>
      <c r="CH34" s="100" t="s">
        <v>82</v>
      </c>
      <c r="CI34" s="99"/>
      <c r="CJ34" s="99"/>
      <c r="CK34" s="99"/>
      <c r="CL34" s="99"/>
      <c r="CM34" s="99"/>
      <c r="CN34" s="99"/>
      <c r="CO34" s="100"/>
      <c r="CP34" s="101"/>
      <c r="CQ34" s="101"/>
      <c r="CR34" s="101"/>
      <c r="CS34" s="102"/>
      <c r="CT34" s="102"/>
      <c r="CU34" s="102"/>
      <c r="CV34" s="102"/>
      <c r="CW34" s="102"/>
      <c r="CX34" s="102"/>
      <c r="CY34" s="97" t="s">
        <v>81</v>
      </c>
      <c r="CZ34" s="98"/>
      <c r="DA34" s="98"/>
      <c r="DB34" s="98"/>
      <c r="DC34" s="98"/>
      <c r="DD34" s="98"/>
      <c r="DE34" s="98"/>
      <c r="DF34" s="98"/>
      <c r="DG34" s="98"/>
      <c r="DH34" s="98"/>
      <c r="DI34" s="99"/>
      <c r="DJ34" s="99"/>
      <c r="DK34" s="99"/>
      <c r="DL34" s="99"/>
      <c r="DM34" s="99"/>
      <c r="DN34" s="99"/>
      <c r="DO34" s="99"/>
      <c r="DP34" s="100" t="s">
        <v>82</v>
      </c>
      <c r="DQ34" s="99"/>
      <c r="DR34" s="99"/>
      <c r="DS34" s="99"/>
      <c r="DT34" s="99"/>
      <c r="DU34" s="99"/>
      <c r="DV34" s="99"/>
      <c r="DW34" s="100"/>
      <c r="DX34" s="101"/>
      <c r="DY34" s="101"/>
      <c r="DZ34" s="101"/>
      <c r="EA34" s="102"/>
      <c r="EB34" s="102"/>
      <c r="EC34" s="102"/>
      <c r="ED34" s="102"/>
      <c r="EE34" s="102"/>
      <c r="EF34" s="102"/>
      <c r="EG34" s="97" t="s">
        <v>81</v>
      </c>
      <c r="EH34" s="98"/>
      <c r="EI34" s="98"/>
      <c r="EJ34" s="98"/>
      <c r="EK34" s="98"/>
      <c r="EL34" s="98"/>
      <c r="EM34" s="98"/>
      <c r="EN34" s="98"/>
      <c r="EO34" s="98"/>
      <c r="EP34" s="98"/>
      <c r="EQ34" s="99"/>
      <c r="ER34" s="99"/>
      <c r="ES34" s="99"/>
      <c r="ET34" s="99"/>
      <c r="EU34" s="99"/>
      <c r="EV34" s="99"/>
      <c r="EW34" s="99"/>
      <c r="EX34" s="100" t="s">
        <v>82</v>
      </c>
      <c r="EY34" s="99"/>
      <c r="EZ34" s="99"/>
      <c r="FA34" s="99"/>
      <c r="FB34" s="99"/>
      <c r="FC34" s="99"/>
      <c r="FD34" s="99"/>
      <c r="FE34" s="100"/>
      <c r="FF34" s="101"/>
      <c r="FG34" s="101"/>
      <c r="FH34" s="101"/>
      <c r="FI34" s="102"/>
      <c r="FJ34" s="102"/>
      <c r="FK34" s="102"/>
      <c r="FL34" s="102"/>
      <c r="FM34" s="102"/>
      <c r="FN34" s="102"/>
      <c r="FO34" s="97" t="s">
        <v>81</v>
      </c>
      <c r="FP34" s="98"/>
      <c r="FQ34" s="98"/>
      <c r="FR34" s="98"/>
      <c r="FS34" s="98"/>
      <c r="FT34" s="98"/>
      <c r="FU34" s="98"/>
      <c r="FV34" s="98"/>
      <c r="FW34" s="98"/>
      <c r="FX34" s="98"/>
      <c r="FY34" s="99"/>
      <c r="FZ34" s="99"/>
      <c r="GA34" s="99"/>
      <c r="GB34" s="99"/>
      <c r="GC34" s="99"/>
      <c r="GD34" s="99"/>
      <c r="GE34" s="99"/>
      <c r="GF34" s="100" t="s">
        <v>82</v>
      </c>
      <c r="GG34" s="101"/>
      <c r="GH34" s="101"/>
      <c r="GI34" s="101"/>
      <c r="GJ34" s="102"/>
      <c r="GK34" s="102"/>
      <c r="GL34" s="102"/>
      <c r="GM34" s="102"/>
      <c r="GN34" s="102"/>
      <c r="GO34" s="102"/>
    </row>
    <row r="35" s="103" customFormat="true" ht="12.75" hidden="false" customHeight="true" outlineLevel="0" collapsed="false">
      <c r="A35" s="97" t="s">
        <v>83</v>
      </c>
      <c r="B35" s="98"/>
      <c r="C35" s="98"/>
      <c r="D35" s="98"/>
      <c r="E35" s="98"/>
      <c r="F35" s="98"/>
      <c r="G35" s="98"/>
      <c r="H35" s="98"/>
      <c r="I35" s="98"/>
      <c r="J35" s="98"/>
      <c r="K35" s="104"/>
      <c r="L35" s="104"/>
      <c r="M35" s="104"/>
      <c r="N35" s="104"/>
      <c r="O35" s="104"/>
      <c r="P35" s="104"/>
      <c r="Q35" s="104"/>
      <c r="R35" s="100" t="s">
        <v>84</v>
      </c>
      <c r="S35" s="101"/>
      <c r="T35" s="101"/>
      <c r="U35" s="99"/>
      <c r="V35" s="99"/>
      <c r="W35" s="99"/>
      <c r="X35" s="99"/>
      <c r="Y35" s="100"/>
      <c r="Z35" s="101"/>
      <c r="AA35" s="101"/>
      <c r="AB35" s="101"/>
      <c r="AC35" s="102"/>
      <c r="AD35" s="102"/>
      <c r="AE35" s="102"/>
      <c r="AF35" s="102"/>
      <c r="AG35" s="102"/>
      <c r="AH35" s="102"/>
      <c r="AI35" s="97" t="s">
        <v>83</v>
      </c>
      <c r="AJ35" s="98"/>
      <c r="AK35" s="98"/>
      <c r="AL35" s="98"/>
      <c r="AM35" s="98"/>
      <c r="AN35" s="98"/>
      <c r="AO35" s="98"/>
      <c r="AP35" s="98"/>
      <c r="AQ35" s="98"/>
      <c r="AR35" s="98"/>
      <c r="AS35" s="104"/>
      <c r="AT35" s="104"/>
      <c r="AU35" s="104"/>
      <c r="AV35" s="104"/>
      <c r="AW35" s="104"/>
      <c r="AX35" s="104"/>
      <c r="AY35" s="104"/>
      <c r="AZ35" s="100" t="s">
        <v>84</v>
      </c>
      <c r="BA35" s="99"/>
      <c r="BB35" s="99"/>
      <c r="BC35" s="99"/>
      <c r="BD35" s="99"/>
      <c r="BE35" s="99"/>
      <c r="BF35" s="99"/>
      <c r="BG35" s="100"/>
      <c r="BH35" s="101"/>
      <c r="BI35" s="101"/>
      <c r="BJ35" s="101"/>
      <c r="BK35" s="102"/>
      <c r="BL35" s="102"/>
      <c r="BM35" s="102"/>
      <c r="BN35" s="102"/>
      <c r="BO35" s="102"/>
      <c r="BP35" s="102"/>
      <c r="BQ35" s="97" t="s">
        <v>83</v>
      </c>
      <c r="BR35" s="98"/>
      <c r="BS35" s="98"/>
      <c r="BT35" s="98"/>
      <c r="BU35" s="98"/>
      <c r="BV35" s="98"/>
      <c r="BW35" s="98"/>
      <c r="BX35" s="98"/>
      <c r="BY35" s="98"/>
      <c r="BZ35" s="98"/>
      <c r="CA35" s="104"/>
      <c r="CB35" s="104"/>
      <c r="CC35" s="104"/>
      <c r="CD35" s="104"/>
      <c r="CE35" s="104"/>
      <c r="CF35" s="104"/>
      <c r="CG35" s="104"/>
      <c r="CH35" s="100" t="s">
        <v>84</v>
      </c>
      <c r="CI35" s="99"/>
      <c r="CJ35" s="99"/>
      <c r="CK35" s="99"/>
      <c r="CL35" s="99"/>
      <c r="CM35" s="99"/>
      <c r="CN35" s="99"/>
      <c r="CO35" s="100"/>
      <c r="CP35" s="101"/>
      <c r="CQ35" s="101"/>
      <c r="CR35" s="101"/>
      <c r="CS35" s="102"/>
      <c r="CT35" s="102"/>
      <c r="CU35" s="102"/>
      <c r="CV35" s="102"/>
      <c r="CW35" s="102"/>
      <c r="CX35" s="102"/>
      <c r="CY35" s="97" t="s">
        <v>83</v>
      </c>
      <c r="CZ35" s="98"/>
      <c r="DA35" s="98"/>
      <c r="DB35" s="98"/>
      <c r="DC35" s="98"/>
      <c r="DD35" s="98"/>
      <c r="DE35" s="98"/>
      <c r="DF35" s="98"/>
      <c r="DG35" s="98"/>
      <c r="DH35" s="98"/>
      <c r="DI35" s="104"/>
      <c r="DJ35" s="104"/>
      <c r="DK35" s="104"/>
      <c r="DL35" s="104"/>
      <c r="DM35" s="104"/>
      <c r="DN35" s="104"/>
      <c r="DO35" s="104"/>
      <c r="DP35" s="100" t="s">
        <v>84</v>
      </c>
      <c r="DQ35" s="99"/>
      <c r="DR35" s="99"/>
      <c r="DS35" s="99"/>
      <c r="DT35" s="99"/>
      <c r="DU35" s="99"/>
      <c r="DV35" s="99"/>
      <c r="DW35" s="100"/>
      <c r="DX35" s="101"/>
      <c r="DY35" s="101"/>
      <c r="DZ35" s="101"/>
      <c r="EA35" s="102"/>
      <c r="EB35" s="102"/>
      <c r="EC35" s="102"/>
      <c r="ED35" s="102"/>
      <c r="EE35" s="102"/>
      <c r="EF35" s="102"/>
      <c r="EG35" s="97" t="s">
        <v>83</v>
      </c>
      <c r="EH35" s="98"/>
      <c r="EI35" s="98"/>
      <c r="EJ35" s="98"/>
      <c r="EK35" s="98"/>
      <c r="EL35" s="98"/>
      <c r="EM35" s="98"/>
      <c r="EN35" s="98"/>
      <c r="EO35" s="98"/>
      <c r="EP35" s="98"/>
      <c r="EQ35" s="104"/>
      <c r="ER35" s="104"/>
      <c r="ES35" s="104"/>
      <c r="ET35" s="104"/>
      <c r="EU35" s="104"/>
      <c r="EV35" s="104"/>
      <c r="EW35" s="104"/>
      <c r="EX35" s="100" t="s">
        <v>84</v>
      </c>
      <c r="EY35" s="99"/>
      <c r="EZ35" s="99"/>
      <c r="FA35" s="99"/>
      <c r="FB35" s="99"/>
      <c r="FC35" s="99"/>
      <c r="FD35" s="99"/>
      <c r="FE35" s="100"/>
      <c r="FF35" s="101"/>
      <c r="FG35" s="101"/>
      <c r="FH35" s="101"/>
      <c r="FI35" s="102"/>
      <c r="FJ35" s="102"/>
      <c r="FK35" s="102"/>
      <c r="FL35" s="102"/>
      <c r="FM35" s="102"/>
      <c r="FN35" s="102"/>
      <c r="FO35" s="97" t="s">
        <v>83</v>
      </c>
      <c r="FP35" s="98"/>
      <c r="FQ35" s="98"/>
      <c r="FR35" s="98"/>
      <c r="FS35" s="98"/>
      <c r="FT35" s="98"/>
      <c r="FU35" s="98"/>
      <c r="FV35" s="98"/>
      <c r="FW35" s="98"/>
      <c r="FX35" s="98"/>
      <c r="FY35" s="104"/>
      <c r="FZ35" s="104"/>
      <c r="GA35" s="104"/>
      <c r="GB35" s="104"/>
      <c r="GC35" s="104"/>
      <c r="GD35" s="104"/>
      <c r="GE35" s="104"/>
      <c r="GF35" s="100" t="s">
        <v>84</v>
      </c>
      <c r="GG35" s="101"/>
      <c r="GH35" s="101"/>
      <c r="GI35" s="101"/>
      <c r="GJ35" s="102"/>
      <c r="GK35" s="102"/>
      <c r="GL35" s="102"/>
      <c r="GM35" s="102"/>
      <c r="GN35" s="102"/>
      <c r="GO35" s="102"/>
    </row>
  </sheetData>
  <mergeCells count="333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O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F10:GO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F11:GN11"/>
    <mergeCell ref="C12:J12"/>
    <mergeCell ref="Y12:AF12"/>
    <mergeCell ref="AK12:AR12"/>
    <mergeCell ref="BG12:BN12"/>
    <mergeCell ref="BS12:BZ12"/>
    <mergeCell ref="CO12:CV12"/>
    <mergeCell ref="DA12:DH12"/>
    <mergeCell ref="DW12:ED12"/>
    <mergeCell ref="EI12:EP12"/>
    <mergeCell ref="FE12:FL12"/>
    <mergeCell ref="FQ12:FX12"/>
    <mergeCell ref="GF12:GM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F13:GO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F14:GN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F15:GN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F16:GN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F17:GN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F18:GN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F19:GN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F20:GO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F21:GN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F22:GM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F23:GN23"/>
    <mergeCell ref="A24:J24"/>
    <mergeCell ref="Y24:AH24"/>
    <mergeCell ref="AI24:AR24"/>
    <mergeCell ref="BG24:BP24"/>
    <mergeCell ref="BQ24:BZ24"/>
    <mergeCell ref="CO24:CX24"/>
    <mergeCell ref="CY24:DH24"/>
    <mergeCell ref="DW24:EF24"/>
    <mergeCell ref="EG24:EP24"/>
    <mergeCell ref="FE24:FN24"/>
    <mergeCell ref="FO24:FX24"/>
    <mergeCell ref="GF24:GO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F25:GN25"/>
    <mergeCell ref="C26:J26"/>
    <mergeCell ref="Y26:AF26"/>
    <mergeCell ref="AK26:AR26"/>
    <mergeCell ref="BG26:BN26"/>
    <mergeCell ref="BS26:BZ26"/>
    <mergeCell ref="CO26:CV26"/>
    <mergeCell ref="DA26:DH26"/>
    <mergeCell ref="DW26:ED26"/>
    <mergeCell ref="EI26:EP26"/>
    <mergeCell ref="FE26:FL26"/>
    <mergeCell ref="FQ26:FX26"/>
    <mergeCell ref="GF26:GM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F27:GN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E28:FN28"/>
    <mergeCell ref="FO28:FX28"/>
    <mergeCell ref="GF28:GO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F29:GO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F30:GN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E31:FM31"/>
    <mergeCell ref="FP31:FX31"/>
    <mergeCell ref="GF31:GN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E32:FM32"/>
    <mergeCell ref="FP32:FX32"/>
    <mergeCell ref="GF32:GN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F33:GN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8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105" width="8.49"/>
    <col collapsed="false" customWidth="true" hidden="false" outlineLevel="0" max="17" min="12" style="105" width="8.25"/>
    <col collapsed="false" customWidth="true" hidden="false" outlineLevel="0" max="18" min="18" style="105" width="8.49"/>
    <col collapsed="false" customWidth="true" hidden="false" outlineLevel="0" max="24" min="19" style="105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105" width="8.49"/>
    <col collapsed="false" customWidth="true" hidden="false" outlineLevel="0" max="51" min="46" style="105" width="8.25"/>
    <col collapsed="false" customWidth="true" hidden="false" outlineLevel="0" max="52" min="52" style="105" width="8.49"/>
    <col collapsed="false" customWidth="true" hidden="false" outlineLevel="0" max="58" min="53" style="105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105" width="8.49"/>
    <col collapsed="false" customWidth="true" hidden="false" outlineLevel="0" max="85" min="80" style="105" width="8.25"/>
    <col collapsed="false" customWidth="true" hidden="false" outlineLevel="0" max="86" min="86" style="105" width="8.49"/>
    <col collapsed="false" customWidth="true" hidden="false" outlineLevel="0" max="92" min="87" style="105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105" width="8.49"/>
    <col collapsed="false" customWidth="true" hidden="false" outlineLevel="0" max="119" min="114" style="105" width="8.25"/>
    <col collapsed="false" customWidth="true" hidden="false" outlineLevel="0" max="120" min="120" style="105" width="8.49"/>
    <col collapsed="false" customWidth="true" hidden="false" outlineLevel="0" max="126" min="121" style="105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105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105" width="8.49"/>
    <col collapsed="false" customWidth="true" hidden="false" outlineLevel="0" max="187" min="182" style="105" width="8.25"/>
    <col collapsed="false" customWidth="true" hidden="false" outlineLevel="0" max="194" min="188" style="3" width="3.99"/>
    <col collapsed="false" customWidth="true" hidden="false" outlineLevel="0" max="197" min="195" style="3" width="1.87"/>
    <col collapsed="false" customWidth="true" hidden="false" outlineLevel="0" max="198" min="198" style="1" width="1.87"/>
    <col collapsed="false" customWidth="false" hidden="false" outlineLevel="0" max="257" min="199" style="105" width="8.99"/>
  </cols>
  <sheetData>
    <row r="1" s="107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6" t="s">
        <v>1</v>
      </c>
      <c r="S1" s="106"/>
      <c r="T1" s="106"/>
      <c r="U1" s="106"/>
      <c r="V1" s="106"/>
      <c r="W1" s="106"/>
      <c r="X1" s="106"/>
      <c r="Y1" s="6"/>
      <c r="Z1" s="8"/>
      <c r="AA1" s="8"/>
      <c r="AB1" s="3"/>
      <c r="AC1" s="3"/>
      <c r="AD1" s="3"/>
      <c r="AE1" s="3"/>
      <c r="AF1" s="3"/>
      <c r="AG1" s="3"/>
      <c r="AH1" s="3"/>
      <c r="AI1" s="4" t="s">
        <v>0</v>
      </c>
      <c r="AJ1" s="1"/>
      <c r="AK1" s="1"/>
      <c r="AL1" s="1"/>
      <c r="AM1" s="1"/>
      <c r="AN1" s="1"/>
      <c r="AO1" s="1"/>
      <c r="AP1" s="1"/>
      <c r="AQ1" s="1"/>
      <c r="AR1" s="1"/>
      <c r="AS1" s="106"/>
      <c r="AT1" s="106"/>
      <c r="AU1" s="106"/>
      <c r="AV1" s="106"/>
      <c r="AW1" s="106"/>
      <c r="AX1" s="106"/>
      <c r="AY1" s="106"/>
      <c r="AZ1" s="6" t="s">
        <v>1</v>
      </c>
      <c r="BA1" s="106"/>
      <c r="BB1" s="106"/>
      <c r="BC1" s="106"/>
      <c r="BD1" s="106"/>
      <c r="BE1" s="106"/>
      <c r="BF1" s="106"/>
      <c r="BG1" s="6"/>
      <c r="BH1" s="8"/>
      <c r="BI1" s="8"/>
      <c r="BJ1" s="3"/>
      <c r="BK1" s="3"/>
      <c r="BL1" s="3"/>
      <c r="BM1" s="3"/>
      <c r="BN1" s="3"/>
      <c r="BO1" s="3"/>
      <c r="BP1" s="3"/>
      <c r="BQ1" s="4" t="s">
        <v>0</v>
      </c>
      <c r="BR1" s="1"/>
      <c r="BS1" s="1"/>
      <c r="BT1" s="1"/>
      <c r="BU1" s="1"/>
      <c r="BV1" s="1"/>
      <c r="BW1" s="1"/>
      <c r="BX1" s="1"/>
      <c r="BY1" s="1"/>
      <c r="BZ1" s="1"/>
      <c r="CA1" s="106"/>
      <c r="CB1" s="106"/>
      <c r="CC1" s="106"/>
      <c r="CD1" s="106"/>
      <c r="CE1" s="106"/>
      <c r="CF1" s="106"/>
      <c r="CG1" s="106"/>
      <c r="CH1" s="6" t="s">
        <v>1</v>
      </c>
      <c r="CI1" s="106"/>
      <c r="CJ1" s="106"/>
      <c r="CK1" s="106"/>
      <c r="CL1" s="106"/>
      <c r="CM1" s="106"/>
      <c r="CN1" s="106"/>
      <c r="CO1" s="6"/>
      <c r="CP1" s="8"/>
      <c r="CQ1" s="8"/>
      <c r="CR1" s="3"/>
      <c r="CS1" s="3"/>
      <c r="CT1" s="3"/>
      <c r="CU1" s="3"/>
      <c r="CV1" s="3"/>
      <c r="CW1" s="3"/>
      <c r="CX1" s="3"/>
      <c r="CY1" s="4" t="s">
        <v>0</v>
      </c>
      <c r="CZ1" s="1"/>
      <c r="DA1" s="1"/>
      <c r="DB1" s="1"/>
      <c r="DC1" s="1"/>
      <c r="DD1" s="1"/>
      <c r="DE1" s="1"/>
      <c r="DF1" s="1"/>
      <c r="DG1" s="1"/>
      <c r="DH1" s="1"/>
      <c r="DI1" s="106"/>
      <c r="DJ1" s="106"/>
      <c r="DK1" s="106"/>
      <c r="DL1" s="106"/>
      <c r="DM1" s="106"/>
      <c r="DN1" s="106"/>
      <c r="DO1" s="106"/>
      <c r="DP1" s="6" t="s">
        <v>1</v>
      </c>
      <c r="DQ1" s="106"/>
      <c r="DR1" s="106"/>
      <c r="DS1" s="106"/>
      <c r="DT1" s="106"/>
      <c r="DU1" s="106"/>
      <c r="DV1" s="106"/>
      <c r="DW1" s="6"/>
      <c r="DX1" s="8"/>
      <c r="DY1" s="8"/>
      <c r="DZ1" s="3"/>
      <c r="EA1" s="3"/>
      <c r="EB1" s="3"/>
      <c r="EC1" s="3"/>
      <c r="ED1" s="3"/>
      <c r="EE1" s="3"/>
      <c r="EF1" s="3"/>
      <c r="EG1" s="4" t="s">
        <v>0</v>
      </c>
      <c r="EH1" s="1"/>
      <c r="EI1" s="1"/>
      <c r="EJ1" s="1"/>
      <c r="EK1" s="1"/>
      <c r="EL1" s="1"/>
      <c r="EM1" s="1"/>
      <c r="EN1" s="1"/>
      <c r="EO1" s="1"/>
      <c r="EP1" s="1"/>
      <c r="EQ1" s="106"/>
      <c r="ER1" s="106"/>
      <c r="ES1" s="106"/>
      <c r="ET1" s="106"/>
      <c r="EU1" s="106"/>
      <c r="EV1" s="106"/>
      <c r="EW1" s="106"/>
      <c r="EX1" s="6" t="s">
        <v>1</v>
      </c>
      <c r="EY1" s="106"/>
      <c r="EZ1" s="106"/>
      <c r="FA1" s="106"/>
      <c r="FB1" s="106"/>
      <c r="FC1" s="106"/>
      <c r="FD1" s="106"/>
      <c r="FE1" s="6"/>
      <c r="FF1" s="8"/>
      <c r="FG1" s="8"/>
      <c r="FH1" s="3"/>
      <c r="FI1" s="3"/>
      <c r="FJ1" s="3"/>
      <c r="FK1" s="3"/>
      <c r="FL1" s="3"/>
      <c r="FM1" s="3"/>
      <c r="FN1" s="3"/>
      <c r="FO1" s="4" t="s">
        <v>0</v>
      </c>
      <c r="FP1" s="1"/>
      <c r="FQ1" s="1"/>
      <c r="FR1" s="1"/>
      <c r="FS1" s="1"/>
      <c r="FT1" s="1"/>
      <c r="FU1" s="1"/>
      <c r="FV1" s="1"/>
      <c r="FW1" s="1"/>
      <c r="FX1" s="1"/>
      <c r="FY1" s="106"/>
      <c r="FZ1" s="106"/>
      <c r="GA1" s="106"/>
      <c r="GB1" s="106"/>
      <c r="GC1" s="106"/>
      <c r="GD1" s="106"/>
      <c r="GE1" s="106"/>
      <c r="GF1" s="6" t="s">
        <v>1</v>
      </c>
      <c r="GG1" s="8"/>
      <c r="GH1" s="8"/>
      <c r="GI1" s="3"/>
      <c r="GJ1" s="3"/>
      <c r="GK1" s="3"/>
      <c r="GL1" s="3"/>
      <c r="GM1" s="3"/>
      <c r="GN1" s="3"/>
      <c r="GO1" s="3"/>
    </row>
    <row r="2" s="107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06"/>
      <c r="L2" s="106"/>
      <c r="M2" s="106"/>
      <c r="N2" s="106"/>
      <c r="O2" s="106"/>
      <c r="P2" s="106"/>
      <c r="Q2" s="106"/>
      <c r="R2" s="8"/>
      <c r="S2" s="106"/>
      <c r="T2" s="106"/>
      <c r="U2" s="106"/>
      <c r="V2" s="106"/>
      <c r="W2" s="106"/>
      <c r="X2" s="106"/>
      <c r="Y2" s="8"/>
      <c r="Z2" s="8"/>
      <c r="AA2" s="8"/>
      <c r="AB2" s="3"/>
      <c r="AC2" s="3"/>
      <c r="AD2" s="3"/>
      <c r="AE2" s="3"/>
      <c r="AF2" s="3"/>
      <c r="AG2" s="3"/>
      <c r="AH2" s="3"/>
      <c r="AI2" s="1"/>
      <c r="AJ2" s="1"/>
      <c r="AK2" s="1"/>
      <c r="AL2" s="1"/>
      <c r="AM2" s="1"/>
      <c r="AN2" s="1"/>
      <c r="AO2" s="1"/>
      <c r="AP2" s="1"/>
      <c r="AQ2" s="1"/>
      <c r="AR2" s="1"/>
      <c r="AS2" s="106"/>
      <c r="AT2" s="106"/>
      <c r="AU2" s="106"/>
      <c r="AV2" s="106"/>
      <c r="AW2" s="106"/>
      <c r="AX2" s="106"/>
      <c r="AY2" s="106"/>
      <c r="AZ2" s="8"/>
      <c r="BA2" s="106"/>
      <c r="BB2" s="106"/>
      <c r="BC2" s="106"/>
      <c r="BD2" s="106"/>
      <c r="BE2" s="106"/>
      <c r="BF2" s="106"/>
      <c r="BG2" s="8"/>
      <c r="BH2" s="8"/>
      <c r="BI2" s="8"/>
      <c r="BJ2" s="3"/>
      <c r="BK2" s="3"/>
      <c r="BL2" s="3"/>
      <c r="BM2" s="3"/>
      <c r="BN2" s="3"/>
      <c r="BO2" s="3"/>
      <c r="BP2" s="3"/>
      <c r="BQ2" s="1"/>
      <c r="BR2" s="1"/>
      <c r="BS2" s="1"/>
      <c r="BT2" s="1"/>
      <c r="BU2" s="1"/>
      <c r="BV2" s="1"/>
      <c r="BW2" s="1"/>
      <c r="BX2" s="1"/>
      <c r="BY2" s="1"/>
      <c r="BZ2" s="1"/>
      <c r="CA2" s="106"/>
      <c r="CB2" s="106"/>
      <c r="CC2" s="106"/>
      <c r="CD2" s="106"/>
      <c r="CE2" s="106"/>
      <c r="CF2" s="106"/>
      <c r="CG2" s="106"/>
      <c r="CH2" s="8"/>
      <c r="CI2" s="106"/>
      <c r="CJ2" s="106"/>
      <c r="CK2" s="106"/>
      <c r="CL2" s="106"/>
      <c r="CM2" s="106"/>
      <c r="CN2" s="106"/>
      <c r="CO2" s="8"/>
      <c r="CP2" s="8"/>
      <c r="CQ2" s="8"/>
      <c r="CR2" s="3"/>
      <c r="CS2" s="3"/>
      <c r="CT2" s="3"/>
      <c r="CU2" s="3"/>
      <c r="CV2" s="3"/>
      <c r="CW2" s="3"/>
      <c r="CX2" s="3"/>
      <c r="CY2" s="1"/>
      <c r="CZ2" s="1"/>
      <c r="DA2" s="1"/>
      <c r="DB2" s="1"/>
      <c r="DC2" s="1"/>
      <c r="DD2" s="1"/>
      <c r="DE2" s="1"/>
      <c r="DF2" s="1"/>
      <c r="DG2" s="1"/>
      <c r="DH2" s="1"/>
      <c r="DI2" s="106"/>
      <c r="DJ2" s="106"/>
      <c r="DK2" s="106"/>
      <c r="DL2" s="106"/>
      <c r="DM2" s="106"/>
      <c r="DN2" s="106"/>
      <c r="DO2" s="106"/>
      <c r="DP2" s="8"/>
      <c r="DQ2" s="106"/>
      <c r="DR2" s="106"/>
      <c r="DS2" s="106"/>
      <c r="DT2" s="106"/>
      <c r="DU2" s="106"/>
      <c r="DV2" s="106"/>
      <c r="DW2" s="8"/>
      <c r="DX2" s="8"/>
      <c r="DY2" s="8"/>
      <c r="DZ2" s="3"/>
      <c r="EA2" s="3"/>
      <c r="EB2" s="3"/>
      <c r="EC2" s="3"/>
      <c r="ED2" s="3"/>
      <c r="EE2" s="3"/>
      <c r="EF2" s="3"/>
      <c r="EG2" s="1"/>
      <c r="EH2" s="1"/>
      <c r="EI2" s="1"/>
      <c r="EJ2" s="1"/>
      <c r="EK2" s="1"/>
      <c r="EL2" s="1"/>
      <c r="EM2" s="1"/>
      <c r="EN2" s="1"/>
      <c r="EO2" s="1"/>
      <c r="EP2" s="1"/>
      <c r="EQ2" s="106"/>
      <c r="ER2" s="106"/>
      <c r="ES2" s="106"/>
      <c r="ET2" s="106"/>
      <c r="EU2" s="106"/>
      <c r="EV2" s="106"/>
      <c r="EW2" s="106"/>
      <c r="EX2" s="8"/>
      <c r="EY2" s="106"/>
      <c r="EZ2" s="106"/>
      <c r="FA2" s="106"/>
      <c r="FB2" s="106"/>
      <c r="FC2" s="106"/>
      <c r="FD2" s="106"/>
      <c r="FE2" s="8"/>
      <c r="FF2" s="8"/>
      <c r="FG2" s="8"/>
      <c r="FH2" s="3"/>
      <c r="FI2" s="3"/>
      <c r="FJ2" s="3"/>
      <c r="FK2" s="3"/>
      <c r="FL2" s="3"/>
      <c r="FM2" s="3"/>
      <c r="FN2" s="3"/>
      <c r="FO2" s="1"/>
      <c r="FP2" s="1"/>
      <c r="FQ2" s="1"/>
      <c r="FR2" s="1"/>
      <c r="FS2" s="1"/>
      <c r="FT2" s="1"/>
      <c r="FU2" s="1"/>
      <c r="FV2" s="1"/>
      <c r="FW2" s="1"/>
      <c r="FX2" s="1"/>
      <c r="FY2" s="106"/>
      <c r="FZ2" s="106"/>
      <c r="GA2" s="106"/>
      <c r="GB2" s="106"/>
      <c r="GC2" s="106"/>
      <c r="GD2" s="106"/>
      <c r="GE2" s="106"/>
      <c r="GF2" s="8"/>
      <c r="GG2" s="8"/>
      <c r="GH2" s="8"/>
      <c r="GI2" s="3"/>
      <c r="GJ2" s="3"/>
      <c r="GK2" s="3"/>
      <c r="GL2" s="3"/>
      <c r="GM2" s="3"/>
      <c r="GN2" s="3"/>
      <c r="GO2" s="3"/>
    </row>
    <row r="3" s="108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06"/>
      <c r="L3" s="106"/>
      <c r="M3" s="106"/>
      <c r="N3" s="106"/>
      <c r="O3" s="106"/>
      <c r="P3" s="106"/>
      <c r="Q3" s="106"/>
      <c r="R3" s="12" t="s">
        <v>3</v>
      </c>
      <c r="S3" s="106"/>
      <c r="T3" s="106"/>
      <c r="U3" s="106"/>
      <c r="V3" s="106"/>
      <c r="W3" s="106"/>
      <c r="X3" s="106"/>
      <c r="Y3" s="13"/>
      <c r="Z3" s="8"/>
      <c r="AA3" s="8"/>
      <c r="AB3" s="3"/>
      <c r="AC3" s="3"/>
      <c r="AD3" s="3"/>
      <c r="AE3" s="3"/>
      <c r="AF3" s="3"/>
      <c r="AG3" s="3"/>
      <c r="AH3" s="3"/>
      <c r="AI3" s="10" t="s">
        <v>4</v>
      </c>
      <c r="AJ3" s="11"/>
      <c r="AK3" s="11"/>
      <c r="AL3" s="11"/>
      <c r="AM3" s="11"/>
      <c r="AN3" s="11"/>
      <c r="AO3" s="11"/>
      <c r="AP3" s="11"/>
      <c r="AQ3" s="11"/>
      <c r="AR3" s="11"/>
      <c r="AS3" s="106"/>
      <c r="AT3" s="106"/>
      <c r="AU3" s="106"/>
      <c r="AV3" s="106"/>
      <c r="AW3" s="106"/>
      <c r="AX3" s="106"/>
      <c r="AY3" s="106"/>
      <c r="AZ3" s="12" t="s">
        <v>5</v>
      </c>
      <c r="BA3" s="106"/>
      <c r="BB3" s="106"/>
      <c r="BC3" s="106"/>
      <c r="BD3" s="106"/>
      <c r="BE3" s="106"/>
      <c r="BF3" s="106"/>
      <c r="BG3" s="13"/>
      <c r="BH3" s="8"/>
      <c r="BI3" s="8"/>
      <c r="BJ3" s="3"/>
      <c r="BK3" s="3"/>
      <c r="BL3" s="3"/>
      <c r="BM3" s="3"/>
      <c r="BN3" s="3"/>
      <c r="BO3" s="3"/>
      <c r="BP3" s="3"/>
      <c r="BQ3" s="10" t="s">
        <v>4</v>
      </c>
      <c r="BR3" s="11"/>
      <c r="BS3" s="11"/>
      <c r="BT3" s="11"/>
      <c r="BU3" s="11"/>
      <c r="BV3" s="11"/>
      <c r="BW3" s="11"/>
      <c r="BX3" s="11"/>
      <c r="BY3" s="11"/>
      <c r="BZ3" s="11"/>
      <c r="CA3" s="106"/>
      <c r="CB3" s="106"/>
      <c r="CC3" s="106"/>
      <c r="CD3" s="106"/>
      <c r="CE3" s="106"/>
      <c r="CF3" s="106"/>
      <c r="CG3" s="106"/>
      <c r="CH3" s="12" t="s">
        <v>5</v>
      </c>
      <c r="CI3" s="106"/>
      <c r="CJ3" s="106"/>
      <c r="CK3" s="106"/>
      <c r="CL3" s="106"/>
      <c r="CM3" s="106"/>
      <c r="CN3" s="106"/>
      <c r="CO3" s="13"/>
      <c r="CP3" s="8"/>
      <c r="CQ3" s="8"/>
      <c r="CR3" s="3"/>
      <c r="CS3" s="3"/>
      <c r="CT3" s="3"/>
      <c r="CU3" s="3"/>
      <c r="CV3" s="3"/>
      <c r="CW3" s="3"/>
      <c r="CX3" s="3"/>
      <c r="CY3" s="10" t="s">
        <v>4</v>
      </c>
      <c r="CZ3" s="11"/>
      <c r="DA3" s="11"/>
      <c r="DB3" s="11"/>
      <c r="DC3" s="11"/>
      <c r="DD3" s="11"/>
      <c r="DE3" s="11"/>
      <c r="DF3" s="11"/>
      <c r="DG3" s="11"/>
      <c r="DH3" s="11"/>
      <c r="DI3" s="106"/>
      <c r="DJ3" s="106"/>
      <c r="DK3" s="106"/>
      <c r="DL3" s="106"/>
      <c r="DM3" s="106"/>
      <c r="DN3" s="106"/>
      <c r="DO3" s="106"/>
      <c r="DP3" s="12" t="s">
        <v>5</v>
      </c>
      <c r="DQ3" s="106"/>
      <c r="DR3" s="106"/>
      <c r="DS3" s="106"/>
      <c r="DT3" s="106"/>
      <c r="DU3" s="106"/>
      <c r="DV3" s="106"/>
      <c r="DW3" s="13"/>
      <c r="DX3" s="8"/>
      <c r="DY3" s="8"/>
      <c r="DZ3" s="3"/>
      <c r="EA3" s="3"/>
      <c r="EB3" s="3"/>
      <c r="EC3" s="3"/>
      <c r="ED3" s="3"/>
      <c r="EE3" s="3"/>
      <c r="EF3" s="3"/>
      <c r="EG3" s="10" t="s">
        <v>4</v>
      </c>
      <c r="EH3" s="11"/>
      <c r="EI3" s="11"/>
      <c r="EJ3" s="11"/>
      <c r="EK3" s="11"/>
      <c r="EL3" s="11"/>
      <c r="EM3" s="11"/>
      <c r="EN3" s="11"/>
      <c r="EO3" s="11"/>
      <c r="EP3" s="11"/>
      <c r="EQ3" s="106"/>
      <c r="ER3" s="106"/>
      <c r="ES3" s="106"/>
      <c r="ET3" s="106"/>
      <c r="EU3" s="106"/>
      <c r="EV3" s="106"/>
      <c r="EW3" s="106"/>
      <c r="EX3" s="12" t="s">
        <v>5</v>
      </c>
      <c r="EY3" s="106"/>
      <c r="EZ3" s="106"/>
      <c r="FA3" s="106"/>
      <c r="FB3" s="106"/>
      <c r="FC3" s="106"/>
      <c r="FD3" s="106"/>
      <c r="FE3" s="13"/>
      <c r="FF3" s="8"/>
      <c r="FG3" s="8"/>
      <c r="FH3" s="3"/>
      <c r="FI3" s="3"/>
      <c r="FJ3" s="3"/>
      <c r="FK3" s="3"/>
      <c r="FL3" s="3"/>
      <c r="FM3" s="3"/>
      <c r="FN3" s="3"/>
      <c r="FO3" s="10" t="s">
        <v>4</v>
      </c>
      <c r="FP3" s="11"/>
      <c r="FQ3" s="11"/>
      <c r="FR3" s="11"/>
      <c r="FS3" s="11"/>
      <c r="FT3" s="11"/>
      <c r="FU3" s="11"/>
      <c r="FV3" s="11"/>
      <c r="FW3" s="11"/>
      <c r="FX3" s="11"/>
      <c r="FY3" s="106"/>
      <c r="FZ3" s="106"/>
      <c r="GA3" s="106"/>
      <c r="GB3" s="106"/>
      <c r="GC3" s="106"/>
      <c r="GD3" s="106"/>
      <c r="GE3" s="106"/>
      <c r="GF3" s="12" t="s">
        <v>5</v>
      </c>
      <c r="GG3" s="8"/>
      <c r="GH3" s="8"/>
      <c r="GI3" s="3"/>
      <c r="GJ3" s="3"/>
      <c r="GK3" s="3"/>
      <c r="GL3" s="3"/>
      <c r="GM3" s="3"/>
      <c r="GN3" s="3"/>
      <c r="GO3" s="3"/>
    </row>
    <row r="4" s="107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106"/>
      <c r="L4" s="106"/>
      <c r="M4" s="106"/>
      <c r="N4" s="106"/>
      <c r="O4" s="106"/>
      <c r="P4" s="106"/>
      <c r="Q4" s="109"/>
      <c r="R4" s="106"/>
      <c r="S4" s="106"/>
      <c r="T4" s="106"/>
      <c r="U4" s="106"/>
      <c r="V4" s="106"/>
      <c r="W4" s="106"/>
      <c r="X4" s="109"/>
      <c r="Y4" s="3"/>
      <c r="Z4" s="3"/>
      <c r="AA4" s="3"/>
      <c r="AB4" s="3"/>
      <c r="AC4" s="3"/>
      <c r="AD4" s="3"/>
      <c r="AE4" s="3"/>
      <c r="AF4" s="3"/>
      <c r="AG4" s="3"/>
      <c r="AH4" s="3"/>
      <c r="AI4" s="4"/>
      <c r="AJ4" s="1"/>
      <c r="AK4" s="1"/>
      <c r="AL4" s="1"/>
      <c r="AM4" s="1"/>
      <c r="AN4" s="1"/>
      <c r="AO4" s="1"/>
      <c r="AP4" s="1"/>
      <c r="AQ4" s="1"/>
      <c r="AR4" s="1"/>
      <c r="AS4" s="106"/>
      <c r="AT4" s="106"/>
      <c r="AU4" s="106"/>
      <c r="AV4" s="106"/>
      <c r="AW4" s="106"/>
      <c r="AX4" s="106"/>
      <c r="AY4" s="109"/>
      <c r="AZ4" s="106"/>
      <c r="BA4" s="106"/>
      <c r="BB4" s="106"/>
      <c r="BC4" s="106"/>
      <c r="BD4" s="106"/>
      <c r="BE4" s="106"/>
      <c r="BF4" s="109"/>
      <c r="BG4" s="3"/>
      <c r="BH4" s="3"/>
      <c r="BI4" s="3"/>
      <c r="BJ4" s="3"/>
      <c r="BK4" s="3"/>
      <c r="BL4" s="3"/>
      <c r="BM4" s="3"/>
      <c r="BN4" s="3"/>
      <c r="BO4" s="3"/>
      <c r="BP4" s="3"/>
      <c r="BQ4" s="4"/>
      <c r="BR4" s="1"/>
      <c r="BS4" s="1"/>
      <c r="BT4" s="1"/>
      <c r="BU4" s="1"/>
      <c r="BV4" s="1"/>
      <c r="BW4" s="1"/>
      <c r="BX4" s="1"/>
      <c r="BY4" s="1"/>
      <c r="BZ4" s="1"/>
      <c r="CA4" s="106"/>
      <c r="CB4" s="106"/>
      <c r="CC4" s="106"/>
      <c r="CD4" s="106"/>
      <c r="CE4" s="106"/>
      <c r="CF4" s="106"/>
      <c r="CG4" s="109"/>
      <c r="CH4" s="106"/>
      <c r="CI4" s="106"/>
      <c r="CJ4" s="106"/>
      <c r="CK4" s="106"/>
      <c r="CL4" s="106"/>
      <c r="CM4" s="106"/>
      <c r="CN4" s="109"/>
      <c r="CO4" s="3"/>
      <c r="CP4" s="3"/>
      <c r="CQ4" s="3"/>
      <c r="CR4" s="3"/>
      <c r="CS4" s="3"/>
      <c r="CT4" s="3"/>
      <c r="CU4" s="3"/>
      <c r="CV4" s="3"/>
      <c r="CW4" s="3"/>
      <c r="CX4" s="3"/>
      <c r="CY4" s="4"/>
      <c r="CZ4" s="1"/>
      <c r="DA4" s="1"/>
      <c r="DB4" s="1"/>
      <c r="DC4" s="1"/>
      <c r="DD4" s="1"/>
      <c r="DE4" s="1"/>
      <c r="DF4" s="1"/>
      <c r="DG4" s="1"/>
      <c r="DH4" s="1"/>
      <c r="DI4" s="106"/>
      <c r="DJ4" s="106"/>
      <c r="DK4" s="106"/>
      <c r="DL4" s="106"/>
      <c r="DM4" s="106"/>
      <c r="DN4" s="106"/>
      <c r="DO4" s="109"/>
      <c r="DP4" s="106"/>
      <c r="DQ4" s="106"/>
      <c r="DR4" s="106"/>
      <c r="DS4" s="106"/>
      <c r="DT4" s="106"/>
      <c r="DU4" s="106"/>
      <c r="DV4" s="109"/>
      <c r="DW4" s="3"/>
      <c r="DX4" s="3"/>
      <c r="DY4" s="3"/>
      <c r="DZ4" s="3"/>
      <c r="EA4" s="3"/>
      <c r="EB4" s="3"/>
      <c r="EC4" s="3"/>
      <c r="ED4" s="3"/>
      <c r="EE4" s="3"/>
      <c r="EF4" s="3"/>
      <c r="EG4" s="4"/>
      <c r="EH4" s="1"/>
      <c r="EI4" s="1"/>
      <c r="EJ4" s="1"/>
      <c r="EK4" s="1"/>
      <c r="EL4" s="1"/>
      <c r="EM4" s="1"/>
      <c r="EN4" s="1"/>
      <c r="EO4" s="1"/>
      <c r="EP4" s="1"/>
      <c r="EQ4" s="106"/>
      <c r="ER4" s="106"/>
      <c r="ES4" s="106"/>
      <c r="ET4" s="106"/>
      <c r="EU4" s="106"/>
      <c r="EV4" s="106"/>
      <c r="EW4" s="109"/>
      <c r="EX4" s="106"/>
      <c r="EY4" s="106"/>
      <c r="EZ4" s="106"/>
      <c r="FA4" s="106"/>
      <c r="FB4" s="106"/>
      <c r="FC4" s="106"/>
      <c r="FD4" s="109"/>
      <c r="FE4" s="3"/>
      <c r="FF4" s="3"/>
      <c r="FG4" s="3"/>
      <c r="FH4" s="3"/>
      <c r="FI4" s="3"/>
      <c r="FJ4" s="3"/>
      <c r="FK4" s="3"/>
      <c r="FL4" s="3"/>
      <c r="FM4" s="3"/>
      <c r="FN4" s="3"/>
      <c r="FO4" s="4"/>
      <c r="FP4" s="1"/>
      <c r="FQ4" s="1"/>
      <c r="FR4" s="1"/>
      <c r="FS4" s="1"/>
      <c r="FT4" s="1"/>
      <c r="FU4" s="1"/>
      <c r="FV4" s="1"/>
      <c r="FW4" s="1"/>
      <c r="FX4" s="1"/>
      <c r="FY4" s="106"/>
      <c r="FZ4" s="106"/>
      <c r="GA4" s="106"/>
      <c r="GB4" s="106"/>
      <c r="GC4" s="106"/>
      <c r="GD4" s="106"/>
      <c r="GE4" s="109"/>
      <c r="GF4" s="3"/>
      <c r="GG4" s="3"/>
      <c r="GH4" s="3"/>
      <c r="GI4" s="3"/>
      <c r="GJ4" s="3"/>
      <c r="GK4" s="3"/>
      <c r="GL4" s="3"/>
      <c r="GM4" s="3"/>
      <c r="GN4" s="3"/>
      <c r="GO4" s="3"/>
    </row>
    <row r="5" s="111" customFormat="true" ht="15" hidden="false" customHeight="true" outlineLevel="0" collapsed="false">
      <c r="A5" s="16" t="s">
        <v>6</v>
      </c>
      <c r="B5" s="16"/>
      <c r="C5" s="16"/>
      <c r="D5" s="16"/>
      <c r="E5" s="16"/>
      <c r="F5" s="16"/>
      <c r="G5" s="16"/>
      <c r="H5" s="16"/>
      <c r="I5" s="16"/>
      <c r="J5" s="16"/>
      <c r="K5" s="110" t="s">
        <v>7</v>
      </c>
      <c r="L5" s="110"/>
      <c r="M5" s="110"/>
      <c r="N5" s="110"/>
      <c r="O5" s="110"/>
      <c r="P5" s="110"/>
      <c r="Q5" s="110"/>
      <c r="R5" s="110" t="s">
        <v>8</v>
      </c>
      <c r="S5" s="110"/>
      <c r="T5" s="110"/>
      <c r="U5" s="110"/>
      <c r="V5" s="110"/>
      <c r="W5" s="110"/>
      <c r="X5" s="110"/>
      <c r="Y5" s="18" t="s">
        <v>9</v>
      </c>
      <c r="Z5" s="18"/>
      <c r="AA5" s="18"/>
      <c r="AB5" s="18"/>
      <c r="AC5" s="18"/>
      <c r="AD5" s="18"/>
      <c r="AE5" s="18"/>
      <c r="AF5" s="18"/>
      <c r="AG5" s="18"/>
      <c r="AH5" s="18"/>
      <c r="AI5" s="16" t="s">
        <v>6</v>
      </c>
      <c r="AJ5" s="16"/>
      <c r="AK5" s="16"/>
      <c r="AL5" s="16"/>
      <c r="AM5" s="16"/>
      <c r="AN5" s="16"/>
      <c r="AO5" s="16"/>
      <c r="AP5" s="16"/>
      <c r="AQ5" s="16"/>
      <c r="AR5" s="16"/>
      <c r="AS5" s="19" t="s">
        <v>10</v>
      </c>
      <c r="AT5" s="19"/>
      <c r="AU5" s="19"/>
      <c r="AV5" s="19"/>
      <c r="AW5" s="19"/>
      <c r="AX5" s="19"/>
      <c r="AY5" s="19"/>
      <c r="AZ5" s="19" t="s">
        <v>11</v>
      </c>
      <c r="BA5" s="19"/>
      <c r="BB5" s="19"/>
      <c r="BC5" s="19"/>
      <c r="BD5" s="19"/>
      <c r="BE5" s="19"/>
      <c r="BF5" s="19"/>
      <c r="BG5" s="18" t="s">
        <v>9</v>
      </c>
      <c r="BH5" s="18"/>
      <c r="BI5" s="18"/>
      <c r="BJ5" s="18"/>
      <c r="BK5" s="18"/>
      <c r="BL5" s="18"/>
      <c r="BM5" s="18"/>
      <c r="BN5" s="18"/>
      <c r="BO5" s="18"/>
      <c r="BP5" s="18"/>
      <c r="BQ5" s="16" t="s">
        <v>6</v>
      </c>
      <c r="BR5" s="16"/>
      <c r="BS5" s="16"/>
      <c r="BT5" s="16"/>
      <c r="BU5" s="16"/>
      <c r="BV5" s="16"/>
      <c r="BW5" s="16"/>
      <c r="BX5" s="16"/>
      <c r="BY5" s="16"/>
      <c r="BZ5" s="16"/>
      <c r="CA5" s="110" t="s">
        <v>12</v>
      </c>
      <c r="CB5" s="110"/>
      <c r="CC5" s="110"/>
      <c r="CD5" s="110"/>
      <c r="CE5" s="110"/>
      <c r="CF5" s="110"/>
      <c r="CG5" s="110"/>
      <c r="CH5" s="110" t="s">
        <v>13</v>
      </c>
      <c r="CI5" s="110"/>
      <c r="CJ5" s="110"/>
      <c r="CK5" s="110"/>
      <c r="CL5" s="110"/>
      <c r="CM5" s="110"/>
      <c r="CN5" s="110"/>
      <c r="CO5" s="18" t="s">
        <v>9</v>
      </c>
      <c r="CP5" s="18"/>
      <c r="CQ5" s="18"/>
      <c r="CR5" s="18"/>
      <c r="CS5" s="18"/>
      <c r="CT5" s="18"/>
      <c r="CU5" s="18"/>
      <c r="CV5" s="18"/>
      <c r="CW5" s="18"/>
      <c r="CX5" s="18"/>
      <c r="CY5" s="16" t="s">
        <v>6</v>
      </c>
      <c r="CZ5" s="16"/>
      <c r="DA5" s="16"/>
      <c r="DB5" s="16"/>
      <c r="DC5" s="16"/>
      <c r="DD5" s="16"/>
      <c r="DE5" s="16"/>
      <c r="DF5" s="16"/>
      <c r="DG5" s="16"/>
      <c r="DH5" s="16"/>
      <c r="DI5" s="19" t="s">
        <v>14</v>
      </c>
      <c r="DJ5" s="19"/>
      <c r="DK5" s="19"/>
      <c r="DL5" s="19"/>
      <c r="DM5" s="19"/>
      <c r="DN5" s="19"/>
      <c r="DO5" s="19"/>
      <c r="DP5" s="20" t="s">
        <v>15</v>
      </c>
      <c r="DQ5" s="20"/>
      <c r="DR5" s="20"/>
      <c r="DS5" s="20"/>
      <c r="DT5" s="20"/>
      <c r="DU5" s="20"/>
      <c r="DV5" s="20"/>
      <c r="DW5" s="18" t="s">
        <v>9</v>
      </c>
      <c r="DX5" s="18"/>
      <c r="DY5" s="18"/>
      <c r="DZ5" s="18"/>
      <c r="EA5" s="18"/>
      <c r="EB5" s="18"/>
      <c r="EC5" s="18"/>
      <c r="ED5" s="18"/>
      <c r="EE5" s="18"/>
      <c r="EF5" s="18"/>
      <c r="EG5" s="16" t="s">
        <v>6</v>
      </c>
      <c r="EH5" s="16"/>
      <c r="EI5" s="16"/>
      <c r="EJ5" s="16"/>
      <c r="EK5" s="16"/>
      <c r="EL5" s="16"/>
      <c r="EM5" s="16"/>
      <c r="EN5" s="16"/>
      <c r="EO5" s="16"/>
      <c r="EP5" s="16"/>
      <c r="EQ5" s="19" t="s">
        <v>16</v>
      </c>
      <c r="ER5" s="19"/>
      <c r="ES5" s="19"/>
      <c r="ET5" s="19"/>
      <c r="EU5" s="19"/>
      <c r="EV5" s="19"/>
      <c r="EW5" s="19"/>
      <c r="EX5" s="20" t="s">
        <v>17</v>
      </c>
      <c r="EY5" s="20"/>
      <c r="EZ5" s="20"/>
      <c r="FA5" s="20"/>
      <c r="FB5" s="20"/>
      <c r="FC5" s="20"/>
      <c r="FD5" s="20"/>
      <c r="FE5" s="18" t="s">
        <v>9</v>
      </c>
      <c r="FF5" s="18"/>
      <c r="FG5" s="18"/>
      <c r="FH5" s="18"/>
      <c r="FI5" s="18"/>
      <c r="FJ5" s="18"/>
      <c r="FK5" s="18"/>
      <c r="FL5" s="18"/>
      <c r="FM5" s="18"/>
      <c r="FN5" s="18"/>
      <c r="FO5" s="16" t="s">
        <v>6</v>
      </c>
      <c r="FP5" s="16"/>
      <c r="FQ5" s="16"/>
      <c r="FR5" s="16"/>
      <c r="FS5" s="16"/>
      <c r="FT5" s="16"/>
      <c r="FU5" s="16"/>
      <c r="FV5" s="16"/>
      <c r="FW5" s="16"/>
      <c r="FX5" s="16"/>
      <c r="FY5" s="19" t="s">
        <v>18</v>
      </c>
      <c r="FZ5" s="19"/>
      <c r="GA5" s="19"/>
      <c r="GB5" s="19"/>
      <c r="GC5" s="19"/>
      <c r="GD5" s="19"/>
      <c r="GE5" s="19"/>
      <c r="GF5" s="18" t="s">
        <v>9</v>
      </c>
      <c r="GG5" s="18"/>
      <c r="GH5" s="18"/>
      <c r="GI5" s="18"/>
      <c r="GJ5" s="18"/>
      <c r="GK5" s="18"/>
      <c r="GL5" s="18"/>
      <c r="GM5" s="18"/>
      <c r="GN5" s="18"/>
      <c r="GO5" s="18"/>
    </row>
    <row r="6" s="111" customFormat="true" ht="11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12"/>
      <c r="L6" s="113" t="s">
        <v>19</v>
      </c>
      <c r="M6" s="114" t="s">
        <v>20</v>
      </c>
      <c r="N6" s="114" t="s">
        <v>21</v>
      </c>
      <c r="O6" s="114" t="s">
        <v>22</v>
      </c>
      <c r="P6" s="114" t="s">
        <v>23</v>
      </c>
      <c r="Q6" s="115" t="s">
        <v>24</v>
      </c>
      <c r="R6" s="112"/>
      <c r="S6" s="113" t="s">
        <v>19</v>
      </c>
      <c r="T6" s="114" t="s">
        <v>20</v>
      </c>
      <c r="U6" s="114" t="s">
        <v>21</v>
      </c>
      <c r="V6" s="114" t="s">
        <v>22</v>
      </c>
      <c r="W6" s="114" t="s">
        <v>23</v>
      </c>
      <c r="X6" s="115" t="s">
        <v>24</v>
      </c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12"/>
      <c r="AT6" s="113" t="s">
        <v>19</v>
      </c>
      <c r="AU6" s="114" t="s">
        <v>20</v>
      </c>
      <c r="AV6" s="114" t="s">
        <v>21</v>
      </c>
      <c r="AW6" s="114" t="s">
        <v>22</v>
      </c>
      <c r="AX6" s="114" t="s">
        <v>23</v>
      </c>
      <c r="AY6" s="115" t="s">
        <v>24</v>
      </c>
      <c r="AZ6" s="112"/>
      <c r="BA6" s="113" t="s">
        <v>19</v>
      </c>
      <c r="BB6" s="114" t="s">
        <v>20</v>
      </c>
      <c r="BC6" s="114" t="s">
        <v>21</v>
      </c>
      <c r="BD6" s="114" t="s">
        <v>22</v>
      </c>
      <c r="BE6" s="114" t="s">
        <v>23</v>
      </c>
      <c r="BF6" s="115" t="s">
        <v>24</v>
      </c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12"/>
      <c r="CB6" s="113" t="s">
        <v>19</v>
      </c>
      <c r="CC6" s="114" t="s">
        <v>20</v>
      </c>
      <c r="CD6" s="114" t="s">
        <v>21</v>
      </c>
      <c r="CE6" s="114" t="s">
        <v>22</v>
      </c>
      <c r="CF6" s="114" t="s">
        <v>23</v>
      </c>
      <c r="CG6" s="115" t="s">
        <v>24</v>
      </c>
      <c r="CH6" s="112"/>
      <c r="CI6" s="113" t="s">
        <v>19</v>
      </c>
      <c r="CJ6" s="114" t="s">
        <v>20</v>
      </c>
      <c r="CK6" s="114" t="s">
        <v>21</v>
      </c>
      <c r="CL6" s="114" t="s">
        <v>22</v>
      </c>
      <c r="CM6" s="114" t="s">
        <v>23</v>
      </c>
      <c r="CN6" s="115" t="s">
        <v>24</v>
      </c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12"/>
      <c r="DJ6" s="113" t="s">
        <v>19</v>
      </c>
      <c r="DK6" s="114" t="s">
        <v>20</v>
      </c>
      <c r="DL6" s="114" t="s">
        <v>21</v>
      </c>
      <c r="DM6" s="114" t="s">
        <v>22</v>
      </c>
      <c r="DN6" s="114" t="s">
        <v>23</v>
      </c>
      <c r="DO6" s="115" t="s">
        <v>24</v>
      </c>
      <c r="DP6" s="112"/>
      <c r="DQ6" s="113" t="s">
        <v>19</v>
      </c>
      <c r="DR6" s="114" t="s">
        <v>20</v>
      </c>
      <c r="DS6" s="114" t="s">
        <v>21</v>
      </c>
      <c r="DT6" s="114" t="s">
        <v>22</v>
      </c>
      <c r="DU6" s="114" t="s">
        <v>23</v>
      </c>
      <c r="DV6" s="115" t="s">
        <v>24</v>
      </c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12"/>
      <c r="ER6" s="113" t="s">
        <v>19</v>
      </c>
      <c r="ES6" s="114" t="s">
        <v>20</v>
      </c>
      <c r="ET6" s="114" t="s">
        <v>21</v>
      </c>
      <c r="EU6" s="114" t="s">
        <v>22</v>
      </c>
      <c r="EV6" s="114" t="s">
        <v>23</v>
      </c>
      <c r="EW6" s="115" t="s">
        <v>24</v>
      </c>
      <c r="EX6" s="112"/>
      <c r="EY6" s="113" t="s">
        <v>19</v>
      </c>
      <c r="EZ6" s="114" t="s">
        <v>20</v>
      </c>
      <c r="FA6" s="114" t="s">
        <v>21</v>
      </c>
      <c r="FB6" s="114" t="s">
        <v>22</v>
      </c>
      <c r="FC6" s="114" t="s">
        <v>23</v>
      </c>
      <c r="FD6" s="115" t="s">
        <v>24</v>
      </c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12"/>
      <c r="FZ6" s="113" t="s">
        <v>19</v>
      </c>
      <c r="GA6" s="114" t="s">
        <v>20</v>
      </c>
      <c r="GB6" s="114" t="s">
        <v>21</v>
      </c>
      <c r="GC6" s="114" t="s">
        <v>22</v>
      </c>
      <c r="GD6" s="114" t="s">
        <v>23</v>
      </c>
      <c r="GE6" s="115" t="s">
        <v>24</v>
      </c>
      <c r="GF6" s="18"/>
      <c r="GG6" s="18"/>
      <c r="GH6" s="18"/>
      <c r="GI6" s="18"/>
      <c r="GJ6" s="18"/>
      <c r="GK6" s="18"/>
      <c r="GL6" s="18"/>
      <c r="GM6" s="18"/>
      <c r="GN6" s="18"/>
      <c r="GO6" s="18"/>
    </row>
    <row r="7" s="111" customFormat="true" ht="11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16" t="s">
        <v>25</v>
      </c>
      <c r="L7" s="113"/>
      <c r="M7" s="117" t="s">
        <v>26</v>
      </c>
      <c r="N7" s="117" t="s">
        <v>26</v>
      </c>
      <c r="O7" s="117" t="s">
        <v>26</v>
      </c>
      <c r="P7" s="117" t="s">
        <v>26</v>
      </c>
      <c r="Q7" s="115"/>
      <c r="R7" s="116" t="s">
        <v>25</v>
      </c>
      <c r="S7" s="113"/>
      <c r="T7" s="117" t="s">
        <v>26</v>
      </c>
      <c r="U7" s="117" t="s">
        <v>26</v>
      </c>
      <c r="V7" s="117" t="s">
        <v>26</v>
      </c>
      <c r="W7" s="117" t="s">
        <v>26</v>
      </c>
      <c r="X7" s="115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16" t="s">
        <v>25</v>
      </c>
      <c r="AT7" s="113"/>
      <c r="AU7" s="117" t="s">
        <v>26</v>
      </c>
      <c r="AV7" s="117" t="s">
        <v>26</v>
      </c>
      <c r="AW7" s="117" t="s">
        <v>26</v>
      </c>
      <c r="AX7" s="117" t="s">
        <v>26</v>
      </c>
      <c r="AY7" s="115"/>
      <c r="AZ7" s="116" t="s">
        <v>25</v>
      </c>
      <c r="BA7" s="113"/>
      <c r="BB7" s="117" t="s">
        <v>26</v>
      </c>
      <c r="BC7" s="117" t="s">
        <v>26</v>
      </c>
      <c r="BD7" s="117" t="s">
        <v>26</v>
      </c>
      <c r="BE7" s="117" t="s">
        <v>26</v>
      </c>
      <c r="BF7" s="115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16" t="s">
        <v>25</v>
      </c>
      <c r="CB7" s="113"/>
      <c r="CC7" s="117" t="s">
        <v>26</v>
      </c>
      <c r="CD7" s="117" t="s">
        <v>26</v>
      </c>
      <c r="CE7" s="117" t="s">
        <v>26</v>
      </c>
      <c r="CF7" s="117" t="s">
        <v>26</v>
      </c>
      <c r="CG7" s="115"/>
      <c r="CH7" s="116" t="s">
        <v>25</v>
      </c>
      <c r="CI7" s="113"/>
      <c r="CJ7" s="117" t="s">
        <v>26</v>
      </c>
      <c r="CK7" s="117" t="s">
        <v>26</v>
      </c>
      <c r="CL7" s="117" t="s">
        <v>26</v>
      </c>
      <c r="CM7" s="117" t="s">
        <v>26</v>
      </c>
      <c r="CN7" s="115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16" t="s">
        <v>25</v>
      </c>
      <c r="DJ7" s="113"/>
      <c r="DK7" s="117" t="s">
        <v>26</v>
      </c>
      <c r="DL7" s="117" t="s">
        <v>26</v>
      </c>
      <c r="DM7" s="117" t="s">
        <v>26</v>
      </c>
      <c r="DN7" s="117" t="s">
        <v>26</v>
      </c>
      <c r="DO7" s="115"/>
      <c r="DP7" s="116" t="s">
        <v>25</v>
      </c>
      <c r="DQ7" s="113"/>
      <c r="DR7" s="117" t="s">
        <v>26</v>
      </c>
      <c r="DS7" s="117" t="s">
        <v>26</v>
      </c>
      <c r="DT7" s="117" t="s">
        <v>26</v>
      </c>
      <c r="DU7" s="117" t="s">
        <v>26</v>
      </c>
      <c r="DV7" s="115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16" t="s">
        <v>25</v>
      </c>
      <c r="ER7" s="113"/>
      <c r="ES7" s="117" t="s">
        <v>26</v>
      </c>
      <c r="ET7" s="117" t="s">
        <v>26</v>
      </c>
      <c r="EU7" s="117" t="s">
        <v>26</v>
      </c>
      <c r="EV7" s="117" t="s">
        <v>26</v>
      </c>
      <c r="EW7" s="115"/>
      <c r="EX7" s="116" t="s">
        <v>25</v>
      </c>
      <c r="EY7" s="113"/>
      <c r="EZ7" s="117" t="s">
        <v>26</v>
      </c>
      <c r="FA7" s="117" t="s">
        <v>26</v>
      </c>
      <c r="FB7" s="117" t="s">
        <v>26</v>
      </c>
      <c r="FC7" s="117" t="s">
        <v>26</v>
      </c>
      <c r="FD7" s="115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16" t="s">
        <v>25</v>
      </c>
      <c r="FZ7" s="113"/>
      <c r="GA7" s="117" t="s">
        <v>26</v>
      </c>
      <c r="GB7" s="117" t="s">
        <v>26</v>
      </c>
      <c r="GC7" s="117" t="s">
        <v>26</v>
      </c>
      <c r="GD7" s="117" t="s">
        <v>26</v>
      </c>
      <c r="GE7" s="115"/>
      <c r="GF7" s="18"/>
      <c r="GG7" s="18"/>
      <c r="GH7" s="18"/>
      <c r="GI7" s="18"/>
      <c r="GJ7" s="18"/>
      <c r="GK7" s="18"/>
      <c r="GL7" s="18"/>
      <c r="GM7" s="18"/>
      <c r="GN7" s="18"/>
      <c r="GO7" s="18"/>
    </row>
    <row r="8" s="111" customFormat="true" ht="11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12"/>
      <c r="L8" s="113"/>
      <c r="M8" s="114" t="s">
        <v>27</v>
      </c>
      <c r="N8" s="114" t="s">
        <v>28</v>
      </c>
      <c r="O8" s="114" t="s">
        <v>29</v>
      </c>
      <c r="P8" s="114" t="s">
        <v>30</v>
      </c>
      <c r="Q8" s="115"/>
      <c r="R8" s="112"/>
      <c r="S8" s="113"/>
      <c r="T8" s="114" t="s">
        <v>27</v>
      </c>
      <c r="U8" s="114" t="s">
        <v>28</v>
      </c>
      <c r="V8" s="114" t="s">
        <v>29</v>
      </c>
      <c r="W8" s="114" t="s">
        <v>30</v>
      </c>
      <c r="X8" s="115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12"/>
      <c r="AT8" s="113"/>
      <c r="AU8" s="114" t="s">
        <v>27</v>
      </c>
      <c r="AV8" s="114" t="s">
        <v>28</v>
      </c>
      <c r="AW8" s="114" t="s">
        <v>29</v>
      </c>
      <c r="AX8" s="114" t="s">
        <v>30</v>
      </c>
      <c r="AY8" s="115"/>
      <c r="AZ8" s="112"/>
      <c r="BA8" s="113"/>
      <c r="BB8" s="114" t="s">
        <v>27</v>
      </c>
      <c r="BC8" s="114" t="s">
        <v>28</v>
      </c>
      <c r="BD8" s="114" t="s">
        <v>29</v>
      </c>
      <c r="BE8" s="114" t="s">
        <v>30</v>
      </c>
      <c r="BF8" s="115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12"/>
      <c r="CB8" s="113"/>
      <c r="CC8" s="114" t="s">
        <v>27</v>
      </c>
      <c r="CD8" s="114" t="s">
        <v>28</v>
      </c>
      <c r="CE8" s="114" t="s">
        <v>29</v>
      </c>
      <c r="CF8" s="114" t="s">
        <v>30</v>
      </c>
      <c r="CG8" s="115"/>
      <c r="CH8" s="112"/>
      <c r="CI8" s="113"/>
      <c r="CJ8" s="114" t="s">
        <v>27</v>
      </c>
      <c r="CK8" s="114" t="s">
        <v>28</v>
      </c>
      <c r="CL8" s="114" t="s">
        <v>29</v>
      </c>
      <c r="CM8" s="114" t="s">
        <v>30</v>
      </c>
      <c r="CN8" s="115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12"/>
      <c r="DJ8" s="113"/>
      <c r="DK8" s="114" t="s">
        <v>27</v>
      </c>
      <c r="DL8" s="114" t="s">
        <v>28</v>
      </c>
      <c r="DM8" s="114" t="s">
        <v>29</v>
      </c>
      <c r="DN8" s="114" t="s">
        <v>30</v>
      </c>
      <c r="DO8" s="115"/>
      <c r="DP8" s="112"/>
      <c r="DQ8" s="113"/>
      <c r="DR8" s="114" t="s">
        <v>27</v>
      </c>
      <c r="DS8" s="114" t="s">
        <v>28</v>
      </c>
      <c r="DT8" s="114" t="s">
        <v>29</v>
      </c>
      <c r="DU8" s="114" t="s">
        <v>30</v>
      </c>
      <c r="DV8" s="115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12"/>
      <c r="ER8" s="113"/>
      <c r="ES8" s="114" t="s">
        <v>27</v>
      </c>
      <c r="ET8" s="114" t="s">
        <v>28</v>
      </c>
      <c r="EU8" s="114" t="s">
        <v>29</v>
      </c>
      <c r="EV8" s="114" t="s">
        <v>30</v>
      </c>
      <c r="EW8" s="115"/>
      <c r="EX8" s="112"/>
      <c r="EY8" s="113"/>
      <c r="EZ8" s="114" t="s">
        <v>27</v>
      </c>
      <c r="FA8" s="114" t="s">
        <v>28</v>
      </c>
      <c r="FB8" s="114" t="s">
        <v>29</v>
      </c>
      <c r="FC8" s="114" t="s">
        <v>30</v>
      </c>
      <c r="FD8" s="115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12"/>
      <c r="FZ8" s="113"/>
      <c r="GA8" s="114" t="s">
        <v>27</v>
      </c>
      <c r="GB8" s="114" t="s">
        <v>28</v>
      </c>
      <c r="GC8" s="114" t="s">
        <v>29</v>
      </c>
      <c r="GD8" s="114" t="s">
        <v>30</v>
      </c>
      <c r="GE8" s="115"/>
      <c r="GF8" s="18"/>
      <c r="GG8" s="18"/>
      <c r="GH8" s="18"/>
      <c r="GI8" s="18"/>
      <c r="GJ8" s="18"/>
      <c r="GK8" s="18"/>
      <c r="GL8" s="18"/>
      <c r="GM8" s="18"/>
      <c r="GN8" s="18"/>
      <c r="GO8" s="18"/>
    </row>
    <row r="9" s="121" customFormat="true" ht="33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18" t="s">
        <v>31</v>
      </c>
      <c r="L9" s="119" t="s">
        <v>32</v>
      </c>
      <c r="M9" s="119" t="s">
        <v>33</v>
      </c>
      <c r="N9" s="119" t="s">
        <v>34</v>
      </c>
      <c r="O9" s="119" t="s">
        <v>35</v>
      </c>
      <c r="P9" s="119" t="s">
        <v>36</v>
      </c>
      <c r="Q9" s="120" t="s">
        <v>37</v>
      </c>
      <c r="R9" s="118" t="s">
        <v>31</v>
      </c>
      <c r="S9" s="119" t="s">
        <v>32</v>
      </c>
      <c r="T9" s="119" t="s">
        <v>33</v>
      </c>
      <c r="U9" s="119" t="s">
        <v>34</v>
      </c>
      <c r="V9" s="119" t="s">
        <v>35</v>
      </c>
      <c r="W9" s="119" t="s">
        <v>36</v>
      </c>
      <c r="X9" s="120" t="s">
        <v>37</v>
      </c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18" t="s">
        <v>31</v>
      </c>
      <c r="AT9" s="119" t="s">
        <v>32</v>
      </c>
      <c r="AU9" s="119" t="s">
        <v>33</v>
      </c>
      <c r="AV9" s="119" t="s">
        <v>34</v>
      </c>
      <c r="AW9" s="119" t="s">
        <v>35</v>
      </c>
      <c r="AX9" s="119" t="s">
        <v>36</v>
      </c>
      <c r="AY9" s="120" t="s">
        <v>37</v>
      </c>
      <c r="AZ9" s="118" t="s">
        <v>31</v>
      </c>
      <c r="BA9" s="119" t="s">
        <v>32</v>
      </c>
      <c r="BB9" s="119" t="s">
        <v>33</v>
      </c>
      <c r="BC9" s="119" t="s">
        <v>34</v>
      </c>
      <c r="BD9" s="119" t="s">
        <v>35</v>
      </c>
      <c r="BE9" s="119" t="s">
        <v>36</v>
      </c>
      <c r="BF9" s="120" t="s">
        <v>37</v>
      </c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18" t="s">
        <v>31</v>
      </c>
      <c r="CB9" s="119" t="s">
        <v>32</v>
      </c>
      <c r="CC9" s="119" t="s">
        <v>33</v>
      </c>
      <c r="CD9" s="119" t="s">
        <v>34</v>
      </c>
      <c r="CE9" s="119" t="s">
        <v>35</v>
      </c>
      <c r="CF9" s="119" t="s">
        <v>36</v>
      </c>
      <c r="CG9" s="120" t="s">
        <v>37</v>
      </c>
      <c r="CH9" s="118" t="s">
        <v>31</v>
      </c>
      <c r="CI9" s="119" t="s">
        <v>32</v>
      </c>
      <c r="CJ9" s="119" t="s">
        <v>33</v>
      </c>
      <c r="CK9" s="119" t="s">
        <v>34</v>
      </c>
      <c r="CL9" s="119" t="s">
        <v>35</v>
      </c>
      <c r="CM9" s="119" t="s">
        <v>36</v>
      </c>
      <c r="CN9" s="120" t="s">
        <v>37</v>
      </c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18" t="s">
        <v>31</v>
      </c>
      <c r="DJ9" s="119" t="s">
        <v>32</v>
      </c>
      <c r="DK9" s="119" t="s">
        <v>33</v>
      </c>
      <c r="DL9" s="119" t="s">
        <v>34</v>
      </c>
      <c r="DM9" s="119" t="s">
        <v>35</v>
      </c>
      <c r="DN9" s="119" t="s">
        <v>36</v>
      </c>
      <c r="DO9" s="120" t="s">
        <v>37</v>
      </c>
      <c r="DP9" s="118" t="s">
        <v>31</v>
      </c>
      <c r="DQ9" s="119" t="s">
        <v>32</v>
      </c>
      <c r="DR9" s="119" t="s">
        <v>33</v>
      </c>
      <c r="DS9" s="119" t="s">
        <v>34</v>
      </c>
      <c r="DT9" s="119" t="s">
        <v>35</v>
      </c>
      <c r="DU9" s="119" t="s">
        <v>36</v>
      </c>
      <c r="DV9" s="120" t="s">
        <v>37</v>
      </c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18" t="s">
        <v>31</v>
      </c>
      <c r="ER9" s="119" t="s">
        <v>32</v>
      </c>
      <c r="ES9" s="119" t="s">
        <v>33</v>
      </c>
      <c r="ET9" s="119" t="s">
        <v>34</v>
      </c>
      <c r="EU9" s="119" t="s">
        <v>35</v>
      </c>
      <c r="EV9" s="119" t="s">
        <v>36</v>
      </c>
      <c r="EW9" s="120" t="s">
        <v>37</v>
      </c>
      <c r="EX9" s="118" t="s">
        <v>31</v>
      </c>
      <c r="EY9" s="119" t="s">
        <v>32</v>
      </c>
      <c r="EZ9" s="119" t="s">
        <v>33</v>
      </c>
      <c r="FA9" s="119" t="s">
        <v>34</v>
      </c>
      <c r="FB9" s="119" t="s">
        <v>35</v>
      </c>
      <c r="FC9" s="119" t="s">
        <v>36</v>
      </c>
      <c r="FD9" s="120" t="s">
        <v>37</v>
      </c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18" t="s">
        <v>31</v>
      </c>
      <c r="FZ9" s="119" t="s">
        <v>32</v>
      </c>
      <c r="GA9" s="119" t="s">
        <v>33</v>
      </c>
      <c r="GB9" s="119" t="s">
        <v>34</v>
      </c>
      <c r="GC9" s="119" t="s">
        <v>35</v>
      </c>
      <c r="GD9" s="119" t="s">
        <v>36</v>
      </c>
      <c r="GE9" s="120" t="s">
        <v>37</v>
      </c>
      <c r="GF9" s="18"/>
      <c r="GG9" s="18"/>
      <c r="GH9" s="18"/>
      <c r="GI9" s="18"/>
      <c r="GJ9" s="18"/>
      <c r="GK9" s="18"/>
      <c r="GL9" s="18"/>
      <c r="GM9" s="18"/>
      <c r="GN9" s="18"/>
      <c r="GO9" s="18"/>
    </row>
    <row r="10" customFormat="false" ht="27.6" hidden="false" customHeight="true" outlineLevel="0" collapsed="false">
      <c r="A10" s="32" t="s">
        <v>38</v>
      </c>
      <c r="B10" s="32"/>
      <c r="C10" s="32"/>
      <c r="D10" s="32"/>
      <c r="E10" s="32"/>
      <c r="F10" s="32"/>
      <c r="G10" s="32"/>
      <c r="H10" s="32"/>
      <c r="I10" s="32"/>
      <c r="J10" s="32"/>
      <c r="K10" s="122" t="n">
        <v>1248745.32792273</v>
      </c>
      <c r="L10" s="123" t="n">
        <v>1036752.93400305</v>
      </c>
      <c r="M10" s="123" t="n">
        <v>135443.226706437</v>
      </c>
      <c r="N10" s="123" t="n">
        <v>43296.6157204579</v>
      </c>
      <c r="O10" s="123" t="n">
        <v>27149.6430220558</v>
      </c>
      <c r="P10" s="123" t="n">
        <v>3531.27262827187</v>
      </c>
      <c r="Q10" s="124" t="n">
        <v>2571.63584246081</v>
      </c>
      <c r="R10" s="122" t="n">
        <v>271911.587341948</v>
      </c>
      <c r="S10" s="123" t="n">
        <v>209219.895681802</v>
      </c>
      <c r="T10" s="123" t="n">
        <v>37029.3527058436</v>
      </c>
      <c r="U10" s="123" t="n">
        <v>13304.6689425403</v>
      </c>
      <c r="V10" s="123" t="n">
        <v>9691.05135270317</v>
      </c>
      <c r="W10" s="123" t="n">
        <v>1597.34034228154</v>
      </c>
      <c r="X10" s="124" t="n">
        <v>1069.27831677678</v>
      </c>
      <c r="Y10" s="36" t="s">
        <v>39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2" t="s">
        <v>38</v>
      </c>
      <c r="AJ10" s="32"/>
      <c r="AK10" s="32"/>
      <c r="AL10" s="32"/>
      <c r="AM10" s="32"/>
      <c r="AN10" s="32"/>
      <c r="AO10" s="32"/>
      <c r="AP10" s="32"/>
      <c r="AQ10" s="32"/>
      <c r="AR10" s="32"/>
      <c r="AS10" s="122" t="n">
        <v>36879.4696923799</v>
      </c>
      <c r="AT10" s="123" t="n">
        <v>27941.3522855925</v>
      </c>
      <c r="AU10" s="123" t="n">
        <v>4948.158059911</v>
      </c>
      <c r="AV10" s="123" t="n">
        <v>1984.63883100935</v>
      </c>
      <c r="AW10" s="123" t="n">
        <v>1196.8056017142</v>
      </c>
      <c r="AX10" s="123" t="n">
        <v>466.987668272484</v>
      </c>
      <c r="AY10" s="124" t="n">
        <v>341.527245880344</v>
      </c>
      <c r="AZ10" s="122" t="n">
        <v>51162.4711726001</v>
      </c>
      <c r="BA10" s="123" t="n">
        <v>33152.8603848414</v>
      </c>
      <c r="BB10" s="123" t="n">
        <v>12937.1163151811</v>
      </c>
      <c r="BC10" s="123" t="n">
        <v>2743.25530523543</v>
      </c>
      <c r="BD10" s="123" t="n">
        <v>1883.92905361601</v>
      </c>
      <c r="BE10" s="123" t="n">
        <v>312.526152059343</v>
      </c>
      <c r="BF10" s="124" t="n">
        <v>132.783961666821</v>
      </c>
      <c r="BG10" s="36" t="s">
        <v>39</v>
      </c>
      <c r="BH10" s="36"/>
      <c r="BI10" s="36"/>
      <c r="BJ10" s="36"/>
      <c r="BK10" s="36"/>
      <c r="BL10" s="36"/>
      <c r="BM10" s="36"/>
      <c r="BN10" s="36"/>
      <c r="BO10" s="36"/>
      <c r="BP10" s="36"/>
      <c r="BQ10" s="32" t="s">
        <v>38</v>
      </c>
      <c r="BR10" s="32"/>
      <c r="BS10" s="32"/>
      <c r="BT10" s="32"/>
      <c r="BU10" s="32"/>
      <c r="BV10" s="32"/>
      <c r="BW10" s="32"/>
      <c r="BX10" s="32"/>
      <c r="BY10" s="32"/>
      <c r="BZ10" s="32"/>
      <c r="CA10" s="122" t="n">
        <v>163937.6875043</v>
      </c>
      <c r="CB10" s="123" t="n">
        <v>124711.909592383</v>
      </c>
      <c r="CC10" s="123" t="n">
        <v>26258.93089389</v>
      </c>
      <c r="CD10" s="123" t="n">
        <v>7512.55646932278</v>
      </c>
      <c r="CE10" s="123" t="n">
        <v>4786.76165360464</v>
      </c>
      <c r="CF10" s="123" t="n">
        <v>388.571396133131</v>
      </c>
      <c r="CG10" s="124" t="n">
        <v>278.957498965987</v>
      </c>
      <c r="CH10" s="122" t="n">
        <v>236873.083381203</v>
      </c>
      <c r="CI10" s="123" t="n">
        <v>217389.039572438</v>
      </c>
      <c r="CJ10" s="123" t="n">
        <v>12983.7406066137</v>
      </c>
      <c r="CK10" s="123" t="n">
        <v>4575.1456287038</v>
      </c>
      <c r="CL10" s="123" t="n">
        <v>1762.111916044</v>
      </c>
      <c r="CM10" s="123" t="n">
        <v>22.1259235462805</v>
      </c>
      <c r="CN10" s="124" t="n">
        <v>140.919733857363</v>
      </c>
      <c r="CO10" s="36" t="s">
        <v>39</v>
      </c>
      <c r="CP10" s="36"/>
      <c r="CQ10" s="36"/>
      <c r="CR10" s="36"/>
      <c r="CS10" s="36"/>
      <c r="CT10" s="36"/>
      <c r="CU10" s="36"/>
      <c r="CV10" s="36"/>
      <c r="CW10" s="36"/>
      <c r="CX10" s="36"/>
      <c r="CY10" s="32" t="s">
        <v>38</v>
      </c>
      <c r="CZ10" s="32"/>
      <c r="DA10" s="32"/>
      <c r="DB10" s="32"/>
      <c r="DC10" s="32"/>
      <c r="DD10" s="32"/>
      <c r="DE10" s="32"/>
      <c r="DF10" s="32"/>
      <c r="DG10" s="32"/>
      <c r="DH10" s="32"/>
      <c r="DI10" s="122" t="n">
        <v>159485.446314802</v>
      </c>
      <c r="DJ10" s="123" t="n">
        <v>133037.381073343</v>
      </c>
      <c r="DK10" s="123" t="n">
        <v>16112.898678048</v>
      </c>
      <c r="DL10" s="123" t="n">
        <v>5350.20103876266</v>
      </c>
      <c r="DM10" s="123" t="n">
        <v>4223.34201938861</v>
      </c>
      <c r="DN10" s="123" t="n">
        <v>332.82066558921</v>
      </c>
      <c r="DO10" s="124" t="n">
        <v>428.802839669726</v>
      </c>
      <c r="DP10" s="122" t="n">
        <v>77443.6039449013</v>
      </c>
      <c r="DQ10" s="123" t="n">
        <v>68169.0396327482</v>
      </c>
      <c r="DR10" s="123" t="n">
        <v>6611.2980695659</v>
      </c>
      <c r="DS10" s="123" t="n">
        <v>1628.86222296657</v>
      </c>
      <c r="DT10" s="123" t="n">
        <v>852.722705862871</v>
      </c>
      <c r="DU10" s="123" t="n">
        <v>147.988655187834</v>
      </c>
      <c r="DV10" s="124" t="n">
        <v>33.6926585699695</v>
      </c>
      <c r="DW10" s="36" t="s">
        <v>39</v>
      </c>
      <c r="DX10" s="36"/>
      <c r="DY10" s="36"/>
      <c r="DZ10" s="36"/>
      <c r="EA10" s="36"/>
      <c r="EB10" s="36"/>
      <c r="EC10" s="36"/>
      <c r="ED10" s="36"/>
      <c r="EE10" s="36"/>
      <c r="EF10" s="36"/>
      <c r="EG10" s="32" t="s">
        <v>38</v>
      </c>
      <c r="EH10" s="32"/>
      <c r="EI10" s="32"/>
      <c r="EJ10" s="32"/>
      <c r="EK10" s="32"/>
      <c r="EL10" s="32"/>
      <c r="EM10" s="32"/>
      <c r="EN10" s="32"/>
      <c r="EO10" s="32"/>
      <c r="EP10" s="32"/>
      <c r="EQ10" s="122" t="n">
        <v>96200.6694602002</v>
      </c>
      <c r="ER10" s="123" t="n">
        <v>88847.8629134608</v>
      </c>
      <c r="ES10" s="123" t="n">
        <v>4597.09093629615</v>
      </c>
      <c r="ET10" s="123" t="n">
        <v>1846.95174192398</v>
      </c>
      <c r="EU10" s="123" t="n">
        <v>884.671064091519</v>
      </c>
      <c r="EV10" s="123" t="n">
        <v>24.0928044277404</v>
      </c>
      <c r="EW10" s="125" t="s">
        <v>40</v>
      </c>
      <c r="EX10" s="122" t="n">
        <v>62551.6443843998</v>
      </c>
      <c r="EY10" s="123" t="n">
        <v>54354.3248249551</v>
      </c>
      <c r="EZ10" s="123" t="n">
        <v>4703.05828611616</v>
      </c>
      <c r="FA10" s="123" t="n">
        <v>1900.64793066096</v>
      </c>
      <c r="FB10" s="123" t="n">
        <v>1226.95489657424</v>
      </c>
      <c r="FC10" s="123" t="n">
        <v>223.98485901954</v>
      </c>
      <c r="FD10" s="124" t="n">
        <v>142.673587073817</v>
      </c>
      <c r="FE10" s="36" t="s">
        <v>39</v>
      </c>
      <c r="FF10" s="36"/>
      <c r="FG10" s="36"/>
      <c r="FH10" s="36"/>
      <c r="FI10" s="36"/>
      <c r="FJ10" s="36"/>
      <c r="FK10" s="36"/>
      <c r="FL10" s="36"/>
      <c r="FM10" s="36"/>
      <c r="FN10" s="36"/>
      <c r="FO10" s="32" t="s">
        <v>38</v>
      </c>
      <c r="FP10" s="32"/>
      <c r="FQ10" s="32"/>
      <c r="FR10" s="32"/>
      <c r="FS10" s="32"/>
      <c r="FT10" s="32"/>
      <c r="FU10" s="32"/>
      <c r="FV10" s="32"/>
      <c r="FW10" s="32"/>
      <c r="FX10" s="32"/>
      <c r="FY10" s="122" t="n">
        <v>92299.6647260001</v>
      </c>
      <c r="FZ10" s="123" t="n">
        <v>79929.2680414853</v>
      </c>
      <c r="GA10" s="123" t="n">
        <v>9261.58215497142</v>
      </c>
      <c r="GB10" s="123" t="n">
        <v>2449.68760933213</v>
      </c>
      <c r="GC10" s="123" t="n">
        <v>641.292758456495</v>
      </c>
      <c r="GD10" s="123" t="n">
        <v>14.8341617547713</v>
      </c>
      <c r="GE10" s="124" t="n">
        <v>3</v>
      </c>
      <c r="GF10" s="36" t="s">
        <v>39</v>
      </c>
      <c r="GG10" s="36"/>
      <c r="GH10" s="36"/>
      <c r="GI10" s="36"/>
      <c r="GJ10" s="36"/>
      <c r="GK10" s="36"/>
      <c r="GL10" s="36"/>
      <c r="GM10" s="36"/>
      <c r="GN10" s="36"/>
      <c r="GO10" s="36"/>
      <c r="GP10" s="105"/>
    </row>
    <row r="11" customFormat="false" ht="27.6" hidden="false" customHeight="true" outlineLevel="0" collapsed="false">
      <c r="A11" s="38"/>
      <c r="B11" s="39" t="s">
        <v>41</v>
      </c>
      <c r="C11" s="39"/>
      <c r="D11" s="39"/>
      <c r="E11" s="39"/>
      <c r="F11" s="39"/>
      <c r="G11" s="39"/>
      <c r="H11" s="39"/>
      <c r="I11" s="39"/>
      <c r="J11" s="39"/>
      <c r="K11" s="126" t="n">
        <v>108377.866854195</v>
      </c>
      <c r="L11" s="127" t="n">
        <v>77870.4805545459</v>
      </c>
      <c r="M11" s="127" t="n">
        <v>17965.8190480464</v>
      </c>
      <c r="N11" s="127" t="n">
        <v>6429.60637063118</v>
      </c>
      <c r="O11" s="127" t="n">
        <v>4763.07496584261</v>
      </c>
      <c r="P11" s="127" t="n">
        <v>882.560778445549</v>
      </c>
      <c r="Q11" s="128" t="n">
        <v>466.325136683612</v>
      </c>
      <c r="R11" s="126" t="n">
        <v>48794.2193257632</v>
      </c>
      <c r="S11" s="127" t="n">
        <v>35309.2265340743</v>
      </c>
      <c r="T11" s="127" t="n">
        <v>7385.52268563764</v>
      </c>
      <c r="U11" s="127" t="n">
        <v>2890.99617019214</v>
      </c>
      <c r="V11" s="127" t="n">
        <v>2535.62359833305</v>
      </c>
      <c r="W11" s="127" t="n">
        <v>375.251380957159</v>
      </c>
      <c r="X11" s="128" t="n">
        <v>297.598956568969</v>
      </c>
      <c r="Y11" s="43" t="s">
        <v>42</v>
      </c>
      <c r="Z11" s="43"/>
      <c r="AA11" s="43"/>
      <c r="AB11" s="43"/>
      <c r="AC11" s="43"/>
      <c r="AD11" s="43"/>
      <c r="AE11" s="43"/>
      <c r="AF11" s="43"/>
      <c r="AG11" s="43"/>
      <c r="AH11" s="44"/>
      <c r="AI11" s="38"/>
      <c r="AJ11" s="39" t="s">
        <v>41</v>
      </c>
      <c r="AK11" s="39"/>
      <c r="AL11" s="39"/>
      <c r="AM11" s="39"/>
      <c r="AN11" s="39"/>
      <c r="AO11" s="39"/>
      <c r="AP11" s="39"/>
      <c r="AQ11" s="39"/>
      <c r="AR11" s="39"/>
      <c r="AS11" s="126" t="n">
        <v>14699.8716418326</v>
      </c>
      <c r="AT11" s="127" t="n">
        <v>10432.1015356579</v>
      </c>
      <c r="AU11" s="127" t="n">
        <v>2264.41869773637</v>
      </c>
      <c r="AV11" s="127" t="n">
        <v>1086.99759986642</v>
      </c>
      <c r="AW11" s="127" t="n">
        <v>615.398714534547</v>
      </c>
      <c r="AX11" s="127" t="n">
        <v>206.701829828683</v>
      </c>
      <c r="AY11" s="128" t="n">
        <v>94.253264208666</v>
      </c>
      <c r="AZ11" s="126" t="n">
        <v>8189.45405907005</v>
      </c>
      <c r="BA11" s="127" t="n">
        <v>4313.21525586026</v>
      </c>
      <c r="BB11" s="127" t="n">
        <v>2419.59822320232</v>
      </c>
      <c r="BC11" s="127" t="n">
        <v>809.055573870126</v>
      </c>
      <c r="BD11" s="127" t="n">
        <v>512.834024591091</v>
      </c>
      <c r="BE11" s="127" t="n">
        <v>102.989307894995</v>
      </c>
      <c r="BF11" s="128" t="n">
        <v>31.7616736512476</v>
      </c>
      <c r="BG11" s="43" t="s">
        <v>42</v>
      </c>
      <c r="BH11" s="43"/>
      <c r="BI11" s="43"/>
      <c r="BJ11" s="43"/>
      <c r="BK11" s="43"/>
      <c r="BL11" s="43"/>
      <c r="BM11" s="43"/>
      <c r="BN11" s="43"/>
      <c r="BO11" s="43"/>
      <c r="BP11" s="44"/>
      <c r="BQ11" s="38"/>
      <c r="BR11" s="39" t="s">
        <v>41</v>
      </c>
      <c r="BS11" s="39"/>
      <c r="BT11" s="39"/>
      <c r="BU11" s="39"/>
      <c r="BV11" s="39"/>
      <c r="BW11" s="39"/>
      <c r="BX11" s="39"/>
      <c r="BY11" s="39"/>
      <c r="BZ11" s="39"/>
      <c r="CA11" s="126" t="n">
        <v>5578.11370585091</v>
      </c>
      <c r="CB11" s="127" t="n">
        <v>3333.42275057056</v>
      </c>
      <c r="CC11" s="127" t="n">
        <v>1289.46888902207</v>
      </c>
      <c r="CD11" s="127" t="n">
        <v>432.26563229692</v>
      </c>
      <c r="CE11" s="127" t="n">
        <v>457.728090790873</v>
      </c>
      <c r="CF11" s="127" t="n">
        <v>49.31414345177</v>
      </c>
      <c r="CG11" s="128" t="n">
        <v>15.9141997187124</v>
      </c>
      <c r="CH11" s="126" t="n">
        <v>4526.95312910648</v>
      </c>
      <c r="CI11" s="127" t="n">
        <v>3836.13921950939</v>
      </c>
      <c r="CJ11" s="127" t="n">
        <v>543.624684969873</v>
      </c>
      <c r="CK11" s="127" t="n">
        <v>136.635409244074</v>
      </c>
      <c r="CL11" s="127" t="n">
        <v>10.5538153831433</v>
      </c>
      <c r="CM11" s="129" t="s">
        <v>40</v>
      </c>
      <c r="CN11" s="130" t="s">
        <v>40</v>
      </c>
      <c r="CO11" s="43" t="s">
        <v>42</v>
      </c>
      <c r="CP11" s="43"/>
      <c r="CQ11" s="43"/>
      <c r="CR11" s="43"/>
      <c r="CS11" s="43"/>
      <c r="CT11" s="43"/>
      <c r="CU11" s="43"/>
      <c r="CV11" s="43"/>
      <c r="CW11" s="43"/>
      <c r="CX11" s="44"/>
      <c r="CY11" s="38"/>
      <c r="CZ11" s="39" t="s">
        <v>41</v>
      </c>
      <c r="DA11" s="39"/>
      <c r="DB11" s="39"/>
      <c r="DC11" s="39"/>
      <c r="DD11" s="39"/>
      <c r="DE11" s="39"/>
      <c r="DF11" s="39"/>
      <c r="DG11" s="39"/>
      <c r="DH11" s="39"/>
      <c r="DI11" s="126" t="n">
        <v>2691.15097205877</v>
      </c>
      <c r="DJ11" s="127" t="n">
        <v>2025.22702750981</v>
      </c>
      <c r="DK11" s="127" t="n">
        <v>385.905897906354</v>
      </c>
      <c r="DL11" s="127" t="n">
        <v>49.3394091533996</v>
      </c>
      <c r="DM11" s="127" t="n">
        <v>188.81040265778</v>
      </c>
      <c r="DN11" s="127" t="n">
        <v>26.4379149996921</v>
      </c>
      <c r="DO11" s="128" t="n">
        <v>15.4303198317368</v>
      </c>
      <c r="DP11" s="126" t="n">
        <v>9473.04088313918</v>
      </c>
      <c r="DQ11" s="127" t="n">
        <v>7664.45775427574</v>
      </c>
      <c r="DR11" s="127" t="n">
        <v>1198.36903217188</v>
      </c>
      <c r="DS11" s="127" t="n">
        <v>375.968634314869</v>
      </c>
      <c r="DT11" s="127" t="n">
        <v>116.091097472886</v>
      </c>
      <c r="DU11" s="127" t="n">
        <v>112.650271959851</v>
      </c>
      <c r="DV11" s="128" t="n">
        <v>5.50409294394025</v>
      </c>
      <c r="DW11" s="43" t="s">
        <v>42</v>
      </c>
      <c r="DX11" s="43"/>
      <c r="DY11" s="43"/>
      <c r="DZ11" s="43"/>
      <c r="EA11" s="43"/>
      <c r="EB11" s="43"/>
      <c r="EC11" s="43"/>
      <c r="ED11" s="43"/>
      <c r="EE11" s="43"/>
      <c r="EF11" s="44"/>
      <c r="EG11" s="38"/>
      <c r="EH11" s="39" t="s">
        <v>41</v>
      </c>
      <c r="EI11" s="39"/>
      <c r="EJ11" s="39"/>
      <c r="EK11" s="39"/>
      <c r="EL11" s="39"/>
      <c r="EM11" s="39"/>
      <c r="EN11" s="39"/>
      <c r="EO11" s="39"/>
      <c r="EP11" s="39"/>
      <c r="EQ11" s="126" t="n">
        <v>555.724735556412</v>
      </c>
      <c r="ER11" s="127" t="n">
        <v>370.686034416666</v>
      </c>
      <c r="ES11" s="127" t="n">
        <v>86.8470490693575</v>
      </c>
      <c r="ET11" s="127" t="n">
        <v>42.1308732190481</v>
      </c>
      <c r="EU11" s="127" t="n">
        <v>56.0607788513402</v>
      </c>
      <c r="EV11" s="129" t="s">
        <v>40</v>
      </c>
      <c r="EW11" s="130" t="s">
        <v>40</v>
      </c>
      <c r="EX11" s="126" t="n">
        <v>1358.69552853111</v>
      </c>
      <c r="EY11" s="127" t="n">
        <v>962.376763428234</v>
      </c>
      <c r="EZ11" s="127" t="n">
        <v>279.019994583832</v>
      </c>
      <c r="FA11" s="127" t="n">
        <v>47.9472635573909</v>
      </c>
      <c r="FB11" s="127" t="n">
        <v>63.4888772013174</v>
      </c>
      <c r="FC11" s="129" t="s">
        <v>40</v>
      </c>
      <c r="FD11" s="128" t="n">
        <v>5.86262976034047</v>
      </c>
      <c r="FE11" s="43" t="s">
        <v>42</v>
      </c>
      <c r="FF11" s="43"/>
      <c r="FG11" s="43"/>
      <c r="FH11" s="43"/>
      <c r="FI11" s="43"/>
      <c r="FJ11" s="43"/>
      <c r="FK11" s="43"/>
      <c r="FL11" s="43"/>
      <c r="FM11" s="43"/>
      <c r="FN11" s="44"/>
      <c r="FO11" s="38"/>
      <c r="FP11" s="39" t="s">
        <v>41</v>
      </c>
      <c r="FQ11" s="39"/>
      <c r="FR11" s="39"/>
      <c r="FS11" s="39"/>
      <c r="FT11" s="39"/>
      <c r="FU11" s="39"/>
      <c r="FV11" s="39"/>
      <c r="FW11" s="39"/>
      <c r="FX11" s="39"/>
      <c r="FY11" s="126" t="n">
        <v>12510.6428732865</v>
      </c>
      <c r="FZ11" s="127" t="n">
        <v>9623.62767924305</v>
      </c>
      <c r="GA11" s="127" t="n">
        <v>2113.04389374671</v>
      </c>
      <c r="GB11" s="127" t="n">
        <v>558.269804916794</v>
      </c>
      <c r="GC11" s="127" t="n">
        <v>206.485566026582</v>
      </c>
      <c r="GD11" s="127" t="n">
        <v>9.21592935339788</v>
      </c>
      <c r="GE11" s="130" t="s">
        <v>40</v>
      </c>
      <c r="GF11" s="43" t="s">
        <v>42</v>
      </c>
      <c r="GG11" s="43"/>
      <c r="GH11" s="43"/>
      <c r="GI11" s="43"/>
      <c r="GJ11" s="43"/>
      <c r="GK11" s="43"/>
      <c r="GL11" s="43"/>
      <c r="GM11" s="43"/>
      <c r="GN11" s="43"/>
      <c r="GO11" s="44"/>
      <c r="GP11" s="131"/>
    </row>
    <row r="12" customFormat="false" ht="27.6" hidden="false" customHeight="true" outlineLevel="0" collapsed="false">
      <c r="A12" s="48"/>
      <c r="B12" s="49"/>
      <c r="C12" s="50" t="s">
        <v>43</v>
      </c>
      <c r="D12" s="50"/>
      <c r="E12" s="50"/>
      <c r="F12" s="50"/>
      <c r="G12" s="50"/>
      <c r="H12" s="50"/>
      <c r="I12" s="50"/>
      <c r="J12" s="50"/>
      <c r="K12" s="126" t="n">
        <v>65616.930064314</v>
      </c>
      <c r="L12" s="127" t="n">
        <v>45980.0739870314</v>
      </c>
      <c r="M12" s="127" t="n">
        <v>11373.1730156018</v>
      </c>
      <c r="N12" s="127" t="n">
        <v>4271.38816798548</v>
      </c>
      <c r="O12" s="127" t="n">
        <v>3248.20258665934</v>
      </c>
      <c r="P12" s="127" t="n">
        <v>475.848189053482</v>
      </c>
      <c r="Q12" s="128" t="n">
        <v>268.244117982423</v>
      </c>
      <c r="R12" s="126" t="n">
        <v>32677.6765704872</v>
      </c>
      <c r="S12" s="127" t="n">
        <v>22718.2939868451</v>
      </c>
      <c r="T12" s="127" t="n">
        <v>5513.70582669105</v>
      </c>
      <c r="U12" s="127" t="n">
        <v>1999.88843776962</v>
      </c>
      <c r="V12" s="127" t="n">
        <v>1993.63376546882</v>
      </c>
      <c r="W12" s="127" t="n">
        <v>251.384747637149</v>
      </c>
      <c r="X12" s="128" t="n">
        <v>200.769806075462</v>
      </c>
      <c r="Y12" s="51" t="s">
        <v>44</v>
      </c>
      <c r="Z12" s="51"/>
      <c r="AA12" s="51"/>
      <c r="AB12" s="51"/>
      <c r="AC12" s="51"/>
      <c r="AD12" s="51"/>
      <c r="AE12" s="51"/>
      <c r="AF12" s="51"/>
      <c r="AG12" s="52"/>
      <c r="AH12" s="53"/>
      <c r="AI12" s="48"/>
      <c r="AJ12" s="49"/>
      <c r="AK12" s="50" t="s">
        <v>43</v>
      </c>
      <c r="AL12" s="50"/>
      <c r="AM12" s="50"/>
      <c r="AN12" s="50"/>
      <c r="AO12" s="50"/>
      <c r="AP12" s="50"/>
      <c r="AQ12" s="50"/>
      <c r="AR12" s="50"/>
      <c r="AS12" s="126" t="n">
        <v>9211.14114267273</v>
      </c>
      <c r="AT12" s="127" t="n">
        <v>6330.99285091495</v>
      </c>
      <c r="AU12" s="127" t="n">
        <v>1493.83748890939</v>
      </c>
      <c r="AV12" s="127" t="n">
        <v>811.88002619534</v>
      </c>
      <c r="AW12" s="127" t="n">
        <v>441.315012987068</v>
      </c>
      <c r="AX12" s="127" t="n">
        <v>104.311035217935</v>
      </c>
      <c r="AY12" s="128" t="n">
        <v>28.8047284480518</v>
      </c>
      <c r="AZ12" s="126" t="n">
        <v>5046.40105635398</v>
      </c>
      <c r="BA12" s="127" t="n">
        <v>2700.13512184665</v>
      </c>
      <c r="BB12" s="127" t="n">
        <v>1399.25977610508</v>
      </c>
      <c r="BC12" s="127" t="n">
        <v>536.948460560808</v>
      </c>
      <c r="BD12" s="127" t="n">
        <v>330.84028222178</v>
      </c>
      <c r="BE12" s="127" t="n">
        <v>69.3745977145383</v>
      </c>
      <c r="BF12" s="128" t="n">
        <v>9.84281790512179</v>
      </c>
      <c r="BG12" s="51" t="s">
        <v>44</v>
      </c>
      <c r="BH12" s="51"/>
      <c r="BI12" s="51"/>
      <c r="BJ12" s="51"/>
      <c r="BK12" s="51"/>
      <c r="BL12" s="51"/>
      <c r="BM12" s="51"/>
      <c r="BN12" s="51"/>
      <c r="BO12" s="52"/>
      <c r="BP12" s="53"/>
      <c r="BQ12" s="48"/>
      <c r="BR12" s="49"/>
      <c r="BS12" s="50" t="s">
        <v>43</v>
      </c>
      <c r="BT12" s="50"/>
      <c r="BU12" s="50"/>
      <c r="BV12" s="50"/>
      <c r="BW12" s="50"/>
      <c r="BX12" s="50"/>
      <c r="BY12" s="50"/>
      <c r="BZ12" s="50"/>
      <c r="CA12" s="126" t="n">
        <v>2824.26017532752</v>
      </c>
      <c r="CB12" s="127" t="n">
        <v>1841.08385839677</v>
      </c>
      <c r="CC12" s="127" t="n">
        <v>432.743216477415</v>
      </c>
      <c r="CD12" s="127" t="n">
        <v>166.038167476097</v>
      </c>
      <c r="CE12" s="127" t="n">
        <v>352.913415555413</v>
      </c>
      <c r="CF12" s="127" t="n">
        <v>19.1367576693651</v>
      </c>
      <c r="CG12" s="128" t="n">
        <v>12.3447597524552</v>
      </c>
      <c r="CH12" s="126" t="n">
        <v>1106.77502019266</v>
      </c>
      <c r="CI12" s="127" t="n">
        <v>771.127079405008</v>
      </c>
      <c r="CJ12" s="127" t="n">
        <v>260.252860953686</v>
      </c>
      <c r="CK12" s="127" t="n">
        <v>75.0899868334705</v>
      </c>
      <c r="CL12" s="127" t="n">
        <v>0.305093000491528</v>
      </c>
      <c r="CM12" s="129" t="s">
        <v>40</v>
      </c>
      <c r="CN12" s="130" t="s">
        <v>40</v>
      </c>
      <c r="CO12" s="51" t="s">
        <v>44</v>
      </c>
      <c r="CP12" s="51"/>
      <c r="CQ12" s="51"/>
      <c r="CR12" s="51"/>
      <c r="CS12" s="51"/>
      <c r="CT12" s="51"/>
      <c r="CU12" s="51"/>
      <c r="CV12" s="51"/>
      <c r="CW12" s="52"/>
      <c r="CX12" s="53"/>
      <c r="CY12" s="48"/>
      <c r="CZ12" s="49"/>
      <c r="DA12" s="50" t="s">
        <v>43</v>
      </c>
      <c r="DB12" s="50"/>
      <c r="DC12" s="50"/>
      <c r="DD12" s="50"/>
      <c r="DE12" s="50"/>
      <c r="DF12" s="50"/>
      <c r="DG12" s="50"/>
      <c r="DH12" s="50"/>
      <c r="DI12" s="126" t="n">
        <v>1097.0437731515</v>
      </c>
      <c r="DJ12" s="127" t="n">
        <v>895.450504035343</v>
      </c>
      <c r="DK12" s="127" t="n">
        <v>120.406506490675</v>
      </c>
      <c r="DL12" s="127" t="n">
        <v>22.1645532801462</v>
      </c>
      <c r="DM12" s="127" t="n">
        <v>28.5368991069056</v>
      </c>
      <c r="DN12" s="127" t="n">
        <v>17.0279146042184</v>
      </c>
      <c r="DO12" s="128" t="n">
        <v>13.45739563421</v>
      </c>
      <c r="DP12" s="126" t="n">
        <v>5779.18088703066</v>
      </c>
      <c r="DQ12" s="127" t="n">
        <v>4611.3217474683</v>
      </c>
      <c r="DR12" s="127" t="n">
        <v>871.354748896421</v>
      </c>
      <c r="DS12" s="127" t="n">
        <v>239.29997437463</v>
      </c>
      <c r="DT12" s="127" t="n">
        <v>45.8571718350344</v>
      </c>
      <c r="DU12" s="127" t="n">
        <v>11.3472444562781</v>
      </c>
      <c r="DV12" s="130" t="s">
        <v>40</v>
      </c>
      <c r="DW12" s="51" t="s">
        <v>44</v>
      </c>
      <c r="DX12" s="51"/>
      <c r="DY12" s="51"/>
      <c r="DZ12" s="51"/>
      <c r="EA12" s="51"/>
      <c r="EB12" s="51"/>
      <c r="EC12" s="51"/>
      <c r="ED12" s="51"/>
      <c r="EE12" s="52"/>
      <c r="EF12" s="53"/>
      <c r="EG12" s="48"/>
      <c r="EH12" s="49"/>
      <c r="EI12" s="50" t="s">
        <v>43</v>
      </c>
      <c r="EJ12" s="50"/>
      <c r="EK12" s="50"/>
      <c r="EL12" s="50"/>
      <c r="EM12" s="50"/>
      <c r="EN12" s="50"/>
      <c r="EO12" s="50"/>
      <c r="EP12" s="50"/>
      <c r="EQ12" s="126" t="n">
        <v>320.091890082342</v>
      </c>
      <c r="ER12" s="127" t="n">
        <v>281.930785236893</v>
      </c>
      <c r="ES12" s="127" t="n">
        <v>17.8676856633036</v>
      </c>
      <c r="ET12" s="127" t="n">
        <v>20.293419182145</v>
      </c>
      <c r="EU12" s="129" t="s">
        <v>40</v>
      </c>
      <c r="EV12" s="129" t="s">
        <v>40</v>
      </c>
      <c r="EW12" s="130" t="s">
        <v>40</v>
      </c>
      <c r="EX12" s="126" t="n">
        <v>440.410482652916</v>
      </c>
      <c r="EY12" s="127" t="n">
        <v>318.45788379964</v>
      </c>
      <c r="EZ12" s="127" t="n">
        <v>84.6835910287997</v>
      </c>
      <c r="FA12" s="127" t="n">
        <v>14.9935074224827</v>
      </c>
      <c r="FB12" s="127" t="n">
        <v>19.2508902348712</v>
      </c>
      <c r="FC12" s="129" t="s">
        <v>40</v>
      </c>
      <c r="FD12" s="128" t="n">
        <v>3.02461016712261</v>
      </c>
      <c r="FE12" s="51" t="s">
        <v>44</v>
      </c>
      <c r="FF12" s="51"/>
      <c r="FG12" s="51"/>
      <c r="FH12" s="51"/>
      <c r="FI12" s="51"/>
      <c r="FJ12" s="51"/>
      <c r="FK12" s="51"/>
      <c r="FL12" s="51"/>
      <c r="FM12" s="52"/>
      <c r="FN12" s="53"/>
      <c r="FO12" s="48"/>
      <c r="FP12" s="49"/>
      <c r="FQ12" s="50" t="s">
        <v>43</v>
      </c>
      <c r="FR12" s="50"/>
      <c r="FS12" s="50"/>
      <c r="FT12" s="50"/>
      <c r="FU12" s="50"/>
      <c r="FV12" s="50"/>
      <c r="FW12" s="50"/>
      <c r="FX12" s="50"/>
      <c r="FY12" s="126" t="n">
        <v>7113.94906636252</v>
      </c>
      <c r="FZ12" s="127" t="n">
        <v>5511.28016908284</v>
      </c>
      <c r="GA12" s="127" t="n">
        <v>1179.06131438599</v>
      </c>
      <c r="GB12" s="127" t="n">
        <v>384.791634890745</v>
      </c>
      <c r="GC12" s="127" t="n">
        <v>35.5500562489528</v>
      </c>
      <c r="GD12" s="127" t="n">
        <v>3.26589175399819</v>
      </c>
      <c r="GE12" s="130" t="s">
        <v>40</v>
      </c>
      <c r="GF12" s="51" t="s">
        <v>44</v>
      </c>
      <c r="GG12" s="51"/>
      <c r="GH12" s="51"/>
      <c r="GI12" s="51"/>
      <c r="GJ12" s="51"/>
      <c r="GK12" s="51"/>
      <c r="GL12" s="51"/>
      <c r="GM12" s="51"/>
      <c r="GN12" s="52"/>
      <c r="GO12" s="53"/>
      <c r="GP12" s="105"/>
    </row>
    <row r="13" customFormat="false" ht="27.6" hidden="false" customHeight="true" outlineLevel="0" collapsed="false">
      <c r="A13" s="54" t="s">
        <v>45</v>
      </c>
      <c r="B13" s="54"/>
      <c r="C13" s="54"/>
      <c r="D13" s="54"/>
      <c r="E13" s="54"/>
      <c r="F13" s="54"/>
      <c r="G13" s="54"/>
      <c r="H13" s="54"/>
      <c r="I13" s="54"/>
      <c r="J13" s="54"/>
      <c r="K13" s="132"/>
      <c r="L13" s="133"/>
      <c r="M13" s="133"/>
      <c r="N13" s="133"/>
      <c r="O13" s="133"/>
      <c r="P13" s="133"/>
      <c r="Q13" s="134"/>
      <c r="R13" s="132"/>
      <c r="S13" s="135" t="s">
        <v>40</v>
      </c>
      <c r="T13" s="135" t="s">
        <v>40</v>
      </c>
      <c r="U13" s="135" t="s">
        <v>40</v>
      </c>
      <c r="V13" s="135" t="s">
        <v>40</v>
      </c>
      <c r="W13" s="135" t="s">
        <v>40</v>
      </c>
      <c r="X13" s="136" t="s">
        <v>40</v>
      </c>
      <c r="Y13" s="60" t="s">
        <v>46</v>
      </c>
      <c r="Z13" s="60"/>
      <c r="AA13" s="60"/>
      <c r="AB13" s="60"/>
      <c r="AC13" s="60"/>
      <c r="AD13" s="60"/>
      <c r="AE13" s="60"/>
      <c r="AF13" s="60"/>
      <c r="AG13" s="60"/>
      <c r="AH13" s="60"/>
      <c r="AI13" s="54" t="s">
        <v>45</v>
      </c>
      <c r="AJ13" s="54"/>
      <c r="AK13" s="54"/>
      <c r="AL13" s="54"/>
      <c r="AM13" s="54"/>
      <c r="AN13" s="54"/>
      <c r="AO13" s="54"/>
      <c r="AP13" s="54"/>
      <c r="AQ13" s="54"/>
      <c r="AR13" s="54"/>
      <c r="AS13" s="132"/>
      <c r="AT13" s="135" t="s">
        <v>40</v>
      </c>
      <c r="AU13" s="135" t="s">
        <v>40</v>
      </c>
      <c r="AV13" s="135" t="s">
        <v>40</v>
      </c>
      <c r="AW13" s="135" t="s">
        <v>40</v>
      </c>
      <c r="AX13" s="135" t="s">
        <v>40</v>
      </c>
      <c r="AY13" s="136" t="s">
        <v>40</v>
      </c>
      <c r="AZ13" s="132"/>
      <c r="BA13" s="135" t="s">
        <v>40</v>
      </c>
      <c r="BB13" s="135" t="s">
        <v>40</v>
      </c>
      <c r="BC13" s="135" t="s">
        <v>40</v>
      </c>
      <c r="BD13" s="135" t="s">
        <v>40</v>
      </c>
      <c r="BE13" s="135" t="s">
        <v>40</v>
      </c>
      <c r="BF13" s="136" t="s">
        <v>40</v>
      </c>
      <c r="BG13" s="60" t="s">
        <v>46</v>
      </c>
      <c r="BH13" s="60"/>
      <c r="BI13" s="60"/>
      <c r="BJ13" s="60"/>
      <c r="BK13" s="60"/>
      <c r="BL13" s="60"/>
      <c r="BM13" s="60"/>
      <c r="BN13" s="60"/>
      <c r="BO13" s="60"/>
      <c r="BP13" s="60"/>
      <c r="BQ13" s="54" t="s">
        <v>45</v>
      </c>
      <c r="BR13" s="54"/>
      <c r="BS13" s="54"/>
      <c r="BT13" s="54"/>
      <c r="BU13" s="54"/>
      <c r="BV13" s="54"/>
      <c r="BW13" s="54"/>
      <c r="BX13" s="54"/>
      <c r="BY13" s="54"/>
      <c r="BZ13" s="54"/>
      <c r="CA13" s="132"/>
      <c r="CB13" s="135" t="s">
        <v>40</v>
      </c>
      <c r="CC13" s="135" t="s">
        <v>40</v>
      </c>
      <c r="CD13" s="135" t="s">
        <v>40</v>
      </c>
      <c r="CE13" s="135" t="s">
        <v>40</v>
      </c>
      <c r="CF13" s="135" t="s">
        <v>40</v>
      </c>
      <c r="CG13" s="136" t="s">
        <v>40</v>
      </c>
      <c r="CH13" s="132"/>
      <c r="CI13" s="135" t="s">
        <v>40</v>
      </c>
      <c r="CJ13" s="135" t="s">
        <v>40</v>
      </c>
      <c r="CK13" s="135" t="s">
        <v>40</v>
      </c>
      <c r="CL13" s="135" t="s">
        <v>40</v>
      </c>
      <c r="CM13" s="135" t="s">
        <v>40</v>
      </c>
      <c r="CN13" s="136" t="s">
        <v>40</v>
      </c>
      <c r="CO13" s="60" t="s">
        <v>46</v>
      </c>
      <c r="CP13" s="60"/>
      <c r="CQ13" s="60"/>
      <c r="CR13" s="60"/>
      <c r="CS13" s="60"/>
      <c r="CT13" s="60"/>
      <c r="CU13" s="60"/>
      <c r="CV13" s="60"/>
      <c r="CW13" s="60"/>
      <c r="CX13" s="60"/>
      <c r="CY13" s="54" t="s">
        <v>45</v>
      </c>
      <c r="CZ13" s="54"/>
      <c r="DA13" s="54"/>
      <c r="DB13" s="54"/>
      <c r="DC13" s="54"/>
      <c r="DD13" s="54"/>
      <c r="DE13" s="54"/>
      <c r="DF13" s="54"/>
      <c r="DG13" s="54"/>
      <c r="DH13" s="54"/>
      <c r="DI13" s="132"/>
      <c r="DJ13" s="135" t="s">
        <v>40</v>
      </c>
      <c r="DK13" s="135" t="s">
        <v>40</v>
      </c>
      <c r="DL13" s="135" t="s">
        <v>40</v>
      </c>
      <c r="DM13" s="135" t="s">
        <v>40</v>
      </c>
      <c r="DN13" s="135" t="s">
        <v>40</v>
      </c>
      <c r="DO13" s="136" t="s">
        <v>40</v>
      </c>
      <c r="DP13" s="132"/>
      <c r="DQ13" s="135" t="s">
        <v>40</v>
      </c>
      <c r="DR13" s="135" t="s">
        <v>40</v>
      </c>
      <c r="DS13" s="135" t="s">
        <v>40</v>
      </c>
      <c r="DT13" s="135" t="s">
        <v>40</v>
      </c>
      <c r="DU13" s="135" t="s">
        <v>40</v>
      </c>
      <c r="DV13" s="136" t="s">
        <v>40</v>
      </c>
      <c r="DW13" s="60" t="s">
        <v>46</v>
      </c>
      <c r="DX13" s="60"/>
      <c r="DY13" s="60"/>
      <c r="DZ13" s="60"/>
      <c r="EA13" s="60"/>
      <c r="EB13" s="60"/>
      <c r="EC13" s="60"/>
      <c r="ED13" s="60"/>
      <c r="EE13" s="60"/>
      <c r="EF13" s="60"/>
      <c r="EG13" s="54" t="s">
        <v>45</v>
      </c>
      <c r="EH13" s="54"/>
      <c r="EI13" s="54"/>
      <c r="EJ13" s="54"/>
      <c r="EK13" s="54"/>
      <c r="EL13" s="54"/>
      <c r="EM13" s="54"/>
      <c r="EN13" s="54"/>
      <c r="EO13" s="54"/>
      <c r="EP13" s="54"/>
      <c r="EQ13" s="132"/>
      <c r="ER13" s="135" t="s">
        <v>40</v>
      </c>
      <c r="ES13" s="135" t="s">
        <v>40</v>
      </c>
      <c r="ET13" s="135" t="s">
        <v>40</v>
      </c>
      <c r="EU13" s="135" t="s">
        <v>40</v>
      </c>
      <c r="EV13" s="135" t="s">
        <v>40</v>
      </c>
      <c r="EW13" s="137" t="s">
        <v>40</v>
      </c>
      <c r="EX13" s="132"/>
      <c r="EY13" s="135" t="s">
        <v>40</v>
      </c>
      <c r="EZ13" s="135" t="s">
        <v>40</v>
      </c>
      <c r="FA13" s="135" t="s">
        <v>40</v>
      </c>
      <c r="FB13" s="135" t="s">
        <v>40</v>
      </c>
      <c r="FC13" s="135" t="s">
        <v>40</v>
      </c>
      <c r="FD13" s="136" t="s">
        <v>40</v>
      </c>
      <c r="FE13" s="60" t="s">
        <v>46</v>
      </c>
      <c r="FF13" s="60"/>
      <c r="FG13" s="60"/>
      <c r="FH13" s="60"/>
      <c r="FI13" s="60"/>
      <c r="FJ13" s="60"/>
      <c r="FK13" s="60"/>
      <c r="FL13" s="60"/>
      <c r="FM13" s="60"/>
      <c r="FN13" s="60"/>
      <c r="FO13" s="54" t="s">
        <v>45</v>
      </c>
      <c r="FP13" s="54"/>
      <c r="FQ13" s="54"/>
      <c r="FR13" s="54"/>
      <c r="FS13" s="54"/>
      <c r="FT13" s="54"/>
      <c r="FU13" s="54"/>
      <c r="FV13" s="54"/>
      <c r="FW13" s="54"/>
      <c r="FX13" s="54"/>
      <c r="FY13" s="132"/>
      <c r="FZ13" s="135" t="s">
        <v>40</v>
      </c>
      <c r="GA13" s="135" t="s">
        <v>40</v>
      </c>
      <c r="GB13" s="135" t="s">
        <v>40</v>
      </c>
      <c r="GC13" s="135" t="s">
        <v>40</v>
      </c>
      <c r="GD13" s="135" t="s">
        <v>40</v>
      </c>
      <c r="GE13" s="136" t="s">
        <v>40</v>
      </c>
      <c r="GF13" s="60" t="s">
        <v>46</v>
      </c>
      <c r="GG13" s="60"/>
      <c r="GH13" s="60"/>
      <c r="GI13" s="60"/>
      <c r="GJ13" s="60"/>
      <c r="GK13" s="60"/>
      <c r="GL13" s="60"/>
      <c r="GM13" s="60"/>
      <c r="GN13" s="60"/>
      <c r="GO13" s="60"/>
      <c r="GP13" s="105"/>
    </row>
    <row r="14" customFormat="false" ht="27.6" hidden="false" customHeight="true" outlineLevel="0" collapsed="false">
      <c r="A14" s="38"/>
      <c r="B14" s="61" t="s">
        <v>47</v>
      </c>
      <c r="C14" s="61"/>
      <c r="D14" s="61"/>
      <c r="E14" s="61"/>
      <c r="F14" s="61"/>
      <c r="G14" s="61"/>
      <c r="H14" s="61"/>
      <c r="I14" s="61"/>
      <c r="J14" s="61"/>
      <c r="K14" s="138" t="n">
        <v>52722.3316257477</v>
      </c>
      <c r="L14" s="139" t="n">
        <v>37796.5969001131</v>
      </c>
      <c r="M14" s="139" t="n">
        <v>8223.0457362605</v>
      </c>
      <c r="N14" s="139" t="n">
        <v>3238.45346750117</v>
      </c>
      <c r="O14" s="139" t="n">
        <v>2759.10770713741</v>
      </c>
      <c r="P14" s="139" t="n">
        <v>401.223415662196</v>
      </c>
      <c r="Q14" s="140" t="n">
        <v>303.904399073288</v>
      </c>
      <c r="R14" s="138" t="n">
        <v>47239.1232626016</v>
      </c>
      <c r="S14" s="139" t="n">
        <v>33981.3239700914</v>
      </c>
      <c r="T14" s="139" t="n">
        <v>7259.82844301482</v>
      </c>
      <c r="U14" s="139" t="n">
        <v>2854.18166193661</v>
      </c>
      <c r="V14" s="139" t="n">
        <v>2486.97790717235</v>
      </c>
      <c r="W14" s="139" t="n">
        <v>364.736615189966</v>
      </c>
      <c r="X14" s="140" t="n">
        <v>292.074665196476</v>
      </c>
      <c r="Y14" s="65" t="s">
        <v>48</v>
      </c>
      <c r="Z14" s="65"/>
      <c r="AA14" s="65"/>
      <c r="AB14" s="65"/>
      <c r="AC14" s="65"/>
      <c r="AD14" s="65"/>
      <c r="AE14" s="65"/>
      <c r="AF14" s="65"/>
      <c r="AG14" s="65"/>
      <c r="AH14" s="44"/>
      <c r="AI14" s="38"/>
      <c r="AJ14" s="61" t="s">
        <v>47</v>
      </c>
      <c r="AK14" s="61"/>
      <c r="AL14" s="61"/>
      <c r="AM14" s="61"/>
      <c r="AN14" s="61"/>
      <c r="AO14" s="61"/>
      <c r="AP14" s="61"/>
      <c r="AQ14" s="61"/>
      <c r="AR14" s="61"/>
      <c r="AS14" s="138" t="n">
        <v>606.379857911693</v>
      </c>
      <c r="AT14" s="139" t="n">
        <v>445.189564462599</v>
      </c>
      <c r="AU14" s="139" t="n">
        <v>84.2506662366765</v>
      </c>
      <c r="AV14" s="139" t="n">
        <v>36.6640219895117</v>
      </c>
      <c r="AW14" s="139" t="n">
        <v>36.3640785326076</v>
      </c>
      <c r="AX14" s="139" t="n">
        <v>2.13288712568962</v>
      </c>
      <c r="AY14" s="140" t="n">
        <v>1.77863956460906</v>
      </c>
      <c r="AZ14" s="138" t="n">
        <v>270.264950004444</v>
      </c>
      <c r="BA14" s="139" t="n">
        <v>166.200597852633</v>
      </c>
      <c r="BB14" s="139" t="n">
        <v>51.057695105532</v>
      </c>
      <c r="BC14" s="139" t="n">
        <v>22.6194139596168</v>
      </c>
      <c r="BD14" s="139" t="n">
        <v>15.975564419153</v>
      </c>
      <c r="BE14" s="139" t="n">
        <v>13.9283539112006</v>
      </c>
      <c r="BF14" s="140" t="n">
        <v>0.483324756309134</v>
      </c>
      <c r="BG14" s="65" t="s">
        <v>48</v>
      </c>
      <c r="BH14" s="65"/>
      <c r="BI14" s="65"/>
      <c r="BJ14" s="65"/>
      <c r="BK14" s="65"/>
      <c r="BL14" s="65"/>
      <c r="BM14" s="65"/>
      <c r="BN14" s="65"/>
      <c r="BO14" s="65"/>
      <c r="BP14" s="44"/>
      <c r="BQ14" s="38"/>
      <c r="BR14" s="61" t="s">
        <v>47</v>
      </c>
      <c r="BS14" s="61"/>
      <c r="BT14" s="61"/>
      <c r="BU14" s="61"/>
      <c r="BV14" s="61"/>
      <c r="BW14" s="61"/>
      <c r="BX14" s="61"/>
      <c r="BY14" s="61"/>
      <c r="BZ14" s="61"/>
      <c r="CA14" s="138" t="n">
        <v>2110.94323248301</v>
      </c>
      <c r="CB14" s="139" t="n">
        <v>1369.37207212042</v>
      </c>
      <c r="CC14" s="139" t="n">
        <v>400.918799672058</v>
      </c>
      <c r="CD14" s="139" t="n">
        <v>156.174357018454</v>
      </c>
      <c r="CE14" s="139" t="n">
        <v>158.482688448358</v>
      </c>
      <c r="CF14" s="139" t="n">
        <v>16.4275456678216</v>
      </c>
      <c r="CG14" s="140" t="n">
        <v>9.56776955589366</v>
      </c>
      <c r="CH14" s="138" t="n">
        <v>926.193432159322</v>
      </c>
      <c r="CI14" s="139" t="n">
        <v>842.414199452694</v>
      </c>
      <c r="CJ14" s="139" t="n">
        <v>76.2903390856213</v>
      </c>
      <c r="CK14" s="139" t="n">
        <v>6.27839452288714</v>
      </c>
      <c r="CL14" s="139" t="n">
        <v>1.21049909811991</v>
      </c>
      <c r="CM14" s="141" t="s">
        <v>40</v>
      </c>
      <c r="CN14" s="142" t="s">
        <v>40</v>
      </c>
      <c r="CO14" s="65" t="s">
        <v>48</v>
      </c>
      <c r="CP14" s="65"/>
      <c r="CQ14" s="65"/>
      <c r="CR14" s="65"/>
      <c r="CS14" s="65"/>
      <c r="CT14" s="65"/>
      <c r="CU14" s="65"/>
      <c r="CV14" s="65"/>
      <c r="CW14" s="65"/>
      <c r="CX14" s="44"/>
      <c r="CY14" s="38"/>
      <c r="CZ14" s="61" t="s">
        <v>47</v>
      </c>
      <c r="DA14" s="61"/>
      <c r="DB14" s="61"/>
      <c r="DC14" s="61"/>
      <c r="DD14" s="61"/>
      <c r="DE14" s="61"/>
      <c r="DF14" s="61"/>
      <c r="DG14" s="61"/>
      <c r="DH14" s="61"/>
      <c r="DI14" s="138" t="n">
        <v>259.816243646392</v>
      </c>
      <c r="DJ14" s="139" t="n">
        <v>246.709706850876</v>
      </c>
      <c r="DK14" s="139" t="n">
        <v>12.1389627395552</v>
      </c>
      <c r="DL14" s="141" t="s">
        <v>40</v>
      </c>
      <c r="DM14" s="139" t="n">
        <v>0.967574055960863</v>
      </c>
      <c r="DN14" s="141" t="s">
        <v>40</v>
      </c>
      <c r="DO14" s="142" t="s">
        <v>40</v>
      </c>
      <c r="DP14" s="138" t="n">
        <v>386.632797062013</v>
      </c>
      <c r="DQ14" s="139" t="n">
        <v>234.269721651338</v>
      </c>
      <c r="DR14" s="139" t="n">
        <v>85.8053547769904</v>
      </c>
      <c r="DS14" s="139" t="n">
        <v>50.131003704771</v>
      </c>
      <c r="DT14" s="139" t="n">
        <v>12.4287031613952</v>
      </c>
      <c r="DU14" s="139" t="n">
        <v>3.99801376751783</v>
      </c>
      <c r="DV14" s="142" t="s">
        <v>40</v>
      </c>
      <c r="DW14" s="65" t="s">
        <v>48</v>
      </c>
      <c r="DX14" s="65"/>
      <c r="DY14" s="65"/>
      <c r="DZ14" s="65"/>
      <c r="EA14" s="65"/>
      <c r="EB14" s="65"/>
      <c r="EC14" s="65"/>
      <c r="ED14" s="65"/>
      <c r="EE14" s="65"/>
      <c r="EF14" s="44"/>
      <c r="EG14" s="38"/>
      <c r="EH14" s="61" t="s">
        <v>47</v>
      </c>
      <c r="EI14" s="61"/>
      <c r="EJ14" s="61"/>
      <c r="EK14" s="61"/>
      <c r="EL14" s="61"/>
      <c r="EM14" s="61"/>
      <c r="EN14" s="61"/>
      <c r="EO14" s="61"/>
      <c r="EP14" s="61"/>
      <c r="EQ14" s="138" t="n">
        <v>177.150710568405</v>
      </c>
      <c r="ER14" s="139" t="n">
        <v>76.6268887209459</v>
      </c>
      <c r="ES14" s="139" t="n">
        <v>50.4698081214484</v>
      </c>
      <c r="ET14" s="139" t="n">
        <v>7.54324481419256</v>
      </c>
      <c r="EU14" s="139" t="n">
        <v>42.5107689118186</v>
      </c>
      <c r="EV14" s="141" t="s">
        <v>40</v>
      </c>
      <c r="EW14" s="142" t="s">
        <v>40</v>
      </c>
      <c r="EX14" s="138" t="n">
        <v>45.0039836909647</v>
      </c>
      <c r="EY14" s="139" t="n">
        <v>30.9744663737898</v>
      </c>
      <c r="EZ14" s="139" t="n">
        <v>6.34371229849882</v>
      </c>
      <c r="FA14" s="139" t="n">
        <v>4.32560043420904</v>
      </c>
      <c r="FB14" s="139" t="n">
        <v>3.360204584467</v>
      </c>
      <c r="FC14" s="141" t="s">
        <v>40</v>
      </c>
      <c r="FD14" s="142" t="s">
        <v>40</v>
      </c>
      <c r="FE14" s="65" t="s">
        <v>48</v>
      </c>
      <c r="FF14" s="65"/>
      <c r="FG14" s="65"/>
      <c r="FH14" s="65"/>
      <c r="FI14" s="65"/>
      <c r="FJ14" s="65"/>
      <c r="FK14" s="65"/>
      <c r="FL14" s="65"/>
      <c r="FM14" s="65"/>
      <c r="FN14" s="44"/>
      <c r="FO14" s="38"/>
      <c r="FP14" s="61" t="s">
        <v>47</v>
      </c>
      <c r="FQ14" s="61"/>
      <c r="FR14" s="61"/>
      <c r="FS14" s="61"/>
      <c r="FT14" s="61"/>
      <c r="FU14" s="61"/>
      <c r="FV14" s="61"/>
      <c r="FW14" s="61"/>
      <c r="FX14" s="61"/>
      <c r="FY14" s="138" t="n">
        <v>700.823155619841</v>
      </c>
      <c r="FZ14" s="139" t="n">
        <v>403.515712536455</v>
      </c>
      <c r="GA14" s="139" t="n">
        <v>195.941955209294</v>
      </c>
      <c r="GB14" s="139" t="n">
        <v>100.535769120912</v>
      </c>
      <c r="GC14" s="139" t="n">
        <v>0.829718753178943</v>
      </c>
      <c r="GD14" s="141" t="s">
        <v>40</v>
      </c>
      <c r="GE14" s="142" t="s">
        <v>40</v>
      </c>
      <c r="GF14" s="65" t="s">
        <v>48</v>
      </c>
      <c r="GG14" s="65"/>
      <c r="GH14" s="65"/>
      <c r="GI14" s="65"/>
      <c r="GJ14" s="65"/>
      <c r="GK14" s="65"/>
      <c r="GL14" s="65"/>
      <c r="GM14" s="65"/>
      <c r="GN14" s="65"/>
      <c r="GO14" s="44"/>
      <c r="GP14" s="105"/>
    </row>
    <row r="15" customFormat="false" ht="27.6" hidden="false" customHeight="true" outlineLevel="0" collapsed="false">
      <c r="A15" s="38"/>
      <c r="B15" s="61" t="s">
        <v>49</v>
      </c>
      <c r="C15" s="61"/>
      <c r="D15" s="61"/>
      <c r="E15" s="61"/>
      <c r="F15" s="61"/>
      <c r="G15" s="61"/>
      <c r="H15" s="61"/>
      <c r="I15" s="61"/>
      <c r="J15" s="61"/>
      <c r="K15" s="138" t="n">
        <v>13291.7230978859</v>
      </c>
      <c r="L15" s="139" t="n">
        <v>10111.3271183483</v>
      </c>
      <c r="M15" s="139" t="n">
        <v>1875.6190127216</v>
      </c>
      <c r="N15" s="139" t="n">
        <v>612.88073988348</v>
      </c>
      <c r="O15" s="139" t="n">
        <v>638.830624232456</v>
      </c>
      <c r="P15" s="139" t="n">
        <v>34.1207923150461</v>
      </c>
      <c r="Q15" s="140" t="n">
        <v>18.9448103850841</v>
      </c>
      <c r="R15" s="138" t="n">
        <v>5115.07564995275</v>
      </c>
      <c r="S15" s="139" t="n">
        <v>3487.73077678846</v>
      </c>
      <c r="T15" s="139" t="n">
        <v>749.384704300586</v>
      </c>
      <c r="U15" s="139" t="n">
        <v>342.896326057319</v>
      </c>
      <c r="V15" s="139" t="n">
        <v>497.106834631668</v>
      </c>
      <c r="W15" s="139" t="n">
        <v>21.3767185150387</v>
      </c>
      <c r="X15" s="140" t="n">
        <v>16.5802896596826</v>
      </c>
      <c r="Y15" s="68" t="s">
        <v>50</v>
      </c>
      <c r="Z15" s="68"/>
      <c r="AA15" s="68"/>
      <c r="AB15" s="68"/>
      <c r="AC15" s="68"/>
      <c r="AD15" s="68"/>
      <c r="AE15" s="68"/>
      <c r="AF15" s="68"/>
      <c r="AG15" s="68"/>
      <c r="AH15" s="44"/>
      <c r="AI15" s="38"/>
      <c r="AJ15" s="61" t="s">
        <v>49</v>
      </c>
      <c r="AK15" s="61"/>
      <c r="AL15" s="61"/>
      <c r="AM15" s="61"/>
      <c r="AN15" s="61"/>
      <c r="AO15" s="61"/>
      <c r="AP15" s="61"/>
      <c r="AQ15" s="61"/>
      <c r="AR15" s="61"/>
      <c r="AS15" s="138" t="n">
        <v>353.853118118776</v>
      </c>
      <c r="AT15" s="139" t="n">
        <v>243.68111875557</v>
      </c>
      <c r="AU15" s="139" t="n">
        <v>45.3246954585225</v>
      </c>
      <c r="AV15" s="139" t="n">
        <v>27.4716441933784</v>
      </c>
      <c r="AW15" s="139" t="n">
        <v>34.430250294747</v>
      </c>
      <c r="AX15" s="139" t="n">
        <v>1.86755566371076</v>
      </c>
      <c r="AY15" s="140" t="n">
        <v>1.07785375284804</v>
      </c>
      <c r="AZ15" s="138" t="n">
        <v>127.9584507472</v>
      </c>
      <c r="BA15" s="139" t="n">
        <v>47.3284676942757</v>
      </c>
      <c r="BB15" s="139" t="n">
        <v>58.6429153832931</v>
      </c>
      <c r="BC15" s="139" t="n">
        <v>10.8839763059602</v>
      </c>
      <c r="BD15" s="139" t="n">
        <v>10.1440961339148</v>
      </c>
      <c r="BE15" s="139" t="n">
        <v>0.675202302966054</v>
      </c>
      <c r="BF15" s="140" t="n">
        <v>0.283792926789805</v>
      </c>
      <c r="BG15" s="68" t="s">
        <v>50</v>
      </c>
      <c r="BH15" s="68"/>
      <c r="BI15" s="68"/>
      <c r="BJ15" s="68"/>
      <c r="BK15" s="68"/>
      <c r="BL15" s="68"/>
      <c r="BM15" s="68"/>
      <c r="BN15" s="68"/>
      <c r="BO15" s="68"/>
      <c r="BP15" s="44"/>
      <c r="BQ15" s="38"/>
      <c r="BR15" s="61" t="s">
        <v>49</v>
      </c>
      <c r="BS15" s="61"/>
      <c r="BT15" s="61"/>
      <c r="BU15" s="61"/>
      <c r="BV15" s="61"/>
      <c r="BW15" s="61"/>
      <c r="BX15" s="61"/>
      <c r="BY15" s="61"/>
      <c r="BZ15" s="61"/>
      <c r="CA15" s="138" t="n">
        <v>696.293204164953</v>
      </c>
      <c r="CB15" s="139" t="n">
        <v>512.750006894775</v>
      </c>
      <c r="CC15" s="139" t="n">
        <v>90.475151044877</v>
      </c>
      <c r="CD15" s="139" t="n">
        <v>44.27824171034</v>
      </c>
      <c r="CE15" s="139" t="n">
        <v>44.1910516120262</v>
      </c>
      <c r="CF15" s="139" t="n">
        <v>3.59587885717136</v>
      </c>
      <c r="CG15" s="140" t="n">
        <v>1.00287404576361</v>
      </c>
      <c r="CH15" s="138" t="n">
        <v>1583.21227862438</v>
      </c>
      <c r="CI15" s="139" t="n">
        <v>1456.23685140005</v>
      </c>
      <c r="CJ15" s="139" t="n">
        <v>88.6929163381429</v>
      </c>
      <c r="CK15" s="139" t="n">
        <v>37.8138783005512</v>
      </c>
      <c r="CL15" s="139" t="n">
        <v>0.468632585634202</v>
      </c>
      <c r="CM15" s="141" t="s">
        <v>40</v>
      </c>
      <c r="CN15" s="142" t="s">
        <v>40</v>
      </c>
      <c r="CO15" s="68" t="s">
        <v>50</v>
      </c>
      <c r="CP15" s="68"/>
      <c r="CQ15" s="68"/>
      <c r="CR15" s="68"/>
      <c r="CS15" s="68"/>
      <c r="CT15" s="68"/>
      <c r="CU15" s="68"/>
      <c r="CV15" s="68"/>
      <c r="CW15" s="68"/>
      <c r="CX15" s="44"/>
      <c r="CY15" s="38"/>
      <c r="CZ15" s="61" t="s">
        <v>49</v>
      </c>
      <c r="DA15" s="61"/>
      <c r="DB15" s="61"/>
      <c r="DC15" s="61"/>
      <c r="DD15" s="61"/>
      <c r="DE15" s="61"/>
      <c r="DF15" s="61"/>
      <c r="DG15" s="61"/>
      <c r="DH15" s="61"/>
      <c r="DI15" s="138" t="n">
        <v>385.476730827811</v>
      </c>
      <c r="DJ15" s="139" t="n">
        <v>280.108293956736</v>
      </c>
      <c r="DK15" s="139" t="n">
        <v>66.4052756232119</v>
      </c>
      <c r="DL15" s="139" t="n">
        <v>16.3818659954178</v>
      </c>
      <c r="DM15" s="139" t="n">
        <v>19.2417500302841</v>
      </c>
      <c r="DN15" s="139" t="n">
        <v>3.33954522216105</v>
      </c>
      <c r="DO15" s="142" t="s">
        <v>40</v>
      </c>
      <c r="DP15" s="138" t="n">
        <v>362.750898247253</v>
      </c>
      <c r="DQ15" s="139" t="n">
        <v>244.483509780922</v>
      </c>
      <c r="DR15" s="139" t="n">
        <v>109.459346721379</v>
      </c>
      <c r="DS15" s="139" t="n">
        <v>7.01623539239139</v>
      </c>
      <c r="DT15" s="139" t="n">
        <v>1.79180635256081</v>
      </c>
      <c r="DU15" s="141" t="s">
        <v>40</v>
      </c>
      <c r="DV15" s="142" t="s">
        <v>40</v>
      </c>
      <c r="DW15" s="68" t="s">
        <v>50</v>
      </c>
      <c r="DX15" s="68"/>
      <c r="DY15" s="68"/>
      <c r="DZ15" s="68"/>
      <c r="EA15" s="68"/>
      <c r="EB15" s="68"/>
      <c r="EC15" s="68"/>
      <c r="ED15" s="68"/>
      <c r="EE15" s="68"/>
      <c r="EF15" s="44"/>
      <c r="EG15" s="38"/>
      <c r="EH15" s="61" t="s">
        <v>49</v>
      </c>
      <c r="EI15" s="61"/>
      <c r="EJ15" s="61"/>
      <c r="EK15" s="61"/>
      <c r="EL15" s="61"/>
      <c r="EM15" s="61"/>
      <c r="EN15" s="61"/>
      <c r="EO15" s="61"/>
      <c r="EP15" s="61"/>
      <c r="EQ15" s="143" t="s">
        <v>40</v>
      </c>
      <c r="ER15" s="141" t="s">
        <v>40</v>
      </c>
      <c r="ES15" s="141" t="s">
        <v>40</v>
      </c>
      <c r="ET15" s="141" t="s">
        <v>40</v>
      </c>
      <c r="EU15" s="141" t="s">
        <v>40</v>
      </c>
      <c r="EV15" s="141" t="s">
        <v>40</v>
      </c>
      <c r="EW15" s="142" t="s">
        <v>40</v>
      </c>
      <c r="EX15" s="138" t="n">
        <v>30.8237433963032</v>
      </c>
      <c r="EY15" s="139" t="n">
        <v>23.9959022175002</v>
      </c>
      <c r="EZ15" s="139" t="n">
        <v>3.68485501259564</v>
      </c>
      <c r="FA15" s="139" t="n">
        <v>0.896604796197757</v>
      </c>
      <c r="FB15" s="139" t="n">
        <v>2.2463813700096</v>
      </c>
      <c r="FC15" s="141" t="s">
        <v>40</v>
      </c>
      <c r="FD15" s="142" t="s">
        <v>40</v>
      </c>
      <c r="FE15" s="68" t="s">
        <v>50</v>
      </c>
      <c r="FF15" s="68"/>
      <c r="FG15" s="68"/>
      <c r="FH15" s="68"/>
      <c r="FI15" s="68"/>
      <c r="FJ15" s="68"/>
      <c r="FK15" s="68"/>
      <c r="FL15" s="68"/>
      <c r="FM15" s="68"/>
      <c r="FN15" s="44"/>
      <c r="FO15" s="38"/>
      <c r="FP15" s="61" t="s">
        <v>49</v>
      </c>
      <c r="FQ15" s="61"/>
      <c r="FR15" s="61"/>
      <c r="FS15" s="61"/>
      <c r="FT15" s="61"/>
      <c r="FU15" s="61"/>
      <c r="FV15" s="61"/>
      <c r="FW15" s="61"/>
      <c r="FX15" s="61"/>
      <c r="FY15" s="138" t="n">
        <v>4636.27902380649</v>
      </c>
      <c r="FZ15" s="139" t="n">
        <v>3815.01219085997</v>
      </c>
      <c r="GA15" s="139" t="n">
        <v>663.549152838988</v>
      </c>
      <c r="GB15" s="139" t="n">
        <v>125.241967131925</v>
      </c>
      <c r="GC15" s="139" t="n">
        <v>29.2098212216117</v>
      </c>
      <c r="GD15" s="139" t="n">
        <v>3.26589175399819</v>
      </c>
      <c r="GE15" s="142" t="s">
        <v>40</v>
      </c>
      <c r="GF15" s="68" t="s">
        <v>50</v>
      </c>
      <c r="GG15" s="68"/>
      <c r="GH15" s="68"/>
      <c r="GI15" s="68"/>
      <c r="GJ15" s="68"/>
      <c r="GK15" s="68"/>
      <c r="GL15" s="68"/>
      <c r="GM15" s="68"/>
      <c r="GN15" s="68"/>
      <c r="GO15" s="44"/>
      <c r="GP15" s="105"/>
    </row>
    <row r="16" customFormat="false" ht="27.6" hidden="false" customHeight="true" outlineLevel="0" collapsed="false">
      <c r="A16" s="38"/>
      <c r="B16" s="61" t="s">
        <v>51</v>
      </c>
      <c r="C16" s="61"/>
      <c r="D16" s="61"/>
      <c r="E16" s="61"/>
      <c r="F16" s="61"/>
      <c r="G16" s="61"/>
      <c r="H16" s="61"/>
      <c r="I16" s="61"/>
      <c r="J16" s="61"/>
      <c r="K16" s="138" t="n">
        <v>13803.2411977121</v>
      </c>
      <c r="L16" s="139" t="n">
        <v>9839.60309071886</v>
      </c>
      <c r="M16" s="139" t="n">
        <v>2238.78562398842</v>
      </c>
      <c r="N16" s="139" t="n">
        <v>938.989588997272</v>
      </c>
      <c r="O16" s="139" t="n">
        <v>622.894348609348</v>
      </c>
      <c r="P16" s="139" t="n">
        <v>102.290440994467</v>
      </c>
      <c r="Q16" s="140" t="n">
        <v>60.6781044037158</v>
      </c>
      <c r="R16" s="138" t="n">
        <v>1180.01534057498</v>
      </c>
      <c r="S16" s="139" t="n">
        <v>897.491311857272</v>
      </c>
      <c r="T16" s="139" t="n">
        <v>150.930508337505</v>
      </c>
      <c r="U16" s="139" t="n">
        <v>50.4306071999541</v>
      </c>
      <c r="V16" s="139" t="n">
        <v>73.8765218284967</v>
      </c>
      <c r="W16" s="139" t="n">
        <v>3.12637460508203</v>
      </c>
      <c r="X16" s="140" t="n">
        <v>4.1600167466747</v>
      </c>
      <c r="Y16" s="68" t="s">
        <v>52</v>
      </c>
      <c r="Z16" s="68"/>
      <c r="AA16" s="68"/>
      <c r="AB16" s="68"/>
      <c r="AC16" s="68"/>
      <c r="AD16" s="68"/>
      <c r="AE16" s="68"/>
      <c r="AF16" s="68"/>
      <c r="AG16" s="68"/>
      <c r="AH16" s="44"/>
      <c r="AI16" s="38"/>
      <c r="AJ16" s="61" t="s">
        <v>51</v>
      </c>
      <c r="AK16" s="61"/>
      <c r="AL16" s="61"/>
      <c r="AM16" s="61"/>
      <c r="AN16" s="61"/>
      <c r="AO16" s="61"/>
      <c r="AP16" s="61"/>
      <c r="AQ16" s="61"/>
      <c r="AR16" s="61"/>
      <c r="AS16" s="138" t="n">
        <v>10723.8373447537</v>
      </c>
      <c r="AT16" s="139" t="n">
        <v>7552.04878893494</v>
      </c>
      <c r="AU16" s="139" t="n">
        <v>1765.39143830741</v>
      </c>
      <c r="AV16" s="139" t="n">
        <v>816.721201903181</v>
      </c>
      <c r="AW16" s="139" t="n">
        <v>437.465872669674</v>
      </c>
      <c r="AX16" s="139" t="n">
        <v>95.8550400644485</v>
      </c>
      <c r="AY16" s="140" t="n">
        <v>56.3550028740124</v>
      </c>
      <c r="AZ16" s="138" t="n">
        <v>3.73473515293544</v>
      </c>
      <c r="BA16" s="139" t="n">
        <v>2.45853206676262</v>
      </c>
      <c r="BB16" s="139" t="n">
        <v>0.60661623120257</v>
      </c>
      <c r="BC16" s="139" t="n">
        <v>0.299352468089366</v>
      </c>
      <c r="BD16" s="139" t="n">
        <v>0.29811250291479</v>
      </c>
      <c r="BE16" s="139" t="n">
        <v>0.0489000402368976</v>
      </c>
      <c r="BF16" s="140" t="n">
        <v>0.0232218437291946</v>
      </c>
      <c r="BG16" s="68" t="s">
        <v>52</v>
      </c>
      <c r="BH16" s="68"/>
      <c r="BI16" s="68"/>
      <c r="BJ16" s="68"/>
      <c r="BK16" s="68"/>
      <c r="BL16" s="68"/>
      <c r="BM16" s="68"/>
      <c r="BN16" s="68"/>
      <c r="BO16" s="68"/>
      <c r="BP16" s="44"/>
      <c r="BQ16" s="38"/>
      <c r="BR16" s="61" t="s">
        <v>51</v>
      </c>
      <c r="BS16" s="61"/>
      <c r="BT16" s="61"/>
      <c r="BU16" s="61"/>
      <c r="BV16" s="61"/>
      <c r="BW16" s="61"/>
      <c r="BX16" s="61"/>
      <c r="BY16" s="61"/>
      <c r="BZ16" s="61"/>
      <c r="CA16" s="138" t="n">
        <v>357.524054830141</v>
      </c>
      <c r="CB16" s="139" t="n">
        <v>249.803847498898</v>
      </c>
      <c r="CC16" s="139" t="n">
        <v>24.093104192811</v>
      </c>
      <c r="CD16" s="139" t="n">
        <v>2.26742779571493</v>
      </c>
      <c r="CE16" s="139" t="n">
        <v>80.8702511100635</v>
      </c>
      <c r="CF16" s="139" t="n">
        <v>0.349561293353447</v>
      </c>
      <c r="CG16" s="140" t="n">
        <v>0.139862939299476</v>
      </c>
      <c r="CH16" s="138" t="n">
        <v>287.63641501164</v>
      </c>
      <c r="CI16" s="139" t="n">
        <v>189.248377832519</v>
      </c>
      <c r="CJ16" s="139" t="n">
        <v>74.2498127846814</v>
      </c>
      <c r="CK16" s="139" t="n">
        <v>17.0215247975854</v>
      </c>
      <c r="CL16" s="139" t="n">
        <v>7.11669959685481</v>
      </c>
      <c r="CM16" s="141" t="s">
        <v>40</v>
      </c>
      <c r="CN16" s="142" t="s">
        <v>40</v>
      </c>
      <c r="CO16" s="68" t="s">
        <v>52</v>
      </c>
      <c r="CP16" s="68"/>
      <c r="CQ16" s="68"/>
      <c r="CR16" s="68"/>
      <c r="CS16" s="68"/>
      <c r="CT16" s="68"/>
      <c r="CU16" s="68"/>
      <c r="CV16" s="68"/>
      <c r="CW16" s="68"/>
      <c r="CX16" s="44"/>
      <c r="CY16" s="38"/>
      <c r="CZ16" s="61" t="s">
        <v>51</v>
      </c>
      <c r="DA16" s="61"/>
      <c r="DB16" s="61"/>
      <c r="DC16" s="61"/>
      <c r="DD16" s="61"/>
      <c r="DE16" s="61"/>
      <c r="DF16" s="61"/>
      <c r="DG16" s="61"/>
      <c r="DH16" s="61"/>
      <c r="DI16" s="138" t="n">
        <v>186.529544008185</v>
      </c>
      <c r="DJ16" s="139" t="n">
        <v>171.919299605995</v>
      </c>
      <c r="DK16" s="139" t="n">
        <v>9.41021479717046</v>
      </c>
      <c r="DL16" s="139" t="n">
        <v>0.803336611081009</v>
      </c>
      <c r="DM16" s="139" t="n">
        <v>1.65012695544818</v>
      </c>
      <c r="DN16" s="139" t="n">
        <v>2.74656603849032</v>
      </c>
      <c r="DO16" s="142" t="s">
        <v>40</v>
      </c>
      <c r="DP16" s="138" t="n">
        <v>759.227028033474</v>
      </c>
      <c r="DQ16" s="139" t="n">
        <v>583.943219855365</v>
      </c>
      <c r="DR16" s="139" t="n">
        <v>135.255340348026</v>
      </c>
      <c r="DS16" s="139" t="n">
        <v>27.0362742643676</v>
      </c>
      <c r="DT16" s="139" t="n">
        <v>12.8281946128597</v>
      </c>
      <c r="DU16" s="139" t="n">
        <v>0.163998952856163</v>
      </c>
      <c r="DV16" s="142" t="s">
        <v>40</v>
      </c>
      <c r="DW16" s="68" t="s">
        <v>52</v>
      </c>
      <c r="DX16" s="68"/>
      <c r="DY16" s="68"/>
      <c r="DZ16" s="68"/>
      <c r="EA16" s="68"/>
      <c r="EB16" s="68"/>
      <c r="EC16" s="68"/>
      <c r="ED16" s="68"/>
      <c r="EE16" s="68"/>
      <c r="EF16" s="44"/>
      <c r="EG16" s="38"/>
      <c r="EH16" s="61" t="s">
        <v>51</v>
      </c>
      <c r="EI16" s="61"/>
      <c r="EJ16" s="61"/>
      <c r="EK16" s="61"/>
      <c r="EL16" s="61"/>
      <c r="EM16" s="61"/>
      <c r="EN16" s="61"/>
      <c r="EO16" s="61"/>
      <c r="EP16" s="61"/>
      <c r="EQ16" s="138" t="n">
        <v>20.1118512009844</v>
      </c>
      <c r="ER16" s="139" t="n">
        <v>0.146284950891467</v>
      </c>
      <c r="ES16" s="139" t="n">
        <v>11.7647179688872</v>
      </c>
      <c r="ET16" s="141" t="s">
        <v>40</v>
      </c>
      <c r="EU16" s="139" t="n">
        <v>8.20084828120568</v>
      </c>
      <c r="EV16" s="141" t="s">
        <v>40</v>
      </c>
      <c r="EW16" s="142" t="s">
        <v>40</v>
      </c>
      <c r="EX16" s="138" t="n">
        <v>5.48100527356808</v>
      </c>
      <c r="EY16" s="139" t="n">
        <v>3.5887962366783</v>
      </c>
      <c r="EZ16" s="139" t="n">
        <v>1.02771254244448</v>
      </c>
      <c r="FA16" s="139" t="n">
        <v>0.433976927399458</v>
      </c>
      <c r="FB16" s="139" t="n">
        <v>0.430519567045834</v>
      </c>
      <c r="FC16" s="141" t="s">
        <v>40</v>
      </c>
      <c r="FD16" s="142" t="s">
        <v>40</v>
      </c>
      <c r="FE16" s="68" t="s">
        <v>52</v>
      </c>
      <c r="FF16" s="68"/>
      <c r="FG16" s="68"/>
      <c r="FH16" s="68"/>
      <c r="FI16" s="68"/>
      <c r="FJ16" s="68"/>
      <c r="FK16" s="68"/>
      <c r="FL16" s="68"/>
      <c r="FM16" s="68"/>
      <c r="FN16" s="44"/>
      <c r="FO16" s="38"/>
      <c r="FP16" s="61" t="s">
        <v>51</v>
      </c>
      <c r="FQ16" s="61"/>
      <c r="FR16" s="61"/>
      <c r="FS16" s="61"/>
      <c r="FT16" s="61"/>
      <c r="FU16" s="61"/>
      <c r="FV16" s="61"/>
      <c r="FW16" s="61"/>
      <c r="FX16" s="61"/>
      <c r="FY16" s="138" t="n">
        <v>279.14387887251</v>
      </c>
      <c r="FZ16" s="139" t="n">
        <v>188.95463187954</v>
      </c>
      <c r="GA16" s="139" t="n">
        <v>66.0561584782859</v>
      </c>
      <c r="GB16" s="139" t="n">
        <v>23.9758870298995</v>
      </c>
      <c r="GC16" s="139" t="n">
        <v>0.157201484785152</v>
      </c>
      <c r="GD16" s="141" t="s">
        <v>40</v>
      </c>
      <c r="GE16" s="142" t="s">
        <v>40</v>
      </c>
      <c r="GF16" s="68" t="s">
        <v>52</v>
      </c>
      <c r="GG16" s="68"/>
      <c r="GH16" s="68"/>
      <c r="GI16" s="68"/>
      <c r="GJ16" s="68"/>
      <c r="GK16" s="68"/>
      <c r="GL16" s="68"/>
      <c r="GM16" s="68"/>
      <c r="GN16" s="68"/>
      <c r="GO16" s="44"/>
      <c r="GP16" s="105"/>
    </row>
    <row r="17" customFormat="false" ht="27.6" hidden="false" customHeight="true" outlineLevel="0" collapsed="false">
      <c r="A17" s="38"/>
      <c r="B17" s="61" t="s">
        <v>53</v>
      </c>
      <c r="C17" s="61"/>
      <c r="D17" s="61"/>
      <c r="E17" s="61"/>
      <c r="F17" s="61"/>
      <c r="G17" s="61"/>
      <c r="H17" s="61"/>
      <c r="I17" s="61"/>
      <c r="J17" s="61"/>
      <c r="K17" s="138" t="n">
        <v>9730.13189029566</v>
      </c>
      <c r="L17" s="139" t="n">
        <v>7042.0314616794</v>
      </c>
      <c r="M17" s="139" t="n">
        <v>1555.12808482213</v>
      </c>
      <c r="N17" s="139" t="n">
        <v>651.184341361359</v>
      </c>
      <c r="O17" s="139" t="n">
        <v>265.984667932697</v>
      </c>
      <c r="P17" s="139" t="n">
        <v>142.943635563232</v>
      </c>
      <c r="Q17" s="140" t="n">
        <v>72.8596989368375</v>
      </c>
      <c r="R17" s="138" t="n">
        <v>620.087928851891</v>
      </c>
      <c r="S17" s="139" t="n">
        <v>419.513227709931</v>
      </c>
      <c r="T17" s="139" t="n">
        <v>64.0220228258493</v>
      </c>
      <c r="U17" s="139" t="n">
        <v>59.3593168751922</v>
      </c>
      <c r="V17" s="139" t="n">
        <v>39.9926937393863</v>
      </c>
      <c r="W17" s="139" t="n">
        <v>32.5355617222231</v>
      </c>
      <c r="X17" s="140" t="n">
        <v>4.66510597930938</v>
      </c>
      <c r="Y17" s="51" t="s">
        <v>54</v>
      </c>
      <c r="Z17" s="51"/>
      <c r="AA17" s="51"/>
      <c r="AB17" s="51"/>
      <c r="AC17" s="51"/>
      <c r="AD17" s="51"/>
      <c r="AE17" s="51"/>
      <c r="AF17" s="51"/>
      <c r="AG17" s="51"/>
      <c r="AH17" s="44"/>
      <c r="AI17" s="38"/>
      <c r="AJ17" s="61" t="s">
        <v>53</v>
      </c>
      <c r="AK17" s="61"/>
      <c r="AL17" s="61"/>
      <c r="AM17" s="61"/>
      <c r="AN17" s="61"/>
      <c r="AO17" s="61"/>
      <c r="AP17" s="61"/>
      <c r="AQ17" s="61"/>
      <c r="AR17" s="61"/>
      <c r="AS17" s="138" t="n">
        <v>5207.60600893423</v>
      </c>
      <c r="AT17" s="139" t="n">
        <v>3678.06622764272</v>
      </c>
      <c r="AU17" s="139" t="n">
        <v>808.35760224927</v>
      </c>
      <c r="AV17" s="139" t="n">
        <v>369.254475232169</v>
      </c>
      <c r="AW17" s="139" t="n">
        <v>185.30141257463</v>
      </c>
      <c r="AX17" s="139" t="n">
        <v>101.269717871135</v>
      </c>
      <c r="AY17" s="140" t="n">
        <v>65.3565733643102</v>
      </c>
      <c r="AZ17" s="143" t="s">
        <v>40</v>
      </c>
      <c r="BA17" s="141" t="s">
        <v>40</v>
      </c>
      <c r="BB17" s="141" t="s">
        <v>40</v>
      </c>
      <c r="BC17" s="141" t="s">
        <v>40</v>
      </c>
      <c r="BD17" s="141" t="s">
        <v>40</v>
      </c>
      <c r="BE17" s="141" t="s">
        <v>40</v>
      </c>
      <c r="BF17" s="142" t="s">
        <v>40</v>
      </c>
      <c r="BG17" s="51" t="s">
        <v>54</v>
      </c>
      <c r="BH17" s="51"/>
      <c r="BI17" s="51"/>
      <c r="BJ17" s="51"/>
      <c r="BK17" s="51"/>
      <c r="BL17" s="51"/>
      <c r="BM17" s="51"/>
      <c r="BN17" s="51"/>
      <c r="BO17" s="51"/>
      <c r="BP17" s="44"/>
      <c r="BQ17" s="38"/>
      <c r="BR17" s="61" t="s">
        <v>53</v>
      </c>
      <c r="BS17" s="61"/>
      <c r="BT17" s="61"/>
      <c r="BU17" s="61"/>
      <c r="BV17" s="61"/>
      <c r="BW17" s="61"/>
      <c r="BX17" s="61"/>
      <c r="BY17" s="61"/>
      <c r="BZ17" s="61"/>
      <c r="CA17" s="138" t="n">
        <v>48.1393883354826</v>
      </c>
      <c r="CB17" s="139" t="n">
        <v>31.9171883933065</v>
      </c>
      <c r="CC17" s="139" t="n">
        <v>14.4155262157967</v>
      </c>
      <c r="CD17" s="139" t="n">
        <v>1.62403336674702</v>
      </c>
      <c r="CE17" s="141" t="s">
        <v>40</v>
      </c>
      <c r="CF17" s="139" t="n">
        <v>0.182640359632409</v>
      </c>
      <c r="CG17" s="142" t="s">
        <v>40</v>
      </c>
      <c r="CH17" s="138" t="n">
        <v>949.840009354667</v>
      </c>
      <c r="CI17" s="139" t="n">
        <v>802.013501609762</v>
      </c>
      <c r="CJ17" s="139" t="n">
        <v>109.613875386248</v>
      </c>
      <c r="CK17" s="139" t="n">
        <v>38.2126323586574</v>
      </c>
      <c r="CL17" s="141" t="s">
        <v>40</v>
      </c>
      <c r="CM17" s="141" t="s">
        <v>40</v>
      </c>
      <c r="CN17" s="142" t="s">
        <v>40</v>
      </c>
      <c r="CO17" s="51" t="s">
        <v>54</v>
      </c>
      <c r="CP17" s="51"/>
      <c r="CQ17" s="51"/>
      <c r="CR17" s="51"/>
      <c r="CS17" s="51"/>
      <c r="CT17" s="51"/>
      <c r="CU17" s="51"/>
      <c r="CV17" s="51"/>
      <c r="CW17" s="51"/>
      <c r="CX17" s="44"/>
      <c r="CY17" s="38"/>
      <c r="CZ17" s="61" t="s">
        <v>53</v>
      </c>
      <c r="DA17" s="61"/>
      <c r="DB17" s="61"/>
      <c r="DC17" s="61"/>
      <c r="DD17" s="61"/>
      <c r="DE17" s="61"/>
      <c r="DF17" s="61"/>
      <c r="DG17" s="61"/>
      <c r="DH17" s="61"/>
      <c r="DI17" s="138" t="n">
        <v>341.167139986851</v>
      </c>
      <c r="DJ17" s="139" t="n">
        <v>314.758626370874</v>
      </c>
      <c r="DK17" s="139" t="n">
        <v>21.4701888207883</v>
      </c>
      <c r="DL17" s="139" t="n">
        <v>0.683021960661022</v>
      </c>
      <c r="DM17" s="139" t="n">
        <v>3.57228087386733</v>
      </c>
      <c r="DN17" s="139" t="n">
        <v>0.683021960661022</v>
      </c>
      <c r="DO17" s="142" t="s">
        <v>40</v>
      </c>
      <c r="DP17" s="138" t="n">
        <v>2101.1991153358</v>
      </c>
      <c r="DQ17" s="139" t="n">
        <v>1515.40582300817</v>
      </c>
      <c r="DR17" s="139" t="n">
        <v>418.668707644461</v>
      </c>
      <c r="DS17" s="139" t="n">
        <v>132.136818200474</v>
      </c>
      <c r="DT17" s="139" t="n">
        <v>26.7150728331132</v>
      </c>
      <c r="DU17" s="139" t="n">
        <v>8.27269364958059</v>
      </c>
      <c r="DV17" s="142" t="s">
        <v>40</v>
      </c>
      <c r="DW17" s="51" t="s">
        <v>54</v>
      </c>
      <c r="DX17" s="51"/>
      <c r="DY17" s="51"/>
      <c r="DZ17" s="51"/>
      <c r="EA17" s="51"/>
      <c r="EB17" s="51"/>
      <c r="EC17" s="51"/>
      <c r="ED17" s="51"/>
      <c r="EE17" s="51"/>
      <c r="EF17" s="44"/>
      <c r="EG17" s="38"/>
      <c r="EH17" s="61" t="s">
        <v>53</v>
      </c>
      <c r="EI17" s="61"/>
      <c r="EJ17" s="61"/>
      <c r="EK17" s="61"/>
      <c r="EL17" s="61"/>
      <c r="EM17" s="61"/>
      <c r="EN17" s="61"/>
      <c r="EO17" s="61"/>
      <c r="EP17" s="61"/>
      <c r="EQ17" s="143" t="s">
        <v>40</v>
      </c>
      <c r="ER17" s="141" t="s">
        <v>40</v>
      </c>
      <c r="ES17" s="141" t="s">
        <v>40</v>
      </c>
      <c r="ET17" s="141" t="s">
        <v>40</v>
      </c>
      <c r="EU17" s="141" t="s">
        <v>40</v>
      </c>
      <c r="EV17" s="141" t="s">
        <v>40</v>
      </c>
      <c r="EW17" s="142" t="s">
        <v>40</v>
      </c>
      <c r="EX17" s="138" t="n">
        <v>71.4224060356123</v>
      </c>
      <c r="EY17" s="139" t="n">
        <v>30.0243494095369</v>
      </c>
      <c r="EZ17" s="139" t="n">
        <v>25.8329813834259</v>
      </c>
      <c r="FA17" s="139" t="n">
        <v>7.24089289093225</v>
      </c>
      <c r="FB17" s="139" t="n">
        <v>5.48616275849943</v>
      </c>
      <c r="FC17" s="141" t="s">
        <v>40</v>
      </c>
      <c r="FD17" s="140" t="n">
        <v>2.83801959321786</v>
      </c>
      <c r="FE17" s="51" t="s">
        <v>54</v>
      </c>
      <c r="FF17" s="51"/>
      <c r="FG17" s="51"/>
      <c r="FH17" s="51"/>
      <c r="FI17" s="51"/>
      <c r="FJ17" s="51"/>
      <c r="FK17" s="51"/>
      <c r="FL17" s="51"/>
      <c r="FM17" s="51"/>
      <c r="FN17" s="44"/>
      <c r="FO17" s="38"/>
      <c r="FP17" s="61" t="s">
        <v>53</v>
      </c>
      <c r="FQ17" s="61"/>
      <c r="FR17" s="61"/>
      <c r="FS17" s="61"/>
      <c r="FT17" s="61"/>
      <c r="FU17" s="61"/>
      <c r="FV17" s="61"/>
      <c r="FW17" s="61"/>
      <c r="FX17" s="61"/>
      <c r="FY17" s="138" t="n">
        <v>390.669893461125</v>
      </c>
      <c r="FZ17" s="139" t="n">
        <v>250.332517535103</v>
      </c>
      <c r="GA17" s="139" t="n">
        <v>92.7471802962951</v>
      </c>
      <c r="GB17" s="139" t="n">
        <v>42.673150476526</v>
      </c>
      <c r="GC17" s="139" t="n">
        <v>4.91704515320031</v>
      </c>
      <c r="GD17" s="141" t="s">
        <v>40</v>
      </c>
      <c r="GE17" s="142" t="s">
        <v>40</v>
      </c>
      <c r="GF17" s="51" t="s">
        <v>54</v>
      </c>
      <c r="GG17" s="51"/>
      <c r="GH17" s="51"/>
      <c r="GI17" s="51"/>
      <c r="GJ17" s="51"/>
      <c r="GK17" s="51"/>
      <c r="GL17" s="51"/>
      <c r="GM17" s="51"/>
      <c r="GN17" s="51"/>
      <c r="GO17" s="44"/>
      <c r="GP17" s="105"/>
    </row>
    <row r="18" customFormat="false" ht="27.6" hidden="false" customHeight="true" outlineLevel="0" collapsed="false">
      <c r="A18" s="38"/>
      <c r="B18" s="61" t="s">
        <v>55</v>
      </c>
      <c r="C18" s="61"/>
      <c r="D18" s="61"/>
      <c r="E18" s="61"/>
      <c r="F18" s="61"/>
      <c r="G18" s="61"/>
      <c r="H18" s="61"/>
      <c r="I18" s="61"/>
      <c r="J18" s="61"/>
      <c r="K18" s="138" t="n">
        <v>17513.3417256224</v>
      </c>
      <c r="L18" s="139" t="n">
        <v>10582.7514895806</v>
      </c>
      <c r="M18" s="139" t="n">
        <v>4177.39892079542</v>
      </c>
      <c r="N18" s="139" t="n">
        <v>1565.63577101348</v>
      </c>
      <c r="O18" s="139" t="n">
        <v>891.165051164669</v>
      </c>
      <c r="P18" s="139" t="n">
        <v>214.839612509359</v>
      </c>
      <c r="Q18" s="140" t="n">
        <v>81.5508805589124</v>
      </c>
      <c r="R18" s="138" t="n">
        <v>771.239444911424</v>
      </c>
      <c r="S18" s="139" t="n">
        <v>495.433586416327</v>
      </c>
      <c r="T18" s="139" t="n">
        <v>124.927896917947</v>
      </c>
      <c r="U18" s="139" t="n">
        <v>66.4865223679512</v>
      </c>
      <c r="V18" s="139" t="n">
        <v>60.6072399857268</v>
      </c>
      <c r="W18" s="139" t="n">
        <v>13.5681093222481</v>
      </c>
      <c r="X18" s="140" t="n">
        <v>10.2160899012234</v>
      </c>
      <c r="Y18" s="51" t="s">
        <v>56</v>
      </c>
      <c r="Z18" s="51"/>
      <c r="AA18" s="51"/>
      <c r="AB18" s="51"/>
      <c r="AC18" s="51"/>
      <c r="AD18" s="51"/>
      <c r="AE18" s="51"/>
      <c r="AF18" s="51"/>
      <c r="AG18" s="51"/>
      <c r="AH18" s="44"/>
      <c r="AI18" s="38"/>
      <c r="AJ18" s="61" t="s">
        <v>55</v>
      </c>
      <c r="AK18" s="61"/>
      <c r="AL18" s="61"/>
      <c r="AM18" s="61"/>
      <c r="AN18" s="61"/>
      <c r="AO18" s="61"/>
      <c r="AP18" s="61"/>
      <c r="AQ18" s="61"/>
      <c r="AR18" s="61"/>
      <c r="AS18" s="138" t="n">
        <v>3602.1628120815</v>
      </c>
      <c r="AT18" s="139" t="n">
        <v>2222.75412762813</v>
      </c>
      <c r="AU18" s="139" t="n">
        <v>675.375323424389</v>
      </c>
      <c r="AV18" s="139" t="n">
        <v>404.016943803357</v>
      </c>
      <c r="AW18" s="139" t="n">
        <v>177.55554733992</v>
      </c>
      <c r="AX18" s="139" t="n">
        <v>89.4898087123275</v>
      </c>
      <c r="AY18" s="140" t="n">
        <v>32.9710611733811</v>
      </c>
      <c r="AZ18" s="138" t="n">
        <v>7682.25702226062</v>
      </c>
      <c r="BA18" s="139" t="n">
        <v>4071.4514687509</v>
      </c>
      <c r="BB18" s="139" t="n">
        <v>2233.6356216606</v>
      </c>
      <c r="BC18" s="139" t="n">
        <v>769.715755744053</v>
      </c>
      <c r="BD18" s="139" t="n">
        <v>477.051408091932</v>
      </c>
      <c r="BE18" s="139" t="n">
        <v>99.6836710035257</v>
      </c>
      <c r="BF18" s="140" t="n">
        <v>30.7190970096049</v>
      </c>
      <c r="BG18" s="51" t="s">
        <v>56</v>
      </c>
      <c r="BH18" s="51"/>
      <c r="BI18" s="51"/>
      <c r="BJ18" s="51"/>
      <c r="BK18" s="51"/>
      <c r="BL18" s="51"/>
      <c r="BM18" s="51"/>
      <c r="BN18" s="51"/>
      <c r="BO18" s="51"/>
      <c r="BP18" s="44"/>
      <c r="BQ18" s="38"/>
      <c r="BR18" s="61" t="s">
        <v>55</v>
      </c>
      <c r="BS18" s="61"/>
      <c r="BT18" s="61"/>
      <c r="BU18" s="61"/>
      <c r="BV18" s="61"/>
      <c r="BW18" s="61"/>
      <c r="BX18" s="61"/>
      <c r="BY18" s="61"/>
      <c r="BZ18" s="61"/>
      <c r="CA18" s="138" t="n">
        <v>1100.55714683779</v>
      </c>
      <c r="CB18" s="139" t="n">
        <v>533.788446716435</v>
      </c>
      <c r="CC18" s="139" t="n">
        <v>388.403402713314</v>
      </c>
      <c r="CD18" s="139" t="n">
        <v>60.7957799405044</v>
      </c>
      <c r="CE18" s="139" t="n">
        <v>109.845843682804</v>
      </c>
      <c r="CF18" s="139" t="n">
        <v>5.94167107036753</v>
      </c>
      <c r="CG18" s="140" t="n">
        <v>1.78200271436262</v>
      </c>
      <c r="CH18" s="138" t="n">
        <v>237.776027533804</v>
      </c>
      <c r="CI18" s="139" t="n">
        <v>120.925759717572</v>
      </c>
      <c r="CJ18" s="139" t="n">
        <v>68.0221560109094</v>
      </c>
      <c r="CK18" s="139" t="n">
        <v>47.1160580487231</v>
      </c>
      <c r="CL18" s="139" t="n">
        <v>1.71205375659896</v>
      </c>
      <c r="CM18" s="141" t="s">
        <v>40</v>
      </c>
      <c r="CN18" s="142" t="s">
        <v>40</v>
      </c>
      <c r="CO18" s="51" t="s">
        <v>56</v>
      </c>
      <c r="CP18" s="51"/>
      <c r="CQ18" s="51"/>
      <c r="CR18" s="51"/>
      <c r="CS18" s="51"/>
      <c r="CT18" s="51"/>
      <c r="CU18" s="51"/>
      <c r="CV18" s="51"/>
      <c r="CW18" s="51"/>
      <c r="CX18" s="44"/>
      <c r="CY18" s="38"/>
      <c r="CZ18" s="61" t="s">
        <v>55</v>
      </c>
      <c r="DA18" s="61"/>
      <c r="DB18" s="61"/>
      <c r="DC18" s="61"/>
      <c r="DD18" s="61"/>
      <c r="DE18" s="61"/>
      <c r="DF18" s="61"/>
      <c r="DG18" s="61"/>
      <c r="DH18" s="61"/>
      <c r="DI18" s="138" t="n">
        <v>314.489707248836</v>
      </c>
      <c r="DJ18" s="139" t="n">
        <v>245.070987640291</v>
      </c>
      <c r="DK18" s="139" t="n">
        <v>45.5894235091494</v>
      </c>
      <c r="DL18" s="139" t="n">
        <v>3.29665500257916</v>
      </c>
      <c r="DM18" s="139" t="n">
        <v>15.4535873806559</v>
      </c>
      <c r="DN18" s="139" t="n">
        <v>5.07905371616061</v>
      </c>
      <c r="DO18" s="142" t="s">
        <v>40</v>
      </c>
      <c r="DP18" s="138" t="n">
        <v>1589.11838628136</v>
      </c>
      <c r="DQ18" s="139" t="n">
        <v>1321.31616537508</v>
      </c>
      <c r="DR18" s="139" t="n">
        <v>182.63434281653</v>
      </c>
      <c r="DS18" s="139" t="n">
        <v>63.4782774574839</v>
      </c>
      <c r="DT18" s="139" t="n">
        <v>20.6123019475412</v>
      </c>
      <c r="DU18" s="139" t="n">
        <v>1.07729868472923</v>
      </c>
      <c r="DV18" s="142" t="s">
        <v>40</v>
      </c>
      <c r="DW18" s="51" t="s">
        <v>56</v>
      </c>
      <c r="DX18" s="51"/>
      <c r="DY18" s="51"/>
      <c r="DZ18" s="51"/>
      <c r="EA18" s="51"/>
      <c r="EB18" s="51"/>
      <c r="EC18" s="51"/>
      <c r="ED18" s="51"/>
      <c r="EE18" s="51"/>
      <c r="EF18" s="44"/>
      <c r="EG18" s="38"/>
      <c r="EH18" s="61" t="s">
        <v>55</v>
      </c>
      <c r="EI18" s="61"/>
      <c r="EJ18" s="61"/>
      <c r="EK18" s="61"/>
      <c r="EL18" s="61"/>
      <c r="EM18" s="61"/>
      <c r="EN18" s="61"/>
      <c r="EO18" s="61"/>
      <c r="EP18" s="61"/>
      <c r="EQ18" s="138" t="n">
        <v>106.138402248471</v>
      </c>
      <c r="ER18" s="139" t="n">
        <v>62.949949090221</v>
      </c>
      <c r="ES18" s="139" t="n">
        <v>12.9697908668416</v>
      </c>
      <c r="ET18" s="139" t="n">
        <v>30.2186622914086</v>
      </c>
      <c r="EU18" s="141" t="s">
        <v>40</v>
      </c>
      <c r="EV18" s="141" t="s">
        <v>40</v>
      </c>
      <c r="EW18" s="142" t="s">
        <v>40</v>
      </c>
      <c r="EX18" s="138" t="n">
        <v>369.048895660577</v>
      </c>
      <c r="EY18" s="139" t="n">
        <v>266.145794812232</v>
      </c>
      <c r="EZ18" s="139" t="n">
        <v>64.0968761131167</v>
      </c>
      <c r="FA18" s="139" t="n">
        <v>10.8810539809445</v>
      </c>
      <c r="FB18" s="139" t="n">
        <v>22.0625409939427</v>
      </c>
      <c r="FC18" s="141" t="s">
        <v>40</v>
      </c>
      <c r="FD18" s="140" t="n">
        <v>5.86262976034047</v>
      </c>
      <c r="FE18" s="51" t="s">
        <v>56</v>
      </c>
      <c r="FF18" s="51"/>
      <c r="FG18" s="51"/>
      <c r="FH18" s="51"/>
      <c r="FI18" s="51"/>
      <c r="FJ18" s="51"/>
      <c r="FK18" s="51"/>
      <c r="FL18" s="51"/>
      <c r="FM18" s="51"/>
      <c r="FN18" s="44"/>
      <c r="FO18" s="38"/>
      <c r="FP18" s="61" t="s">
        <v>55</v>
      </c>
      <c r="FQ18" s="61"/>
      <c r="FR18" s="61"/>
      <c r="FS18" s="61"/>
      <c r="FT18" s="61"/>
      <c r="FU18" s="61"/>
      <c r="FV18" s="61"/>
      <c r="FW18" s="61"/>
      <c r="FX18" s="61"/>
      <c r="FY18" s="138" t="n">
        <v>1740.55388055801</v>
      </c>
      <c r="FZ18" s="139" t="n">
        <v>1242.91520343337</v>
      </c>
      <c r="GA18" s="139" t="n">
        <v>381.744086762623</v>
      </c>
      <c r="GB18" s="139" t="n">
        <v>109.630062376474</v>
      </c>
      <c r="GC18" s="139" t="n">
        <v>6.26452798554886</v>
      </c>
      <c r="GD18" s="141" t="s">
        <v>40</v>
      </c>
      <c r="GE18" s="142" t="s">
        <v>40</v>
      </c>
      <c r="GF18" s="51" t="s">
        <v>56</v>
      </c>
      <c r="GG18" s="51"/>
      <c r="GH18" s="51"/>
      <c r="GI18" s="51"/>
      <c r="GJ18" s="51"/>
      <c r="GK18" s="51"/>
      <c r="GL18" s="51"/>
      <c r="GM18" s="51"/>
      <c r="GN18" s="51"/>
      <c r="GO18" s="44"/>
      <c r="GP18" s="105"/>
    </row>
    <row r="19" customFormat="false" ht="27.6" hidden="false" customHeight="true" outlineLevel="0" collapsed="false">
      <c r="A19" s="70"/>
      <c r="B19" s="61" t="s">
        <v>57</v>
      </c>
      <c r="C19" s="61"/>
      <c r="D19" s="61"/>
      <c r="E19" s="61"/>
      <c r="F19" s="61"/>
      <c r="G19" s="61"/>
      <c r="H19" s="61"/>
      <c r="I19" s="61"/>
      <c r="J19" s="61"/>
      <c r="K19" s="126" t="n">
        <v>21518.3726432037</v>
      </c>
      <c r="L19" s="127" t="n">
        <v>16153.3704851835</v>
      </c>
      <c r="M19" s="127" t="n">
        <v>3321.11573976445</v>
      </c>
      <c r="N19" s="127" t="n">
        <v>1079.16911791536</v>
      </c>
      <c r="O19" s="127" t="n">
        <v>680.607276282407</v>
      </c>
      <c r="P19" s="127" t="n">
        <v>215.605852398344</v>
      </c>
      <c r="Q19" s="128" t="n">
        <v>68.504171659639</v>
      </c>
      <c r="R19" s="126" t="n">
        <v>1701.36779229493</v>
      </c>
      <c r="S19" s="127" t="n">
        <v>1395.21463909818</v>
      </c>
      <c r="T19" s="127" t="n">
        <v>167.084982908156</v>
      </c>
      <c r="U19" s="127" t="n">
        <v>91.4254956155208</v>
      </c>
      <c r="V19" s="127" t="n">
        <v>33.2885362098124</v>
      </c>
      <c r="W19" s="127" t="n">
        <v>9.61363079815203</v>
      </c>
      <c r="X19" s="128" t="n">
        <v>4.74050766510886</v>
      </c>
      <c r="Y19" s="65" t="s">
        <v>58</v>
      </c>
      <c r="Z19" s="65"/>
      <c r="AA19" s="65"/>
      <c r="AB19" s="65"/>
      <c r="AC19" s="65"/>
      <c r="AD19" s="65"/>
      <c r="AE19" s="65"/>
      <c r="AF19" s="65"/>
      <c r="AG19" s="65"/>
      <c r="AH19" s="53"/>
      <c r="AI19" s="70"/>
      <c r="AJ19" s="61" t="s">
        <v>57</v>
      </c>
      <c r="AK19" s="61"/>
      <c r="AL19" s="61"/>
      <c r="AM19" s="61"/>
      <c r="AN19" s="61"/>
      <c r="AO19" s="61"/>
      <c r="AP19" s="61"/>
      <c r="AQ19" s="61"/>
      <c r="AR19" s="61"/>
      <c r="AS19" s="126" t="n">
        <v>1463.60660935896</v>
      </c>
      <c r="AT19" s="127" t="n">
        <v>994.122394172668</v>
      </c>
      <c r="AU19" s="127" t="n">
        <v>218.578105980561</v>
      </c>
      <c r="AV19" s="127" t="n">
        <v>110.906004576758</v>
      </c>
      <c r="AW19" s="127" t="n">
        <v>81.6052884226962</v>
      </c>
      <c r="AX19" s="127" t="n">
        <v>28.7649828232097</v>
      </c>
      <c r="AY19" s="128" t="n">
        <v>29.6298333830694</v>
      </c>
      <c r="AZ19" s="126" t="n">
        <v>493.432931584191</v>
      </c>
      <c r="BA19" s="127" t="n">
        <v>201.095582404805</v>
      </c>
      <c r="BB19" s="127" t="n">
        <v>189.166073913581</v>
      </c>
      <c r="BC19" s="127" t="n">
        <v>47.2739132157916</v>
      </c>
      <c r="BD19" s="127" t="n">
        <v>37.1154287969666</v>
      </c>
      <c r="BE19" s="127" t="n">
        <v>15.3025286868759</v>
      </c>
      <c r="BF19" s="128" t="n">
        <v>3.47940456617131</v>
      </c>
      <c r="BG19" s="65" t="s">
        <v>58</v>
      </c>
      <c r="BH19" s="65"/>
      <c r="BI19" s="65"/>
      <c r="BJ19" s="65"/>
      <c r="BK19" s="65"/>
      <c r="BL19" s="65"/>
      <c r="BM19" s="65"/>
      <c r="BN19" s="65"/>
      <c r="BO19" s="65"/>
      <c r="BP19" s="53"/>
      <c r="BQ19" s="70"/>
      <c r="BR19" s="61" t="s">
        <v>57</v>
      </c>
      <c r="BS19" s="61"/>
      <c r="BT19" s="61"/>
      <c r="BU19" s="61"/>
      <c r="BV19" s="61"/>
      <c r="BW19" s="61"/>
      <c r="BX19" s="61"/>
      <c r="BY19" s="61"/>
      <c r="BZ19" s="61"/>
      <c r="CA19" s="126" t="n">
        <v>1784.64917702026</v>
      </c>
      <c r="CB19" s="127" t="n">
        <v>1093.76558292249</v>
      </c>
      <c r="CC19" s="127" t="n">
        <v>415.341216471532</v>
      </c>
      <c r="CD19" s="127" t="n">
        <v>179.948106725949</v>
      </c>
      <c r="CE19" s="127" t="n">
        <v>67.4174926979777</v>
      </c>
      <c r="CF19" s="127" t="n">
        <v>24.3193946930386</v>
      </c>
      <c r="CG19" s="128" t="n">
        <v>3.85738350927196</v>
      </c>
      <c r="CH19" s="126" t="n">
        <v>1058.67515988656</v>
      </c>
      <c r="CI19" s="127" t="n">
        <v>793.444324532868</v>
      </c>
      <c r="CJ19" s="127" t="n">
        <v>246.183810130374</v>
      </c>
      <c r="CK19" s="127" t="n">
        <v>18.5780381005366</v>
      </c>
      <c r="CL19" s="127" t="n">
        <v>0.468987122783043</v>
      </c>
      <c r="CM19" s="129" t="s">
        <v>40</v>
      </c>
      <c r="CN19" s="130" t="s">
        <v>40</v>
      </c>
      <c r="CO19" s="65" t="s">
        <v>58</v>
      </c>
      <c r="CP19" s="65"/>
      <c r="CQ19" s="65"/>
      <c r="CR19" s="65"/>
      <c r="CS19" s="65"/>
      <c r="CT19" s="65"/>
      <c r="CU19" s="65"/>
      <c r="CV19" s="65"/>
      <c r="CW19" s="65"/>
      <c r="CX19" s="53"/>
      <c r="CY19" s="70"/>
      <c r="CZ19" s="61" t="s">
        <v>57</v>
      </c>
      <c r="DA19" s="61"/>
      <c r="DB19" s="61"/>
      <c r="DC19" s="61"/>
      <c r="DD19" s="61"/>
      <c r="DE19" s="61"/>
      <c r="DF19" s="61"/>
      <c r="DG19" s="61"/>
      <c r="DH19" s="61"/>
      <c r="DI19" s="126" t="n">
        <v>1694.3234319837</v>
      </c>
      <c r="DJ19" s="127" t="n">
        <v>1189.72402442331</v>
      </c>
      <c r="DK19" s="127" t="n">
        <v>267.535579537647</v>
      </c>
      <c r="DL19" s="127" t="n">
        <v>41.0076725733476</v>
      </c>
      <c r="DM19" s="127" t="n">
        <v>159.02027765309</v>
      </c>
      <c r="DN19" s="127" t="n">
        <v>21.605557964576</v>
      </c>
      <c r="DO19" s="128" t="n">
        <v>15.4303198317368</v>
      </c>
      <c r="DP19" s="126" t="n">
        <v>5728.45696202587</v>
      </c>
      <c r="DQ19" s="127" t="n">
        <v>4757.51055554609</v>
      </c>
      <c r="DR19" s="127" t="n">
        <v>559.889568737355</v>
      </c>
      <c r="DS19" s="127" t="n">
        <v>214.798465284847</v>
      </c>
      <c r="DT19" s="127" t="n">
        <v>83.9704514345409</v>
      </c>
      <c r="DU19" s="127" t="n">
        <v>106.783828079094</v>
      </c>
      <c r="DV19" s="128" t="n">
        <v>5.50409294394025</v>
      </c>
      <c r="DW19" s="65" t="s">
        <v>58</v>
      </c>
      <c r="DX19" s="65"/>
      <c r="DY19" s="65"/>
      <c r="DZ19" s="65"/>
      <c r="EA19" s="65"/>
      <c r="EB19" s="65"/>
      <c r="EC19" s="65"/>
      <c r="ED19" s="65"/>
      <c r="EE19" s="65"/>
      <c r="EF19" s="53"/>
      <c r="EG19" s="70"/>
      <c r="EH19" s="61" t="s">
        <v>57</v>
      </c>
      <c r="EI19" s="61"/>
      <c r="EJ19" s="61"/>
      <c r="EK19" s="61"/>
      <c r="EL19" s="61"/>
      <c r="EM19" s="61"/>
      <c r="EN19" s="61"/>
      <c r="EO19" s="61"/>
      <c r="EP19" s="61"/>
      <c r="EQ19" s="126" t="n">
        <v>313.915801064331</v>
      </c>
      <c r="ER19" s="127" t="n">
        <v>282.946791107673</v>
      </c>
      <c r="ES19" s="127" t="n">
        <v>17.479259777799</v>
      </c>
      <c r="ET19" s="127" t="n">
        <v>8.1405885205433</v>
      </c>
      <c r="EU19" s="127" t="n">
        <v>5.34916165831597</v>
      </c>
      <c r="EV19" s="129" t="s">
        <v>40</v>
      </c>
      <c r="EW19" s="130" t="s">
        <v>40</v>
      </c>
      <c r="EX19" s="126" t="n">
        <v>950.887826795247</v>
      </c>
      <c r="EY19" s="127" t="n">
        <v>674.867016410008</v>
      </c>
      <c r="EZ19" s="127" t="n">
        <v>192.703386859345</v>
      </c>
      <c r="FA19" s="127" t="n">
        <v>33.4519176378505</v>
      </c>
      <c r="FB19" s="127" t="n">
        <v>44.0028761277032</v>
      </c>
      <c r="FC19" s="129" t="s">
        <v>40</v>
      </c>
      <c r="FD19" s="128" t="n">
        <v>5.86262976034047</v>
      </c>
      <c r="FE19" s="65" t="s">
        <v>58</v>
      </c>
      <c r="FF19" s="65"/>
      <c r="FG19" s="65"/>
      <c r="FH19" s="65"/>
      <c r="FI19" s="65"/>
      <c r="FJ19" s="65"/>
      <c r="FK19" s="65"/>
      <c r="FL19" s="65"/>
      <c r="FM19" s="65"/>
      <c r="FN19" s="53"/>
      <c r="FO19" s="70"/>
      <c r="FP19" s="61" t="s">
        <v>57</v>
      </c>
      <c r="FQ19" s="61"/>
      <c r="FR19" s="61"/>
      <c r="FS19" s="61"/>
      <c r="FT19" s="61"/>
      <c r="FU19" s="61"/>
      <c r="FV19" s="61"/>
      <c r="FW19" s="61"/>
      <c r="FX19" s="61"/>
      <c r="FY19" s="126" t="n">
        <v>6329.05695118962</v>
      </c>
      <c r="FZ19" s="127" t="n">
        <v>4770.67957456538</v>
      </c>
      <c r="GA19" s="127" t="n">
        <v>1047.1537554481</v>
      </c>
      <c r="GB19" s="127" t="n">
        <v>333.638915664213</v>
      </c>
      <c r="GC19" s="127" t="n">
        <v>168.368776158522</v>
      </c>
      <c r="GD19" s="127" t="n">
        <v>9.21592935339788</v>
      </c>
      <c r="GE19" s="130" t="s">
        <v>40</v>
      </c>
      <c r="GF19" s="65" t="s">
        <v>58</v>
      </c>
      <c r="GG19" s="65"/>
      <c r="GH19" s="65"/>
      <c r="GI19" s="65"/>
      <c r="GJ19" s="65"/>
      <c r="GK19" s="65"/>
      <c r="GL19" s="65"/>
      <c r="GM19" s="65"/>
      <c r="GN19" s="65"/>
      <c r="GO19" s="53"/>
      <c r="GP19" s="105"/>
    </row>
    <row r="20" customFormat="false" ht="27.6" hidden="false" customHeight="true" outlineLevel="0" collapsed="false">
      <c r="A20" s="71" t="s">
        <v>59</v>
      </c>
      <c r="B20" s="71"/>
      <c r="C20" s="71"/>
      <c r="D20" s="71"/>
      <c r="E20" s="71"/>
      <c r="F20" s="71"/>
      <c r="G20" s="71"/>
      <c r="H20" s="71"/>
      <c r="I20" s="71"/>
      <c r="J20" s="71"/>
      <c r="K20" s="144" t="n">
        <v>28291376.4558333</v>
      </c>
      <c r="L20" s="145" t="n">
        <v>7022964.91712802</v>
      </c>
      <c r="M20" s="145" t="n">
        <v>6862318.44664656</v>
      </c>
      <c r="N20" s="145" t="n">
        <v>4906878.24560513</v>
      </c>
      <c r="O20" s="145" t="n">
        <v>7463054.8727995</v>
      </c>
      <c r="P20" s="145" t="n">
        <v>1382295.35611698</v>
      </c>
      <c r="Q20" s="146" t="n">
        <v>653864.617537099</v>
      </c>
      <c r="R20" s="144" t="n">
        <v>16762437.1098707</v>
      </c>
      <c r="S20" s="145" t="n">
        <v>3860876.80906571</v>
      </c>
      <c r="T20" s="145" t="n">
        <v>3329668.1096887</v>
      </c>
      <c r="U20" s="145" t="n">
        <v>2783547.82808593</v>
      </c>
      <c r="V20" s="145" t="n">
        <v>5410108.83232618</v>
      </c>
      <c r="W20" s="145" t="n">
        <v>875150.575414411</v>
      </c>
      <c r="X20" s="146" t="n">
        <v>503084.955289726</v>
      </c>
      <c r="Y20" s="75" t="s">
        <v>60</v>
      </c>
      <c r="Z20" s="75"/>
      <c r="AA20" s="75"/>
      <c r="AB20" s="75"/>
      <c r="AC20" s="75"/>
      <c r="AD20" s="75"/>
      <c r="AE20" s="75"/>
      <c r="AF20" s="75"/>
      <c r="AG20" s="75"/>
      <c r="AH20" s="75"/>
      <c r="AI20" s="71" t="s">
        <v>59</v>
      </c>
      <c r="AJ20" s="71"/>
      <c r="AK20" s="71"/>
      <c r="AL20" s="71"/>
      <c r="AM20" s="71"/>
      <c r="AN20" s="71"/>
      <c r="AO20" s="71"/>
      <c r="AP20" s="71"/>
      <c r="AQ20" s="71"/>
      <c r="AR20" s="71"/>
      <c r="AS20" s="144" t="n">
        <v>2501946.46718194</v>
      </c>
      <c r="AT20" s="145" t="n">
        <v>754059.94189869</v>
      </c>
      <c r="AU20" s="145" t="n">
        <v>638532.205484054</v>
      </c>
      <c r="AV20" s="145" t="n">
        <v>728373.837918281</v>
      </c>
      <c r="AW20" s="145" t="n">
        <v>249226.208576466</v>
      </c>
      <c r="AX20" s="145" t="n">
        <v>83472.51447273</v>
      </c>
      <c r="AY20" s="146" t="n">
        <v>48281.758831723</v>
      </c>
      <c r="AZ20" s="144" t="n">
        <v>4319159.47232224</v>
      </c>
      <c r="BA20" s="145" t="n">
        <v>835741.046019973</v>
      </c>
      <c r="BB20" s="145" t="n">
        <v>1224162.33828622</v>
      </c>
      <c r="BC20" s="145" t="n">
        <v>630185.494548405</v>
      </c>
      <c r="BD20" s="145" t="n">
        <v>1216591.4189678</v>
      </c>
      <c r="BE20" s="145" t="n">
        <v>332229.26104163</v>
      </c>
      <c r="BF20" s="146" t="n">
        <v>80249.9134582028</v>
      </c>
      <c r="BG20" s="75" t="s">
        <v>60</v>
      </c>
      <c r="BH20" s="75"/>
      <c r="BI20" s="75"/>
      <c r="BJ20" s="75"/>
      <c r="BK20" s="75"/>
      <c r="BL20" s="75"/>
      <c r="BM20" s="75"/>
      <c r="BN20" s="75"/>
      <c r="BO20" s="75"/>
      <c r="BP20" s="75"/>
      <c r="BQ20" s="71" t="s">
        <v>59</v>
      </c>
      <c r="BR20" s="71"/>
      <c r="BS20" s="71"/>
      <c r="BT20" s="71"/>
      <c r="BU20" s="71"/>
      <c r="BV20" s="71"/>
      <c r="BW20" s="71"/>
      <c r="BX20" s="71"/>
      <c r="BY20" s="71"/>
      <c r="BZ20" s="71"/>
      <c r="CA20" s="144" t="n">
        <v>1429228.72834272</v>
      </c>
      <c r="CB20" s="145" t="n">
        <v>191672.248640556</v>
      </c>
      <c r="CC20" s="145" t="n">
        <v>613624.730999871</v>
      </c>
      <c r="CD20" s="145" t="n">
        <v>150116.755730477</v>
      </c>
      <c r="CE20" s="145" t="n">
        <v>448351.101984342</v>
      </c>
      <c r="CF20" s="145" t="n">
        <v>18726.9527959724</v>
      </c>
      <c r="CG20" s="146" t="n">
        <v>6736.93819150453</v>
      </c>
      <c r="CH20" s="144" t="n">
        <v>110664.322491651</v>
      </c>
      <c r="CI20" s="145" t="n">
        <v>44236.2171251911</v>
      </c>
      <c r="CJ20" s="145" t="n">
        <v>38110.8037050204</v>
      </c>
      <c r="CK20" s="145" t="n">
        <v>27368.1286202044</v>
      </c>
      <c r="CL20" s="145" t="n">
        <v>949.173041235188</v>
      </c>
      <c r="CM20" s="141" t="s">
        <v>40</v>
      </c>
      <c r="CN20" s="142" t="s">
        <v>40</v>
      </c>
      <c r="CO20" s="75" t="s">
        <v>60</v>
      </c>
      <c r="CP20" s="75"/>
      <c r="CQ20" s="75"/>
      <c r="CR20" s="75"/>
      <c r="CS20" s="75"/>
      <c r="CT20" s="75"/>
      <c r="CU20" s="75"/>
      <c r="CV20" s="75"/>
      <c r="CW20" s="75"/>
      <c r="CX20" s="75"/>
      <c r="CY20" s="71" t="s">
        <v>59</v>
      </c>
      <c r="CZ20" s="71"/>
      <c r="DA20" s="71"/>
      <c r="DB20" s="71"/>
      <c r="DC20" s="71"/>
      <c r="DD20" s="71"/>
      <c r="DE20" s="71"/>
      <c r="DF20" s="71"/>
      <c r="DG20" s="71"/>
      <c r="DH20" s="71"/>
      <c r="DI20" s="144" t="n">
        <v>169266.905466541</v>
      </c>
      <c r="DJ20" s="141" t="n">
        <v>46288.8792154723</v>
      </c>
      <c r="DK20" s="141" t="n">
        <v>45010.004173603</v>
      </c>
      <c r="DL20" s="141" t="n">
        <v>19841.4398626332</v>
      </c>
      <c r="DM20" s="141" t="n">
        <v>51417.0103242285</v>
      </c>
      <c r="DN20" s="141" t="n">
        <v>5685.78622266129</v>
      </c>
      <c r="DO20" s="142" t="n">
        <v>1023.78566794251</v>
      </c>
      <c r="DP20" s="144" t="n">
        <v>1094174.16038636</v>
      </c>
      <c r="DQ20" s="141" t="n">
        <v>508799.905046893</v>
      </c>
      <c r="DR20" s="141" t="n">
        <v>312738.979629446</v>
      </c>
      <c r="DS20" s="141" t="n">
        <v>187086.358642457</v>
      </c>
      <c r="DT20" s="141" t="n">
        <v>23808.3245358542</v>
      </c>
      <c r="DU20" s="141" t="n">
        <v>55954.9210942733</v>
      </c>
      <c r="DV20" s="142" t="n">
        <v>5785.67143743357</v>
      </c>
      <c r="DW20" s="75" t="s">
        <v>60</v>
      </c>
      <c r="DX20" s="75"/>
      <c r="DY20" s="75"/>
      <c r="DZ20" s="75"/>
      <c r="EA20" s="75"/>
      <c r="EB20" s="75"/>
      <c r="EC20" s="75"/>
      <c r="ED20" s="75"/>
      <c r="EE20" s="75"/>
      <c r="EF20" s="75"/>
      <c r="EG20" s="71" t="s">
        <v>59</v>
      </c>
      <c r="EH20" s="71"/>
      <c r="EI20" s="71"/>
      <c r="EJ20" s="71"/>
      <c r="EK20" s="71"/>
      <c r="EL20" s="71"/>
      <c r="EM20" s="71"/>
      <c r="EN20" s="71"/>
      <c r="EO20" s="71"/>
      <c r="EP20" s="71"/>
      <c r="EQ20" s="144" t="n">
        <v>68690.0396433106</v>
      </c>
      <c r="ER20" s="141" t="n">
        <v>40659.1603643998</v>
      </c>
      <c r="ES20" s="141" t="n">
        <v>8230.4539183771</v>
      </c>
      <c r="ET20" s="141" t="n">
        <v>18341.7041374419</v>
      </c>
      <c r="EU20" s="141" t="n">
        <v>1458.72122309177</v>
      </c>
      <c r="EV20" s="141" t="s">
        <v>40</v>
      </c>
      <c r="EW20" s="142" t="s">
        <v>40</v>
      </c>
      <c r="EX20" s="144" t="n">
        <v>204017.959823058</v>
      </c>
      <c r="EY20" s="141" t="n">
        <v>123010.135526266</v>
      </c>
      <c r="EZ20" s="141" t="n">
        <v>40731.939846095</v>
      </c>
      <c r="FA20" s="141" t="n">
        <v>14231.9563001645</v>
      </c>
      <c r="FB20" s="141" t="n">
        <v>17342.3334899658</v>
      </c>
      <c r="FC20" s="141" t="s">
        <v>40</v>
      </c>
      <c r="FD20" s="142" t="n">
        <v>8701.59466056672</v>
      </c>
      <c r="FE20" s="75" t="s">
        <v>60</v>
      </c>
      <c r="FF20" s="75"/>
      <c r="FG20" s="75"/>
      <c r="FH20" s="75"/>
      <c r="FI20" s="75"/>
      <c r="FJ20" s="75"/>
      <c r="FK20" s="75"/>
      <c r="FL20" s="75"/>
      <c r="FM20" s="75"/>
      <c r="FN20" s="75"/>
      <c r="FO20" s="71" t="s">
        <v>59</v>
      </c>
      <c r="FP20" s="71"/>
      <c r="FQ20" s="71"/>
      <c r="FR20" s="71"/>
      <c r="FS20" s="71"/>
      <c r="FT20" s="71"/>
      <c r="FU20" s="71"/>
      <c r="FV20" s="71"/>
      <c r="FW20" s="71"/>
      <c r="FX20" s="71"/>
      <c r="FY20" s="144" t="n">
        <v>1631791.2903048</v>
      </c>
      <c r="FZ20" s="141" t="n">
        <v>617620.574224873</v>
      </c>
      <c r="GA20" s="141" t="n">
        <v>611508.880915163</v>
      </c>
      <c r="GB20" s="141" t="n">
        <v>347784.741759134</v>
      </c>
      <c r="GC20" s="141" t="n">
        <v>43801.7483303319</v>
      </c>
      <c r="GD20" s="141" t="n">
        <v>11075.3450753001</v>
      </c>
      <c r="GE20" s="142" t="s">
        <v>40</v>
      </c>
      <c r="GF20" s="75" t="s">
        <v>60</v>
      </c>
      <c r="GG20" s="75"/>
      <c r="GH20" s="75"/>
      <c r="GI20" s="75"/>
      <c r="GJ20" s="75"/>
      <c r="GK20" s="75"/>
      <c r="GL20" s="75"/>
      <c r="GM20" s="75"/>
      <c r="GN20" s="75"/>
      <c r="GO20" s="75"/>
      <c r="GP20" s="105"/>
    </row>
    <row r="21" customFormat="false" ht="27.6" hidden="false" customHeight="true" outlineLevel="0" collapsed="false">
      <c r="A21" s="38"/>
      <c r="B21" s="39" t="s">
        <v>61</v>
      </c>
      <c r="C21" s="39"/>
      <c r="D21" s="39"/>
      <c r="E21" s="39"/>
      <c r="F21" s="39"/>
      <c r="G21" s="39"/>
      <c r="H21" s="39"/>
      <c r="I21" s="39"/>
      <c r="J21" s="39"/>
      <c r="K21" s="138" t="n">
        <v>28117159.1396743</v>
      </c>
      <c r="L21" s="139" t="n">
        <v>6988664.86646954</v>
      </c>
      <c r="M21" s="139" t="n">
        <v>6827281.86839474</v>
      </c>
      <c r="N21" s="139" t="n">
        <v>4888531.86010375</v>
      </c>
      <c r="O21" s="139" t="n">
        <v>7393016.16663227</v>
      </c>
      <c r="P21" s="139" t="n">
        <v>1368090.51813299</v>
      </c>
      <c r="Q21" s="140" t="n">
        <v>651573.859940974</v>
      </c>
      <c r="R21" s="138" t="n">
        <v>16634145.7848848</v>
      </c>
      <c r="S21" s="139" t="n">
        <v>3833353.70738491</v>
      </c>
      <c r="T21" s="139" t="n">
        <v>3301032.54512293</v>
      </c>
      <c r="U21" s="139" t="n">
        <v>2769338.32993081</v>
      </c>
      <c r="V21" s="139" t="n">
        <v>5366931.70225136</v>
      </c>
      <c r="W21" s="139" t="n">
        <v>862509.541435086</v>
      </c>
      <c r="X21" s="140" t="n">
        <v>500979.958759658</v>
      </c>
      <c r="Y21" s="76" t="s">
        <v>63</v>
      </c>
      <c r="Z21" s="76"/>
      <c r="AA21" s="76"/>
      <c r="AB21" s="76"/>
      <c r="AC21" s="76"/>
      <c r="AD21" s="76"/>
      <c r="AE21" s="76"/>
      <c r="AF21" s="76"/>
      <c r="AG21" s="76"/>
      <c r="AH21" s="44"/>
      <c r="AI21" s="38"/>
      <c r="AJ21" s="39" t="s">
        <v>61</v>
      </c>
      <c r="AK21" s="39"/>
      <c r="AL21" s="39"/>
      <c r="AM21" s="39"/>
      <c r="AN21" s="39"/>
      <c r="AO21" s="39"/>
      <c r="AP21" s="39"/>
      <c r="AQ21" s="39"/>
      <c r="AR21" s="39"/>
      <c r="AS21" s="138" t="n">
        <v>2493033.84586648</v>
      </c>
      <c r="AT21" s="139" t="s">
        <v>62</v>
      </c>
      <c r="AU21" s="139" t="n">
        <v>635857.877243587</v>
      </c>
      <c r="AV21" s="139" t="n">
        <v>727101.755496348</v>
      </c>
      <c r="AW21" s="139" t="n">
        <v>247208.695010839</v>
      </c>
      <c r="AX21" s="139" t="s">
        <v>62</v>
      </c>
      <c r="AY21" s="140" t="s">
        <v>62</v>
      </c>
      <c r="AZ21" s="138" t="n">
        <v>4313800.86706085</v>
      </c>
      <c r="BA21" s="139" t="n">
        <v>834961.674551603</v>
      </c>
      <c r="BB21" s="139" t="n">
        <v>1222469.6941043</v>
      </c>
      <c r="BC21" s="139" t="n">
        <v>629049.720317875</v>
      </c>
      <c r="BD21" s="139" t="n">
        <v>1216280.79198923</v>
      </c>
      <c r="BE21" s="139" t="n">
        <v>330789.07263964</v>
      </c>
      <c r="BF21" s="140" t="n">
        <v>80249.9134582028</v>
      </c>
      <c r="BG21" s="76" t="s">
        <v>63</v>
      </c>
      <c r="BH21" s="76"/>
      <c r="BI21" s="76"/>
      <c r="BJ21" s="76"/>
      <c r="BK21" s="76"/>
      <c r="BL21" s="76"/>
      <c r="BM21" s="76"/>
      <c r="BN21" s="76"/>
      <c r="BO21" s="76"/>
      <c r="BP21" s="44"/>
      <c r="BQ21" s="38"/>
      <c r="BR21" s="39" t="s">
        <v>61</v>
      </c>
      <c r="BS21" s="39"/>
      <c r="BT21" s="39"/>
      <c r="BU21" s="39"/>
      <c r="BV21" s="39"/>
      <c r="BW21" s="39"/>
      <c r="BX21" s="39"/>
      <c r="BY21" s="39"/>
      <c r="BZ21" s="39"/>
      <c r="CA21" s="138" t="n">
        <v>1428723.25642777</v>
      </c>
      <c r="CB21" s="139" t="s">
        <v>62</v>
      </c>
      <c r="CC21" s="139" t="n">
        <v>613504.105468472</v>
      </c>
      <c r="CD21" s="139" t="s">
        <v>62</v>
      </c>
      <c r="CE21" s="139" t="s">
        <v>62</v>
      </c>
      <c r="CF21" s="139" t="n">
        <v>18690.3458994155</v>
      </c>
      <c r="CG21" s="140" t="s">
        <v>62</v>
      </c>
      <c r="CH21" s="138" t="n">
        <v>110664.322491651</v>
      </c>
      <c r="CI21" s="139" t="n">
        <v>44236.2171251911</v>
      </c>
      <c r="CJ21" s="139" t="n">
        <v>38110.8037050204</v>
      </c>
      <c r="CK21" s="139" t="n">
        <v>27368.1286202044</v>
      </c>
      <c r="CL21" s="139" t="n">
        <v>949.173041235188</v>
      </c>
      <c r="CM21" s="141" t="s">
        <v>40</v>
      </c>
      <c r="CN21" s="142" t="s">
        <v>40</v>
      </c>
      <c r="CO21" s="76" t="s">
        <v>63</v>
      </c>
      <c r="CP21" s="76"/>
      <c r="CQ21" s="76"/>
      <c r="CR21" s="76"/>
      <c r="CS21" s="76"/>
      <c r="CT21" s="76"/>
      <c r="CU21" s="76"/>
      <c r="CV21" s="76"/>
      <c r="CW21" s="76"/>
      <c r="CX21" s="44"/>
      <c r="CY21" s="38"/>
      <c r="CZ21" s="39" t="s">
        <v>61</v>
      </c>
      <c r="DA21" s="39"/>
      <c r="DB21" s="39"/>
      <c r="DC21" s="39"/>
      <c r="DD21" s="39"/>
      <c r="DE21" s="39"/>
      <c r="DF21" s="39"/>
      <c r="DG21" s="39"/>
      <c r="DH21" s="39"/>
      <c r="DI21" s="138" t="n">
        <v>169245.077929956</v>
      </c>
      <c r="DJ21" s="139" t="n">
        <v>46278.8019580784</v>
      </c>
      <c r="DK21" s="139" t="n">
        <v>45003.6322199738</v>
      </c>
      <c r="DL21" s="139" t="s">
        <v>62</v>
      </c>
      <c r="DM21" s="139" t="s">
        <v>62</v>
      </c>
      <c r="DN21" s="139" t="s">
        <v>62</v>
      </c>
      <c r="DO21" s="140" t="n">
        <v>1023.78566794251</v>
      </c>
      <c r="DP21" s="138" t="n">
        <v>1091061.33842493</v>
      </c>
      <c r="DQ21" s="139" t="n">
        <v>507749.986698994</v>
      </c>
      <c r="DR21" s="139" t="n">
        <v>311519.487408076</v>
      </c>
      <c r="DS21" s="139" t="n">
        <v>186256.488089354</v>
      </c>
      <c r="DT21" s="139" t="n">
        <v>23794.7836967988</v>
      </c>
      <c r="DU21" s="139" t="n">
        <v>55954.9210942733</v>
      </c>
      <c r="DV21" s="140" t="n">
        <v>5785.67143743357</v>
      </c>
      <c r="DW21" s="76" t="s">
        <v>63</v>
      </c>
      <c r="DX21" s="76"/>
      <c r="DY21" s="76"/>
      <c r="DZ21" s="76"/>
      <c r="EA21" s="76"/>
      <c r="EB21" s="76"/>
      <c r="EC21" s="76"/>
      <c r="ED21" s="76"/>
      <c r="EE21" s="76"/>
      <c r="EF21" s="44"/>
      <c r="EG21" s="38"/>
      <c r="EH21" s="39" t="s">
        <v>61</v>
      </c>
      <c r="EI21" s="39"/>
      <c r="EJ21" s="39"/>
      <c r="EK21" s="39"/>
      <c r="EL21" s="39"/>
      <c r="EM21" s="39"/>
      <c r="EN21" s="39"/>
      <c r="EO21" s="39"/>
      <c r="EP21" s="39"/>
      <c r="EQ21" s="138" t="n">
        <v>68690.0396433106</v>
      </c>
      <c r="ER21" s="139" t="n">
        <v>40659.1603643998</v>
      </c>
      <c r="ES21" s="139" t="n">
        <v>8230.4539183771</v>
      </c>
      <c r="ET21" s="139" t="n">
        <v>18341.7041374419</v>
      </c>
      <c r="EU21" s="139" t="n">
        <v>1458.72122309177</v>
      </c>
      <c r="EV21" s="141" t="s">
        <v>40</v>
      </c>
      <c r="EW21" s="142" t="s">
        <v>40</v>
      </c>
      <c r="EX21" s="138" t="n">
        <v>204017.959823058</v>
      </c>
      <c r="EY21" s="139" t="n">
        <v>123010.135526266</v>
      </c>
      <c r="EZ21" s="139" t="n">
        <v>40731.939846095</v>
      </c>
      <c r="FA21" s="139" t="n">
        <v>14231.9563001645</v>
      </c>
      <c r="FB21" s="139" t="n">
        <v>17342.3334899658</v>
      </c>
      <c r="FC21" s="141" t="s">
        <v>40</v>
      </c>
      <c r="FD21" s="140" t="n">
        <v>8701.59466056672</v>
      </c>
      <c r="FE21" s="76" t="s">
        <v>63</v>
      </c>
      <c r="FF21" s="76"/>
      <c r="FG21" s="76"/>
      <c r="FH21" s="76"/>
      <c r="FI21" s="76"/>
      <c r="FJ21" s="76"/>
      <c r="FK21" s="76"/>
      <c r="FL21" s="76"/>
      <c r="FM21" s="76"/>
      <c r="FN21" s="44"/>
      <c r="FO21" s="38"/>
      <c r="FP21" s="39" t="s">
        <v>61</v>
      </c>
      <c r="FQ21" s="39"/>
      <c r="FR21" s="39"/>
      <c r="FS21" s="39"/>
      <c r="FT21" s="39"/>
      <c r="FU21" s="39"/>
      <c r="FV21" s="39"/>
      <c r="FW21" s="39"/>
      <c r="FX21" s="39"/>
      <c r="FY21" s="138" t="n">
        <v>1603776.64712149</v>
      </c>
      <c r="FZ21" s="139" t="n">
        <v>615372.327057874</v>
      </c>
      <c r="GA21" s="139" t="n">
        <v>610821.329357908</v>
      </c>
      <c r="GB21" s="139" t="n">
        <v>346993.300454908</v>
      </c>
      <c r="GC21" s="139" t="n">
        <v>19514.3451755022</v>
      </c>
      <c r="GD21" s="139" t="n">
        <v>11075.3450753001</v>
      </c>
      <c r="GE21" s="142" t="s">
        <v>40</v>
      </c>
      <c r="GF21" s="76" t="s">
        <v>63</v>
      </c>
      <c r="GG21" s="76"/>
      <c r="GH21" s="76"/>
      <c r="GI21" s="76"/>
      <c r="GJ21" s="76"/>
      <c r="GK21" s="76"/>
      <c r="GL21" s="76"/>
      <c r="GM21" s="76"/>
      <c r="GN21" s="76"/>
      <c r="GO21" s="44"/>
      <c r="GP21" s="105"/>
    </row>
    <row r="22" customFormat="false" ht="27.6" hidden="false" customHeight="true" outlineLevel="0" collapsed="false">
      <c r="A22" s="38"/>
      <c r="B22" s="77"/>
      <c r="C22" s="78" t="s">
        <v>64</v>
      </c>
      <c r="D22" s="78"/>
      <c r="E22" s="78"/>
      <c r="F22" s="78"/>
      <c r="G22" s="78"/>
      <c r="H22" s="78"/>
      <c r="I22" s="78"/>
      <c r="J22" s="78"/>
      <c r="K22" s="138" t="n">
        <v>15477186.7078827</v>
      </c>
      <c r="L22" s="139" t="n">
        <v>4174320.02231171</v>
      </c>
      <c r="M22" s="139" t="n">
        <v>3614169.4359714</v>
      </c>
      <c r="N22" s="139" t="n">
        <v>2703417.40012879</v>
      </c>
      <c r="O22" s="139" t="n">
        <v>4042681.88934941</v>
      </c>
      <c r="P22" s="139" t="n">
        <v>661020.989535126</v>
      </c>
      <c r="Q22" s="140" t="n">
        <v>281576.970586256</v>
      </c>
      <c r="R22" s="138" t="n">
        <v>9720081.51639994</v>
      </c>
      <c r="S22" s="139" t="n">
        <v>2440058.1024643</v>
      </c>
      <c r="T22" s="139" t="n">
        <v>1909536.79937576</v>
      </c>
      <c r="U22" s="139" t="n">
        <v>1555724.2994099</v>
      </c>
      <c r="V22" s="139" t="n">
        <v>3118504.89644807</v>
      </c>
      <c r="W22" s="139" t="n">
        <v>457171.857501954</v>
      </c>
      <c r="X22" s="140" t="n">
        <v>239085.561199948</v>
      </c>
      <c r="Y22" s="79" t="s">
        <v>65</v>
      </c>
      <c r="Z22" s="79"/>
      <c r="AA22" s="79"/>
      <c r="AB22" s="79"/>
      <c r="AC22" s="79"/>
      <c r="AD22" s="79"/>
      <c r="AE22" s="79"/>
      <c r="AF22" s="79"/>
      <c r="AG22" s="80"/>
      <c r="AH22" s="44"/>
      <c r="AI22" s="38"/>
      <c r="AJ22" s="77"/>
      <c r="AK22" s="78" t="s">
        <v>64</v>
      </c>
      <c r="AL22" s="78"/>
      <c r="AM22" s="78"/>
      <c r="AN22" s="78"/>
      <c r="AO22" s="78"/>
      <c r="AP22" s="78"/>
      <c r="AQ22" s="78"/>
      <c r="AR22" s="78"/>
      <c r="AS22" s="138" t="n">
        <v>1311012.65471189</v>
      </c>
      <c r="AT22" s="139" t="n">
        <v>423410.767972858</v>
      </c>
      <c r="AU22" s="139" t="n">
        <v>336907.432167472</v>
      </c>
      <c r="AV22" s="139" t="n">
        <v>416047.640987688</v>
      </c>
      <c r="AW22" s="139" t="n">
        <v>108913.150086242</v>
      </c>
      <c r="AX22" s="139" t="n">
        <v>20164.0398177873</v>
      </c>
      <c r="AY22" s="140" t="n">
        <v>5569.62367984393</v>
      </c>
      <c r="AZ22" s="138" t="n">
        <v>2341644.69095332</v>
      </c>
      <c r="BA22" s="139" t="n">
        <v>473917.813751638</v>
      </c>
      <c r="BB22" s="139" t="n">
        <v>799724.176803059</v>
      </c>
      <c r="BC22" s="139" t="n">
        <v>366356.668749003</v>
      </c>
      <c r="BD22" s="139" t="n">
        <v>529028.222253414</v>
      </c>
      <c r="BE22" s="139" t="n">
        <v>139751.599072046</v>
      </c>
      <c r="BF22" s="140" t="n">
        <v>32866.2103241649</v>
      </c>
      <c r="BG22" s="79" t="s">
        <v>65</v>
      </c>
      <c r="BH22" s="79"/>
      <c r="BI22" s="79"/>
      <c r="BJ22" s="79"/>
      <c r="BK22" s="79"/>
      <c r="BL22" s="79"/>
      <c r="BM22" s="79"/>
      <c r="BN22" s="79"/>
      <c r="BO22" s="80"/>
      <c r="BP22" s="44"/>
      <c r="BQ22" s="38"/>
      <c r="BR22" s="77"/>
      <c r="BS22" s="78" t="s">
        <v>64</v>
      </c>
      <c r="BT22" s="78"/>
      <c r="BU22" s="78"/>
      <c r="BV22" s="78"/>
      <c r="BW22" s="78"/>
      <c r="BX22" s="78"/>
      <c r="BY22" s="78"/>
      <c r="BZ22" s="78"/>
      <c r="CA22" s="138" t="n">
        <v>445136.026039458</v>
      </c>
      <c r="CB22" s="139" t="n">
        <v>71413.6125384111</v>
      </c>
      <c r="CC22" s="139" t="n">
        <v>75033.8299514014</v>
      </c>
      <c r="CD22" s="139" t="n">
        <v>53435.9785374279</v>
      </c>
      <c r="CE22" s="139" t="n">
        <v>231528.559203045</v>
      </c>
      <c r="CF22" s="139" t="n">
        <v>10936.6237325127</v>
      </c>
      <c r="CG22" s="140" t="n">
        <v>2787.42207666032</v>
      </c>
      <c r="CH22" s="138" t="n">
        <v>68073.1969255711</v>
      </c>
      <c r="CI22" s="139" t="n">
        <v>30008.0495964173</v>
      </c>
      <c r="CJ22" s="139" t="n">
        <v>20831.8330612357</v>
      </c>
      <c r="CK22" s="139" t="s">
        <v>62</v>
      </c>
      <c r="CL22" s="139" t="s">
        <v>62</v>
      </c>
      <c r="CM22" s="141" t="s">
        <v>40</v>
      </c>
      <c r="CN22" s="142" t="s">
        <v>40</v>
      </c>
      <c r="CO22" s="79" t="s">
        <v>65</v>
      </c>
      <c r="CP22" s="79"/>
      <c r="CQ22" s="79"/>
      <c r="CR22" s="79"/>
      <c r="CS22" s="79"/>
      <c r="CT22" s="79"/>
      <c r="CU22" s="79"/>
      <c r="CV22" s="79"/>
      <c r="CW22" s="80"/>
      <c r="CX22" s="44"/>
      <c r="CY22" s="38"/>
      <c r="CZ22" s="77"/>
      <c r="DA22" s="78" t="s">
        <v>64</v>
      </c>
      <c r="DB22" s="78"/>
      <c r="DC22" s="78"/>
      <c r="DD22" s="78"/>
      <c r="DE22" s="78"/>
      <c r="DF22" s="78"/>
      <c r="DG22" s="78"/>
      <c r="DH22" s="78"/>
      <c r="DI22" s="138" t="n">
        <v>90691.9422377056</v>
      </c>
      <c r="DJ22" s="139" t="n">
        <v>25896.2156990852</v>
      </c>
      <c r="DK22" s="139" t="n">
        <v>26888.5144908378</v>
      </c>
      <c r="DL22" s="139" t="n">
        <v>12366.4336977885</v>
      </c>
      <c r="DM22" s="139" t="n">
        <v>20970.9984979794</v>
      </c>
      <c r="DN22" s="139" t="n">
        <v>3552.36672923015</v>
      </c>
      <c r="DO22" s="140" t="n">
        <v>1017.4131227845</v>
      </c>
      <c r="DP22" s="138" t="n">
        <v>662581.990184207</v>
      </c>
      <c r="DQ22" s="139" t="n">
        <v>342654.347287772</v>
      </c>
      <c r="DR22" s="139" t="n">
        <v>178018.949891338</v>
      </c>
      <c r="DS22" s="139" t="n">
        <v>103855.094054702</v>
      </c>
      <c r="DT22" s="139" t="n">
        <v>9398.5243576841</v>
      </c>
      <c r="DU22" s="139" t="n">
        <v>28655.0745927108</v>
      </c>
      <c r="DV22" s="142" t="s">
        <v>40</v>
      </c>
      <c r="DW22" s="79" t="s">
        <v>65</v>
      </c>
      <c r="DX22" s="79"/>
      <c r="DY22" s="79"/>
      <c r="DZ22" s="79"/>
      <c r="EA22" s="79"/>
      <c r="EB22" s="79"/>
      <c r="EC22" s="79"/>
      <c r="ED22" s="79"/>
      <c r="EE22" s="80"/>
      <c r="EF22" s="44"/>
      <c r="EG22" s="38"/>
      <c r="EH22" s="77"/>
      <c r="EI22" s="78" t="s">
        <v>64</v>
      </c>
      <c r="EJ22" s="78"/>
      <c r="EK22" s="78"/>
      <c r="EL22" s="78"/>
      <c r="EM22" s="78"/>
      <c r="EN22" s="78"/>
      <c r="EO22" s="78"/>
      <c r="EP22" s="78"/>
      <c r="EQ22" s="138" t="n">
        <v>23444.8293848805</v>
      </c>
      <c r="ER22" s="139" t="n">
        <v>22151.0207028244</v>
      </c>
      <c r="ES22" s="139" t="n">
        <v>1050.28765187035</v>
      </c>
      <c r="ET22" s="139" t="n">
        <v>243.52103018574</v>
      </c>
      <c r="EU22" s="141" t="s">
        <v>40</v>
      </c>
      <c r="EV22" s="141" t="s">
        <v>40</v>
      </c>
      <c r="EW22" s="142" t="s">
        <v>40</v>
      </c>
      <c r="EX22" s="138" t="n">
        <v>35985.6217047176</v>
      </c>
      <c r="EY22" s="139" t="n">
        <v>12576.6288831393</v>
      </c>
      <c r="EZ22" s="139" t="n">
        <v>8253.932101207</v>
      </c>
      <c r="FA22" s="139" t="n">
        <v>7903.58366874118</v>
      </c>
      <c r="FB22" s="139" t="n">
        <v>7000.73686877564</v>
      </c>
      <c r="FC22" s="141" t="s">
        <v>40</v>
      </c>
      <c r="FD22" s="140" t="n">
        <v>250.740182854464</v>
      </c>
      <c r="FE22" s="79" t="s">
        <v>65</v>
      </c>
      <c r="FF22" s="79"/>
      <c r="FG22" s="79"/>
      <c r="FH22" s="79"/>
      <c r="FI22" s="79"/>
      <c r="FJ22" s="79"/>
      <c r="FK22" s="79"/>
      <c r="FL22" s="79"/>
      <c r="FM22" s="80"/>
      <c r="FN22" s="44"/>
      <c r="FO22" s="38"/>
      <c r="FP22" s="77"/>
      <c r="FQ22" s="78" t="s">
        <v>64</v>
      </c>
      <c r="FR22" s="78"/>
      <c r="FS22" s="78"/>
      <c r="FT22" s="78"/>
      <c r="FU22" s="78"/>
      <c r="FV22" s="78"/>
      <c r="FW22" s="78"/>
      <c r="FX22" s="78"/>
      <c r="FY22" s="138" t="n">
        <v>778534.239340996</v>
      </c>
      <c r="FZ22" s="139" t="n">
        <v>332233.463415256</v>
      </c>
      <c r="GA22" s="139" t="n">
        <v>257923.680477221</v>
      </c>
      <c r="GB22" s="139" t="s">
        <v>62</v>
      </c>
      <c r="GC22" s="139" t="s">
        <v>62</v>
      </c>
      <c r="GD22" s="139" t="n">
        <v>789.428088884688</v>
      </c>
      <c r="GE22" s="142" t="s">
        <v>40</v>
      </c>
      <c r="GF22" s="79" t="s">
        <v>65</v>
      </c>
      <c r="GG22" s="79"/>
      <c r="GH22" s="79"/>
      <c r="GI22" s="79"/>
      <c r="GJ22" s="79"/>
      <c r="GK22" s="79"/>
      <c r="GL22" s="79"/>
      <c r="GM22" s="79"/>
      <c r="GN22" s="80"/>
      <c r="GO22" s="44"/>
      <c r="GP22" s="105"/>
    </row>
    <row r="23" customFormat="false" ht="27.6" hidden="false" customHeight="true" outlineLevel="0" collapsed="false">
      <c r="A23" s="70"/>
      <c r="B23" s="78" t="s">
        <v>66</v>
      </c>
      <c r="C23" s="78"/>
      <c r="D23" s="78"/>
      <c r="E23" s="78"/>
      <c r="F23" s="78"/>
      <c r="G23" s="78"/>
      <c r="H23" s="78"/>
      <c r="I23" s="78"/>
      <c r="J23" s="78"/>
      <c r="K23" s="126" t="n">
        <v>174217.31615902</v>
      </c>
      <c r="L23" s="127" t="n">
        <v>34300.0506584824</v>
      </c>
      <c r="M23" s="127" t="n">
        <v>35036.5782518147</v>
      </c>
      <c r="N23" s="127" t="n">
        <v>18346.3855013813</v>
      </c>
      <c r="O23" s="127" t="n">
        <v>70038.7061672299</v>
      </c>
      <c r="P23" s="127" t="n">
        <v>14204.8379839864</v>
      </c>
      <c r="Q23" s="128" t="n">
        <v>2290.75759612533</v>
      </c>
      <c r="R23" s="126" t="n">
        <v>128291.324985904</v>
      </c>
      <c r="S23" s="127" t="n">
        <v>27523.1016807936</v>
      </c>
      <c r="T23" s="127" t="n">
        <v>28635.5645657749</v>
      </c>
      <c r="U23" s="127" t="n">
        <v>14209.4981551275</v>
      </c>
      <c r="V23" s="127" t="n">
        <v>43177.1300748157</v>
      </c>
      <c r="W23" s="127" t="n">
        <v>12641.0339793242</v>
      </c>
      <c r="X23" s="128" t="n">
        <v>2104.99653006766</v>
      </c>
      <c r="Y23" s="79" t="s">
        <v>67</v>
      </c>
      <c r="Z23" s="79"/>
      <c r="AA23" s="79"/>
      <c r="AB23" s="79"/>
      <c r="AC23" s="79"/>
      <c r="AD23" s="79"/>
      <c r="AE23" s="79"/>
      <c r="AF23" s="79"/>
      <c r="AG23" s="79"/>
      <c r="AH23" s="53"/>
      <c r="AI23" s="70"/>
      <c r="AJ23" s="78" t="s">
        <v>66</v>
      </c>
      <c r="AK23" s="78"/>
      <c r="AL23" s="78"/>
      <c r="AM23" s="78"/>
      <c r="AN23" s="78"/>
      <c r="AO23" s="78"/>
      <c r="AP23" s="78"/>
      <c r="AQ23" s="78"/>
      <c r="AR23" s="78"/>
      <c r="AS23" s="126" t="n">
        <v>8912.62131546229</v>
      </c>
      <c r="AT23" s="127" t="s">
        <v>62</v>
      </c>
      <c r="AU23" s="127" t="n">
        <v>2674.32824046626</v>
      </c>
      <c r="AV23" s="127" t="n">
        <v>1272.08242193264</v>
      </c>
      <c r="AW23" s="127" t="n">
        <v>2017.51356562686</v>
      </c>
      <c r="AX23" s="127" t="s">
        <v>62</v>
      </c>
      <c r="AY23" s="128" t="s">
        <v>62</v>
      </c>
      <c r="AZ23" s="126" t="n">
        <v>5358.60526138368</v>
      </c>
      <c r="BA23" s="127" t="n">
        <v>779.371468370722</v>
      </c>
      <c r="BB23" s="127" t="n">
        <v>1692.64418192079</v>
      </c>
      <c r="BC23" s="127" t="n">
        <v>1135.7742305305</v>
      </c>
      <c r="BD23" s="127" t="n">
        <v>310.626978571918</v>
      </c>
      <c r="BE23" s="127" t="n">
        <v>1440.18840198975</v>
      </c>
      <c r="BF23" s="130" t="s">
        <v>40</v>
      </c>
      <c r="BG23" s="79" t="s">
        <v>67</v>
      </c>
      <c r="BH23" s="79"/>
      <c r="BI23" s="79"/>
      <c r="BJ23" s="79"/>
      <c r="BK23" s="79"/>
      <c r="BL23" s="79"/>
      <c r="BM23" s="79"/>
      <c r="BN23" s="79"/>
      <c r="BO23" s="79"/>
      <c r="BP23" s="53"/>
      <c r="BQ23" s="70"/>
      <c r="BR23" s="78" t="s">
        <v>66</v>
      </c>
      <c r="BS23" s="78"/>
      <c r="BT23" s="78"/>
      <c r="BU23" s="78"/>
      <c r="BV23" s="78"/>
      <c r="BW23" s="78"/>
      <c r="BX23" s="78"/>
      <c r="BY23" s="78"/>
      <c r="BZ23" s="78"/>
      <c r="CA23" s="126" t="n">
        <v>505.471914949373</v>
      </c>
      <c r="CB23" s="127" t="s">
        <v>62</v>
      </c>
      <c r="CC23" s="127" t="n">
        <v>120.625531398509</v>
      </c>
      <c r="CD23" s="127" t="s">
        <v>62</v>
      </c>
      <c r="CE23" s="127" t="s">
        <v>62</v>
      </c>
      <c r="CF23" s="127" t="n">
        <v>36.6068965569</v>
      </c>
      <c r="CG23" s="128" t="s">
        <v>62</v>
      </c>
      <c r="CH23" s="147" t="s">
        <v>40</v>
      </c>
      <c r="CI23" s="129" t="s">
        <v>40</v>
      </c>
      <c r="CJ23" s="129" t="s">
        <v>40</v>
      </c>
      <c r="CK23" s="129" t="s">
        <v>40</v>
      </c>
      <c r="CL23" s="129" t="s">
        <v>40</v>
      </c>
      <c r="CM23" s="129" t="s">
        <v>40</v>
      </c>
      <c r="CN23" s="130" t="s">
        <v>40</v>
      </c>
      <c r="CO23" s="79" t="s">
        <v>67</v>
      </c>
      <c r="CP23" s="79"/>
      <c r="CQ23" s="79"/>
      <c r="CR23" s="79"/>
      <c r="CS23" s="79"/>
      <c r="CT23" s="79"/>
      <c r="CU23" s="79"/>
      <c r="CV23" s="79"/>
      <c r="CW23" s="79"/>
      <c r="CX23" s="53"/>
      <c r="CY23" s="70"/>
      <c r="CZ23" s="78" t="s">
        <v>66</v>
      </c>
      <c r="DA23" s="78"/>
      <c r="DB23" s="78"/>
      <c r="DC23" s="78"/>
      <c r="DD23" s="78"/>
      <c r="DE23" s="78"/>
      <c r="DF23" s="78"/>
      <c r="DG23" s="78"/>
      <c r="DH23" s="78"/>
      <c r="DI23" s="126" t="n">
        <v>21.8275365846515</v>
      </c>
      <c r="DJ23" s="127" t="n">
        <v>10.077257393949</v>
      </c>
      <c r="DK23" s="127" t="n">
        <v>6.37195362919048</v>
      </c>
      <c r="DL23" s="127" t="s">
        <v>62</v>
      </c>
      <c r="DM23" s="127" t="s">
        <v>62</v>
      </c>
      <c r="DN23" s="127" t="s">
        <v>62</v>
      </c>
      <c r="DO23" s="130" t="s">
        <v>40</v>
      </c>
      <c r="DP23" s="126" t="n">
        <v>3112.82196142682</v>
      </c>
      <c r="DQ23" s="127" t="n">
        <v>1049.91834789904</v>
      </c>
      <c r="DR23" s="127" t="n">
        <v>1219.49222136917</v>
      </c>
      <c r="DS23" s="127" t="n">
        <v>829.870553103163</v>
      </c>
      <c r="DT23" s="127" t="n">
        <v>13.5408390554498</v>
      </c>
      <c r="DU23" s="129" t="s">
        <v>40</v>
      </c>
      <c r="DV23" s="130" t="s">
        <v>40</v>
      </c>
      <c r="DW23" s="79" t="s">
        <v>67</v>
      </c>
      <c r="DX23" s="79"/>
      <c r="DY23" s="79"/>
      <c r="DZ23" s="79"/>
      <c r="EA23" s="79"/>
      <c r="EB23" s="79"/>
      <c r="EC23" s="79"/>
      <c r="ED23" s="79"/>
      <c r="EE23" s="79"/>
      <c r="EF23" s="53"/>
      <c r="EG23" s="70"/>
      <c r="EH23" s="78" t="s">
        <v>66</v>
      </c>
      <c r="EI23" s="78"/>
      <c r="EJ23" s="78"/>
      <c r="EK23" s="78"/>
      <c r="EL23" s="78"/>
      <c r="EM23" s="78"/>
      <c r="EN23" s="78"/>
      <c r="EO23" s="78"/>
      <c r="EP23" s="78"/>
      <c r="EQ23" s="147" t="s">
        <v>40</v>
      </c>
      <c r="ER23" s="129" t="s">
        <v>40</v>
      </c>
      <c r="ES23" s="129" t="s">
        <v>40</v>
      </c>
      <c r="ET23" s="129" t="s">
        <v>40</v>
      </c>
      <c r="EU23" s="129" t="s">
        <v>40</v>
      </c>
      <c r="EV23" s="129" t="s">
        <v>40</v>
      </c>
      <c r="EW23" s="130" t="s">
        <v>40</v>
      </c>
      <c r="EX23" s="147" t="s">
        <v>40</v>
      </c>
      <c r="EY23" s="129" t="s">
        <v>40</v>
      </c>
      <c r="EZ23" s="129" t="s">
        <v>40</v>
      </c>
      <c r="FA23" s="129" t="s">
        <v>40</v>
      </c>
      <c r="FB23" s="129" t="s">
        <v>40</v>
      </c>
      <c r="FC23" s="129" t="s">
        <v>40</v>
      </c>
      <c r="FD23" s="130" t="s">
        <v>40</v>
      </c>
      <c r="FE23" s="79" t="s">
        <v>67</v>
      </c>
      <c r="FF23" s="79"/>
      <c r="FG23" s="79"/>
      <c r="FH23" s="79"/>
      <c r="FI23" s="79"/>
      <c r="FJ23" s="79"/>
      <c r="FK23" s="79"/>
      <c r="FL23" s="79"/>
      <c r="FM23" s="79"/>
      <c r="FN23" s="53"/>
      <c r="FO23" s="70"/>
      <c r="FP23" s="78" t="s">
        <v>66</v>
      </c>
      <c r="FQ23" s="78"/>
      <c r="FR23" s="78"/>
      <c r="FS23" s="78"/>
      <c r="FT23" s="78"/>
      <c r="FU23" s="78"/>
      <c r="FV23" s="78"/>
      <c r="FW23" s="78"/>
      <c r="FX23" s="78"/>
      <c r="FY23" s="126" t="n">
        <v>28014.6431833096</v>
      </c>
      <c r="FZ23" s="127" t="n">
        <v>2248.2471669984</v>
      </c>
      <c r="GA23" s="127" t="n">
        <v>687.551557255876</v>
      </c>
      <c r="GB23" s="127" t="n">
        <v>791.441304225657</v>
      </c>
      <c r="GC23" s="127" t="n">
        <v>24287.4031548297</v>
      </c>
      <c r="GD23" s="129" t="s">
        <v>40</v>
      </c>
      <c r="GE23" s="130" t="s">
        <v>40</v>
      </c>
      <c r="GF23" s="79" t="s">
        <v>67</v>
      </c>
      <c r="GG23" s="79"/>
      <c r="GH23" s="79"/>
      <c r="GI23" s="79"/>
      <c r="GJ23" s="79"/>
      <c r="GK23" s="79"/>
      <c r="GL23" s="79"/>
      <c r="GM23" s="79"/>
      <c r="GN23" s="79"/>
      <c r="GO23" s="53"/>
      <c r="GP23" s="105"/>
    </row>
    <row r="24" customFormat="false" ht="27.6" hidden="false" customHeight="true" outlineLevel="0" collapsed="false">
      <c r="A24" s="71" t="s">
        <v>68</v>
      </c>
      <c r="B24" s="71"/>
      <c r="C24" s="71"/>
      <c r="D24" s="71"/>
      <c r="E24" s="71"/>
      <c r="F24" s="71"/>
      <c r="G24" s="71"/>
      <c r="H24" s="71"/>
      <c r="I24" s="71"/>
      <c r="J24" s="71"/>
      <c r="K24" s="144" t="n">
        <v>2156650.79700662</v>
      </c>
      <c r="L24" s="141" t="n">
        <v>842910.970578283</v>
      </c>
      <c r="M24" s="141" t="n">
        <v>572967.403658315</v>
      </c>
      <c r="N24" s="141" t="n">
        <v>271370.201578043</v>
      </c>
      <c r="O24" s="141" t="n">
        <v>316082.236135062</v>
      </c>
      <c r="P24" s="141" t="n">
        <v>117202.249978602</v>
      </c>
      <c r="Q24" s="142" t="n">
        <v>36117.7350783187</v>
      </c>
      <c r="R24" s="144" t="n">
        <v>926916.534243979</v>
      </c>
      <c r="S24" s="141" t="n">
        <v>416286.00295644</v>
      </c>
      <c r="T24" s="141" t="n">
        <v>135052.778437478</v>
      </c>
      <c r="U24" s="141" t="n">
        <v>100552.279677843</v>
      </c>
      <c r="V24" s="141" t="n">
        <v>177461.131834728</v>
      </c>
      <c r="W24" s="141" t="n">
        <v>67773.4298426022</v>
      </c>
      <c r="X24" s="142" t="n">
        <v>29790.9114948875</v>
      </c>
      <c r="Y24" s="82" t="s">
        <v>42</v>
      </c>
      <c r="Z24" s="82"/>
      <c r="AA24" s="82"/>
      <c r="AB24" s="82"/>
      <c r="AC24" s="82"/>
      <c r="AD24" s="82"/>
      <c r="AE24" s="82"/>
      <c r="AF24" s="82"/>
      <c r="AG24" s="82"/>
      <c r="AH24" s="82"/>
      <c r="AI24" s="71" t="s">
        <v>68</v>
      </c>
      <c r="AJ24" s="71"/>
      <c r="AK24" s="71"/>
      <c r="AL24" s="71"/>
      <c r="AM24" s="71"/>
      <c r="AN24" s="71"/>
      <c r="AO24" s="71"/>
      <c r="AP24" s="71"/>
      <c r="AQ24" s="71"/>
      <c r="AR24" s="71"/>
      <c r="AS24" s="144" t="n">
        <v>205652.220375936</v>
      </c>
      <c r="AT24" s="141" t="n">
        <v>80738.6120355455</v>
      </c>
      <c r="AU24" s="141" t="n">
        <v>43808.4507425072</v>
      </c>
      <c r="AV24" s="141" t="n">
        <v>32599.7381712699</v>
      </c>
      <c r="AW24" s="141" t="n">
        <v>15910.9266245029</v>
      </c>
      <c r="AX24" s="141" t="n">
        <v>30591.3963569761</v>
      </c>
      <c r="AY24" s="142" t="n">
        <v>2003.09644513381</v>
      </c>
      <c r="AZ24" s="144" t="n">
        <v>164445.743046075</v>
      </c>
      <c r="BA24" s="141" t="n">
        <v>41924.091457993</v>
      </c>
      <c r="BB24" s="141" t="n">
        <v>46867.2288895138</v>
      </c>
      <c r="BC24" s="141" t="n">
        <v>22674.2070300668</v>
      </c>
      <c r="BD24" s="141" t="n">
        <v>39382.5118139765</v>
      </c>
      <c r="BE24" s="141" t="n">
        <v>10993.9280852637</v>
      </c>
      <c r="BF24" s="142" t="n">
        <v>2603.77576926106</v>
      </c>
      <c r="BG24" s="82" t="s">
        <v>42</v>
      </c>
      <c r="BH24" s="82"/>
      <c r="BI24" s="82"/>
      <c r="BJ24" s="82"/>
      <c r="BK24" s="82"/>
      <c r="BL24" s="82"/>
      <c r="BM24" s="82"/>
      <c r="BN24" s="82"/>
      <c r="BO24" s="82"/>
      <c r="BP24" s="82"/>
      <c r="BQ24" s="71" t="s">
        <v>68</v>
      </c>
      <c r="BR24" s="71"/>
      <c r="BS24" s="71"/>
      <c r="BT24" s="71"/>
      <c r="BU24" s="71"/>
      <c r="BV24" s="71"/>
      <c r="BW24" s="71"/>
      <c r="BX24" s="71"/>
      <c r="BY24" s="71"/>
      <c r="BZ24" s="71"/>
      <c r="CA24" s="144" t="n">
        <v>207757.423107868</v>
      </c>
      <c r="CB24" s="141" t="n">
        <v>34514.2162239923</v>
      </c>
      <c r="CC24" s="141" t="n">
        <v>79732.3671418671</v>
      </c>
      <c r="CD24" s="141" t="n">
        <v>17018.2826079079</v>
      </c>
      <c r="CE24" s="141" t="n">
        <v>70241.9767844841</v>
      </c>
      <c r="CF24" s="141" t="n">
        <v>5698.1095518228</v>
      </c>
      <c r="CG24" s="142" t="n">
        <v>552.470797794204</v>
      </c>
      <c r="CH24" s="144" t="n">
        <v>63778.6152018785</v>
      </c>
      <c r="CI24" s="141" t="n">
        <v>37354.4844549763</v>
      </c>
      <c r="CJ24" s="141" t="n">
        <v>23209.7843208402</v>
      </c>
      <c r="CK24" s="141" t="n">
        <v>2633.48482237721</v>
      </c>
      <c r="CL24" s="141" t="n">
        <v>580.861603684769</v>
      </c>
      <c r="CM24" s="141" t="s">
        <v>40</v>
      </c>
      <c r="CN24" s="142" t="s">
        <v>40</v>
      </c>
      <c r="CO24" s="82" t="s">
        <v>42</v>
      </c>
      <c r="CP24" s="82"/>
      <c r="CQ24" s="82"/>
      <c r="CR24" s="82"/>
      <c r="CS24" s="82"/>
      <c r="CT24" s="82"/>
      <c r="CU24" s="82"/>
      <c r="CV24" s="82"/>
      <c r="CW24" s="82"/>
      <c r="CX24" s="82"/>
      <c r="CY24" s="71" t="s">
        <v>68</v>
      </c>
      <c r="CZ24" s="71"/>
      <c r="DA24" s="71"/>
      <c r="DB24" s="71"/>
      <c r="DC24" s="71"/>
      <c r="DD24" s="71"/>
      <c r="DE24" s="71"/>
      <c r="DF24" s="71"/>
      <c r="DG24" s="71"/>
      <c r="DH24" s="71"/>
      <c r="DI24" s="144" t="n">
        <v>29529.3819326309</v>
      </c>
      <c r="DJ24" s="141" t="n">
        <v>8302.80081690733</v>
      </c>
      <c r="DK24" s="141" t="n">
        <v>6860.93072786863</v>
      </c>
      <c r="DL24" s="141" t="n">
        <v>5859.18538671664</v>
      </c>
      <c r="DM24" s="141" t="n">
        <v>7538.78608808186</v>
      </c>
      <c r="DN24" s="141" t="n">
        <v>942.544821282538</v>
      </c>
      <c r="DO24" s="142" t="n">
        <v>25.1340917738855</v>
      </c>
      <c r="DP24" s="144" t="n">
        <v>122204.512358588</v>
      </c>
      <c r="DQ24" s="141" t="n">
        <v>70897.9411501666</v>
      </c>
      <c r="DR24" s="141" t="n">
        <v>30121.2825742295</v>
      </c>
      <c r="DS24" s="141" t="n">
        <v>17882.2941466682</v>
      </c>
      <c r="DT24" s="141" t="n">
        <v>2386.77334104185</v>
      </c>
      <c r="DU24" s="141" t="n">
        <v>850.043864564682</v>
      </c>
      <c r="DV24" s="142" t="n">
        <v>66.1772819169957</v>
      </c>
      <c r="DW24" s="82" t="s">
        <v>42</v>
      </c>
      <c r="DX24" s="82"/>
      <c r="DY24" s="82"/>
      <c r="DZ24" s="82"/>
      <c r="EA24" s="82"/>
      <c r="EB24" s="82"/>
      <c r="EC24" s="82"/>
      <c r="ED24" s="82"/>
      <c r="EE24" s="82"/>
      <c r="EF24" s="82"/>
      <c r="EG24" s="71" t="s">
        <v>68</v>
      </c>
      <c r="EH24" s="71"/>
      <c r="EI24" s="71"/>
      <c r="EJ24" s="71"/>
      <c r="EK24" s="71"/>
      <c r="EL24" s="71"/>
      <c r="EM24" s="71"/>
      <c r="EN24" s="71"/>
      <c r="EO24" s="71"/>
      <c r="EP24" s="71"/>
      <c r="EQ24" s="144" t="n">
        <v>4878.03841702602</v>
      </c>
      <c r="ER24" s="141" t="n">
        <v>1399.35988505553</v>
      </c>
      <c r="ES24" s="141" t="n">
        <v>1124.16773347316</v>
      </c>
      <c r="ET24" s="141" t="n">
        <v>1550.87089910788</v>
      </c>
      <c r="EU24" s="141" t="n">
        <v>803.639899389452</v>
      </c>
      <c r="EV24" s="141" t="s">
        <v>40</v>
      </c>
      <c r="EW24" s="142" t="s">
        <v>40</v>
      </c>
      <c r="EX24" s="144" t="n">
        <v>17750.160904007</v>
      </c>
      <c r="EY24" s="141" t="n">
        <v>6105.27666256628</v>
      </c>
      <c r="EZ24" s="141" t="n">
        <v>8633.4346010973</v>
      </c>
      <c r="FA24" s="141" t="n">
        <v>642.899665747376</v>
      </c>
      <c r="FB24" s="141" t="n">
        <v>1292.38077704474</v>
      </c>
      <c r="FC24" s="141" t="s">
        <v>40</v>
      </c>
      <c r="FD24" s="142" t="n">
        <v>1076.16919755128</v>
      </c>
      <c r="FE24" s="82" t="s">
        <v>42</v>
      </c>
      <c r="FF24" s="82"/>
      <c r="FG24" s="82"/>
      <c r="FH24" s="82"/>
      <c r="FI24" s="82"/>
      <c r="FJ24" s="82"/>
      <c r="FK24" s="82"/>
      <c r="FL24" s="82"/>
      <c r="FM24" s="82"/>
      <c r="FN24" s="82"/>
      <c r="FO24" s="71" t="s">
        <v>68</v>
      </c>
      <c r="FP24" s="71"/>
      <c r="FQ24" s="71"/>
      <c r="FR24" s="71"/>
      <c r="FS24" s="71"/>
      <c r="FT24" s="71"/>
      <c r="FU24" s="71"/>
      <c r="FV24" s="71"/>
      <c r="FW24" s="71"/>
      <c r="FX24" s="71"/>
      <c r="FY24" s="144" t="n">
        <v>413738.167418636</v>
      </c>
      <c r="FZ24" s="141" t="n">
        <v>145388.18493464</v>
      </c>
      <c r="GA24" s="141" t="n">
        <v>197556.978489441</v>
      </c>
      <c r="GB24" s="141" t="n">
        <v>69956.9591703374</v>
      </c>
      <c r="GC24" s="141" t="n">
        <v>483.247368127601</v>
      </c>
      <c r="GD24" s="141" t="n">
        <v>352.797456090372</v>
      </c>
      <c r="GE24" s="142" t="s">
        <v>40</v>
      </c>
      <c r="GF24" s="82" t="s">
        <v>42</v>
      </c>
      <c r="GG24" s="82"/>
      <c r="GH24" s="82"/>
      <c r="GI24" s="82"/>
      <c r="GJ24" s="82"/>
      <c r="GK24" s="82"/>
      <c r="GL24" s="82"/>
      <c r="GM24" s="82"/>
      <c r="GN24" s="82"/>
      <c r="GO24" s="82"/>
      <c r="GP24" s="105"/>
    </row>
    <row r="25" customFormat="false" ht="27.6" hidden="false" customHeight="true" outlineLevel="0" collapsed="false">
      <c r="A25" s="38"/>
      <c r="B25" s="39" t="s">
        <v>61</v>
      </c>
      <c r="C25" s="39"/>
      <c r="D25" s="39"/>
      <c r="E25" s="39"/>
      <c r="F25" s="39"/>
      <c r="G25" s="39"/>
      <c r="H25" s="39"/>
      <c r="I25" s="39"/>
      <c r="J25" s="39"/>
      <c r="K25" s="138" t="n">
        <v>2151074.26739043</v>
      </c>
      <c r="L25" s="139" t="n">
        <v>841334.278134365</v>
      </c>
      <c r="M25" s="139" t="n">
        <v>571880.342139614</v>
      </c>
      <c r="N25" s="139" t="n">
        <v>270745.681369527</v>
      </c>
      <c r="O25" s="139" t="n">
        <v>314066.087771567</v>
      </c>
      <c r="P25" s="139" t="n">
        <v>116945.028868298</v>
      </c>
      <c r="Q25" s="140" t="n">
        <v>36102.8491070586</v>
      </c>
      <c r="R25" s="138" t="n">
        <v>923147.765747679</v>
      </c>
      <c r="S25" s="139" t="n">
        <v>415159.818564539</v>
      </c>
      <c r="T25" s="139" t="n">
        <v>134455.395250077</v>
      </c>
      <c r="U25" s="139" t="n">
        <v>100240.172959994</v>
      </c>
      <c r="V25" s="139" t="n">
        <v>175889.901687977</v>
      </c>
      <c r="W25" s="139" t="n">
        <v>67621.6775062234</v>
      </c>
      <c r="X25" s="140" t="n">
        <v>29780.7997788683</v>
      </c>
      <c r="Y25" s="76" t="s">
        <v>63</v>
      </c>
      <c r="Z25" s="76"/>
      <c r="AA25" s="76"/>
      <c r="AB25" s="76"/>
      <c r="AC25" s="76"/>
      <c r="AD25" s="76"/>
      <c r="AE25" s="76"/>
      <c r="AF25" s="76"/>
      <c r="AG25" s="76"/>
      <c r="AH25" s="44"/>
      <c r="AI25" s="38"/>
      <c r="AJ25" s="39" t="s">
        <v>61</v>
      </c>
      <c r="AK25" s="39"/>
      <c r="AL25" s="39"/>
      <c r="AM25" s="39"/>
      <c r="AN25" s="39"/>
      <c r="AO25" s="39"/>
      <c r="AP25" s="39"/>
      <c r="AQ25" s="39"/>
      <c r="AR25" s="39"/>
      <c r="AS25" s="138" t="n">
        <v>205087.100143565</v>
      </c>
      <c r="AT25" s="139" t="n">
        <v>80623.669796152</v>
      </c>
      <c r="AU25" s="139" t="n">
        <v>43638.0863009951</v>
      </c>
      <c r="AV25" s="139" t="n">
        <v>32490.1834116541</v>
      </c>
      <c r="AW25" s="139" t="n">
        <v>15752.449307325</v>
      </c>
      <c r="AX25" s="139" t="n">
        <v>30583.6001484688</v>
      </c>
      <c r="AY25" s="140" t="n">
        <v>1999.11117896996</v>
      </c>
      <c r="AZ25" s="138" t="n">
        <v>164112.036487305</v>
      </c>
      <c r="BA25" s="139" t="n">
        <v>41858.5358943241</v>
      </c>
      <c r="BB25" s="139" t="n">
        <v>46773.3476587337</v>
      </c>
      <c r="BC25" s="139" t="n">
        <v>22608.962069065</v>
      </c>
      <c r="BD25" s="139" t="n">
        <v>39363.865583886</v>
      </c>
      <c r="BE25" s="139" t="n">
        <v>10903.5495120352</v>
      </c>
      <c r="BF25" s="140" t="n">
        <v>2603.77576926106</v>
      </c>
      <c r="BG25" s="76" t="s">
        <v>63</v>
      </c>
      <c r="BH25" s="76"/>
      <c r="BI25" s="76"/>
      <c r="BJ25" s="76"/>
      <c r="BK25" s="76"/>
      <c r="BL25" s="76"/>
      <c r="BM25" s="76"/>
      <c r="BN25" s="76"/>
      <c r="BO25" s="76"/>
      <c r="BP25" s="44"/>
      <c r="BQ25" s="38"/>
      <c r="BR25" s="39" t="s">
        <v>61</v>
      </c>
      <c r="BS25" s="39"/>
      <c r="BT25" s="39"/>
      <c r="BU25" s="39"/>
      <c r="BV25" s="39"/>
      <c r="BW25" s="39"/>
      <c r="BX25" s="39"/>
      <c r="BY25" s="39"/>
      <c r="BZ25" s="39"/>
      <c r="CA25" s="138" t="n">
        <v>207691.736389666</v>
      </c>
      <c r="CB25" s="139" t="n">
        <v>34513.4468252738</v>
      </c>
      <c r="CC25" s="139" t="n">
        <v>79717.4705514719</v>
      </c>
      <c r="CD25" s="139" t="n">
        <v>17004.1991136917</v>
      </c>
      <c r="CE25" s="139" t="n">
        <v>70211.6229039553</v>
      </c>
      <c r="CF25" s="139" t="n">
        <v>5693.31518655616</v>
      </c>
      <c r="CG25" s="140" t="n">
        <v>551.681808717181</v>
      </c>
      <c r="CH25" s="138" t="n">
        <v>63778.6152018785</v>
      </c>
      <c r="CI25" s="139" t="n">
        <v>37354.4844549763</v>
      </c>
      <c r="CJ25" s="139" t="n">
        <v>23209.7843208402</v>
      </c>
      <c r="CK25" s="139" t="n">
        <v>2633.48482237721</v>
      </c>
      <c r="CL25" s="139" t="n">
        <v>580.861603684769</v>
      </c>
      <c r="CM25" s="141" t="s">
        <v>40</v>
      </c>
      <c r="CN25" s="142" t="s">
        <v>40</v>
      </c>
      <c r="CO25" s="76" t="s">
        <v>63</v>
      </c>
      <c r="CP25" s="76"/>
      <c r="CQ25" s="76"/>
      <c r="CR25" s="76"/>
      <c r="CS25" s="76"/>
      <c r="CT25" s="76"/>
      <c r="CU25" s="76"/>
      <c r="CV25" s="76"/>
      <c r="CW25" s="76"/>
      <c r="CX25" s="44"/>
      <c r="CY25" s="38"/>
      <c r="CZ25" s="39" t="s">
        <v>61</v>
      </c>
      <c r="DA25" s="39"/>
      <c r="DB25" s="39"/>
      <c r="DC25" s="39"/>
      <c r="DD25" s="39"/>
      <c r="DE25" s="39"/>
      <c r="DF25" s="39"/>
      <c r="DG25" s="39"/>
      <c r="DH25" s="39"/>
      <c r="DI25" s="138" t="n">
        <v>29492.6566115775</v>
      </c>
      <c r="DJ25" s="139" t="n">
        <v>8285.96244756944</v>
      </c>
      <c r="DK25" s="139" t="n">
        <v>6850.01936501378</v>
      </c>
      <c r="DL25" s="139" t="n">
        <v>5858.88141826518</v>
      </c>
      <c r="DM25" s="139" t="n">
        <v>7532.61409459568</v>
      </c>
      <c r="DN25" s="139" t="n">
        <v>940.045194359554</v>
      </c>
      <c r="DO25" s="140" t="n">
        <v>25.1340917738855</v>
      </c>
      <c r="DP25" s="138" t="n">
        <v>121737.821998538</v>
      </c>
      <c r="DQ25" s="139" t="n">
        <v>70689.7519619443</v>
      </c>
      <c r="DR25" s="139" t="n">
        <v>29955.4748412197</v>
      </c>
      <c r="DS25" s="139" t="n">
        <v>17794.0196889488</v>
      </c>
      <c r="DT25" s="139" t="n">
        <v>2382.3543599433</v>
      </c>
      <c r="DU25" s="139" t="n">
        <v>850.043864564682</v>
      </c>
      <c r="DV25" s="140" t="n">
        <v>66.1772819169957</v>
      </c>
      <c r="DW25" s="76" t="s">
        <v>63</v>
      </c>
      <c r="DX25" s="76"/>
      <c r="DY25" s="76"/>
      <c r="DZ25" s="76"/>
      <c r="EA25" s="76"/>
      <c r="EB25" s="76"/>
      <c r="EC25" s="76"/>
      <c r="ED25" s="76"/>
      <c r="EE25" s="76"/>
      <c r="EF25" s="44"/>
      <c r="EG25" s="38"/>
      <c r="EH25" s="39" t="s">
        <v>61</v>
      </c>
      <c r="EI25" s="39"/>
      <c r="EJ25" s="39"/>
      <c r="EK25" s="39"/>
      <c r="EL25" s="39"/>
      <c r="EM25" s="39"/>
      <c r="EN25" s="39"/>
      <c r="EO25" s="39"/>
      <c r="EP25" s="39"/>
      <c r="EQ25" s="138" t="n">
        <v>4878.03841702602</v>
      </c>
      <c r="ER25" s="139" t="n">
        <v>1399.35988505553</v>
      </c>
      <c r="ES25" s="139" t="n">
        <v>1124.16773347316</v>
      </c>
      <c r="ET25" s="139" t="n">
        <v>1550.87089910788</v>
      </c>
      <c r="EU25" s="139" t="n">
        <v>803.639899389452</v>
      </c>
      <c r="EV25" s="141" t="s">
        <v>40</v>
      </c>
      <c r="EW25" s="142" t="s">
        <v>40</v>
      </c>
      <c r="EX25" s="138" t="n">
        <v>17750.160904007</v>
      </c>
      <c r="EY25" s="139" t="n">
        <v>6105.27666256628</v>
      </c>
      <c r="EZ25" s="139" t="n">
        <v>8633.4346010973</v>
      </c>
      <c r="FA25" s="139" t="n">
        <v>642.899665747376</v>
      </c>
      <c r="FB25" s="139" t="n">
        <v>1292.38077704474</v>
      </c>
      <c r="FC25" s="141" t="s">
        <v>40</v>
      </c>
      <c r="FD25" s="140" t="n">
        <v>1076.16919755128</v>
      </c>
      <c r="FE25" s="76" t="s">
        <v>63</v>
      </c>
      <c r="FF25" s="76"/>
      <c r="FG25" s="76"/>
      <c r="FH25" s="76"/>
      <c r="FI25" s="76"/>
      <c r="FJ25" s="76"/>
      <c r="FK25" s="76"/>
      <c r="FL25" s="76"/>
      <c r="FM25" s="76"/>
      <c r="FN25" s="44"/>
      <c r="FO25" s="38"/>
      <c r="FP25" s="39" t="s">
        <v>61</v>
      </c>
      <c r="FQ25" s="39"/>
      <c r="FR25" s="39"/>
      <c r="FS25" s="39"/>
      <c r="FT25" s="39"/>
      <c r="FU25" s="39"/>
      <c r="FV25" s="39"/>
      <c r="FW25" s="39"/>
      <c r="FX25" s="39"/>
      <c r="FY25" s="138" t="n">
        <v>413398.335489187</v>
      </c>
      <c r="FZ25" s="139" t="n">
        <v>145343.971641964</v>
      </c>
      <c r="GA25" s="139" t="n">
        <v>197523.161516691</v>
      </c>
      <c r="GB25" s="139" t="n">
        <v>69922.0073206754</v>
      </c>
      <c r="GC25" s="139" t="n">
        <v>256.397553766167</v>
      </c>
      <c r="GD25" s="139" t="n">
        <v>352.797456090372</v>
      </c>
      <c r="GE25" s="142" t="s">
        <v>40</v>
      </c>
      <c r="GF25" s="76" t="s">
        <v>63</v>
      </c>
      <c r="GG25" s="76"/>
      <c r="GH25" s="76"/>
      <c r="GI25" s="76"/>
      <c r="GJ25" s="76"/>
      <c r="GK25" s="76"/>
      <c r="GL25" s="76"/>
      <c r="GM25" s="76"/>
      <c r="GN25" s="76"/>
      <c r="GO25" s="44"/>
      <c r="GP25" s="105"/>
    </row>
    <row r="26" customFormat="false" ht="27.6" hidden="false" customHeight="true" outlineLevel="0" collapsed="false">
      <c r="A26" s="38"/>
      <c r="B26" s="77"/>
      <c r="C26" s="78" t="s">
        <v>64</v>
      </c>
      <c r="D26" s="78"/>
      <c r="E26" s="78"/>
      <c r="F26" s="78"/>
      <c r="G26" s="78"/>
      <c r="H26" s="78"/>
      <c r="I26" s="78"/>
      <c r="J26" s="78"/>
      <c r="K26" s="138" t="n">
        <v>372148.695430699</v>
      </c>
      <c r="L26" s="139" t="n">
        <v>220467.523683465</v>
      </c>
      <c r="M26" s="139" t="n">
        <v>74810.1922030772</v>
      </c>
      <c r="N26" s="139" t="n">
        <v>33473.6457271967</v>
      </c>
      <c r="O26" s="139" t="n">
        <v>29959.9635743394</v>
      </c>
      <c r="P26" s="139" t="n">
        <v>9018.37557438289</v>
      </c>
      <c r="Q26" s="140" t="n">
        <v>4418.99466823791</v>
      </c>
      <c r="R26" s="138" t="n">
        <v>197507.204687786</v>
      </c>
      <c r="S26" s="139" t="n">
        <v>119732.123269855</v>
      </c>
      <c r="T26" s="139" t="n">
        <v>36965.6777904815</v>
      </c>
      <c r="U26" s="139" t="n">
        <v>15446.2122200166</v>
      </c>
      <c r="V26" s="139" t="n">
        <v>18431.9240528338</v>
      </c>
      <c r="W26" s="139" t="n">
        <v>3004.20124331245</v>
      </c>
      <c r="X26" s="140" t="n">
        <v>3927.06611128623</v>
      </c>
      <c r="Y26" s="79" t="s">
        <v>65</v>
      </c>
      <c r="Z26" s="79"/>
      <c r="AA26" s="79"/>
      <c r="AB26" s="79"/>
      <c r="AC26" s="79"/>
      <c r="AD26" s="79"/>
      <c r="AE26" s="79"/>
      <c r="AF26" s="79"/>
      <c r="AG26" s="80"/>
      <c r="AH26" s="44"/>
      <c r="AI26" s="38"/>
      <c r="AJ26" s="77"/>
      <c r="AK26" s="78" t="s">
        <v>64</v>
      </c>
      <c r="AL26" s="78"/>
      <c r="AM26" s="78"/>
      <c r="AN26" s="78"/>
      <c r="AO26" s="78"/>
      <c r="AP26" s="78"/>
      <c r="AQ26" s="78"/>
      <c r="AR26" s="78"/>
      <c r="AS26" s="138" t="n">
        <v>46676.6243723621</v>
      </c>
      <c r="AT26" s="139" t="n">
        <v>25538.6497279656</v>
      </c>
      <c r="AU26" s="139" t="n">
        <v>9927.28998952788</v>
      </c>
      <c r="AV26" s="139" t="n">
        <v>6904.9680094388</v>
      </c>
      <c r="AW26" s="139" t="n">
        <v>3612.10994431011</v>
      </c>
      <c r="AX26" s="139" t="n">
        <v>509.812595256958</v>
      </c>
      <c r="AY26" s="140" t="n">
        <v>183.794105862738</v>
      </c>
      <c r="AZ26" s="138" t="n">
        <v>27047.9813411576</v>
      </c>
      <c r="BA26" s="139" t="n">
        <v>11068.3094261132</v>
      </c>
      <c r="BB26" s="139" t="n">
        <v>5928.878278124</v>
      </c>
      <c r="BC26" s="139" t="n">
        <v>3502.07424546767</v>
      </c>
      <c r="BD26" s="139" t="n">
        <v>3868.51763526456</v>
      </c>
      <c r="BE26" s="139" t="n">
        <v>2439.53268999718</v>
      </c>
      <c r="BF26" s="140" t="n">
        <v>240.66906619094</v>
      </c>
      <c r="BG26" s="79" t="s">
        <v>65</v>
      </c>
      <c r="BH26" s="79"/>
      <c r="BI26" s="79"/>
      <c r="BJ26" s="79"/>
      <c r="BK26" s="79"/>
      <c r="BL26" s="79"/>
      <c r="BM26" s="79"/>
      <c r="BN26" s="79"/>
      <c r="BO26" s="80"/>
      <c r="BP26" s="44"/>
      <c r="BQ26" s="38"/>
      <c r="BR26" s="77"/>
      <c r="BS26" s="78" t="s">
        <v>64</v>
      </c>
      <c r="BT26" s="78"/>
      <c r="BU26" s="78"/>
      <c r="BV26" s="78"/>
      <c r="BW26" s="78"/>
      <c r="BX26" s="78"/>
      <c r="BY26" s="78"/>
      <c r="BZ26" s="78"/>
      <c r="CA26" s="138" t="n">
        <v>23494.1769977057</v>
      </c>
      <c r="CB26" s="139" t="n">
        <v>10143.0547267983</v>
      </c>
      <c r="CC26" s="139" t="n">
        <v>5751.55189054876</v>
      </c>
      <c r="CD26" s="139" t="n">
        <v>1191.17363492759</v>
      </c>
      <c r="CE26" s="139" t="n">
        <v>3424.15609437212</v>
      </c>
      <c r="CF26" s="139" t="n">
        <v>2942.96104390447</v>
      </c>
      <c r="CG26" s="140" t="n">
        <v>41.2796071545221</v>
      </c>
      <c r="CH26" s="138" t="n">
        <v>12537.9288846557</v>
      </c>
      <c r="CI26" s="139" t="n">
        <v>8168.87392341797</v>
      </c>
      <c r="CJ26" s="139" t="n">
        <v>4167.48601045493</v>
      </c>
      <c r="CK26" s="139" t="n">
        <v>201.263857782346</v>
      </c>
      <c r="CL26" s="139" t="n">
        <v>0.305093000491528</v>
      </c>
      <c r="CM26" s="141" t="s">
        <v>40</v>
      </c>
      <c r="CN26" s="142" t="s">
        <v>40</v>
      </c>
      <c r="CO26" s="79" t="s">
        <v>65</v>
      </c>
      <c r="CP26" s="79"/>
      <c r="CQ26" s="79"/>
      <c r="CR26" s="79"/>
      <c r="CS26" s="79"/>
      <c r="CT26" s="79"/>
      <c r="CU26" s="79"/>
      <c r="CV26" s="79"/>
      <c r="CW26" s="80"/>
      <c r="CX26" s="44"/>
      <c r="CY26" s="38"/>
      <c r="CZ26" s="77"/>
      <c r="DA26" s="78" t="s">
        <v>64</v>
      </c>
      <c r="DB26" s="78"/>
      <c r="DC26" s="78"/>
      <c r="DD26" s="78"/>
      <c r="DE26" s="78"/>
      <c r="DF26" s="78"/>
      <c r="DG26" s="78"/>
      <c r="DH26" s="78"/>
      <c r="DI26" s="138" t="n">
        <v>3017.39910430865</v>
      </c>
      <c r="DJ26" s="139" t="n">
        <v>2346.60842787828</v>
      </c>
      <c r="DK26" s="139" t="n">
        <v>408.738340101835</v>
      </c>
      <c r="DL26" s="139" t="n">
        <v>25.3600940857212</v>
      </c>
      <c r="DM26" s="139" t="n">
        <v>143.263755157438</v>
      </c>
      <c r="DN26" s="139" t="n">
        <v>70.2673195090104</v>
      </c>
      <c r="DO26" s="140" t="n">
        <v>23.1611675763587</v>
      </c>
      <c r="DP26" s="138" t="n">
        <v>33340.4229905813</v>
      </c>
      <c r="DQ26" s="139" t="n">
        <v>24150.1856367079</v>
      </c>
      <c r="DR26" s="139" t="n">
        <v>5809.54587732558</v>
      </c>
      <c r="DS26" s="139" t="n">
        <v>3124.14756532204</v>
      </c>
      <c r="DT26" s="139" t="n">
        <v>208.20912057694</v>
      </c>
      <c r="DU26" s="139" t="n">
        <v>48.3347906488314</v>
      </c>
      <c r="DV26" s="142" t="s">
        <v>40</v>
      </c>
      <c r="DW26" s="79" t="s">
        <v>65</v>
      </c>
      <c r="DX26" s="79"/>
      <c r="DY26" s="79"/>
      <c r="DZ26" s="79"/>
      <c r="EA26" s="79"/>
      <c r="EB26" s="79"/>
      <c r="EC26" s="79"/>
      <c r="ED26" s="79"/>
      <c r="EE26" s="80"/>
      <c r="EF26" s="44"/>
      <c r="EG26" s="38"/>
      <c r="EH26" s="77"/>
      <c r="EI26" s="78" t="s">
        <v>64</v>
      </c>
      <c r="EJ26" s="78"/>
      <c r="EK26" s="78"/>
      <c r="EL26" s="78"/>
      <c r="EM26" s="78"/>
      <c r="EN26" s="78"/>
      <c r="EO26" s="78"/>
      <c r="EP26" s="78"/>
      <c r="EQ26" s="138" t="n">
        <v>907.038088577473</v>
      </c>
      <c r="ER26" s="139" t="n">
        <v>814.664513643567</v>
      </c>
      <c r="ES26" s="139" t="n">
        <v>70.124458409243</v>
      </c>
      <c r="ET26" s="139" t="n">
        <v>22.2491165246628</v>
      </c>
      <c r="EU26" s="141" t="s">
        <v>40</v>
      </c>
      <c r="EV26" s="141" t="s">
        <v>40</v>
      </c>
      <c r="EW26" s="142" t="s">
        <v>40</v>
      </c>
      <c r="EX26" s="138" t="n">
        <v>1312.16325624111</v>
      </c>
      <c r="EY26" s="139" t="n">
        <v>896.846143548683</v>
      </c>
      <c r="EZ26" s="139" t="n">
        <v>114.882825602513</v>
      </c>
      <c r="FA26" s="139" t="n">
        <v>84.8803881333893</v>
      </c>
      <c r="FB26" s="139" t="n">
        <v>212.5292887894</v>
      </c>
      <c r="FC26" s="141" t="s">
        <v>40</v>
      </c>
      <c r="FD26" s="140" t="n">
        <v>3.02461016712261</v>
      </c>
      <c r="FE26" s="79" t="s">
        <v>65</v>
      </c>
      <c r="FF26" s="79"/>
      <c r="FG26" s="79"/>
      <c r="FH26" s="79"/>
      <c r="FI26" s="79"/>
      <c r="FJ26" s="79"/>
      <c r="FK26" s="79"/>
      <c r="FL26" s="79"/>
      <c r="FM26" s="80"/>
      <c r="FN26" s="44"/>
      <c r="FO26" s="38"/>
      <c r="FP26" s="77"/>
      <c r="FQ26" s="78" t="s">
        <v>64</v>
      </c>
      <c r="FR26" s="78"/>
      <c r="FS26" s="78"/>
      <c r="FT26" s="78"/>
      <c r="FU26" s="78"/>
      <c r="FV26" s="78"/>
      <c r="FW26" s="78"/>
      <c r="FX26" s="78"/>
      <c r="FY26" s="138" t="n">
        <v>26307.7557073232</v>
      </c>
      <c r="FZ26" s="139" t="n">
        <v>17608.2078875358</v>
      </c>
      <c r="GA26" s="139" t="n">
        <v>5666.01674250097</v>
      </c>
      <c r="GB26" s="139" t="n">
        <v>2971.31659549788</v>
      </c>
      <c r="GC26" s="139" t="n">
        <v>58.9485900345067</v>
      </c>
      <c r="GD26" s="139" t="n">
        <v>3.26589175399819</v>
      </c>
      <c r="GE26" s="142" t="s">
        <v>40</v>
      </c>
      <c r="GF26" s="79" t="s">
        <v>65</v>
      </c>
      <c r="GG26" s="79"/>
      <c r="GH26" s="79"/>
      <c r="GI26" s="79"/>
      <c r="GJ26" s="79"/>
      <c r="GK26" s="79"/>
      <c r="GL26" s="79"/>
      <c r="GM26" s="79"/>
      <c r="GN26" s="80"/>
      <c r="GO26" s="44"/>
      <c r="GP26" s="105"/>
    </row>
    <row r="27" customFormat="false" ht="27.6" hidden="false" customHeight="true" outlineLevel="0" collapsed="false">
      <c r="A27" s="70"/>
      <c r="B27" s="78" t="s">
        <v>66</v>
      </c>
      <c r="C27" s="78"/>
      <c r="D27" s="78"/>
      <c r="E27" s="78"/>
      <c r="F27" s="78"/>
      <c r="G27" s="78"/>
      <c r="H27" s="78"/>
      <c r="I27" s="78"/>
      <c r="J27" s="78"/>
      <c r="K27" s="126" t="n">
        <v>5576.52961619439</v>
      </c>
      <c r="L27" s="127" t="n">
        <v>1576.69244391828</v>
      </c>
      <c r="M27" s="127" t="n">
        <v>1087.06151870164</v>
      </c>
      <c r="N27" s="127" t="n">
        <v>624.520208516154</v>
      </c>
      <c r="O27" s="127" t="n">
        <v>2016.14836349394</v>
      </c>
      <c r="P27" s="127" t="n">
        <v>257.221110304284</v>
      </c>
      <c r="Q27" s="128" t="n">
        <v>14.885971260089</v>
      </c>
      <c r="R27" s="126" t="n">
        <v>3768.76849629936</v>
      </c>
      <c r="S27" s="127" t="n">
        <v>1126.18439190106</v>
      </c>
      <c r="T27" s="127" t="n">
        <v>597.383187400257</v>
      </c>
      <c r="U27" s="127" t="n">
        <v>312.106717849411</v>
      </c>
      <c r="V27" s="127" t="n">
        <v>1571.23014675064</v>
      </c>
      <c r="W27" s="127" t="n">
        <v>151.752336378776</v>
      </c>
      <c r="X27" s="128" t="n">
        <v>10.1117160192156</v>
      </c>
      <c r="Y27" s="79" t="s">
        <v>67</v>
      </c>
      <c r="Z27" s="79"/>
      <c r="AA27" s="79"/>
      <c r="AB27" s="79"/>
      <c r="AC27" s="79"/>
      <c r="AD27" s="79"/>
      <c r="AE27" s="79"/>
      <c r="AF27" s="79"/>
      <c r="AG27" s="79"/>
      <c r="AH27" s="53"/>
      <c r="AI27" s="70"/>
      <c r="AJ27" s="78" t="s">
        <v>66</v>
      </c>
      <c r="AK27" s="78"/>
      <c r="AL27" s="78"/>
      <c r="AM27" s="78"/>
      <c r="AN27" s="78"/>
      <c r="AO27" s="78"/>
      <c r="AP27" s="78"/>
      <c r="AQ27" s="78"/>
      <c r="AR27" s="78"/>
      <c r="AS27" s="126" t="n">
        <v>565.120232370493</v>
      </c>
      <c r="AT27" s="127" t="n">
        <v>114.942239393541</v>
      </c>
      <c r="AU27" s="127" t="n">
        <v>170.364441512081</v>
      </c>
      <c r="AV27" s="127" t="n">
        <v>109.554759615826</v>
      </c>
      <c r="AW27" s="127" t="n">
        <v>158.477317177847</v>
      </c>
      <c r="AX27" s="127" t="n">
        <v>7.79620850734715</v>
      </c>
      <c r="AY27" s="128" t="n">
        <v>3.98526616385082</v>
      </c>
      <c r="AZ27" s="126" t="n">
        <v>333.706558769804</v>
      </c>
      <c r="BA27" s="127" t="n">
        <v>65.5555636689009</v>
      </c>
      <c r="BB27" s="127" t="n">
        <v>93.8812307800689</v>
      </c>
      <c r="BC27" s="127" t="n">
        <v>65.2449610018614</v>
      </c>
      <c r="BD27" s="127" t="n">
        <v>18.6462300904366</v>
      </c>
      <c r="BE27" s="127" t="n">
        <v>90.3785732285363</v>
      </c>
      <c r="BF27" s="130" t="s">
        <v>40</v>
      </c>
      <c r="BG27" s="79" t="s">
        <v>67</v>
      </c>
      <c r="BH27" s="79"/>
      <c r="BI27" s="79"/>
      <c r="BJ27" s="79"/>
      <c r="BK27" s="79"/>
      <c r="BL27" s="79"/>
      <c r="BM27" s="79"/>
      <c r="BN27" s="79"/>
      <c r="BO27" s="79"/>
      <c r="BP27" s="53"/>
      <c r="BQ27" s="70"/>
      <c r="BR27" s="78" t="s">
        <v>66</v>
      </c>
      <c r="BS27" s="78"/>
      <c r="BT27" s="78"/>
      <c r="BU27" s="78"/>
      <c r="BV27" s="78"/>
      <c r="BW27" s="78"/>
      <c r="BX27" s="78"/>
      <c r="BY27" s="78"/>
      <c r="BZ27" s="78"/>
      <c r="CA27" s="126" t="n">
        <v>65.6867182023336</v>
      </c>
      <c r="CB27" s="127" t="n">
        <v>0.769398718504105</v>
      </c>
      <c r="CC27" s="127" t="n">
        <v>14.8965903951787</v>
      </c>
      <c r="CD27" s="127" t="n">
        <v>14.0834942161443</v>
      </c>
      <c r="CE27" s="127" t="n">
        <v>30.3538805288442</v>
      </c>
      <c r="CF27" s="127" t="n">
        <v>4.79436526663959</v>
      </c>
      <c r="CG27" s="128" t="n">
        <v>0.788989077022656</v>
      </c>
      <c r="CH27" s="147" t="s">
        <v>40</v>
      </c>
      <c r="CI27" s="129" t="s">
        <v>40</v>
      </c>
      <c r="CJ27" s="129" t="s">
        <v>40</v>
      </c>
      <c r="CK27" s="129" t="s">
        <v>40</v>
      </c>
      <c r="CL27" s="129" t="s">
        <v>40</v>
      </c>
      <c r="CM27" s="129" t="s">
        <v>40</v>
      </c>
      <c r="CN27" s="130" t="s">
        <v>40</v>
      </c>
      <c r="CO27" s="79" t="s">
        <v>67</v>
      </c>
      <c r="CP27" s="79"/>
      <c r="CQ27" s="79"/>
      <c r="CR27" s="79"/>
      <c r="CS27" s="79"/>
      <c r="CT27" s="79"/>
      <c r="CU27" s="79"/>
      <c r="CV27" s="79"/>
      <c r="CW27" s="79"/>
      <c r="CX27" s="53"/>
      <c r="CY27" s="70"/>
      <c r="CZ27" s="78" t="s">
        <v>66</v>
      </c>
      <c r="DA27" s="78"/>
      <c r="DB27" s="78"/>
      <c r="DC27" s="78"/>
      <c r="DD27" s="78"/>
      <c r="DE27" s="78"/>
      <c r="DF27" s="78"/>
      <c r="DG27" s="78"/>
      <c r="DH27" s="78"/>
      <c r="DI27" s="126" t="n">
        <v>36.7253210533684</v>
      </c>
      <c r="DJ27" s="127" t="n">
        <v>16.8383693378963</v>
      </c>
      <c r="DK27" s="127" t="n">
        <v>10.9113628548448</v>
      </c>
      <c r="DL27" s="127" t="n">
        <v>0.303968451459729</v>
      </c>
      <c r="DM27" s="127" t="n">
        <v>6.17199348618316</v>
      </c>
      <c r="DN27" s="127" t="n">
        <v>2.49962692298437</v>
      </c>
      <c r="DO27" s="130" t="s">
        <v>40</v>
      </c>
      <c r="DP27" s="126" t="n">
        <v>466.690360050146</v>
      </c>
      <c r="DQ27" s="127" t="n">
        <v>208.189188222337</v>
      </c>
      <c r="DR27" s="127" t="n">
        <v>165.807733009835</v>
      </c>
      <c r="DS27" s="127" t="n">
        <v>88.2744577194239</v>
      </c>
      <c r="DT27" s="127" t="n">
        <v>4.41898109855089</v>
      </c>
      <c r="DU27" s="129" t="s">
        <v>40</v>
      </c>
      <c r="DV27" s="130" t="s">
        <v>40</v>
      </c>
      <c r="DW27" s="79" t="s">
        <v>67</v>
      </c>
      <c r="DX27" s="79"/>
      <c r="DY27" s="79"/>
      <c r="DZ27" s="79"/>
      <c r="EA27" s="79"/>
      <c r="EB27" s="79"/>
      <c r="EC27" s="79"/>
      <c r="ED27" s="79"/>
      <c r="EE27" s="79"/>
      <c r="EF27" s="53"/>
      <c r="EG27" s="70"/>
      <c r="EH27" s="78" t="s">
        <v>66</v>
      </c>
      <c r="EI27" s="78"/>
      <c r="EJ27" s="78"/>
      <c r="EK27" s="78"/>
      <c r="EL27" s="78"/>
      <c r="EM27" s="78"/>
      <c r="EN27" s="78"/>
      <c r="EO27" s="78"/>
      <c r="EP27" s="78"/>
      <c r="EQ27" s="147" t="s">
        <v>40</v>
      </c>
      <c r="ER27" s="129" t="s">
        <v>40</v>
      </c>
      <c r="ES27" s="129" t="s">
        <v>40</v>
      </c>
      <c r="ET27" s="129" t="s">
        <v>40</v>
      </c>
      <c r="EU27" s="129" t="s">
        <v>40</v>
      </c>
      <c r="EV27" s="129" t="s">
        <v>40</v>
      </c>
      <c r="EW27" s="130" t="s">
        <v>40</v>
      </c>
      <c r="EX27" s="147" t="s">
        <v>40</v>
      </c>
      <c r="EY27" s="129" t="s">
        <v>40</v>
      </c>
      <c r="EZ27" s="129" t="s">
        <v>40</v>
      </c>
      <c r="FA27" s="129" t="s">
        <v>40</v>
      </c>
      <c r="FB27" s="129" t="s">
        <v>40</v>
      </c>
      <c r="FC27" s="129" t="s">
        <v>40</v>
      </c>
      <c r="FD27" s="130" t="s">
        <v>40</v>
      </c>
      <c r="FE27" s="79" t="s">
        <v>67</v>
      </c>
      <c r="FF27" s="79"/>
      <c r="FG27" s="79"/>
      <c r="FH27" s="79"/>
      <c r="FI27" s="79"/>
      <c r="FJ27" s="79"/>
      <c r="FK27" s="79"/>
      <c r="FL27" s="79"/>
      <c r="FM27" s="79"/>
      <c r="FN27" s="53"/>
      <c r="FO27" s="70"/>
      <c r="FP27" s="78" t="s">
        <v>66</v>
      </c>
      <c r="FQ27" s="78"/>
      <c r="FR27" s="78"/>
      <c r="FS27" s="78"/>
      <c r="FT27" s="78"/>
      <c r="FU27" s="78"/>
      <c r="FV27" s="78"/>
      <c r="FW27" s="78"/>
      <c r="FX27" s="78"/>
      <c r="FY27" s="126" t="n">
        <v>339.831929448884</v>
      </c>
      <c r="FZ27" s="127" t="n">
        <v>44.2132926760483</v>
      </c>
      <c r="GA27" s="127" t="n">
        <v>33.8169727493749</v>
      </c>
      <c r="GB27" s="127" t="n">
        <v>34.9518496620275</v>
      </c>
      <c r="GC27" s="127" t="n">
        <v>226.849814361434</v>
      </c>
      <c r="GD27" s="129" t="s">
        <v>40</v>
      </c>
      <c r="GE27" s="130" t="s">
        <v>40</v>
      </c>
      <c r="GF27" s="79" t="s">
        <v>67</v>
      </c>
      <c r="GG27" s="79"/>
      <c r="GH27" s="79"/>
      <c r="GI27" s="79"/>
      <c r="GJ27" s="79"/>
      <c r="GK27" s="79"/>
      <c r="GL27" s="79"/>
      <c r="GM27" s="79"/>
      <c r="GN27" s="79"/>
      <c r="GO27" s="53"/>
      <c r="GP27" s="105"/>
    </row>
    <row r="28" customFormat="false" ht="27.6" hidden="false" customHeight="true" outlineLevel="0" collapsed="false">
      <c r="A28" s="83" t="s">
        <v>69</v>
      </c>
      <c r="B28" s="83"/>
      <c r="C28" s="83"/>
      <c r="D28" s="83"/>
      <c r="E28" s="83"/>
      <c r="F28" s="83"/>
      <c r="G28" s="83"/>
      <c r="H28" s="83"/>
      <c r="I28" s="83"/>
      <c r="J28" s="83"/>
      <c r="K28" s="138" t="n">
        <v>11638262.8754775</v>
      </c>
      <c r="L28" s="139" t="n">
        <v>3100101.43885844</v>
      </c>
      <c r="M28" s="139" t="n">
        <v>2754792.24568107</v>
      </c>
      <c r="N28" s="139" t="n">
        <v>1826963.82132779</v>
      </c>
      <c r="O28" s="139" t="n">
        <v>3270661.82401644</v>
      </c>
      <c r="P28" s="139" t="n">
        <v>449874.859276403</v>
      </c>
      <c r="Q28" s="140" t="n">
        <v>235868.686317373</v>
      </c>
      <c r="R28" s="138" t="n">
        <v>7191708.44602801</v>
      </c>
      <c r="S28" s="139" t="n">
        <v>1793580.14796998</v>
      </c>
      <c r="T28" s="139" t="n">
        <v>1363535.50572507</v>
      </c>
      <c r="U28" s="139" t="n">
        <v>976443.874670712</v>
      </c>
      <c r="V28" s="139" t="n">
        <v>2556346.05417768</v>
      </c>
      <c r="W28" s="139" t="n">
        <v>299505.398165016</v>
      </c>
      <c r="X28" s="140" t="n">
        <v>202297.465319552</v>
      </c>
      <c r="Y28" s="84" t="s">
        <v>70</v>
      </c>
      <c r="Z28" s="84"/>
      <c r="AA28" s="84"/>
      <c r="AB28" s="84"/>
      <c r="AC28" s="84"/>
      <c r="AD28" s="84"/>
      <c r="AE28" s="84"/>
      <c r="AF28" s="84"/>
      <c r="AG28" s="84"/>
      <c r="AH28" s="84"/>
      <c r="AI28" s="83" t="s">
        <v>69</v>
      </c>
      <c r="AJ28" s="83"/>
      <c r="AK28" s="83"/>
      <c r="AL28" s="83"/>
      <c r="AM28" s="83"/>
      <c r="AN28" s="83"/>
      <c r="AO28" s="83"/>
      <c r="AP28" s="83"/>
      <c r="AQ28" s="83"/>
      <c r="AR28" s="83"/>
      <c r="AS28" s="138" t="n">
        <v>857994.972436318</v>
      </c>
      <c r="AT28" s="139" t="n">
        <v>274136.930371043</v>
      </c>
      <c r="AU28" s="139" t="n">
        <v>225257.065079217</v>
      </c>
      <c r="AV28" s="139" t="n">
        <v>272356.968340055</v>
      </c>
      <c r="AW28" s="139" t="n">
        <v>68729.1072459903</v>
      </c>
      <c r="AX28" s="139" t="n">
        <v>13891.6668300688</v>
      </c>
      <c r="AY28" s="140" t="n">
        <v>3623.2345699435</v>
      </c>
      <c r="AZ28" s="138" t="n">
        <v>1891089.54609874</v>
      </c>
      <c r="BA28" s="139" t="n">
        <v>380507.275523838</v>
      </c>
      <c r="BB28" s="139" t="n">
        <v>712360.209040852</v>
      </c>
      <c r="BC28" s="139" t="n">
        <v>286415.211277754</v>
      </c>
      <c r="BD28" s="139" t="n">
        <v>386349.408257573</v>
      </c>
      <c r="BE28" s="139" t="n">
        <v>98731.3272688694</v>
      </c>
      <c r="BF28" s="140" t="n">
        <v>26726.1147298566</v>
      </c>
      <c r="BG28" s="84" t="s">
        <v>70</v>
      </c>
      <c r="BH28" s="84"/>
      <c r="BI28" s="84"/>
      <c r="BJ28" s="84"/>
      <c r="BK28" s="84"/>
      <c r="BL28" s="84"/>
      <c r="BM28" s="84"/>
      <c r="BN28" s="84"/>
      <c r="BO28" s="84"/>
      <c r="BP28" s="84"/>
      <c r="BQ28" s="83" t="s">
        <v>69</v>
      </c>
      <c r="BR28" s="83"/>
      <c r="BS28" s="83"/>
      <c r="BT28" s="83"/>
      <c r="BU28" s="83"/>
      <c r="BV28" s="83"/>
      <c r="BW28" s="83"/>
      <c r="BX28" s="83"/>
      <c r="BY28" s="83"/>
      <c r="BZ28" s="83"/>
      <c r="CA28" s="138" t="n">
        <v>378284.63271158</v>
      </c>
      <c r="CB28" s="139" t="n">
        <v>55208.531215886</v>
      </c>
      <c r="CC28" s="139" t="n">
        <v>63682.745827546</v>
      </c>
      <c r="CD28" s="139" t="n">
        <v>41067.2583580048</v>
      </c>
      <c r="CE28" s="139" t="n">
        <v>208007.168528623</v>
      </c>
      <c r="CF28" s="139" t="n">
        <v>8319.00102715043</v>
      </c>
      <c r="CG28" s="140" t="n">
        <v>1999.92775437006</v>
      </c>
      <c r="CH28" s="138" t="n">
        <v>35708.0589536152</v>
      </c>
      <c r="CI28" s="139" t="n">
        <v>11424.5472877197</v>
      </c>
      <c r="CJ28" s="139" t="n">
        <v>10253.3630011605</v>
      </c>
      <c r="CK28" s="139" t="n">
        <v>14001.1328860129</v>
      </c>
      <c r="CL28" s="139" t="n">
        <v>29.0157787220853</v>
      </c>
      <c r="CM28" s="141" t="s">
        <v>40</v>
      </c>
      <c r="CN28" s="142" t="s">
        <v>40</v>
      </c>
      <c r="CO28" s="84" t="s">
        <v>70</v>
      </c>
      <c r="CP28" s="84"/>
      <c r="CQ28" s="84"/>
      <c r="CR28" s="84"/>
      <c r="CS28" s="84"/>
      <c r="CT28" s="84"/>
      <c r="CU28" s="84"/>
      <c r="CV28" s="84"/>
      <c r="CW28" s="84"/>
      <c r="CX28" s="84"/>
      <c r="CY28" s="83" t="s">
        <v>69</v>
      </c>
      <c r="CZ28" s="83"/>
      <c r="DA28" s="83"/>
      <c r="DB28" s="83"/>
      <c r="DC28" s="83"/>
      <c r="DD28" s="83"/>
      <c r="DE28" s="83"/>
      <c r="DF28" s="83"/>
      <c r="DG28" s="83"/>
      <c r="DH28" s="83"/>
      <c r="DI28" s="138" t="n">
        <v>88776.3544572184</v>
      </c>
      <c r="DJ28" s="139" t="n">
        <v>24642.7760307309</v>
      </c>
      <c r="DK28" s="139" t="n">
        <v>26632.2344359768</v>
      </c>
      <c r="DL28" s="139" t="n">
        <v>12357.4242113361</v>
      </c>
      <c r="DM28" s="139" t="n">
        <v>20829.6143260646</v>
      </c>
      <c r="DN28" s="139" t="n">
        <v>3343.101692314</v>
      </c>
      <c r="DO28" s="140" t="n">
        <v>971.203760795987</v>
      </c>
      <c r="DP28" s="138" t="n">
        <v>522061.666284687</v>
      </c>
      <c r="DQ28" s="139" t="n">
        <v>269744.824078541</v>
      </c>
      <c r="DR28" s="139" t="n">
        <v>136358.486102419</v>
      </c>
      <c r="DS28" s="139" t="n">
        <v>82611.0302341108</v>
      </c>
      <c r="DT28" s="139" t="n">
        <v>8052.38966551635</v>
      </c>
      <c r="DU28" s="139" t="n">
        <v>25294.9362041002</v>
      </c>
      <c r="DV28" s="142" t="s">
        <v>40</v>
      </c>
      <c r="DW28" s="84" t="s">
        <v>70</v>
      </c>
      <c r="DX28" s="84"/>
      <c r="DY28" s="84"/>
      <c r="DZ28" s="84"/>
      <c r="EA28" s="84"/>
      <c r="EB28" s="84"/>
      <c r="EC28" s="84"/>
      <c r="ED28" s="84"/>
      <c r="EE28" s="84"/>
      <c r="EF28" s="84"/>
      <c r="EG28" s="83" t="s">
        <v>69</v>
      </c>
      <c r="EH28" s="83"/>
      <c r="EI28" s="83"/>
      <c r="EJ28" s="83"/>
      <c r="EK28" s="83"/>
      <c r="EL28" s="83"/>
      <c r="EM28" s="83"/>
      <c r="EN28" s="83"/>
      <c r="EO28" s="83"/>
      <c r="EP28" s="83"/>
      <c r="EQ28" s="138" t="n">
        <v>20900.6562528258</v>
      </c>
      <c r="ER28" s="139" t="n">
        <v>20030.1244625324</v>
      </c>
      <c r="ES28" s="139" t="n">
        <v>806.888192474674</v>
      </c>
      <c r="ET28" s="139" t="n">
        <v>63.6435978187981</v>
      </c>
      <c r="EU28" s="141" t="s">
        <v>40</v>
      </c>
      <c r="EV28" s="141" t="s">
        <v>40</v>
      </c>
      <c r="EW28" s="142" t="s">
        <v>40</v>
      </c>
      <c r="EX28" s="138" t="n">
        <v>28611.4017178502</v>
      </c>
      <c r="EY28" s="139" t="n">
        <v>8006.05477141424</v>
      </c>
      <c r="EZ28" s="139" t="n">
        <v>7856.85449102732</v>
      </c>
      <c r="FA28" s="139" t="n">
        <v>7137.36230028197</v>
      </c>
      <c r="FB28" s="139" t="n">
        <v>5360.38997227217</v>
      </c>
      <c r="FC28" s="141" t="s">
        <v>40</v>
      </c>
      <c r="FD28" s="140" t="n">
        <v>250.740182854464</v>
      </c>
      <c r="FE28" s="84" t="s">
        <v>70</v>
      </c>
      <c r="FF28" s="84"/>
      <c r="FG28" s="84"/>
      <c r="FH28" s="84"/>
      <c r="FI28" s="84"/>
      <c r="FJ28" s="84"/>
      <c r="FK28" s="84"/>
      <c r="FL28" s="84"/>
      <c r="FM28" s="84"/>
      <c r="FN28" s="84"/>
      <c r="FO28" s="83" t="s">
        <v>69</v>
      </c>
      <c r="FP28" s="83"/>
      <c r="FQ28" s="83"/>
      <c r="FR28" s="83"/>
      <c r="FS28" s="83"/>
      <c r="FT28" s="83"/>
      <c r="FU28" s="83"/>
      <c r="FV28" s="83"/>
      <c r="FW28" s="83"/>
      <c r="FX28" s="83"/>
      <c r="FY28" s="138" t="n">
        <v>623127.140536668</v>
      </c>
      <c r="FZ28" s="139" t="n">
        <v>262820.227146756</v>
      </c>
      <c r="GA28" s="139" t="n">
        <v>208048.893785328</v>
      </c>
      <c r="GB28" s="139" t="n">
        <v>134509.915451703</v>
      </c>
      <c r="GC28" s="139" t="n">
        <v>16958.6760639949</v>
      </c>
      <c r="GD28" s="139" t="n">
        <v>789.428088884688</v>
      </c>
      <c r="GE28" s="142" t="s">
        <v>40</v>
      </c>
      <c r="GF28" s="84" t="s">
        <v>70</v>
      </c>
      <c r="GG28" s="84"/>
      <c r="GH28" s="84"/>
      <c r="GI28" s="84"/>
      <c r="GJ28" s="84"/>
      <c r="GK28" s="84"/>
      <c r="GL28" s="84"/>
      <c r="GM28" s="84"/>
      <c r="GN28" s="84"/>
      <c r="GO28" s="84"/>
      <c r="GP28" s="105"/>
    </row>
    <row r="29" customFormat="false" ht="27.6" hidden="false" customHeight="true" outlineLevel="0" collapsed="false">
      <c r="A29" s="85" t="s">
        <v>71</v>
      </c>
      <c r="B29" s="85"/>
      <c r="C29" s="85"/>
      <c r="D29" s="85"/>
      <c r="E29" s="85"/>
      <c r="F29" s="85"/>
      <c r="G29" s="85"/>
      <c r="H29" s="85"/>
      <c r="I29" s="85"/>
      <c r="J29" s="85"/>
      <c r="K29" s="86" t="n">
        <v>65616.930064314</v>
      </c>
      <c r="L29" s="141" t="n">
        <v>45980.0739870314</v>
      </c>
      <c r="M29" s="141" t="n">
        <v>11373.1730156018</v>
      </c>
      <c r="N29" s="141" t="n">
        <v>4271.38816798548</v>
      </c>
      <c r="O29" s="141" t="n">
        <v>3248.20258665934</v>
      </c>
      <c r="P29" s="141" t="n">
        <v>475.848189053482</v>
      </c>
      <c r="Q29" s="142" t="n">
        <v>268.244117982423</v>
      </c>
      <c r="R29" s="144" t="n">
        <v>32677.6765704872</v>
      </c>
      <c r="S29" s="141" t="n">
        <v>22718.2939868451</v>
      </c>
      <c r="T29" s="141" t="n">
        <v>5513.70582669105</v>
      </c>
      <c r="U29" s="141" t="n">
        <v>1999.88843776962</v>
      </c>
      <c r="V29" s="141" t="n">
        <v>1993.63376546882</v>
      </c>
      <c r="W29" s="141" t="n">
        <v>251.384747637149</v>
      </c>
      <c r="X29" s="142" t="n">
        <v>200.769806075462</v>
      </c>
      <c r="Y29" s="87" t="s">
        <v>72</v>
      </c>
      <c r="Z29" s="87"/>
      <c r="AA29" s="87"/>
      <c r="AB29" s="87"/>
      <c r="AC29" s="87"/>
      <c r="AD29" s="87"/>
      <c r="AE29" s="87"/>
      <c r="AF29" s="87"/>
      <c r="AG29" s="87"/>
      <c r="AH29" s="87"/>
      <c r="AI29" s="85" t="s">
        <v>71</v>
      </c>
      <c r="AJ29" s="85"/>
      <c r="AK29" s="85"/>
      <c r="AL29" s="85"/>
      <c r="AM29" s="85"/>
      <c r="AN29" s="85"/>
      <c r="AO29" s="85"/>
      <c r="AP29" s="85"/>
      <c r="AQ29" s="85"/>
      <c r="AR29" s="85"/>
      <c r="AS29" s="144" t="n">
        <v>9211.14114267273</v>
      </c>
      <c r="AT29" s="141" t="n">
        <v>6330.99285091495</v>
      </c>
      <c r="AU29" s="141" t="n">
        <v>1493.83748890939</v>
      </c>
      <c r="AV29" s="141" t="n">
        <v>811.88002619534</v>
      </c>
      <c r="AW29" s="141" t="n">
        <v>441.315012987068</v>
      </c>
      <c r="AX29" s="141" t="n">
        <v>104.311035217935</v>
      </c>
      <c r="AY29" s="142" t="n">
        <v>28.8047284480518</v>
      </c>
      <c r="AZ29" s="144" t="n">
        <v>5046.40105635398</v>
      </c>
      <c r="BA29" s="141" t="n">
        <v>2700.13512184665</v>
      </c>
      <c r="BB29" s="141" t="n">
        <v>1399.25977610508</v>
      </c>
      <c r="BC29" s="141" t="n">
        <v>536.948460560808</v>
      </c>
      <c r="BD29" s="141" t="n">
        <v>330.84028222178</v>
      </c>
      <c r="BE29" s="141" t="n">
        <v>69.3745977145383</v>
      </c>
      <c r="BF29" s="142" t="n">
        <v>9.84281790512179</v>
      </c>
      <c r="BG29" s="87" t="s">
        <v>72</v>
      </c>
      <c r="BH29" s="87"/>
      <c r="BI29" s="87"/>
      <c r="BJ29" s="87"/>
      <c r="BK29" s="87"/>
      <c r="BL29" s="87"/>
      <c r="BM29" s="87"/>
      <c r="BN29" s="87"/>
      <c r="BO29" s="87"/>
      <c r="BP29" s="87"/>
      <c r="BQ29" s="85" t="s">
        <v>71</v>
      </c>
      <c r="BR29" s="85"/>
      <c r="BS29" s="85"/>
      <c r="BT29" s="85"/>
      <c r="BU29" s="85"/>
      <c r="BV29" s="85"/>
      <c r="BW29" s="85"/>
      <c r="BX29" s="85"/>
      <c r="BY29" s="85"/>
      <c r="BZ29" s="85"/>
      <c r="CA29" s="144" t="n">
        <v>2824.26017532752</v>
      </c>
      <c r="CB29" s="141" t="n">
        <v>1841.08385839677</v>
      </c>
      <c r="CC29" s="141" t="n">
        <v>432.743216477415</v>
      </c>
      <c r="CD29" s="141" t="n">
        <v>166.038167476097</v>
      </c>
      <c r="CE29" s="141" t="n">
        <v>352.913415555413</v>
      </c>
      <c r="CF29" s="141" t="n">
        <v>19.1367576693651</v>
      </c>
      <c r="CG29" s="142" t="n">
        <v>12.3447597524552</v>
      </c>
      <c r="CH29" s="144" t="n">
        <v>1106.77502019266</v>
      </c>
      <c r="CI29" s="141" t="n">
        <v>771.127079405008</v>
      </c>
      <c r="CJ29" s="141" t="n">
        <v>260.252860953686</v>
      </c>
      <c r="CK29" s="141" t="n">
        <v>75.0899868334705</v>
      </c>
      <c r="CL29" s="141" t="n">
        <v>0.305093000491528</v>
      </c>
      <c r="CM29" s="141" t="s">
        <v>40</v>
      </c>
      <c r="CN29" s="142" t="s">
        <v>40</v>
      </c>
      <c r="CO29" s="87" t="s">
        <v>72</v>
      </c>
      <c r="CP29" s="87"/>
      <c r="CQ29" s="87"/>
      <c r="CR29" s="87"/>
      <c r="CS29" s="87"/>
      <c r="CT29" s="87"/>
      <c r="CU29" s="87"/>
      <c r="CV29" s="87"/>
      <c r="CW29" s="87"/>
      <c r="CX29" s="87"/>
      <c r="CY29" s="85" t="s">
        <v>71</v>
      </c>
      <c r="CZ29" s="85"/>
      <c r="DA29" s="85"/>
      <c r="DB29" s="85"/>
      <c r="DC29" s="85"/>
      <c r="DD29" s="85"/>
      <c r="DE29" s="85"/>
      <c r="DF29" s="85"/>
      <c r="DG29" s="85"/>
      <c r="DH29" s="85"/>
      <c r="DI29" s="144" t="n">
        <v>1097.0437731515</v>
      </c>
      <c r="DJ29" s="141" t="n">
        <v>895.450504035343</v>
      </c>
      <c r="DK29" s="141" t="n">
        <v>120.406506490675</v>
      </c>
      <c r="DL29" s="141" t="n">
        <v>22.1645532801462</v>
      </c>
      <c r="DM29" s="141" t="n">
        <v>28.5368991069056</v>
      </c>
      <c r="DN29" s="141" t="n">
        <v>17.0279146042184</v>
      </c>
      <c r="DO29" s="142" t="n">
        <v>13.45739563421</v>
      </c>
      <c r="DP29" s="144" t="n">
        <v>5779.18088703066</v>
      </c>
      <c r="DQ29" s="141" t="n">
        <v>4611.3217474683</v>
      </c>
      <c r="DR29" s="141" t="n">
        <v>871.354748896421</v>
      </c>
      <c r="DS29" s="141" t="n">
        <v>239.29997437463</v>
      </c>
      <c r="DT29" s="141" t="n">
        <v>45.8571718350344</v>
      </c>
      <c r="DU29" s="141" t="n">
        <v>11.3472444562781</v>
      </c>
      <c r="DV29" s="142" t="s">
        <v>40</v>
      </c>
      <c r="DW29" s="87" t="s">
        <v>72</v>
      </c>
      <c r="DX29" s="87"/>
      <c r="DY29" s="87"/>
      <c r="DZ29" s="87"/>
      <c r="EA29" s="87"/>
      <c r="EB29" s="87"/>
      <c r="EC29" s="87"/>
      <c r="ED29" s="87"/>
      <c r="EE29" s="87"/>
      <c r="EF29" s="87"/>
      <c r="EG29" s="85" t="s">
        <v>71</v>
      </c>
      <c r="EH29" s="85"/>
      <c r="EI29" s="85"/>
      <c r="EJ29" s="85"/>
      <c r="EK29" s="85"/>
      <c r="EL29" s="85"/>
      <c r="EM29" s="85"/>
      <c r="EN29" s="85"/>
      <c r="EO29" s="85"/>
      <c r="EP29" s="85"/>
      <c r="EQ29" s="144" t="n">
        <v>320.091890082342</v>
      </c>
      <c r="ER29" s="141" t="n">
        <v>281.930785236893</v>
      </c>
      <c r="ES29" s="141" t="n">
        <v>17.8676856633036</v>
      </c>
      <c r="ET29" s="141" t="n">
        <v>20.293419182145</v>
      </c>
      <c r="EU29" s="141" t="s">
        <v>40</v>
      </c>
      <c r="EV29" s="141" t="s">
        <v>40</v>
      </c>
      <c r="EW29" s="142" t="s">
        <v>40</v>
      </c>
      <c r="EX29" s="144" t="n">
        <v>440.410482652916</v>
      </c>
      <c r="EY29" s="141" t="n">
        <v>318.45788379964</v>
      </c>
      <c r="EZ29" s="141" t="n">
        <v>84.6835910287997</v>
      </c>
      <c r="FA29" s="141" t="n">
        <v>14.9935074224827</v>
      </c>
      <c r="FB29" s="141" t="n">
        <v>19.2508902348712</v>
      </c>
      <c r="FC29" s="141" t="s">
        <v>40</v>
      </c>
      <c r="FD29" s="142" t="n">
        <v>3.02461016712261</v>
      </c>
      <c r="FE29" s="87" t="s">
        <v>72</v>
      </c>
      <c r="FF29" s="87"/>
      <c r="FG29" s="87"/>
      <c r="FH29" s="87"/>
      <c r="FI29" s="87"/>
      <c r="FJ29" s="87"/>
      <c r="FK29" s="87"/>
      <c r="FL29" s="87"/>
      <c r="FM29" s="87"/>
      <c r="FN29" s="87"/>
      <c r="FO29" s="85" t="s">
        <v>71</v>
      </c>
      <c r="FP29" s="85"/>
      <c r="FQ29" s="85"/>
      <c r="FR29" s="85"/>
      <c r="FS29" s="85"/>
      <c r="FT29" s="85"/>
      <c r="FU29" s="85"/>
      <c r="FV29" s="85"/>
      <c r="FW29" s="85"/>
      <c r="FX29" s="85"/>
      <c r="FY29" s="144" t="n">
        <v>7113.94906636252</v>
      </c>
      <c r="FZ29" s="141" t="n">
        <v>5511.28016908284</v>
      </c>
      <c r="GA29" s="141" t="n">
        <v>1179.06131438599</v>
      </c>
      <c r="GB29" s="141" t="n">
        <v>384.791634890745</v>
      </c>
      <c r="GC29" s="141" t="n">
        <v>35.5500562489528</v>
      </c>
      <c r="GD29" s="141" t="n">
        <v>3.26589175399819</v>
      </c>
      <c r="GE29" s="142" t="s">
        <v>40</v>
      </c>
      <c r="GF29" s="87" t="s">
        <v>72</v>
      </c>
      <c r="GG29" s="87"/>
      <c r="GH29" s="87"/>
      <c r="GI29" s="87"/>
      <c r="GJ29" s="87"/>
      <c r="GK29" s="87"/>
      <c r="GL29" s="87"/>
      <c r="GM29" s="87"/>
      <c r="GN29" s="87"/>
      <c r="GO29" s="87"/>
      <c r="GP29" s="105"/>
    </row>
    <row r="30" customFormat="false" ht="27.6" hidden="false" customHeight="true" outlineLevel="0" collapsed="false">
      <c r="A30" s="38"/>
      <c r="B30" s="78" t="s">
        <v>73</v>
      </c>
      <c r="C30" s="78"/>
      <c r="D30" s="78"/>
      <c r="E30" s="78"/>
      <c r="F30" s="78"/>
      <c r="G30" s="78"/>
      <c r="H30" s="78"/>
      <c r="I30" s="78"/>
      <c r="J30" s="78"/>
      <c r="K30" s="138" t="n">
        <v>18605.6702607373</v>
      </c>
      <c r="L30" s="139" t="n">
        <v>12302.9693311197</v>
      </c>
      <c r="M30" s="139" t="n">
        <v>4085.41854422785</v>
      </c>
      <c r="N30" s="139" t="n">
        <v>1018.13261575245</v>
      </c>
      <c r="O30" s="139" t="n">
        <v>961.429431479333</v>
      </c>
      <c r="P30" s="139" t="n">
        <v>94.5128523728809</v>
      </c>
      <c r="Q30" s="140" t="n">
        <v>143.207485785085</v>
      </c>
      <c r="R30" s="138" t="n">
        <v>8832.80942304109</v>
      </c>
      <c r="S30" s="139" t="n">
        <v>5471.5029593624</v>
      </c>
      <c r="T30" s="139" t="n">
        <v>2053.69211937839</v>
      </c>
      <c r="U30" s="139" t="n">
        <v>467.192720904646</v>
      </c>
      <c r="V30" s="139" t="n">
        <v>642.925637915193</v>
      </c>
      <c r="W30" s="139" t="n">
        <v>74.7606297921326</v>
      </c>
      <c r="X30" s="140" t="n">
        <v>122.735355688326</v>
      </c>
      <c r="Y30" s="43" t="s">
        <v>74</v>
      </c>
      <c r="Z30" s="43"/>
      <c r="AA30" s="43"/>
      <c r="AB30" s="43"/>
      <c r="AC30" s="43"/>
      <c r="AD30" s="43"/>
      <c r="AE30" s="43"/>
      <c r="AF30" s="43"/>
      <c r="AG30" s="43"/>
      <c r="AH30" s="44"/>
      <c r="AI30" s="38"/>
      <c r="AJ30" s="78" t="s">
        <v>73</v>
      </c>
      <c r="AK30" s="78"/>
      <c r="AL30" s="78"/>
      <c r="AM30" s="78"/>
      <c r="AN30" s="78"/>
      <c r="AO30" s="78"/>
      <c r="AP30" s="78"/>
      <c r="AQ30" s="78"/>
      <c r="AR30" s="78"/>
      <c r="AS30" s="138" t="n">
        <v>1616.67775431976</v>
      </c>
      <c r="AT30" s="139" t="n">
        <v>1169.7512831049</v>
      </c>
      <c r="AU30" s="139" t="n">
        <v>246.153663569621</v>
      </c>
      <c r="AV30" s="139" t="n">
        <v>140.58417403462</v>
      </c>
      <c r="AW30" s="139" t="n">
        <v>50.3726794351988</v>
      </c>
      <c r="AX30" s="139" t="n">
        <v>9.41413297133736</v>
      </c>
      <c r="AY30" s="140" t="n">
        <v>0.401821204086793</v>
      </c>
      <c r="AZ30" s="138" t="n">
        <v>1859.28406202327</v>
      </c>
      <c r="BA30" s="139" t="n">
        <v>972.67921024663</v>
      </c>
      <c r="BB30" s="139" t="n">
        <v>674.61747869996</v>
      </c>
      <c r="BC30" s="139" t="n">
        <v>127.93318654523</v>
      </c>
      <c r="BD30" s="139" t="n">
        <v>78.4741368256016</v>
      </c>
      <c r="BE30" s="139" t="n">
        <v>1.99174661450729</v>
      </c>
      <c r="BF30" s="140" t="n">
        <v>3.58830309134002</v>
      </c>
      <c r="BG30" s="43" t="s">
        <v>74</v>
      </c>
      <c r="BH30" s="43"/>
      <c r="BI30" s="43"/>
      <c r="BJ30" s="43"/>
      <c r="BK30" s="43"/>
      <c r="BL30" s="43"/>
      <c r="BM30" s="43"/>
      <c r="BN30" s="43"/>
      <c r="BO30" s="43"/>
      <c r="BP30" s="44"/>
      <c r="BQ30" s="38"/>
      <c r="BR30" s="78" t="s">
        <v>73</v>
      </c>
      <c r="BS30" s="78"/>
      <c r="BT30" s="78"/>
      <c r="BU30" s="78"/>
      <c r="BV30" s="78"/>
      <c r="BW30" s="78"/>
      <c r="BX30" s="78"/>
      <c r="BY30" s="78"/>
      <c r="BZ30" s="78"/>
      <c r="CA30" s="138" t="n">
        <v>1277.58768950872</v>
      </c>
      <c r="CB30" s="139" t="n">
        <v>843.78626021303</v>
      </c>
      <c r="CC30" s="139" t="n">
        <v>261.350047152046</v>
      </c>
      <c r="CD30" s="139" t="n">
        <v>18.0809631737443</v>
      </c>
      <c r="CE30" s="139" t="n">
        <v>152.675154417746</v>
      </c>
      <c r="CF30" s="139" t="n">
        <v>1.69526455215491</v>
      </c>
      <c r="CG30" s="142" t="s">
        <v>40</v>
      </c>
      <c r="CH30" s="138" t="n">
        <v>731.975943802823</v>
      </c>
      <c r="CI30" s="139" t="n">
        <v>546.631715979911</v>
      </c>
      <c r="CJ30" s="139" t="n">
        <v>138.388871032354</v>
      </c>
      <c r="CK30" s="139" t="n">
        <v>46.6502637900666</v>
      </c>
      <c r="CL30" s="139" t="n">
        <v>0.305093000491528</v>
      </c>
      <c r="CM30" s="141" t="s">
        <v>40</v>
      </c>
      <c r="CN30" s="142" t="s">
        <v>40</v>
      </c>
      <c r="CO30" s="43" t="s">
        <v>74</v>
      </c>
      <c r="CP30" s="43"/>
      <c r="CQ30" s="43"/>
      <c r="CR30" s="43"/>
      <c r="CS30" s="43"/>
      <c r="CT30" s="43"/>
      <c r="CU30" s="43"/>
      <c r="CV30" s="43"/>
      <c r="CW30" s="43"/>
      <c r="CX30" s="44"/>
      <c r="CY30" s="38"/>
      <c r="CZ30" s="78" t="s">
        <v>73</v>
      </c>
      <c r="DA30" s="78"/>
      <c r="DB30" s="78"/>
      <c r="DC30" s="78"/>
      <c r="DD30" s="78"/>
      <c r="DE30" s="78"/>
      <c r="DF30" s="78"/>
      <c r="DG30" s="78"/>
      <c r="DH30" s="78"/>
      <c r="DI30" s="138" t="n">
        <v>567.690092152861</v>
      </c>
      <c r="DJ30" s="139" t="n">
        <v>443.328678264292</v>
      </c>
      <c r="DK30" s="139" t="n">
        <v>77.8012283516761</v>
      </c>
      <c r="DL30" s="139" t="n">
        <v>15.7546207516681</v>
      </c>
      <c r="DM30" s="139" t="n">
        <v>13.9629824622643</v>
      </c>
      <c r="DN30" s="139" t="n">
        <v>3.38518668875053</v>
      </c>
      <c r="DO30" s="140" t="n">
        <v>13.45739563421</v>
      </c>
      <c r="DP30" s="138" t="n">
        <v>1428.21358956973</v>
      </c>
      <c r="DQ30" s="139" t="n">
        <v>1196.91195756247</v>
      </c>
      <c r="DR30" s="139" t="n">
        <v>170.011327285925</v>
      </c>
      <c r="DS30" s="139" t="n">
        <v>57.0551774095096</v>
      </c>
      <c r="DT30" s="139" t="n">
        <v>4.23512731182956</v>
      </c>
      <c r="DU30" s="141" t="s">
        <v>40</v>
      </c>
      <c r="DV30" s="142" t="s">
        <v>40</v>
      </c>
      <c r="DW30" s="43" t="s">
        <v>74</v>
      </c>
      <c r="DX30" s="43"/>
      <c r="DY30" s="43"/>
      <c r="DZ30" s="43"/>
      <c r="EA30" s="43"/>
      <c r="EB30" s="43"/>
      <c r="EC30" s="43"/>
      <c r="ED30" s="43"/>
      <c r="EE30" s="43"/>
      <c r="EF30" s="44"/>
      <c r="EG30" s="38"/>
      <c r="EH30" s="78" t="s">
        <v>73</v>
      </c>
      <c r="EI30" s="78"/>
      <c r="EJ30" s="78"/>
      <c r="EK30" s="78"/>
      <c r="EL30" s="78"/>
      <c r="EM30" s="78"/>
      <c r="EN30" s="78"/>
      <c r="EO30" s="78"/>
      <c r="EP30" s="78"/>
      <c r="EQ30" s="138" t="n">
        <v>235.37944525518</v>
      </c>
      <c r="ER30" s="139" t="n">
        <v>235.37944525518</v>
      </c>
      <c r="ES30" s="141" t="s">
        <v>40</v>
      </c>
      <c r="ET30" s="141" t="s">
        <v>40</v>
      </c>
      <c r="EU30" s="141" t="s">
        <v>40</v>
      </c>
      <c r="EV30" s="141" t="s">
        <v>40</v>
      </c>
      <c r="EW30" s="142" t="s">
        <v>40</v>
      </c>
      <c r="EX30" s="138" t="n">
        <v>166.113260438188</v>
      </c>
      <c r="EY30" s="139" t="n">
        <v>98.1484915661059</v>
      </c>
      <c r="EZ30" s="139" t="n">
        <v>58.846273114162</v>
      </c>
      <c r="FA30" s="139" t="n">
        <v>6.09388559079747</v>
      </c>
      <c r="FB30" s="141" t="s">
        <v>40</v>
      </c>
      <c r="FC30" s="141" t="s">
        <v>40</v>
      </c>
      <c r="FD30" s="140" t="n">
        <v>3.02461016712261</v>
      </c>
      <c r="FE30" s="43" t="s">
        <v>74</v>
      </c>
      <c r="FF30" s="43"/>
      <c r="FG30" s="43"/>
      <c r="FH30" s="43"/>
      <c r="FI30" s="43"/>
      <c r="FJ30" s="43"/>
      <c r="FK30" s="43"/>
      <c r="FL30" s="43"/>
      <c r="FM30" s="43"/>
      <c r="FN30" s="44"/>
      <c r="FO30" s="38"/>
      <c r="FP30" s="78" t="s">
        <v>73</v>
      </c>
      <c r="FQ30" s="78"/>
      <c r="FR30" s="78"/>
      <c r="FS30" s="78"/>
      <c r="FT30" s="78"/>
      <c r="FU30" s="78"/>
      <c r="FV30" s="78"/>
      <c r="FW30" s="78"/>
      <c r="FX30" s="78"/>
      <c r="FY30" s="138" t="n">
        <v>1889.93900062571</v>
      </c>
      <c r="FZ30" s="139" t="n">
        <v>1324.84932956483</v>
      </c>
      <c r="GA30" s="139" t="n">
        <v>404.557535643711</v>
      </c>
      <c r="GB30" s="139" t="n">
        <v>138.787623552167</v>
      </c>
      <c r="GC30" s="139" t="n">
        <v>18.4786201110073</v>
      </c>
      <c r="GD30" s="139" t="n">
        <v>3.26589175399819</v>
      </c>
      <c r="GE30" s="142" t="s">
        <v>40</v>
      </c>
      <c r="GF30" s="43" t="s">
        <v>74</v>
      </c>
      <c r="GG30" s="43"/>
      <c r="GH30" s="43"/>
      <c r="GI30" s="43"/>
      <c r="GJ30" s="43"/>
      <c r="GK30" s="43"/>
      <c r="GL30" s="43"/>
      <c r="GM30" s="43"/>
      <c r="GN30" s="43"/>
      <c r="GO30" s="44"/>
      <c r="GP30" s="105"/>
    </row>
    <row r="31" customFormat="false" ht="27.6" hidden="false" customHeight="true" outlineLevel="0" collapsed="false">
      <c r="A31" s="38"/>
      <c r="B31" s="78" t="s">
        <v>75</v>
      </c>
      <c r="C31" s="78"/>
      <c r="D31" s="78"/>
      <c r="E31" s="78"/>
      <c r="F31" s="78"/>
      <c r="G31" s="78"/>
      <c r="H31" s="78"/>
      <c r="I31" s="78"/>
      <c r="J31" s="78"/>
      <c r="K31" s="138" t="n">
        <v>21916.4497025428</v>
      </c>
      <c r="L31" s="139" t="n">
        <v>16515.7023149475</v>
      </c>
      <c r="M31" s="139" t="n">
        <v>2906.94509253597</v>
      </c>
      <c r="N31" s="139" t="n">
        <v>1474.05239691443</v>
      </c>
      <c r="O31" s="139" t="n">
        <v>779.034905569079</v>
      </c>
      <c r="P31" s="139" t="n">
        <v>182.816295233894</v>
      </c>
      <c r="Q31" s="140" t="n">
        <v>57.8986973419531</v>
      </c>
      <c r="R31" s="138" t="n">
        <v>9678.62381721474</v>
      </c>
      <c r="S31" s="139" t="n">
        <v>7177.18637057099</v>
      </c>
      <c r="T31" s="139" t="n">
        <v>1183.47457039181</v>
      </c>
      <c r="U31" s="139" t="n">
        <v>796.753935682475</v>
      </c>
      <c r="V31" s="139" t="n">
        <v>411.761746231877</v>
      </c>
      <c r="W31" s="139" t="n">
        <v>73.7688773137629</v>
      </c>
      <c r="X31" s="140" t="n">
        <v>35.6783170238269</v>
      </c>
      <c r="Y31" s="43" t="s">
        <v>76</v>
      </c>
      <c r="Z31" s="43"/>
      <c r="AA31" s="43"/>
      <c r="AB31" s="43"/>
      <c r="AC31" s="43"/>
      <c r="AD31" s="43"/>
      <c r="AE31" s="43"/>
      <c r="AF31" s="43"/>
      <c r="AG31" s="43"/>
      <c r="AH31" s="44"/>
      <c r="AI31" s="38"/>
      <c r="AJ31" s="78" t="s">
        <v>75</v>
      </c>
      <c r="AK31" s="78"/>
      <c r="AL31" s="78"/>
      <c r="AM31" s="78"/>
      <c r="AN31" s="78"/>
      <c r="AO31" s="78"/>
      <c r="AP31" s="78"/>
      <c r="AQ31" s="78"/>
      <c r="AR31" s="78"/>
      <c r="AS31" s="138" t="n">
        <v>3028.72572405436</v>
      </c>
      <c r="AT31" s="139" t="n">
        <v>2450.85941681379</v>
      </c>
      <c r="AU31" s="139" t="n">
        <v>273.64375608829</v>
      </c>
      <c r="AV31" s="139" t="n">
        <v>151.480972933145</v>
      </c>
      <c r="AW31" s="139" t="n">
        <v>100.510095586752</v>
      </c>
      <c r="AX31" s="139" t="n">
        <v>40.0212453950535</v>
      </c>
      <c r="AY31" s="140" t="n">
        <v>12.2102372373267</v>
      </c>
      <c r="AZ31" s="138" t="n">
        <v>1758.67399861738</v>
      </c>
      <c r="BA31" s="139" t="n">
        <v>992.177078227275</v>
      </c>
      <c r="BB31" s="139" t="n">
        <v>396.535966290642</v>
      </c>
      <c r="BC31" s="139" t="n">
        <v>203.94160222534</v>
      </c>
      <c r="BD31" s="139" t="n">
        <v>123.276203081035</v>
      </c>
      <c r="BE31" s="139" t="n">
        <v>36.4886339793037</v>
      </c>
      <c r="BF31" s="140" t="n">
        <v>6.25451481378177</v>
      </c>
      <c r="BG31" s="43" t="s">
        <v>76</v>
      </c>
      <c r="BH31" s="43"/>
      <c r="BI31" s="43"/>
      <c r="BJ31" s="43"/>
      <c r="BK31" s="43"/>
      <c r="BL31" s="43"/>
      <c r="BM31" s="43"/>
      <c r="BN31" s="43"/>
      <c r="BO31" s="43"/>
      <c r="BP31" s="44"/>
      <c r="BQ31" s="38"/>
      <c r="BR31" s="78" t="s">
        <v>75</v>
      </c>
      <c r="BS31" s="78"/>
      <c r="BT31" s="78"/>
      <c r="BU31" s="78"/>
      <c r="BV31" s="78"/>
      <c r="BW31" s="78"/>
      <c r="BX31" s="78"/>
      <c r="BY31" s="78"/>
      <c r="BZ31" s="78"/>
      <c r="CA31" s="138" t="n">
        <v>973.556041449173</v>
      </c>
      <c r="CB31" s="139" t="n">
        <v>651.378759361826</v>
      </c>
      <c r="CC31" s="139" t="n">
        <v>136.734802793749</v>
      </c>
      <c r="CD31" s="139" t="n">
        <v>85.82312885123</v>
      </c>
      <c r="CE31" s="139" t="n">
        <v>80.2868527104809</v>
      </c>
      <c r="CF31" s="139" t="n">
        <v>15.5768694648693</v>
      </c>
      <c r="CG31" s="140" t="n">
        <v>3.75562826701776</v>
      </c>
      <c r="CH31" s="143" t="s">
        <v>40</v>
      </c>
      <c r="CI31" s="141" t="s">
        <v>40</v>
      </c>
      <c r="CJ31" s="141" t="s">
        <v>40</v>
      </c>
      <c r="CK31" s="141" t="s">
        <v>40</v>
      </c>
      <c r="CL31" s="141" t="s">
        <v>40</v>
      </c>
      <c r="CM31" s="141" t="s">
        <v>40</v>
      </c>
      <c r="CN31" s="142" t="s">
        <v>40</v>
      </c>
      <c r="CO31" s="43" t="s">
        <v>76</v>
      </c>
      <c r="CP31" s="43"/>
      <c r="CQ31" s="43"/>
      <c r="CR31" s="43"/>
      <c r="CS31" s="43"/>
      <c r="CT31" s="43"/>
      <c r="CU31" s="43"/>
      <c r="CV31" s="43"/>
      <c r="CW31" s="43"/>
      <c r="CX31" s="44"/>
      <c r="CY31" s="38"/>
      <c r="CZ31" s="78" t="s">
        <v>75</v>
      </c>
      <c r="DA31" s="78"/>
      <c r="DB31" s="78"/>
      <c r="DC31" s="78"/>
      <c r="DD31" s="78"/>
      <c r="DE31" s="78"/>
      <c r="DF31" s="78"/>
      <c r="DG31" s="78"/>
      <c r="DH31" s="78"/>
      <c r="DI31" s="138" t="n">
        <v>186.873492737369</v>
      </c>
      <c r="DJ31" s="139" t="n">
        <v>113.395261201844</v>
      </c>
      <c r="DK31" s="139" t="n">
        <v>42.6052781389991</v>
      </c>
      <c r="DL31" s="139" t="n">
        <v>6.40993252847807</v>
      </c>
      <c r="DM31" s="139" t="n">
        <v>14.5739166446413</v>
      </c>
      <c r="DN31" s="139" t="n">
        <v>9.88910422340653</v>
      </c>
      <c r="DO31" s="142" t="s">
        <v>40</v>
      </c>
      <c r="DP31" s="138" t="n">
        <v>2570.23931235473</v>
      </c>
      <c r="DQ31" s="139" t="n">
        <v>2137.6654318657</v>
      </c>
      <c r="DR31" s="139" t="n">
        <v>331.982856608584</v>
      </c>
      <c r="DS31" s="139" t="n">
        <v>63.7830153663938</v>
      </c>
      <c r="DT31" s="139" t="n">
        <v>29.7364436565541</v>
      </c>
      <c r="DU31" s="139" t="n">
        <v>7.07156485749758</v>
      </c>
      <c r="DV31" s="142" t="s">
        <v>40</v>
      </c>
      <c r="DW31" s="43" t="s">
        <v>76</v>
      </c>
      <c r="DX31" s="43"/>
      <c r="DY31" s="43"/>
      <c r="DZ31" s="43"/>
      <c r="EA31" s="43"/>
      <c r="EB31" s="43"/>
      <c r="EC31" s="43"/>
      <c r="ED31" s="43"/>
      <c r="EE31" s="43"/>
      <c r="EF31" s="44"/>
      <c r="EG31" s="38"/>
      <c r="EH31" s="78" t="s">
        <v>75</v>
      </c>
      <c r="EI31" s="78"/>
      <c r="EJ31" s="78"/>
      <c r="EK31" s="78"/>
      <c r="EL31" s="78"/>
      <c r="EM31" s="78"/>
      <c r="EN31" s="78"/>
      <c r="EO31" s="78"/>
      <c r="EP31" s="78"/>
      <c r="EQ31" s="138" t="n">
        <v>43.7214836424504</v>
      </c>
      <c r="ER31" s="139" t="n">
        <v>25.8537979791468</v>
      </c>
      <c r="ES31" s="139" t="n">
        <v>17.8676856633036</v>
      </c>
      <c r="ET31" s="141" t="s">
        <v>40</v>
      </c>
      <c r="EU31" s="141" t="s">
        <v>40</v>
      </c>
      <c r="EV31" s="141" t="s">
        <v>40</v>
      </c>
      <c r="EW31" s="142" t="s">
        <v>40</v>
      </c>
      <c r="EX31" s="138" t="n">
        <v>45.167979525851</v>
      </c>
      <c r="EY31" s="139" t="n">
        <v>11.8971573055376</v>
      </c>
      <c r="EZ31" s="139" t="n">
        <v>12.8946718536098</v>
      </c>
      <c r="FA31" s="139" t="n">
        <v>6.7669255849168</v>
      </c>
      <c r="FB31" s="139" t="n">
        <v>13.6092247817868</v>
      </c>
      <c r="FC31" s="141" t="s">
        <v>40</v>
      </c>
      <c r="FD31" s="142" t="s">
        <v>40</v>
      </c>
      <c r="FE31" s="43" t="s">
        <v>76</v>
      </c>
      <c r="FF31" s="43"/>
      <c r="FG31" s="43"/>
      <c r="FH31" s="43"/>
      <c r="FI31" s="43"/>
      <c r="FJ31" s="43"/>
      <c r="FK31" s="43"/>
      <c r="FL31" s="43"/>
      <c r="FM31" s="43"/>
      <c r="FN31" s="44"/>
      <c r="FO31" s="38"/>
      <c r="FP31" s="78" t="s">
        <v>75</v>
      </c>
      <c r="FQ31" s="78"/>
      <c r="FR31" s="78"/>
      <c r="FS31" s="78"/>
      <c r="FT31" s="78"/>
      <c r="FU31" s="78"/>
      <c r="FV31" s="78"/>
      <c r="FW31" s="78"/>
      <c r="FX31" s="78"/>
      <c r="FY31" s="138" t="n">
        <v>3630.86785294676</v>
      </c>
      <c r="FZ31" s="139" t="n">
        <v>2955.28904162138</v>
      </c>
      <c r="GA31" s="139" t="n">
        <v>511.205504706984</v>
      </c>
      <c r="GB31" s="139" t="n">
        <v>159.092883742449</v>
      </c>
      <c r="GC31" s="139" t="n">
        <v>5.28042287595224</v>
      </c>
      <c r="GD31" s="141" t="s">
        <v>40</v>
      </c>
      <c r="GE31" s="142" t="s">
        <v>40</v>
      </c>
      <c r="GF31" s="43" t="s">
        <v>76</v>
      </c>
      <c r="GG31" s="43"/>
      <c r="GH31" s="43"/>
      <c r="GI31" s="43"/>
      <c r="GJ31" s="43"/>
      <c r="GK31" s="43"/>
      <c r="GL31" s="43"/>
      <c r="GM31" s="43"/>
      <c r="GN31" s="43"/>
      <c r="GO31" s="44"/>
      <c r="GP31" s="105"/>
    </row>
    <row r="32" customFormat="false" ht="27.6" hidden="false" customHeight="true" outlineLevel="0" collapsed="false">
      <c r="A32" s="38"/>
      <c r="B32" s="78" t="s">
        <v>77</v>
      </c>
      <c r="C32" s="78"/>
      <c r="D32" s="78"/>
      <c r="E32" s="78"/>
      <c r="F32" s="78"/>
      <c r="G32" s="78"/>
      <c r="H32" s="78"/>
      <c r="I32" s="78"/>
      <c r="J32" s="78"/>
      <c r="K32" s="138" t="n">
        <v>13016.6392891781</v>
      </c>
      <c r="L32" s="139" t="n">
        <v>8727.36937047676</v>
      </c>
      <c r="M32" s="139" t="n">
        <v>2388.7250759705</v>
      </c>
      <c r="N32" s="139" t="n">
        <v>832.927900133797</v>
      </c>
      <c r="O32" s="139" t="n">
        <v>911.079014542015</v>
      </c>
      <c r="P32" s="139" t="n">
        <v>118.400566618706</v>
      </c>
      <c r="Q32" s="140" t="n">
        <v>38.1373614362863</v>
      </c>
      <c r="R32" s="138" t="n">
        <v>7383.04073350926</v>
      </c>
      <c r="S32" s="139" t="n">
        <v>5344.13291961383</v>
      </c>
      <c r="T32" s="139" t="n">
        <v>1106.26301725983</v>
      </c>
      <c r="U32" s="139" t="n">
        <v>346.994584296328</v>
      </c>
      <c r="V32" s="139" t="n">
        <v>507.452141019422</v>
      </c>
      <c r="W32" s="139" t="n">
        <v>53.9533177184415</v>
      </c>
      <c r="X32" s="140" t="n">
        <v>24.2447536014048</v>
      </c>
      <c r="Y32" s="43" t="s">
        <v>78</v>
      </c>
      <c r="Z32" s="43"/>
      <c r="AA32" s="43"/>
      <c r="AB32" s="43"/>
      <c r="AC32" s="43"/>
      <c r="AD32" s="43"/>
      <c r="AE32" s="43"/>
      <c r="AF32" s="43"/>
      <c r="AG32" s="43"/>
      <c r="AH32" s="44"/>
      <c r="AI32" s="38"/>
      <c r="AJ32" s="78" t="s">
        <v>77</v>
      </c>
      <c r="AK32" s="78"/>
      <c r="AL32" s="78"/>
      <c r="AM32" s="78"/>
      <c r="AN32" s="78"/>
      <c r="AO32" s="78"/>
      <c r="AP32" s="78"/>
      <c r="AQ32" s="78"/>
      <c r="AR32" s="78"/>
      <c r="AS32" s="138" t="n">
        <v>3242.34152628136</v>
      </c>
      <c r="AT32" s="139" t="n">
        <v>1864.22619753826</v>
      </c>
      <c r="AU32" s="139" t="n">
        <v>753.309093966128</v>
      </c>
      <c r="AV32" s="139" t="n">
        <v>327.409182685008</v>
      </c>
      <c r="AW32" s="139" t="n">
        <v>238.951561170588</v>
      </c>
      <c r="AX32" s="139" t="n">
        <v>44.5528830864966</v>
      </c>
      <c r="AY32" s="140" t="n">
        <v>13.8926078348814</v>
      </c>
      <c r="AZ32" s="138" t="n">
        <v>626.884119096012</v>
      </c>
      <c r="BA32" s="139" t="n">
        <v>299.409750046794</v>
      </c>
      <c r="BB32" s="139" t="n">
        <v>176.679439566759</v>
      </c>
      <c r="BC32" s="139" t="n">
        <v>72.1688325621258</v>
      </c>
      <c r="BD32" s="139" t="n">
        <v>66.7610343974065</v>
      </c>
      <c r="BE32" s="139" t="n">
        <v>11.8650625229259</v>
      </c>
      <c r="BF32" s="142" t="s">
        <v>40</v>
      </c>
      <c r="BG32" s="43" t="s">
        <v>78</v>
      </c>
      <c r="BH32" s="43"/>
      <c r="BI32" s="43"/>
      <c r="BJ32" s="43"/>
      <c r="BK32" s="43"/>
      <c r="BL32" s="43"/>
      <c r="BM32" s="43"/>
      <c r="BN32" s="43"/>
      <c r="BO32" s="43"/>
      <c r="BP32" s="44"/>
      <c r="BQ32" s="38"/>
      <c r="BR32" s="78" t="s">
        <v>77</v>
      </c>
      <c r="BS32" s="78"/>
      <c r="BT32" s="78"/>
      <c r="BU32" s="78"/>
      <c r="BV32" s="78"/>
      <c r="BW32" s="78"/>
      <c r="BX32" s="78"/>
      <c r="BY32" s="78"/>
      <c r="BZ32" s="78"/>
      <c r="CA32" s="138" t="n">
        <v>171.062187238214</v>
      </c>
      <c r="CB32" s="139" t="n">
        <v>88.1615741743868</v>
      </c>
      <c r="CC32" s="139" t="n">
        <v>1.18040720091191</v>
      </c>
      <c r="CD32" s="141" t="s">
        <v>40</v>
      </c>
      <c r="CE32" s="139" t="n">
        <v>81.7202058629154</v>
      </c>
      <c r="CF32" s="141" t="s">
        <v>40</v>
      </c>
      <c r="CG32" s="142" t="s">
        <v>40</v>
      </c>
      <c r="CH32" s="143" t="s">
        <v>40</v>
      </c>
      <c r="CI32" s="141" t="s">
        <v>40</v>
      </c>
      <c r="CJ32" s="141" t="s">
        <v>40</v>
      </c>
      <c r="CK32" s="141" t="s">
        <v>40</v>
      </c>
      <c r="CL32" s="141" t="s">
        <v>40</v>
      </c>
      <c r="CM32" s="141" t="s">
        <v>40</v>
      </c>
      <c r="CN32" s="142" t="s">
        <v>40</v>
      </c>
      <c r="CO32" s="43" t="s">
        <v>78</v>
      </c>
      <c r="CP32" s="43"/>
      <c r="CQ32" s="43"/>
      <c r="CR32" s="43"/>
      <c r="CS32" s="43"/>
      <c r="CT32" s="43"/>
      <c r="CU32" s="43"/>
      <c r="CV32" s="43"/>
      <c r="CW32" s="43"/>
      <c r="CX32" s="44"/>
      <c r="CY32" s="38"/>
      <c r="CZ32" s="78" t="s">
        <v>77</v>
      </c>
      <c r="DA32" s="78"/>
      <c r="DB32" s="78"/>
      <c r="DC32" s="78"/>
      <c r="DD32" s="78"/>
      <c r="DE32" s="78"/>
      <c r="DF32" s="78"/>
      <c r="DG32" s="78"/>
      <c r="DH32" s="78"/>
      <c r="DI32" s="138" t="n">
        <v>3.7536236920613</v>
      </c>
      <c r="DJ32" s="141" t="s">
        <v>40</v>
      </c>
      <c r="DK32" s="141" t="s">
        <v>40</v>
      </c>
      <c r="DL32" s="141" t="s">
        <v>40</v>
      </c>
      <c r="DM32" s="141" t="s">
        <v>40</v>
      </c>
      <c r="DN32" s="139" t="n">
        <v>3.7536236920613</v>
      </c>
      <c r="DO32" s="142" t="s">
        <v>40</v>
      </c>
      <c r="DP32" s="138" t="n">
        <v>1139.86113836911</v>
      </c>
      <c r="DQ32" s="139" t="n">
        <v>746.788414568361</v>
      </c>
      <c r="DR32" s="139" t="n">
        <v>326.246935180167</v>
      </c>
      <c r="DS32" s="139" t="n">
        <v>54.8996354669769</v>
      </c>
      <c r="DT32" s="139" t="n">
        <v>7.65047355482118</v>
      </c>
      <c r="DU32" s="139" t="n">
        <v>4.27567959878055</v>
      </c>
      <c r="DV32" s="142" t="s">
        <v>40</v>
      </c>
      <c r="DW32" s="43" t="s">
        <v>78</v>
      </c>
      <c r="DX32" s="43"/>
      <c r="DY32" s="43"/>
      <c r="DZ32" s="43"/>
      <c r="EA32" s="43"/>
      <c r="EB32" s="43"/>
      <c r="EC32" s="43"/>
      <c r="ED32" s="43"/>
      <c r="EE32" s="43"/>
      <c r="EF32" s="44"/>
      <c r="EG32" s="38"/>
      <c r="EH32" s="78" t="s">
        <v>77</v>
      </c>
      <c r="EI32" s="78"/>
      <c r="EJ32" s="78"/>
      <c r="EK32" s="78"/>
      <c r="EL32" s="78"/>
      <c r="EM32" s="78"/>
      <c r="EN32" s="78"/>
      <c r="EO32" s="78"/>
      <c r="EP32" s="78"/>
      <c r="EQ32" s="143" t="s">
        <v>40</v>
      </c>
      <c r="ER32" s="141" t="s">
        <v>40</v>
      </c>
      <c r="ES32" s="141" t="s">
        <v>40</v>
      </c>
      <c r="ET32" s="141" t="s">
        <v>40</v>
      </c>
      <c r="EU32" s="141" t="s">
        <v>40</v>
      </c>
      <c r="EV32" s="141" t="s">
        <v>40</v>
      </c>
      <c r="EW32" s="142" t="s">
        <v>40</v>
      </c>
      <c r="EX32" s="138" t="n">
        <v>197.348724498108</v>
      </c>
      <c r="EY32" s="139" t="n">
        <v>181.070640661439</v>
      </c>
      <c r="EZ32" s="139" t="n">
        <v>10.636418383584</v>
      </c>
      <c r="FA32" s="141" t="s">
        <v>40</v>
      </c>
      <c r="FB32" s="139" t="n">
        <v>5.64166545308445</v>
      </c>
      <c r="FC32" s="141" t="s">
        <v>40</v>
      </c>
      <c r="FD32" s="142" t="s">
        <v>40</v>
      </c>
      <c r="FE32" s="43" t="s">
        <v>78</v>
      </c>
      <c r="FF32" s="43"/>
      <c r="FG32" s="43"/>
      <c r="FH32" s="43"/>
      <c r="FI32" s="43"/>
      <c r="FJ32" s="43"/>
      <c r="FK32" s="43"/>
      <c r="FL32" s="43"/>
      <c r="FM32" s="43"/>
      <c r="FN32" s="44"/>
      <c r="FO32" s="38"/>
      <c r="FP32" s="78" t="s">
        <v>77</v>
      </c>
      <c r="FQ32" s="78"/>
      <c r="FR32" s="78"/>
      <c r="FS32" s="78"/>
      <c r="FT32" s="78"/>
      <c r="FU32" s="78"/>
      <c r="FV32" s="78"/>
      <c r="FW32" s="78"/>
      <c r="FX32" s="78"/>
      <c r="FY32" s="138" t="n">
        <v>252.347236493946</v>
      </c>
      <c r="FZ32" s="139" t="n">
        <v>203.579873873688</v>
      </c>
      <c r="GA32" s="139" t="n">
        <v>14.4097644131245</v>
      </c>
      <c r="GB32" s="139" t="n">
        <v>31.4556651233576</v>
      </c>
      <c r="GC32" s="139" t="n">
        <v>2.90193308377671</v>
      </c>
      <c r="GD32" s="141" t="s">
        <v>40</v>
      </c>
      <c r="GE32" s="142" t="s">
        <v>40</v>
      </c>
      <c r="GF32" s="43" t="s">
        <v>78</v>
      </c>
      <c r="GG32" s="43"/>
      <c r="GH32" s="43"/>
      <c r="GI32" s="43"/>
      <c r="GJ32" s="43"/>
      <c r="GK32" s="43"/>
      <c r="GL32" s="43"/>
      <c r="GM32" s="43"/>
      <c r="GN32" s="43"/>
      <c r="GO32" s="44"/>
      <c r="GP32" s="105"/>
    </row>
    <row r="33" customFormat="false" ht="27.6" hidden="false" customHeight="true" outlineLevel="0" collapsed="false">
      <c r="A33" s="88"/>
      <c r="B33" s="89" t="s">
        <v>79</v>
      </c>
      <c r="C33" s="89"/>
      <c r="D33" s="89"/>
      <c r="E33" s="89"/>
      <c r="F33" s="89"/>
      <c r="G33" s="89"/>
      <c r="H33" s="89"/>
      <c r="I33" s="89"/>
      <c r="J33" s="89"/>
      <c r="K33" s="148" t="n">
        <v>12078.1708118557</v>
      </c>
      <c r="L33" s="149" t="n">
        <v>8434.03297048743</v>
      </c>
      <c r="M33" s="149" t="n">
        <v>1992.0843028675</v>
      </c>
      <c r="N33" s="149" t="n">
        <v>946.27525518481</v>
      </c>
      <c r="O33" s="149" t="n">
        <v>596.659235068912</v>
      </c>
      <c r="P33" s="149" t="n">
        <v>80.118474828002</v>
      </c>
      <c r="Q33" s="150" t="n">
        <v>29.0005734190982</v>
      </c>
      <c r="R33" s="148" t="n">
        <v>6783.20259672209</v>
      </c>
      <c r="S33" s="149" t="n">
        <v>4725.47173729785</v>
      </c>
      <c r="T33" s="149" t="n">
        <v>1170.27611966102</v>
      </c>
      <c r="U33" s="149" t="n">
        <v>388.947196886168</v>
      </c>
      <c r="V33" s="149" t="n">
        <v>431.49424030233</v>
      </c>
      <c r="W33" s="149" t="n">
        <v>48.901922812812</v>
      </c>
      <c r="X33" s="150" t="n">
        <v>18.1113797619038</v>
      </c>
      <c r="Y33" s="93" t="s">
        <v>80</v>
      </c>
      <c r="Z33" s="93"/>
      <c r="AA33" s="93"/>
      <c r="AB33" s="93"/>
      <c r="AC33" s="93"/>
      <c r="AD33" s="93"/>
      <c r="AE33" s="93"/>
      <c r="AF33" s="93"/>
      <c r="AG33" s="93"/>
      <c r="AH33" s="94"/>
      <c r="AI33" s="88"/>
      <c r="AJ33" s="89" t="s">
        <v>79</v>
      </c>
      <c r="AK33" s="89"/>
      <c r="AL33" s="89"/>
      <c r="AM33" s="89"/>
      <c r="AN33" s="89"/>
      <c r="AO33" s="89"/>
      <c r="AP33" s="89"/>
      <c r="AQ33" s="89"/>
      <c r="AR33" s="89"/>
      <c r="AS33" s="148" t="n">
        <v>1323.3961380172</v>
      </c>
      <c r="AT33" s="149" t="n">
        <v>846.155953457954</v>
      </c>
      <c r="AU33" s="149" t="n">
        <v>220.730975285345</v>
      </c>
      <c r="AV33" s="149" t="n">
        <v>192.405696542568</v>
      </c>
      <c r="AW33" s="149" t="n">
        <v>51.4806767945288</v>
      </c>
      <c r="AX33" s="149" t="n">
        <v>10.3227737650476</v>
      </c>
      <c r="AY33" s="150" t="n">
        <v>2.30006217175693</v>
      </c>
      <c r="AZ33" s="148" t="n">
        <v>801.558876617321</v>
      </c>
      <c r="BA33" s="149" t="n">
        <v>435.869083325945</v>
      </c>
      <c r="BB33" s="149" t="n">
        <v>151.426891547724</v>
      </c>
      <c r="BC33" s="149" t="n">
        <v>132.904839228113</v>
      </c>
      <c r="BD33" s="149" t="n">
        <v>62.3289079177372</v>
      </c>
      <c r="BE33" s="149" t="n">
        <v>19.0291545978015</v>
      </c>
      <c r="BF33" s="151" t="s">
        <v>40</v>
      </c>
      <c r="BG33" s="93" t="s">
        <v>80</v>
      </c>
      <c r="BH33" s="93"/>
      <c r="BI33" s="93"/>
      <c r="BJ33" s="93"/>
      <c r="BK33" s="93"/>
      <c r="BL33" s="93"/>
      <c r="BM33" s="93"/>
      <c r="BN33" s="93"/>
      <c r="BO33" s="93"/>
      <c r="BP33" s="94"/>
      <c r="BQ33" s="88"/>
      <c r="BR33" s="89" t="s">
        <v>79</v>
      </c>
      <c r="BS33" s="89"/>
      <c r="BT33" s="89"/>
      <c r="BU33" s="89"/>
      <c r="BV33" s="89"/>
      <c r="BW33" s="89"/>
      <c r="BX33" s="89"/>
      <c r="BY33" s="89"/>
      <c r="BZ33" s="89"/>
      <c r="CA33" s="148" t="n">
        <v>402.054257131409</v>
      </c>
      <c r="CB33" s="149" t="n">
        <v>257.757264647531</v>
      </c>
      <c r="CC33" s="149" t="n">
        <v>33.4779593307074</v>
      </c>
      <c r="CD33" s="149" t="n">
        <v>62.1340754511226</v>
      </c>
      <c r="CE33" s="149" t="n">
        <v>38.2312025642697</v>
      </c>
      <c r="CF33" s="149" t="n">
        <v>1.86462365234089</v>
      </c>
      <c r="CG33" s="150" t="n">
        <v>8.58913148543744</v>
      </c>
      <c r="CH33" s="148" t="n">
        <v>374.799076389834</v>
      </c>
      <c r="CI33" s="149" t="n">
        <v>224.495363425098</v>
      </c>
      <c r="CJ33" s="149" t="n">
        <v>121.863989921332</v>
      </c>
      <c r="CK33" s="149" t="n">
        <v>28.4397230434039</v>
      </c>
      <c r="CL33" s="152" t="s">
        <v>40</v>
      </c>
      <c r="CM33" s="152" t="s">
        <v>40</v>
      </c>
      <c r="CN33" s="151" t="s">
        <v>40</v>
      </c>
      <c r="CO33" s="93" t="s">
        <v>80</v>
      </c>
      <c r="CP33" s="93"/>
      <c r="CQ33" s="93"/>
      <c r="CR33" s="93"/>
      <c r="CS33" s="93"/>
      <c r="CT33" s="93"/>
      <c r="CU33" s="93"/>
      <c r="CV33" s="93"/>
      <c r="CW33" s="93"/>
      <c r="CX33" s="94"/>
      <c r="CY33" s="88"/>
      <c r="CZ33" s="89" t="s">
        <v>79</v>
      </c>
      <c r="DA33" s="89"/>
      <c r="DB33" s="89"/>
      <c r="DC33" s="89"/>
      <c r="DD33" s="89"/>
      <c r="DE33" s="89"/>
      <c r="DF33" s="89"/>
      <c r="DG33" s="89"/>
      <c r="DH33" s="89"/>
      <c r="DI33" s="148" t="n">
        <v>338.726564569208</v>
      </c>
      <c r="DJ33" s="149" t="n">
        <v>338.726564569208</v>
      </c>
      <c r="DK33" s="152" t="s">
        <v>40</v>
      </c>
      <c r="DL33" s="152" t="s">
        <v>40</v>
      </c>
      <c r="DM33" s="152" t="s">
        <v>40</v>
      </c>
      <c r="DN33" s="152" t="s">
        <v>40</v>
      </c>
      <c r="DO33" s="151" t="s">
        <v>40</v>
      </c>
      <c r="DP33" s="148" t="n">
        <v>640.866846737094</v>
      </c>
      <c r="DQ33" s="149" t="n">
        <v>529.95594347177</v>
      </c>
      <c r="DR33" s="149" t="n">
        <v>43.1136298217459</v>
      </c>
      <c r="DS33" s="149" t="n">
        <v>63.5621461317495</v>
      </c>
      <c r="DT33" s="149" t="n">
        <v>4.23512731182956</v>
      </c>
      <c r="DU33" s="152" t="s">
        <v>40</v>
      </c>
      <c r="DV33" s="151" t="s">
        <v>40</v>
      </c>
      <c r="DW33" s="93" t="s">
        <v>80</v>
      </c>
      <c r="DX33" s="93"/>
      <c r="DY33" s="93"/>
      <c r="DZ33" s="93"/>
      <c r="EA33" s="93"/>
      <c r="EB33" s="93"/>
      <c r="EC33" s="93"/>
      <c r="ED33" s="93"/>
      <c r="EE33" s="93"/>
      <c r="EF33" s="94"/>
      <c r="EG33" s="88"/>
      <c r="EH33" s="89" t="s">
        <v>79</v>
      </c>
      <c r="EI33" s="89"/>
      <c r="EJ33" s="89"/>
      <c r="EK33" s="89"/>
      <c r="EL33" s="89"/>
      <c r="EM33" s="89"/>
      <c r="EN33" s="89"/>
      <c r="EO33" s="89"/>
      <c r="EP33" s="89"/>
      <c r="EQ33" s="148" t="n">
        <v>40.9909611847115</v>
      </c>
      <c r="ER33" s="149" t="n">
        <v>20.6975420025666</v>
      </c>
      <c r="ES33" s="152" t="s">
        <v>40</v>
      </c>
      <c r="ET33" s="149" t="n">
        <v>20.293419182145</v>
      </c>
      <c r="EU33" s="152" t="s">
        <v>40</v>
      </c>
      <c r="EV33" s="152" t="s">
        <v>40</v>
      </c>
      <c r="EW33" s="151" t="s">
        <v>40</v>
      </c>
      <c r="EX33" s="148" t="n">
        <v>31.7805181907694</v>
      </c>
      <c r="EY33" s="149" t="n">
        <v>27.3415942665571</v>
      </c>
      <c r="EZ33" s="149" t="n">
        <v>2.30622767744388</v>
      </c>
      <c r="FA33" s="149" t="n">
        <v>2.13269624676842</v>
      </c>
      <c r="FB33" s="152" t="s">
        <v>40</v>
      </c>
      <c r="FC33" s="152" t="s">
        <v>40</v>
      </c>
      <c r="FD33" s="151" t="s">
        <v>40</v>
      </c>
      <c r="FE33" s="93" t="s">
        <v>80</v>
      </c>
      <c r="FF33" s="93"/>
      <c r="FG33" s="93"/>
      <c r="FH33" s="93"/>
      <c r="FI33" s="93"/>
      <c r="FJ33" s="93"/>
      <c r="FK33" s="93"/>
      <c r="FL33" s="93"/>
      <c r="FM33" s="93"/>
      <c r="FN33" s="94"/>
      <c r="FO33" s="88"/>
      <c r="FP33" s="89" t="s">
        <v>79</v>
      </c>
      <c r="FQ33" s="89"/>
      <c r="FR33" s="89"/>
      <c r="FS33" s="89"/>
      <c r="FT33" s="89"/>
      <c r="FU33" s="89"/>
      <c r="FV33" s="89"/>
      <c r="FW33" s="89"/>
      <c r="FX33" s="89"/>
      <c r="FY33" s="148" t="n">
        <v>1340.79497629611</v>
      </c>
      <c r="FZ33" s="149" t="n">
        <v>1027.56192402295</v>
      </c>
      <c r="GA33" s="149" t="n">
        <v>248.888509622172</v>
      </c>
      <c r="GB33" s="149" t="n">
        <v>55.4554624727721</v>
      </c>
      <c r="GC33" s="149" t="n">
        <v>8.88908017821651</v>
      </c>
      <c r="GD33" s="152" t="s">
        <v>40</v>
      </c>
      <c r="GE33" s="151" t="s">
        <v>40</v>
      </c>
      <c r="GF33" s="93" t="s">
        <v>80</v>
      </c>
      <c r="GG33" s="93"/>
      <c r="GH33" s="93"/>
      <c r="GI33" s="93"/>
      <c r="GJ33" s="93"/>
      <c r="GK33" s="93"/>
      <c r="GL33" s="93"/>
      <c r="GM33" s="93"/>
      <c r="GN33" s="93"/>
      <c r="GO33" s="94"/>
      <c r="GP33" s="105"/>
    </row>
    <row r="34" s="154" customFormat="true" ht="12.75" hidden="false" customHeight="true" outlineLevel="0" collapsed="false">
      <c r="A34" s="97" t="s">
        <v>81</v>
      </c>
      <c r="B34" s="98"/>
      <c r="C34" s="98"/>
      <c r="D34" s="98"/>
      <c r="E34" s="98"/>
      <c r="F34" s="98"/>
      <c r="G34" s="98"/>
      <c r="H34" s="98"/>
      <c r="I34" s="98"/>
      <c r="J34" s="98"/>
      <c r="K34" s="153"/>
      <c r="L34" s="153"/>
      <c r="M34" s="153"/>
      <c r="N34" s="153"/>
      <c r="O34" s="153"/>
      <c r="P34" s="153"/>
      <c r="Q34" s="153"/>
      <c r="R34" s="100" t="s">
        <v>82</v>
      </c>
      <c r="S34" s="101"/>
      <c r="T34" s="101"/>
      <c r="U34" s="153"/>
      <c r="V34" s="153"/>
      <c r="W34" s="153"/>
      <c r="X34" s="153"/>
      <c r="Y34" s="100"/>
      <c r="Z34" s="101"/>
      <c r="AA34" s="101"/>
      <c r="AB34" s="101"/>
      <c r="AC34" s="102"/>
      <c r="AD34" s="102"/>
      <c r="AE34" s="102"/>
      <c r="AF34" s="102"/>
      <c r="AG34" s="102"/>
      <c r="AH34" s="102"/>
      <c r="AI34" s="97" t="s">
        <v>81</v>
      </c>
      <c r="AJ34" s="98"/>
      <c r="AK34" s="98"/>
      <c r="AL34" s="98"/>
      <c r="AM34" s="98"/>
      <c r="AN34" s="98"/>
      <c r="AO34" s="98"/>
      <c r="AP34" s="98"/>
      <c r="AQ34" s="98"/>
      <c r="AR34" s="98"/>
      <c r="AS34" s="153"/>
      <c r="AT34" s="153"/>
      <c r="AU34" s="153"/>
      <c r="AV34" s="153"/>
      <c r="AW34" s="153"/>
      <c r="AX34" s="153"/>
      <c r="AY34" s="153"/>
      <c r="AZ34" s="100" t="s">
        <v>82</v>
      </c>
      <c r="BA34" s="153"/>
      <c r="BB34" s="153"/>
      <c r="BC34" s="153"/>
      <c r="BD34" s="153"/>
      <c r="BE34" s="153"/>
      <c r="BF34" s="153"/>
      <c r="BG34" s="100"/>
      <c r="BH34" s="101"/>
      <c r="BI34" s="101"/>
      <c r="BJ34" s="101"/>
      <c r="BK34" s="102"/>
      <c r="BL34" s="102"/>
      <c r="BM34" s="102"/>
      <c r="BN34" s="102"/>
      <c r="BO34" s="102"/>
      <c r="BP34" s="102"/>
      <c r="BQ34" s="97" t="s">
        <v>81</v>
      </c>
      <c r="BR34" s="98"/>
      <c r="BS34" s="98"/>
      <c r="BT34" s="98"/>
      <c r="BU34" s="98"/>
      <c r="BV34" s="98"/>
      <c r="BW34" s="98"/>
      <c r="BX34" s="98"/>
      <c r="BY34" s="98"/>
      <c r="BZ34" s="98"/>
      <c r="CA34" s="153"/>
      <c r="CB34" s="153"/>
      <c r="CC34" s="153"/>
      <c r="CD34" s="153"/>
      <c r="CE34" s="153"/>
      <c r="CF34" s="153"/>
      <c r="CG34" s="153"/>
      <c r="CH34" s="100" t="s">
        <v>82</v>
      </c>
      <c r="CI34" s="153"/>
      <c r="CJ34" s="153"/>
      <c r="CK34" s="153"/>
      <c r="CL34" s="153"/>
      <c r="CM34" s="153"/>
      <c r="CN34" s="153"/>
      <c r="CO34" s="100"/>
      <c r="CP34" s="101"/>
      <c r="CQ34" s="101"/>
      <c r="CR34" s="101"/>
      <c r="CS34" s="102"/>
      <c r="CT34" s="102"/>
      <c r="CU34" s="102"/>
      <c r="CV34" s="102"/>
      <c r="CW34" s="102"/>
      <c r="CX34" s="102"/>
      <c r="CY34" s="97" t="s">
        <v>81</v>
      </c>
      <c r="CZ34" s="98"/>
      <c r="DA34" s="98"/>
      <c r="DB34" s="98"/>
      <c r="DC34" s="98"/>
      <c r="DD34" s="98"/>
      <c r="DE34" s="98"/>
      <c r="DF34" s="98"/>
      <c r="DG34" s="98"/>
      <c r="DH34" s="98"/>
      <c r="DI34" s="153"/>
      <c r="DJ34" s="153"/>
      <c r="DK34" s="153"/>
      <c r="DL34" s="153"/>
      <c r="DM34" s="153"/>
      <c r="DN34" s="153"/>
      <c r="DO34" s="153"/>
      <c r="DP34" s="100" t="s">
        <v>82</v>
      </c>
      <c r="DQ34" s="153"/>
      <c r="DR34" s="153"/>
      <c r="DS34" s="153"/>
      <c r="DT34" s="153"/>
      <c r="DU34" s="153"/>
      <c r="DV34" s="153"/>
      <c r="DW34" s="100"/>
      <c r="DX34" s="101"/>
      <c r="DY34" s="101"/>
      <c r="DZ34" s="101"/>
      <c r="EA34" s="102"/>
      <c r="EB34" s="102"/>
      <c r="EC34" s="102"/>
      <c r="ED34" s="102"/>
      <c r="EE34" s="102"/>
      <c r="EF34" s="102"/>
      <c r="EG34" s="97" t="s">
        <v>81</v>
      </c>
      <c r="EH34" s="98"/>
      <c r="EI34" s="98"/>
      <c r="EJ34" s="98"/>
      <c r="EK34" s="98"/>
      <c r="EL34" s="98"/>
      <c r="EM34" s="98"/>
      <c r="EN34" s="98"/>
      <c r="EO34" s="98"/>
      <c r="EP34" s="98"/>
      <c r="EQ34" s="153"/>
      <c r="ER34" s="153"/>
      <c r="ES34" s="153"/>
      <c r="ET34" s="153"/>
      <c r="EU34" s="153"/>
      <c r="EV34" s="153"/>
      <c r="EW34" s="153"/>
      <c r="EX34" s="100" t="s">
        <v>82</v>
      </c>
      <c r="EY34" s="153"/>
      <c r="EZ34" s="153"/>
      <c r="FA34" s="153"/>
      <c r="FB34" s="153"/>
      <c r="FC34" s="153"/>
      <c r="FD34" s="153"/>
      <c r="FE34" s="100"/>
      <c r="FF34" s="101"/>
      <c r="FG34" s="101"/>
      <c r="FH34" s="101"/>
      <c r="FI34" s="102"/>
      <c r="FJ34" s="102"/>
      <c r="FK34" s="102"/>
      <c r="FL34" s="102"/>
      <c r="FM34" s="102"/>
      <c r="FN34" s="102"/>
      <c r="FO34" s="97" t="s">
        <v>81</v>
      </c>
      <c r="FP34" s="98"/>
      <c r="FQ34" s="98"/>
      <c r="FR34" s="98"/>
      <c r="FS34" s="98"/>
      <c r="FT34" s="98"/>
      <c r="FU34" s="98"/>
      <c r="FV34" s="98"/>
      <c r="FW34" s="98"/>
      <c r="FX34" s="98"/>
      <c r="FY34" s="153"/>
      <c r="FZ34" s="153"/>
      <c r="GA34" s="153"/>
      <c r="GB34" s="153"/>
      <c r="GC34" s="153"/>
      <c r="GD34" s="153"/>
      <c r="GE34" s="153"/>
      <c r="GF34" s="100" t="s">
        <v>82</v>
      </c>
      <c r="GG34" s="101"/>
      <c r="GH34" s="101"/>
      <c r="GI34" s="101"/>
      <c r="GJ34" s="102"/>
      <c r="GK34" s="102"/>
      <c r="GL34" s="102"/>
      <c r="GM34" s="102"/>
      <c r="GN34" s="102"/>
      <c r="GO34" s="102"/>
    </row>
    <row r="35" s="154" customFormat="true" ht="12.75" hidden="false" customHeight="true" outlineLevel="0" collapsed="false">
      <c r="A35" s="97" t="s">
        <v>83</v>
      </c>
      <c r="B35" s="98"/>
      <c r="C35" s="98"/>
      <c r="D35" s="98"/>
      <c r="E35" s="98"/>
      <c r="F35" s="98"/>
      <c r="G35" s="98"/>
      <c r="H35" s="98"/>
      <c r="I35" s="98"/>
      <c r="J35" s="98"/>
      <c r="K35" s="104"/>
      <c r="L35" s="104"/>
      <c r="M35" s="104"/>
      <c r="N35" s="104"/>
      <c r="O35" s="104"/>
      <c r="P35" s="104"/>
      <c r="Q35" s="104"/>
      <c r="R35" s="100" t="s">
        <v>84</v>
      </c>
      <c r="S35" s="101"/>
      <c r="T35" s="101"/>
      <c r="U35" s="153"/>
      <c r="V35" s="153"/>
      <c r="W35" s="153"/>
      <c r="X35" s="153"/>
      <c r="Y35" s="100"/>
      <c r="Z35" s="101"/>
      <c r="AA35" s="101"/>
      <c r="AB35" s="101"/>
      <c r="AC35" s="102"/>
      <c r="AD35" s="102"/>
      <c r="AE35" s="102"/>
      <c r="AF35" s="102"/>
      <c r="AG35" s="102"/>
      <c r="AH35" s="102"/>
      <c r="AI35" s="97" t="s">
        <v>83</v>
      </c>
      <c r="AJ35" s="98"/>
      <c r="AK35" s="98"/>
      <c r="AL35" s="98"/>
      <c r="AM35" s="98"/>
      <c r="AN35" s="98"/>
      <c r="AO35" s="98"/>
      <c r="AP35" s="98"/>
      <c r="AQ35" s="98"/>
      <c r="AR35" s="98"/>
      <c r="AS35" s="104"/>
      <c r="AT35" s="104"/>
      <c r="AU35" s="104"/>
      <c r="AV35" s="104"/>
      <c r="AW35" s="104"/>
      <c r="AX35" s="104"/>
      <c r="AY35" s="104"/>
      <c r="AZ35" s="100" t="s">
        <v>84</v>
      </c>
      <c r="BA35" s="153"/>
      <c r="BB35" s="153"/>
      <c r="BC35" s="153"/>
      <c r="BD35" s="153"/>
      <c r="BE35" s="153"/>
      <c r="BF35" s="153"/>
      <c r="BG35" s="100"/>
      <c r="BH35" s="101"/>
      <c r="BI35" s="101"/>
      <c r="BJ35" s="101"/>
      <c r="BK35" s="102"/>
      <c r="BL35" s="102"/>
      <c r="BM35" s="102"/>
      <c r="BN35" s="102"/>
      <c r="BO35" s="102"/>
      <c r="BP35" s="102"/>
      <c r="BQ35" s="97" t="s">
        <v>83</v>
      </c>
      <c r="BR35" s="98"/>
      <c r="BS35" s="98"/>
      <c r="BT35" s="98"/>
      <c r="BU35" s="98"/>
      <c r="BV35" s="98"/>
      <c r="BW35" s="98"/>
      <c r="BX35" s="98"/>
      <c r="BY35" s="98"/>
      <c r="BZ35" s="98"/>
      <c r="CA35" s="104"/>
      <c r="CB35" s="104"/>
      <c r="CC35" s="104"/>
      <c r="CD35" s="104"/>
      <c r="CE35" s="104"/>
      <c r="CF35" s="104"/>
      <c r="CG35" s="104"/>
      <c r="CH35" s="100" t="s">
        <v>84</v>
      </c>
      <c r="CI35" s="153"/>
      <c r="CJ35" s="153"/>
      <c r="CK35" s="153"/>
      <c r="CL35" s="153"/>
      <c r="CM35" s="153"/>
      <c r="CN35" s="153"/>
      <c r="CO35" s="100"/>
      <c r="CP35" s="101"/>
      <c r="CQ35" s="101"/>
      <c r="CR35" s="101"/>
      <c r="CS35" s="102"/>
      <c r="CT35" s="102"/>
      <c r="CU35" s="102"/>
      <c r="CV35" s="102"/>
      <c r="CW35" s="102"/>
      <c r="CX35" s="102"/>
      <c r="CY35" s="97" t="s">
        <v>83</v>
      </c>
      <c r="CZ35" s="98"/>
      <c r="DA35" s="98"/>
      <c r="DB35" s="98"/>
      <c r="DC35" s="98"/>
      <c r="DD35" s="98"/>
      <c r="DE35" s="98"/>
      <c r="DF35" s="98"/>
      <c r="DG35" s="98"/>
      <c r="DH35" s="98"/>
      <c r="DI35" s="104"/>
      <c r="DJ35" s="104"/>
      <c r="DK35" s="104"/>
      <c r="DL35" s="104"/>
      <c r="DM35" s="104"/>
      <c r="DN35" s="104"/>
      <c r="DO35" s="104"/>
      <c r="DP35" s="100" t="s">
        <v>84</v>
      </c>
      <c r="DQ35" s="153"/>
      <c r="DR35" s="153"/>
      <c r="DS35" s="153"/>
      <c r="DT35" s="153"/>
      <c r="DU35" s="153"/>
      <c r="DV35" s="153"/>
      <c r="DW35" s="100"/>
      <c r="DX35" s="101"/>
      <c r="DY35" s="101"/>
      <c r="DZ35" s="101"/>
      <c r="EA35" s="102"/>
      <c r="EB35" s="102"/>
      <c r="EC35" s="102"/>
      <c r="ED35" s="102"/>
      <c r="EE35" s="102"/>
      <c r="EF35" s="102"/>
      <c r="EG35" s="97" t="s">
        <v>83</v>
      </c>
      <c r="EH35" s="98"/>
      <c r="EI35" s="98"/>
      <c r="EJ35" s="98"/>
      <c r="EK35" s="98"/>
      <c r="EL35" s="98"/>
      <c r="EM35" s="98"/>
      <c r="EN35" s="98"/>
      <c r="EO35" s="98"/>
      <c r="EP35" s="98"/>
      <c r="EQ35" s="104"/>
      <c r="ER35" s="104"/>
      <c r="ES35" s="104"/>
      <c r="ET35" s="104"/>
      <c r="EU35" s="104"/>
      <c r="EV35" s="104"/>
      <c r="EW35" s="104"/>
      <c r="EX35" s="100" t="s">
        <v>84</v>
      </c>
      <c r="EY35" s="153"/>
      <c r="EZ35" s="153"/>
      <c r="FA35" s="153"/>
      <c r="FB35" s="153"/>
      <c r="FC35" s="153"/>
      <c r="FD35" s="153"/>
      <c r="FE35" s="100"/>
      <c r="FF35" s="101"/>
      <c r="FG35" s="101"/>
      <c r="FH35" s="101"/>
      <c r="FI35" s="102"/>
      <c r="FJ35" s="102"/>
      <c r="FK35" s="102"/>
      <c r="FL35" s="102"/>
      <c r="FM35" s="102"/>
      <c r="FN35" s="102"/>
      <c r="FO35" s="97" t="s">
        <v>83</v>
      </c>
      <c r="FP35" s="98"/>
      <c r="FQ35" s="98"/>
      <c r="FR35" s="98"/>
      <c r="FS35" s="98"/>
      <c r="FT35" s="98"/>
      <c r="FU35" s="98"/>
      <c r="FV35" s="98"/>
      <c r="FW35" s="98"/>
      <c r="FX35" s="98"/>
      <c r="FY35" s="104"/>
      <c r="FZ35" s="104"/>
      <c r="GA35" s="104"/>
      <c r="GB35" s="104"/>
      <c r="GC35" s="104"/>
      <c r="GD35" s="104"/>
      <c r="GE35" s="104"/>
      <c r="GF35" s="100" t="s">
        <v>84</v>
      </c>
      <c r="GG35" s="101"/>
      <c r="GH35" s="101"/>
      <c r="GI35" s="101"/>
      <c r="GJ35" s="102"/>
      <c r="GK35" s="102"/>
      <c r="GL35" s="102"/>
      <c r="GM35" s="102"/>
      <c r="GN35" s="102"/>
      <c r="GO35" s="102"/>
    </row>
  </sheetData>
  <mergeCells count="333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O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F10:GO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F11:GN11"/>
    <mergeCell ref="C12:J12"/>
    <mergeCell ref="Y12:AF12"/>
    <mergeCell ref="AK12:AR12"/>
    <mergeCell ref="BG12:BN12"/>
    <mergeCell ref="BS12:BZ12"/>
    <mergeCell ref="CO12:CV12"/>
    <mergeCell ref="DA12:DH12"/>
    <mergeCell ref="DW12:ED12"/>
    <mergeCell ref="EI12:EP12"/>
    <mergeCell ref="FE12:FL12"/>
    <mergeCell ref="FQ12:FX12"/>
    <mergeCell ref="GF12:GM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F13:GO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F14:GN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F15:GN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F16:GN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F17:GN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F18:GN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F19:GN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F20:GO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F21:GN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F22:GM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F23:GN23"/>
    <mergeCell ref="A24:J24"/>
    <mergeCell ref="Y24:AH24"/>
    <mergeCell ref="AI24:AR24"/>
    <mergeCell ref="BG24:BP24"/>
    <mergeCell ref="BQ24:BZ24"/>
    <mergeCell ref="CO24:CX24"/>
    <mergeCell ref="CY24:DH24"/>
    <mergeCell ref="DW24:EF24"/>
    <mergeCell ref="EG24:EP24"/>
    <mergeCell ref="FE24:FN24"/>
    <mergeCell ref="FO24:FX24"/>
    <mergeCell ref="GF24:GO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F25:GN25"/>
    <mergeCell ref="C26:J26"/>
    <mergeCell ref="Y26:AF26"/>
    <mergeCell ref="AK26:AR26"/>
    <mergeCell ref="BG26:BN26"/>
    <mergeCell ref="BS26:BZ26"/>
    <mergeCell ref="CO26:CV26"/>
    <mergeCell ref="DA26:DH26"/>
    <mergeCell ref="DW26:ED26"/>
    <mergeCell ref="EI26:EP26"/>
    <mergeCell ref="FE26:FL26"/>
    <mergeCell ref="FQ26:FX26"/>
    <mergeCell ref="GF26:GM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F27:GN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E28:FN28"/>
    <mergeCell ref="FO28:FX28"/>
    <mergeCell ref="GF28:GO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F29:GO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F30:GN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E31:FM31"/>
    <mergeCell ref="FP31:FX31"/>
    <mergeCell ref="GF31:GN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E32:FM32"/>
    <mergeCell ref="FP32:FX32"/>
    <mergeCell ref="GF32:GN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F33:GN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8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E10" activeCellId="0" sqref="GE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94" min="188" style="3" width="3.99"/>
    <col collapsed="false" customWidth="true" hidden="false" outlineLevel="0" max="197" min="195" style="3" width="1.87"/>
    <col collapsed="false" customWidth="true" hidden="false" outlineLevel="0" max="198" min="198" style="1" width="1.87"/>
    <col collapsed="false" customWidth="false" hidden="false" outlineLevel="0" max="257" min="199" style="2" width="8.99"/>
  </cols>
  <sheetData>
    <row r="1" s="9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6" t="s">
        <v>1</v>
      </c>
      <c r="S1" s="7"/>
      <c r="T1" s="7"/>
      <c r="U1" s="7"/>
      <c r="V1" s="7"/>
      <c r="W1" s="7"/>
      <c r="X1" s="7"/>
      <c r="Y1" s="6"/>
      <c r="Z1" s="8"/>
      <c r="AA1" s="8"/>
      <c r="AB1" s="3"/>
      <c r="AC1" s="3"/>
      <c r="AD1" s="3"/>
      <c r="AE1" s="3"/>
      <c r="AF1" s="3"/>
      <c r="AG1" s="3"/>
      <c r="AH1" s="3"/>
      <c r="AI1" s="4" t="s">
        <v>0</v>
      </c>
      <c r="AJ1" s="1"/>
      <c r="AK1" s="1"/>
      <c r="AL1" s="1"/>
      <c r="AM1" s="1"/>
      <c r="AN1" s="1"/>
      <c r="AO1" s="1"/>
      <c r="AP1" s="1"/>
      <c r="AQ1" s="1"/>
      <c r="AR1" s="1"/>
      <c r="AS1" s="7"/>
      <c r="AT1" s="7"/>
      <c r="AU1" s="7"/>
      <c r="AV1" s="7"/>
      <c r="AW1" s="7"/>
      <c r="AX1" s="7"/>
      <c r="AY1" s="7"/>
      <c r="AZ1" s="6" t="s">
        <v>1</v>
      </c>
      <c r="BA1" s="7"/>
      <c r="BB1" s="7"/>
      <c r="BC1" s="7"/>
      <c r="BD1" s="7"/>
      <c r="BE1" s="7"/>
      <c r="BF1" s="7"/>
      <c r="BG1" s="6"/>
      <c r="BH1" s="8"/>
      <c r="BI1" s="8"/>
      <c r="BJ1" s="3"/>
      <c r="BK1" s="3"/>
      <c r="BL1" s="3"/>
      <c r="BM1" s="3"/>
      <c r="BN1" s="3"/>
      <c r="BO1" s="3"/>
      <c r="BP1" s="3"/>
      <c r="BQ1" s="4" t="s">
        <v>0</v>
      </c>
      <c r="BR1" s="1"/>
      <c r="BS1" s="1"/>
      <c r="BT1" s="1"/>
      <c r="BU1" s="1"/>
      <c r="BV1" s="1"/>
      <c r="BW1" s="1"/>
      <c r="BX1" s="1"/>
      <c r="BY1" s="1"/>
      <c r="BZ1" s="1"/>
      <c r="CA1" s="7"/>
      <c r="CB1" s="7"/>
      <c r="CC1" s="7"/>
      <c r="CD1" s="7"/>
      <c r="CE1" s="7"/>
      <c r="CF1" s="7"/>
      <c r="CG1" s="7"/>
      <c r="CH1" s="6" t="s">
        <v>1</v>
      </c>
      <c r="CI1" s="7"/>
      <c r="CJ1" s="7"/>
      <c r="CK1" s="7"/>
      <c r="CL1" s="7"/>
      <c r="CM1" s="7"/>
      <c r="CN1" s="7"/>
      <c r="CO1" s="6"/>
      <c r="CP1" s="8"/>
      <c r="CQ1" s="8"/>
      <c r="CR1" s="3"/>
      <c r="CS1" s="3"/>
      <c r="CT1" s="3"/>
      <c r="CU1" s="3"/>
      <c r="CV1" s="3"/>
      <c r="CW1" s="3"/>
      <c r="CX1" s="3"/>
      <c r="CY1" s="4" t="s">
        <v>0</v>
      </c>
      <c r="CZ1" s="1"/>
      <c r="DA1" s="1"/>
      <c r="DB1" s="1"/>
      <c r="DC1" s="1"/>
      <c r="DD1" s="1"/>
      <c r="DE1" s="1"/>
      <c r="DF1" s="1"/>
      <c r="DG1" s="1"/>
      <c r="DH1" s="1"/>
      <c r="DI1" s="7"/>
      <c r="DJ1" s="7"/>
      <c r="DK1" s="7"/>
      <c r="DL1" s="7"/>
      <c r="DM1" s="7"/>
      <c r="DN1" s="7"/>
      <c r="DO1" s="7"/>
      <c r="DP1" s="6" t="s">
        <v>1</v>
      </c>
      <c r="DQ1" s="7"/>
      <c r="DR1" s="7"/>
      <c r="DS1" s="7"/>
      <c r="DT1" s="7"/>
      <c r="DU1" s="7"/>
      <c r="DV1" s="7"/>
      <c r="DW1" s="6"/>
      <c r="DX1" s="8"/>
      <c r="DY1" s="8"/>
      <c r="DZ1" s="3"/>
      <c r="EA1" s="3"/>
      <c r="EB1" s="3"/>
      <c r="EC1" s="3"/>
      <c r="ED1" s="3"/>
      <c r="EE1" s="3"/>
      <c r="EF1" s="3"/>
      <c r="EG1" s="4" t="s">
        <v>0</v>
      </c>
      <c r="EH1" s="1"/>
      <c r="EI1" s="1"/>
      <c r="EJ1" s="1"/>
      <c r="EK1" s="1"/>
      <c r="EL1" s="1"/>
      <c r="EM1" s="1"/>
      <c r="EN1" s="1"/>
      <c r="EO1" s="1"/>
      <c r="EP1" s="1"/>
      <c r="EQ1" s="7"/>
      <c r="ER1" s="7"/>
      <c r="ES1" s="7"/>
      <c r="ET1" s="7"/>
      <c r="EU1" s="7"/>
      <c r="EV1" s="7"/>
      <c r="EW1" s="7"/>
      <c r="EX1" s="6" t="s">
        <v>1</v>
      </c>
      <c r="EY1" s="7"/>
      <c r="EZ1" s="7"/>
      <c r="FA1" s="7"/>
      <c r="FB1" s="7"/>
      <c r="FC1" s="7"/>
      <c r="FD1" s="7"/>
      <c r="FE1" s="6"/>
      <c r="FF1" s="8"/>
      <c r="FG1" s="8"/>
      <c r="FH1" s="3"/>
      <c r="FI1" s="3"/>
      <c r="FJ1" s="3"/>
      <c r="FK1" s="3"/>
      <c r="FL1" s="3"/>
      <c r="FM1" s="3"/>
      <c r="FN1" s="3"/>
      <c r="FO1" s="4" t="s">
        <v>0</v>
      </c>
      <c r="FP1" s="1"/>
      <c r="FQ1" s="1"/>
      <c r="FR1" s="1"/>
      <c r="FS1" s="1"/>
      <c r="FT1" s="1"/>
      <c r="FU1" s="1"/>
      <c r="FV1" s="1"/>
      <c r="FW1" s="1"/>
      <c r="FX1" s="1"/>
      <c r="FY1" s="7"/>
      <c r="FZ1" s="7"/>
      <c r="GA1" s="7"/>
      <c r="GB1" s="7"/>
      <c r="GC1" s="7"/>
      <c r="GD1" s="7"/>
      <c r="GE1" s="7"/>
      <c r="GF1" s="6" t="s">
        <v>1</v>
      </c>
      <c r="GG1" s="8"/>
      <c r="GH1" s="8"/>
      <c r="GI1" s="3"/>
      <c r="GJ1" s="3"/>
      <c r="GK1" s="3"/>
      <c r="GL1" s="3"/>
      <c r="GM1" s="3"/>
      <c r="GN1" s="3"/>
      <c r="GO1" s="3"/>
    </row>
    <row r="2" s="9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7"/>
      <c r="L2" s="7"/>
      <c r="M2" s="7"/>
      <c r="N2" s="7"/>
      <c r="O2" s="7"/>
      <c r="P2" s="7"/>
      <c r="Q2" s="7"/>
      <c r="R2" s="8"/>
      <c r="S2" s="7"/>
      <c r="T2" s="7"/>
      <c r="U2" s="7"/>
      <c r="V2" s="7"/>
      <c r="W2" s="7"/>
      <c r="X2" s="7"/>
      <c r="Y2" s="8"/>
      <c r="Z2" s="8"/>
      <c r="AA2" s="8"/>
      <c r="AB2" s="3"/>
      <c r="AC2" s="3"/>
      <c r="AD2" s="3"/>
      <c r="AE2" s="3"/>
      <c r="AF2" s="3"/>
      <c r="AG2" s="3"/>
      <c r="AH2" s="3"/>
      <c r="AI2" s="1"/>
      <c r="AJ2" s="1"/>
      <c r="AK2" s="1"/>
      <c r="AL2" s="1"/>
      <c r="AM2" s="1"/>
      <c r="AN2" s="1"/>
      <c r="AO2" s="1"/>
      <c r="AP2" s="1"/>
      <c r="AQ2" s="1"/>
      <c r="AR2" s="1"/>
      <c r="AS2" s="7"/>
      <c r="AT2" s="7"/>
      <c r="AU2" s="7"/>
      <c r="AV2" s="7"/>
      <c r="AW2" s="7"/>
      <c r="AX2" s="7"/>
      <c r="AY2" s="7"/>
      <c r="AZ2" s="8"/>
      <c r="BA2" s="7"/>
      <c r="BB2" s="7"/>
      <c r="BC2" s="7"/>
      <c r="BD2" s="7"/>
      <c r="BE2" s="7"/>
      <c r="BF2" s="7"/>
      <c r="BG2" s="8"/>
      <c r="BH2" s="8"/>
      <c r="BI2" s="8"/>
      <c r="BJ2" s="3"/>
      <c r="BK2" s="3"/>
      <c r="BL2" s="3"/>
      <c r="BM2" s="3"/>
      <c r="BN2" s="3"/>
      <c r="BO2" s="3"/>
      <c r="BP2" s="3"/>
      <c r="BQ2" s="1"/>
      <c r="BR2" s="1"/>
      <c r="BS2" s="1"/>
      <c r="BT2" s="1"/>
      <c r="BU2" s="1"/>
      <c r="BV2" s="1"/>
      <c r="BW2" s="1"/>
      <c r="BX2" s="1"/>
      <c r="BY2" s="1"/>
      <c r="BZ2" s="1"/>
      <c r="CA2" s="7"/>
      <c r="CB2" s="7"/>
      <c r="CC2" s="7"/>
      <c r="CD2" s="7"/>
      <c r="CE2" s="7"/>
      <c r="CF2" s="7"/>
      <c r="CG2" s="7"/>
      <c r="CH2" s="8"/>
      <c r="CI2" s="7"/>
      <c r="CJ2" s="7"/>
      <c r="CK2" s="7"/>
      <c r="CL2" s="7"/>
      <c r="CM2" s="7"/>
      <c r="CN2" s="7"/>
      <c r="CO2" s="8"/>
      <c r="CP2" s="8"/>
      <c r="CQ2" s="8"/>
      <c r="CR2" s="3"/>
      <c r="CS2" s="3"/>
      <c r="CT2" s="3"/>
      <c r="CU2" s="3"/>
      <c r="CV2" s="3"/>
      <c r="CW2" s="3"/>
      <c r="CX2" s="3"/>
      <c r="CY2" s="1"/>
      <c r="CZ2" s="1"/>
      <c r="DA2" s="1"/>
      <c r="DB2" s="1"/>
      <c r="DC2" s="1"/>
      <c r="DD2" s="1"/>
      <c r="DE2" s="1"/>
      <c r="DF2" s="1"/>
      <c r="DG2" s="1"/>
      <c r="DH2" s="1"/>
      <c r="DI2" s="7"/>
      <c r="DJ2" s="7"/>
      <c r="DK2" s="7"/>
      <c r="DL2" s="7"/>
      <c r="DM2" s="7"/>
      <c r="DN2" s="7"/>
      <c r="DO2" s="7"/>
      <c r="DP2" s="8"/>
      <c r="DQ2" s="7"/>
      <c r="DR2" s="7"/>
      <c r="DS2" s="7"/>
      <c r="DT2" s="7"/>
      <c r="DU2" s="7"/>
      <c r="DV2" s="7"/>
      <c r="DW2" s="8"/>
      <c r="DX2" s="8"/>
      <c r="DY2" s="8"/>
      <c r="DZ2" s="3"/>
      <c r="EA2" s="3"/>
      <c r="EB2" s="3"/>
      <c r="EC2" s="3"/>
      <c r="ED2" s="3"/>
      <c r="EE2" s="3"/>
      <c r="EF2" s="3"/>
      <c r="EG2" s="1"/>
      <c r="EH2" s="1"/>
      <c r="EI2" s="1"/>
      <c r="EJ2" s="1"/>
      <c r="EK2" s="1"/>
      <c r="EL2" s="1"/>
      <c r="EM2" s="1"/>
      <c r="EN2" s="1"/>
      <c r="EO2" s="1"/>
      <c r="EP2" s="1"/>
      <c r="EQ2" s="7"/>
      <c r="ER2" s="7"/>
      <c r="ES2" s="7"/>
      <c r="ET2" s="7"/>
      <c r="EU2" s="7"/>
      <c r="EV2" s="7"/>
      <c r="EW2" s="7"/>
      <c r="EX2" s="8"/>
      <c r="EY2" s="7"/>
      <c r="EZ2" s="7"/>
      <c r="FA2" s="7"/>
      <c r="FB2" s="7"/>
      <c r="FC2" s="7"/>
      <c r="FD2" s="7"/>
      <c r="FE2" s="8"/>
      <c r="FF2" s="8"/>
      <c r="FG2" s="8"/>
      <c r="FH2" s="3"/>
      <c r="FI2" s="3"/>
      <c r="FJ2" s="3"/>
      <c r="FK2" s="3"/>
      <c r="FL2" s="3"/>
      <c r="FM2" s="3"/>
      <c r="FN2" s="3"/>
      <c r="FO2" s="1"/>
      <c r="FP2" s="1"/>
      <c r="FQ2" s="1"/>
      <c r="FR2" s="1"/>
      <c r="FS2" s="1"/>
      <c r="FT2" s="1"/>
      <c r="FU2" s="1"/>
      <c r="FV2" s="1"/>
      <c r="FW2" s="1"/>
      <c r="FX2" s="1"/>
      <c r="FY2" s="7"/>
      <c r="FZ2" s="7"/>
      <c r="GA2" s="7"/>
      <c r="GB2" s="7"/>
      <c r="GC2" s="7"/>
      <c r="GD2" s="7"/>
      <c r="GE2" s="7"/>
      <c r="GF2" s="8"/>
      <c r="GG2" s="8"/>
      <c r="GH2" s="8"/>
      <c r="GI2" s="3"/>
      <c r="GJ2" s="3"/>
      <c r="GK2" s="3"/>
      <c r="GL2" s="3"/>
      <c r="GM2" s="3"/>
      <c r="GN2" s="3"/>
      <c r="GO2" s="3"/>
    </row>
    <row r="3" s="14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7"/>
      <c r="L3" s="7"/>
      <c r="M3" s="7"/>
      <c r="N3" s="7"/>
      <c r="O3" s="7"/>
      <c r="P3" s="7"/>
      <c r="Q3" s="7"/>
      <c r="R3" s="12" t="s">
        <v>3</v>
      </c>
      <c r="S3" s="7"/>
      <c r="T3" s="7"/>
      <c r="U3" s="7"/>
      <c r="V3" s="7"/>
      <c r="W3" s="7"/>
      <c r="X3" s="7"/>
      <c r="Y3" s="13"/>
      <c r="Z3" s="8"/>
      <c r="AA3" s="8"/>
      <c r="AB3" s="3"/>
      <c r="AC3" s="3"/>
      <c r="AD3" s="3"/>
      <c r="AE3" s="3"/>
      <c r="AF3" s="3"/>
      <c r="AG3" s="3"/>
      <c r="AH3" s="3"/>
      <c r="AI3" s="10" t="s">
        <v>4</v>
      </c>
      <c r="AJ3" s="11"/>
      <c r="AK3" s="11"/>
      <c r="AL3" s="11"/>
      <c r="AM3" s="11"/>
      <c r="AN3" s="11"/>
      <c r="AO3" s="11"/>
      <c r="AP3" s="11"/>
      <c r="AQ3" s="11"/>
      <c r="AR3" s="11"/>
      <c r="AS3" s="7"/>
      <c r="AT3" s="7"/>
      <c r="AU3" s="7"/>
      <c r="AV3" s="7"/>
      <c r="AW3" s="7"/>
      <c r="AX3" s="7"/>
      <c r="AY3" s="7"/>
      <c r="AZ3" s="12" t="s">
        <v>5</v>
      </c>
      <c r="BA3" s="7"/>
      <c r="BB3" s="7"/>
      <c r="BC3" s="7"/>
      <c r="BD3" s="7"/>
      <c r="BE3" s="7"/>
      <c r="BF3" s="7"/>
      <c r="BG3" s="13"/>
      <c r="BH3" s="8"/>
      <c r="BI3" s="8"/>
      <c r="BJ3" s="3"/>
      <c r="BK3" s="3"/>
      <c r="BL3" s="3"/>
      <c r="BM3" s="3"/>
      <c r="BN3" s="3"/>
      <c r="BO3" s="3"/>
      <c r="BP3" s="3"/>
      <c r="BQ3" s="10" t="s">
        <v>4</v>
      </c>
      <c r="BR3" s="11"/>
      <c r="BS3" s="11"/>
      <c r="BT3" s="11"/>
      <c r="BU3" s="11"/>
      <c r="BV3" s="11"/>
      <c r="BW3" s="11"/>
      <c r="BX3" s="11"/>
      <c r="BY3" s="11"/>
      <c r="BZ3" s="11"/>
      <c r="CA3" s="7"/>
      <c r="CB3" s="7"/>
      <c r="CC3" s="7"/>
      <c r="CD3" s="7"/>
      <c r="CE3" s="7"/>
      <c r="CF3" s="7"/>
      <c r="CG3" s="7"/>
      <c r="CH3" s="12" t="s">
        <v>5</v>
      </c>
      <c r="CI3" s="7"/>
      <c r="CJ3" s="7"/>
      <c r="CK3" s="7"/>
      <c r="CL3" s="7"/>
      <c r="CM3" s="7"/>
      <c r="CN3" s="7"/>
      <c r="CO3" s="13"/>
      <c r="CP3" s="8"/>
      <c r="CQ3" s="8"/>
      <c r="CR3" s="3"/>
      <c r="CS3" s="3"/>
      <c r="CT3" s="3"/>
      <c r="CU3" s="3"/>
      <c r="CV3" s="3"/>
      <c r="CW3" s="3"/>
      <c r="CX3" s="3"/>
      <c r="CY3" s="10" t="s">
        <v>4</v>
      </c>
      <c r="CZ3" s="11"/>
      <c r="DA3" s="11"/>
      <c r="DB3" s="11"/>
      <c r="DC3" s="11"/>
      <c r="DD3" s="11"/>
      <c r="DE3" s="11"/>
      <c r="DF3" s="11"/>
      <c r="DG3" s="11"/>
      <c r="DH3" s="11"/>
      <c r="DI3" s="7"/>
      <c r="DJ3" s="7"/>
      <c r="DK3" s="7"/>
      <c r="DL3" s="7"/>
      <c r="DM3" s="7"/>
      <c r="DN3" s="7"/>
      <c r="DO3" s="7"/>
      <c r="DP3" s="12" t="s">
        <v>5</v>
      </c>
      <c r="DQ3" s="7"/>
      <c r="DR3" s="7"/>
      <c r="DS3" s="7"/>
      <c r="DT3" s="7"/>
      <c r="DU3" s="7"/>
      <c r="DV3" s="7"/>
      <c r="DW3" s="13"/>
      <c r="DX3" s="8"/>
      <c r="DY3" s="8"/>
      <c r="DZ3" s="3"/>
      <c r="EA3" s="3"/>
      <c r="EB3" s="3"/>
      <c r="EC3" s="3"/>
      <c r="ED3" s="3"/>
      <c r="EE3" s="3"/>
      <c r="EF3" s="3"/>
      <c r="EG3" s="10" t="s">
        <v>4</v>
      </c>
      <c r="EH3" s="11"/>
      <c r="EI3" s="11"/>
      <c r="EJ3" s="11"/>
      <c r="EK3" s="11"/>
      <c r="EL3" s="11"/>
      <c r="EM3" s="11"/>
      <c r="EN3" s="11"/>
      <c r="EO3" s="11"/>
      <c r="EP3" s="11"/>
      <c r="EQ3" s="7"/>
      <c r="ER3" s="7"/>
      <c r="ES3" s="7"/>
      <c r="ET3" s="7"/>
      <c r="EU3" s="7"/>
      <c r="EV3" s="7"/>
      <c r="EW3" s="7"/>
      <c r="EX3" s="12" t="s">
        <v>5</v>
      </c>
      <c r="EY3" s="7"/>
      <c r="EZ3" s="7"/>
      <c r="FA3" s="7"/>
      <c r="FB3" s="7"/>
      <c r="FC3" s="7"/>
      <c r="FD3" s="7"/>
      <c r="FE3" s="13"/>
      <c r="FF3" s="8"/>
      <c r="FG3" s="8"/>
      <c r="FH3" s="3"/>
      <c r="FI3" s="3"/>
      <c r="FJ3" s="3"/>
      <c r="FK3" s="3"/>
      <c r="FL3" s="3"/>
      <c r="FM3" s="3"/>
      <c r="FN3" s="3"/>
      <c r="FO3" s="10" t="s">
        <v>4</v>
      </c>
      <c r="FP3" s="11"/>
      <c r="FQ3" s="11"/>
      <c r="FR3" s="11"/>
      <c r="FS3" s="11"/>
      <c r="FT3" s="11"/>
      <c r="FU3" s="11"/>
      <c r="FV3" s="11"/>
      <c r="FW3" s="11"/>
      <c r="FX3" s="11"/>
      <c r="FY3" s="7"/>
      <c r="FZ3" s="7"/>
      <c r="GA3" s="7"/>
      <c r="GB3" s="7"/>
      <c r="GC3" s="7"/>
      <c r="GD3" s="7"/>
      <c r="GE3" s="7"/>
      <c r="GF3" s="12" t="s">
        <v>5</v>
      </c>
      <c r="GG3" s="8"/>
      <c r="GH3" s="8"/>
      <c r="GI3" s="3"/>
      <c r="GJ3" s="3"/>
      <c r="GK3" s="3"/>
      <c r="GL3" s="3"/>
      <c r="GM3" s="3"/>
      <c r="GN3" s="3"/>
      <c r="GO3" s="3"/>
    </row>
    <row r="4" s="9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7"/>
      <c r="L4" s="7"/>
      <c r="M4" s="7"/>
      <c r="N4" s="7"/>
      <c r="O4" s="7"/>
      <c r="P4" s="7"/>
      <c r="Q4" s="15"/>
      <c r="R4" s="7"/>
      <c r="S4" s="7"/>
      <c r="T4" s="7"/>
      <c r="U4" s="7"/>
      <c r="V4" s="7"/>
      <c r="W4" s="7"/>
      <c r="X4" s="15"/>
      <c r="Y4" s="3"/>
      <c r="Z4" s="3"/>
      <c r="AA4" s="3"/>
      <c r="AB4" s="3"/>
      <c r="AC4" s="3"/>
      <c r="AD4" s="3"/>
      <c r="AE4" s="3"/>
      <c r="AF4" s="3"/>
      <c r="AG4" s="3"/>
      <c r="AH4" s="3"/>
      <c r="AI4" s="4"/>
      <c r="AJ4" s="1"/>
      <c r="AK4" s="1"/>
      <c r="AL4" s="1"/>
      <c r="AM4" s="1"/>
      <c r="AN4" s="1"/>
      <c r="AO4" s="1"/>
      <c r="AP4" s="1"/>
      <c r="AQ4" s="1"/>
      <c r="AR4" s="1"/>
      <c r="AS4" s="7"/>
      <c r="AT4" s="7"/>
      <c r="AU4" s="7"/>
      <c r="AV4" s="7"/>
      <c r="AW4" s="7"/>
      <c r="AX4" s="7"/>
      <c r="AY4" s="15"/>
      <c r="AZ4" s="7"/>
      <c r="BA4" s="7"/>
      <c r="BB4" s="7"/>
      <c r="BC4" s="7"/>
      <c r="BD4" s="7"/>
      <c r="BE4" s="7"/>
      <c r="BF4" s="15"/>
      <c r="BG4" s="3"/>
      <c r="BH4" s="3"/>
      <c r="BI4" s="3"/>
      <c r="BJ4" s="3"/>
      <c r="BK4" s="3"/>
      <c r="BL4" s="3"/>
      <c r="BM4" s="3"/>
      <c r="BN4" s="3"/>
      <c r="BO4" s="3"/>
      <c r="BP4" s="3"/>
      <c r="BQ4" s="4"/>
      <c r="BR4" s="1"/>
      <c r="BS4" s="1"/>
      <c r="BT4" s="1"/>
      <c r="BU4" s="1"/>
      <c r="BV4" s="1"/>
      <c r="BW4" s="1"/>
      <c r="BX4" s="1"/>
      <c r="BY4" s="1"/>
      <c r="BZ4" s="1"/>
      <c r="CA4" s="7"/>
      <c r="CB4" s="7"/>
      <c r="CC4" s="7"/>
      <c r="CD4" s="7"/>
      <c r="CE4" s="7"/>
      <c r="CF4" s="7"/>
      <c r="CG4" s="15"/>
      <c r="CH4" s="7"/>
      <c r="CI4" s="7"/>
      <c r="CJ4" s="7"/>
      <c r="CK4" s="7"/>
      <c r="CL4" s="7"/>
      <c r="CM4" s="7"/>
      <c r="CN4" s="15"/>
      <c r="CO4" s="3"/>
      <c r="CP4" s="3"/>
      <c r="CQ4" s="3"/>
      <c r="CR4" s="3"/>
      <c r="CS4" s="3"/>
      <c r="CT4" s="3"/>
      <c r="CU4" s="3"/>
      <c r="CV4" s="3"/>
      <c r="CW4" s="3"/>
      <c r="CX4" s="3"/>
      <c r="CY4" s="4"/>
      <c r="CZ4" s="1"/>
      <c r="DA4" s="1"/>
      <c r="DB4" s="1"/>
      <c r="DC4" s="1"/>
      <c r="DD4" s="1"/>
      <c r="DE4" s="1"/>
      <c r="DF4" s="1"/>
      <c r="DG4" s="1"/>
      <c r="DH4" s="1"/>
      <c r="DI4" s="7"/>
      <c r="DJ4" s="7"/>
      <c r="DK4" s="7"/>
      <c r="DL4" s="7"/>
      <c r="DM4" s="7"/>
      <c r="DN4" s="7"/>
      <c r="DO4" s="15"/>
      <c r="DP4" s="7"/>
      <c r="DQ4" s="7"/>
      <c r="DR4" s="7"/>
      <c r="DS4" s="7"/>
      <c r="DT4" s="7"/>
      <c r="DU4" s="7"/>
      <c r="DV4" s="15"/>
      <c r="DW4" s="3"/>
      <c r="DX4" s="3"/>
      <c r="DY4" s="3"/>
      <c r="DZ4" s="3"/>
      <c r="EA4" s="3"/>
      <c r="EB4" s="3"/>
      <c r="EC4" s="3"/>
      <c r="ED4" s="3"/>
      <c r="EE4" s="3"/>
      <c r="EF4" s="3"/>
      <c r="EG4" s="4"/>
      <c r="EH4" s="1"/>
      <c r="EI4" s="1"/>
      <c r="EJ4" s="1"/>
      <c r="EK4" s="1"/>
      <c r="EL4" s="1"/>
      <c r="EM4" s="1"/>
      <c r="EN4" s="1"/>
      <c r="EO4" s="1"/>
      <c r="EP4" s="1"/>
      <c r="EQ4" s="7"/>
      <c r="ER4" s="7"/>
      <c r="ES4" s="7"/>
      <c r="ET4" s="7"/>
      <c r="EU4" s="7"/>
      <c r="EV4" s="7"/>
      <c r="EW4" s="15"/>
      <c r="EX4" s="7"/>
      <c r="EY4" s="7"/>
      <c r="EZ4" s="7"/>
      <c r="FA4" s="7"/>
      <c r="FB4" s="7"/>
      <c r="FC4" s="7"/>
      <c r="FD4" s="15"/>
      <c r="FE4" s="3"/>
      <c r="FF4" s="3"/>
      <c r="FG4" s="3"/>
      <c r="FH4" s="3"/>
      <c r="FI4" s="3"/>
      <c r="FJ4" s="3"/>
      <c r="FK4" s="3"/>
      <c r="FL4" s="3"/>
      <c r="FM4" s="3"/>
      <c r="FN4" s="3"/>
      <c r="FO4" s="4"/>
      <c r="FP4" s="1"/>
      <c r="FQ4" s="1"/>
      <c r="FR4" s="1"/>
      <c r="FS4" s="1"/>
      <c r="FT4" s="1"/>
      <c r="FU4" s="1"/>
      <c r="FV4" s="1"/>
      <c r="FW4" s="1"/>
      <c r="FX4" s="1"/>
      <c r="FY4" s="7"/>
      <c r="FZ4" s="7"/>
      <c r="GA4" s="7"/>
      <c r="GB4" s="7"/>
      <c r="GC4" s="7"/>
      <c r="GD4" s="7"/>
      <c r="GE4" s="15"/>
      <c r="GF4" s="3"/>
      <c r="GG4" s="3"/>
      <c r="GH4" s="3"/>
      <c r="GI4" s="3"/>
      <c r="GJ4" s="3"/>
      <c r="GK4" s="3"/>
      <c r="GL4" s="3"/>
      <c r="GM4" s="3"/>
      <c r="GN4" s="3"/>
      <c r="GO4" s="3"/>
    </row>
    <row r="5" s="21" customFormat="true" ht="15" hidden="false" customHeight="true" outlineLevel="0" collapsed="false">
      <c r="A5" s="16" t="s">
        <v>6</v>
      </c>
      <c r="B5" s="16"/>
      <c r="C5" s="16"/>
      <c r="D5" s="16"/>
      <c r="E5" s="16"/>
      <c r="F5" s="16"/>
      <c r="G5" s="16"/>
      <c r="H5" s="16"/>
      <c r="I5" s="16"/>
      <c r="J5" s="16"/>
      <c r="K5" s="17" t="s">
        <v>7</v>
      </c>
      <c r="L5" s="17"/>
      <c r="M5" s="17"/>
      <c r="N5" s="17"/>
      <c r="O5" s="17"/>
      <c r="P5" s="17"/>
      <c r="Q5" s="17"/>
      <c r="R5" s="17" t="s">
        <v>8</v>
      </c>
      <c r="S5" s="17"/>
      <c r="T5" s="17"/>
      <c r="U5" s="17"/>
      <c r="V5" s="17"/>
      <c r="W5" s="17"/>
      <c r="X5" s="17"/>
      <c r="Y5" s="18" t="s">
        <v>9</v>
      </c>
      <c r="Z5" s="18"/>
      <c r="AA5" s="18"/>
      <c r="AB5" s="18"/>
      <c r="AC5" s="18"/>
      <c r="AD5" s="18"/>
      <c r="AE5" s="18"/>
      <c r="AF5" s="18"/>
      <c r="AG5" s="18"/>
      <c r="AH5" s="18"/>
      <c r="AI5" s="16" t="s">
        <v>6</v>
      </c>
      <c r="AJ5" s="16"/>
      <c r="AK5" s="16"/>
      <c r="AL5" s="16"/>
      <c r="AM5" s="16"/>
      <c r="AN5" s="16"/>
      <c r="AO5" s="16"/>
      <c r="AP5" s="16"/>
      <c r="AQ5" s="16"/>
      <c r="AR5" s="16"/>
      <c r="AS5" s="19" t="s">
        <v>10</v>
      </c>
      <c r="AT5" s="19"/>
      <c r="AU5" s="19"/>
      <c r="AV5" s="19"/>
      <c r="AW5" s="19"/>
      <c r="AX5" s="19"/>
      <c r="AY5" s="19"/>
      <c r="AZ5" s="19" t="s">
        <v>11</v>
      </c>
      <c r="BA5" s="19"/>
      <c r="BB5" s="19"/>
      <c r="BC5" s="19"/>
      <c r="BD5" s="19"/>
      <c r="BE5" s="19"/>
      <c r="BF5" s="19"/>
      <c r="BG5" s="18" t="s">
        <v>9</v>
      </c>
      <c r="BH5" s="18"/>
      <c r="BI5" s="18"/>
      <c r="BJ5" s="18"/>
      <c r="BK5" s="18"/>
      <c r="BL5" s="18"/>
      <c r="BM5" s="18"/>
      <c r="BN5" s="18"/>
      <c r="BO5" s="18"/>
      <c r="BP5" s="18"/>
      <c r="BQ5" s="16" t="s">
        <v>6</v>
      </c>
      <c r="BR5" s="16"/>
      <c r="BS5" s="16"/>
      <c r="BT5" s="16"/>
      <c r="BU5" s="16"/>
      <c r="BV5" s="16"/>
      <c r="BW5" s="16"/>
      <c r="BX5" s="16"/>
      <c r="BY5" s="16"/>
      <c r="BZ5" s="16"/>
      <c r="CA5" s="17" t="s">
        <v>12</v>
      </c>
      <c r="CB5" s="17"/>
      <c r="CC5" s="17"/>
      <c r="CD5" s="17"/>
      <c r="CE5" s="17"/>
      <c r="CF5" s="17"/>
      <c r="CG5" s="17"/>
      <c r="CH5" s="17" t="s">
        <v>13</v>
      </c>
      <c r="CI5" s="17"/>
      <c r="CJ5" s="17"/>
      <c r="CK5" s="17"/>
      <c r="CL5" s="17"/>
      <c r="CM5" s="17"/>
      <c r="CN5" s="17"/>
      <c r="CO5" s="18" t="s">
        <v>9</v>
      </c>
      <c r="CP5" s="18"/>
      <c r="CQ5" s="18"/>
      <c r="CR5" s="18"/>
      <c r="CS5" s="18"/>
      <c r="CT5" s="18"/>
      <c r="CU5" s="18"/>
      <c r="CV5" s="18"/>
      <c r="CW5" s="18"/>
      <c r="CX5" s="18"/>
      <c r="CY5" s="16" t="s">
        <v>6</v>
      </c>
      <c r="CZ5" s="16"/>
      <c r="DA5" s="16"/>
      <c r="DB5" s="16"/>
      <c r="DC5" s="16"/>
      <c r="DD5" s="16"/>
      <c r="DE5" s="16"/>
      <c r="DF5" s="16"/>
      <c r="DG5" s="16"/>
      <c r="DH5" s="16"/>
      <c r="DI5" s="19" t="s">
        <v>14</v>
      </c>
      <c r="DJ5" s="19"/>
      <c r="DK5" s="19"/>
      <c r="DL5" s="19"/>
      <c r="DM5" s="19"/>
      <c r="DN5" s="19"/>
      <c r="DO5" s="19"/>
      <c r="DP5" s="20" t="s">
        <v>15</v>
      </c>
      <c r="DQ5" s="20"/>
      <c r="DR5" s="20"/>
      <c r="DS5" s="20"/>
      <c r="DT5" s="20"/>
      <c r="DU5" s="20"/>
      <c r="DV5" s="20"/>
      <c r="DW5" s="18" t="s">
        <v>9</v>
      </c>
      <c r="DX5" s="18"/>
      <c r="DY5" s="18"/>
      <c r="DZ5" s="18"/>
      <c r="EA5" s="18"/>
      <c r="EB5" s="18"/>
      <c r="EC5" s="18"/>
      <c r="ED5" s="18"/>
      <c r="EE5" s="18"/>
      <c r="EF5" s="18"/>
      <c r="EG5" s="16" t="s">
        <v>6</v>
      </c>
      <c r="EH5" s="16"/>
      <c r="EI5" s="16"/>
      <c r="EJ5" s="16"/>
      <c r="EK5" s="16"/>
      <c r="EL5" s="16"/>
      <c r="EM5" s="16"/>
      <c r="EN5" s="16"/>
      <c r="EO5" s="16"/>
      <c r="EP5" s="16"/>
      <c r="EQ5" s="19" t="s">
        <v>16</v>
      </c>
      <c r="ER5" s="19"/>
      <c r="ES5" s="19"/>
      <c r="ET5" s="19"/>
      <c r="EU5" s="19"/>
      <c r="EV5" s="19"/>
      <c r="EW5" s="19"/>
      <c r="EX5" s="20" t="s">
        <v>17</v>
      </c>
      <c r="EY5" s="20"/>
      <c r="EZ5" s="20"/>
      <c r="FA5" s="20"/>
      <c r="FB5" s="20"/>
      <c r="FC5" s="20"/>
      <c r="FD5" s="20"/>
      <c r="FE5" s="18" t="s">
        <v>9</v>
      </c>
      <c r="FF5" s="18"/>
      <c r="FG5" s="18"/>
      <c r="FH5" s="18"/>
      <c r="FI5" s="18"/>
      <c r="FJ5" s="18"/>
      <c r="FK5" s="18"/>
      <c r="FL5" s="18"/>
      <c r="FM5" s="18"/>
      <c r="FN5" s="18"/>
      <c r="FO5" s="16" t="s">
        <v>6</v>
      </c>
      <c r="FP5" s="16"/>
      <c r="FQ5" s="16"/>
      <c r="FR5" s="16"/>
      <c r="FS5" s="16"/>
      <c r="FT5" s="16"/>
      <c r="FU5" s="16"/>
      <c r="FV5" s="16"/>
      <c r="FW5" s="16"/>
      <c r="FX5" s="16"/>
      <c r="FY5" s="19" t="s">
        <v>18</v>
      </c>
      <c r="FZ5" s="19"/>
      <c r="GA5" s="19"/>
      <c r="GB5" s="19"/>
      <c r="GC5" s="19"/>
      <c r="GD5" s="19"/>
      <c r="GE5" s="19"/>
      <c r="GF5" s="18" t="s">
        <v>9</v>
      </c>
      <c r="GG5" s="18"/>
      <c r="GH5" s="18"/>
      <c r="GI5" s="18"/>
      <c r="GJ5" s="18"/>
      <c r="GK5" s="18"/>
      <c r="GL5" s="18"/>
      <c r="GM5" s="18"/>
      <c r="GN5" s="18"/>
      <c r="GO5" s="18"/>
    </row>
    <row r="6" s="21" customFormat="true" ht="11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22"/>
      <c r="L6" s="23" t="s">
        <v>19</v>
      </c>
      <c r="M6" s="24" t="s">
        <v>20</v>
      </c>
      <c r="N6" s="24" t="s">
        <v>21</v>
      </c>
      <c r="O6" s="24" t="s">
        <v>22</v>
      </c>
      <c r="P6" s="24" t="s">
        <v>23</v>
      </c>
      <c r="Q6" s="25" t="s">
        <v>24</v>
      </c>
      <c r="R6" s="22"/>
      <c r="S6" s="23" t="s">
        <v>19</v>
      </c>
      <c r="T6" s="24" t="s">
        <v>20</v>
      </c>
      <c r="U6" s="24" t="s">
        <v>21</v>
      </c>
      <c r="V6" s="24" t="s">
        <v>22</v>
      </c>
      <c r="W6" s="24" t="s">
        <v>23</v>
      </c>
      <c r="X6" s="25" t="s">
        <v>24</v>
      </c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22"/>
      <c r="AT6" s="23" t="s">
        <v>19</v>
      </c>
      <c r="AU6" s="24" t="s">
        <v>20</v>
      </c>
      <c r="AV6" s="24" t="s">
        <v>21</v>
      </c>
      <c r="AW6" s="24" t="s">
        <v>22</v>
      </c>
      <c r="AX6" s="24" t="s">
        <v>23</v>
      </c>
      <c r="AY6" s="25" t="s">
        <v>24</v>
      </c>
      <c r="AZ6" s="22"/>
      <c r="BA6" s="23" t="s">
        <v>19</v>
      </c>
      <c r="BB6" s="24" t="s">
        <v>20</v>
      </c>
      <c r="BC6" s="24" t="s">
        <v>21</v>
      </c>
      <c r="BD6" s="24" t="s">
        <v>22</v>
      </c>
      <c r="BE6" s="24" t="s">
        <v>23</v>
      </c>
      <c r="BF6" s="25" t="s">
        <v>24</v>
      </c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22"/>
      <c r="CB6" s="23" t="s">
        <v>19</v>
      </c>
      <c r="CC6" s="24" t="s">
        <v>20</v>
      </c>
      <c r="CD6" s="24" t="s">
        <v>21</v>
      </c>
      <c r="CE6" s="24" t="s">
        <v>22</v>
      </c>
      <c r="CF6" s="24" t="s">
        <v>23</v>
      </c>
      <c r="CG6" s="25" t="s">
        <v>24</v>
      </c>
      <c r="CH6" s="22"/>
      <c r="CI6" s="23" t="s">
        <v>19</v>
      </c>
      <c r="CJ6" s="24" t="s">
        <v>20</v>
      </c>
      <c r="CK6" s="24" t="s">
        <v>21</v>
      </c>
      <c r="CL6" s="24" t="s">
        <v>22</v>
      </c>
      <c r="CM6" s="24" t="s">
        <v>23</v>
      </c>
      <c r="CN6" s="25" t="s">
        <v>24</v>
      </c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22"/>
      <c r="DJ6" s="23" t="s">
        <v>19</v>
      </c>
      <c r="DK6" s="24" t="s">
        <v>20</v>
      </c>
      <c r="DL6" s="24" t="s">
        <v>21</v>
      </c>
      <c r="DM6" s="24" t="s">
        <v>22</v>
      </c>
      <c r="DN6" s="24" t="s">
        <v>23</v>
      </c>
      <c r="DO6" s="25" t="s">
        <v>24</v>
      </c>
      <c r="DP6" s="22"/>
      <c r="DQ6" s="23" t="s">
        <v>19</v>
      </c>
      <c r="DR6" s="24" t="s">
        <v>20</v>
      </c>
      <c r="DS6" s="24" t="s">
        <v>21</v>
      </c>
      <c r="DT6" s="24" t="s">
        <v>22</v>
      </c>
      <c r="DU6" s="24" t="s">
        <v>23</v>
      </c>
      <c r="DV6" s="25" t="s">
        <v>24</v>
      </c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22"/>
      <c r="ER6" s="23" t="s">
        <v>19</v>
      </c>
      <c r="ES6" s="24" t="s">
        <v>20</v>
      </c>
      <c r="ET6" s="24" t="s">
        <v>21</v>
      </c>
      <c r="EU6" s="24" t="s">
        <v>22</v>
      </c>
      <c r="EV6" s="24" t="s">
        <v>23</v>
      </c>
      <c r="EW6" s="25" t="s">
        <v>24</v>
      </c>
      <c r="EX6" s="22"/>
      <c r="EY6" s="23" t="s">
        <v>19</v>
      </c>
      <c r="EZ6" s="24" t="s">
        <v>20</v>
      </c>
      <c r="FA6" s="24" t="s">
        <v>21</v>
      </c>
      <c r="FB6" s="24" t="s">
        <v>22</v>
      </c>
      <c r="FC6" s="24" t="s">
        <v>23</v>
      </c>
      <c r="FD6" s="25" t="s">
        <v>24</v>
      </c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22"/>
      <c r="FZ6" s="23" t="s">
        <v>19</v>
      </c>
      <c r="GA6" s="24" t="s">
        <v>20</v>
      </c>
      <c r="GB6" s="24" t="s">
        <v>21</v>
      </c>
      <c r="GC6" s="24" t="s">
        <v>22</v>
      </c>
      <c r="GD6" s="24" t="s">
        <v>23</v>
      </c>
      <c r="GE6" s="25" t="s">
        <v>24</v>
      </c>
      <c r="GF6" s="18"/>
      <c r="GG6" s="18"/>
      <c r="GH6" s="18"/>
      <c r="GI6" s="18"/>
      <c r="GJ6" s="18"/>
      <c r="GK6" s="18"/>
      <c r="GL6" s="18"/>
      <c r="GM6" s="18"/>
      <c r="GN6" s="18"/>
      <c r="GO6" s="18"/>
    </row>
    <row r="7" s="21" customFormat="true" ht="11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26" t="s">
        <v>25</v>
      </c>
      <c r="L7" s="23"/>
      <c r="M7" s="27" t="s">
        <v>26</v>
      </c>
      <c r="N7" s="27" t="s">
        <v>26</v>
      </c>
      <c r="O7" s="27" t="s">
        <v>26</v>
      </c>
      <c r="P7" s="27" t="s">
        <v>26</v>
      </c>
      <c r="Q7" s="25"/>
      <c r="R7" s="26" t="s">
        <v>25</v>
      </c>
      <c r="S7" s="23"/>
      <c r="T7" s="27" t="s">
        <v>26</v>
      </c>
      <c r="U7" s="27" t="s">
        <v>26</v>
      </c>
      <c r="V7" s="27" t="s">
        <v>26</v>
      </c>
      <c r="W7" s="27" t="s">
        <v>26</v>
      </c>
      <c r="X7" s="25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26" t="s">
        <v>25</v>
      </c>
      <c r="AT7" s="23"/>
      <c r="AU7" s="27" t="s">
        <v>26</v>
      </c>
      <c r="AV7" s="27" t="s">
        <v>26</v>
      </c>
      <c r="AW7" s="27" t="s">
        <v>26</v>
      </c>
      <c r="AX7" s="27" t="s">
        <v>26</v>
      </c>
      <c r="AY7" s="25"/>
      <c r="AZ7" s="26" t="s">
        <v>25</v>
      </c>
      <c r="BA7" s="23"/>
      <c r="BB7" s="27" t="s">
        <v>26</v>
      </c>
      <c r="BC7" s="27" t="s">
        <v>26</v>
      </c>
      <c r="BD7" s="27" t="s">
        <v>26</v>
      </c>
      <c r="BE7" s="27" t="s">
        <v>26</v>
      </c>
      <c r="BF7" s="25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26" t="s">
        <v>25</v>
      </c>
      <c r="CB7" s="23"/>
      <c r="CC7" s="27" t="s">
        <v>26</v>
      </c>
      <c r="CD7" s="27" t="s">
        <v>26</v>
      </c>
      <c r="CE7" s="27" t="s">
        <v>26</v>
      </c>
      <c r="CF7" s="27" t="s">
        <v>26</v>
      </c>
      <c r="CG7" s="25"/>
      <c r="CH7" s="26" t="s">
        <v>25</v>
      </c>
      <c r="CI7" s="23"/>
      <c r="CJ7" s="27" t="s">
        <v>26</v>
      </c>
      <c r="CK7" s="27" t="s">
        <v>26</v>
      </c>
      <c r="CL7" s="27" t="s">
        <v>26</v>
      </c>
      <c r="CM7" s="27" t="s">
        <v>26</v>
      </c>
      <c r="CN7" s="25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26" t="s">
        <v>25</v>
      </c>
      <c r="DJ7" s="23"/>
      <c r="DK7" s="27" t="s">
        <v>26</v>
      </c>
      <c r="DL7" s="27" t="s">
        <v>26</v>
      </c>
      <c r="DM7" s="27" t="s">
        <v>26</v>
      </c>
      <c r="DN7" s="27" t="s">
        <v>26</v>
      </c>
      <c r="DO7" s="25"/>
      <c r="DP7" s="26" t="s">
        <v>25</v>
      </c>
      <c r="DQ7" s="23"/>
      <c r="DR7" s="27" t="s">
        <v>26</v>
      </c>
      <c r="DS7" s="27" t="s">
        <v>26</v>
      </c>
      <c r="DT7" s="27" t="s">
        <v>26</v>
      </c>
      <c r="DU7" s="27" t="s">
        <v>26</v>
      </c>
      <c r="DV7" s="25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26" t="s">
        <v>25</v>
      </c>
      <c r="ER7" s="23"/>
      <c r="ES7" s="27" t="s">
        <v>26</v>
      </c>
      <c r="ET7" s="27" t="s">
        <v>26</v>
      </c>
      <c r="EU7" s="27" t="s">
        <v>26</v>
      </c>
      <c r="EV7" s="27" t="s">
        <v>26</v>
      </c>
      <c r="EW7" s="25"/>
      <c r="EX7" s="26" t="s">
        <v>25</v>
      </c>
      <c r="EY7" s="23"/>
      <c r="EZ7" s="27" t="s">
        <v>26</v>
      </c>
      <c r="FA7" s="27" t="s">
        <v>26</v>
      </c>
      <c r="FB7" s="27" t="s">
        <v>26</v>
      </c>
      <c r="FC7" s="27" t="s">
        <v>26</v>
      </c>
      <c r="FD7" s="25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26" t="s">
        <v>25</v>
      </c>
      <c r="FZ7" s="23"/>
      <c r="GA7" s="27" t="s">
        <v>26</v>
      </c>
      <c r="GB7" s="27" t="s">
        <v>26</v>
      </c>
      <c r="GC7" s="27" t="s">
        <v>26</v>
      </c>
      <c r="GD7" s="27" t="s">
        <v>26</v>
      </c>
      <c r="GE7" s="25"/>
      <c r="GF7" s="18"/>
      <c r="GG7" s="18"/>
      <c r="GH7" s="18"/>
      <c r="GI7" s="18"/>
      <c r="GJ7" s="18"/>
      <c r="GK7" s="18"/>
      <c r="GL7" s="18"/>
      <c r="GM7" s="18"/>
      <c r="GN7" s="18"/>
      <c r="GO7" s="18"/>
    </row>
    <row r="8" s="21" customFormat="true" ht="11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22"/>
      <c r="L8" s="23"/>
      <c r="M8" s="24" t="s">
        <v>27</v>
      </c>
      <c r="N8" s="24" t="s">
        <v>28</v>
      </c>
      <c r="O8" s="24" t="s">
        <v>29</v>
      </c>
      <c r="P8" s="24" t="s">
        <v>30</v>
      </c>
      <c r="Q8" s="25"/>
      <c r="R8" s="22"/>
      <c r="S8" s="23"/>
      <c r="T8" s="24" t="s">
        <v>27</v>
      </c>
      <c r="U8" s="24" t="s">
        <v>28</v>
      </c>
      <c r="V8" s="24" t="s">
        <v>29</v>
      </c>
      <c r="W8" s="24" t="s">
        <v>30</v>
      </c>
      <c r="X8" s="25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22"/>
      <c r="AT8" s="23"/>
      <c r="AU8" s="24" t="s">
        <v>27</v>
      </c>
      <c r="AV8" s="24" t="s">
        <v>28</v>
      </c>
      <c r="AW8" s="24" t="s">
        <v>29</v>
      </c>
      <c r="AX8" s="24" t="s">
        <v>30</v>
      </c>
      <c r="AY8" s="25"/>
      <c r="AZ8" s="22"/>
      <c r="BA8" s="23"/>
      <c r="BB8" s="24" t="s">
        <v>27</v>
      </c>
      <c r="BC8" s="24" t="s">
        <v>28</v>
      </c>
      <c r="BD8" s="24" t="s">
        <v>29</v>
      </c>
      <c r="BE8" s="24" t="s">
        <v>30</v>
      </c>
      <c r="BF8" s="25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22"/>
      <c r="CB8" s="23"/>
      <c r="CC8" s="24" t="s">
        <v>27</v>
      </c>
      <c r="CD8" s="24" t="s">
        <v>28</v>
      </c>
      <c r="CE8" s="24" t="s">
        <v>29</v>
      </c>
      <c r="CF8" s="24" t="s">
        <v>30</v>
      </c>
      <c r="CG8" s="25"/>
      <c r="CH8" s="22"/>
      <c r="CI8" s="23"/>
      <c r="CJ8" s="24" t="s">
        <v>27</v>
      </c>
      <c r="CK8" s="24" t="s">
        <v>28</v>
      </c>
      <c r="CL8" s="24" t="s">
        <v>29</v>
      </c>
      <c r="CM8" s="24" t="s">
        <v>30</v>
      </c>
      <c r="CN8" s="25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22"/>
      <c r="DJ8" s="23"/>
      <c r="DK8" s="24" t="s">
        <v>27</v>
      </c>
      <c r="DL8" s="24" t="s">
        <v>28</v>
      </c>
      <c r="DM8" s="24" t="s">
        <v>29</v>
      </c>
      <c r="DN8" s="24" t="s">
        <v>30</v>
      </c>
      <c r="DO8" s="25"/>
      <c r="DP8" s="22"/>
      <c r="DQ8" s="23"/>
      <c r="DR8" s="24" t="s">
        <v>27</v>
      </c>
      <c r="DS8" s="24" t="s">
        <v>28</v>
      </c>
      <c r="DT8" s="24" t="s">
        <v>29</v>
      </c>
      <c r="DU8" s="24" t="s">
        <v>30</v>
      </c>
      <c r="DV8" s="25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22"/>
      <c r="ER8" s="23"/>
      <c r="ES8" s="24" t="s">
        <v>27</v>
      </c>
      <c r="ET8" s="24" t="s">
        <v>28</v>
      </c>
      <c r="EU8" s="24" t="s">
        <v>29</v>
      </c>
      <c r="EV8" s="24" t="s">
        <v>30</v>
      </c>
      <c r="EW8" s="25"/>
      <c r="EX8" s="22"/>
      <c r="EY8" s="23"/>
      <c r="EZ8" s="24" t="s">
        <v>27</v>
      </c>
      <c r="FA8" s="24" t="s">
        <v>28</v>
      </c>
      <c r="FB8" s="24" t="s">
        <v>29</v>
      </c>
      <c r="FC8" s="24" t="s">
        <v>30</v>
      </c>
      <c r="FD8" s="25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22"/>
      <c r="FZ8" s="23"/>
      <c r="GA8" s="24" t="s">
        <v>27</v>
      </c>
      <c r="GB8" s="24" t="s">
        <v>28</v>
      </c>
      <c r="GC8" s="24" t="s">
        <v>29</v>
      </c>
      <c r="GD8" s="24" t="s">
        <v>30</v>
      </c>
      <c r="GE8" s="25"/>
      <c r="GF8" s="18"/>
      <c r="GG8" s="18"/>
      <c r="GH8" s="18"/>
      <c r="GI8" s="18"/>
      <c r="GJ8" s="18"/>
      <c r="GK8" s="18"/>
      <c r="GL8" s="18"/>
      <c r="GM8" s="18"/>
      <c r="GN8" s="18"/>
      <c r="GO8" s="18"/>
    </row>
    <row r="9" s="31" customFormat="true" ht="33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28" t="s">
        <v>31</v>
      </c>
      <c r="L9" s="29" t="s">
        <v>32</v>
      </c>
      <c r="M9" s="29" t="s">
        <v>33</v>
      </c>
      <c r="N9" s="29" t="s">
        <v>34</v>
      </c>
      <c r="O9" s="29" t="s">
        <v>35</v>
      </c>
      <c r="P9" s="29" t="s">
        <v>36</v>
      </c>
      <c r="Q9" s="30" t="s">
        <v>37</v>
      </c>
      <c r="R9" s="28" t="s">
        <v>31</v>
      </c>
      <c r="S9" s="29" t="s">
        <v>32</v>
      </c>
      <c r="T9" s="29" t="s">
        <v>33</v>
      </c>
      <c r="U9" s="29" t="s">
        <v>34</v>
      </c>
      <c r="V9" s="29" t="s">
        <v>35</v>
      </c>
      <c r="W9" s="29" t="s">
        <v>36</v>
      </c>
      <c r="X9" s="30" t="s">
        <v>37</v>
      </c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28" t="s">
        <v>31</v>
      </c>
      <c r="AT9" s="29" t="s">
        <v>32</v>
      </c>
      <c r="AU9" s="29" t="s">
        <v>33</v>
      </c>
      <c r="AV9" s="29" t="s">
        <v>34</v>
      </c>
      <c r="AW9" s="29" t="s">
        <v>35</v>
      </c>
      <c r="AX9" s="29" t="s">
        <v>36</v>
      </c>
      <c r="AY9" s="30" t="s">
        <v>37</v>
      </c>
      <c r="AZ9" s="28" t="s">
        <v>31</v>
      </c>
      <c r="BA9" s="29" t="s">
        <v>32</v>
      </c>
      <c r="BB9" s="29" t="s">
        <v>33</v>
      </c>
      <c r="BC9" s="29" t="s">
        <v>34</v>
      </c>
      <c r="BD9" s="29" t="s">
        <v>35</v>
      </c>
      <c r="BE9" s="29" t="s">
        <v>36</v>
      </c>
      <c r="BF9" s="30" t="s">
        <v>37</v>
      </c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28" t="s">
        <v>31</v>
      </c>
      <c r="CB9" s="29" t="s">
        <v>32</v>
      </c>
      <c r="CC9" s="29" t="s">
        <v>33</v>
      </c>
      <c r="CD9" s="29" t="s">
        <v>34</v>
      </c>
      <c r="CE9" s="29" t="s">
        <v>35</v>
      </c>
      <c r="CF9" s="29" t="s">
        <v>36</v>
      </c>
      <c r="CG9" s="30" t="s">
        <v>37</v>
      </c>
      <c r="CH9" s="28" t="s">
        <v>31</v>
      </c>
      <c r="CI9" s="29" t="s">
        <v>32</v>
      </c>
      <c r="CJ9" s="29" t="s">
        <v>33</v>
      </c>
      <c r="CK9" s="29" t="s">
        <v>34</v>
      </c>
      <c r="CL9" s="29" t="s">
        <v>35</v>
      </c>
      <c r="CM9" s="29" t="s">
        <v>36</v>
      </c>
      <c r="CN9" s="30" t="s">
        <v>37</v>
      </c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28" t="s">
        <v>31</v>
      </c>
      <c r="DJ9" s="29" t="s">
        <v>32</v>
      </c>
      <c r="DK9" s="29" t="s">
        <v>33</v>
      </c>
      <c r="DL9" s="29" t="s">
        <v>34</v>
      </c>
      <c r="DM9" s="29" t="s">
        <v>35</v>
      </c>
      <c r="DN9" s="29" t="s">
        <v>36</v>
      </c>
      <c r="DO9" s="30" t="s">
        <v>37</v>
      </c>
      <c r="DP9" s="28" t="s">
        <v>31</v>
      </c>
      <c r="DQ9" s="29" t="s">
        <v>32</v>
      </c>
      <c r="DR9" s="29" t="s">
        <v>33</v>
      </c>
      <c r="DS9" s="29" t="s">
        <v>34</v>
      </c>
      <c r="DT9" s="29" t="s">
        <v>35</v>
      </c>
      <c r="DU9" s="29" t="s">
        <v>36</v>
      </c>
      <c r="DV9" s="30" t="s">
        <v>37</v>
      </c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28" t="s">
        <v>31</v>
      </c>
      <c r="ER9" s="29" t="s">
        <v>32</v>
      </c>
      <c r="ES9" s="29" t="s">
        <v>33</v>
      </c>
      <c r="ET9" s="29" t="s">
        <v>34</v>
      </c>
      <c r="EU9" s="29" t="s">
        <v>35</v>
      </c>
      <c r="EV9" s="29" t="s">
        <v>36</v>
      </c>
      <c r="EW9" s="30" t="s">
        <v>37</v>
      </c>
      <c r="EX9" s="28" t="s">
        <v>31</v>
      </c>
      <c r="EY9" s="29" t="s">
        <v>32</v>
      </c>
      <c r="EZ9" s="29" t="s">
        <v>33</v>
      </c>
      <c r="FA9" s="29" t="s">
        <v>34</v>
      </c>
      <c r="FB9" s="29" t="s">
        <v>35</v>
      </c>
      <c r="FC9" s="29" t="s">
        <v>36</v>
      </c>
      <c r="FD9" s="30" t="s">
        <v>37</v>
      </c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28" t="s">
        <v>31</v>
      </c>
      <c r="FZ9" s="29" t="s">
        <v>32</v>
      </c>
      <c r="GA9" s="29" t="s">
        <v>33</v>
      </c>
      <c r="GB9" s="29" t="s">
        <v>34</v>
      </c>
      <c r="GC9" s="29" t="s">
        <v>35</v>
      </c>
      <c r="GD9" s="29" t="s">
        <v>36</v>
      </c>
      <c r="GE9" s="30" t="s">
        <v>37</v>
      </c>
      <c r="GF9" s="18"/>
      <c r="GG9" s="18"/>
      <c r="GH9" s="18"/>
      <c r="GI9" s="18"/>
      <c r="GJ9" s="18"/>
      <c r="GK9" s="18"/>
      <c r="GL9" s="18"/>
      <c r="GM9" s="18"/>
      <c r="GN9" s="18"/>
      <c r="GO9" s="18"/>
    </row>
    <row r="10" customFormat="false" ht="27.6" hidden="false" customHeight="true" outlineLevel="0" collapsed="false">
      <c r="A10" s="32" t="s">
        <v>38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f aca="false">正!K10-誤!K10</f>
        <v>0</v>
      </c>
      <c r="L10" s="34" t="n">
        <f aca="false">正!L10-誤!L10</f>
        <v>-95.6371765247313</v>
      </c>
      <c r="M10" s="34" t="n">
        <f aca="false">正!M10-誤!M10</f>
        <v>-175.08517483779</v>
      </c>
      <c r="N10" s="34" t="n">
        <f aca="false">正!N10-誤!N10</f>
        <v>123.166005380132</v>
      </c>
      <c r="O10" s="34" t="n">
        <f aca="false">正!O10-誤!O10</f>
        <v>194.355015869984</v>
      </c>
      <c r="P10" s="34" t="n">
        <f aca="false">正!P10-誤!P10</f>
        <v>-73.8455124166731</v>
      </c>
      <c r="Q10" s="35" t="n">
        <f aca="false">正!Q10-誤!Q10</f>
        <v>27.0468425257013</v>
      </c>
      <c r="R10" s="33" t="n">
        <f aca="false">正!R10-誤!R10</f>
        <v>0</v>
      </c>
      <c r="S10" s="34" t="n">
        <f aca="false">正!S10-誤!S10</f>
        <v>-175.201306918665</v>
      </c>
      <c r="T10" s="34" t="n">
        <f aca="false">正!T10-誤!T10</f>
        <v>76.2783215887539</v>
      </c>
      <c r="U10" s="34" t="n">
        <f aca="false">正!U10-誤!U10</f>
        <v>53.3832656262875</v>
      </c>
      <c r="V10" s="34" t="n">
        <f aca="false">正!V10-誤!V10</f>
        <v>32.2402159815483</v>
      </c>
      <c r="W10" s="34" t="n">
        <f aca="false">正!W10-誤!W10</f>
        <v>2.00603918833394</v>
      </c>
      <c r="X10" s="35" t="n">
        <f aca="false">正!X10-誤!X10</f>
        <v>11.2934645331538</v>
      </c>
      <c r="Y10" s="36" t="s">
        <v>39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2" t="s">
        <v>38</v>
      </c>
      <c r="AJ10" s="32"/>
      <c r="AK10" s="32"/>
      <c r="AL10" s="32"/>
      <c r="AM10" s="32"/>
      <c r="AN10" s="32"/>
      <c r="AO10" s="32"/>
      <c r="AP10" s="32"/>
      <c r="AQ10" s="32"/>
      <c r="AR10" s="32"/>
      <c r="AS10" s="33" t="n">
        <f aca="false">正!AS10-誤!AS10</f>
        <v>-2.40106601268053E-010</v>
      </c>
      <c r="AT10" s="34" t="n">
        <f aca="false">正!AT10-誤!AT10</f>
        <v>42.8521755116162</v>
      </c>
      <c r="AU10" s="34" t="n">
        <f aca="false">正!AU10-誤!AU10</f>
        <v>-16.5517158450439</v>
      </c>
      <c r="AV10" s="34" t="n">
        <f aca="false">正!AV10-誤!AV10</f>
        <v>-12.011620437951</v>
      </c>
      <c r="AW10" s="34" t="n">
        <f aca="false">正!AW10-誤!AW10</f>
        <v>-2.53378134810873</v>
      </c>
      <c r="AX10" s="34" t="n">
        <f aca="false">正!AX10-誤!AX10</f>
        <v>-14.8880731121849</v>
      </c>
      <c r="AY10" s="35" t="n">
        <f aca="false">正!AY10-誤!AY10</f>
        <v>3.13301523143258</v>
      </c>
      <c r="AZ10" s="33" t="n">
        <f aca="false">正!AZ10-誤!AZ10</f>
        <v>-6.83940015733242E-010</v>
      </c>
      <c r="BA10" s="34" t="n">
        <f aca="false">正!BA10-誤!BA10</f>
        <v>36.730155021105</v>
      </c>
      <c r="BB10" s="34" t="n">
        <f aca="false">正!BB10-誤!BB10</f>
        <v>-35.7259359182699</v>
      </c>
      <c r="BC10" s="34" t="n">
        <f aca="false">正!BC10-誤!BC10</f>
        <v>2.06625831128758</v>
      </c>
      <c r="BD10" s="34" t="n">
        <f aca="false">正!BD10-誤!BD10</f>
        <v>3.25073790098281</v>
      </c>
      <c r="BE10" s="34" t="n">
        <f aca="false">正!BE10-誤!BE10</f>
        <v>-5.68955085815594</v>
      </c>
      <c r="BF10" s="35" t="n">
        <f aca="false">正!BF10-誤!BF10</f>
        <v>-0.631664457636219</v>
      </c>
      <c r="BG10" s="36" t="s">
        <v>39</v>
      </c>
      <c r="BH10" s="36"/>
      <c r="BI10" s="36"/>
      <c r="BJ10" s="36"/>
      <c r="BK10" s="36"/>
      <c r="BL10" s="36"/>
      <c r="BM10" s="36"/>
      <c r="BN10" s="36"/>
      <c r="BO10" s="36"/>
      <c r="BP10" s="36"/>
      <c r="BQ10" s="32" t="s">
        <v>38</v>
      </c>
      <c r="BR10" s="32"/>
      <c r="BS10" s="32"/>
      <c r="BT10" s="32"/>
      <c r="BU10" s="32"/>
      <c r="BV10" s="32"/>
      <c r="BW10" s="32"/>
      <c r="BX10" s="32"/>
      <c r="BY10" s="32"/>
      <c r="BZ10" s="32"/>
      <c r="CA10" s="33" t="n">
        <f aca="false">正!CA10-誤!CA10</f>
        <v>0</v>
      </c>
      <c r="CB10" s="34" t="n">
        <f aca="false">正!CB10-誤!CB10</f>
        <v>-20.9781751085684</v>
      </c>
      <c r="CC10" s="34" t="n">
        <f aca="false">正!CC10-誤!CC10</f>
        <v>26.2042188524938</v>
      </c>
      <c r="CD10" s="34" t="n">
        <f aca="false">正!CD10-誤!CD10</f>
        <v>-27.3060178127244</v>
      </c>
      <c r="CE10" s="34" t="n">
        <f aca="false">正!CE10-誤!CE10</f>
        <v>29.1887474064233</v>
      </c>
      <c r="CF10" s="34" t="n">
        <f aca="false">正!CF10-誤!CF10</f>
        <v>-25.1432559470603</v>
      </c>
      <c r="CG10" s="35" t="n">
        <f aca="false">正!CG10-誤!CG10</f>
        <v>18.0344826089848</v>
      </c>
      <c r="CH10" s="33" t="n">
        <f aca="false">正!CH10-誤!CH10</f>
        <v>-1.36788003146648E-009</v>
      </c>
      <c r="CI10" s="34" t="n">
        <f aca="false">正!CI10-誤!CI10</f>
        <v>24.4960457456182</v>
      </c>
      <c r="CJ10" s="34" t="n">
        <f aca="false">正!CJ10-誤!CJ10</f>
        <v>-215.478099862281</v>
      </c>
      <c r="CK10" s="34" t="n">
        <f aca="false">正!CK10-誤!CK10</f>
        <v>113.25702996766</v>
      </c>
      <c r="CL10" s="34" t="n">
        <f aca="false">正!CL10-誤!CL10</f>
        <v>77.9655645435582</v>
      </c>
      <c r="CM10" s="34" t="n">
        <f aca="false">正!CM10-誤!CM10</f>
        <v>1.15154828854209</v>
      </c>
      <c r="CN10" s="35" t="n">
        <f aca="false">正!CN10-誤!CN10</f>
        <v>-1.39208868442938</v>
      </c>
      <c r="CO10" s="36" t="s">
        <v>39</v>
      </c>
      <c r="CP10" s="36"/>
      <c r="CQ10" s="36"/>
      <c r="CR10" s="36"/>
      <c r="CS10" s="36"/>
      <c r="CT10" s="36"/>
      <c r="CU10" s="36"/>
      <c r="CV10" s="36"/>
      <c r="CW10" s="36"/>
      <c r="CX10" s="36"/>
      <c r="CY10" s="32" t="s">
        <v>38</v>
      </c>
      <c r="CZ10" s="32"/>
      <c r="DA10" s="32"/>
      <c r="DB10" s="32"/>
      <c r="DC10" s="32"/>
      <c r="DD10" s="32"/>
      <c r="DE10" s="32"/>
      <c r="DF10" s="32"/>
      <c r="DG10" s="32"/>
      <c r="DH10" s="32"/>
      <c r="DI10" s="33" t="n">
        <f aca="false">正!DI10-誤!DI10</f>
        <v>0</v>
      </c>
      <c r="DJ10" s="34" t="n">
        <f aca="false">正!DJ10-誤!DJ10</f>
        <v>-34.517063244828</v>
      </c>
      <c r="DK10" s="34" t="n">
        <f aca="false">正!DK10-誤!DK10</f>
        <v>55.3609233531151</v>
      </c>
      <c r="DL10" s="34" t="n">
        <f aca="false">正!DL10-誤!DL10</f>
        <v>-9.2487572018581</v>
      </c>
      <c r="DM10" s="34" t="n">
        <f aca="false">正!DM10-誤!DM10</f>
        <v>-6.91919753801267</v>
      </c>
      <c r="DN10" s="34" t="n">
        <f aca="false">正!DN10-誤!DN10</f>
        <v>-2.61533514823452</v>
      </c>
      <c r="DO10" s="35" t="n">
        <f aca="false">正!DO10-誤!DO10</f>
        <v>-2.06057021972072</v>
      </c>
      <c r="DP10" s="33" t="n">
        <f aca="false">正!DP10-誤!DP10</f>
        <v>-1.10594555735588E-009</v>
      </c>
      <c r="DQ10" s="34" t="n">
        <f aca="false">正!DQ10-誤!DQ10</f>
        <v>-1.34855144003814</v>
      </c>
      <c r="DR10" s="34" t="n">
        <f aca="false">正!DR10-誤!DR10</f>
        <v>-14.3365862295204</v>
      </c>
      <c r="DS10" s="34" t="n">
        <f aca="false">正!DS10-誤!DS10</f>
        <v>1.73229823136262</v>
      </c>
      <c r="DT10" s="34" t="n">
        <f aca="false">正!DT10-誤!DT10</f>
        <v>43.8775741415597</v>
      </c>
      <c r="DU10" s="34" t="n">
        <f aca="false">正!DU10-誤!DU10</f>
        <v>-29.8634036632459</v>
      </c>
      <c r="DV10" s="35" t="n">
        <f aca="false">正!DV10-誤!DV10</f>
        <v>-0.0613310412256851</v>
      </c>
      <c r="DW10" s="36" t="s">
        <v>39</v>
      </c>
      <c r="DX10" s="36"/>
      <c r="DY10" s="36"/>
      <c r="DZ10" s="36"/>
      <c r="EA10" s="36"/>
      <c r="EB10" s="36"/>
      <c r="EC10" s="36"/>
      <c r="ED10" s="36"/>
      <c r="EE10" s="36"/>
      <c r="EF10" s="36"/>
      <c r="EG10" s="32" t="s">
        <v>38</v>
      </c>
      <c r="EH10" s="32"/>
      <c r="EI10" s="32"/>
      <c r="EJ10" s="32"/>
      <c r="EK10" s="32"/>
      <c r="EL10" s="32"/>
      <c r="EM10" s="32"/>
      <c r="EN10" s="32"/>
      <c r="EO10" s="32"/>
      <c r="EP10" s="32"/>
      <c r="EQ10" s="33" t="n">
        <f aca="false">正!EQ10-誤!EQ10</f>
        <v>0</v>
      </c>
      <c r="ER10" s="34" t="n">
        <f aca="false">正!ER10-誤!ER10</f>
        <v>16.9829395172856</v>
      </c>
      <c r="ES10" s="34" t="n">
        <f aca="false">正!ES10-誤!ES10</f>
        <v>-38.9699380302427</v>
      </c>
      <c r="ET10" s="34" t="n">
        <f aca="false">正!ET10-誤!ET10</f>
        <v>3.93339724201928</v>
      </c>
      <c r="EU10" s="34" t="n">
        <f aca="false">正!EU10-誤!EU10</f>
        <v>18.3611500210748</v>
      </c>
      <c r="EV10" s="34" t="n">
        <f aca="false">正!EV10-誤!EV10</f>
        <v>-0.307548750239796</v>
      </c>
      <c r="EW10" s="35" t="n">
        <v>0</v>
      </c>
      <c r="EX10" s="33" t="n">
        <f aca="false">正!EX10-誤!EX10</f>
        <v>4.00177668780088E-010</v>
      </c>
      <c r="EY10" s="34" t="n">
        <f aca="false">正!EY10-誤!EY10</f>
        <v>-7.28243146096793</v>
      </c>
      <c r="EZ10" s="34" t="n">
        <f aca="false">正!EZ10-誤!EZ10</f>
        <v>-2.31285477298025</v>
      </c>
      <c r="FA10" s="34" t="n">
        <f aca="false">正!FA10-誤!FA10</f>
        <v>3.10482990241826</v>
      </c>
      <c r="FB10" s="34" t="n">
        <f aca="false">正!FB10-誤!FB10</f>
        <v>7.58735916099545</v>
      </c>
      <c r="FC10" s="34" t="n">
        <f aca="false">正!FC10-誤!FC10</f>
        <v>0.171562615785831</v>
      </c>
      <c r="FD10" s="35" t="n">
        <f aca="false">正!FD10-誤!FD10</f>
        <v>-1.26846544485849</v>
      </c>
      <c r="FE10" s="36" t="s">
        <v>39</v>
      </c>
      <c r="FF10" s="36"/>
      <c r="FG10" s="36"/>
      <c r="FH10" s="36"/>
      <c r="FI10" s="36"/>
      <c r="FJ10" s="36"/>
      <c r="FK10" s="36"/>
      <c r="FL10" s="36"/>
      <c r="FM10" s="36"/>
      <c r="FN10" s="36"/>
      <c r="FO10" s="32" t="s">
        <v>38</v>
      </c>
      <c r="FP10" s="32"/>
      <c r="FQ10" s="32"/>
      <c r="FR10" s="32"/>
      <c r="FS10" s="32"/>
      <c r="FT10" s="32"/>
      <c r="FU10" s="32"/>
      <c r="FV10" s="32"/>
      <c r="FW10" s="32"/>
      <c r="FX10" s="32"/>
      <c r="FY10" s="33" t="n">
        <f aca="false">正!FY10-誤!FY10</f>
        <v>0</v>
      </c>
      <c r="FZ10" s="34" t="n">
        <f aca="false">正!FZ10-誤!FZ10</f>
        <v>22.6290358522965</v>
      </c>
      <c r="GA10" s="34" t="n">
        <f aca="false">正!GA10-誤!GA10</f>
        <v>-9.55350797380015</v>
      </c>
      <c r="GB10" s="34" t="n">
        <f aca="false">正!GB10-誤!GB10</f>
        <v>-5.74467844835954</v>
      </c>
      <c r="GC10" s="34" t="n">
        <f aca="false">正!GC10-誤!GC10</f>
        <v>-8.66335440004184</v>
      </c>
      <c r="GD10" s="34" t="n">
        <f aca="false">正!GD10-誤!GD10</f>
        <v>1.33250496978632</v>
      </c>
      <c r="GE10" s="35" t="n">
        <f aca="false">正!GE10-誤!GE10</f>
        <v>0</v>
      </c>
      <c r="GF10" s="36" t="s">
        <v>39</v>
      </c>
      <c r="GG10" s="36"/>
      <c r="GH10" s="36"/>
      <c r="GI10" s="36"/>
      <c r="GJ10" s="36"/>
      <c r="GK10" s="36"/>
      <c r="GL10" s="36"/>
      <c r="GM10" s="36"/>
      <c r="GN10" s="36"/>
      <c r="GO10" s="36"/>
      <c r="GP10" s="2"/>
    </row>
    <row r="11" customFormat="false" ht="27.6" hidden="false" customHeight="true" outlineLevel="0" collapsed="false">
      <c r="A11" s="38"/>
      <c r="B11" s="39" t="s">
        <v>41</v>
      </c>
      <c r="C11" s="39"/>
      <c r="D11" s="39"/>
      <c r="E11" s="39"/>
      <c r="F11" s="39"/>
      <c r="G11" s="39"/>
      <c r="H11" s="39"/>
      <c r="I11" s="39"/>
      <c r="J11" s="39"/>
      <c r="K11" s="40" t="n">
        <f aca="false">正!K11-誤!K11</f>
        <v>284.631828626763</v>
      </c>
      <c r="L11" s="41" t="n">
        <f aca="false">正!L11-誤!L11</f>
        <v>333.660887342165</v>
      </c>
      <c r="M11" s="41" t="n">
        <f aca="false">正!M11-誤!M11</f>
        <v>19.923423047956</v>
      </c>
      <c r="N11" s="41" t="n">
        <f aca="false">正!N11-誤!N11</f>
        <v>-38.6184057682031</v>
      </c>
      <c r="O11" s="41" t="n">
        <f aca="false">正!O11-誤!O11</f>
        <v>-4.91847805343878</v>
      </c>
      <c r="P11" s="41" t="n">
        <f aca="false">正!P11-誤!P11</f>
        <v>-28.2214400552048</v>
      </c>
      <c r="Q11" s="42" t="n">
        <f aca="false">正!Q11-誤!Q11</f>
        <v>2.80584211349236</v>
      </c>
      <c r="R11" s="40" t="n">
        <f aca="false">正!R11-誤!R11</f>
        <v>104.901873043302</v>
      </c>
      <c r="S11" s="41" t="n">
        <f aca="false">正!S11-誤!S11</f>
        <v>71.5818294757701</v>
      </c>
      <c r="T11" s="41" t="n">
        <f aca="false">正!T11-誤!T11</f>
        <v>10.4532436809577</v>
      </c>
      <c r="U11" s="41" t="n">
        <f aca="false">正!U11-誤!U11</f>
        <v>12.5944180191532</v>
      </c>
      <c r="V11" s="41" t="n">
        <f aca="false">正!V11-誤!V11</f>
        <v>-5.07349175264517</v>
      </c>
      <c r="W11" s="41" t="n">
        <f aca="false">正!W11-誤!W11</f>
        <v>10.334233709691</v>
      </c>
      <c r="X11" s="42" t="n">
        <f aca="false">正!X11-誤!X11</f>
        <v>5.01163991037885</v>
      </c>
      <c r="Y11" s="43" t="s">
        <v>42</v>
      </c>
      <c r="Z11" s="43"/>
      <c r="AA11" s="43"/>
      <c r="AB11" s="43"/>
      <c r="AC11" s="43"/>
      <c r="AD11" s="43"/>
      <c r="AE11" s="43"/>
      <c r="AF11" s="43"/>
      <c r="AG11" s="43"/>
      <c r="AH11" s="44"/>
      <c r="AI11" s="38"/>
      <c r="AJ11" s="39" t="s">
        <v>41</v>
      </c>
      <c r="AK11" s="39"/>
      <c r="AL11" s="39"/>
      <c r="AM11" s="39"/>
      <c r="AN11" s="39"/>
      <c r="AO11" s="39"/>
      <c r="AP11" s="39"/>
      <c r="AQ11" s="39"/>
      <c r="AR11" s="39"/>
      <c r="AS11" s="40" t="n">
        <f aca="false">正!AS11-誤!AS11</f>
        <v>116.040279267034</v>
      </c>
      <c r="AT11" s="41" t="n">
        <f aca="false">正!AT11-誤!AT11</f>
        <v>129.098718793906</v>
      </c>
      <c r="AU11" s="41" t="n">
        <f aca="false">正!AU11-誤!AU11</f>
        <v>0.179698614795143</v>
      </c>
      <c r="AV11" s="41" t="n">
        <f aca="false">正!AV11-誤!AV11</f>
        <v>-2.06725699555341</v>
      </c>
      <c r="AW11" s="41" t="n">
        <f aca="false">正!AW11-誤!AW11</f>
        <v>-4.7536897145576</v>
      </c>
      <c r="AX11" s="41" t="n">
        <f aca="false">正!AX11-誤!AX11</f>
        <v>-4.94420641127684</v>
      </c>
      <c r="AY11" s="42" t="n">
        <f aca="false">正!AY11-誤!AY11</f>
        <v>-1.47298502027888</v>
      </c>
      <c r="AZ11" s="40" t="n">
        <f aca="false">正!AZ11-誤!AZ11</f>
        <v>-37.0118831140262</v>
      </c>
      <c r="BA11" s="41" t="n">
        <f aca="false">正!BA11-誤!BA11</f>
        <v>2.59989334524744</v>
      </c>
      <c r="BB11" s="41" t="n">
        <f aca="false">正!BB11-誤!BB11</f>
        <v>-38.0515097546172</v>
      </c>
      <c r="BC11" s="41" t="n">
        <f aca="false">正!BC11-誤!BC11</f>
        <v>0.794535721850934</v>
      </c>
      <c r="BD11" s="41" t="n">
        <f aca="false">正!BD11-誤!BD11</f>
        <v>2.92789346720758</v>
      </c>
      <c r="BE11" s="41" t="n">
        <f aca="false">正!BE11-誤!BE11</f>
        <v>-5.53749893739253</v>
      </c>
      <c r="BF11" s="42" t="n">
        <f aca="false">正!BF11-誤!BF11</f>
        <v>0.254803043676862</v>
      </c>
      <c r="BG11" s="43" t="s">
        <v>42</v>
      </c>
      <c r="BH11" s="43"/>
      <c r="BI11" s="43"/>
      <c r="BJ11" s="43"/>
      <c r="BK11" s="43"/>
      <c r="BL11" s="43"/>
      <c r="BM11" s="43"/>
      <c r="BN11" s="43"/>
      <c r="BO11" s="43"/>
      <c r="BP11" s="44"/>
      <c r="BQ11" s="38"/>
      <c r="BR11" s="39" t="s">
        <v>41</v>
      </c>
      <c r="BS11" s="39"/>
      <c r="BT11" s="39"/>
      <c r="BU11" s="39"/>
      <c r="BV11" s="39"/>
      <c r="BW11" s="39"/>
      <c r="BX11" s="39"/>
      <c r="BY11" s="39"/>
      <c r="BZ11" s="39"/>
      <c r="CA11" s="40" t="n">
        <f aca="false">正!CA11-誤!CA11</f>
        <v>40.5981334894441</v>
      </c>
      <c r="CB11" s="41" t="n">
        <f aca="false">正!CB11-誤!CB11</f>
        <v>-3.31216846188681</v>
      </c>
      <c r="CC11" s="41" t="n">
        <f aca="false">正!CC11-誤!CC11</f>
        <v>50.4475974322445</v>
      </c>
      <c r="CD11" s="41" t="n">
        <f aca="false">正!CD11-誤!CD11</f>
        <v>-16.0341883348375</v>
      </c>
      <c r="CE11" s="41" t="n">
        <f aca="false">正!CE11-誤!CE11</f>
        <v>7.68856742674728</v>
      </c>
      <c r="CF11" s="41" t="n">
        <f aca="false">正!CF11-誤!CF11</f>
        <v>1.90838523575053</v>
      </c>
      <c r="CG11" s="42" t="n">
        <f aca="false">正!CG11-誤!CG11</f>
        <v>-0.100059808572698</v>
      </c>
      <c r="CH11" s="40" t="n">
        <f aca="false">正!CH11-誤!CH11</f>
        <v>75.0642255148441</v>
      </c>
      <c r="CI11" s="41" t="n">
        <f aca="false">正!CI11-誤!CI11</f>
        <v>88.5002691956888</v>
      </c>
      <c r="CJ11" s="41" t="n">
        <f aca="false">正!CJ11-誤!CJ11</f>
        <v>12.1421408953746</v>
      </c>
      <c r="CK11" s="41" t="n">
        <f aca="false">正!CK11-誤!CK11</f>
        <v>-25.1515964336305</v>
      </c>
      <c r="CL11" s="41" t="n">
        <f aca="false">正!CL11-誤!CL11</f>
        <v>-0.426588142589615</v>
      </c>
      <c r="CM11" s="41" t="n">
        <v>0</v>
      </c>
      <c r="CN11" s="42" t="n">
        <v>0</v>
      </c>
      <c r="CO11" s="43" t="s">
        <v>42</v>
      </c>
      <c r="CP11" s="43"/>
      <c r="CQ11" s="43"/>
      <c r="CR11" s="43"/>
      <c r="CS11" s="43"/>
      <c r="CT11" s="43"/>
      <c r="CU11" s="43"/>
      <c r="CV11" s="43"/>
      <c r="CW11" s="43"/>
      <c r="CX11" s="44"/>
      <c r="CY11" s="38"/>
      <c r="CZ11" s="39" t="s">
        <v>41</v>
      </c>
      <c r="DA11" s="39"/>
      <c r="DB11" s="39"/>
      <c r="DC11" s="39"/>
      <c r="DD11" s="39"/>
      <c r="DE11" s="39"/>
      <c r="DF11" s="39"/>
      <c r="DG11" s="39"/>
      <c r="DH11" s="39"/>
      <c r="DI11" s="40" t="n">
        <f aca="false">正!DI11-誤!DI11</f>
        <v>-32.776915096169</v>
      </c>
      <c r="DJ11" s="41" t="n">
        <f aca="false">正!DJ11-誤!DJ11</f>
        <v>-29.5737567244523</v>
      </c>
      <c r="DK11" s="41" t="n">
        <f aca="false">正!DK11-誤!DK11</f>
        <v>-0.183236483323185</v>
      </c>
      <c r="DL11" s="41" t="n">
        <f aca="false">正!DL11-誤!DL11</f>
        <v>-0.762786903971268</v>
      </c>
      <c r="DM11" s="41" t="n">
        <f aca="false">正!DM11-誤!DM11</f>
        <v>-1.83728972064657</v>
      </c>
      <c r="DN11" s="41" t="n">
        <f aca="false">正!DN11-誤!DN11</f>
        <v>-0.306163350053417</v>
      </c>
      <c r="DO11" s="42" t="n">
        <f aca="false">正!DO11-誤!DO11</f>
        <v>-0.11368191372285</v>
      </c>
      <c r="DP11" s="40" t="n">
        <f aca="false">正!DP11-誤!DP11</f>
        <v>-25.5295900570709</v>
      </c>
      <c r="DQ11" s="41" t="n">
        <f aca="false">正!DQ11-誤!DQ11</f>
        <v>11.0482811992206</v>
      </c>
      <c r="DR11" s="41" t="n">
        <f aca="false">正!DR11-誤!DR11</f>
        <v>-3.36438034814591</v>
      </c>
      <c r="DS11" s="41" t="n">
        <f aca="false">正!DS11-誤!DS11</f>
        <v>-5.40213034220102</v>
      </c>
      <c r="DT11" s="41" t="n">
        <f aca="false">正!DT11-誤!DT11</f>
        <v>2.09071809630768</v>
      </c>
      <c r="DU11" s="41" t="n">
        <f aca="false">正!DU11-誤!DU11</f>
        <v>-29.8966357816246</v>
      </c>
      <c r="DV11" s="42" t="n">
        <f aca="false">正!DV11-誤!DV11</f>
        <v>-0.00544288062526466</v>
      </c>
      <c r="DW11" s="43" t="s">
        <v>42</v>
      </c>
      <c r="DX11" s="43"/>
      <c r="DY11" s="43"/>
      <c r="DZ11" s="43"/>
      <c r="EA11" s="43"/>
      <c r="EB11" s="43"/>
      <c r="EC11" s="43"/>
      <c r="ED11" s="43"/>
      <c r="EE11" s="43"/>
      <c r="EF11" s="44"/>
      <c r="EG11" s="38"/>
      <c r="EH11" s="39" t="s">
        <v>41</v>
      </c>
      <c r="EI11" s="39"/>
      <c r="EJ11" s="39"/>
      <c r="EK11" s="39"/>
      <c r="EL11" s="39"/>
      <c r="EM11" s="39"/>
      <c r="EN11" s="39"/>
      <c r="EO11" s="39"/>
      <c r="EP11" s="39"/>
      <c r="EQ11" s="40" t="n">
        <f aca="false">正!EQ11-誤!EQ11</f>
        <v>-2.76948425957676</v>
      </c>
      <c r="ER11" s="41" t="n">
        <f aca="false">正!ER11-誤!ER11</f>
        <v>2.52774360192001</v>
      </c>
      <c r="ES11" s="41" t="n">
        <f aca="false">正!ES11-誤!ES11</f>
        <v>-1.75764680346863</v>
      </c>
      <c r="ET11" s="41" t="n">
        <f aca="false">正!ET11-誤!ET11</f>
        <v>-1.7929367270012</v>
      </c>
      <c r="EU11" s="41" t="n">
        <f aca="false">正!EU11-誤!EU11</f>
        <v>-1.74664433102693</v>
      </c>
      <c r="EV11" s="41" t="n">
        <v>0</v>
      </c>
      <c r="EW11" s="42" t="n">
        <v>0</v>
      </c>
      <c r="EX11" s="40" t="n">
        <f aca="false">正!EX11-誤!EX11</f>
        <v>-5.1841350650509</v>
      </c>
      <c r="EY11" s="41" t="n">
        <f aca="false">正!EY11-誤!EY11</f>
        <v>-6.34562276642282</v>
      </c>
      <c r="EZ11" s="41" t="n">
        <f aca="false">正!EZ11-誤!EZ11</f>
        <v>2.73837333342215</v>
      </c>
      <c r="FA11" s="41" t="n">
        <f aca="false">正!FA11-誤!FA11</f>
        <v>-0.388713423909458</v>
      </c>
      <c r="FB11" s="41" t="n">
        <f aca="false">正!FB11-誤!FB11</f>
        <v>-0.419740990777306</v>
      </c>
      <c r="FC11" s="41" t="n">
        <v>0</v>
      </c>
      <c r="FD11" s="42" t="n">
        <f aca="false">正!FD11-誤!FD11</f>
        <v>-0.768431217363601</v>
      </c>
      <c r="FE11" s="43" t="s">
        <v>42</v>
      </c>
      <c r="FF11" s="43"/>
      <c r="FG11" s="43"/>
      <c r="FH11" s="43"/>
      <c r="FI11" s="43"/>
      <c r="FJ11" s="43"/>
      <c r="FK11" s="43"/>
      <c r="FL11" s="43"/>
      <c r="FM11" s="43"/>
      <c r="FN11" s="44"/>
      <c r="FO11" s="38"/>
      <c r="FP11" s="39" t="s">
        <v>41</v>
      </c>
      <c r="FQ11" s="39"/>
      <c r="FR11" s="39"/>
      <c r="FS11" s="39"/>
      <c r="FT11" s="39"/>
      <c r="FU11" s="39"/>
      <c r="FV11" s="39"/>
      <c r="FW11" s="39"/>
      <c r="FX11" s="39"/>
      <c r="FY11" s="40" t="n">
        <f aca="false">正!FY11-誤!FY11</f>
        <v>51.2993249040101</v>
      </c>
      <c r="FZ11" s="41" t="n">
        <f aca="false">正!FZ11-誤!FZ11</f>
        <v>67.5356996831561</v>
      </c>
      <c r="GA11" s="41" t="n">
        <f aca="false">正!GA11-誤!GA11</f>
        <v>-12.6808575192863</v>
      </c>
      <c r="GB11" s="41" t="n">
        <f aca="false">正!GB11-誤!GB11</f>
        <v>-0.407750348101899</v>
      </c>
      <c r="GC11" s="41" t="n">
        <f aca="false">正!GC11-誤!GC11</f>
        <v>-3.36821239145812</v>
      </c>
      <c r="GD11" s="41" t="n">
        <f aca="false">正!GD11-誤!GD11</f>
        <v>0.220445479701176</v>
      </c>
      <c r="GE11" s="42" t="n">
        <v>0</v>
      </c>
      <c r="GF11" s="43" t="s">
        <v>42</v>
      </c>
      <c r="GG11" s="43"/>
      <c r="GH11" s="43"/>
      <c r="GI11" s="43"/>
      <c r="GJ11" s="43"/>
      <c r="GK11" s="43"/>
      <c r="GL11" s="43"/>
      <c r="GM11" s="43"/>
      <c r="GN11" s="43"/>
      <c r="GO11" s="44"/>
      <c r="GP11" s="47"/>
    </row>
    <row r="12" customFormat="false" ht="27.6" hidden="false" customHeight="true" outlineLevel="0" collapsed="false">
      <c r="A12" s="48"/>
      <c r="B12" s="49"/>
      <c r="C12" s="50" t="s">
        <v>43</v>
      </c>
      <c r="D12" s="50"/>
      <c r="E12" s="50"/>
      <c r="F12" s="50"/>
      <c r="G12" s="50"/>
      <c r="H12" s="50"/>
      <c r="I12" s="50"/>
      <c r="J12" s="50"/>
      <c r="K12" s="40" t="n">
        <f aca="false">正!K12-誤!K12</f>
        <v>19954.4107897161</v>
      </c>
      <c r="L12" s="41" t="n">
        <f aca="false">正!L12-誤!L12</f>
        <v>16273.1572186898</v>
      </c>
      <c r="M12" s="41" t="n">
        <f aca="false">正!M12-誤!M12</f>
        <v>2349.69303770951</v>
      </c>
      <c r="N12" s="41" t="n">
        <f aca="false">正!N12-誤!N12</f>
        <v>651.855522178889</v>
      </c>
      <c r="O12" s="41" t="n">
        <f aca="false">正!O12-誤!O12</f>
        <v>490.696803912997</v>
      </c>
      <c r="P12" s="41" t="n">
        <f aca="false">正!P12-誤!P12</f>
        <v>118.595312161553</v>
      </c>
      <c r="Q12" s="42" t="n">
        <f aca="false">正!Q12-誤!Q12</f>
        <v>70.4128950633115</v>
      </c>
      <c r="R12" s="40" t="n">
        <f aca="false">正!R12-誤!R12</f>
        <v>8107.36989892957</v>
      </c>
      <c r="S12" s="41" t="n">
        <f aca="false">正!S12-誤!S12</f>
        <v>6319.69382003579</v>
      </c>
      <c r="T12" s="41" t="n">
        <f aca="false">正!T12-誤!T12</f>
        <v>1053.81397980124</v>
      </c>
      <c r="U12" s="41" t="n">
        <f aca="false">正!U12-誤!U12</f>
        <v>328.971956212739</v>
      </c>
      <c r="V12" s="41" t="n">
        <f aca="false">正!V12-誤!V12</f>
        <v>270.188251038211</v>
      </c>
      <c r="W12" s="41" t="n">
        <f aca="false">正!W12-誤!W12</f>
        <v>85.1683943521286</v>
      </c>
      <c r="X12" s="42" t="n">
        <f aca="false">正!X12-誤!X12</f>
        <v>49.5334974894643</v>
      </c>
      <c r="Y12" s="51" t="s">
        <v>44</v>
      </c>
      <c r="Z12" s="51"/>
      <c r="AA12" s="51"/>
      <c r="AB12" s="51"/>
      <c r="AC12" s="51"/>
      <c r="AD12" s="51"/>
      <c r="AE12" s="51"/>
      <c r="AF12" s="51"/>
      <c r="AG12" s="52"/>
      <c r="AH12" s="53"/>
      <c r="AI12" s="48"/>
      <c r="AJ12" s="49"/>
      <c r="AK12" s="50" t="s">
        <v>43</v>
      </c>
      <c r="AL12" s="50"/>
      <c r="AM12" s="50"/>
      <c r="AN12" s="50"/>
      <c r="AO12" s="50"/>
      <c r="AP12" s="50"/>
      <c r="AQ12" s="50"/>
      <c r="AR12" s="50"/>
      <c r="AS12" s="40" t="n">
        <f aca="false">正!AS12-誤!AS12</f>
        <v>2425.66559392308</v>
      </c>
      <c r="AT12" s="41" t="n">
        <f aca="false">正!AT12-誤!AT12</f>
        <v>2145.56508395668</v>
      </c>
      <c r="AU12" s="41" t="n">
        <f aca="false">正!AU12-誤!AU12</f>
        <v>191.438488853771</v>
      </c>
      <c r="AV12" s="41" t="n">
        <f aca="false">正!AV12-誤!AV12</f>
        <v>72.7016748209452</v>
      </c>
      <c r="AW12" s="41" t="n">
        <f aca="false">正!AW12-誤!AW12</f>
        <v>4.12815303693668</v>
      </c>
      <c r="AX12" s="41" t="n">
        <f aca="false">正!AX12-誤!AX12</f>
        <v>1.39113643000803</v>
      </c>
      <c r="AY12" s="42" t="n">
        <f aca="false">正!AY12-誤!AY12</f>
        <v>10.441056824739</v>
      </c>
      <c r="AZ12" s="40" t="n">
        <f aca="false">正!AZ12-誤!AZ12</f>
        <v>1418.40256085484</v>
      </c>
      <c r="BA12" s="41" t="n">
        <f aca="false">正!BA12-誤!BA12</f>
        <v>904.816555732125</v>
      </c>
      <c r="BB12" s="41" t="n">
        <f aca="false">正!BB12-誤!BB12</f>
        <v>318.802625004724</v>
      </c>
      <c r="BC12" s="41" t="n">
        <f aca="false">正!BC12-誤!BC12</f>
        <v>97.4749854791012</v>
      </c>
      <c r="BD12" s="41" t="n">
        <f aca="false">正!BD12-誤!BD12</f>
        <v>79.8057685424828</v>
      </c>
      <c r="BE12" s="41" t="n">
        <f aca="false">正!BE12-誤!BE12</f>
        <v>9.93909751346683</v>
      </c>
      <c r="BF12" s="42" t="n">
        <f aca="false">正!BF12-誤!BF12</f>
        <v>7.56352858294281</v>
      </c>
      <c r="BG12" s="51" t="s">
        <v>44</v>
      </c>
      <c r="BH12" s="51"/>
      <c r="BI12" s="51"/>
      <c r="BJ12" s="51"/>
      <c r="BK12" s="51"/>
      <c r="BL12" s="51"/>
      <c r="BM12" s="51"/>
      <c r="BN12" s="51"/>
      <c r="BO12" s="52"/>
      <c r="BP12" s="53"/>
      <c r="BQ12" s="48"/>
      <c r="BR12" s="49"/>
      <c r="BS12" s="50" t="s">
        <v>43</v>
      </c>
      <c r="BT12" s="50"/>
      <c r="BU12" s="50"/>
      <c r="BV12" s="50"/>
      <c r="BW12" s="50"/>
      <c r="BX12" s="50"/>
      <c r="BY12" s="50"/>
      <c r="BZ12" s="50"/>
      <c r="CA12" s="40" t="n">
        <f aca="false">正!CA12-誤!CA12</f>
        <v>1397.44565677394</v>
      </c>
      <c r="CB12" s="41" t="n">
        <f aca="false">正!CB12-誤!CB12</f>
        <v>1055.65081729064</v>
      </c>
      <c r="CC12" s="41" t="n">
        <f aca="false">正!CC12-誤!CC12</f>
        <v>160.835782254527</v>
      </c>
      <c r="CD12" s="41" t="n">
        <f aca="false">正!CD12-誤!CD12</f>
        <v>97.7985567221786</v>
      </c>
      <c r="CE12" s="41" t="n">
        <f aca="false">正!CE12-誤!CE12</f>
        <v>63.5024055621912</v>
      </c>
      <c r="CF12" s="41" t="n">
        <f aca="false">正!CF12-誤!CF12</f>
        <v>16.1887147867128</v>
      </c>
      <c r="CG12" s="42" t="n">
        <f aca="false">正!CG12-誤!CG12</f>
        <v>3.46938015768446</v>
      </c>
      <c r="CH12" s="40" t="n">
        <f aca="false">正!CH12-誤!CH12</f>
        <v>2170.9433416951</v>
      </c>
      <c r="CI12" s="41" t="n">
        <f aca="false">正!CI12-誤!CI12</f>
        <v>2127.57239456412</v>
      </c>
      <c r="CJ12" s="41" t="n">
        <f aca="false">正!CJ12-誤!CJ12</f>
        <v>42.1339778853559</v>
      </c>
      <c r="CK12" s="41" t="n">
        <f aca="false">正!CK12-誤!CK12</f>
        <v>-1.75072908419442</v>
      </c>
      <c r="CL12" s="41" t="n">
        <f aca="false">正!CL12-誤!CL12</f>
        <v>2.98769832982336</v>
      </c>
      <c r="CM12" s="41" t="n">
        <v>0</v>
      </c>
      <c r="CN12" s="42" t="n">
        <v>0</v>
      </c>
      <c r="CO12" s="51" t="s">
        <v>44</v>
      </c>
      <c r="CP12" s="51"/>
      <c r="CQ12" s="51"/>
      <c r="CR12" s="51"/>
      <c r="CS12" s="51"/>
      <c r="CT12" s="51"/>
      <c r="CU12" s="51"/>
      <c r="CV12" s="51"/>
      <c r="CW12" s="52"/>
      <c r="CX12" s="53"/>
      <c r="CY12" s="48"/>
      <c r="CZ12" s="49"/>
      <c r="DA12" s="50" t="s">
        <v>43</v>
      </c>
      <c r="DB12" s="50"/>
      <c r="DC12" s="50"/>
      <c r="DD12" s="50"/>
      <c r="DE12" s="50"/>
      <c r="DF12" s="50"/>
      <c r="DG12" s="50"/>
      <c r="DH12" s="50"/>
      <c r="DI12" s="40" t="n">
        <f aca="false">正!DI12-誤!DI12</f>
        <v>840.592362726594</v>
      </c>
      <c r="DJ12" s="41" t="n">
        <f aca="false">正!DJ12-誤!DJ12</f>
        <v>674.988188881226</v>
      </c>
      <c r="DK12" s="41" t="n">
        <f aca="false">正!DK12-誤!DK12</f>
        <v>112.540889775073</v>
      </c>
      <c r="DL12" s="41" t="n">
        <f aca="false">正!DL12-誤!DL12</f>
        <v>12.2808841640431</v>
      </c>
      <c r="DM12" s="41" t="n">
        <f aca="false">正!DM12-誤!DM12</f>
        <v>35.6359758656663</v>
      </c>
      <c r="DN12" s="41" t="n">
        <f aca="false">正!DN12-誤!DN12</f>
        <v>5.33237076189477</v>
      </c>
      <c r="DO12" s="42" t="n">
        <f aca="false">正!DO12-誤!DO12</f>
        <v>-0.185946721310048</v>
      </c>
      <c r="DP12" s="40" t="n">
        <f aca="false">正!DP12-誤!DP12</f>
        <v>952.811749743642</v>
      </c>
      <c r="DQ12" s="41" t="n">
        <f aca="false">正!DQ12-誤!DQ12</f>
        <v>884.722397206099</v>
      </c>
      <c r="DR12" s="41" t="n">
        <f aca="false">正!DR12-誤!DR12</f>
        <v>61.4708361098021</v>
      </c>
      <c r="DS12" s="41" t="n">
        <f aca="false">正!DS12-誤!DS12</f>
        <v>-0.345249619684125</v>
      </c>
      <c r="DT12" s="41" t="n">
        <f aca="false">正!DT12-誤!DT12</f>
        <v>6.53521006939275</v>
      </c>
      <c r="DU12" s="41" t="n">
        <f aca="false">正!DU12-誤!DU12</f>
        <v>0.428555978032165</v>
      </c>
      <c r="DV12" s="42" t="n">
        <v>0</v>
      </c>
      <c r="DW12" s="51" t="s">
        <v>44</v>
      </c>
      <c r="DX12" s="51"/>
      <c r="DY12" s="51"/>
      <c r="DZ12" s="51"/>
      <c r="EA12" s="51"/>
      <c r="EB12" s="51"/>
      <c r="EC12" s="51"/>
      <c r="ED12" s="51"/>
      <c r="EE12" s="52"/>
      <c r="EF12" s="53"/>
      <c r="EG12" s="48"/>
      <c r="EH12" s="49"/>
      <c r="EI12" s="50" t="s">
        <v>43</v>
      </c>
      <c r="EJ12" s="50"/>
      <c r="EK12" s="50"/>
      <c r="EL12" s="50"/>
      <c r="EM12" s="50"/>
      <c r="EN12" s="50"/>
      <c r="EO12" s="50"/>
      <c r="EP12" s="50"/>
      <c r="EQ12" s="40" t="n">
        <f aca="false">正!EQ12-誤!EQ12</f>
        <v>43.7142079771149</v>
      </c>
      <c r="ER12" s="41" t="n">
        <f aca="false">正!ER12-誤!ER12</f>
        <v>30.7064774212702</v>
      </c>
      <c r="ES12" s="41" t="n">
        <f aca="false">正!ES12-誤!ES12</f>
        <v>13.3324276280371</v>
      </c>
      <c r="ET12" s="41" t="n">
        <f aca="false">正!ET12-誤!ET12</f>
        <v>-0.324697072192318</v>
      </c>
      <c r="EU12" s="41" t="n">
        <v>0</v>
      </c>
      <c r="EV12" s="41" t="n">
        <v>0</v>
      </c>
      <c r="EW12" s="42" t="n">
        <v>0</v>
      </c>
      <c r="EX12" s="40" t="n">
        <f aca="false">正!EX12-誤!EX12</f>
        <v>376.156946031962</v>
      </c>
      <c r="EY12" s="41" t="n">
        <f aca="false">正!EY12-誤!EY12</f>
        <v>287.532047434297</v>
      </c>
      <c r="EZ12" s="41" t="n">
        <f aca="false">正!EZ12-誤!EZ12</f>
        <v>64.1088701052423</v>
      </c>
      <c r="FA12" s="41" t="n">
        <f aca="false">正!FA12-誤!FA12</f>
        <v>18.5935429233592</v>
      </c>
      <c r="FB12" s="41" t="n">
        <f aca="false">正!FB12-誤!FB12</f>
        <v>6.33110683927226</v>
      </c>
      <c r="FC12" s="41" t="n">
        <v>0</v>
      </c>
      <c r="FD12" s="42" t="n">
        <f aca="false">正!FD12-誤!FD12</f>
        <v>-0.408621270209027</v>
      </c>
      <c r="FE12" s="51" t="s">
        <v>44</v>
      </c>
      <c r="FF12" s="51"/>
      <c r="FG12" s="51"/>
      <c r="FH12" s="51"/>
      <c r="FI12" s="51"/>
      <c r="FJ12" s="51"/>
      <c r="FK12" s="51"/>
      <c r="FL12" s="51"/>
      <c r="FM12" s="52"/>
      <c r="FN12" s="53"/>
      <c r="FO12" s="48"/>
      <c r="FP12" s="49"/>
      <c r="FQ12" s="50" t="s">
        <v>43</v>
      </c>
      <c r="FR12" s="50"/>
      <c r="FS12" s="50"/>
      <c r="FT12" s="50"/>
      <c r="FU12" s="50"/>
      <c r="FV12" s="50"/>
      <c r="FW12" s="50"/>
      <c r="FX12" s="50"/>
      <c r="FY12" s="40" t="n">
        <f aca="false">正!FY12-誤!FY12</f>
        <v>2221.30847106023</v>
      </c>
      <c r="FZ12" s="41" t="n">
        <f aca="false">正!FZ12-誤!FZ12</f>
        <v>1841.90943616756</v>
      </c>
      <c r="GA12" s="41" t="n">
        <f aca="false">正!GA12-誤!GA12</f>
        <v>331.215160291742</v>
      </c>
      <c r="GB12" s="41" t="n">
        <f aca="false">正!GB12-誤!GB12</f>
        <v>26.454597632595</v>
      </c>
      <c r="GC12" s="41" t="n">
        <f aca="false">正!GC12-誤!GC12</f>
        <v>21.5822346290209</v>
      </c>
      <c r="GD12" s="41" t="n">
        <f aca="false">正!GD12-誤!GD12</f>
        <v>0.14704233930979</v>
      </c>
      <c r="GE12" s="42" t="n">
        <v>0</v>
      </c>
      <c r="GF12" s="51" t="s">
        <v>44</v>
      </c>
      <c r="GG12" s="51"/>
      <c r="GH12" s="51"/>
      <c r="GI12" s="51"/>
      <c r="GJ12" s="51"/>
      <c r="GK12" s="51"/>
      <c r="GL12" s="51"/>
      <c r="GM12" s="51"/>
      <c r="GN12" s="52"/>
      <c r="GO12" s="53"/>
      <c r="GP12" s="2"/>
    </row>
    <row r="13" customFormat="false" ht="27.6" hidden="false" customHeight="true" outlineLevel="0" collapsed="false">
      <c r="A13" s="54" t="s">
        <v>45</v>
      </c>
      <c r="B13" s="54"/>
      <c r="C13" s="54"/>
      <c r="D13" s="54"/>
      <c r="E13" s="54"/>
      <c r="F13" s="54"/>
      <c r="G13" s="54"/>
      <c r="H13" s="54"/>
      <c r="I13" s="54"/>
      <c r="J13" s="54"/>
      <c r="K13" s="55" t="n">
        <f aca="false">正!K13-誤!K13</f>
        <v>0</v>
      </c>
      <c r="L13" s="56" t="n">
        <f aca="false">正!L13-誤!L13</f>
        <v>0</v>
      </c>
      <c r="M13" s="56" t="n">
        <f aca="false">正!M13-誤!M13</f>
        <v>0</v>
      </c>
      <c r="N13" s="56" t="n">
        <f aca="false">正!N13-誤!N13</f>
        <v>0</v>
      </c>
      <c r="O13" s="56" t="n">
        <f aca="false">正!O13-誤!O13</f>
        <v>0</v>
      </c>
      <c r="P13" s="56" t="n">
        <f aca="false">正!P13-誤!P13</f>
        <v>0</v>
      </c>
      <c r="Q13" s="57" t="n">
        <f aca="false">正!Q13-誤!Q13</f>
        <v>0</v>
      </c>
      <c r="R13" s="55" t="n">
        <f aca="false">正!R13-誤!R13</f>
        <v>0</v>
      </c>
      <c r="S13" s="56" t="n">
        <v>0</v>
      </c>
      <c r="T13" s="56" t="n">
        <v>0</v>
      </c>
      <c r="U13" s="56" t="n">
        <v>0</v>
      </c>
      <c r="V13" s="56" t="n">
        <v>0</v>
      </c>
      <c r="W13" s="56" t="n">
        <v>0</v>
      </c>
      <c r="X13" s="57" t="n">
        <v>0</v>
      </c>
      <c r="Y13" s="60" t="s">
        <v>46</v>
      </c>
      <c r="Z13" s="60"/>
      <c r="AA13" s="60"/>
      <c r="AB13" s="60"/>
      <c r="AC13" s="60"/>
      <c r="AD13" s="60"/>
      <c r="AE13" s="60"/>
      <c r="AF13" s="60"/>
      <c r="AG13" s="60"/>
      <c r="AH13" s="60"/>
      <c r="AI13" s="54" t="s">
        <v>45</v>
      </c>
      <c r="AJ13" s="54"/>
      <c r="AK13" s="54"/>
      <c r="AL13" s="54"/>
      <c r="AM13" s="54"/>
      <c r="AN13" s="54"/>
      <c r="AO13" s="54"/>
      <c r="AP13" s="54"/>
      <c r="AQ13" s="54"/>
      <c r="AR13" s="54"/>
      <c r="AS13" s="55" t="n">
        <f aca="false">正!AS13-誤!AS13</f>
        <v>0</v>
      </c>
      <c r="AT13" s="56" t="n">
        <v>0</v>
      </c>
      <c r="AU13" s="56" t="n">
        <v>0</v>
      </c>
      <c r="AV13" s="56" t="n">
        <v>0</v>
      </c>
      <c r="AW13" s="56" t="n">
        <v>0</v>
      </c>
      <c r="AX13" s="56" t="n">
        <v>0</v>
      </c>
      <c r="AY13" s="57" t="n">
        <v>0</v>
      </c>
      <c r="AZ13" s="55" t="n">
        <f aca="false">正!AZ13-誤!AZ13</f>
        <v>0</v>
      </c>
      <c r="BA13" s="56" t="n">
        <v>0</v>
      </c>
      <c r="BB13" s="56" t="n">
        <v>0</v>
      </c>
      <c r="BC13" s="56" t="n">
        <v>0</v>
      </c>
      <c r="BD13" s="56" t="n">
        <v>0</v>
      </c>
      <c r="BE13" s="56" t="n">
        <v>0</v>
      </c>
      <c r="BF13" s="57" t="n">
        <v>0</v>
      </c>
      <c r="BG13" s="60" t="s">
        <v>46</v>
      </c>
      <c r="BH13" s="60"/>
      <c r="BI13" s="60"/>
      <c r="BJ13" s="60"/>
      <c r="BK13" s="60"/>
      <c r="BL13" s="60"/>
      <c r="BM13" s="60"/>
      <c r="BN13" s="60"/>
      <c r="BO13" s="60"/>
      <c r="BP13" s="60"/>
      <c r="BQ13" s="54" t="s">
        <v>45</v>
      </c>
      <c r="BR13" s="54"/>
      <c r="BS13" s="54"/>
      <c r="BT13" s="54"/>
      <c r="BU13" s="54"/>
      <c r="BV13" s="54"/>
      <c r="BW13" s="54"/>
      <c r="BX13" s="54"/>
      <c r="BY13" s="54"/>
      <c r="BZ13" s="54"/>
      <c r="CA13" s="55" t="n">
        <f aca="false">正!CA13-誤!CA13</f>
        <v>0</v>
      </c>
      <c r="CB13" s="56" t="n">
        <v>0</v>
      </c>
      <c r="CC13" s="56" t="n">
        <v>0</v>
      </c>
      <c r="CD13" s="56" t="n">
        <v>0</v>
      </c>
      <c r="CE13" s="56" t="n">
        <v>0</v>
      </c>
      <c r="CF13" s="56" t="n">
        <v>0</v>
      </c>
      <c r="CG13" s="57" t="n">
        <v>0</v>
      </c>
      <c r="CH13" s="55" t="n">
        <f aca="false">正!CH13-誤!CH13</f>
        <v>0</v>
      </c>
      <c r="CI13" s="56" t="n">
        <v>0</v>
      </c>
      <c r="CJ13" s="56" t="n">
        <v>0</v>
      </c>
      <c r="CK13" s="56" t="n">
        <v>0</v>
      </c>
      <c r="CL13" s="56" t="n">
        <v>0</v>
      </c>
      <c r="CM13" s="56" t="n">
        <v>0</v>
      </c>
      <c r="CN13" s="57" t="n">
        <v>0</v>
      </c>
      <c r="CO13" s="60" t="s">
        <v>46</v>
      </c>
      <c r="CP13" s="60"/>
      <c r="CQ13" s="60"/>
      <c r="CR13" s="60"/>
      <c r="CS13" s="60"/>
      <c r="CT13" s="60"/>
      <c r="CU13" s="60"/>
      <c r="CV13" s="60"/>
      <c r="CW13" s="60"/>
      <c r="CX13" s="60"/>
      <c r="CY13" s="54" t="s">
        <v>45</v>
      </c>
      <c r="CZ13" s="54"/>
      <c r="DA13" s="54"/>
      <c r="DB13" s="54"/>
      <c r="DC13" s="54"/>
      <c r="DD13" s="54"/>
      <c r="DE13" s="54"/>
      <c r="DF13" s="54"/>
      <c r="DG13" s="54"/>
      <c r="DH13" s="54"/>
      <c r="DI13" s="55" t="n">
        <f aca="false">正!DI13-誤!DI13</f>
        <v>0</v>
      </c>
      <c r="DJ13" s="56" t="n">
        <v>0</v>
      </c>
      <c r="DK13" s="56" t="n">
        <v>0</v>
      </c>
      <c r="DL13" s="56" t="n">
        <v>0</v>
      </c>
      <c r="DM13" s="56" t="n">
        <v>0</v>
      </c>
      <c r="DN13" s="56" t="n">
        <v>0</v>
      </c>
      <c r="DO13" s="57" t="n">
        <v>0</v>
      </c>
      <c r="DP13" s="55" t="n">
        <f aca="false">正!DP13-誤!DP13</f>
        <v>0</v>
      </c>
      <c r="DQ13" s="56" t="n">
        <v>0</v>
      </c>
      <c r="DR13" s="56" t="n">
        <v>0</v>
      </c>
      <c r="DS13" s="56" t="n">
        <v>0</v>
      </c>
      <c r="DT13" s="56" t="n">
        <v>0</v>
      </c>
      <c r="DU13" s="56" t="n">
        <v>0</v>
      </c>
      <c r="DV13" s="57" t="n">
        <v>0</v>
      </c>
      <c r="DW13" s="60" t="s">
        <v>46</v>
      </c>
      <c r="DX13" s="60"/>
      <c r="DY13" s="60"/>
      <c r="DZ13" s="60"/>
      <c r="EA13" s="60"/>
      <c r="EB13" s="60"/>
      <c r="EC13" s="60"/>
      <c r="ED13" s="60"/>
      <c r="EE13" s="60"/>
      <c r="EF13" s="60"/>
      <c r="EG13" s="54" t="s">
        <v>45</v>
      </c>
      <c r="EH13" s="54"/>
      <c r="EI13" s="54"/>
      <c r="EJ13" s="54"/>
      <c r="EK13" s="54"/>
      <c r="EL13" s="54"/>
      <c r="EM13" s="54"/>
      <c r="EN13" s="54"/>
      <c r="EO13" s="54"/>
      <c r="EP13" s="54"/>
      <c r="EQ13" s="55" t="n">
        <f aca="false">正!EQ13-誤!EQ13</f>
        <v>0</v>
      </c>
      <c r="ER13" s="56" t="n">
        <v>0</v>
      </c>
      <c r="ES13" s="56" t="n">
        <v>0</v>
      </c>
      <c r="ET13" s="56" t="n">
        <v>0</v>
      </c>
      <c r="EU13" s="56" t="n">
        <v>0</v>
      </c>
      <c r="EV13" s="56" t="n">
        <v>0</v>
      </c>
      <c r="EW13" s="57" t="n">
        <v>0</v>
      </c>
      <c r="EX13" s="55" t="n">
        <f aca="false">正!EX13-誤!EX13</f>
        <v>0</v>
      </c>
      <c r="EY13" s="56" t="n">
        <v>0</v>
      </c>
      <c r="EZ13" s="56" t="n">
        <v>0</v>
      </c>
      <c r="FA13" s="56" t="n">
        <v>0</v>
      </c>
      <c r="FB13" s="56" t="n">
        <v>0</v>
      </c>
      <c r="FC13" s="56" t="n">
        <v>0</v>
      </c>
      <c r="FD13" s="57" t="n">
        <v>0</v>
      </c>
      <c r="FE13" s="60" t="s">
        <v>46</v>
      </c>
      <c r="FF13" s="60"/>
      <c r="FG13" s="60"/>
      <c r="FH13" s="60"/>
      <c r="FI13" s="60"/>
      <c r="FJ13" s="60"/>
      <c r="FK13" s="60"/>
      <c r="FL13" s="60"/>
      <c r="FM13" s="60"/>
      <c r="FN13" s="60"/>
      <c r="FO13" s="54" t="s">
        <v>45</v>
      </c>
      <c r="FP13" s="54"/>
      <c r="FQ13" s="54"/>
      <c r="FR13" s="54"/>
      <c r="FS13" s="54"/>
      <c r="FT13" s="54"/>
      <c r="FU13" s="54"/>
      <c r="FV13" s="54"/>
      <c r="FW13" s="54"/>
      <c r="FX13" s="54"/>
      <c r="FY13" s="55" t="n">
        <f aca="false">正!FY13-誤!FY13</f>
        <v>0</v>
      </c>
      <c r="FZ13" s="56" t="n">
        <v>0</v>
      </c>
      <c r="GA13" s="56" t="n">
        <v>0</v>
      </c>
      <c r="GB13" s="56" t="n">
        <v>0</v>
      </c>
      <c r="GC13" s="56" t="n">
        <v>0</v>
      </c>
      <c r="GD13" s="56" t="n">
        <v>0</v>
      </c>
      <c r="GE13" s="57" t="n">
        <v>0</v>
      </c>
      <c r="GF13" s="60" t="s">
        <v>46</v>
      </c>
      <c r="GG13" s="60"/>
      <c r="GH13" s="60"/>
      <c r="GI13" s="60"/>
      <c r="GJ13" s="60"/>
      <c r="GK13" s="60"/>
      <c r="GL13" s="60"/>
      <c r="GM13" s="60"/>
      <c r="GN13" s="60"/>
      <c r="GO13" s="60"/>
      <c r="GP13" s="2"/>
    </row>
    <row r="14" customFormat="false" ht="27.6" hidden="false" customHeight="true" outlineLevel="0" collapsed="false">
      <c r="A14" s="38"/>
      <c r="B14" s="61" t="s">
        <v>47</v>
      </c>
      <c r="C14" s="61"/>
      <c r="D14" s="61"/>
      <c r="E14" s="61"/>
      <c r="F14" s="61"/>
      <c r="G14" s="61"/>
      <c r="H14" s="61"/>
      <c r="I14" s="61"/>
      <c r="J14" s="61"/>
      <c r="K14" s="62" t="n">
        <f aca="false">正!K14-誤!K14</f>
        <v>49.6228094526814</v>
      </c>
      <c r="L14" s="63" t="n">
        <f aca="false">正!L14-誤!L14</f>
        <v>15.9357398793363</v>
      </c>
      <c r="M14" s="63" t="n">
        <f aca="false">正!M14-誤!M14</f>
        <v>14.2989218903658</v>
      </c>
      <c r="N14" s="63" t="n">
        <f aca="false">正!N14-誤!N14</f>
        <v>4.31554086744336</v>
      </c>
      <c r="O14" s="63" t="n">
        <f aca="false">正!O14-誤!O14</f>
        <v>-1.01557363241773</v>
      </c>
      <c r="P14" s="63" t="n">
        <f aca="false">正!P14-誤!P14</f>
        <v>10.7190352953238</v>
      </c>
      <c r="Q14" s="64" t="n">
        <f aca="false">正!Q14-誤!Q14</f>
        <v>5.36914515262413</v>
      </c>
      <c r="R14" s="62" t="n">
        <f aca="false">正!R14-誤!R14</f>
        <v>91.9159536144944</v>
      </c>
      <c r="S14" s="63" t="n">
        <f aca="false">正!S14-誤!S14</f>
        <v>50.752622604894</v>
      </c>
      <c r="T14" s="63" t="n">
        <f aca="false">正!T14-誤!T14</f>
        <v>14.9699591054059</v>
      </c>
      <c r="U14" s="63" t="n">
        <f aca="false">正!U14-誤!U14</f>
        <v>13.6861051466144</v>
      </c>
      <c r="V14" s="63" t="n">
        <f aca="false">正!V14-誤!V14</f>
        <v>-3.06618573010428</v>
      </c>
      <c r="W14" s="63" t="n">
        <f aca="false">正!W14-誤!W14</f>
        <v>10.4312914352404</v>
      </c>
      <c r="X14" s="64" t="n">
        <f aca="false">正!X14-誤!X14</f>
        <v>5.14216105244412</v>
      </c>
      <c r="Y14" s="65" t="s">
        <v>48</v>
      </c>
      <c r="Z14" s="65"/>
      <c r="AA14" s="65"/>
      <c r="AB14" s="65"/>
      <c r="AC14" s="65"/>
      <c r="AD14" s="65"/>
      <c r="AE14" s="65"/>
      <c r="AF14" s="65"/>
      <c r="AG14" s="65"/>
      <c r="AH14" s="44"/>
      <c r="AI14" s="38"/>
      <c r="AJ14" s="61" t="s">
        <v>47</v>
      </c>
      <c r="AK14" s="61"/>
      <c r="AL14" s="61"/>
      <c r="AM14" s="61"/>
      <c r="AN14" s="61"/>
      <c r="AO14" s="61"/>
      <c r="AP14" s="61"/>
      <c r="AQ14" s="61"/>
      <c r="AR14" s="61"/>
      <c r="AS14" s="62" t="n">
        <f aca="false">正!AS14-誤!AS14</f>
        <v>1.64087843505354</v>
      </c>
      <c r="AT14" s="63" t="n">
        <f aca="false">正!AT14-誤!AT14</f>
        <v>3.43861415917002</v>
      </c>
      <c r="AU14" s="63" t="n">
        <f aca="false">正!AU14-誤!AU14</f>
        <v>-0.75945181891008</v>
      </c>
      <c r="AV14" s="63" t="n">
        <f aca="false">正!AV14-誤!AV14</f>
        <v>-0.279610702029139</v>
      </c>
      <c r="AW14" s="63" t="n">
        <f aca="false">正!AW14-誤!AW14</f>
        <v>-0.543754753054323</v>
      </c>
      <c r="AX14" s="63" t="n">
        <f aca="false">正!AX14-誤!AX14</f>
        <v>-0.150814400292728</v>
      </c>
      <c r="AY14" s="64" t="n">
        <f aca="false">正!AY14-誤!AY14</f>
        <v>-0.0641040498301626</v>
      </c>
      <c r="AZ14" s="62" t="n">
        <f aca="false">正!AZ14-誤!AZ14</f>
        <v>1.50482675827044</v>
      </c>
      <c r="BA14" s="63" t="n">
        <f aca="false">正!BA14-誤!BA14</f>
        <v>1.93290949774664</v>
      </c>
      <c r="BB14" s="63" t="n">
        <f aca="false">正!BB14-誤!BB14</f>
        <v>-0.351675686975767</v>
      </c>
      <c r="BC14" s="63" t="n">
        <f aca="false">正!BC14-誤!BC14</f>
        <v>-0.0785590195012951</v>
      </c>
      <c r="BD14" s="63" t="n">
        <f aca="false">正!BD14-誤!BD14</f>
        <v>0.079937838920781</v>
      </c>
      <c r="BE14" s="63" t="n">
        <f aca="false">正!BE14-誤!BE14</f>
        <v>-0.0837427815580725</v>
      </c>
      <c r="BF14" s="64" t="n">
        <f aca="false">正!BF14-誤!BF14</f>
        <v>0.00595690963810835</v>
      </c>
      <c r="BG14" s="65" t="s">
        <v>48</v>
      </c>
      <c r="BH14" s="65"/>
      <c r="BI14" s="65"/>
      <c r="BJ14" s="65"/>
      <c r="BK14" s="65"/>
      <c r="BL14" s="65"/>
      <c r="BM14" s="65"/>
      <c r="BN14" s="65"/>
      <c r="BO14" s="65"/>
      <c r="BP14" s="44"/>
      <c r="BQ14" s="38"/>
      <c r="BR14" s="61" t="s">
        <v>47</v>
      </c>
      <c r="BS14" s="61"/>
      <c r="BT14" s="61"/>
      <c r="BU14" s="61"/>
      <c r="BV14" s="61"/>
      <c r="BW14" s="61"/>
      <c r="BX14" s="61"/>
      <c r="BY14" s="61"/>
      <c r="BZ14" s="61"/>
      <c r="CA14" s="62" t="n">
        <f aca="false">正!CA14-誤!CA14</f>
        <v>20.7147078678941</v>
      </c>
      <c r="CB14" s="63" t="n">
        <f aca="false">正!CB14-誤!CB14</f>
        <v>6.86049320791472</v>
      </c>
      <c r="CC14" s="63" t="n">
        <f aca="false">正!CC14-誤!CC14</f>
        <v>15.0086151770564</v>
      </c>
      <c r="CD14" s="63" t="n">
        <f aca="false">正!CD14-誤!CD14</f>
        <v>-6.62808568512455</v>
      </c>
      <c r="CE14" s="63" t="n">
        <f aca="false">正!CE14-誤!CE14</f>
        <v>4.54738674562813</v>
      </c>
      <c r="CF14" s="63" t="n">
        <f aca="false">正!CF14-誤!CF14</f>
        <v>0.641167182047486</v>
      </c>
      <c r="CG14" s="64" t="n">
        <f aca="false">正!CG14-誤!CG14</f>
        <v>0.285131240372081</v>
      </c>
      <c r="CH14" s="62" t="n">
        <f aca="false">正!CH14-誤!CH14</f>
        <v>14.5822594003989</v>
      </c>
      <c r="CI14" s="63" t="n">
        <f aca="false">正!CI14-誤!CI14</f>
        <v>20.5558407727169</v>
      </c>
      <c r="CJ14" s="63" t="n">
        <f aca="false">正!CJ14-誤!CJ14</f>
        <v>-4.10413734207764</v>
      </c>
      <c r="CK14" s="63" t="n">
        <f aca="false">正!CK14-誤!CK14</f>
        <v>-1.92898632533196</v>
      </c>
      <c r="CL14" s="63" t="n">
        <f aca="false">正!CL14-誤!CL14</f>
        <v>0.0595422950915572</v>
      </c>
      <c r="CM14" s="63" t="n">
        <v>0</v>
      </c>
      <c r="CN14" s="64" t="n">
        <v>0</v>
      </c>
      <c r="CO14" s="65" t="s">
        <v>48</v>
      </c>
      <c r="CP14" s="65"/>
      <c r="CQ14" s="65"/>
      <c r="CR14" s="65"/>
      <c r="CS14" s="65"/>
      <c r="CT14" s="65"/>
      <c r="CU14" s="65"/>
      <c r="CV14" s="65"/>
      <c r="CW14" s="65"/>
      <c r="CX14" s="44"/>
      <c r="CY14" s="38"/>
      <c r="CZ14" s="61" t="s">
        <v>47</v>
      </c>
      <c r="DA14" s="61"/>
      <c r="DB14" s="61"/>
      <c r="DC14" s="61"/>
      <c r="DD14" s="61"/>
      <c r="DE14" s="61"/>
      <c r="DF14" s="61"/>
      <c r="DG14" s="61"/>
      <c r="DH14" s="61"/>
      <c r="DI14" s="62" t="n">
        <f aca="false">正!DI14-誤!DI14</f>
        <v>-73.2009207936466</v>
      </c>
      <c r="DJ14" s="63" t="n">
        <f aca="false">正!DJ14-誤!DJ14</f>
        <v>-69.6838547705988</v>
      </c>
      <c r="DK14" s="63" t="n">
        <f aca="false">正!DK14-誤!DK14</f>
        <v>-3.2546000348373</v>
      </c>
      <c r="DL14" s="63" t="n">
        <v>0</v>
      </c>
      <c r="DM14" s="63" t="n">
        <f aca="false">正!DM14-誤!DM14</f>
        <v>-0.262465988210483</v>
      </c>
      <c r="DN14" s="63" t="n">
        <v>0</v>
      </c>
      <c r="DO14" s="64" t="n">
        <v>0</v>
      </c>
      <c r="DP14" s="62" t="n">
        <f aca="false">正!DP14-誤!DP14</f>
        <v>1.1165733915206</v>
      </c>
      <c r="DQ14" s="63" t="n">
        <f aca="false">正!DQ14-誤!DQ14</f>
        <v>1.86076493254976</v>
      </c>
      <c r="DR14" s="63" t="n">
        <f aca="false">正!DR14-誤!DR14</f>
        <v>-0.0505338696382864</v>
      </c>
      <c r="DS14" s="63" t="n">
        <f aca="false">正!DS14-誤!DS14</f>
        <v>-0.597253724307727</v>
      </c>
      <c r="DT14" s="63" t="n">
        <f aca="false">正!DT14-誤!DT14</f>
        <v>0.022462193030206</v>
      </c>
      <c r="DU14" s="63" t="n">
        <f aca="false">正!DU14-誤!DU14</f>
        <v>-0.118866140113357</v>
      </c>
      <c r="DV14" s="64" t="n">
        <v>0</v>
      </c>
      <c r="DW14" s="65" t="s">
        <v>48</v>
      </c>
      <c r="DX14" s="65"/>
      <c r="DY14" s="65"/>
      <c r="DZ14" s="65"/>
      <c r="EA14" s="65"/>
      <c r="EB14" s="65"/>
      <c r="EC14" s="65"/>
      <c r="ED14" s="65"/>
      <c r="EE14" s="65"/>
      <c r="EF14" s="44"/>
      <c r="EG14" s="38"/>
      <c r="EH14" s="61" t="s">
        <v>47</v>
      </c>
      <c r="EI14" s="61"/>
      <c r="EJ14" s="61"/>
      <c r="EK14" s="61"/>
      <c r="EL14" s="61"/>
      <c r="EM14" s="61"/>
      <c r="EN14" s="61"/>
      <c r="EO14" s="61"/>
      <c r="EP14" s="61"/>
      <c r="EQ14" s="62" t="n">
        <f aca="false">正!EQ14-誤!EQ14</f>
        <v>-2.30478693171091</v>
      </c>
      <c r="ER14" s="63" t="n">
        <f aca="false">正!ER14-誤!ER14</f>
        <v>0.947361074147565</v>
      </c>
      <c r="ES14" s="63" t="n">
        <f aca="false">正!ES14-誤!ES14</f>
        <v>-1.45472738440238</v>
      </c>
      <c r="ET14" s="63" t="n">
        <f aca="false">正!ET14-誤!ET14</f>
        <v>0.0150581760037873</v>
      </c>
      <c r="EU14" s="63" t="n">
        <f aca="false">正!EU14-誤!EU14</f>
        <v>-1.81247879745985</v>
      </c>
      <c r="EV14" s="63" t="n">
        <v>0</v>
      </c>
      <c r="EW14" s="64" t="n">
        <v>0</v>
      </c>
      <c r="EX14" s="62" t="n">
        <f aca="false">正!EX14-誤!EX14</f>
        <v>-0.159944875882537</v>
      </c>
      <c r="EY14" s="63" t="n">
        <f aca="false">正!EY14-誤!EY14</f>
        <v>-0.144910533553091</v>
      </c>
      <c r="EZ14" s="63" t="n">
        <f aca="false">正!EZ14-誤!EZ14</f>
        <v>0.0147158381512735</v>
      </c>
      <c r="FA14" s="63" t="n">
        <f aca="false">正!FA14-誤!FA14</f>
        <v>0.00399558961546109</v>
      </c>
      <c r="FB14" s="63" t="n">
        <f aca="false">正!FB14-誤!FB14</f>
        <v>-0.0337457700961821</v>
      </c>
      <c r="FC14" s="63" t="n">
        <v>0</v>
      </c>
      <c r="FD14" s="64" t="n">
        <v>0</v>
      </c>
      <c r="FE14" s="65" t="s">
        <v>48</v>
      </c>
      <c r="FF14" s="65"/>
      <c r="FG14" s="65"/>
      <c r="FH14" s="65"/>
      <c r="FI14" s="65"/>
      <c r="FJ14" s="65"/>
      <c r="FK14" s="65"/>
      <c r="FL14" s="65"/>
      <c r="FM14" s="65"/>
      <c r="FN14" s="44"/>
      <c r="FO14" s="38"/>
      <c r="FP14" s="61" t="s">
        <v>47</v>
      </c>
      <c r="FQ14" s="61"/>
      <c r="FR14" s="61"/>
      <c r="FS14" s="61"/>
      <c r="FT14" s="61"/>
      <c r="FU14" s="61"/>
      <c r="FV14" s="61"/>
      <c r="FW14" s="61"/>
      <c r="FX14" s="61"/>
      <c r="FY14" s="62" t="n">
        <f aca="false">正!FY14-誤!FY14</f>
        <v>-6.18673741370401</v>
      </c>
      <c r="FZ14" s="63" t="n">
        <f aca="false">正!FZ14-誤!FZ14</f>
        <v>-0.584101065640255</v>
      </c>
      <c r="GA14" s="63" t="n">
        <f aca="false">正!GA14-誤!GA14</f>
        <v>-5.71924209340449</v>
      </c>
      <c r="GB14" s="63" t="n">
        <f aca="false">正!GB14-誤!GB14</f>
        <v>0.122877411504305</v>
      </c>
      <c r="GC14" s="63" t="n">
        <f aca="false">正!GC14-誤!GC14</f>
        <v>-0.00627166616356867</v>
      </c>
      <c r="GD14" s="63" t="n">
        <v>0</v>
      </c>
      <c r="GE14" s="64" t="n">
        <v>0</v>
      </c>
      <c r="GF14" s="65" t="s">
        <v>48</v>
      </c>
      <c r="GG14" s="65"/>
      <c r="GH14" s="65"/>
      <c r="GI14" s="65"/>
      <c r="GJ14" s="65"/>
      <c r="GK14" s="65"/>
      <c r="GL14" s="65"/>
      <c r="GM14" s="65"/>
      <c r="GN14" s="65"/>
      <c r="GO14" s="44"/>
      <c r="GP14" s="2"/>
    </row>
    <row r="15" customFormat="false" ht="27.6" hidden="false" customHeight="true" outlineLevel="0" collapsed="false">
      <c r="A15" s="38"/>
      <c r="B15" s="61" t="s">
        <v>49</v>
      </c>
      <c r="C15" s="61"/>
      <c r="D15" s="61"/>
      <c r="E15" s="61"/>
      <c r="F15" s="61"/>
      <c r="G15" s="61"/>
      <c r="H15" s="61"/>
      <c r="I15" s="61"/>
      <c r="J15" s="61"/>
      <c r="K15" s="62" t="n">
        <f aca="false">正!K15-誤!K15</f>
        <v>161.961361474763</v>
      </c>
      <c r="L15" s="63" t="n">
        <f aca="false">正!L15-誤!L15</f>
        <v>162.666558697525</v>
      </c>
      <c r="M15" s="63" t="n">
        <f aca="false">正!M15-誤!M15</f>
        <v>-11.0432511419233</v>
      </c>
      <c r="N15" s="63" t="n">
        <f aca="false">正!N15-誤!N15</f>
        <v>-1.18134753871402</v>
      </c>
      <c r="O15" s="63" t="n">
        <f aca="false">正!O15-誤!O15</f>
        <v>10.6051042462292</v>
      </c>
      <c r="P15" s="63" t="n">
        <f aca="false">正!P15-誤!P15</f>
        <v>0.554565665743077</v>
      </c>
      <c r="Q15" s="64" t="n">
        <f aca="false">正!Q15-誤!Q15</f>
        <v>0.359731545904182</v>
      </c>
      <c r="R15" s="62" t="n">
        <f aca="false">正!R15-誤!R15</f>
        <v>-12.2740900127037</v>
      </c>
      <c r="S15" s="63" t="n">
        <f aca="false">正!S15-誤!S15</f>
        <v>-11.3557749816418</v>
      </c>
      <c r="T15" s="63" t="n">
        <f aca="false">正!T15-誤!T15</f>
        <v>-14.5370174802785</v>
      </c>
      <c r="U15" s="63" t="n">
        <f aca="false">正!U15-誤!U15</f>
        <v>1.43678438356403</v>
      </c>
      <c r="V15" s="63" t="n">
        <f aca="false">正!V15-誤!V15</f>
        <v>11.3414836414815</v>
      </c>
      <c r="W15" s="63" t="n">
        <f aca="false">正!W15-誤!W15</f>
        <v>0.397739525456942</v>
      </c>
      <c r="X15" s="64" t="n">
        <f aca="false">正!X15-誤!X15</f>
        <v>0.442694898713562</v>
      </c>
      <c r="Y15" s="68" t="s">
        <v>50</v>
      </c>
      <c r="Z15" s="68"/>
      <c r="AA15" s="68"/>
      <c r="AB15" s="68"/>
      <c r="AC15" s="68"/>
      <c r="AD15" s="68"/>
      <c r="AE15" s="68"/>
      <c r="AF15" s="68"/>
      <c r="AG15" s="68"/>
      <c r="AH15" s="44"/>
      <c r="AI15" s="38"/>
      <c r="AJ15" s="61" t="s">
        <v>49</v>
      </c>
      <c r="AK15" s="61"/>
      <c r="AL15" s="61"/>
      <c r="AM15" s="61"/>
      <c r="AN15" s="61"/>
      <c r="AO15" s="61"/>
      <c r="AP15" s="61"/>
      <c r="AQ15" s="61"/>
      <c r="AR15" s="61"/>
      <c r="AS15" s="62" t="n">
        <f aca="false">正!AS15-誤!AS15</f>
        <v>6.45700216521738</v>
      </c>
      <c r="AT15" s="63" t="n">
        <f aca="false">正!AT15-誤!AT15</f>
        <v>7.50291029493232</v>
      </c>
      <c r="AU15" s="63" t="n">
        <f aca="false">正!AU15-誤!AU15</f>
        <v>0.0191442530533834</v>
      </c>
      <c r="AV15" s="63" t="n">
        <f aca="false">正!AV15-誤!AV15</f>
        <v>-0.723887748969926</v>
      </c>
      <c r="AW15" s="63" t="n">
        <f aca="false">正!AW15-誤!AW15</f>
        <v>-0.194444090954647</v>
      </c>
      <c r="AX15" s="63" t="n">
        <f aca="false">正!AX15-誤!AX15</f>
        <v>-0.0950268912504197</v>
      </c>
      <c r="AY15" s="64" t="n">
        <f aca="false">正!AY15-誤!AY15</f>
        <v>-0.0516936515933817</v>
      </c>
      <c r="AZ15" s="62" t="n">
        <f aca="false">正!AZ15-誤!AZ15</f>
        <v>0.082716496915026</v>
      </c>
      <c r="BA15" s="63" t="n">
        <f aca="false">正!BA15-誤!BA15</f>
        <v>0.16978924598822</v>
      </c>
      <c r="BB15" s="63" t="n">
        <f aca="false">正!BB15-誤!BB15</f>
        <v>0.150158521535523</v>
      </c>
      <c r="BC15" s="63" t="n">
        <f aca="false">正!BC15-誤!BC15</f>
        <v>-0.143028380338501</v>
      </c>
      <c r="BD15" s="63" t="n">
        <f aca="false">正!BD15-誤!BD15</f>
        <v>-0.0600421485593632</v>
      </c>
      <c r="BE15" s="63" t="n">
        <f aca="false">正!BE15-誤!BE15</f>
        <v>-0.0345933629680286</v>
      </c>
      <c r="BF15" s="64" t="n">
        <f aca="false">正!BF15-誤!BF15</f>
        <v>0.000432621257189125</v>
      </c>
      <c r="BG15" s="68" t="s">
        <v>50</v>
      </c>
      <c r="BH15" s="68"/>
      <c r="BI15" s="68"/>
      <c r="BJ15" s="68"/>
      <c r="BK15" s="68"/>
      <c r="BL15" s="68"/>
      <c r="BM15" s="68"/>
      <c r="BN15" s="68"/>
      <c r="BO15" s="68"/>
      <c r="BP15" s="44"/>
      <c r="BQ15" s="38"/>
      <c r="BR15" s="61" t="s">
        <v>49</v>
      </c>
      <c r="BS15" s="61"/>
      <c r="BT15" s="61"/>
      <c r="BU15" s="61"/>
      <c r="BV15" s="61"/>
      <c r="BW15" s="61"/>
      <c r="BX15" s="61"/>
      <c r="BY15" s="61"/>
      <c r="BZ15" s="61"/>
      <c r="CA15" s="62" t="n">
        <f aca="false">正!CA15-誤!CA15</f>
        <v>-4.10391328975436</v>
      </c>
      <c r="CB15" s="63" t="n">
        <f aca="false">正!CB15-誤!CB15</f>
        <v>-0.907666716727533</v>
      </c>
      <c r="CC15" s="63" t="n">
        <f aca="false">正!CC15-誤!CC15</f>
        <v>-0.591683157209786</v>
      </c>
      <c r="CD15" s="63" t="n">
        <f aca="false">正!CD15-誤!CD15</f>
        <v>-3.05127407772</v>
      </c>
      <c r="CE15" s="63" t="n">
        <f aca="false">正!CE15-誤!CE15</f>
        <v>0.301688067071495</v>
      </c>
      <c r="CF15" s="63" t="n">
        <f aca="false">正!CF15-誤!CF15</f>
        <v>0.176724917304519</v>
      </c>
      <c r="CG15" s="64" t="n">
        <f aca="false">正!CG15-誤!CG15</f>
        <v>-0.0317023224731881</v>
      </c>
      <c r="CH15" s="62" t="n">
        <f aca="false">正!CH15-誤!CH15</f>
        <v>175.052112171506</v>
      </c>
      <c r="CI15" s="63" t="n">
        <f aca="false">正!CI15-誤!CI15</f>
        <v>154.14305133165</v>
      </c>
      <c r="CJ15" s="63" t="n">
        <f aca="false">正!CJ15-誤!CJ15</f>
        <v>19.1250127099007</v>
      </c>
      <c r="CK15" s="63" t="n">
        <f aca="false">正!CK15-誤!CK15</f>
        <v>1.83893075397329</v>
      </c>
      <c r="CL15" s="63" t="n">
        <f aca="false">正!CL15-誤!CL15</f>
        <v>-0.0548826240176318</v>
      </c>
      <c r="CM15" s="63" t="n">
        <v>0</v>
      </c>
      <c r="CN15" s="64" t="n">
        <v>0</v>
      </c>
      <c r="CO15" s="68" t="s">
        <v>50</v>
      </c>
      <c r="CP15" s="68"/>
      <c r="CQ15" s="68"/>
      <c r="CR15" s="68"/>
      <c r="CS15" s="68"/>
      <c r="CT15" s="68"/>
      <c r="CU15" s="68"/>
      <c r="CV15" s="68"/>
      <c r="CW15" s="68"/>
      <c r="CX15" s="44"/>
      <c r="CY15" s="38"/>
      <c r="CZ15" s="61" t="s">
        <v>49</v>
      </c>
      <c r="DA15" s="61"/>
      <c r="DB15" s="61"/>
      <c r="DC15" s="61"/>
      <c r="DD15" s="61"/>
      <c r="DE15" s="61"/>
      <c r="DF15" s="61"/>
      <c r="DG15" s="61"/>
      <c r="DH15" s="61"/>
      <c r="DI15" s="62" t="n">
        <f aca="false">正!DI15-誤!DI15</f>
        <v>-72.8700763763742</v>
      </c>
      <c r="DJ15" s="63" t="n">
        <f aca="false">正!DJ15-誤!DJ15</f>
        <v>-68.924610607063</v>
      </c>
      <c r="DK15" s="63" t="n">
        <f aca="false">正!DK15-誤!DK15</f>
        <v>-3.65493494970216</v>
      </c>
      <c r="DL15" s="63" t="n">
        <f aca="false">正!DL15-誤!DL15</f>
        <v>-0.239619645062177</v>
      </c>
      <c r="DM15" s="63" t="n">
        <f aca="false">正!DM15-誤!DM15</f>
        <v>-0.0135903124370955</v>
      </c>
      <c r="DN15" s="63" t="n">
        <f aca="false">正!DN15-誤!DN15</f>
        <v>-0.0373208621097221</v>
      </c>
      <c r="DO15" s="64" t="n">
        <v>0</v>
      </c>
      <c r="DP15" s="62" t="n">
        <f aca="false">正!DP15-誤!DP15</f>
        <v>-0.685108854050213</v>
      </c>
      <c r="DQ15" s="63" t="n">
        <f aca="false">正!DQ15-誤!DQ15</f>
        <v>-0.0363798303463341</v>
      </c>
      <c r="DR15" s="63" t="n">
        <f aca="false">正!DR15-誤!DR15</f>
        <v>-0.575494539329881</v>
      </c>
      <c r="DS15" s="63" t="n">
        <f aca="false">正!DS15-誤!DS15</f>
        <v>-0.00679531621595064</v>
      </c>
      <c r="DT15" s="63" t="n">
        <f aca="false">正!DT15-誤!DT15</f>
        <v>-0.0664391681580938</v>
      </c>
      <c r="DU15" s="63" t="n">
        <v>0</v>
      </c>
      <c r="DV15" s="64" t="n">
        <v>0</v>
      </c>
      <c r="DW15" s="68" t="s">
        <v>50</v>
      </c>
      <c r="DX15" s="68"/>
      <c r="DY15" s="68"/>
      <c r="DZ15" s="68"/>
      <c r="EA15" s="68"/>
      <c r="EB15" s="68"/>
      <c r="EC15" s="68"/>
      <c r="ED15" s="68"/>
      <c r="EE15" s="68"/>
      <c r="EF15" s="44"/>
      <c r="EG15" s="38"/>
      <c r="EH15" s="61" t="s">
        <v>49</v>
      </c>
      <c r="EI15" s="61"/>
      <c r="EJ15" s="61"/>
      <c r="EK15" s="61"/>
      <c r="EL15" s="61"/>
      <c r="EM15" s="61"/>
      <c r="EN15" s="61"/>
      <c r="EO15" s="61"/>
      <c r="EP15" s="61"/>
      <c r="EQ15" s="62" t="n">
        <v>0</v>
      </c>
      <c r="ER15" s="63" t="n">
        <v>0</v>
      </c>
      <c r="ES15" s="63" t="n">
        <v>0</v>
      </c>
      <c r="ET15" s="63" t="n">
        <v>0</v>
      </c>
      <c r="EU15" s="63" t="n">
        <v>0</v>
      </c>
      <c r="EV15" s="63" t="n">
        <v>0</v>
      </c>
      <c r="EW15" s="64" t="n">
        <v>0</v>
      </c>
      <c r="EX15" s="62" t="n">
        <f aca="false">正!EX15-誤!EX15</f>
        <v>-0.147382966095037</v>
      </c>
      <c r="EY15" s="63" t="n">
        <f aca="false">正!EY15-誤!EY15</f>
        <v>-0.126149103647688</v>
      </c>
      <c r="EZ15" s="63" t="n">
        <f aca="false">正!EZ15-誤!EZ15</f>
        <v>0.00107498468249156</v>
      </c>
      <c r="FA15" s="63" t="n">
        <f aca="false">正!FA15-誤!FA15</f>
        <v>0.00520006602096002</v>
      </c>
      <c r="FB15" s="63" t="n">
        <f aca="false">正!FB15-誤!FB15</f>
        <v>-0.0275089131508062</v>
      </c>
      <c r="FC15" s="63" t="n">
        <v>0</v>
      </c>
      <c r="FD15" s="64" t="n">
        <v>0</v>
      </c>
      <c r="FE15" s="68" t="s">
        <v>50</v>
      </c>
      <c r="FF15" s="68"/>
      <c r="FG15" s="68"/>
      <c r="FH15" s="68"/>
      <c r="FI15" s="68"/>
      <c r="FJ15" s="68"/>
      <c r="FK15" s="68"/>
      <c r="FL15" s="68"/>
      <c r="FM15" s="68"/>
      <c r="FN15" s="44"/>
      <c r="FO15" s="38"/>
      <c r="FP15" s="61" t="s">
        <v>49</v>
      </c>
      <c r="FQ15" s="61"/>
      <c r="FR15" s="61"/>
      <c r="FS15" s="61"/>
      <c r="FT15" s="61"/>
      <c r="FU15" s="61"/>
      <c r="FV15" s="61"/>
      <c r="FW15" s="61"/>
      <c r="FX15" s="61"/>
      <c r="FY15" s="62" t="n">
        <f aca="false">正!FY15-誤!FY15</f>
        <v>70.450102140102</v>
      </c>
      <c r="FZ15" s="63" t="n">
        <f aca="false">正!FZ15-誤!FZ15</f>
        <v>82.2013890643802</v>
      </c>
      <c r="GA15" s="63" t="n">
        <f aca="false">正!GA15-誤!GA15</f>
        <v>-10.9795114845753</v>
      </c>
      <c r="GB15" s="63" t="n">
        <f aca="false">正!GB15-誤!GB15</f>
        <v>-0.297657573965893</v>
      </c>
      <c r="GC15" s="63" t="n">
        <f aca="false">正!GC15-誤!GC15</f>
        <v>-0.621160205046188</v>
      </c>
      <c r="GD15" s="63" t="n">
        <f aca="false">正!GD15-誤!GD15</f>
        <v>0.14704233930979</v>
      </c>
      <c r="GE15" s="64" t="n">
        <v>0</v>
      </c>
      <c r="GF15" s="68" t="s">
        <v>50</v>
      </c>
      <c r="GG15" s="68"/>
      <c r="GH15" s="68"/>
      <c r="GI15" s="68"/>
      <c r="GJ15" s="68"/>
      <c r="GK15" s="68"/>
      <c r="GL15" s="68"/>
      <c r="GM15" s="68"/>
      <c r="GN15" s="68"/>
      <c r="GO15" s="44"/>
      <c r="GP15" s="2"/>
    </row>
    <row r="16" customFormat="false" ht="27.6" hidden="false" customHeight="true" outlineLevel="0" collapsed="false">
      <c r="A16" s="38"/>
      <c r="B16" s="61" t="s">
        <v>51</v>
      </c>
      <c r="C16" s="61"/>
      <c r="D16" s="61"/>
      <c r="E16" s="61"/>
      <c r="F16" s="61"/>
      <c r="G16" s="61"/>
      <c r="H16" s="61"/>
      <c r="I16" s="61"/>
      <c r="J16" s="61"/>
      <c r="K16" s="62" t="n">
        <f aca="false">正!K16-誤!K16</f>
        <v>122.66091188477</v>
      </c>
      <c r="L16" s="63" t="n">
        <f aca="false">正!L16-誤!L16</f>
        <v>131.86797165208</v>
      </c>
      <c r="M16" s="63" t="n">
        <f aca="false">正!M16-誤!M16</f>
        <v>3.92021468454141</v>
      </c>
      <c r="N16" s="63" t="n">
        <f aca="false">正!N16-誤!N16</f>
        <v>-6.06495980774912</v>
      </c>
      <c r="O16" s="63" t="n">
        <f aca="false">正!O16-誤!O16</f>
        <v>-2.01254595459761</v>
      </c>
      <c r="P16" s="63" t="n">
        <f aca="false">正!P16-誤!P16</f>
        <v>-3.94054535456492</v>
      </c>
      <c r="Q16" s="64" t="n">
        <f aca="false">正!Q16-誤!Q16</f>
        <v>-1.10922333493632</v>
      </c>
      <c r="R16" s="62" t="n">
        <f aca="false">正!R16-誤!R16</f>
        <v>-15.3433553921811</v>
      </c>
      <c r="S16" s="63" t="n">
        <f aca="false">正!S16-誤!S16</f>
        <v>-9.35569196966094</v>
      </c>
      <c r="T16" s="63" t="n">
        <f aca="false">正!T16-誤!T16</f>
        <v>-1.73297635733306</v>
      </c>
      <c r="U16" s="63" t="n">
        <f aca="false">正!U16-誤!U16</f>
        <v>-0.406610490108712</v>
      </c>
      <c r="V16" s="63" t="n">
        <f aca="false">正!V16-誤!V16</f>
        <v>-3.8769872079579</v>
      </c>
      <c r="W16" s="63" t="n">
        <f aca="false">正!W16-誤!W16</f>
        <v>-0.0112703808011836</v>
      </c>
      <c r="X16" s="64" t="n">
        <f aca="false">正!X16-誤!X16</f>
        <v>0.0401810136804821</v>
      </c>
      <c r="Y16" s="68" t="s">
        <v>52</v>
      </c>
      <c r="Z16" s="68"/>
      <c r="AA16" s="68"/>
      <c r="AB16" s="68"/>
      <c r="AC16" s="68"/>
      <c r="AD16" s="68"/>
      <c r="AE16" s="68"/>
      <c r="AF16" s="68"/>
      <c r="AG16" s="68"/>
      <c r="AH16" s="44"/>
      <c r="AI16" s="38"/>
      <c r="AJ16" s="61" t="s">
        <v>51</v>
      </c>
      <c r="AK16" s="61"/>
      <c r="AL16" s="61"/>
      <c r="AM16" s="61"/>
      <c r="AN16" s="61"/>
      <c r="AO16" s="61"/>
      <c r="AP16" s="61"/>
      <c r="AQ16" s="61"/>
      <c r="AR16" s="61"/>
      <c r="AS16" s="62" t="n">
        <f aca="false">正!AS16-誤!AS16</f>
        <v>99.3956402957319</v>
      </c>
      <c r="AT16" s="63" t="n">
        <f aca="false">正!AT16-誤!AT16</f>
        <v>106.696304638813</v>
      </c>
      <c r="AU16" s="63" t="n">
        <f aca="false">正!AU16-誤!AU16</f>
        <v>4.17869503969746</v>
      </c>
      <c r="AV16" s="63" t="n">
        <f aca="false">正!AV16-誤!AV16</f>
        <v>-2.21738339249873</v>
      </c>
      <c r="AW16" s="63" t="n">
        <f aca="false">正!AW16-誤!AW16</f>
        <v>-4.21630054272379</v>
      </c>
      <c r="AX16" s="63" t="n">
        <f aca="false">正!AX16-誤!AX16</f>
        <v>-3.90655991602362</v>
      </c>
      <c r="AY16" s="64" t="n">
        <f aca="false">正!AY16-誤!AY16</f>
        <v>-1.13911553153107</v>
      </c>
      <c r="AZ16" s="62" t="n">
        <f aca="false">正!AZ16-誤!AZ16</f>
        <v>-0.273225769769868</v>
      </c>
      <c r="BA16" s="63" t="n">
        <f aca="false">正!BA16-誤!BA16</f>
        <v>-0.182393039269966</v>
      </c>
      <c r="BB16" s="63" t="n">
        <f aca="false">正!BB16-誤!BB16</f>
        <v>-0.0441853453766968</v>
      </c>
      <c r="BC16" s="63" t="n">
        <f aca="false">正!BC16-誤!BC16</f>
        <v>-0.0223449988926323</v>
      </c>
      <c r="BD16" s="63" t="n">
        <f aca="false">正!BD16-誤!BD16</f>
        <v>-0.0196081122916553</v>
      </c>
      <c r="BE16" s="63" t="n">
        <f aca="false">正!BE16-誤!BE16</f>
        <v>-0.00347281953159859</v>
      </c>
      <c r="BF16" s="64" t="n">
        <f aca="false">正!BF16-誤!BF16</f>
        <v>-0.00122145440731885</v>
      </c>
      <c r="BG16" s="68" t="s">
        <v>52</v>
      </c>
      <c r="BH16" s="68"/>
      <c r="BI16" s="68"/>
      <c r="BJ16" s="68"/>
      <c r="BK16" s="68"/>
      <c r="BL16" s="68"/>
      <c r="BM16" s="68"/>
      <c r="BN16" s="68"/>
      <c r="BO16" s="68"/>
      <c r="BP16" s="44"/>
      <c r="BQ16" s="38"/>
      <c r="BR16" s="61" t="s">
        <v>51</v>
      </c>
      <c r="BS16" s="61"/>
      <c r="BT16" s="61"/>
      <c r="BU16" s="61"/>
      <c r="BV16" s="61"/>
      <c r="BW16" s="61"/>
      <c r="BX16" s="61"/>
      <c r="BY16" s="61"/>
      <c r="BZ16" s="61"/>
      <c r="CA16" s="62" t="n">
        <f aca="false">正!CA16-誤!CA16</f>
        <v>20.0186046972224</v>
      </c>
      <c r="CB16" s="63" t="n">
        <f aca="false">正!CB16-誤!CB16</f>
        <v>12.2193146367578</v>
      </c>
      <c r="CC16" s="63" t="n">
        <f aca="false">正!CC16-誤!CC16</f>
        <v>1.71138965725942</v>
      </c>
      <c r="CD16" s="63" t="n">
        <f aca="false">正!CD16-誤!CD16</f>
        <v>-0.0277706213013245</v>
      </c>
      <c r="CE16" s="63" t="n">
        <f aca="false">正!CE16-誤!CE16</f>
        <v>6.0741731011604</v>
      </c>
      <c r="CF16" s="63" t="n">
        <f aca="false">正!CF16-誤!CF16</f>
        <v>0.0505652860245023</v>
      </c>
      <c r="CG16" s="64" t="n">
        <f aca="false">正!CG16-誤!CG16</f>
        <v>-0.00906736267841035</v>
      </c>
      <c r="CH16" s="62" t="n">
        <f aca="false">正!CH16-誤!CH16</f>
        <v>-1.0819154239183</v>
      </c>
      <c r="CI16" s="63" t="n">
        <f aca="false">正!CI16-誤!CI16</f>
        <v>2.89217767542348</v>
      </c>
      <c r="CJ16" s="63" t="n">
        <f aca="false">正!CJ16-誤!CJ16</f>
        <v>-1.45941785505468</v>
      </c>
      <c r="CK16" s="63" t="n">
        <f aca="false">正!CK16-誤!CK16</f>
        <v>-2.48011043066877</v>
      </c>
      <c r="CL16" s="63" t="n">
        <f aca="false">正!CL16-誤!CL16</f>
        <v>-0.0345648136183145</v>
      </c>
      <c r="CM16" s="63" t="n">
        <v>0</v>
      </c>
      <c r="CN16" s="64" t="n">
        <v>0</v>
      </c>
      <c r="CO16" s="68" t="s">
        <v>52</v>
      </c>
      <c r="CP16" s="68"/>
      <c r="CQ16" s="68"/>
      <c r="CR16" s="68"/>
      <c r="CS16" s="68"/>
      <c r="CT16" s="68"/>
      <c r="CU16" s="68"/>
      <c r="CV16" s="68"/>
      <c r="CW16" s="68"/>
      <c r="CX16" s="44"/>
      <c r="CY16" s="38"/>
      <c r="CZ16" s="61" t="s">
        <v>51</v>
      </c>
      <c r="DA16" s="61"/>
      <c r="DB16" s="61"/>
      <c r="DC16" s="61"/>
      <c r="DD16" s="61"/>
      <c r="DE16" s="61"/>
      <c r="DF16" s="61"/>
      <c r="DG16" s="61"/>
      <c r="DH16" s="61"/>
      <c r="DI16" s="62" t="n">
        <f aca="false">正!DI16-誤!DI16</f>
        <v>4.72834392061148</v>
      </c>
      <c r="DJ16" s="63" t="n">
        <f aca="false">正!DJ16-誤!DJ16</f>
        <v>4.50167888418841</v>
      </c>
      <c r="DK16" s="63" t="n">
        <f aca="false">正!DK16-誤!DK16</f>
        <v>0.367500775623013</v>
      </c>
      <c r="DL16" s="63" t="n">
        <f aca="false">正!DL16-誤!DL16</f>
        <v>-0.0353075389969445</v>
      </c>
      <c r="DM16" s="63" t="n">
        <f aca="false">正!DM16-誤!DM16</f>
        <v>-0.0188310311066051</v>
      </c>
      <c r="DN16" s="63" t="n">
        <f aca="false">正!DN16-誤!DN16</f>
        <v>-0.0866971690964018</v>
      </c>
      <c r="DO16" s="64" t="n">
        <v>0</v>
      </c>
      <c r="DP16" s="62" t="n">
        <f aca="false">正!DP16-誤!DP16</f>
        <v>15.6202559740152</v>
      </c>
      <c r="DQ16" s="63" t="n">
        <f aca="false">正!DQ16-誤!DQ16</f>
        <v>14.4534723254646</v>
      </c>
      <c r="DR16" s="63" t="n">
        <f aca="false">正!DR16-誤!DR16</f>
        <v>1.42691264923778</v>
      </c>
      <c r="DS16" s="63" t="n">
        <f aca="false">正!DS16-誤!DS16</f>
        <v>-0.291086390300727</v>
      </c>
      <c r="DT16" s="63" t="n">
        <f aca="false">正!DT16-誤!DT16</f>
        <v>0.0140677447501947</v>
      </c>
      <c r="DU16" s="63" t="n">
        <f aca="false">正!DU16-誤!DU16</f>
        <v>0.0168896448634098</v>
      </c>
      <c r="DV16" s="64" t="n">
        <v>0</v>
      </c>
      <c r="DW16" s="68" t="s">
        <v>52</v>
      </c>
      <c r="DX16" s="68"/>
      <c r="DY16" s="68"/>
      <c r="DZ16" s="68"/>
      <c r="EA16" s="68"/>
      <c r="EB16" s="68"/>
      <c r="EC16" s="68"/>
      <c r="ED16" s="68"/>
      <c r="EE16" s="68"/>
      <c r="EF16" s="44"/>
      <c r="EG16" s="38"/>
      <c r="EH16" s="61" t="s">
        <v>51</v>
      </c>
      <c r="EI16" s="61"/>
      <c r="EJ16" s="61"/>
      <c r="EK16" s="61"/>
      <c r="EL16" s="61"/>
      <c r="EM16" s="61"/>
      <c r="EN16" s="61"/>
      <c r="EO16" s="61"/>
      <c r="EP16" s="61"/>
      <c r="EQ16" s="62" t="n">
        <f aca="false">正!EQ16-誤!EQ16</f>
        <v>0.122738328945491</v>
      </c>
      <c r="ER16" s="63" t="n">
        <f aca="false">正!ER16-誤!ER16</f>
        <v>0.00612725634436967</v>
      </c>
      <c r="ES16" s="63" t="n">
        <f aca="false">正!ES16-誤!ES16</f>
        <v>0.0393222274617191</v>
      </c>
      <c r="ET16" s="63" t="n">
        <v>0</v>
      </c>
      <c r="EU16" s="63" t="n">
        <f aca="false">正!EU16-誤!EU16</f>
        <v>0.0772888451394032</v>
      </c>
      <c r="EV16" s="63" t="n">
        <v>0</v>
      </c>
      <c r="EW16" s="64" t="n">
        <v>0</v>
      </c>
      <c r="EX16" s="62" t="n">
        <f aca="false">正!EX16-誤!EX16</f>
        <v>-0.014986864723296</v>
      </c>
      <c r="EY16" s="63" t="n">
        <f aca="false">正!EY16-誤!EY16</f>
        <v>-0.0140054710149617</v>
      </c>
      <c r="EZ16" s="63" t="n">
        <f aca="false">正!EZ16-誤!EZ16</f>
        <v>0.00336140139988128</v>
      </c>
      <c r="FA16" s="63" t="n">
        <f aca="false">正!FA16-誤!FA16</f>
        <v>-0.00114005832086961</v>
      </c>
      <c r="FB16" s="63" t="n">
        <f aca="false">正!FB16-誤!FB16</f>
        <v>-0.00320273678734528</v>
      </c>
      <c r="FC16" s="63" t="n">
        <v>0</v>
      </c>
      <c r="FD16" s="64" t="n">
        <v>0</v>
      </c>
      <c r="FE16" s="68" t="s">
        <v>52</v>
      </c>
      <c r="FF16" s="68"/>
      <c r="FG16" s="68"/>
      <c r="FH16" s="68"/>
      <c r="FI16" s="68"/>
      <c r="FJ16" s="68"/>
      <c r="FK16" s="68"/>
      <c r="FL16" s="68"/>
      <c r="FM16" s="68"/>
      <c r="FN16" s="44"/>
      <c r="FO16" s="38"/>
      <c r="FP16" s="61" t="s">
        <v>51</v>
      </c>
      <c r="FQ16" s="61"/>
      <c r="FR16" s="61"/>
      <c r="FS16" s="61"/>
      <c r="FT16" s="61"/>
      <c r="FU16" s="61"/>
      <c r="FV16" s="61"/>
      <c r="FW16" s="61"/>
      <c r="FX16" s="61"/>
      <c r="FY16" s="62" t="n">
        <f aca="false">正!FY16-誤!FY16</f>
        <v>-0.511187881159856</v>
      </c>
      <c r="FZ16" s="63" t="n">
        <f aca="false">正!FZ16-誤!FZ16</f>
        <v>0.650986715036311</v>
      </c>
      <c r="GA16" s="63" t="n">
        <f aca="false">正!GA16-誤!GA16</f>
        <v>-0.570387508373614</v>
      </c>
      <c r="GB16" s="63" t="n">
        <f aca="false">正!GB16-誤!GB16</f>
        <v>-0.583205886660458</v>
      </c>
      <c r="GC16" s="63" t="n">
        <f aca="false">正!GC16-誤!GC16</f>
        <v>-0.00858120116205063</v>
      </c>
      <c r="GD16" s="63" t="n">
        <v>0</v>
      </c>
      <c r="GE16" s="64" t="n">
        <v>0</v>
      </c>
      <c r="GF16" s="68" t="s">
        <v>52</v>
      </c>
      <c r="GG16" s="68"/>
      <c r="GH16" s="68"/>
      <c r="GI16" s="68"/>
      <c r="GJ16" s="68"/>
      <c r="GK16" s="68"/>
      <c r="GL16" s="68"/>
      <c r="GM16" s="68"/>
      <c r="GN16" s="68"/>
      <c r="GO16" s="44"/>
      <c r="GP16" s="2"/>
    </row>
    <row r="17" customFormat="false" ht="27.6" hidden="false" customHeight="true" outlineLevel="0" collapsed="false">
      <c r="A17" s="38"/>
      <c r="B17" s="61" t="s">
        <v>53</v>
      </c>
      <c r="C17" s="61"/>
      <c r="D17" s="61"/>
      <c r="E17" s="61"/>
      <c r="F17" s="61"/>
      <c r="G17" s="61"/>
      <c r="H17" s="61"/>
      <c r="I17" s="61"/>
      <c r="J17" s="61"/>
      <c r="K17" s="62" t="n">
        <f aca="false">正!K17-誤!K17</f>
        <v>-143.19190510577</v>
      </c>
      <c r="L17" s="63" t="n">
        <f aca="false">正!L17-誤!L17</f>
        <v>-111.705711521835</v>
      </c>
      <c r="M17" s="63" t="n">
        <f aca="false">正!M17-誤!M17</f>
        <v>-12.6801617496137</v>
      </c>
      <c r="N17" s="63" t="n">
        <f aca="false">正!N17-誤!N17</f>
        <v>-12.7152140674669</v>
      </c>
      <c r="O17" s="63" t="n">
        <f aca="false">正!O17-誤!O17</f>
        <v>-3.15662115430172</v>
      </c>
      <c r="P17" s="63" t="n">
        <f aca="false">正!P17-誤!P17</f>
        <v>-2.2424907246955</v>
      </c>
      <c r="Q17" s="64" t="n">
        <f aca="false">正!Q17-誤!Q17</f>
        <v>-0.691705887859229</v>
      </c>
      <c r="R17" s="62" t="n">
        <f aca="false">正!R17-誤!R17</f>
        <v>-7.22409600976403</v>
      </c>
      <c r="S17" s="63" t="n">
        <f aca="false">正!S17-誤!S17</f>
        <v>-4.73187149492975</v>
      </c>
      <c r="T17" s="63" t="n">
        <f aca="false">正!T17-誤!T17</f>
        <v>-1.37341166806863</v>
      </c>
      <c r="U17" s="63" t="n">
        <f aca="false">正!U17-誤!U17</f>
        <v>0.180077853404228</v>
      </c>
      <c r="V17" s="63" t="n">
        <f aca="false">正!V17-誤!V17</f>
        <v>-1.35891847342973</v>
      </c>
      <c r="W17" s="63" t="n">
        <f aca="false">正!W17-誤!W17</f>
        <v>0.072102849765372</v>
      </c>
      <c r="X17" s="64" t="n">
        <f aca="false">正!X17-誤!X17</f>
        <v>-0.0120750765056989</v>
      </c>
      <c r="Y17" s="51" t="s">
        <v>54</v>
      </c>
      <c r="Z17" s="51"/>
      <c r="AA17" s="51"/>
      <c r="AB17" s="51"/>
      <c r="AC17" s="51"/>
      <c r="AD17" s="51"/>
      <c r="AE17" s="51"/>
      <c r="AF17" s="51"/>
      <c r="AG17" s="51"/>
      <c r="AH17" s="44"/>
      <c r="AI17" s="38"/>
      <c r="AJ17" s="61" t="s">
        <v>53</v>
      </c>
      <c r="AK17" s="61"/>
      <c r="AL17" s="61"/>
      <c r="AM17" s="61"/>
      <c r="AN17" s="61"/>
      <c r="AO17" s="61"/>
      <c r="AP17" s="61"/>
      <c r="AQ17" s="61"/>
      <c r="AR17" s="61"/>
      <c r="AS17" s="62" t="n">
        <f aca="false">正!AS17-誤!AS17</f>
        <v>22.5604427012267</v>
      </c>
      <c r="AT17" s="63" t="n">
        <f aca="false">正!AT17-誤!AT17</f>
        <v>28.5028711006967</v>
      </c>
      <c r="AU17" s="63" t="n">
        <f aca="false">正!AU17-誤!AU17</f>
        <v>0.543321301289325</v>
      </c>
      <c r="AV17" s="63" t="n">
        <f aca="false">正!AV17-誤!AV17</f>
        <v>-2.68513421133912</v>
      </c>
      <c r="AW17" s="63" t="n">
        <f aca="false">正!AW17-誤!AW17</f>
        <v>-0.95225409066677</v>
      </c>
      <c r="AX17" s="63" t="n">
        <f aca="false">正!AX17-誤!AX17</f>
        <v>-2.52854053455297</v>
      </c>
      <c r="AY17" s="64" t="n">
        <f aca="false">正!AY17-誤!AY17</f>
        <v>-0.31982086419896</v>
      </c>
      <c r="AZ17" s="62" t="n">
        <v>0</v>
      </c>
      <c r="BA17" s="63" t="n">
        <v>0</v>
      </c>
      <c r="BB17" s="63" t="n">
        <v>0</v>
      </c>
      <c r="BC17" s="63" t="n">
        <v>0</v>
      </c>
      <c r="BD17" s="63" t="n">
        <v>0</v>
      </c>
      <c r="BE17" s="63" t="n">
        <v>0</v>
      </c>
      <c r="BF17" s="64" t="n">
        <v>0</v>
      </c>
      <c r="BG17" s="51" t="s">
        <v>54</v>
      </c>
      <c r="BH17" s="51"/>
      <c r="BI17" s="51"/>
      <c r="BJ17" s="51"/>
      <c r="BK17" s="51"/>
      <c r="BL17" s="51"/>
      <c r="BM17" s="51"/>
      <c r="BN17" s="51"/>
      <c r="BO17" s="51"/>
      <c r="BP17" s="44"/>
      <c r="BQ17" s="38"/>
      <c r="BR17" s="61" t="s">
        <v>53</v>
      </c>
      <c r="BS17" s="61"/>
      <c r="BT17" s="61"/>
      <c r="BU17" s="61"/>
      <c r="BV17" s="61"/>
      <c r="BW17" s="61"/>
      <c r="BX17" s="61"/>
      <c r="BY17" s="61"/>
      <c r="BZ17" s="61"/>
      <c r="CA17" s="62" t="n">
        <f aca="false">正!CA17-誤!CA17</f>
        <v>1.74895968012441</v>
      </c>
      <c r="CB17" s="63" t="n">
        <f aca="false">正!CB17-誤!CB17</f>
        <v>1.1984529128278</v>
      </c>
      <c r="CC17" s="63" t="n">
        <f aca="false">正!CC17-誤!CC17</f>
        <v>0.485621930938329</v>
      </c>
      <c r="CD17" s="63" t="n">
        <f aca="false">正!CD17-誤!CD17</f>
        <v>-0.000343110752535791</v>
      </c>
      <c r="CE17" s="63" t="n">
        <v>0</v>
      </c>
      <c r="CF17" s="63" t="n">
        <f aca="false">正!CF17-誤!CF17</f>
        <v>0.0652279471108203</v>
      </c>
      <c r="CG17" s="64" t="n">
        <v>0</v>
      </c>
      <c r="CH17" s="62" t="n">
        <f aca="false">正!CH17-誤!CH17</f>
        <v>-153.760536301251</v>
      </c>
      <c r="CI17" s="63" t="n">
        <f aca="false">正!CI17-誤!CI17</f>
        <v>-136.58413091436</v>
      </c>
      <c r="CJ17" s="63" t="n">
        <f aca="false">正!CJ17-誤!CJ17</f>
        <v>-8.97334663679598</v>
      </c>
      <c r="CK17" s="63" t="n">
        <f aca="false">正!CK17-誤!CK17</f>
        <v>-8.203058750095</v>
      </c>
      <c r="CL17" s="63" t="n">
        <v>0</v>
      </c>
      <c r="CM17" s="63" t="n">
        <v>0</v>
      </c>
      <c r="CN17" s="64" t="n">
        <v>0</v>
      </c>
      <c r="CO17" s="51" t="s">
        <v>54</v>
      </c>
      <c r="CP17" s="51"/>
      <c r="CQ17" s="51"/>
      <c r="CR17" s="51"/>
      <c r="CS17" s="51"/>
      <c r="CT17" s="51"/>
      <c r="CU17" s="51"/>
      <c r="CV17" s="51"/>
      <c r="CW17" s="51"/>
      <c r="CX17" s="44"/>
      <c r="CY17" s="38"/>
      <c r="CZ17" s="61" t="s">
        <v>53</v>
      </c>
      <c r="DA17" s="61"/>
      <c r="DB17" s="61"/>
      <c r="DC17" s="61"/>
      <c r="DD17" s="61"/>
      <c r="DE17" s="61"/>
      <c r="DF17" s="61"/>
      <c r="DG17" s="61"/>
      <c r="DH17" s="61"/>
      <c r="DI17" s="62" t="n">
        <f aca="false">正!DI17-誤!DI17</f>
        <v>0.0622919168536669</v>
      </c>
      <c r="DJ17" s="63" t="n">
        <f aca="false">正!DJ17-誤!DJ17</f>
        <v>-0.203662718091437</v>
      </c>
      <c r="DK17" s="63" t="n">
        <f aca="false">正!DK17-誤!DK17</f>
        <v>0.343473160512239</v>
      </c>
      <c r="DL17" s="63" t="n">
        <f aca="false">正!DL17-誤!DL17</f>
        <v>-0.0144871875882728</v>
      </c>
      <c r="DM17" s="63" t="n">
        <f aca="false">正!DM17-誤!DM17</f>
        <v>-0.048544150390617</v>
      </c>
      <c r="DN17" s="63" t="n">
        <f aca="false">正!DN17-誤!DN17</f>
        <v>-0.0144871875882728</v>
      </c>
      <c r="DO17" s="64" t="n">
        <v>0</v>
      </c>
      <c r="DP17" s="62" t="n">
        <f aca="false">正!DP17-誤!DP17</f>
        <v>-1.24111410010482</v>
      </c>
      <c r="DQ17" s="63" t="n">
        <f aca="false">正!DQ17-誤!DQ17</f>
        <v>3.93644109626848</v>
      </c>
      <c r="DR17" s="63" t="n">
        <f aca="false">正!DR17-誤!DR17</f>
        <v>-3.52901525108297</v>
      </c>
      <c r="DS17" s="63" t="n">
        <f aca="false">正!DS17-誤!DS17</f>
        <v>-1.67235469578847</v>
      </c>
      <c r="DT17" s="63" t="n">
        <f aca="false">正!DT17-誤!DT17</f>
        <v>-0.139391450071727</v>
      </c>
      <c r="DU17" s="63" t="n">
        <f aca="false">正!DU17-誤!DU17</f>
        <v>0.163206200569565</v>
      </c>
      <c r="DV17" s="64" t="n">
        <v>0</v>
      </c>
      <c r="DW17" s="51" t="s">
        <v>54</v>
      </c>
      <c r="DX17" s="51"/>
      <c r="DY17" s="51"/>
      <c r="DZ17" s="51"/>
      <c r="EA17" s="51"/>
      <c r="EB17" s="51"/>
      <c r="EC17" s="51"/>
      <c r="ED17" s="51"/>
      <c r="EE17" s="51"/>
      <c r="EF17" s="44"/>
      <c r="EG17" s="38"/>
      <c r="EH17" s="61" t="s">
        <v>53</v>
      </c>
      <c r="EI17" s="61"/>
      <c r="EJ17" s="61"/>
      <c r="EK17" s="61"/>
      <c r="EL17" s="61"/>
      <c r="EM17" s="61"/>
      <c r="EN17" s="61"/>
      <c r="EO17" s="61"/>
      <c r="EP17" s="61"/>
      <c r="EQ17" s="62" t="n">
        <v>0</v>
      </c>
      <c r="ER17" s="63" t="n">
        <v>0</v>
      </c>
      <c r="ES17" s="63" t="n">
        <v>0</v>
      </c>
      <c r="ET17" s="63" t="n">
        <v>0</v>
      </c>
      <c r="EU17" s="63" t="n">
        <v>0</v>
      </c>
      <c r="EV17" s="63" t="n">
        <v>0</v>
      </c>
      <c r="EW17" s="64" t="n">
        <v>0</v>
      </c>
      <c r="EX17" s="62" t="n">
        <f aca="false">正!EX17-誤!EX17</f>
        <v>-2.45290306890614</v>
      </c>
      <c r="EY17" s="63" t="n">
        <f aca="false">正!EY17-誤!EY17</f>
        <v>-1.29089487196708</v>
      </c>
      <c r="EZ17" s="63" t="n">
        <f aca="false">正!EZ17-誤!EZ17</f>
        <v>0.0568224738178635</v>
      </c>
      <c r="FA17" s="63" t="n">
        <f aca="false">正!FA17-誤!FA17</f>
        <v>-0.77577018565465</v>
      </c>
      <c r="FB17" s="63" t="n">
        <f aca="false">正!FB17-誤!FB17</f>
        <v>-0.0832505379476896</v>
      </c>
      <c r="FC17" s="63" t="n">
        <v>0</v>
      </c>
      <c r="FD17" s="64" t="n">
        <f aca="false">正!FD17-誤!FD17</f>
        <v>-0.359809947154574</v>
      </c>
      <c r="FE17" s="51" t="s">
        <v>54</v>
      </c>
      <c r="FF17" s="51"/>
      <c r="FG17" s="51"/>
      <c r="FH17" s="51"/>
      <c r="FI17" s="51"/>
      <c r="FJ17" s="51"/>
      <c r="FK17" s="51"/>
      <c r="FL17" s="51"/>
      <c r="FM17" s="51"/>
      <c r="FN17" s="44"/>
      <c r="FO17" s="38"/>
      <c r="FP17" s="61" t="s">
        <v>53</v>
      </c>
      <c r="FQ17" s="61"/>
      <c r="FR17" s="61"/>
      <c r="FS17" s="61"/>
      <c r="FT17" s="61"/>
      <c r="FU17" s="61"/>
      <c r="FV17" s="61"/>
      <c r="FW17" s="61"/>
      <c r="FX17" s="61"/>
      <c r="FY17" s="62" t="n">
        <f aca="false">正!FY17-誤!FY17</f>
        <v>-2.88494992395158</v>
      </c>
      <c r="FZ17" s="63" t="n">
        <f aca="false">正!FZ17-誤!FZ17</f>
        <v>-2.53291663227944</v>
      </c>
      <c r="GA17" s="63" t="n">
        <f aca="false">正!GA17-誤!GA17</f>
        <v>-0.233627060223895</v>
      </c>
      <c r="GB17" s="63" t="n">
        <f aca="false">正!GB17-誤!GB17</f>
        <v>0.455856220346909</v>
      </c>
      <c r="GC17" s="63" t="n">
        <f aca="false">正!GC17-誤!GC17</f>
        <v>-0.574262451795168</v>
      </c>
      <c r="GD17" s="63" t="n">
        <v>0</v>
      </c>
      <c r="GE17" s="64" t="n">
        <v>0</v>
      </c>
      <c r="GF17" s="51" t="s">
        <v>54</v>
      </c>
      <c r="GG17" s="51"/>
      <c r="GH17" s="51"/>
      <c r="GI17" s="51"/>
      <c r="GJ17" s="51"/>
      <c r="GK17" s="51"/>
      <c r="GL17" s="51"/>
      <c r="GM17" s="51"/>
      <c r="GN17" s="51"/>
      <c r="GO17" s="44"/>
      <c r="GP17" s="2"/>
    </row>
    <row r="18" customFormat="false" ht="27.6" hidden="false" customHeight="true" outlineLevel="0" collapsed="false">
      <c r="A18" s="38"/>
      <c r="B18" s="61" t="s">
        <v>55</v>
      </c>
      <c r="C18" s="61"/>
      <c r="D18" s="61"/>
      <c r="E18" s="61"/>
      <c r="F18" s="61"/>
      <c r="G18" s="61"/>
      <c r="H18" s="61"/>
      <c r="I18" s="61"/>
      <c r="J18" s="61"/>
      <c r="K18" s="62" t="n">
        <f aca="false">正!K18-誤!K18</f>
        <v>32.9583812918827</v>
      </c>
      <c r="L18" s="63" t="n">
        <f aca="false">正!L18-誤!L18</f>
        <v>64.4359246669974</v>
      </c>
      <c r="M18" s="63" t="n">
        <f aca="false">正!M18-誤!M18</f>
        <v>-0.385390713229754</v>
      </c>
      <c r="N18" s="63" t="n">
        <f aca="false">正!N18-誤!N18</f>
        <v>-21.9224484711399</v>
      </c>
      <c r="O18" s="63" t="n">
        <f aca="false">正!O18-誤!O18</f>
        <v>-2.34046570983503</v>
      </c>
      <c r="P18" s="63" t="n">
        <f aca="false">正!P18-誤!P18</f>
        <v>-5.62721894587079</v>
      </c>
      <c r="Q18" s="64" t="n">
        <f aca="false">正!Q18-誤!Q18</f>
        <v>-1.20201953504002</v>
      </c>
      <c r="R18" s="62" t="n">
        <f aca="false">正!R18-誤!R18</f>
        <v>-9.8383536602488</v>
      </c>
      <c r="S18" s="63" t="n">
        <f aca="false">正!S18-誤!S18</f>
        <v>-3.29297427303288</v>
      </c>
      <c r="T18" s="63" t="n">
        <f aca="false">正!T18-誤!T18</f>
        <v>-5.0550634394143</v>
      </c>
      <c r="U18" s="63" t="n">
        <f aca="false">正!U18-誤!U18</f>
        <v>-0.53891760673605</v>
      </c>
      <c r="V18" s="63" t="n">
        <f aca="false">正!V18-誤!V18</f>
        <v>-0.885214475650628</v>
      </c>
      <c r="W18" s="63" t="n">
        <f aca="false">正!W18-誤!W18</f>
        <v>-0.0366375127229919</v>
      </c>
      <c r="X18" s="64" t="n">
        <f aca="false">正!X18-誤!X18</f>
        <v>-0.0295463526919164</v>
      </c>
      <c r="Y18" s="51" t="s">
        <v>56</v>
      </c>
      <c r="Z18" s="51"/>
      <c r="AA18" s="51"/>
      <c r="AB18" s="51"/>
      <c r="AC18" s="51"/>
      <c r="AD18" s="51"/>
      <c r="AE18" s="51"/>
      <c r="AF18" s="51"/>
      <c r="AG18" s="51"/>
      <c r="AH18" s="44"/>
      <c r="AI18" s="38"/>
      <c r="AJ18" s="61" t="s">
        <v>55</v>
      </c>
      <c r="AK18" s="61"/>
      <c r="AL18" s="61"/>
      <c r="AM18" s="61"/>
      <c r="AN18" s="61"/>
      <c r="AO18" s="61"/>
      <c r="AP18" s="61"/>
      <c r="AQ18" s="61"/>
      <c r="AR18" s="61"/>
      <c r="AS18" s="62" t="n">
        <f aca="false">正!AS18-誤!AS18</f>
        <v>27.9219033734912</v>
      </c>
      <c r="AT18" s="63" t="n">
        <f aca="false">正!AT18-誤!AT18</f>
        <v>24.3888724887279</v>
      </c>
      <c r="AU18" s="63" t="n">
        <f aca="false">正!AU18-誤!AU18</f>
        <v>8.60778221549435</v>
      </c>
      <c r="AV18" s="63" t="n">
        <f aca="false">正!AV18-誤!AV18</f>
        <v>-1.48417506770818</v>
      </c>
      <c r="AW18" s="63" t="n">
        <f aca="false">正!AW18-誤!AW18</f>
        <v>-1.70609702877695</v>
      </c>
      <c r="AX18" s="63" t="n">
        <f aca="false">正!AX18-誤!AX18</f>
        <v>-1.33834116437657</v>
      </c>
      <c r="AY18" s="64" t="n">
        <f aca="false">正!AY18-誤!AY18</f>
        <v>-0.546138069869031</v>
      </c>
      <c r="AZ18" s="62" t="n">
        <f aca="false">正!AZ18-誤!AZ18</f>
        <v>-36.5635973134886</v>
      </c>
      <c r="BA18" s="63" t="n">
        <f aca="false">正!BA18-誤!BA18</f>
        <v>0.512062127970694</v>
      </c>
      <c r="BB18" s="63" t="n">
        <f aca="false">正!BB18-誤!BB18</f>
        <v>-35.5406710025291</v>
      </c>
      <c r="BC18" s="63" t="n">
        <f aca="false">正!BC18-誤!BC18</f>
        <v>0.761682573893268</v>
      </c>
      <c r="BD18" s="63" t="n">
        <f aca="false">正!BD18-誤!BD18</f>
        <v>2.69095412079315</v>
      </c>
      <c r="BE18" s="63" t="n">
        <f aca="false">正!BE18-誤!BE18</f>
        <v>-5.2329863584531</v>
      </c>
      <c r="BF18" s="64" t="n">
        <f aca="false">正!BF18-誤!BF18</f>
        <v>0.245361224835598</v>
      </c>
      <c r="BG18" s="51" t="s">
        <v>56</v>
      </c>
      <c r="BH18" s="51"/>
      <c r="BI18" s="51"/>
      <c r="BJ18" s="51"/>
      <c r="BK18" s="51"/>
      <c r="BL18" s="51"/>
      <c r="BM18" s="51"/>
      <c r="BN18" s="51"/>
      <c r="BO18" s="51"/>
      <c r="BP18" s="44"/>
      <c r="BQ18" s="38"/>
      <c r="BR18" s="61" t="s">
        <v>55</v>
      </c>
      <c r="BS18" s="61"/>
      <c r="BT18" s="61"/>
      <c r="BU18" s="61"/>
      <c r="BV18" s="61"/>
      <c r="BW18" s="61"/>
      <c r="BX18" s="61"/>
      <c r="BY18" s="61"/>
      <c r="BZ18" s="61"/>
      <c r="CA18" s="62" t="n">
        <f aca="false">正!CA18-誤!CA18</f>
        <v>48.5713282492516</v>
      </c>
      <c r="CB18" s="63" t="n">
        <f aca="false">正!CB18-誤!CB18</f>
        <v>8.4514377384794</v>
      </c>
      <c r="CC18" s="63" t="n">
        <f aca="false">正!CC18-誤!CC18</f>
        <v>40.9523287412702</v>
      </c>
      <c r="CD18" s="63" t="n">
        <f aca="false">正!CD18-誤!CD18</f>
        <v>-0.74223944219866</v>
      </c>
      <c r="CE18" s="63" t="n">
        <f aca="false">正!CE18-誤!CE18</f>
        <v>-1.09438689995277</v>
      </c>
      <c r="CF18" s="63" t="n">
        <f aca="false">正!CF18-誤!CF18</f>
        <v>1.10745323160449</v>
      </c>
      <c r="CG18" s="64" t="n">
        <f aca="false">正!CG18-誤!CG18</f>
        <v>-0.10326511995106</v>
      </c>
      <c r="CH18" s="62" t="n">
        <f aca="false">正!CH18-誤!CH18</f>
        <v>6.23336524353618</v>
      </c>
      <c r="CI18" s="63" t="n">
        <f aca="false">正!CI18-誤!CI18</f>
        <v>25.065795935703</v>
      </c>
      <c r="CJ18" s="63" t="n">
        <f aca="false">正!CJ18-誤!CJ18</f>
        <v>-1.29327704286952</v>
      </c>
      <c r="CK18" s="63" t="n">
        <f aca="false">正!CK18-誤!CK18</f>
        <v>-17.1183816598533</v>
      </c>
      <c r="CL18" s="63" t="n">
        <f aca="false">正!CL18-誤!CL18</f>
        <v>-0.420771989444075</v>
      </c>
      <c r="CM18" s="63" t="n">
        <v>0</v>
      </c>
      <c r="CN18" s="64" t="n">
        <v>0</v>
      </c>
      <c r="CO18" s="51" t="s">
        <v>56</v>
      </c>
      <c r="CP18" s="51"/>
      <c r="CQ18" s="51"/>
      <c r="CR18" s="51"/>
      <c r="CS18" s="51"/>
      <c r="CT18" s="51"/>
      <c r="CU18" s="51"/>
      <c r="CV18" s="51"/>
      <c r="CW18" s="51"/>
      <c r="CX18" s="44"/>
      <c r="CY18" s="38"/>
      <c r="CZ18" s="61" t="s">
        <v>55</v>
      </c>
      <c r="DA18" s="61"/>
      <c r="DB18" s="61"/>
      <c r="DC18" s="61"/>
      <c r="DD18" s="61"/>
      <c r="DE18" s="61"/>
      <c r="DF18" s="61"/>
      <c r="DG18" s="61"/>
      <c r="DH18" s="61"/>
      <c r="DI18" s="62" t="n">
        <f aca="false">正!DI18-誤!DI18</f>
        <v>4.62466576191025</v>
      </c>
      <c r="DJ18" s="63" t="n">
        <f aca="false">正!DJ18-誤!DJ18</f>
        <v>5.21205971692663</v>
      </c>
      <c r="DK18" s="63" t="n">
        <f aca="false">正!DK18-誤!DK18</f>
        <v>0.14222490977977</v>
      </c>
      <c r="DL18" s="63" t="n">
        <f aca="false">正!DL18-誤!DL18</f>
        <v>-0.0755092851039891</v>
      </c>
      <c r="DM18" s="63" t="n">
        <f aca="false">正!DM18-誤!DM18</f>
        <v>-0.518154621590728</v>
      </c>
      <c r="DN18" s="63" t="n">
        <f aca="false">正!DN18-誤!DN18</f>
        <v>-0.135954958101493</v>
      </c>
      <c r="DO18" s="64" t="n">
        <v>0</v>
      </c>
      <c r="DP18" s="62" t="n">
        <f aca="false">正!DP18-誤!DP18</f>
        <v>13.0711632769635</v>
      </c>
      <c r="DQ18" s="63" t="n">
        <f aca="false">正!DQ18-誤!DQ18</f>
        <v>14.0708938186813</v>
      </c>
      <c r="DR18" s="63" t="n">
        <f aca="false">正!DR18-誤!DR18</f>
        <v>-0.222553155956689</v>
      </c>
      <c r="DS18" s="63" t="n">
        <f aca="false">正!DS18-誤!DS18</f>
        <v>-0.785102698866737</v>
      </c>
      <c r="DT18" s="63" t="n">
        <f aca="false">正!DT18-誤!DT18</f>
        <v>-0.00132250307312631</v>
      </c>
      <c r="DU18" s="63" t="n">
        <f aca="false">正!DU18-誤!DU18</f>
        <v>0.00924781617886517</v>
      </c>
      <c r="DV18" s="64" t="n">
        <v>0</v>
      </c>
      <c r="DW18" s="51" t="s">
        <v>56</v>
      </c>
      <c r="DX18" s="51"/>
      <c r="DY18" s="51"/>
      <c r="DZ18" s="51"/>
      <c r="EA18" s="51"/>
      <c r="EB18" s="51"/>
      <c r="EC18" s="51"/>
      <c r="ED18" s="51"/>
      <c r="EE18" s="51"/>
      <c r="EF18" s="44"/>
      <c r="EG18" s="38"/>
      <c r="EH18" s="61" t="s">
        <v>55</v>
      </c>
      <c r="EI18" s="61"/>
      <c r="EJ18" s="61"/>
      <c r="EK18" s="61"/>
      <c r="EL18" s="61"/>
      <c r="EM18" s="61"/>
      <c r="EN18" s="61"/>
      <c r="EO18" s="61"/>
      <c r="EP18" s="61"/>
      <c r="EQ18" s="62" t="n">
        <f aca="false">正!EQ18-誤!EQ18</f>
        <v>-4.34261365923388</v>
      </c>
      <c r="ER18" s="63" t="n">
        <f aca="false">正!ER18-誤!ER18</f>
        <v>-2.16038616236064</v>
      </c>
      <c r="ES18" s="63" t="n">
        <f aca="false">正!ES18-誤!ES18</f>
        <v>-0.386407155669231</v>
      </c>
      <c r="ET18" s="63" t="n">
        <f aca="false">正!ET18-誤!ET18</f>
        <v>-1.79582034120401</v>
      </c>
      <c r="EU18" s="63" t="n">
        <v>0</v>
      </c>
      <c r="EV18" s="63" t="n">
        <v>0</v>
      </c>
      <c r="EW18" s="64" t="n">
        <v>0</v>
      </c>
      <c r="EX18" s="62" t="n">
        <f aca="false">正!EX18-誤!EX18</f>
        <v>-1.70272637623049</v>
      </c>
      <c r="EY18" s="63" t="n">
        <f aca="false">正!EY18-誤!EY18</f>
        <v>-1.05147136888723</v>
      </c>
      <c r="EZ18" s="63" t="n">
        <f aca="false">正!EZ18-誤!EZ18</f>
        <v>0.245227278244172</v>
      </c>
      <c r="FA18" s="63" t="n">
        <f aca="false">正!FA18-誤!FA18</f>
        <v>0.00124779989454282</v>
      </c>
      <c r="FB18" s="63" t="n">
        <f aca="false">正!FB18-誤!FB18</f>
        <v>-0.129298868118354</v>
      </c>
      <c r="FC18" s="63" t="n">
        <v>0</v>
      </c>
      <c r="FD18" s="64" t="n">
        <f aca="false">正!FD18-誤!FD18</f>
        <v>-0.768431217363601</v>
      </c>
      <c r="FE18" s="51" t="s">
        <v>56</v>
      </c>
      <c r="FF18" s="51"/>
      <c r="FG18" s="51"/>
      <c r="FH18" s="51"/>
      <c r="FI18" s="51"/>
      <c r="FJ18" s="51"/>
      <c r="FK18" s="51"/>
      <c r="FL18" s="51"/>
      <c r="FM18" s="51"/>
      <c r="FN18" s="44"/>
      <c r="FO18" s="38"/>
      <c r="FP18" s="61" t="s">
        <v>55</v>
      </c>
      <c r="FQ18" s="61"/>
      <c r="FR18" s="61"/>
      <c r="FS18" s="61"/>
      <c r="FT18" s="61"/>
      <c r="FU18" s="61"/>
      <c r="FV18" s="61"/>
      <c r="FW18" s="61"/>
      <c r="FX18" s="61"/>
      <c r="FY18" s="62" t="n">
        <f aca="false">正!FY18-誤!FY18</f>
        <v>-15.0167536040699</v>
      </c>
      <c r="FZ18" s="63" t="n">
        <f aca="false">正!FZ18-誤!FZ18</f>
        <v>-6.76036535521143</v>
      </c>
      <c r="GA18" s="63" t="n">
        <f aca="false">正!GA18-誤!GA18</f>
        <v>-7.83498206158004</v>
      </c>
      <c r="GB18" s="63" t="n">
        <f aca="false">正!GB18-誤!GB18</f>
        <v>-0.145232743257097</v>
      </c>
      <c r="GC18" s="63" t="n">
        <f aca="false">正!GC18-誤!GC18</f>
        <v>-0.27617344402118</v>
      </c>
      <c r="GD18" s="63" t="n">
        <v>0</v>
      </c>
      <c r="GE18" s="64" t="n">
        <v>0</v>
      </c>
      <c r="GF18" s="51" t="s">
        <v>56</v>
      </c>
      <c r="GG18" s="51"/>
      <c r="GH18" s="51"/>
      <c r="GI18" s="51"/>
      <c r="GJ18" s="51"/>
      <c r="GK18" s="51"/>
      <c r="GL18" s="51"/>
      <c r="GM18" s="51"/>
      <c r="GN18" s="51"/>
      <c r="GO18" s="44"/>
      <c r="GP18" s="2"/>
    </row>
    <row r="19" customFormat="false" ht="27.6" hidden="false" customHeight="true" outlineLevel="0" collapsed="false">
      <c r="A19" s="70"/>
      <c r="B19" s="61" t="s">
        <v>57</v>
      </c>
      <c r="C19" s="61"/>
      <c r="D19" s="61"/>
      <c r="E19" s="61"/>
      <c r="F19" s="61"/>
      <c r="G19" s="61"/>
      <c r="H19" s="61"/>
      <c r="I19" s="61"/>
      <c r="J19" s="61"/>
      <c r="K19" s="40" t="n">
        <f aca="false">正!K19-誤!K19</f>
        <v>61.374904294109</v>
      </c>
      <c r="L19" s="41" t="n">
        <f aca="false">正!L19-誤!L19</f>
        <v>69.9668895093273</v>
      </c>
      <c r="M19" s="41" t="n">
        <f aca="false">正!M19-誤!M19</f>
        <v>34.7732567454782</v>
      </c>
      <c r="N19" s="41" t="n">
        <f aca="false">正!N19-誤!N19</f>
        <v>-8.08783380387786</v>
      </c>
      <c r="O19" s="41" t="n">
        <f aca="false">正!O19-誤!O19</f>
        <v>-4.27851993380386</v>
      </c>
      <c r="P19" s="41" t="n">
        <f aca="false">正!P19-誤!P19</f>
        <v>-30.1915389116749</v>
      </c>
      <c r="Q19" s="42" t="n">
        <f aca="false">正!Q19-誤!Q19</f>
        <v>-0.807349311338911</v>
      </c>
      <c r="R19" s="40" t="n">
        <f aca="false">正!R19-誤!R19</f>
        <v>-8.53985710883035</v>
      </c>
      <c r="S19" s="41" t="n">
        <f aca="false">正!S19-誤!S19</f>
        <v>-9.09357061530341</v>
      </c>
      <c r="T19" s="41" t="n">
        <f aca="false">正!T19-誤!T19</f>
        <v>-0.00214203798137191</v>
      </c>
      <c r="U19" s="41" t="n">
        <f aca="false">正!U19-誤!U19</f>
        <v>1.19951167541231</v>
      </c>
      <c r="V19" s="41" t="n">
        <f aca="false">正!V19-誤!V19</f>
        <v>-0.681536548744163</v>
      </c>
      <c r="W19" s="41" t="n">
        <f aca="false">正!W19-誤!W19</f>
        <v>-0.0795625617027636</v>
      </c>
      <c r="X19" s="42" t="n">
        <f aca="false">正!X19-誤!X19</f>
        <v>0.117442979489534</v>
      </c>
      <c r="Y19" s="65" t="s">
        <v>58</v>
      </c>
      <c r="Z19" s="65"/>
      <c r="AA19" s="65"/>
      <c r="AB19" s="65"/>
      <c r="AC19" s="65"/>
      <c r="AD19" s="65"/>
      <c r="AE19" s="65"/>
      <c r="AF19" s="65"/>
      <c r="AG19" s="65"/>
      <c r="AH19" s="53"/>
      <c r="AI19" s="70"/>
      <c r="AJ19" s="61" t="s">
        <v>57</v>
      </c>
      <c r="AK19" s="61"/>
      <c r="AL19" s="61"/>
      <c r="AM19" s="61"/>
      <c r="AN19" s="61"/>
      <c r="AO19" s="61"/>
      <c r="AP19" s="61"/>
      <c r="AQ19" s="61"/>
      <c r="AR19" s="61"/>
      <c r="AS19" s="40" t="n">
        <f aca="false">正!AS19-誤!AS19</f>
        <v>13.0930648389601</v>
      </c>
      <c r="AT19" s="41" t="n">
        <f aca="false">正!AT19-誤!AT19</f>
        <v>9.43861398335901</v>
      </c>
      <c r="AU19" s="41" t="n">
        <f aca="false">正!AU19-誤!AU19</f>
        <v>3.38447614066794</v>
      </c>
      <c r="AV19" s="41" t="n">
        <f aca="false">正!AV19-誤!AV19</f>
        <v>0.646438288258068</v>
      </c>
      <c r="AW19" s="41" t="n">
        <f aca="false">正!AW19-誤!AW19</f>
        <v>-0.400477054395594</v>
      </c>
      <c r="AX19" s="41" t="n">
        <f aca="false">正!AX19-誤!AX19</f>
        <v>0.0584245960582521</v>
      </c>
      <c r="AY19" s="42" t="n">
        <f aca="false">正!AY19-誤!AY19</f>
        <v>-0.0344111149874884</v>
      </c>
      <c r="AZ19" s="40" t="n">
        <f aca="false">正!AZ19-誤!AZ19</f>
        <v>0.499413374415838</v>
      </c>
      <c r="BA19" s="41" t="n">
        <f aca="false">正!BA19-誤!BA19</f>
        <v>2.05411014504952</v>
      </c>
      <c r="BB19" s="41" t="n">
        <f aca="false">正!BB19-誤!BB19</f>
        <v>-2.24731687562786</v>
      </c>
      <c r="BC19" s="41" t="n">
        <f aca="false">正!BC19-誤!BC19</f>
        <v>0.164389919830988</v>
      </c>
      <c r="BD19" s="41" t="n">
        <f aca="false">正!BD19-誤!BD19</f>
        <v>0.345207479007719</v>
      </c>
      <c r="BE19" s="41" t="n">
        <f aca="false">正!BE19-誤!BE19</f>
        <v>-0.0785929174162039</v>
      </c>
      <c r="BF19" s="42" t="n">
        <f aca="false">正!BF19-誤!BF19</f>
        <v>0.261615623571671</v>
      </c>
      <c r="BG19" s="65" t="s">
        <v>58</v>
      </c>
      <c r="BH19" s="65"/>
      <c r="BI19" s="65"/>
      <c r="BJ19" s="65"/>
      <c r="BK19" s="65"/>
      <c r="BL19" s="65"/>
      <c r="BM19" s="65"/>
      <c r="BN19" s="65"/>
      <c r="BO19" s="65"/>
      <c r="BP19" s="53"/>
      <c r="BQ19" s="70"/>
      <c r="BR19" s="61" t="s">
        <v>57</v>
      </c>
      <c r="BS19" s="61"/>
      <c r="BT19" s="61"/>
      <c r="BU19" s="61"/>
      <c r="BV19" s="61"/>
      <c r="BW19" s="61"/>
      <c r="BX19" s="61"/>
      <c r="BY19" s="61"/>
      <c r="BZ19" s="61"/>
      <c r="CA19" s="40" t="n">
        <f aca="false">正!CA19-誤!CA19</f>
        <v>-41.4137196633451</v>
      </c>
      <c r="CB19" s="41" t="n">
        <f aca="false">正!CB19-誤!CB19</f>
        <v>-27.8396557906624</v>
      </c>
      <c r="CC19" s="41" t="n">
        <f aca="false">正!CC19-誤!CC19</f>
        <v>-5.21253592588857</v>
      </c>
      <c r="CD19" s="41" t="n">
        <f aca="false">正!CD19-誤!CD19</f>
        <v>-5.98976350995895</v>
      </c>
      <c r="CE19" s="41" t="n">
        <f aca="false">正!CE19-誤!CE19</f>
        <v>-2.24089569081161</v>
      </c>
      <c r="CF19" s="41" t="n">
        <f aca="false">正!CF19-誤!CF19</f>
        <v>0.133572041677532</v>
      </c>
      <c r="CG19" s="42" t="n">
        <f aca="false">正!CG19-誤!CG19</f>
        <v>-0.264440787700914</v>
      </c>
      <c r="CH19" s="40" t="n">
        <f aca="false">正!CH19-誤!CH19</f>
        <v>89.2618592339804</v>
      </c>
      <c r="CI19" s="41" t="n">
        <f aca="false">正!CI19-誤!CI19</f>
        <v>66.8800936012976</v>
      </c>
      <c r="CJ19" s="41" t="n">
        <f aca="false">正!CJ19-誤!CJ19</f>
        <v>21.8995554666343</v>
      </c>
      <c r="CK19" s="41" t="n">
        <f aca="false">正!CK19-誤!CK19</f>
        <v>0.448745419797447</v>
      </c>
      <c r="CL19" s="41" t="n">
        <f aca="false">正!CL19-誤!CL19</f>
        <v>0.0334647462510991</v>
      </c>
      <c r="CM19" s="41" t="n">
        <v>0</v>
      </c>
      <c r="CN19" s="42" t="n">
        <v>0</v>
      </c>
      <c r="CO19" s="65" t="s">
        <v>58</v>
      </c>
      <c r="CP19" s="65"/>
      <c r="CQ19" s="65"/>
      <c r="CR19" s="65"/>
      <c r="CS19" s="65"/>
      <c r="CT19" s="65"/>
      <c r="CU19" s="65"/>
      <c r="CV19" s="65"/>
      <c r="CW19" s="65"/>
      <c r="CX19" s="53"/>
      <c r="CY19" s="70"/>
      <c r="CZ19" s="61" t="s">
        <v>57</v>
      </c>
      <c r="DA19" s="61"/>
      <c r="DB19" s="61"/>
      <c r="DC19" s="61"/>
      <c r="DD19" s="61"/>
      <c r="DE19" s="61"/>
      <c r="DF19" s="61"/>
      <c r="DG19" s="61"/>
      <c r="DH19" s="61"/>
      <c r="DI19" s="40" t="n">
        <f aca="false">正!DI19-誤!DI19</f>
        <v>34.3839199160641</v>
      </c>
      <c r="DJ19" s="41" t="n">
        <f aca="false">正!DJ19-誤!DJ19</f>
        <v>33.5897855970397</v>
      </c>
      <c r="DK19" s="41" t="n">
        <f aca="false">正!DK19-誤!DK19</f>
        <v>3.13208139998352</v>
      </c>
      <c r="DL19" s="41" t="n">
        <f aca="false">正!DL19-誤!DL19</f>
        <v>-0.693323499572706</v>
      </c>
      <c r="DM19" s="41" t="n">
        <f aca="false">正!DM19-誤!DM19</f>
        <v>-1.30478829472861</v>
      </c>
      <c r="DN19" s="41" t="n">
        <f aca="false">正!DN19-誤!DN19</f>
        <v>-0.226153372934984</v>
      </c>
      <c r="DO19" s="42" t="n">
        <f aca="false">正!DO19-誤!DO19</f>
        <v>-0.11368191372285</v>
      </c>
      <c r="DP19" s="40" t="n">
        <f aca="false">正!DP19-誤!DP19</f>
        <v>-32.8144879208166</v>
      </c>
      <c r="DQ19" s="41" t="n">
        <f aca="false">正!DQ19-誤!DQ19</f>
        <v>-2.54734978515899</v>
      </c>
      <c r="DR19" s="41" t="n">
        <f aca="false">正!DR19-誤!DR19</f>
        <v>0.819253471340858</v>
      </c>
      <c r="DS19" s="41" t="n">
        <f aca="false">正!DS19-誤!DS19</f>
        <v>-3.29056058478164</v>
      </c>
      <c r="DT19" s="41" t="n">
        <f aca="false">正!DT19-誤!DT19</f>
        <v>2.42928403546675</v>
      </c>
      <c r="DU19" s="41" t="n">
        <f aca="false">正!DU19-誤!DU19</f>
        <v>-30.2196721770579</v>
      </c>
      <c r="DV19" s="42" t="n">
        <f aca="false">正!DV19-誤!DV19</f>
        <v>-0.00544288062526466</v>
      </c>
      <c r="DW19" s="65" t="s">
        <v>58</v>
      </c>
      <c r="DX19" s="65"/>
      <c r="DY19" s="65"/>
      <c r="DZ19" s="65"/>
      <c r="EA19" s="65"/>
      <c r="EB19" s="65"/>
      <c r="EC19" s="65"/>
      <c r="ED19" s="65"/>
      <c r="EE19" s="65"/>
      <c r="EF19" s="53"/>
      <c r="EG19" s="70"/>
      <c r="EH19" s="61" t="s">
        <v>57</v>
      </c>
      <c r="EI19" s="61"/>
      <c r="EJ19" s="61"/>
      <c r="EK19" s="61"/>
      <c r="EL19" s="61"/>
      <c r="EM19" s="61"/>
      <c r="EN19" s="61"/>
      <c r="EO19" s="61"/>
      <c r="EP19" s="61"/>
      <c r="EQ19" s="40" t="n">
        <f aca="false">正!EQ19-誤!EQ19</f>
        <v>1.33723830865142</v>
      </c>
      <c r="ER19" s="41" t="n">
        <f aca="false">正!ER19-誤!ER19</f>
        <v>1.24096819992741</v>
      </c>
      <c r="ES19" s="41" t="n">
        <f aca="false">正!ES19-誤!ES19</f>
        <v>0.112369961229561</v>
      </c>
      <c r="ET19" s="41" t="n">
        <f aca="false">正!ET19-誤!ET19</f>
        <v>-0.00464547379908353</v>
      </c>
      <c r="EU19" s="41" t="n">
        <f aca="false">正!EU19-誤!EU19</f>
        <v>-0.0114543787064871</v>
      </c>
      <c r="EV19" s="41" t="n">
        <v>0</v>
      </c>
      <c r="EW19" s="42" t="n">
        <v>0</v>
      </c>
      <c r="EX19" s="40" t="n">
        <f aca="false">正!EX19-誤!EX19</f>
        <v>-5.31138104961099</v>
      </c>
      <c r="EY19" s="41" t="n">
        <f aca="false">正!EY19-誤!EY19</f>
        <v>-5.2065161903829</v>
      </c>
      <c r="EZ19" s="41" t="n">
        <f aca="false">正!EZ19-誤!EZ19</f>
        <v>1.71075590101339</v>
      </c>
      <c r="FA19" s="41" t="n">
        <f aca="false">正!FA19-誤!FA19</f>
        <v>-0.568654982096717</v>
      </c>
      <c r="FB19" s="41" t="n">
        <f aca="false">正!FB19-誤!FB19</f>
        <v>-0.478534560781164</v>
      </c>
      <c r="FC19" s="41" t="n">
        <v>0</v>
      </c>
      <c r="FD19" s="42" t="n">
        <f aca="false">正!FD19-誤!FD19</f>
        <v>-0.768431217363601</v>
      </c>
      <c r="FE19" s="65" t="s">
        <v>58</v>
      </c>
      <c r="FF19" s="65"/>
      <c r="FG19" s="65"/>
      <c r="FH19" s="65"/>
      <c r="FI19" s="65"/>
      <c r="FJ19" s="65"/>
      <c r="FK19" s="65"/>
      <c r="FL19" s="65"/>
      <c r="FM19" s="65"/>
      <c r="FN19" s="53"/>
      <c r="FO19" s="70"/>
      <c r="FP19" s="61" t="s">
        <v>57</v>
      </c>
      <c r="FQ19" s="61"/>
      <c r="FR19" s="61"/>
      <c r="FS19" s="61"/>
      <c r="FT19" s="61"/>
      <c r="FU19" s="61"/>
      <c r="FV19" s="61"/>
      <c r="FW19" s="61"/>
      <c r="FX19" s="61"/>
      <c r="FY19" s="40" t="n">
        <f aca="false">正!FY19-誤!FY19</f>
        <v>10.8788543646378</v>
      </c>
      <c r="FZ19" s="41" t="n">
        <f aca="false">正!FZ19-誤!FZ19</f>
        <v>1.45041036415932</v>
      </c>
      <c r="GA19" s="41" t="n">
        <f aca="false">正!GA19-誤!GA19</f>
        <v>11.1767592441065</v>
      </c>
      <c r="GB19" s="41" t="n">
        <f aca="false">正!GB19-誤!GB19</f>
        <v>2.89430326461115E-005</v>
      </c>
      <c r="GC19" s="41" t="n">
        <f aca="false">正!GC19-誤!GC19</f>
        <v>-1.96878966636191</v>
      </c>
      <c r="GD19" s="41" t="n">
        <f aca="false">正!GD19-誤!GD19</f>
        <v>0.220445479701176</v>
      </c>
      <c r="GE19" s="42" t="n">
        <v>0</v>
      </c>
      <c r="GF19" s="65" t="s">
        <v>58</v>
      </c>
      <c r="GG19" s="65"/>
      <c r="GH19" s="65"/>
      <c r="GI19" s="65"/>
      <c r="GJ19" s="65"/>
      <c r="GK19" s="65"/>
      <c r="GL19" s="65"/>
      <c r="GM19" s="65"/>
      <c r="GN19" s="65"/>
      <c r="GO19" s="53"/>
      <c r="GP19" s="2"/>
    </row>
    <row r="20" customFormat="false" ht="27.6" hidden="false" customHeight="true" outlineLevel="0" collapsed="false">
      <c r="A20" s="71" t="s">
        <v>59</v>
      </c>
      <c r="B20" s="71"/>
      <c r="C20" s="71"/>
      <c r="D20" s="71"/>
      <c r="E20" s="71"/>
      <c r="F20" s="71"/>
      <c r="G20" s="71"/>
      <c r="H20" s="71"/>
      <c r="I20" s="71"/>
      <c r="J20" s="71"/>
      <c r="K20" s="72" t="n">
        <f aca="false">正!K20-誤!K20</f>
        <v>-60136.4933881573</v>
      </c>
      <c r="L20" s="66" t="n">
        <f aca="false">正!L20-誤!L20</f>
        <v>-1003.28857358918</v>
      </c>
      <c r="M20" s="66" t="n">
        <f aca="false">正!M20-誤!M20</f>
        <v>5352.67481123284</v>
      </c>
      <c r="N20" s="66" t="n">
        <f aca="false">正!N20-誤!N20</f>
        <v>52452.522828904</v>
      </c>
      <c r="O20" s="66" t="n">
        <f aca="false">正!O20-誤!O20</f>
        <v>-62193.0669718338</v>
      </c>
      <c r="P20" s="66" t="n">
        <f aca="false">正!P20-誤!P20</f>
        <v>-63620.7630303304</v>
      </c>
      <c r="Q20" s="67" t="n">
        <f aca="false">正!Q20-誤!Q20</f>
        <v>8875.42754745926</v>
      </c>
      <c r="R20" s="72" t="n">
        <f aca="false">正!R20-誤!R20</f>
        <v>4424.33011418209</v>
      </c>
      <c r="S20" s="66" t="n">
        <f aca="false">正!S20-誤!S20</f>
        <v>-2450.34640251799</v>
      </c>
      <c r="T20" s="66" t="n">
        <f aca="false">正!T20-誤!T20</f>
        <v>42369.0894978582</v>
      </c>
      <c r="U20" s="66" t="n">
        <f aca="false">正!U20-誤!U20</f>
        <v>16726.1219523968</v>
      </c>
      <c r="V20" s="66" t="n">
        <f aca="false">正!V20-誤!V20</f>
        <v>-63996.5689082323</v>
      </c>
      <c r="W20" s="66" t="n">
        <f aca="false">正!W20-誤!W20</f>
        <v>901.919583675452</v>
      </c>
      <c r="X20" s="67" t="n">
        <f aca="false">正!X20-誤!X20</f>
        <v>10874.1143910029</v>
      </c>
      <c r="Y20" s="75" t="s">
        <v>60</v>
      </c>
      <c r="Z20" s="75"/>
      <c r="AA20" s="75"/>
      <c r="AB20" s="75"/>
      <c r="AC20" s="75"/>
      <c r="AD20" s="75"/>
      <c r="AE20" s="75"/>
      <c r="AF20" s="75"/>
      <c r="AG20" s="75"/>
      <c r="AH20" s="75"/>
      <c r="AI20" s="71" t="s">
        <v>59</v>
      </c>
      <c r="AJ20" s="71"/>
      <c r="AK20" s="71"/>
      <c r="AL20" s="71"/>
      <c r="AM20" s="71"/>
      <c r="AN20" s="71"/>
      <c r="AO20" s="71"/>
      <c r="AP20" s="71"/>
      <c r="AQ20" s="71"/>
      <c r="AR20" s="71"/>
      <c r="AS20" s="72" t="n">
        <f aca="false">正!AS20-誤!AS20</f>
        <v>34236.9192393604</v>
      </c>
      <c r="AT20" s="66" t="n">
        <f aca="false">正!AT20-誤!AT20</f>
        <v>5562.10766585905</v>
      </c>
      <c r="AU20" s="66" t="n">
        <f aca="false">正!AU20-誤!AU20</f>
        <v>-20305.6859294844</v>
      </c>
      <c r="AV20" s="66" t="n">
        <f aca="false">正!AV20-誤!AV20</f>
        <v>52404.8325678664</v>
      </c>
      <c r="AW20" s="66" t="n">
        <f aca="false">正!AW20-誤!AW20</f>
        <v>-1512.4809027575</v>
      </c>
      <c r="AX20" s="66" t="n">
        <f aca="false">正!AX20-誤!AX20</f>
        <v>-1074.9230093869</v>
      </c>
      <c r="AY20" s="67" t="n">
        <f aca="false">正!AY20-誤!AY20</f>
        <v>-836.931152736172</v>
      </c>
      <c r="AZ20" s="72" t="n">
        <f aca="false">正!AZ20-誤!AZ20</f>
        <v>-139042.247969611</v>
      </c>
      <c r="BA20" s="66" t="n">
        <f aca="false">正!BA20-誤!BA20</f>
        <v>1236.20710844127</v>
      </c>
      <c r="BB20" s="66" t="n">
        <f aca="false">正!BB20-誤!BB20</f>
        <v>-88166.3547565579</v>
      </c>
      <c r="BC20" s="66" t="n">
        <f aca="false">正!BC20-誤!BC20</f>
        <v>-1003.84873990924</v>
      </c>
      <c r="BD20" s="66" t="n">
        <f aca="false">正!BD20-誤!BD20</f>
        <v>10480.1662804275</v>
      </c>
      <c r="BE20" s="66" t="n">
        <f aca="false">正!BE20-誤!BE20</f>
        <v>-61816.3525210303</v>
      </c>
      <c r="BF20" s="67" t="n">
        <f aca="false">正!BF20-誤!BF20</f>
        <v>227.934659018531</v>
      </c>
      <c r="BG20" s="75" t="s">
        <v>60</v>
      </c>
      <c r="BH20" s="75"/>
      <c r="BI20" s="75"/>
      <c r="BJ20" s="75"/>
      <c r="BK20" s="75"/>
      <c r="BL20" s="75"/>
      <c r="BM20" s="75"/>
      <c r="BN20" s="75"/>
      <c r="BO20" s="75"/>
      <c r="BP20" s="75"/>
      <c r="BQ20" s="71" t="s">
        <v>59</v>
      </c>
      <c r="BR20" s="71"/>
      <c r="BS20" s="71"/>
      <c r="BT20" s="71"/>
      <c r="BU20" s="71"/>
      <c r="BV20" s="71"/>
      <c r="BW20" s="71"/>
      <c r="BX20" s="71"/>
      <c r="BY20" s="71"/>
      <c r="BZ20" s="71"/>
      <c r="CA20" s="72" t="n">
        <f aca="false">正!CA20-誤!CA20</f>
        <v>48890.358820338</v>
      </c>
      <c r="CB20" s="66" t="n">
        <f aca="false">正!CB20-誤!CB20</f>
        <v>-1326.49121003915</v>
      </c>
      <c r="CC20" s="66" t="n">
        <f aca="false">正!CC20-誤!CC20</f>
        <v>59303.2565747254</v>
      </c>
      <c r="CD20" s="66" t="n">
        <f aca="false">正!CD20-誤!CD20</f>
        <v>-3504.15285624797</v>
      </c>
      <c r="CE20" s="66" t="n">
        <f aca="false">正!CE20-誤!CE20</f>
        <v>-5884.18300372071</v>
      </c>
      <c r="CF20" s="66" t="n">
        <f aca="false">正!CF20-誤!CF20</f>
        <v>321.980179097569</v>
      </c>
      <c r="CG20" s="67" t="n">
        <f aca="false">正!CG20-誤!CG20</f>
        <v>-20.050863477436</v>
      </c>
      <c r="CH20" s="72" t="n">
        <f aca="false">正!CH20-誤!CH20</f>
        <v>2507.7731061641</v>
      </c>
      <c r="CI20" s="66" t="n">
        <f aca="false">正!CI20-誤!CI20</f>
        <v>-897.807188729566</v>
      </c>
      <c r="CJ20" s="66" t="n">
        <f aca="false">正!CJ20-誤!CJ20</f>
        <v>7729.3913005638</v>
      </c>
      <c r="CK20" s="66" t="n">
        <f aca="false">正!CK20-誤!CK20</f>
        <v>-4307.22288539353</v>
      </c>
      <c r="CL20" s="66" t="n">
        <f aca="false">正!CL20-誤!CL20</f>
        <v>-16.5881202766049</v>
      </c>
      <c r="CM20" s="66" t="n">
        <v>0</v>
      </c>
      <c r="CN20" s="67" t="n">
        <v>0</v>
      </c>
      <c r="CO20" s="75" t="s">
        <v>60</v>
      </c>
      <c r="CP20" s="75"/>
      <c r="CQ20" s="75"/>
      <c r="CR20" s="75"/>
      <c r="CS20" s="75"/>
      <c r="CT20" s="75"/>
      <c r="CU20" s="75"/>
      <c r="CV20" s="75"/>
      <c r="CW20" s="75"/>
      <c r="CX20" s="75"/>
      <c r="CY20" s="71" t="s">
        <v>59</v>
      </c>
      <c r="CZ20" s="71"/>
      <c r="DA20" s="71"/>
      <c r="DB20" s="71"/>
      <c r="DC20" s="71"/>
      <c r="DD20" s="71"/>
      <c r="DE20" s="71"/>
      <c r="DF20" s="71"/>
      <c r="DG20" s="71"/>
      <c r="DH20" s="71"/>
      <c r="DI20" s="72" t="n">
        <f aca="false">正!DI20-誤!DI20</f>
        <v>-2736.66754847902</v>
      </c>
      <c r="DJ20" s="66" t="n">
        <f aca="false">正!DJ20-誤!DJ20</f>
        <v>-507.401779768312</v>
      </c>
      <c r="DK20" s="66" t="n">
        <f aca="false">正!DK20-誤!DK20</f>
        <v>-845.297557940285</v>
      </c>
      <c r="DL20" s="66" t="n">
        <f aca="false">正!DL20-誤!DL20</f>
        <v>-453.352409767951</v>
      </c>
      <c r="DM20" s="66" t="n">
        <f aca="false">正!DM20-誤!DM20</f>
        <v>-822.594591660345</v>
      </c>
      <c r="DN20" s="66" t="n">
        <f aca="false">正!DN20-誤!DN20</f>
        <v>-93.3857385115771</v>
      </c>
      <c r="DO20" s="67" t="n">
        <f aca="false">正!DO20-誤!DO20</f>
        <v>-14.6354708305388</v>
      </c>
      <c r="DP20" s="72" t="n">
        <f aca="false">正!DP20-誤!DP20</f>
        <v>-15029.1383454301</v>
      </c>
      <c r="DQ20" s="66" t="n">
        <f aca="false">正!DQ20-誤!DQ20</f>
        <v>-5261.74536191695</v>
      </c>
      <c r="DR20" s="66" t="n">
        <f aca="false">正!DR20-誤!DR20</f>
        <v>-4146.37153284671</v>
      </c>
      <c r="DS20" s="66" t="n">
        <f aca="false">正!DS20-誤!DS20</f>
        <v>-3488.07167122551</v>
      </c>
      <c r="DT20" s="66" t="n">
        <f aca="false">正!DT20-誤!DT20</f>
        <v>110.0764650087</v>
      </c>
      <c r="DU20" s="66" t="n">
        <f aca="false">正!DU20-誤!DU20</f>
        <v>-2025.62163687246</v>
      </c>
      <c r="DV20" s="67" t="n">
        <f aca="false">正!DV20-誤!DV20</f>
        <v>-217.404607577663</v>
      </c>
      <c r="DW20" s="75" t="s">
        <v>60</v>
      </c>
      <c r="DX20" s="75"/>
      <c r="DY20" s="75"/>
      <c r="DZ20" s="75"/>
      <c r="EA20" s="75"/>
      <c r="EB20" s="75"/>
      <c r="EC20" s="75"/>
      <c r="ED20" s="75"/>
      <c r="EE20" s="75"/>
      <c r="EF20" s="75"/>
      <c r="EG20" s="71" t="s">
        <v>59</v>
      </c>
      <c r="EH20" s="71"/>
      <c r="EI20" s="71"/>
      <c r="EJ20" s="71"/>
      <c r="EK20" s="71"/>
      <c r="EL20" s="71"/>
      <c r="EM20" s="71"/>
      <c r="EN20" s="71"/>
      <c r="EO20" s="71"/>
      <c r="EP20" s="71"/>
      <c r="EQ20" s="72" t="n">
        <f aca="false">正!EQ20-誤!EQ20</f>
        <v>-1138.57881613926</v>
      </c>
      <c r="ER20" s="66" t="n">
        <f aca="false">正!ER20-誤!ER20</f>
        <v>157.442445061417</v>
      </c>
      <c r="ES20" s="66" t="n">
        <f aca="false">正!ES20-誤!ES20</f>
        <v>-28.9272786313686</v>
      </c>
      <c r="ET20" s="66" t="n">
        <f aca="false">正!ET20-誤!ET20</f>
        <v>-1220.72640710296</v>
      </c>
      <c r="EU20" s="66" t="n">
        <f aca="false">正!EU20-誤!EU20</f>
        <v>-46.3675754663459</v>
      </c>
      <c r="EV20" s="66" t="n">
        <v>0</v>
      </c>
      <c r="EW20" s="67" t="n">
        <v>0</v>
      </c>
      <c r="EX20" s="72" t="n">
        <f aca="false">正!EX20-誤!EX20</f>
        <v>-1883.75297325739</v>
      </c>
      <c r="EY20" s="66" t="n">
        <f aca="false">正!EY20-誤!EY20</f>
        <v>-541.885545738012</v>
      </c>
      <c r="EZ20" s="66" t="n">
        <f aca="false">正!EZ20-誤!EZ20</f>
        <v>249.743005042437</v>
      </c>
      <c r="FA20" s="66" t="n">
        <f aca="false">正!FA20-誤!FA20</f>
        <v>-205.25106452143</v>
      </c>
      <c r="FB20" s="66" t="n">
        <f aca="false">正!FB20-誤!FB20</f>
        <v>-248.759960100149</v>
      </c>
      <c r="FC20" s="66" t="n">
        <v>0</v>
      </c>
      <c r="FD20" s="67" t="n">
        <f aca="false">正!FD20-誤!FD20</f>
        <v>-1137.59940794024</v>
      </c>
      <c r="FE20" s="75" t="s">
        <v>60</v>
      </c>
      <c r="FF20" s="75"/>
      <c r="FG20" s="75"/>
      <c r="FH20" s="75"/>
      <c r="FI20" s="75"/>
      <c r="FJ20" s="75"/>
      <c r="FK20" s="75"/>
      <c r="FL20" s="75"/>
      <c r="FM20" s="75"/>
      <c r="FN20" s="75"/>
      <c r="FO20" s="71" t="s">
        <v>59</v>
      </c>
      <c r="FP20" s="71"/>
      <c r="FQ20" s="71"/>
      <c r="FR20" s="71"/>
      <c r="FS20" s="71"/>
      <c r="FT20" s="71"/>
      <c r="FU20" s="71"/>
      <c r="FV20" s="71"/>
      <c r="FW20" s="71"/>
      <c r="FX20" s="71"/>
      <c r="FY20" s="72" t="n">
        <f aca="false">正!FY20-誤!FY20</f>
        <v>9634.51098471321</v>
      </c>
      <c r="FZ20" s="66" t="n">
        <f aca="false">正!FZ20-誤!FZ20</f>
        <v>3026.6316957603</v>
      </c>
      <c r="GA20" s="66" t="n">
        <f aca="false">正!GA20-誤!GA20</f>
        <v>9193.83148850256</v>
      </c>
      <c r="GB20" s="66" t="n">
        <f aca="false">正!GB20-誤!GB20</f>
        <v>-2495.80565719068</v>
      </c>
      <c r="GC20" s="66" t="n">
        <f aca="false">正!GC20-誤!GC20</f>
        <v>-255.766655056548</v>
      </c>
      <c r="GD20" s="66" t="n">
        <f aca="false">正!GD20-誤!GD20</f>
        <v>165.620112697423</v>
      </c>
      <c r="GE20" s="67" t="n">
        <v>0</v>
      </c>
      <c r="GF20" s="75" t="s">
        <v>60</v>
      </c>
      <c r="GG20" s="75"/>
      <c r="GH20" s="75"/>
      <c r="GI20" s="75"/>
      <c r="GJ20" s="75"/>
      <c r="GK20" s="75"/>
      <c r="GL20" s="75"/>
      <c r="GM20" s="75"/>
      <c r="GN20" s="75"/>
      <c r="GO20" s="75"/>
      <c r="GP20" s="2"/>
    </row>
    <row r="21" customFormat="false" ht="27.6" hidden="false" customHeight="true" outlineLevel="0" collapsed="false">
      <c r="A21" s="38"/>
      <c r="B21" s="39" t="s">
        <v>61</v>
      </c>
      <c r="C21" s="39"/>
      <c r="D21" s="39"/>
      <c r="E21" s="39"/>
      <c r="F21" s="39"/>
      <c r="G21" s="39"/>
      <c r="H21" s="39"/>
      <c r="I21" s="39"/>
      <c r="J21" s="39"/>
      <c r="K21" s="62" t="n">
        <f aca="false">正!K21-誤!K21</f>
        <v>-30253.3449374996</v>
      </c>
      <c r="L21" s="63" t="n">
        <f aca="false">正!L21-誤!L21</f>
        <v>5123.03821731359</v>
      </c>
      <c r="M21" s="63" t="n">
        <f aca="false">正!M21-誤!M21</f>
        <v>12708.9946216894</v>
      </c>
      <c r="N21" s="63" t="n">
        <f aca="false">正!N21-誤!N21</f>
        <v>55756.0113531863</v>
      </c>
      <c r="O21" s="63" t="n">
        <f aca="false">正!O21-誤!O21</f>
        <v>-56719.7609761423</v>
      </c>
      <c r="P21" s="63" t="n">
        <f aca="false">正!P21-誤!P21</f>
        <v>-56670.1959418275</v>
      </c>
      <c r="Q21" s="64" t="n">
        <f aca="false">正!Q21-誤!Q21</f>
        <v>9548.56778828322</v>
      </c>
      <c r="R21" s="62" t="n">
        <f aca="false">正!R21-誤!R21</f>
        <v>35333.789840525</v>
      </c>
      <c r="S21" s="63" t="n">
        <f aca="false">正!S21-誤!S21</f>
        <v>5144.67886405531</v>
      </c>
      <c r="T21" s="63" t="n">
        <f aca="false">正!T21-誤!T21</f>
        <v>49397.8710535821</v>
      </c>
      <c r="U21" s="63" t="n">
        <f aca="false">正!U21-誤!U21</f>
        <v>19960.4616932673</v>
      </c>
      <c r="V21" s="63" t="n">
        <f aca="false">正!V21-誤!V21</f>
        <v>-58398.7877848791</v>
      </c>
      <c r="W21" s="63" t="s">
        <v>62</v>
      </c>
      <c r="X21" s="64" t="s">
        <v>62</v>
      </c>
      <c r="Y21" s="76" t="s">
        <v>63</v>
      </c>
      <c r="Z21" s="76"/>
      <c r="AA21" s="76"/>
      <c r="AB21" s="76"/>
      <c r="AC21" s="76"/>
      <c r="AD21" s="76"/>
      <c r="AE21" s="76"/>
      <c r="AF21" s="76"/>
      <c r="AG21" s="76"/>
      <c r="AH21" s="44"/>
      <c r="AI21" s="38"/>
      <c r="AJ21" s="39" t="s">
        <v>61</v>
      </c>
      <c r="AK21" s="39"/>
      <c r="AL21" s="39"/>
      <c r="AM21" s="39"/>
      <c r="AN21" s="39"/>
      <c r="AO21" s="39"/>
      <c r="AP21" s="39"/>
      <c r="AQ21" s="39"/>
      <c r="AR21" s="39"/>
      <c r="AS21" s="62" t="n">
        <f aca="false">正!AS21-誤!AS21</f>
        <v>33952.0169790946</v>
      </c>
      <c r="AT21" s="63" t="s">
        <v>62</v>
      </c>
      <c r="AU21" s="63" t="n">
        <f aca="false">正!AU21-誤!AU21</f>
        <v>-20303.1063545912</v>
      </c>
      <c r="AV21" s="63" t="n">
        <f aca="false">正!AV21-誤!AV21</f>
        <v>52198.3698832126</v>
      </c>
      <c r="AW21" s="63" t="n">
        <f aca="false">正!AW21-誤!AW21</f>
        <v>-1497.38633944612</v>
      </c>
      <c r="AX21" s="63" t="s">
        <v>62</v>
      </c>
      <c r="AY21" s="64" t="s">
        <v>62</v>
      </c>
      <c r="AZ21" s="62" t="n">
        <f aca="false">正!AZ21-誤!AZ21</f>
        <v>-138297.961980207</v>
      </c>
      <c r="BA21" s="63" t="n">
        <f aca="false">正!BA21-誤!BA21</f>
        <v>1338.31256375264</v>
      </c>
      <c r="BB21" s="63" t="n">
        <f aca="false">正!BB21-誤!BB21</f>
        <v>-87968.7407450911</v>
      </c>
      <c r="BC21" s="63" t="n">
        <f aca="false">正!BC21-誤!BC21</f>
        <v>-872.118288292317</v>
      </c>
      <c r="BD21" s="63" t="n">
        <f aca="false">正!BD21-誤!BD21</f>
        <v>10615.6422276478</v>
      </c>
      <c r="BE21" s="63" t="n">
        <f aca="false">正!BE21-誤!BE21</f>
        <v>-61638.9923972428</v>
      </c>
      <c r="BF21" s="64" t="n">
        <f aca="false">正!BF21-誤!BF21</f>
        <v>227.934659018531</v>
      </c>
      <c r="BG21" s="76" t="s">
        <v>63</v>
      </c>
      <c r="BH21" s="76"/>
      <c r="BI21" s="76"/>
      <c r="BJ21" s="76"/>
      <c r="BK21" s="76"/>
      <c r="BL21" s="76"/>
      <c r="BM21" s="76"/>
      <c r="BN21" s="76"/>
      <c r="BO21" s="76"/>
      <c r="BP21" s="44"/>
      <c r="BQ21" s="38"/>
      <c r="BR21" s="39" t="s">
        <v>61</v>
      </c>
      <c r="BS21" s="39"/>
      <c r="BT21" s="39"/>
      <c r="BU21" s="39"/>
      <c r="BV21" s="39"/>
      <c r="BW21" s="39"/>
      <c r="BX21" s="39"/>
      <c r="BY21" s="39"/>
      <c r="BZ21" s="39"/>
      <c r="CA21" s="62" t="n">
        <f aca="false">正!CA21-誤!CA21</f>
        <v>48753.7581474604</v>
      </c>
      <c r="CB21" s="63" t="s">
        <v>62</v>
      </c>
      <c r="CC21" s="63" t="n">
        <f aca="false">正!CC21-誤!CC21</f>
        <v>59284.9953281016</v>
      </c>
      <c r="CD21" s="63" t="s">
        <v>62</v>
      </c>
      <c r="CE21" s="63" t="s">
        <v>62</v>
      </c>
      <c r="CF21" s="63" t="n">
        <f aca="false">正!CF21-誤!CF21</f>
        <v>305.878731440702</v>
      </c>
      <c r="CG21" s="64" t="s">
        <v>62</v>
      </c>
      <c r="CH21" s="62" t="n">
        <f aca="false">正!CH21-誤!CH21</f>
        <v>2507.7731061641</v>
      </c>
      <c r="CI21" s="63" t="n">
        <f aca="false">正!CI21-誤!CI21</f>
        <v>-897.807188729566</v>
      </c>
      <c r="CJ21" s="63" t="n">
        <f aca="false">正!CJ21-誤!CJ21</f>
        <v>7729.3913005638</v>
      </c>
      <c r="CK21" s="63" t="n">
        <f aca="false">正!CK21-誤!CK21</f>
        <v>-4307.22288539353</v>
      </c>
      <c r="CL21" s="63" t="n">
        <f aca="false">正!CL21-誤!CL21</f>
        <v>-16.5881202766049</v>
      </c>
      <c r="CM21" s="63" t="n">
        <v>0</v>
      </c>
      <c r="CN21" s="64" t="n">
        <v>0</v>
      </c>
      <c r="CO21" s="76" t="s">
        <v>63</v>
      </c>
      <c r="CP21" s="76"/>
      <c r="CQ21" s="76"/>
      <c r="CR21" s="76"/>
      <c r="CS21" s="76"/>
      <c r="CT21" s="76"/>
      <c r="CU21" s="76"/>
      <c r="CV21" s="76"/>
      <c r="CW21" s="76"/>
      <c r="CX21" s="44"/>
      <c r="CY21" s="38"/>
      <c r="CZ21" s="39" t="s">
        <v>61</v>
      </c>
      <c r="DA21" s="39"/>
      <c r="DB21" s="39"/>
      <c r="DC21" s="39"/>
      <c r="DD21" s="39"/>
      <c r="DE21" s="39"/>
      <c r="DF21" s="39"/>
      <c r="DG21" s="39"/>
      <c r="DH21" s="39"/>
      <c r="DI21" s="62" t="n">
        <f aca="false">正!DI21-誤!DI21</f>
        <v>-2742.56507590687</v>
      </c>
      <c r="DJ21" s="63" t="s">
        <v>62</v>
      </c>
      <c r="DK21" s="63" t="n">
        <f aca="false">正!DK21-誤!DK21</f>
        <v>-847.691819270389</v>
      </c>
      <c r="DL21" s="63" t="s">
        <v>62</v>
      </c>
      <c r="DM21" s="63" t="s">
        <v>62</v>
      </c>
      <c r="DN21" s="63" t="s">
        <v>62</v>
      </c>
      <c r="DO21" s="64" t="n">
        <f aca="false">正!DO21-誤!DO21</f>
        <v>-14.6354708305388</v>
      </c>
      <c r="DP21" s="62" t="n">
        <f aca="false">正!DP21-誤!DP21</f>
        <v>-14842.4432028432</v>
      </c>
      <c r="DQ21" s="63" t="n">
        <f aca="false">正!DQ21-誤!DQ21</f>
        <v>-5298.63718276069</v>
      </c>
      <c r="DR21" s="63" t="n">
        <f aca="false">正!DR21-誤!DR21</f>
        <v>-4011.49612096819</v>
      </c>
      <c r="DS21" s="63" t="n">
        <f aca="false">正!DS21-誤!DS21</f>
        <v>-3402.72678435524</v>
      </c>
      <c r="DT21" s="63" t="n">
        <f aca="false">正!DT21-誤!DT21</f>
        <v>113.443129690771</v>
      </c>
      <c r="DU21" s="63" t="n">
        <f aca="false">正!DU21-誤!DU21</f>
        <v>-2025.62163687246</v>
      </c>
      <c r="DV21" s="64" t="n">
        <f aca="false">正!DV21-誤!DV21</f>
        <v>-217.404607577663</v>
      </c>
      <c r="DW21" s="76" t="s">
        <v>63</v>
      </c>
      <c r="DX21" s="76"/>
      <c r="DY21" s="76"/>
      <c r="DZ21" s="76"/>
      <c r="EA21" s="76"/>
      <c r="EB21" s="76"/>
      <c r="EC21" s="76"/>
      <c r="ED21" s="76"/>
      <c r="EE21" s="76"/>
      <c r="EF21" s="44"/>
      <c r="EG21" s="38"/>
      <c r="EH21" s="39" t="s">
        <v>61</v>
      </c>
      <c r="EI21" s="39"/>
      <c r="EJ21" s="39"/>
      <c r="EK21" s="39"/>
      <c r="EL21" s="39"/>
      <c r="EM21" s="39"/>
      <c r="EN21" s="39"/>
      <c r="EO21" s="39"/>
      <c r="EP21" s="39"/>
      <c r="EQ21" s="62" t="n">
        <f aca="false">正!EQ21-誤!EQ21</f>
        <v>-1138.57881613926</v>
      </c>
      <c r="ER21" s="63" t="n">
        <f aca="false">正!ER21-誤!ER21</f>
        <v>157.442445061417</v>
      </c>
      <c r="ES21" s="63" t="n">
        <f aca="false">正!ES21-誤!ES21</f>
        <v>-28.9272786313686</v>
      </c>
      <c r="ET21" s="63" t="n">
        <f aca="false">正!ET21-誤!ET21</f>
        <v>-1220.72640710296</v>
      </c>
      <c r="EU21" s="63" t="n">
        <f aca="false">正!EU21-誤!EU21</f>
        <v>-46.3675754663459</v>
      </c>
      <c r="EV21" s="63" t="n">
        <v>0</v>
      </c>
      <c r="EW21" s="64" t="n">
        <v>0</v>
      </c>
      <c r="EX21" s="62" t="n">
        <f aca="false">正!EX21-誤!EX21</f>
        <v>-1883.75297325739</v>
      </c>
      <c r="EY21" s="63" t="n">
        <f aca="false">正!EY21-誤!EY21</f>
        <v>-541.885545738012</v>
      </c>
      <c r="EZ21" s="63" t="n">
        <f aca="false">正!EZ21-誤!EZ21</f>
        <v>249.743005042437</v>
      </c>
      <c r="FA21" s="63" t="n">
        <f aca="false">正!FA21-誤!FA21</f>
        <v>-205.25106452143</v>
      </c>
      <c r="FB21" s="63" t="n">
        <f aca="false">正!FB21-誤!FB21</f>
        <v>-248.759960100149</v>
      </c>
      <c r="FC21" s="63" t="n">
        <v>0</v>
      </c>
      <c r="FD21" s="64" t="n">
        <f aca="false">正!FD21-誤!FD21</f>
        <v>-1137.59940794024</v>
      </c>
      <c r="FE21" s="76" t="s">
        <v>63</v>
      </c>
      <c r="FF21" s="76"/>
      <c r="FG21" s="76"/>
      <c r="FH21" s="76"/>
      <c r="FI21" s="76"/>
      <c r="FJ21" s="76"/>
      <c r="FK21" s="76"/>
      <c r="FL21" s="76"/>
      <c r="FM21" s="76"/>
      <c r="FN21" s="44"/>
      <c r="FO21" s="38"/>
      <c r="FP21" s="39" t="s">
        <v>61</v>
      </c>
      <c r="FQ21" s="39"/>
      <c r="FR21" s="39"/>
      <c r="FS21" s="39"/>
      <c r="FT21" s="39"/>
      <c r="FU21" s="39"/>
      <c r="FV21" s="39"/>
      <c r="FW21" s="39"/>
      <c r="FX21" s="39"/>
      <c r="FY21" s="62" t="n">
        <f aca="false">正!FY21-誤!FY21</f>
        <v>8104.61903761001</v>
      </c>
      <c r="FZ21" s="63" t="n">
        <f aca="false">正!FZ21-誤!FZ21</f>
        <v>1603.97448200581</v>
      </c>
      <c r="GA21" s="63" t="n">
        <f aca="false">正!GA21-誤!GA21</f>
        <v>9206.95625295083</v>
      </c>
      <c r="GB21" s="63" t="n">
        <f aca="false">正!GB21-誤!GB21</f>
        <v>-2400.47422014008</v>
      </c>
      <c r="GC21" s="63" t="n">
        <f aca="false">正!GC21-誤!GC21</f>
        <v>-471.457589904207</v>
      </c>
      <c r="GD21" s="63" t="n">
        <f aca="false">正!GD21-誤!GD21</f>
        <v>165.620112697423</v>
      </c>
      <c r="GE21" s="64" t="n">
        <v>0</v>
      </c>
      <c r="GF21" s="76" t="s">
        <v>63</v>
      </c>
      <c r="GG21" s="76"/>
      <c r="GH21" s="76"/>
      <c r="GI21" s="76"/>
      <c r="GJ21" s="76"/>
      <c r="GK21" s="76"/>
      <c r="GL21" s="76"/>
      <c r="GM21" s="76"/>
      <c r="GN21" s="76"/>
      <c r="GO21" s="44"/>
      <c r="GP21" s="2"/>
    </row>
    <row r="22" customFormat="false" ht="27.6" hidden="false" customHeight="true" outlineLevel="0" collapsed="false">
      <c r="A22" s="38"/>
      <c r="B22" s="77"/>
      <c r="C22" s="78" t="s">
        <v>64</v>
      </c>
      <c r="D22" s="78"/>
      <c r="E22" s="78"/>
      <c r="F22" s="78"/>
      <c r="G22" s="78"/>
      <c r="H22" s="78"/>
      <c r="I22" s="78"/>
      <c r="J22" s="78"/>
      <c r="K22" s="62" t="n">
        <f aca="false">正!K22-誤!K22</f>
        <v>-79189.8514128327</v>
      </c>
      <c r="L22" s="63" t="n">
        <f aca="false">正!L22-誤!L22</f>
        <v>12754.6565216314</v>
      </c>
      <c r="M22" s="63" t="n">
        <f aca="false">正!M22-誤!M22</f>
        <v>-98023.6607167888</v>
      </c>
      <c r="N22" s="63" t="n">
        <f aca="false">正!N22-誤!N22</f>
        <v>18035.6381346285</v>
      </c>
      <c r="O22" s="63" t="n">
        <f aca="false">正!O22-誤!O22</f>
        <v>-5690.75947482837</v>
      </c>
      <c r="P22" s="63" t="n">
        <f aca="false">正!P22-誤!P22</f>
        <v>-13596.8197869413</v>
      </c>
      <c r="Q22" s="64" t="n">
        <f aca="false">正!Q22-誤!Q22</f>
        <v>7331.09390946495</v>
      </c>
      <c r="R22" s="62" t="n">
        <f aca="false">正!R22-誤!R22</f>
        <v>72145.0342781376</v>
      </c>
      <c r="S22" s="63" t="n">
        <f aca="false">正!S22-誤!S22</f>
        <v>17785.3687615804</v>
      </c>
      <c r="T22" s="63" t="n">
        <f aca="false">正!T22-誤!T22</f>
        <v>13559.3923136257</v>
      </c>
      <c r="U22" s="63" t="n">
        <f aca="false">正!U22-誤!U22</f>
        <v>17198.0996986125</v>
      </c>
      <c r="V22" s="63" t="n">
        <f aca="false">正!V22-誤!V22</f>
        <v>3939.62043335242</v>
      </c>
      <c r="W22" s="63" t="n">
        <f aca="false">正!W22-誤!W22</f>
        <v>12045.9085331857</v>
      </c>
      <c r="X22" s="64" t="n">
        <f aca="false">正!X22-誤!X22</f>
        <v>7616.64453778169</v>
      </c>
      <c r="Y22" s="79" t="s">
        <v>65</v>
      </c>
      <c r="Z22" s="79"/>
      <c r="AA22" s="79"/>
      <c r="AB22" s="79"/>
      <c r="AC22" s="79"/>
      <c r="AD22" s="79"/>
      <c r="AE22" s="79"/>
      <c r="AF22" s="79"/>
      <c r="AG22" s="80"/>
      <c r="AH22" s="44"/>
      <c r="AI22" s="38"/>
      <c r="AJ22" s="77"/>
      <c r="AK22" s="78" t="s">
        <v>64</v>
      </c>
      <c r="AL22" s="78"/>
      <c r="AM22" s="78"/>
      <c r="AN22" s="78"/>
      <c r="AO22" s="78"/>
      <c r="AP22" s="78"/>
      <c r="AQ22" s="78"/>
      <c r="AR22" s="78"/>
      <c r="AS22" s="62" t="n">
        <f aca="false">正!AS22-誤!AS22</f>
        <v>-13762.5252691901</v>
      </c>
      <c r="AT22" s="63" t="n">
        <f aca="false">正!AT22-誤!AT22</f>
        <v>-1387.13387189672</v>
      </c>
      <c r="AU22" s="63" t="n">
        <f aca="false">正!AU22-誤!AU22</f>
        <v>-22206.7456066841</v>
      </c>
      <c r="AV22" s="63" t="n">
        <f aca="false">正!AV22-誤!AV22</f>
        <v>11854.3424653832</v>
      </c>
      <c r="AW22" s="63" t="n">
        <f aca="false">正!AW22-誤!AW22</f>
        <v>-1396.88166569349</v>
      </c>
      <c r="AX22" s="63" t="n">
        <f aca="false">正!AX22-誤!AX22</f>
        <v>-414.645092259652</v>
      </c>
      <c r="AY22" s="64" t="n">
        <f aca="false">正!AY22-誤!AY22</f>
        <v>-211.461498039258</v>
      </c>
      <c r="AZ22" s="62" t="n">
        <f aca="false">正!AZ22-誤!AZ22</f>
        <v>-137743.402838476</v>
      </c>
      <c r="BA22" s="63" t="n">
        <f aca="false">正!BA22-誤!BA22</f>
        <v>-9091.22371551179</v>
      </c>
      <c r="BB22" s="63" t="n">
        <f aca="false">正!BB22-誤!BB22</f>
        <v>-103854.848122979</v>
      </c>
      <c r="BC22" s="63" t="n">
        <f aca="false">正!BC22-誤!BC22</f>
        <v>7.59249709913274</v>
      </c>
      <c r="BD22" s="63" t="n">
        <f aca="false">正!BD22-誤!BD22</f>
        <v>-367.174013480544</v>
      </c>
      <c r="BE22" s="63" t="n">
        <f aca="false">正!BE22-誤!BE22</f>
        <v>-24438.8631068932</v>
      </c>
      <c r="BF22" s="64" t="n">
        <f aca="false">正!BF22-誤!BF22</f>
        <v>1.11362328992982</v>
      </c>
      <c r="BG22" s="79" t="s">
        <v>65</v>
      </c>
      <c r="BH22" s="79"/>
      <c r="BI22" s="79"/>
      <c r="BJ22" s="79"/>
      <c r="BK22" s="79"/>
      <c r="BL22" s="79"/>
      <c r="BM22" s="79"/>
      <c r="BN22" s="79"/>
      <c r="BO22" s="80"/>
      <c r="BP22" s="44"/>
      <c r="BQ22" s="38"/>
      <c r="BR22" s="77"/>
      <c r="BS22" s="78" t="s">
        <v>64</v>
      </c>
      <c r="BT22" s="78"/>
      <c r="BU22" s="78"/>
      <c r="BV22" s="78"/>
      <c r="BW22" s="78"/>
      <c r="BX22" s="78"/>
      <c r="BY22" s="78"/>
      <c r="BZ22" s="78"/>
      <c r="CA22" s="62" t="n">
        <f aca="false">正!CA22-誤!CA22</f>
        <v>-4891.89818382985</v>
      </c>
      <c r="CB22" s="63" t="n">
        <f aca="false">正!CB22-誤!CB22</f>
        <v>-56.5486557812837</v>
      </c>
      <c r="CC22" s="63" t="n">
        <f aca="false">正!CC22-誤!CC22</f>
        <v>3518.94435764963</v>
      </c>
      <c r="CD22" s="63" t="n">
        <f aca="false">正!CD22-誤!CD22</f>
        <v>-1586.59861318583</v>
      </c>
      <c r="CE22" s="63" t="n">
        <f aca="false">正!CE22-誤!CE22</f>
        <v>-6807.03419941542</v>
      </c>
      <c r="CF22" s="63" t="n">
        <f aca="false">正!CF22-誤!CF22</f>
        <v>65.7980910110509</v>
      </c>
      <c r="CG22" s="64" t="n">
        <f aca="false">正!CG22-誤!CG22</f>
        <v>-26.4591641079624</v>
      </c>
      <c r="CH22" s="62" t="n">
        <f aca="false">正!CH22-誤!CH22</f>
        <v>7620.98414422825</v>
      </c>
      <c r="CI22" s="63" t="n">
        <f aca="false">正!CI22-誤!CI22</f>
        <v>1883.28114488961</v>
      </c>
      <c r="CJ22" s="63" t="n">
        <f aca="false">正!CJ22-誤!CJ22</f>
        <v>9046.33273199848</v>
      </c>
      <c r="CK22" s="63" t="s">
        <v>62</v>
      </c>
      <c r="CL22" s="63" t="s">
        <v>62</v>
      </c>
      <c r="CM22" s="63" t="n">
        <v>0</v>
      </c>
      <c r="CN22" s="64" t="n">
        <v>0</v>
      </c>
      <c r="CO22" s="79" t="s">
        <v>65</v>
      </c>
      <c r="CP22" s="79"/>
      <c r="CQ22" s="79"/>
      <c r="CR22" s="79"/>
      <c r="CS22" s="79"/>
      <c r="CT22" s="79"/>
      <c r="CU22" s="79"/>
      <c r="CV22" s="79"/>
      <c r="CW22" s="80"/>
      <c r="CX22" s="44"/>
      <c r="CY22" s="38"/>
      <c r="CZ22" s="77"/>
      <c r="DA22" s="78" t="s">
        <v>64</v>
      </c>
      <c r="DB22" s="78"/>
      <c r="DC22" s="78"/>
      <c r="DD22" s="78"/>
      <c r="DE22" s="78"/>
      <c r="DF22" s="78"/>
      <c r="DG22" s="78"/>
      <c r="DH22" s="78"/>
      <c r="DI22" s="62" t="n">
        <f aca="false">正!DI22-誤!DI22</f>
        <v>-1781.65778524602</v>
      </c>
      <c r="DJ22" s="63" t="n">
        <f aca="false">正!DJ22-誤!DJ22</f>
        <v>-124.470750776214</v>
      </c>
      <c r="DK22" s="63" t="n">
        <f aca="false">正!DK22-誤!DK22</f>
        <v>-635.584562864548</v>
      </c>
      <c r="DL22" s="63" t="s">
        <v>62</v>
      </c>
      <c r="DM22" s="63" t="s">
        <v>62</v>
      </c>
      <c r="DN22" s="63" t="n">
        <f aca="false">正!DN22-誤!DN22</f>
        <v>-88.9190341627818</v>
      </c>
      <c r="DO22" s="64" t="n">
        <f aca="false">正!DO22-誤!DO22</f>
        <v>-14.8688861590455</v>
      </c>
      <c r="DP22" s="62" t="n">
        <f aca="false">正!DP22-誤!DP22</f>
        <v>-10413.8312580285</v>
      </c>
      <c r="DQ22" s="63" t="n">
        <f aca="false">正!DQ22-誤!DQ22</f>
        <v>-3891.66303956992</v>
      </c>
      <c r="DR22" s="63" t="n">
        <f aca="false">正!DR22-誤!DR22</f>
        <v>-3530.62573768097</v>
      </c>
      <c r="DS22" s="63" t="n">
        <f aca="false">正!DS22-誤!DS22</f>
        <v>-2104.89729385475</v>
      </c>
      <c r="DT22" s="63" t="n">
        <f aca="false">正!DT22-誤!DT22</f>
        <v>-85.0030818849773</v>
      </c>
      <c r="DU22" s="63" t="n">
        <f aca="false">正!DU22-誤!DU22</f>
        <v>-801.642105037907</v>
      </c>
      <c r="DV22" s="64" t="n">
        <v>0</v>
      </c>
      <c r="DW22" s="79" t="s">
        <v>65</v>
      </c>
      <c r="DX22" s="79"/>
      <c r="DY22" s="79"/>
      <c r="DZ22" s="79"/>
      <c r="EA22" s="79"/>
      <c r="EB22" s="79"/>
      <c r="EC22" s="79"/>
      <c r="ED22" s="79"/>
      <c r="EE22" s="80"/>
      <c r="EF22" s="44"/>
      <c r="EG22" s="38"/>
      <c r="EH22" s="77"/>
      <c r="EI22" s="78" t="s">
        <v>64</v>
      </c>
      <c r="EJ22" s="78"/>
      <c r="EK22" s="78"/>
      <c r="EL22" s="78"/>
      <c r="EM22" s="78"/>
      <c r="EN22" s="78"/>
      <c r="EO22" s="78"/>
      <c r="EP22" s="78"/>
      <c r="EQ22" s="62" t="n">
        <f aca="false">正!EQ22-誤!EQ22</f>
        <v>1289.40131744801</v>
      </c>
      <c r="ER22" s="63" t="n">
        <f aca="false">正!ER22-誤!ER22</f>
        <v>934.663678329409</v>
      </c>
      <c r="ES22" s="63" t="n">
        <f aca="false">正!ES22-誤!ES22</f>
        <v>358.634003984906</v>
      </c>
      <c r="ET22" s="63" t="n">
        <f aca="false">正!ET22-誤!ET22</f>
        <v>-3.89636486630781</v>
      </c>
      <c r="EU22" s="63" t="n">
        <v>0</v>
      </c>
      <c r="EV22" s="63" t="n">
        <v>0</v>
      </c>
      <c r="EW22" s="64" t="n">
        <v>0</v>
      </c>
      <c r="EX22" s="62" t="n">
        <f aca="false">正!EX22-誤!EX22</f>
        <v>-113.056490290226</v>
      </c>
      <c r="EY22" s="63" t="n">
        <f aca="false">正!EY22-誤!EY22</f>
        <v>-31.4202367355738</v>
      </c>
      <c r="EZ22" s="63" t="n">
        <f aca="false">正!EZ22-誤!EZ22</f>
        <v>-75.7026537793499</v>
      </c>
      <c r="FA22" s="63" t="n">
        <f aca="false">正!FA22-誤!FA22</f>
        <v>9.69442111321314</v>
      </c>
      <c r="FB22" s="63" t="n">
        <f aca="false">正!FB22-誤!FB22</f>
        <v>18.246682411811</v>
      </c>
      <c r="FC22" s="63" t="n">
        <v>0</v>
      </c>
      <c r="FD22" s="64" t="n">
        <f aca="false">正!FD22-誤!FD22</f>
        <v>-33.8747033003284</v>
      </c>
      <c r="FE22" s="79" t="s">
        <v>65</v>
      </c>
      <c r="FF22" s="79"/>
      <c r="FG22" s="79"/>
      <c r="FH22" s="79"/>
      <c r="FI22" s="79"/>
      <c r="FJ22" s="79"/>
      <c r="FK22" s="79"/>
      <c r="FL22" s="79"/>
      <c r="FM22" s="80"/>
      <c r="FN22" s="44"/>
      <c r="FO22" s="38"/>
      <c r="FP22" s="77"/>
      <c r="FQ22" s="78" t="s">
        <v>64</v>
      </c>
      <c r="FR22" s="78"/>
      <c r="FS22" s="78"/>
      <c r="FT22" s="78"/>
      <c r="FU22" s="78"/>
      <c r="FV22" s="78"/>
      <c r="FW22" s="78"/>
      <c r="FX22" s="78"/>
      <c r="FY22" s="62" t="n">
        <f aca="false">正!FY22-誤!FY22</f>
        <v>8461.10067241057</v>
      </c>
      <c r="FZ22" s="63" t="n">
        <f aca="false">正!FZ22-誤!FZ22</f>
        <v>6733.80320710369</v>
      </c>
      <c r="GA22" s="63" t="n">
        <f aca="false">正!GA22-誤!GA22</f>
        <v>5796.54255994002</v>
      </c>
      <c r="GB22" s="63" t="s">
        <v>62</v>
      </c>
      <c r="GC22" s="63" t="s">
        <v>62</v>
      </c>
      <c r="GD22" s="63" t="n">
        <f aca="false">正!GD22-誤!GD22</f>
        <v>35.5429272156232</v>
      </c>
      <c r="GE22" s="64" t="n">
        <v>0</v>
      </c>
      <c r="GF22" s="79" t="s">
        <v>65</v>
      </c>
      <c r="GG22" s="79"/>
      <c r="GH22" s="79"/>
      <c r="GI22" s="79"/>
      <c r="GJ22" s="79"/>
      <c r="GK22" s="79"/>
      <c r="GL22" s="79"/>
      <c r="GM22" s="79"/>
      <c r="GN22" s="80"/>
      <c r="GO22" s="44"/>
      <c r="GP22" s="2"/>
    </row>
    <row r="23" customFormat="false" ht="27.6" hidden="false" customHeight="true" outlineLevel="0" collapsed="false">
      <c r="A23" s="70"/>
      <c r="B23" s="78" t="s">
        <v>66</v>
      </c>
      <c r="C23" s="78"/>
      <c r="D23" s="78"/>
      <c r="E23" s="78"/>
      <c r="F23" s="78"/>
      <c r="G23" s="78"/>
      <c r="H23" s="78"/>
      <c r="I23" s="78"/>
      <c r="J23" s="78"/>
      <c r="K23" s="40" t="n">
        <f aca="false">正!K23-誤!K23</f>
        <v>-29883.1484506589</v>
      </c>
      <c r="L23" s="41" t="n">
        <f aca="false">正!L23-誤!L23</f>
        <v>-6126.32679090065</v>
      </c>
      <c r="M23" s="41" t="n">
        <f aca="false">正!M23-誤!M23</f>
        <v>-7356.31981045838</v>
      </c>
      <c r="N23" s="41" t="n">
        <f aca="false">正!N23-誤!N23</f>
        <v>-3303.48852427963</v>
      </c>
      <c r="O23" s="41" t="n">
        <f aca="false">正!O23-誤!O23</f>
        <v>-5473.30599569358</v>
      </c>
      <c r="P23" s="41" t="n">
        <f aca="false">正!P23-誤!P23</f>
        <v>-6950.56708850275</v>
      </c>
      <c r="Q23" s="42" t="n">
        <f aca="false">正!Q23-誤!Q23</f>
        <v>-673.140240823877</v>
      </c>
      <c r="R23" s="40" t="n">
        <f aca="false">正!R23-誤!R23</f>
        <v>-30909.4597263422</v>
      </c>
      <c r="S23" s="41" t="n">
        <f aca="false">正!S23-誤!S23</f>
        <v>-7595.02526657171</v>
      </c>
      <c r="T23" s="41" t="n">
        <f aca="false">正!T23-誤!T23</f>
        <v>-7028.78155572635</v>
      </c>
      <c r="U23" s="41" t="n">
        <f aca="false">正!U23-誤!U23</f>
        <v>-3234.33974086954</v>
      </c>
      <c r="V23" s="41" t="n">
        <f aca="false">正!V23-誤!V23</f>
        <v>-5597.78112335452</v>
      </c>
      <c r="W23" s="41" t="s">
        <v>62</v>
      </c>
      <c r="X23" s="42" t="s">
        <v>62</v>
      </c>
      <c r="Y23" s="79" t="s">
        <v>67</v>
      </c>
      <c r="Z23" s="79"/>
      <c r="AA23" s="79"/>
      <c r="AB23" s="79"/>
      <c r="AC23" s="79"/>
      <c r="AD23" s="79"/>
      <c r="AE23" s="79"/>
      <c r="AF23" s="79"/>
      <c r="AG23" s="79"/>
      <c r="AH23" s="53"/>
      <c r="AI23" s="70"/>
      <c r="AJ23" s="78" t="s">
        <v>66</v>
      </c>
      <c r="AK23" s="78"/>
      <c r="AL23" s="78"/>
      <c r="AM23" s="78"/>
      <c r="AN23" s="78"/>
      <c r="AO23" s="78"/>
      <c r="AP23" s="78"/>
      <c r="AQ23" s="78"/>
      <c r="AR23" s="78"/>
      <c r="AS23" s="40" t="n">
        <f aca="false">正!AS23-誤!AS23</f>
        <v>284.902260265009</v>
      </c>
      <c r="AT23" s="41" t="s">
        <v>62</v>
      </c>
      <c r="AU23" s="41" t="n">
        <f aca="false">正!AU23-誤!AU23</f>
        <v>-2.57957489266573</v>
      </c>
      <c r="AV23" s="41" t="n">
        <f aca="false">正!AV23-誤!AV23</f>
        <v>206.462684653818</v>
      </c>
      <c r="AW23" s="41" t="n">
        <f aca="false">正!AW23-誤!AW23</f>
        <v>-15.0945633113679</v>
      </c>
      <c r="AX23" s="41" t="s">
        <v>62</v>
      </c>
      <c r="AY23" s="42" t="s">
        <v>62</v>
      </c>
      <c r="AZ23" s="40" t="n">
        <f aca="false">正!AZ23-誤!AZ23</f>
        <v>-744.285989402824</v>
      </c>
      <c r="BA23" s="41" t="n">
        <f aca="false">正!BA23-誤!BA23</f>
        <v>-102.105455311671</v>
      </c>
      <c r="BB23" s="41" t="n">
        <f aca="false">正!BB23-誤!BB23</f>
        <v>-197.614011466547</v>
      </c>
      <c r="BC23" s="41" t="n">
        <f aca="false">正!BC23-誤!BC23</f>
        <v>-131.730451616812</v>
      </c>
      <c r="BD23" s="41" t="n">
        <f aca="false">正!BD23-誤!BD23</f>
        <v>-135.475947220266</v>
      </c>
      <c r="BE23" s="41" t="n">
        <f aca="false">正!BE23-誤!BE23</f>
        <v>-177.360123787529</v>
      </c>
      <c r="BF23" s="42" t="n">
        <v>0</v>
      </c>
      <c r="BG23" s="79" t="s">
        <v>67</v>
      </c>
      <c r="BH23" s="79"/>
      <c r="BI23" s="79"/>
      <c r="BJ23" s="79"/>
      <c r="BK23" s="79"/>
      <c r="BL23" s="79"/>
      <c r="BM23" s="79"/>
      <c r="BN23" s="79"/>
      <c r="BO23" s="79"/>
      <c r="BP23" s="53"/>
      <c r="BQ23" s="70"/>
      <c r="BR23" s="78" t="s">
        <v>66</v>
      </c>
      <c r="BS23" s="78"/>
      <c r="BT23" s="78"/>
      <c r="BU23" s="78"/>
      <c r="BV23" s="78"/>
      <c r="BW23" s="78"/>
      <c r="BX23" s="78"/>
      <c r="BY23" s="78"/>
      <c r="BZ23" s="78"/>
      <c r="CA23" s="40" t="n">
        <f aca="false">正!CA23-誤!CA23</f>
        <v>136.600672877148</v>
      </c>
      <c r="CB23" s="41" t="s">
        <v>62</v>
      </c>
      <c r="CC23" s="41" t="n">
        <f aca="false">正!CC23-誤!CC23</f>
        <v>18.2612466239497</v>
      </c>
      <c r="CD23" s="41" t="s">
        <v>62</v>
      </c>
      <c r="CE23" s="41" t="s">
        <v>62</v>
      </c>
      <c r="CF23" s="41" t="n">
        <f aca="false">正!CF23-誤!CF23</f>
        <v>16.1014476568698</v>
      </c>
      <c r="CG23" s="42" t="s">
        <v>62</v>
      </c>
      <c r="CH23" s="40" t="n">
        <v>0</v>
      </c>
      <c r="CI23" s="41" t="n">
        <v>0</v>
      </c>
      <c r="CJ23" s="41" t="n">
        <v>0</v>
      </c>
      <c r="CK23" s="41" t="n">
        <v>0</v>
      </c>
      <c r="CL23" s="41" t="n">
        <v>0</v>
      </c>
      <c r="CM23" s="41" t="n">
        <v>0</v>
      </c>
      <c r="CN23" s="42" t="n">
        <v>0</v>
      </c>
      <c r="CO23" s="79" t="s">
        <v>67</v>
      </c>
      <c r="CP23" s="79"/>
      <c r="CQ23" s="79"/>
      <c r="CR23" s="79"/>
      <c r="CS23" s="79"/>
      <c r="CT23" s="79"/>
      <c r="CU23" s="79"/>
      <c r="CV23" s="79"/>
      <c r="CW23" s="79"/>
      <c r="CX23" s="53"/>
      <c r="CY23" s="70"/>
      <c r="CZ23" s="78" t="s">
        <v>66</v>
      </c>
      <c r="DA23" s="78"/>
      <c r="DB23" s="78"/>
      <c r="DC23" s="78"/>
      <c r="DD23" s="78"/>
      <c r="DE23" s="78"/>
      <c r="DF23" s="78"/>
      <c r="DG23" s="78"/>
      <c r="DH23" s="78"/>
      <c r="DI23" s="40" t="n">
        <f aca="false">正!DI23-誤!DI23</f>
        <v>5.89752742786953</v>
      </c>
      <c r="DJ23" s="41" t="s">
        <v>62</v>
      </c>
      <c r="DK23" s="41" t="n">
        <f aca="false">正!DK23-誤!DK23</f>
        <v>2.39426133010868</v>
      </c>
      <c r="DL23" s="41" t="s">
        <v>62</v>
      </c>
      <c r="DM23" s="41" t="s">
        <v>62</v>
      </c>
      <c r="DN23" s="41" t="s">
        <v>62</v>
      </c>
      <c r="DO23" s="42" t="n">
        <v>0</v>
      </c>
      <c r="DP23" s="40" t="n">
        <f aca="false">正!DP23-誤!DP23</f>
        <v>-186.695142587199</v>
      </c>
      <c r="DQ23" s="41" t="n">
        <f aca="false">正!DQ23-誤!DQ23</f>
        <v>36.8918208437453</v>
      </c>
      <c r="DR23" s="41" t="n">
        <f aca="false">正!DR23-誤!DR23</f>
        <v>-134.875411878597</v>
      </c>
      <c r="DS23" s="41" t="n">
        <f aca="false">正!DS23-誤!DS23</f>
        <v>-85.3448868702781</v>
      </c>
      <c r="DT23" s="41" t="n">
        <f aca="false">正!DT23-誤!DT23</f>
        <v>-3.36666468206918</v>
      </c>
      <c r="DU23" s="41" t="n">
        <v>0</v>
      </c>
      <c r="DV23" s="42" t="n">
        <v>0</v>
      </c>
      <c r="DW23" s="79" t="s">
        <v>67</v>
      </c>
      <c r="DX23" s="79"/>
      <c r="DY23" s="79"/>
      <c r="DZ23" s="79"/>
      <c r="EA23" s="79"/>
      <c r="EB23" s="79"/>
      <c r="EC23" s="79"/>
      <c r="ED23" s="79"/>
      <c r="EE23" s="79"/>
      <c r="EF23" s="53"/>
      <c r="EG23" s="70"/>
      <c r="EH23" s="78" t="s">
        <v>66</v>
      </c>
      <c r="EI23" s="78"/>
      <c r="EJ23" s="78"/>
      <c r="EK23" s="78"/>
      <c r="EL23" s="78"/>
      <c r="EM23" s="78"/>
      <c r="EN23" s="78"/>
      <c r="EO23" s="78"/>
      <c r="EP23" s="78"/>
      <c r="EQ23" s="40" t="n">
        <v>0</v>
      </c>
      <c r="ER23" s="41" t="n">
        <v>0</v>
      </c>
      <c r="ES23" s="41" t="n">
        <v>0</v>
      </c>
      <c r="ET23" s="41" t="n">
        <v>0</v>
      </c>
      <c r="EU23" s="41" t="n">
        <v>0</v>
      </c>
      <c r="EV23" s="41" t="n">
        <v>0</v>
      </c>
      <c r="EW23" s="42" t="n">
        <v>0</v>
      </c>
      <c r="EX23" s="40" t="n">
        <v>0</v>
      </c>
      <c r="EY23" s="41" t="n">
        <v>0</v>
      </c>
      <c r="EZ23" s="41" t="n">
        <v>0</v>
      </c>
      <c r="FA23" s="41" t="n">
        <v>0</v>
      </c>
      <c r="FB23" s="41" t="n">
        <v>0</v>
      </c>
      <c r="FC23" s="41" t="n">
        <v>0</v>
      </c>
      <c r="FD23" s="42" t="n">
        <v>0</v>
      </c>
      <c r="FE23" s="79" t="s">
        <v>67</v>
      </c>
      <c r="FF23" s="79"/>
      <c r="FG23" s="79"/>
      <c r="FH23" s="79"/>
      <c r="FI23" s="79"/>
      <c r="FJ23" s="79"/>
      <c r="FK23" s="79"/>
      <c r="FL23" s="79"/>
      <c r="FM23" s="79"/>
      <c r="FN23" s="53"/>
      <c r="FO23" s="70"/>
      <c r="FP23" s="78" t="s">
        <v>66</v>
      </c>
      <c r="FQ23" s="78"/>
      <c r="FR23" s="78"/>
      <c r="FS23" s="78"/>
      <c r="FT23" s="78"/>
      <c r="FU23" s="78"/>
      <c r="FV23" s="78"/>
      <c r="FW23" s="78"/>
      <c r="FX23" s="78"/>
      <c r="FY23" s="40" t="n">
        <f aca="false">正!FY23-誤!FY23</f>
        <v>1529.89194710334</v>
      </c>
      <c r="FZ23" s="41" t="n">
        <f aca="false">正!FZ23-誤!FZ23</f>
        <v>1422.65721375454</v>
      </c>
      <c r="GA23" s="41" t="n">
        <f aca="false">正!GA23-誤!GA23</f>
        <v>-13.1247644482844</v>
      </c>
      <c r="GB23" s="41" t="n">
        <f aca="false">正!GB23-誤!GB23</f>
        <v>-95.3314370505666</v>
      </c>
      <c r="GC23" s="41" t="n">
        <f aca="false">正!GC23-誤!GC23</f>
        <v>215.690934847658</v>
      </c>
      <c r="GD23" s="41" t="n">
        <v>0</v>
      </c>
      <c r="GE23" s="42" t="n">
        <v>0</v>
      </c>
      <c r="GF23" s="79" t="s">
        <v>67</v>
      </c>
      <c r="GG23" s="79"/>
      <c r="GH23" s="79"/>
      <c r="GI23" s="79"/>
      <c r="GJ23" s="79"/>
      <c r="GK23" s="79"/>
      <c r="GL23" s="79"/>
      <c r="GM23" s="79"/>
      <c r="GN23" s="79"/>
      <c r="GO23" s="53"/>
      <c r="GP23" s="2"/>
    </row>
    <row r="24" customFormat="false" ht="27.6" hidden="false" customHeight="true" outlineLevel="0" collapsed="false">
      <c r="A24" s="71" t="s">
        <v>68</v>
      </c>
      <c r="B24" s="71"/>
      <c r="C24" s="71"/>
      <c r="D24" s="71"/>
      <c r="E24" s="71"/>
      <c r="F24" s="71"/>
      <c r="G24" s="71"/>
      <c r="H24" s="71"/>
      <c r="I24" s="71"/>
      <c r="J24" s="71"/>
      <c r="K24" s="72" t="n">
        <f aca="false">正!K24-誤!K24</f>
        <v>154864.076433799</v>
      </c>
      <c r="L24" s="66" t="n">
        <f aca="false">正!L24-誤!L24</f>
        <v>3791.98949442722</v>
      </c>
      <c r="M24" s="66" t="n">
        <f aca="false">正!M24-誤!M24</f>
        <v>29793.7494042359</v>
      </c>
      <c r="N24" s="66" t="n">
        <f aca="false">正!N24-誤!N24</f>
        <v>7597.97699986026</v>
      </c>
      <c r="O24" s="66" t="n">
        <f aca="false">正!O24-誤!O24</f>
        <v>92550.0270939366</v>
      </c>
      <c r="P24" s="66" t="n">
        <f aca="false">正!P24-誤!P24</f>
        <v>-1623.65569548716</v>
      </c>
      <c r="Q24" s="67" t="n">
        <f aca="false">正!Q24-誤!Q24</f>
        <v>22753.9891368264</v>
      </c>
      <c r="R24" s="72" t="n">
        <f aca="false">正!R24-誤!R24</f>
        <v>122879.266555282</v>
      </c>
      <c r="S24" s="66" t="n">
        <f aca="false">正!S24-誤!S24</f>
        <v>-3455.10900798527</v>
      </c>
      <c r="T24" s="66" t="n">
        <f aca="false">正!T24-誤!T24</f>
        <v>5601.50015163276</v>
      </c>
      <c r="U24" s="66" t="n">
        <f aca="false">正!U24-誤!U24</f>
        <v>5073.47432343714</v>
      </c>
      <c r="V24" s="66" t="n">
        <f aca="false">正!V24-誤!V24</f>
        <v>90933.2844167307</v>
      </c>
      <c r="W24" s="66" t="n">
        <f aca="false">正!W24-誤!W24</f>
        <v>1804.58760419092</v>
      </c>
      <c r="X24" s="67" t="n">
        <f aca="false">正!X24-誤!X24</f>
        <v>22921.5290672755</v>
      </c>
      <c r="Y24" s="82" t="s">
        <v>42</v>
      </c>
      <c r="Z24" s="82"/>
      <c r="AA24" s="82"/>
      <c r="AB24" s="82"/>
      <c r="AC24" s="82"/>
      <c r="AD24" s="82"/>
      <c r="AE24" s="82"/>
      <c r="AF24" s="82"/>
      <c r="AG24" s="82"/>
      <c r="AH24" s="82"/>
      <c r="AI24" s="71" t="s">
        <v>68</v>
      </c>
      <c r="AJ24" s="71"/>
      <c r="AK24" s="71"/>
      <c r="AL24" s="71"/>
      <c r="AM24" s="71"/>
      <c r="AN24" s="71"/>
      <c r="AO24" s="71"/>
      <c r="AP24" s="71"/>
      <c r="AQ24" s="71"/>
      <c r="AR24" s="71"/>
      <c r="AS24" s="72" t="n">
        <f aca="false">正!AS24-誤!AS24</f>
        <v>11400.088508357</v>
      </c>
      <c r="AT24" s="66" t="n">
        <f aca="false">正!AT24-誤!AT24</f>
        <v>5712.016228605</v>
      </c>
      <c r="AU24" s="66" t="n">
        <f aca="false">正!AU24-誤!AU24</f>
        <v>1694.23618878917</v>
      </c>
      <c r="AV24" s="66" t="n">
        <f aca="false">正!AV24-誤!AV24</f>
        <v>3310.52574743815</v>
      </c>
      <c r="AW24" s="66" t="n">
        <f aca="false">正!AW24-誤!AW24</f>
        <v>368.117978358005</v>
      </c>
      <c r="AX24" s="66" t="n">
        <f aca="false">正!AX24-誤!AX24</f>
        <v>390.179045110046</v>
      </c>
      <c r="AY24" s="67" t="n">
        <f aca="false">正!AY24-誤!AY24</f>
        <v>-74.9866799433175</v>
      </c>
      <c r="AZ24" s="72" t="n">
        <f aca="false">正!AZ24-誤!AZ24</f>
        <v>4346.61661638971</v>
      </c>
      <c r="BA24" s="66" t="n">
        <f aca="false">正!BA24-誤!BA24</f>
        <v>2244.31143035493</v>
      </c>
      <c r="BB24" s="66" t="n">
        <f aca="false">正!BB24-誤!BB24</f>
        <v>3556.17942110063</v>
      </c>
      <c r="BC24" s="66" t="n">
        <f aca="false">正!BC24-誤!BC24</f>
        <v>238.659667213229</v>
      </c>
      <c r="BD24" s="66" t="n">
        <f aca="false">正!BD24-誤!BD24</f>
        <v>619.16107153194</v>
      </c>
      <c r="BE24" s="66" t="n">
        <f aca="false">正!BE24-誤!BE24</f>
        <v>-2410.16125319127</v>
      </c>
      <c r="BF24" s="67" t="n">
        <f aca="false">正!BF24-誤!BF24</f>
        <v>98.4662793802213</v>
      </c>
      <c r="BG24" s="82" t="s">
        <v>42</v>
      </c>
      <c r="BH24" s="82"/>
      <c r="BI24" s="82"/>
      <c r="BJ24" s="82"/>
      <c r="BK24" s="82"/>
      <c r="BL24" s="82"/>
      <c r="BM24" s="82"/>
      <c r="BN24" s="82"/>
      <c r="BO24" s="82"/>
      <c r="BP24" s="82"/>
      <c r="BQ24" s="71" t="s">
        <v>68</v>
      </c>
      <c r="BR24" s="71"/>
      <c r="BS24" s="71"/>
      <c r="BT24" s="71"/>
      <c r="BU24" s="71"/>
      <c r="BV24" s="71"/>
      <c r="BW24" s="71"/>
      <c r="BX24" s="71"/>
      <c r="BY24" s="71"/>
      <c r="BZ24" s="71"/>
      <c r="CA24" s="72" t="n">
        <f aca="false">正!CA24-誤!CA24</f>
        <v>2760.06738518138</v>
      </c>
      <c r="CB24" s="66" t="n">
        <f aca="false">正!CB24-誤!CB24</f>
        <v>-3515.44678380266</v>
      </c>
      <c r="CC24" s="66" t="n">
        <f aca="false">正!CC24-誤!CC24</f>
        <v>8959.6711522081</v>
      </c>
      <c r="CD24" s="66" t="n">
        <f aca="false">正!CD24-誤!CD24</f>
        <v>-1677.16047571769</v>
      </c>
      <c r="CE24" s="66" t="n">
        <f aca="false">正!CE24-誤!CE24</f>
        <v>362.042026540978</v>
      </c>
      <c r="CF24" s="66" t="n">
        <f aca="false">正!CF24-誤!CF24</f>
        <v>-1316.94812252777</v>
      </c>
      <c r="CG24" s="67" t="n">
        <f aca="false">正!CG24-誤!CG24</f>
        <v>-52.0904115196148</v>
      </c>
      <c r="CH24" s="72" t="n">
        <f aca="false">正!CH24-誤!CH24</f>
        <v>6500.05627723158</v>
      </c>
      <c r="CI24" s="66" t="n">
        <f aca="false">正!CI24-誤!CI24</f>
        <v>2215.37607270452</v>
      </c>
      <c r="CJ24" s="66" t="n">
        <f aca="false">正!CJ24-誤!CJ24</f>
        <v>4368.07966026409</v>
      </c>
      <c r="CK24" s="66" t="n">
        <f aca="false">正!CK24-誤!CK24</f>
        <v>-76.1330062654861</v>
      </c>
      <c r="CL24" s="66" t="n">
        <f aca="false">正!CL24-誤!CL24</f>
        <v>-7.26644947154284</v>
      </c>
      <c r="CM24" s="66" t="n">
        <v>0</v>
      </c>
      <c r="CN24" s="67" t="n">
        <v>0</v>
      </c>
      <c r="CO24" s="82" t="s">
        <v>42</v>
      </c>
      <c r="CP24" s="82"/>
      <c r="CQ24" s="82"/>
      <c r="CR24" s="82"/>
      <c r="CS24" s="82"/>
      <c r="CT24" s="82"/>
      <c r="CU24" s="82"/>
      <c r="CV24" s="82"/>
      <c r="CW24" s="82"/>
      <c r="CX24" s="82"/>
      <c r="CY24" s="71" t="s">
        <v>68</v>
      </c>
      <c r="CZ24" s="71"/>
      <c r="DA24" s="71"/>
      <c r="DB24" s="71"/>
      <c r="DC24" s="71"/>
      <c r="DD24" s="71"/>
      <c r="DE24" s="71"/>
      <c r="DF24" s="71"/>
      <c r="DG24" s="71"/>
      <c r="DH24" s="71"/>
      <c r="DI24" s="72" t="n">
        <f aca="false">正!DI24-誤!DI24</f>
        <v>-1303.0928934533</v>
      </c>
      <c r="DJ24" s="66" t="n">
        <f aca="false">正!DJ24-誤!DJ24</f>
        <v>-1360.42068630718</v>
      </c>
      <c r="DK24" s="66" t="n">
        <f aca="false">正!DK24-誤!DK24</f>
        <v>-458.030127767596</v>
      </c>
      <c r="DL24" s="66" t="n">
        <f aca="false">正!DL24-誤!DL24</f>
        <v>215.402660075533</v>
      </c>
      <c r="DM24" s="66" t="n">
        <f aca="false">正!DM24-誤!DM24</f>
        <v>314.392233514798</v>
      </c>
      <c r="DN24" s="66" t="n">
        <f aca="false">正!DN24-誤!DN24</f>
        <v>-14.1195017423622</v>
      </c>
      <c r="DO24" s="67" t="n">
        <f aca="false">正!DO24-誤!DO24</f>
        <v>-0.317471226497144</v>
      </c>
      <c r="DP24" s="72" t="n">
        <f aca="false">正!DP24-誤!DP24</f>
        <v>-3292.16092796545</v>
      </c>
      <c r="DQ24" s="66" t="n">
        <f aca="false">正!DQ24-誤!DQ24</f>
        <v>-1716.10061449466</v>
      </c>
      <c r="DR24" s="66" t="n">
        <f aca="false">正!DR24-誤!DR24</f>
        <v>86.8621913753923</v>
      </c>
      <c r="DS24" s="66" t="n">
        <f aca="false">正!DS24-誤!DS24</f>
        <v>-1433.98833522658</v>
      </c>
      <c r="DT24" s="66" t="n">
        <f aca="false">正!DT24-誤!DT24</f>
        <v>-144.650629195884</v>
      </c>
      <c r="DU24" s="66" t="n">
        <f aca="false">正!DU24-誤!DU24</f>
        <v>-82.1862972245018</v>
      </c>
      <c r="DV24" s="67" t="n">
        <f aca="false">正!DV24-誤!DV24</f>
        <v>-2.09724319920416</v>
      </c>
      <c r="DW24" s="82" t="s">
        <v>42</v>
      </c>
      <c r="DX24" s="82"/>
      <c r="DY24" s="82"/>
      <c r="DZ24" s="82"/>
      <c r="EA24" s="82"/>
      <c r="EB24" s="82"/>
      <c r="EC24" s="82"/>
      <c r="ED24" s="82"/>
      <c r="EE24" s="82"/>
      <c r="EF24" s="82"/>
      <c r="EG24" s="71" t="s">
        <v>68</v>
      </c>
      <c r="EH24" s="71"/>
      <c r="EI24" s="71"/>
      <c r="EJ24" s="71"/>
      <c r="EK24" s="71"/>
      <c r="EL24" s="71"/>
      <c r="EM24" s="71"/>
      <c r="EN24" s="71"/>
      <c r="EO24" s="71"/>
      <c r="EP24" s="71"/>
      <c r="EQ24" s="72" t="n">
        <f aca="false">正!EQ24-誤!EQ24</f>
        <v>-115.922506365244</v>
      </c>
      <c r="ER24" s="66" t="n">
        <f aca="false">正!ER24-誤!ER24</f>
        <v>22.646701870603</v>
      </c>
      <c r="ES24" s="66" t="n">
        <f aca="false">正!ES24-誤!ES24</f>
        <v>-9.89158102137981</v>
      </c>
      <c r="ET24" s="66" t="n">
        <f aca="false">正!ET24-誤!ET24</f>
        <v>-103.132764294239</v>
      </c>
      <c r="EU24" s="66" t="n">
        <f aca="false">正!EU24-誤!EU24</f>
        <v>-25.5448629202281</v>
      </c>
      <c r="EV24" s="66" t="n">
        <v>0</v>
      </c>
      <c r="EW24" s="67" t="n">
        <v>0</v>
      </c>
      <c r="EX24" s="72" t="n">
        <f aca="false">正!EX24-誤!EX24</f>
        <v>1170.51624221991</v>
      </c>
      <c r="EY24" s="66" t="n">
        <f aca="false">正!EY24-誤!EY24</f>
        <v>24.5516430083917</v>
      </c>
      <c r="EZ24" s="66" t="n">
        <f aca="false">正!EZ24-誤!EZ24</f>
        <v>872.525869171224</v>
      </c>
      <c r="FA24" s="66" t="n">
        <f aca="false">正!FA24-誤!FA24</f>
        <v>274.580694964271</v>
      </c>
      <c r="FB24" s="66" t="n">
        <f aca="false">正!FB24-誤!FB24</f>
        <v>135.372439016772</v>
      </c>
      <c r="FC24" s="66" t="n">
        <v>0</v>
      </c>
      <c r="FD24" s="67" t="n">
        <f aca="false">正!FD24-誤!FD24</f>
        <v>-136.514403940747</v>
      </c>
      <c r="FE24" s="82" t="s">
        <v>42</v>
      </c>
      <c r="FF24" s="82"/>
      <c r="FG24" s="82"/>
      <c r="FH24" s="82"/>
      <c r="FI24" s="82"/>
      <c r="FJ24" s="82"/>
      <c r="FK24" s="82"/>
      <c r="FL24" s="82"/>
      <c r="FM24" s="82"/>
      <c r="FN24" s="82"/>
      <c r="FO24" s="71" t="s">
        <v>68</v>
      </c>
      <c r="FP24" s="71"/>
      <c r="FQ24" s="71"/>
      <c r="FR24" s="71"/>
      <c r="FS24" s="71"/>
      <c r="FT24" s="71"/>
      <c r="FU24" s="71"/>
      <c r="FV24" s="71"/>
      <c r="FW24" s="71"/>
      <c r="FX24" s="71"/>
      <c r="FY24" s="72" t="n">
        <f aca="false">正!FY24-誤!FY24</f>
        <v>10518.6411769218</v>
      </c>
      <c r="FZ24" s="66" t="n">
        <f aca="false">正!FZ24-誤!FZ24</f>
        <v>3620.16451047355</v>
      </c>
      <c r="GA24" s="66" t="n">
        <f aca="false">正!GA24-誤!GA24</f>
        <v>5122.61647848346</v>
      </c>
      <c r="GB24" s="66" t="n">
        <f aca="false">正!GB24-誤!GB24</f>
        <v>1775.74848823596</v>
      </c>
      <c r="GC24" s="66" t="n">
        <f aca="false">正!GC24-誤!GC24</f>
        <v>-4.88113016889986</v>
      </c>
      <c r="GD24" s="66" t="n">
        <f aca="false">正!GD24-誤!GD24</f>
        <v>4.9928298977764</v>
      </c>
      <c r="GE24" s="67" t="n">
        <v>0</v>
      </c>
      <c r="GF24" s="82" t="s">
        <v>42</v>
      </c>
      <c r="GG24" s="82"/>
      <c r="GH24" s="82"/>
      <c r="GI24" s="82"/>
      <c r="GJ24" s="82"/>
      <c r="GK24" s="82"/>
      <c r="GL24" s="82"/>
      <c r="GM24" s="82"/>
      <c r="GN24" s="82"/>
      <c r="GO24" s="82"/>
      <c r="GP24" s="2"/>
    </row>
    <row r="25" customFormat="false" ht="27.6" hidden="false" customHeight="true" outlineLevel="0" collapsed="false">
      <c r="A25" s="38"/>
      <c r="B25" s="39" t="s">
        <v>61</v>
      </c>
      <c r="C25" s="39"/>
      <c r="D25" s="39"/>
      <c r="E25" s="39"/>
      <c r="F25" s="39"/>
      <c r="G25" s="39"/>
      <c r="H25" s="39"/>
      <c r="I25" s="39"/>
      <c r="J25" s="39"/>
      <c r="K25" s="62" t="n">
        <f aca="false">正!K25-誤!K25</f>
        <v>154051.313174977</v>
      </c>
      <c r="L25" s="63" t="n">
        <f aca="false">正!L25-誤!L25</f>
        <v>3439.9159592737</v>
      </c>
      <c r="M25" s="63" t="n">
        <f aca="false">正!M25-誤!M25</f>
        <v>29690.3479205545</v>
      </c>
      <c r="N25" s="63" t="n">
        <f aca="false">正!N25-誤!N25</f>
        <v>7482.70018904656</v>
      </c>
      <c r="O25" s="63" t="n">
        <f aca="false">正!O25-誤!O25</f>
        <v>92249.6747776034</v>
      </c>
      <c r="P25" s="63" t="n">
        <f aca="false">正!P25-誤!P25</f>
        <v>-1555.36796409935</v>
      </c>
      <c r="Q25" s="64" t="n">
        <f aca="false">正!Q25-誤!Q25</f>
        <v>22744.0422925983</v>
      </c>
      <c r="R25" s="62" t="n">
        <f aca="false">正!R25-誤!R25</f>
        <v>122642.244046742</v>
      </c>
      <c r="S25" s="63" t="n">
        <f aca="false">正!S25-誤!S25</f>
        <v>-3397.55757013755</v>
      </c>
      <c r="T25" s="63" t="n">
        <f aca="false">正!T25-誤!T25</f>
        <v>5576.10419024777</v>
      </c>
      <c r="U25" s="63" t="n">
        <f aca="false">正!U25-誤!U25</f>
        <v>5002.02677919671</v>
      </c>
      <c r="V25" s="63" t="n">
        <f aca="false">正!V25-誤!V25</f>
        <v>90671.3198960521</v>
      </c>
      <c r="W25" s="63" t="n">
        <f aca="false">正!W25-誤!W25</f>
        <v>1872.35104149794</v>
      </c>
      <c r="X25" s="64" t="n">
        <f aca="false">正!X25-誤!X25</f>
        <v>22917.999709885</v>
      </c>
      <c r="Y25" s="76" t="s">
        <v>63</v>
      </c>
      <c r="Z25" s="76"/>
      <c r="AA25" s="76"/>
      <c r="AB25" s="76"/>
      <c r="AC25" s="76"/>
      <c r="AD25" s="76"/>
      <c r="AE25" s="76"/>
      <c r="AF25" s="76"/>
      <c r="AG25" s="76"/>
      <c r="AH25" s="44"/>
      <c r="AI25" s="38"/>
      <c r="AJ25" s="39" t="s">
        <v>61</v>
      </c>
      <c r="AK25" s="39"/>
      <c r="AL25" s="39"/>
      <c r="AM25" s="39"/>
      <c r="AN25" s="39"/>
      <c r="AO25" s="39"/>
      <c r="AP25" s="39"/>
      <c r="AQ25" s="39"/>
      <c r="AR25" s="39"/>
      <c r="AS25" s="62" t="n">
        <f aca="false">正!AS25-誤!AS25</f>
        <v>10922.817183963</v>
      </c>
      <c r="AT25" s="63" t="n">
        <f aca="false">正!AT25-誤!AT25</f>
        <v>5400.74556888142</v>
      </c>
      <c r="AU25" s="63" t="n">
        <f aca="false">正!AU25-誤!AU25</f>
        <v>1611.23989600949</v>
      </c>
      <c r="AV25" s="63" t="n">
        <f aca="false">正!AV25-誤!AV25</f>
        <v>3258.13406222673</v>
      </c>
      <c r="AW25" s="63" t="n">
        <f aca="false">正!AW25-誤!AW25</f>
        <v>347.891300784513</v>
      </c>
      <c r="AX25" s="63" t="n">
        <f aca="false">正!AX25-誤!AX25</f>
        <v>384.999511918846</v>
      </c>
      <c r="AY25" s="64" t="n">
        <f aca="false">正!AY25-誤!AY25</f>
        <v>-80.1931558579483</v>
      </c>
      <c r="AZ25" s="62" t="n">
        <f aca="false">正!AZ25-誤!AZ25</f>
        <v>4360.93113082083</v>
      </c>
      <c r="BA25" s="63" t="n">
        <f aca="false">正!BA25-誤!BA25</f>
        <v>2227.98112584317</v>
      </c>
      <c r="BB25" s="63" t="n">
        <f aca="false">正!BB25-誤!BB25</f>
        <v>3563.21976377627</v>
      </c>
      <c r="BC25" s="63" t="n">
        <f aca="false">正!BC25-誤!BC25</f>
        <v>245.330991239258</v>
      </c>
      <c r="BD25" s="63" t="n">
        <f aca="false">正!BD25-誤!BD25</f>
        <v>625.825275245625</v>
      </c>
      <c r="BE25" s="63" t="n">
        <f aca="false">正!BE25-誤!BE25</f>
        <v>-2399.89230466371</v>
      </c>
      <c r="BF25" s="64" t="n">
        <f aca="false">正!BF25-誤!BF25</f>
        <v>98.4662793802213</v>
      </c>
      <c r="BG25" s="76" t="s">
        <v>63</v>
      </c>
      <c r="BH25" s="76"/>
      <c r="BI25" s="76"/>
      <c r="BJ25" s="76"/>
      <c r="BK25" s="76"/>
      <c r="BL25" s="76"/>
      <c r="BM25" s="76"/>
      <c r="BN25" s="76"/>
      <c r="BO25" s="76"/>
      <c r="BP25" s="44"/>
      <c r="BQ25" s="38"/>
      <c r="BR25" s="39" t="s">
        <v>61</v>
      </c>
      <c r="BS25" s="39"/>
      <c r="BT25" s="39"/>
      <c r="BU25" s="39"/>
      <c r="BV25" s="39"/>
      <c r="BW25" s="39"/>
      <c r="BX25" s="39"/>
      <c r="BY25" s="39"/>
      <c r="BZ25" s="39"/>
      <c r="CA25" s="62" t="n">
        <f aca="false">正!CA25-誤!CA25</f>
        <v>2717.267345906</v>
      </c>
      <c r="CB25" s="63" t="n">
        <f aca="false">正!CB25-誤!CB25</f>
        <v>-3516.67738508416</v>
      </c>
      <c r="CC25" s="63" t="n">
        <f aca="false">正!CC25-誤!CC25</f>
        <v>8953.64849618275</v>
      </c>
      <c r="CD25" s="63" t="n">
        <f aca="false">正!CD25-誤!CD25</f>
        <v>-1691.98428346689</v>
      </c>
      <c r="CE25" s="63" t="n">
        <f aca="false">正!CE25-誤!CE25</f>
        <v>346.174266286762</v>
      </c>
      <c r="CF25" s="63" t="n">
        <f aca="false">正!CF25-誤!CF25</f>
        <v>-1320.5923255699</v>
      </c>
      <c r="CG25" s="64" t="n">
        <f aca="false">正!CG25-誤!CG25</f>
        <v>-53.3014224425921</v>
      </c>
      <c r="CH25" s="62" t="n">
        <f aca="false">正!CH25-誤!CH25</f>
        <v>6500.05627723158</v>
      </c>
      <c r="CI25" s="63" t="n">
        <f aca="false">正!CI25-誤!CI25</f>
        <v>2215.37607270452</v>
      </c>
      <c r="CJ25" s="63" t="n">
        <f aca="false">正!CJ25-誤!CJ25</f>
        <v>4368.07966026409</v>
      </c>
      <c r="CK25" s="63" t="n">
        <f aca="false">正!CK25-誤!CK25</f>
        <v>-76.1330062654861</v>
      </c>
      <c r="CL25" s="63" t="n">
        <f aca="false">正!CL25-誤!CL25</f>
        <v>-7.26644947154284</v>
      </c>
      <c r="CM25" s="63" t="n">
        <v>0</v>
      </c>
      <c r="CN25" s="64" t="n">
        <v>0</v>
      </c>
      <c r="CO25" s="76" t="s">
        <v>63</v>
      </c>
      <c r="CP25" s="76"/>
      <c r="CQ25" s="76"/>
      <c r="CR25" s="76"/>
      <c r="CS25" s="76"/>
      <c r="CT25" s="76"/>
      <c r="CU25" s="76"/>
      <c r="CV25" s="76"/>
      <c r="CW25" s="76"/>
      <c r="CX25" s="44"/>
      <c r="CY25" s="38"/>
      <c r="CZ25" s="39" t="s">
        <v>61</v>
      </c>
      <c r="DA25" s="39"/>
      <c r="DB25" s="39"/>
      <c r="DC25" s="39"/>
      <c r="DD25" s="39"/>
      <c r="DE25" s="39"/>
      <c r="DF25" s="39"/>
      <c r="DG25" s="39"/>
      <c r="DH25" s="39"/>
      <c r="DI25" s="62" t="n">
        <f aca="false">正!DI25-誤!DI25</f>
        <v>-1316.89547838158</v>
      </c>
      <c r="DJ25" s="63" t="n">
        <f aca="false">正!DJ25-誤!DJ25</f>
        <v>-1364.56916980991</v>
      </c>
      <c r="DK25" s="63" t="n">
        <f aca="false">正!DK25-誤!DK25</f>
        <v>-462.201032795056</v>
      </c>
      <c r="DL25" s="63" t="n">
        <f aca="false">正!DL25-誤!DL25</f>
        <v>214.706628526992</v>
      </c>
      <c r="DM25" s="63" t="n">
        <f aca="false">正!DM25-誤!DM25</f>
        <v>310.525986878685</v>
      </c>
      <c r="DN25" s="63" t="n">
        <f aca="false">正!DN25-誤!DN25</f>
        <v>-15.040419955789</v>
      </c>
      <c r="DO25" s="64" t="n">
        <f aca="false">正!DO25-誤!DO25</f>
        <v>-0.317471226497144</v>
      </c>
      <c r="DP25" s="62" t="n">
        <f aca="false">正!DP25-誤!DP25</f>
        <v>-3339.3893634883</v>
      </c>
      <c r="DQ25" s="63" t="n">
        <f aca="false">正!DQ25-誤!DQ25</f>
        <v>-1771.57914075079</v>
      </c>
      <c r="DR25" s="63" t="n">
        <f aca="false">正!DR25-誤!DR25</f>
        <v>92.1786646205765</v>
      </c>
      <c r="DS25" s="63" t="n">
        <f aca="false">正!DS25-誤!DS25</f>
        <v>-1427.97800473344</v>
      </c>
      <c r="DT25" s="63" t="n">
        <f aca="false">正!DT25-誤!DT25</f>
        <v>-147.727342200927</v>
      </c>
      <c r="DU25" s="63" t="n">
        <f aca="false">正!DU25-誤!DU25</f>
        <v>-82.1862972245018</v>
      </c>
      <c r="DV25" s="64" t="n">
        <f aca="false">正!DV25-誤!DV25</f>
        <v>-2.09724319920416</v>
      </c>
      <c r="DW25" s="76" t="s">
        <v>63</v>
      </c>
      <c r="DX25" s="76"/>
      <c r="DY25" s="76"/>
      <c r="DZ25" s="76"/>
      <c r="EA25" s="76"/>
      <c r="EB25" s="76"/>
      <c r="EC25" s="76"/>
      <c r="ED25" s="76"/>
      <c r="EE25" s="76"/>
      <c r="EF25" s="44"/>
      <c r="EG25" s="38"/>
      <c r="EH25" s="39" t="s">
        <v>61</v>
      </c>
      <c r="EI25" s="39"/>
      <c r="EJ25" s="39"/>
      <c r="EK25" s="39"/>
      <c r="EL25" s="39"/>
      <c r="EM25" s="39"/>
      <c r="EN25" s="39"/>
      <c r="EO25" s="39"/>
      <c r="EP25" s="39"/>
      <c r="EQ25" s="62" t="n">
        <f aca="false">正!EQ25-誤!EQ25</f>
        <v>-115.922506365244</v>
      </c>
      <c r="ER25" s="63" t="n">
        <f aca="false">正!ER25-誤!ER25</f>
        <v>22.646701870603</v>
      </c>
      <c r="ES25" s="63" t="n">
        <f aca="false">正!ES25-誤!ES25</f>
        <v>-9.89158102137981</v>
      </c>
      <c r="ET25" s="63" t="n">
        <f aca="false">正!ET25-誤!ET25</f>
        <v>-103.132764294239</v>
      </c>
      <c r="EU25" s="63" t="n">
        <f aca="false">正!EU25-誤!EU25</f>
        <v>-25.5448629202281</v>
      </c>
      <c r="EV25" s="63" t="n">
        <v>0</v>
      </c>
      <c r="EW25" s="64" t="n">
        <v>0</v>
      </c>
      <c r="EX25" s="62" t="n">
        <f aca="false">正!EX25-誤!EX25</f>
        <v>1170.51624221991</v>
      </c>
      <c r="EY25" s="63" t="n">
        <f aca="false">正!EY25-誤!EY25</f>
        <v>24.5516430083917</v>
      </c>
      <c r="EZ25" s="63" t="n">
        <f aca="false">正!EZ25-誤!EZ25</f>
        <v>872.525869171224</v>
      </c>
      <c r="FA25" s="63" t="n">
        <f aca="false">正!FA25-誤!FA25</f>
        <v>274.580694964271</v>
      </c>
      <c r="FB25" s="63" t="n">
        <f aca="false">正!FB25-誤!FB25</f>
        <v>135.372439016772</v>
      </c>
      <c r="FC25" s="63" t="n">
        <v>0</v>
      </c>
      <c r="FD25" s="64" t="n">
        <f aca="false">正!FD25-誤!FD25</f>
        <v>-136.514403940747</v>
      </c>
      <c r="FE25" s="76" t="s">
        <v>63</v>
      </c>
      <c r="FF25" s="76"/>
      <c r="FG25" s="76"/>
      <c r="FH25" s="76"/>
      <c r="FI25" s="76"/>
      <c r="FJ25" s="76"/>
      <c r="FK25" s="76"/>
      <c r="FL25" s="76"/>
      <c r="FM25" s="76"/>
      <c r="FN25" s="44"/>
      <c r="FO25" s="38"/>
      <c r="FP25" s="39" t="s">
        <v>61</v>
      </c>
      <c r="FQ25" s="39"/>
      <c r="FR25" s="39"/>
      <c r="FS25" s="39"/>
      <c r="FT25" s="39"/>
      <c r="FU25" s="39"/>
      <c r="FV25" s="39"/>
      <c r="FW25" s="39"/>
      <c r="FX25" s="39"/>
      <c r="FY25" s="62" t="n">
        <f aca="false">正!FY25-誤!FY25</f>
        <v>10509.6882963286</v>
      </c>
      <c r="FZ25" s="63" t="n">
        <f aca="false">正!FZ25-誤!FZ25</f>
        <v>3598.99811274788</v>
      </c>
      <c r="GA25" s="63" t="n">
        <f aca="false">正!GA25-誤!GA25</f>
        <v>5125.44399409872</v>
      </c>
      <c r="GB25" s="63" t="n">
        <f aca="false">正!GB25-誤!GB25</f>
        <v>1787.14909165273</v>
      </c>
      <c r="GC25" s="63" t="n">
        <f aca="false">正!GC25-誤!GC25</f>
        <v>-6.89573206839955</v>
      </c>
      <c r="GD25" s="63" t="n">
        <f aca="false">正!GD25-誤!GD25</f>
        <v>4.9928298977764</v>
      </c>
      <c r="GE25" s="64" t="n">
        <v>0</v>
      </c>
      <c r="GF25" s="76" t="s">
        <v>63</v>
      </c>
      <c r="GG25" s="76"/>
      <c r="GH25" s="76"/>
      <c r="GI25" s="76"/>
      <c r="GJ25" s="76"/>
      <c r="GK25" s="76"/>
      <c r="GL25" s="76"/>
      <c r="GM25" s="76"/>
      <c r="GN25" s="76"/>
      <c r="GO25" s="44"/>
      <c r="GP25" s="2"/>
    </row>
    <row r="26" customFormat="false" ht="27.6" hidden="false" customHeight="true" outlineLevel="0" collapsed="false">
      <c r="A26" s="38"/>
      <c r="B26" s="77"/>
      <c r="C26" s="78" t="s">
        <v>64</v>
      </c>
      <c r="D26" s="78"/>
      <c r="E26" s="78"/>
      <c r="F26" s="78"/>
      <c r="G26" s="78"/>
      <c r="H26" s="78"/>
      <c r="I26" s="78"/>
      <c r="J26" s="78"/>
      <c r="K26" s="62" t="n">
        <f aca="false">正!K26-誤!K26</f>
        <v>-2880.27462788834</v>
      </c>
      <c r="L26" s="63" t="n">
        <f aca="false">正!L26-誤!L26</f>
        <v>-6287.96814213696</v>
      </c>
      <c r="M26" s="63" t="n">
        <f aca="false">正!M26-誤!M26</f>
        <v>274.981755049026</v>
      </c>
      <c r="N26" s="63" t="n">
        <f aca="false">正!N26-誤!N26</f>
        <v>552.445259123924</v>
      </c>
      <c r="O26" s="63" t="n">
        <f aca="false">正!O26-誤!O26</f>
        <v>276.780461432503</v>
      </c>
      <c r="P26" s="63" t="n">
        <f aca="false">正!P26-誤!P26</f>
        <v>-1733.15379469381</v>
      </c>
      <c r="Q26" s="64" t="n">
        <f aca="false">正!Q26-誤!Q26</f>
        <v>4036.63983333705</v>
      </c>
      <c r="R26" s="62" t="n">
        <f aca="false">正!R26-誤!R26</f>
        <v>-578.192528873944</v>
      </c>
      <c r="S26" s="63" t="n">
        <f aca="false">正!S26-誤!S26</f>
        <v>-4262.8292754291</v>
      </c>
      <c r="T26" s="63" t="n">
        <f aca="false">正!T26-誤!T26</f>
        <v>-1196.16545262139</v>
      </c>
      <c r="U26" s="63" t="n">
        <f aca="false">正!U26-誤!U26</f>
        <v>262.911565222958</v>
      </c>
      <c r="V26" s="63" t="n">
        <f aca="false">正!V26-誤!V26</f>
        <v>534.57788288223</v>
      </c>
      <c r="W26" s="63" t="n">
        <f aca="false">正!W26-誤!W26</f>
        <v>48.5649936590771</v>
      </c>
      <c r="X26" s="64" t="n">
        <f aca="false">正!X26-誤!X26</f>
        <v>4034.74775741228</v>
      </c>
      <c r="Y26" s="79" t="s">
        <v>65</v>
      </c>
      <c r="Z26" s="79"/>
      <c r="AA26" s="79"/>
      <c r="AB26" s="79"/>
      <c r="AC26" s="79"/>
      <c r="AD26" s="79"/>
      <c r="AE26" s="79"/>
      <c r="AF26" s="79"/>
      <c r="AG26" s="80"/>
      <c r="AH26" s="44"/>
      <c r="AI26" s="38"/>
      <c r="AJ26" s="77"/>
      <c r="AK26" s="78" t="s">
        <v>64</v>
      </c>
      <c r="AL26" s="78"/>
      <c r="AM26" s="78"/>
      <c r="AN26" s="78"/>
      <c r="AO26" s="78"/>
      <c r="AP26" s="78"/>
      <c r="AQ26" s="78"/>
      <c r="AR26" s="78"/>
      <c r="AS26" s="62" t="n">
        <f aca="false">正!AS26-誤!AS26</f>
        <v>2350.13205969278</v>
      </c>
      <c r="AT26" s="63" t="n">
        <f aca="false">正!AT26-誤!AT26</f>
        <v>1449.00220650688</v>
      </c>
      <c r="AU26" s="63" t="n">
        <f aca="false">正!AU26-誤!AU26</f>
        <v>155.772313329355</v>
      </c>
      <c r="AV26" s="63" t="n">
        <f aca="false">正!AV26-誤!AV26</f>
        <v>762.048582640678</v>
      </c>
      <c r="AW26" s="63" t="n">
        <f aca="false">正!AW26-誤!AW26</f>
        <v>3.40698453951745</v>
      </c>
      <c r="AX26" s="63" t="n">
        <f aca="false">正!AX26-誤!AX26</f>
        <v>-14.1092929301782</v>
      </c>
      <c r="AY26" s="64" t="n">
        <f aca="false">正!AY26-誤!AY26</f>
        <v>-5.98873439346343</v>
      </c>
      <c r="AZ26" s="62" t="n">
        <f aca="false">正!AZ26-誤!AZ26</f>
        <v>359.711621529197</v>
      </c>
      <c r="BA26" s="63" t="n">
        <f aca="false">正!BA26-誤!BA26</f>
        <v>334.733341465178</v>
      </c>
      <c r="BB26" s="63" t="n">
        <f aca="false">正!BB26-誤!BB26</f>
        <v>556.842428408653</v>
      </c>
      <c r="BC26" s="63" t="n">
        <f aca="false">正!BC26-誤!BC26</f>
        <v>19.505032909361</v>
      </c>
      <c r="BD26" s="63" t="n">
        <f aca="false">正!BD26-誤!BD26</f>
        <v>136.261899940075</v>
      </c>
      <c r="BE26" s="63" t="n">
        <f aca="false">正!BE26-誤!BE26</f>
        <v>-700.06374991689</v>
      </c>
      <c r="BF26" s="64" t="n">
        <f aca="false">正!BF26-誤!BF26</f>
        <v>12.4326687228198</v>
      </c>
      <c r="BG26" s="79" t="s">
        <v>65</v>
      </c>
      <c r="BH26" s="79"/>
      <c r="BI26" s="79"/>
      <c r="BJ26" s="79"/>
      <c r="BK26" s="79"/>
      <c r="BL26" s="79"/>
      <c r="BM26" s="79"/>
      <c r="BN26" s="79"/>
      <c r="BO26" s="80"/>
      <c r="BP26" s="44"/>
      <c r="BQ26" s="38"/>
      <c r="BR26" s="77"/>
      <c r="BS26" s="78" t="s">
        <v>64</v>
      </c>
      <c r="BT26" s="78"/>
      <c r="BU26" s="78"/>
      <c r="BV26" s="78"/>
      <c r="BW26" s="78"/>
      <c r="BX26" s="78"/>
      <c r="BY26" s="78"/>
      <c r="BZ26" s="78"/>
      <c r="CA26" s="62" t="n">
        <f aca="false">正!CA26-誤!CA26</f>
        <v>-7518.69681279114</v>
      </c>
      <c r="CB26" s="63" t="n">
        <f aca="false">正!CB26-誤!CB26</f>
        <v>-4085.7848082857</v>
      </c>
      <c r="CC26" s="63" t="n">
        <f aca="false">正!CC26-誤!CC26</f>
        <v>-1623.2971682162</v>
      </c>
      <c r="CD26" s="63" t="n">
        <f aca="false">正!CD26-誤!CD26</f>
        <v>-363.261255878284</v>
      </c>
      <c r="CE26" s="63" t="n">
        <f aca="false">正!CE26-誤!CE26</f>
        <v>-381.120828227874</v>
      </c>
      <c r="CF26" s="63" t="n">
        <f aca="false">正!CF26-誤!CF26</f>
        <v>-1061.47925108279</v>
      </c>
      <c r="CG26" s="64" t="n">
        <f aca="false">正!CG26-誤!CG26</f>
        <v>-3.75350110029345</v>
      </c>
      <c r="CH26" s="62" t="n">
        <f aca="false">正!CH26-誤!CH26</f>
        <v>2473.26444998862</v>
      </c>
      <c r="CI26" s="63" t="n">
        <f aca="false">正!CI26-誤!CI26</f>
        <v>417.525844139265</v>
      </c>
      <c r="CJ26" s="63" t="n">
        <f aca="false">正!CJ26-誤!CJ26</f>
        <v>2069.86366003953</v>
      </c>
      <c r="CK26" s="63" t="n">
        <f aca="false">正!CK26-誤!CK26</f>
        <v>-14.8199611896781</v>
      </c>
      <c r="CL26" s="63" t="n">
        <f aca="false">正!CL26-誤!CL26</f>
        <v>0.694906999508472</v>
      </c>
      <c r="CM26" s="63" t="n">
        <v>0</v>
      </c>
      <c r="CN26" s="64" t="n">
        <v>0</v>
      </c>
      <c r="CO26" s="79" t="s">
        <v>65</v>
      </c>
      <c r="CP26" s="79"/>
      <c r="CQ26" s="79"/>
      <c r="CR26" s="79"/>
      <c r="CS26" s="79"/>
      <c r="CT26" s="79"/>
      <c r="CU26" s="79"/>
      <c r="CV26" s="79"/>
      <c r="CW26" s="80"/>
      <c r="CX26" s="44"/>
      <c r="CY26" s="38"/>
      <c r="CZ26" s="77"/>
      <c r="DA26" s="78" t="s">
        <v>64</v>
      </c>
      <c r="DB26" s="78"/>
      <c r="DC26" s="78"/>
      <c r="DD26" s="78"/>
      <c r="DE26" s="78"/>
      <c r="DF26" s="78"/>
      <c r="DG26" s="78"/>
      <c r="DH26" s="78"/>
      <c r="DI26" s="62" t="n">
        <f aca="false">正!DI26-誤!DI26</f>
        <v>-565.509382935206</v>
      </c>
      <c r="DJ26" s="63" t="n">
        <f aca="false">正!DJ26-誤!DJ26</f>
        <v>-522.096888493787</v>
      </c>
      <c r="DK26" s="63" t="n">
        <f aca="false">正!DK26-誤!DK26</f>
        <v>-20.8468396469468</v>
      </c>
      <c r="DL26" s="63" t="n">
        <f aca="false">正!DL26-誤!DL26</f>
        <v>2.0088223524441</v>
      </c>
      <c r="DM26" s="63" t="n">
        <f aca="false">正!DM26-誤!DM26</f>
        <v>-17.9857660399942</v>
      </c>
      <c r="DN26" s="63" t="n">
        <f aca="false">正!DN26-誤!DN26</f>
        <v>-6.19897507283784</v>
      </c>
      <c r="DO26" s="64" t="n">
        <f aca="false">正!DO26-誤!DO26</f>
        <v>-0.38973603408434</v>
      </c>
      <c r="DP26" s="62" t="n">
        <f aca="false">正!DP26-誤!DP26</f>
        <v>-37.555890867945</v>
      </c>
      <c r="DQ26" s="63" t="n">
        <f aca="false">正!DQ26-誤!DQ26</f>
        <v>-400.201561623649</v>
      </c>
      <c r="DR26" s="63" t="n">
        <f aca="false">正!DR26-誤!DR26</f>
        <v>385.806217979254</v>
      </c>
      <c r="DS26" s="63" t="n">
        <f aca="false">正!DS26-誤!DS26</f>
        <v>-18.3860791992997</v>
      </c>
      <c r="DT26" s="63" t="n">
        <f aca="false">正!DT26-誤!DT26</f>
        <v>-4.75990633474606</v>
      </c>
      <c r="DU26" s="63" t="n">
        <f aca="false">正!DU26-誤!DU26</f>
        <v>-0.0145616895098826</v>
      </c>
      <c r="DV26" s="64" t="n">
        <v>0</v>
      </c>
      <c r="DW26" s="79" t="s">
        <v>65</v>
      </c>
      <c r="DX26" s="79"/>
      <c r="DY26" s="79"/>
      <c r="DZ26" s="79"/>
      <c r="EA26" s="79"/>
      <c r="EB26" s="79"/>
      <c r="EC26" s="79"/>
      <c r="ED26" s="79"/>
      <c r="EE26" s="80"/>
      <c r="EF26" s="44"/>
      <c r="EG26" s="38"/>
      <c r="EH26" s="77"/>
      <c r="EI26" s="78" t="s">
        <v>64</v>
      </c>
      <c r="EJ26" s="78"/>
      <c r="EK26" s="78"/>
      <c r="EL26" s="78"/>
      <c r="EM26" s="78"/>
      <c r="EN26" s="78"/>
      <c r="EO26" s="78"/>
      <c r="EP26" s="78"/>
      <c r="EQ26" s="62" t="n">
        <f aca="false">正!EQ26-誤!EQ26</f>
        <v>80.8419528397172</v>
      </c>
      <c r="ER26" s="63" t="n">
        <f aca="false">正!ER26-誤!ER26</f>
        <v>52.8683769197971</v>
      </c>
      <c r="ES26" s="63" t="n">
        <f aca="false">正!ES26-誤!ES26</f>
        <v>28.3295643775371</v>
      </c>
      <c r="ET26" s="63" t="n">
        <f aca="false">正!ET26-誤!ET26</f>
        <v>-0.355988457616839</v>
      </c>
      <c r="EU26" s="63" t="n">
        <v>0</v>
      </c>
      <c r="EV26" s="63" t="n">
        <v>0</v>
      </c>
      <c r="EW26" s="64" t="n">
        <v>0</v>
      </c>
      <c r="EX26" s="62" t="n">
        <f aca="false">正!EX26-誤!EX26</f>
        <v>16.4043472824721</v>
      </c>
      <c r="EY26" s="63" t="n">
        <f aca="false">正!EY26-誤!EY26</f>
        <v>-20.0367158241681</v>
      </c>
      <c r="EZ26" s="63" t="n">
        <f aca="false">正!EZ26-誤!EZ26</f>
        <v>20.7815416034313</v>
      </c>
      <c r="FA26" s="63" t="n">
        <f aca="false">正!FA26-誤!FA26</f>
        <v>11.1896912038226</v>
      </c>
      <c r="FB26" s="63" t="n">
        <f aca="false">正!FB26-誤!FB26</f>
        <v>4.87845156959537</v>
      </c>
      <c r="FC26" s="63" t="n">
        <v>0</v>
      </c>
      <c r="FD26" s="64" t="n">
        <f aca="false">正!FD26-誤!FD26</f>
        <v>-0.408621270209027</v>
      </c>
      <c r="FE26" s="79" t="s">
        <v>65</v>
      </c>
      <c r="FF26" s="79"/>
      <c r="FG26" s="79"/>
      <c r="FH26" s="79"/>
      <c r="FI26" s="79"/>
      <c r="FJ26" s="79"/>
      <c r="FK26" s="79"/>
      <c r="FL26" s="79"/>
      <c r="FM26" s="80"/>
      <c r="FN26" s="44"/>
      <c r="FO26" s="38"/>
      <c r="FP26" s="77"/>
      <c r="FQ26" s="78" t="s">
        <v>64</v>
      </c>
      <c r="FR26" s="78"/>
      <c r="FS26" s="78"/>
      <c r="FT26" s="78"/>
      <c r="FU26" s="78"/>
      <c r="FV26" s="78"/>
      <c r="FW26" s="78"/>
      <c r="FX26" s="78"/>
      <c r="FY26" s="62" t="n">
        <f aca="false">正!FY26-誤!FY26</f>
        <v>539.325556247171</v>
      </c>
      <c r="FZ26" s="63" t="n">
        <f aca="false">正!FZ26-誤!FZ26</f>
        <v>748.851338488337</v>
      </c>
      <c r="GA26" s="63" t="n">
        <f aca="false">正!GA26-誤!GA26</f>
        <v>-102.104510204199</v>
      </c>
      <c r="GB26" s="63" t="n">
        <f aca="false">正!GB26-誤!GB26</f>
        <v>-108.395150480467</v>
      </c>
      <c r="GC26" s="63" t="n">
        <f aca="false">正!GC26-誤!GC26</f>
        <v>0.826836104192431</v>
      </c>
      <c r="GD26" s="63" t="n">
        <f aca="false">正!GD26-誤!GD26</f>
        <v>0.14704233930979</v>
      </c>
      <c r="GE26" s="64" t="n">
        <v>0</v>
      </c>
      <c r="GF26" s="79" t="s">
        <v>65</v>
      </c>
      <c r="GG26" s="79"/>
      <c r="GH26" s="79"/>
      <c r="GI26" s="79"/>
      <c r="GJ26" s="79"/>
      <c r="GK26" s="79"/>
      <c r="GL26" s="79"/>
      <c r="GM26" s="79"/>
      <c r="GN26" s="80"/>
      <c r="GO26" s="44"/>
      <c r="GP26" s="2"/>
    </row>
    <row r="27" customFormat="false" ht="27.6" hidden="false" customHeight="true" outlineLevel="0" collapsed="false">
      <c r="A27" s="70"/>
      <c r="B27" s="78" t="s">
        <v>66</v>
      </c>
      <c r="C27" s="78"/>
      <c r="D27" s="78"/>
      <c r="E27" s="78"/>
      <c r="F27" s="78"/>
      <c r="G27" s="78"/>
      <c r="H27" s="78"/>
      <c r="I27" s="78"/>
      <c r="J27" s="78"/>
      <c r="K27" s="40" t="n">
        <f aca="false">正!K27-誤!K27</f>
        <v>812.763258822273</v>
      </c>
      <c r="L27" s="41" t="n">
        <f aca="false">正!L27-誤!L27</f>
        <v>352.073535153485</v>
      </c>
      <c r="M27" s="41" t="n">
        <f aca="false">正!M27-誤!M27</f>
        <v>103.401483681422</v>
      </c>
      <c r="N27" s="41" t="n">
        <f aca="false">正!N27-誤!N27</f>
        <v>115.276810813658</v>
      </c>
      <c r="O27" s="41" t="n">
        <f aca="false">正!O27-誤!O27</f>
        <v>300.352316333422</v>
      </c>
      <c r="P27" s="41" t="n">
        <f aca="false">正!P27-誤!P27</f>
        <v>-68.287731387817</v>
      </c>
      <c r="Q27" s="42" t="n">
        <f aca="false">正!Q27-誤!Q27</f>
        <v>9.94684422810406</v>
      </c>
      <c r="R27" s="40" t="n">
        <f aca="false">正!R27-誤!R27</f>
        <v>237.022508539731</v>
      </c>
      <c r="S27" s="41" t="n">
        <f aca="false">正!S27-誤!S27</f>
        <v>-57.5514378478845</v>
      </c>
      <c r="T27" s="41" t="n">
        <f aca="false">正!T27-誤!T27</f>
        <v>25.3959613849933</v>
      </c>
      <c r="U27" s="41" t="n">
        <f aca="false">正!U27-誤!U27</f>
        <v>71.4475442404025</v>
      </c>
      <c r="V27" s="41" t="n">
        <f aca="false">正!V27-誤!V27</f>
        <v>261.964520678743</v>
      </c>
      <c r="W27" s="41" t="n">
        <f aca="false">正!W27-誤!W27</f>
        <v>-67.7634373070194</v>
      </c>
      <c r="X27" s="42" t="n">
        <f aca="false">正!X27-誤!X27</f>
        <v>3.52935739049591</v>
      </c>
      <c r="Y27" s="79" t="s">
        <v>67</v>
      </c>
      <c r="Z27" s="79"/>
      <c r="AA27" s="79"/>
      <c r="AB27" s="79"/>
      <c r="AC27" s="79"/>
      <c r="AD27" s="79"/>
      <c r="AE27" s="79"/>
      <c r="AF27" s="79"/>
      <c r="AG27" s="79"/>
      <c r="AH27" s="53"/>
      <c r="AI27" s="70"/>
      <c r="AJ27" s="78" t="s">
        <v>66</v>
      </c>
      <c r="AK27" s="78"/>
      <c r="AL27" s="78"/>
      <c r="AM27" s="78"/>
      <c r="AN27" s="78"/>
      <c r="AO27" s="78"/>
      <c r="AP27" s="78"/>
      <c r="AQ27" s="78"/>
      <c r="AR27" s="78"/>
      <c r="AS27" s="40" t="n">
        <f aca="false">正!AS27-誤!AS27</f>
        <v>477.271324393977</v>
      </c>
      <c r="AT27" s="41" t="n">
        <f aca="false">正!AT27-誤!AT27</f>
        <v>311.270659723563</v>
      </c>
      <c r="AU27" s="41" t="n">
        <f aca="false">正!AU27-誤!AU27</f>
        <v>82.9962927796686</v>
      </c>
      <c r="AV27" s="41" t="n">
        <f aca="false">正!AV27-誤!AV27</f>
        <v>52.3916852114242</v>
      </c>
      <c r="AW27" s="41" t="n">
        <f aca="false">正!AW27-誤!AW27</f>
        <v>20.2266775734883</v>
      </c>
      <c r="AX27" s="41" t="n">
        <f aca="false">正!AX27-誤!AX27</f>
        <v>5.17953319120175</v>
      </c>
      <c r="AY27" s="42" t="n">
        <f aca="false">正!AY27-誤!AY27</f>
        <v>5.20647591463081</v>
      </c>
      <c r="AZ27" s="40" t="n">
        <f aca="false">正!AZ27-誤!AZ27</f>
        <v>-14.3145144311292</v>
      </c>
      <c r="BA27" s="41" t="n">
        <f aca="false">正!BA27-誤!BA27</f>
        <v>16.3303045117681</v>
      </c>
      <c r="BB27" s="41" t="n">
        <f aca="false">正!BB27-誤!BB27</f>
        <v>-7.04034267562763</v>
      </c>
      <c r="BC27" s="41" t="n">
        <f aca="false">正!BC27-誤!BC27</f>
        <v>-6.67132402602556</v>
      </c>
      <c r="BD27" s="41" t="n">
        <f aca="false">正!BD27-誤!BD27</f>
        <v>-6.66420371369018</v>
      </c>
      <c r="BE27" s="41" t="n">
        <f aca="false">正!BE27-誤!BE27</f>
        <v>-10.2689485275539</v>
      </c>
      <c r="BF27" s="42" t="n">
        <v>0</v>
      </c>
      <c r="BG27" s="79" t="s">
        <v>67</v>
      </c>
      <c r="BH27" s="79"/>
      <c r="BI27" s="79"/>
      <c r="BJ27" s="79"/>
      <c r="BK27" s="79"/>
      <c r="BL27" s="79"/>
      <c r="BM27" s="79"/>
      <c r="BN27" s="79"/>
      <c r="BO27" s="79"/>
      <c r="BP27" s="53"/>
      <c r="BQ27" s="70"/>
      <c r="BR27" s="78" t="s">
        <v>66</v>
      </c>
      <c r="BS27" s="78"/>
      <c r="BT27" s="78"/>
      <c r="BU27" s="78"/>
      <c r="BV27" s="78"/>
      <c r="BW27" s="78"/>
      <c r="BX27" s="78"/>
      <c r="BY27" s="78"/>
      <c r="BZ27" s="78"/>
      <c r="CA27" s="40" t="n">
        <f aca="false">正!CA27-誤!CA27</f>
        <v>42.8000392753721</v>
      </c>
      <c r="CB27" s="41" t="n">
        <f aca="false">正!CB27-誤!CB27</f>
        <v>1.23060128149589</v>
      </c>
      <c r="CC27" s="41" t="n">
        <f aca="false">正!CC27-誤!CC27</f>
        <v>6.02265602534171</v>
      </c>
      <c r="CD27" s="41" t="n">
        <f aca="false">正!CD27-誤!CD27</f>
        <v>14.8238077492039</v>
      </c>
      <c r="CE27" s="41" t="n">
        <f aca="false">正!CE27-誤!CE27</f>
        <v>15.8677602542255</v>
      </c>
      <c r="CF27" s="41" t="n">
        <f aca="false">正!CF27-誤!CF27</f>
        <v>3.64420304212772</v>
      </c>
      <c r="CG27" s="42" t="n">
        <f aca="false">正!CG27-誤!CG27</f>
        <v>1.21101092297734</v>
      </c>
      <c r="CH27" s="40" t="n">
        <v>0</v>
      </c>
      <c r="CI27" s="41" t="n">
        <v>0</v>
      </c>
      <c r="CJ27" s="41" t="n">
        <v>0</v>
      </c>
      <c r="CK27" s="41" t="n">
        <v>0</v>
      </c>
      <c r="CL27" s="41" t="n">
        <v>0</v>
      </c>
      <c r="CM27" s="41" t="n">
        <v>0</v>
      </c>
      <c r="CN27" s="42" t="n">
        <v>0</v>
      </c>
      <c r="CO27" s="79" t="s">
        <v>67</v>
      </c>
      <c r="CP27" s="79"/>
      <c r="CQ27" s="79"/>
      <c r="CR27" s="79"/>
      <c r="CS27" s="79"/>
      <c r="CT27" s="79"/>
      <c r="CU27" s="79"/>
      <c r="CV27" s="79"/>
      <c r="CW27" s="79"/>
      <c r="CX27" s="53"/>
      <c r="CY27" s="70"/>
      <c r="CZ27" s="78" t="s">
        <v>66</v>
      </c>
      <c r="DA27" s="78"/>
      <c r="DB27" s="78"/>
      <c r="DC27" s="78"/>
      <c r="DD27" s="78"/>
      <c r="DE27" s="78"/>
      <c r="DF27" s="78"/>
      <c r="DG27" s="78"/>
      <c r="DH27" s="78"/>
      <c r="DI27" s="40" t="n">
        <f aca="false">正!DI27-誤!DI27</f>
        <v>13.8025849282774</v>
      </c>
      <c r="DJ27" s="41" t="n">
        <f aca="false">正!DJ27-誤!DJ27</f>
        <v>4.14848350273757</v>
      </c>
      <c r="DK27" s="41" t="n">
        <f aca="false">正!DK27-誤!DK27</f>
        <v>4.17090502745941</v>
      </c>
      <c r="DL27" s="41" t="n">
        <f aca="false">正!DL27-誤!DL27</f>
        <v>0.696031548540271</v>
      </c>
      <c r="DM27" s="41" t="n">
        <f aca="false">正!DM27-誤!DM27</f>
        <v>3.86624663611325</v>
      </c>
      <c r="DN27" s="41" t="n">
        <f aca="false">正!DN27-誤!DN27</f>
        <v>0.920918213426909</v>
      </c>
      <c r="DO27" s="42" t="n">
        <v>0</v>
      </c>
      <c r="DP27" s="40" t="n">
        <f aca="false">正!DP27-誤!DP27</f>
        <v>47.2284355228521</v>
      </c>
      <c r="DQ27" s="41" t="n">
        <f aca="false">正!DQ27-誤!DQ27</f>
        <v>55.4785262561315</v>
      </c>
      <c r="DR27" s="41" t="n">
        <f aca="false">正!DR27-誤!DR27</f>
        <v>-5.31647324518278</v>
      </c>
      <c r="DS27" s="41" t="n">
        <f aca="false">正!DS27-誤!DS27</f>
        <v>-6.01033049313884</v>
      </c>
      <c r="DT27" s="41" t="n">
        <f aca="false">正!DT27-誤!DT27</f>
        <v>3.07671300504222</v>
      </c>
      <c r="DU27" s="41" t="n">
        <v>0</v>
      </c>
      <c r="DV27" s="42" t="n">
        <v>0</v>
      </c>
      <c r="DW27" s="79" t="s">
        <v>67</v>
      </c>
      <c r="DX27" s="79"/>
      <c r="DY27" s="79"/>
      <c r="DZ27" s="79"/>
      <c r="EA27" s="79"/>
      <c r="EB27" s="79"/>
      <c r="EC27" s="79"/>
      <c r="ED27" s="79"/>
      <c r="EE27" s="79"/>
      <c r="EF27" s="53"/>
      <c r="EG27" s="70"/>
      <c r="EH27" s="78" t="s">
        <v>66</v>
      </c>
      <c r="EI27" s="78"/>
      <c r="EJ27" s="78"/>
      <c r="EK27" s="78"/>
      <c r="EL27" s="78"/>
      <c r="EM27" s="78"/>
      <c r="EN27" s="78"/>
      <c r="EO27" s="78"/>
      <c r="EP27" s="78"/>
      <c r="EQ27" s="40" t="n">
        <v>0</v>
      </c>
      <c r="ER27" s="41" t="n">
        <v>0</v>
      </c>
      <c r="ES27" s="41" t="n">
        <v>0</v>
      </c>
      <c r="ET27" s="41" t="n">
        <v>0</v>
      </c>
      <c r="EU27" s="41" t="n">
        <v>0</v>
      </c>
      <c r="EV27" s="41" t="n">
        <v>0</v>
      </c>
      <c r="EW27" s="42" t="n">
        <v>0</v>
      </c>
      <c r="EX27" s="40" t="n">
        <v>0</v>
      </c>
      <c r="EY27" s="41" t="n">
        <v>0</v>
      </c>
      <c r="EZ27" s="41" t="n">
        <v>0</v>
      </c>
      <c r="FA27" s="41" t="n">
        <v>0</v>
      </c>
      <c r="FB27" s="41" t="n">
        <v>0</v>
      </c>
      <c r="FC27" s="41" t="n">
        <v>0</v>
      </c>
      <c r="FD27" s="42" t="n">
        <v>0</v>
      </c>
      <c r="FE27" s="79" t="s">
        <v>67</v>
      </c>
      <c r="FF27" s="79"/>
      <c r="FG27" s="79"/>
      <c r="FH27" s="79"/>
      <c r="FI27" s="79"/>
      <c r="FJ27" s="79"/>
      <c r="FK27" s="79"/>
      <c r="FL27" s="79"/>
      <c r="FM27" s="79"/>
      <c r="FN27" s="53"/>
      <c r="FO27" s="70"/>
      <c r="FP27" s="78" t="s">
        <v>66</v>
      </c>
      <c r="FQ27" s="78"/>
      <c r="FR27" s="78"/>
      <c r="FS27" s="78"/>
      <c r="FT27" s="78"/>
      <c r="FU27" s="78"/>
      <c r="FV27" s="78"/>
      <c r="FW27" s="78"/>
      <c r="FX27" s="78"/>
      <c r="FY27" s="40" t="n">
        <f aca="false">正!FY27-誤!FY27</f>
        <v>8.95288059319375</v>
      </c>
      <c r="FZ27" s="41" t="n">
        <f aca="false">正!FZ27-誤!FZ27</f>
        <v>21.166397725673</v>
      </c>
      <c r="GA27" s="41" t="n">
        <f aca="false">正!GA27-誤!GA27</f>
        <v>-2.82751561523045</v>
      </c>
      <c r="GB27" s="41" t="n">
        <f aca="false">正!GB27-誤!GB27</f>
        <v>-11.4006034167485</v>
      </c>
      <c r="GC27" s="41" t="n">
        <f aca="false">正!GC27-誤!GC27</f>
        <v>2.0146018994997</v>
      </c>
      <c r="GD27" s="41" t="n">
        <v>0</v>
      </c>
      <c r="GE27" s="42" t="n">
        <v>0</v>
      </c>
      <c r="GF27" s="79" t="s">
        <v>67</v>
      </c>
      <c r="GG27" s="79"/>
      <c r="GH27" s="79"/>
      <c r="GI27" s="79"/>
      <c r="GJ27" s="79"/>
      <c r="GK27" s="79"/>
      <c r="GL27" s="79"/>
      <c r="GM27" s="79"/>
      <c r="GN27" s="79"/>
      <c r="GO27" s="53"/>
      <c r="GP27" s="2"/>
    </row>
    <row r="28" customFormat="false" ht="27.6" hidden="false" customHeight="true" outlineLevel="0" collapsed="false">
      <c r="A28" s="83" t="s">
        <v>69</v>
      </c>
      <c r="B28" s="83"/>
      <c r="C28" s="83"/>
      <c r="D28" s="83"/>
      <c r="E28" s="83"/>
      <c r="F28" s="83"/>
      <c r="G28" s="83"/>
      <c r="H28" s="83"/>
      <c r="I28" s="83"/>
      <c r="J28" s="83"/>
      <c r="K28" s="62" t="n">
        <f aca="false">正!K28-誤!K28</f>
        <v>-108317.789186552</v>
      </c>
      <c r="L28" s="63" t="n">
        <f aca="false">正!L28-誤!L28</f>
        <v>6160.98888399266</v>
      </c>
      <c r="M28" s="63" t="n">
        <f aca="false">正!M28-誤!M28</f>
        <v>-105728.258336044</v>
      </c>
      <c r="N28" s="63" t="n">
        <f aca="false">正!N28-誤!N28</f>
        <v>8554.30094285589</v>
      </c>
      <c r="O28" s="63" t="n">
        <f aca="false">正!O28-誤!O28</f>
        <v>-6596.74154896382</v>
      </c>
      <c r="P28" s="63" t="n">
        <f aca="false">正!P28-誤!P28</f>
        <v>-16434.2108366714</v>
      </c>
      <c r="Q28" s="64" t="n">
        <f aca="false">正!Q28-誤!Q28</f>
        <v>5726.13170827579</v>
      </c>
      <c r="R28" s="62" t="n">
        <f aca="false">正!R28-誤!R28</f>
        <v>55614.6742710751</v>
      </c>
      <c r="S28" s="63" t="n">
        <f aca="false">正!S28-誤!S28</f>
        <v>18251.6722916684</v>
      </c>
      <c r="T28" s="63" t="n">
        <f aca="false">正!T28-誤!T28</f>
        <v>15319.5687531186</v>
      </c>
      <c r="U28" s="63" t="n">
        <f aca="false">正!U28-誤!U28</f>
        <v>9876.51153440413</v>
      </c>
      <c r="V28" s="63" t="n">
        <f aca="false">正!V28-誤!V28</f>
        <v>1657.59860874573</v>
      </c>
      <c r="W28" s="63" t="n">
        <f aca="false">正!W28-誤!W28</f>
        <v>4620.62332165614</v>
      </c>
      <c r="X28" s="64" t="n">
        <f aca="false">正!X28-誤!X28</f>
        <v>5888.69976148178</v>
      </c>
      <c r="Y28" s="84" t="s">
        <v>70</v>
      </c>
      <c r="Z28" s="84"/>
      <c r="AA28" s="84"/>
      <c r="AB28" s="84"/>
      <c r="AC28" s="84"/>
      <c r="AD28" s="84"/>
      <c r="AE28" s="84"/>
      <c r="AF28" s="84"/>
      <c r="AG28" s="84"/>
      <c r="AH28" s="84"/>
      <c r="AI28" s="83" t="s">
        <v>69</v>
      </c>
      <c r="AJ28" s="83"/>
      <c r="AK28" s="83"/>
      <c r="AL28" s="83"/>
      <c r="AM28" s="83"/>
      <c r="AN28" s="83"/>
      <c r="AO28" s="83"/>
      <c r="AP28" s="83"/>
      <c r="AQ28" s="83"/>
      <c r="AR28" s="83"/>
      <c r="AS28" s="62" t="n">
        <f aca="false">正!AS28-誤!AS28</f>
        <v>-20804.3423925336</v>
      </c>
      <c r="AT28" s="63" t="n">
        <f aca="false">正!AT28-誤!AT28</f>
        <v>-3959.53251847735</v>
      </c>
      <c r="AU28" s="63" t="n">
        <f aca="false">正!AU28-誤!AU28</f>
        <v>-21712.1513208084</v>
      </c>
      <c r="AV28" s="63" t="n">
        <f aca="false">正!AV28-誤!AV28</f>
        <v>6388.46041639312</v>
      </c>
      <c r="AW28" s="63" t="n">
        <f aca="false">正!AW28-誤!AW28</f>
        <v>-930.340310052037</v>
      </c>
      <c r="AX28" s="63" t="n">
        <f aca="false">正!AX28-誤!AX28</f>
        <v>-431.841043780276</v>
      </c>
      <c r="AY28" s="64" t="n">
        <f aca="false">正!AY28-誤!AY28</f>
        <v>-158.9376158085</v>
      </c>
      <c r="AZ28" s="62" t="n">
        <f aca="false">正!AZ28-誤!AZ28</f>
        <v>-135405.012030609</v>
      </c>
      <c r="BA28" s="63" t="n">
        <f aca="false">正!BA28-誤!BA28</f>
        <v>-10462.3913623514</v>
      </c>
      <c r="BB28" s="63" t="n">
        <f aca="false">正!BB28-誤!BB28</f>
        <v>-106692.536629902</v>
      </c>
      <c r="BC28" s="63" t="n">
        <f aca="false">正!BC28-誤!BC28</f>
        <v>1291.60211490351</v>
      </c>
      <c r="BD28" s="63" t="n">
        <f aca="false">正!BD28-誤!BD28</f>
        <v>351.944396490406</v>
      </c>
      <c r="BE28" s="63" t="n">
        <f aca="false">正!BE28-誤!BE28</f>
        <v>-19956.9429017784</v>
      </c>
      <c r="BF28" s="64" t="n">
        <f aca="false">正!BF28-誤!BF28</f>
        <v>63.3123520286026</v>
      </c>
      <c r="BG28" s="84" t="s">
        <v>70</v>
      </c>
      <c r="BH28" s="84"/>
      <c r="BI28" s="84"/>
      <c r="BJ28" s="84"/>
      <c r="BK28" s="84"/>
      <c r="BL28" s="84"/>
      <c r="BM28" s="84"/>
      <c r="BN28" s="84"/>
      <c r="BO28" s="84"/>
      <c r="BP28" s="84"/>
      <c r="BQ28" s="83" t="s">
        <v>69</v>
      </c>
      <c r="BR28" s="83"/>
      <c r="BS28" s="83"/>
      <c r="BT28" s="83"/>
      <c r="BU28" s="83"/>
      <c r="BV28" s="83"/>
      <c r="BW28" s="83"/>
      <c r="BX28" s="83"/>
      <c r="BY28" s="83"/>
      <c r="BZ28" s="83"/>
      <c r="CA28" s="62" t="n">
        <f aca="false">正!CA28-誤!CA28</f>
        <v>-4783.95689097326</v>
      </c>
      <c r="CB28" s="63" t="n">
        <f aca="false">正!CB28-誤!CB28</f>
        <v>-17.9386775506937</v>
      </c>
      <c r="CC28" s="63" t="n">
        <f aca="false">正!CC28-誤!CC28</f>
        <v>2830.0261548971</v>
      </c>
      <c r="CD28" s="63" t="n">
        <f aca="false">正!CD28-誤!CD28</f>
        <v>-1038.58893373542</v>
      </c>
      <c r="CE28" s="63" t="n">
        <f aca="false">正!CE28-誤!CE28</f>
        <v>-6644.89955246451</v>
      </c>
      <c r="CF28" s="63" t="n">
        <f aca="false">正!CF28-誤!CF28</f>
        <v>106.613762554443</v>
      </c>
      <c r="CG28" s="64" t="n">
        <f aca="false">正!CG28-誤!CG28</f>
        <v>-19.1696446741191</v>
      </c>
      <c r="CH28" s="62" t="n">
        <f aca="false">正!CH28-誤!CH28</f>
        <v>-909.605536716546</v>
      </c>
      <c r="CI28" s="63" t="n">
        <f aca="false">正!CI28-誤!CI28</f>
        <v>-455.478330507924</v>
      </c>
      <c r="CJ28" s="63" t="n">
        <f aca="false">正!CJ28-誤!CJ28</f>
        <v>2512.0989014903</v>
      </c>
      <c r="CK28" s="63" t="n">
        <f aca="false">正!CK28-誤!CK28</f>
        <v>-2962.80221195074</v>
      </c>
      <c r="CL28" s="63" t="n">
        <f aca="false">正!CL28-誤!CL28</f>
        <v>-3.42389574817752</v>
      </c>
      <c r="CM28" s="63" t="n">
        <v>0</v>
      </c>
      <c r="CN28" s="64" t="n">
        <v>0</v>
      </c>
      <c r="CO28" s="84" t="s">
        <v>70</v>
      </c>
      <c r="CP28" s="84"/>
      <c r="CQ28" s="84"/>
      <c r="CR28" s="84"/>
      <c r="CS28" s="84"/>
      <c r="CT28" s="84"/>
      <c r="CU28" s="84"/>
      <c r="CV28" s="84"/>
      <c r="CW28" s="84"/>
      <c r="CX28" s="84"/>
      <c r="CY28" s="83" t="s">
        <v>69</v>
      </c>
      <c r="CZ28" s="83"/>
      <c r="DA28" s="83"/>
      <c r="DB28" s="83"/>
      <c r="DC28" s="83"/>
      <c r="DD28" s="83"/>
      <c r="DE28" s="83"/>
      <c r="DF28" s="83"/>
      <c r="DG28" s="83"/>
      <c r="DH28" s="83"/>
      <c r="DI28" s="62" t="n">
        <f aca="false">正!DI28-誤!DI28</f>
        <v>-1734.94882765964</v>
      </c>
      <c r="DJ28" s="63" t="n">
        <f aca="false">正!DJ28-誤!DJ28</f>
        <v>-88.5789923302364</v>
      </c>
      <c r="DK28" s="63" t="n">
        <f aca="false">正!DK28-誤!DK28</f>
        <v>-629.682970404683</v>
      </c>
      <c r="DL28" s="63" t="n">
        <f aca="false">正!DL28-誤!DL28</f>
        <v>-334.32158308971</v>
      </c>
      <c r="DM28" s="63" t="n">
        <f aca="false">正!DM28-誤!DM28</f>
        <v>-580.371087035459</v>
      </c>
      <c r="DN28" s="63" t="n">
        <f aca="false">正!DN28-誤!DN28</f>
        <v>-88.0957533479359</v>
      </c>
      <c r="DO28" s="64" t="n">
        <f aca="false">正!DO28-誤!DO28</f>
        <v>-13.8984414516144</v>
      </c>
      <c r="DP28" s="62" t="n">
        <f aca="false">正!DP28-誤!DP28</f>
        <v>-8937.34554143669</v>
      </c>
      <c r="DQ28" s="63" t="n">
        <f aca="false">正!DQ28-誤!DQ28</f>
        <v>-2655.06652107392</v>
      </c>
      <c r="DR28" s="63" t="n">
        <f aca="false">正!DR28-誤!DR28</f>
        <v>-3467.20463197032</v>
      </c>
      <c r="DS28" s="63" t="n">
        <f aca="false">正!DS28-誤!DS28</f>
        <v>-2028.24497930252</v>
      </c>
      <c r="DT28" s="63" t="n">
        <f aca="false">正!DT28-誤!DT28</f>
        <v>-66.7182598989439</v>
      </c>
      <c r="DU28" s="63" t="n">
        <f aca="false">正!DU28-誤!DU28</f>
        <v>-720.111149190987</v>
      </c>
      <c r="DV28" s="64" t="n">
        <v>0</v>
      </c>
      <c r="DW28" s="84" t="s">
        <v>70</v>
      </c>
      <c r="DX28" s="84"/>
      <c r="DY28" s="84"/>
      <c r="DZ28" s="84"/>
      <c r="EA28" s="84"/>
      <c r="EB28" s="84"/>
      <c r="EC28" s="84"/>
      <c r="ED28" s="84"/>
      <c r="EE28" s="84"/>
      <c r="EF28" s="84"/>
      <c r="EG28" s="83" t="s">
        <v>69</v>
      </c>
      <c r="EH28" s="83"/>
      <c r="EI28" s="83"/>
      <c r="EJ28" s="83"/>
      <c r="EK28" s="83"/>
      <c r="EL28" s="83"/>
      <c r="EM28" s="83"/>
      <c r="EN28" s="83"/>
      <c r="EO28" s="83"/>
      <c r="EP28" s="83"/>
      <c r="EQ28" s="62" t="n">
        <f aca="false">正!EQ28-誤!EQ28</f>
        <v>1053.92266344898</v>
      </c>
      <c r="ER28" s="63" t="n">
        <f aca="false">正!ER28-誤!ER28</f>
        <v>786.098678698632</v>
      </c>
      <c r="ES28" s="63" t="n">
        <f aca="false">正!ES28-誤!ES28</f>
        <v>268.842289733361</v>
      </c>
      <c r="ET28" s="63" t="n">
        <f aca="false">正!ET28-誤!ET28</f>
        <v>-1.01830498301297</v>
      </c>
      <c r="EU28" s="63" t="n">
        <v>0</v>
      </c>
      <c r="EV28" s="63" t="n">
        <v>0</v>
      </c>
      <c r="EW28" s="64" t="n">
        <v>0</v>
      </c>
      <c r="EX28" s="62" t="n">
        <f aca="false">正!EX28-誤!EX28</f>
        <v>-159.818847730727</v>
      </c>
      <c r="EY28" s="63" t="n">
        <f aca="false">正!EY28-誤!EY28</f>
        <v>-75.4055930347822</v>
      </c>
      <c r="EZ28" s="63" t="n">
        <f aca="false">正!EZ28-誤!EZ28</f>
        <v>-78.3390480526878</v>
      </c>
      <c r="FA28" s="63" t="n">
        <f aca="false">正!FA28-誤!FA28</f>
        <v>6.26433326639835</v>
      </c>
      <c r="FB28" s="63" t="n">
        <f aca="false">正!FB28-誤!FB28</f>
        <v>21.5361633906687</v>
      </c>
      <c r="FC28" s="63" t="n">
        <v>0</v>
      </c>
      <c r="FD28" s="64" t="n">
        <f aca="false">正!FD28-誤!FD28</f>
        <v>-33.8747033003284</v>
      </c>
      <c r="FE28" s="84" t="s">
        <v>70</v>
      </c>
      <c r="FF28" s="84"/>
      <c r="FG28" s="84"/>
      <c r="FH28" s="84"/>
      <c r="FI28" s="84"/>
      <c r="FJ28" s="84"/>
      <c r="FK28" s="84"/>
      <c r="FL28" s="84"/>
      <c r="FM28" s="84"/>
      <c r="FN28" s="84"/>
      <c r="FO28" s="83" t="s">
        <v>69</v>
      </c>
      <c r="FP28" s="83"/>
      <c r="FQ28" s="83"/>
      <c r="FR28" s="83"/>
      <c r="FS28" s="83"/>
      <c r="FT28" s="83"/>
      <c r="FU28" s="83"/>
      <c r="FV28" s="83"/>
      <c r="FW28" s="83"/>
      <c r="FX28" s="83"/>
      <c r="FY28" s="62" t="n">
        <f aca="false">正!FY28-誤!FY28</f>
        <v>7748.64394657896</v>
      </c>
      <c r="FZ28" s="63" t="n">
        <f aca="false">正!FZ28-誤!FZ28</f>
        <v>4837.60990895098</v>
      </c>
      <c r="GA28" s="63" t="n">
        <f aca="false">正!GA28-誤!GA28</f>
        <v>5921.12016585408</v>
      </c>
      <c r="GB28" s="63" t="n">
        <f aca="false">正!GB28-誤!GB28</f>
        <v>-2643.56144304987</v>
      </c>
      <c r="GC28" s="63" t="n">
        <f aca="false">正!GC28-誤!GC28</f>
        <v>-402.067612391944</v>
      </c>
      <c r="GD28" s="63" t="n">
        <f aca="false">正!GD28-誤!GD28</f>
        <v>35.5429272156232</v>
      </c>
      <c r="GE28" s="64" t="n">
        <v>0</v>
      </c>
      <c r="GF28" s="84" t="s">
        <v>70</v>
      </c>
      <c r="GG28" s="84"/>
      <c r="GH28" s="84"/>
      <c r="GI28" s="84"/>
      <c r="GJ28" s="84"/>
      <c r="GK28" s="84"/>
      <c r="GL28" s="84"/>
      <c r="GM28" s="84"/>
      <c r="GN28" s="84"/>
      <c r="GO28" s="84"/>
      <c r="GP28" s="2"/>
    </row>
    <row r="29" customFormat="false" ht="27.6" hidden="false" customHeight="true" outlineLevel="0" collapsed="false">
      <c r="A29" s="85" t="s">
        <v>71</v>
      </c>
      <c r="B29" s="85"/>
      <c r="C29" s="85"/>
      <c r="D29" s="85"/>
      <c r="E29" s="85"/>
      <c r="F29" s="85"/>
      <c r="G29" s="85"/>
      <c r="H29" s="85"/>
      <c r="I29" s="85"/>
      <c r="J29" s="85"/>
      <c r="K29" s="86" t="n">
        <f aca="false">正!K29-誤!K29</f>
        <v>19821.6988810199</v>
      </c>
      <c r="L29" s="66" t="n">
        <f aca="false">正!L29-誤!L29</f>
        <v>16204.8514573409</v>
      </c>
      <c r="M29" s="66" t="n">
        <f aca="false">正!M29-誤!M29</f>
        <v>2285.28689036227</v>
      </c>
      <c r="N29" s="66" t="n">
        <f aca="false">正!N29-誤!N29</f>
        <v>651.855522178889</v>
      </c>
      <c r="O29" s="66" t="n">
        <f aca="false">正!O29-誤!O29</f>
        <v>490.696803912997</v>
      </c>
      <c r="P29" s="66" t="n">
        <f aca="false">正!P29-誤!P29</f>
        <v>118.595312161553</v>
      </c>
      <c r="Q29" s="67" t="n">
        <f aca="false">正!Q29-誤!Q29</f>
        <v>70.4128950633115</v>
      </c>
      <c r="R29" s="72" t="n">
        <f aca="false">正!R29-誤!R29</f>
        <v>8042.96375158233</v>
      </c>
      <c r="S29" s="66" t="n">
        <f aca="false">正!S29-誤!S29</f>
        <v>6319.69382003579</v>
      </c>
      <c r="T29" s="66" t="n">
        <f aca="false">正!T29-誤!T29</f>
        <v>989.40783245399</v>
      </c>
      <c r="U29" s="66" t="n">
        <f aca="false">正!U29-誤!U29</f>
        <v>328.971956212739</v>
      </c>
      <c r="V29" s="66" t="n">
        <f aca="false">正!V29-誤!V29</f>
        <v>270.188251038211</v>
      </c>
      <c r="W29" s="66" t="n">
        <f aca="false">正!W29-誤!W29</f>
        <v>85.1683943521286</v>
      </c>
      <c r="X29" s="67" t="n">
        <f aca="false">正!X29-誤!X29</f>
        <v>49.5334974894643</v>
      </c>
      <c r="Y29" s="87" t="s">
        <v>72</v>
      </c>
      <c r="Z29" s="87"/>
      <c r="AA29" s="87"/>
      <c r="AB29" s="87"/>
      <c r="AC29" s="87"/>
      <c r="AD29" s="87"/>
      <c r="AE29" s="87"/>
      <c r="AF29" s="87"/>
      <c r="AG29" s="87"/>
      <c r="AH29" s="87"/>
      <c r="AI29" s="85" t="s">
        <v>71</v>
      </c>
      <c r="AJ29" s="85"/>
      <c r="AK29" s="85"/>
      <c r="AL29" s="85"/>
      <c r="AM29" s="85"/>
      <c r="AN29" s="85"/>
      <c r="AO29" s="85"/>
      <c r="AP29" s="85"/>
      <c r="AQ29" s="85"/>
      <c r="AR29" s="85"/>
      <c r="AS29" s="72" t="n">
        <f aca="false">正!AS29-誤!AS29</f>
        <v>2422.37024394202</v>
      </c>
      <c r="AT29" s="66" t="n">
        <f aca="false">正!AT29-誤!AT29</f>
        <v>2142.26973397562</v>
      </c>
      <c r="AU29" s="66" t="n">
        <f aca="false">正!AU29-誤!AU29</f>
        <v>191.438488853771</v>
      </c>
      <c r="AV29" s="66" t="n">
        <f aca="false">正!AV29-誤!AV29</f>
        <v>72.7016748209452</v>
      </c>
      <c r="AW29" s="66" t="n">
        <f aca="false">正!AW29-誤!AW29</f>
        <v>4.12815303693668</v>
      </c>
      <c r="AX29" s="66" t="n">
        <f aca="false">正!AX29-誤!AX29</f>
        <v>1.39113643000803</v>
      </c>
      <c r="AY29" s="67" t="n">
        <f aca="false">正!AY29-誤!AY29</f>
        <v>10.441056824739</v>
      </c>
      <c r="AZ29" s="72" t="n">
        <f aca="false">正!AZ29-誤!AZ29</f>
        <v>1415.35427171196</v>
      </c>
      <c r="BA29" s="66" t="n">
        <f aca="false">正!BA29-誤!BA29</f>
        <v>901.768266589241</v>
      </c>
      <c r="BB29" s="66" t="n">
        <f aca="false">正!BB29-誤!BB29</f>
        <v>318.802625004724</v>
      </c>
      <c r="BC29" s="66" t="n">
        <f aca="false">正!BC29-誤!BC29</f>
        <v>97.4749854791012</v>
      </c>
      <c r="BD29" s="66" t="n">
        <f aca="false">正!BD29-誤!BD29</f>
        <v>79.8057685424828</v>
      </c>
      <c r="BE29" s="66" t="n">
        <f aca="false">正!BE29-誤!BE29</f>
        <v>9.93909751346683</v>
      </c>
      <c r="BF29" s="67" t="n">
        <f aca="false">正!BF29-誤!BF29</f>
        <v>7.56352858294281</v>
      </c>
      <c r="BG29" s="87" t="s">
        <v>72</v>
      </c>
      <c r="BH29" s="87"/>
      <c r="BI29" s="87"/>
      <c r="BJ29" s="87"/>
      <c r="BK29" s="87"/>
      <c r="BL29" s="87"/>
      <c r="BM29" s="87"/>
      <c r="BN29" s="87"/>
      <c r="BO29" s="87"/>
      <c r="BP29" s="87"/>
      <c r="BQ29" s="85" t="s">
        <v>71</v>
      </c>
      <c r="BR29" s="85"/>
      <c r="BS29" s="85"/>
      <c r="BT29" s="85"/>
      <c r="BU29" s="85"/>
      <c r="BV29" s="85"/>
      <c r="BW29" s="85"/>
      <c r="BX29" s="85"/>
      <c r="BY29" s="85"/>
      <c r="BZ29" s="85"/>
      <c r="CA29" s="72" t="n">
        <f aca="false">正!CA29-誤!CA29</f>
        <v>1397.44565677394</v>
      </c>
      <c r="CB29" s="66" t="n">
        <f aca="false">正!CB29-誤!CB29</f>
        <v>1055.65081729064</v>
      </c>
      <c r="CC29" s="66" t="n">
        <f aca="false">正!CC29-誤!CC29</f>
        <v>160.835782254527</v>
      </c>
      <c r="CD29" s="66" t="n">
        <f aca="false">正!CD29-誤!CD29</f>
        <v>97.7985567221786</v>
      </c>
      <c r="CE29" s="66" t="n">
        <f aca="false">正!CE29-誤!CE29</f>
        <v>63.5024055621912</v>
      </c>
      <c r="CF29" s="66" t="n">
        <f aca="false">正!CF29-誤!CF29</f>
        <v>16.1887147867128</v>
      </c>
      <c r="CG29" s="67" t="n">
        <f aca="false">正!CG29-誤!CG29</f>
        <v>3.46938015768446</v>
      </c>
      <c r="CH29" s="72" t="n">
        <f aca="false">正!CH29-誤!CH29</f>
        <v>2170.9433416951</v>
      </c>
      <c r="CI29" s="66" t="n">
        <f aca="false">正!CI29-誤!CI29</f>
        <v>2127.57239456412</v>
      </c>
      <c r="CJ29" s="66" t="n">
        <f aca="false">正!CJ29-誤!CJ29</f>
        <v>42.1339778853559</v>
      </c>
      <c r="CK29" s="66" t="n">
        <f aca="false">正!CK29-誤!CK29</f>
        <v>-1.75072908419442</v>
      </c>
      <c r="CL29" s="66" t="n">
        <f aca="false">正!CL29-誤!CL29</f>
        <v>2.98769832982336</v>
      </c>
      <c r="CM29" s="66" t="n">
        <v>0</v>
      </c>
      <c r="CN29" s="67" t="n">
        <v>0</v>
      </c>
      <c r="CO29" s="87" t="s">
        <v>72</v>
      </c>
      <c r="CP29" s="87"/>
      <c r="CQ29" s="87"/>
      <c r="CR29" s="87"/>
      <c r="CS29" s="87"/>
      <c r="CT29" s="87"/>
      <c r="CU29" s="87"/>
      <c r="CV29" s="87"/>
      <c r="CW29" s="87"/>
      <c r="CX29" s="87"/>
      <c r="CY29" s="85" t="s">
        <v>71</v>
      </c>
      <c r="CZ29" s="85"/>
      <c r="DA29" s="85"/>
      <c r="DB29" s="85"/>
      <c r="DC29" s="85"/>
      <c r="DD29" s="85"/>
      <c r="DE29" s="85"/>
      <c r="DF29" s="85"/>
      <c r="DG29" s="85"/>
      <c r="DH29" s="85"/>
      <c r="DI29" s="72" t="n">
        <f aca="false">正!DI29-誤!DI29</f>
        <v>840.592362726594</v>
      </c>
      <c r="DJ29" s="66" t="n">
        <f aca="false">正!DJ29-誤!DJ29</f>
        <v>674.988188881226</v>
      </c>
      <c r="DK29" s="66" t="n">
        <f aca="false">正!DK29-誤!DK29</f>
        <v>112.540889775073</v>
      </c>
      <c r="DL29" s="66" t="n">
        <f aca="false">正!DL29-誤!DL29</f>
        <v>12.2808841640431</v>
      </c>
      <c r="DM29" s="66" t="n">
        <f aca="false">正!DM29-誤!DM29</f>
        <v>35.6359758656663</v>
      </c>
      <c r="DN29" s="66" t="n">
        <f aca="false">正!DN29-誤!DN29</f>
        <v>5.33237076189477</v>
      </c>
      <c r="DO29" s="67" t="n">
        <f aca="false">正!DO29-誤!DO29</f>
        <v>-0.185946721310048</v>
      </c>
      <c r="DP29" s="72" t="n">
        <f aca="false">正!DP29-誤!DP29</f>
        <v>952.811749743642</v>
      </c>
      <c r="DQ29" s="66" t="n">
        <f aca="false">正!DQ29-誤!DQ29</f>
        <v>884.722397206099</v>
      </c>
      <c r="DR29" s="66" t="n">
        <f aca="false">正!DR29-誤!DR29</f>
        <v>61.4708361098021</v>
      </c>
      <c r="DS29" s="66" t="n">
        <f aca="false">正!DS29-誤!DS29</f>
        <v>-0.345249619684125</v>
      </c>
      <c r="DT29" s="66" t="n">
        <f aca="false">正!DT29-誤!DT29</f>
        <v>6.53521006939275</v>
      </c>
      <c r="DU29" s="66" t="n">
        <f aca="false">正!DU29-誤!DU29</f>
        <v>0.428555978032165</v>
      </c>
      <c r="DV29" s="67" t="n">
        <v>0</v>
      </c>
      <c r="DW29" s="87" t="s">
        <v>72</v>
      </c>
      <c r="DX29" s="87"/>
      <c r="DY29" s="87"/>
      <c r="DZ29" s="87"/>
      <c r="EA29" s="87"/>
      <c r="EB29" s="87"/>
      <c r="EC29" s="87"/>
      <c r="ED29" s="87"/>
      <c r="EE29" s="87"/>
      <c r="EF29" s="87"/>
      <c r="EG29" s="85" t="s">
        <v>71</v>
      </c>
      <c r="EH29" s="85"/>
      <c r="EI29" s="85"/>
      <c r="EJ29" s="85"/>
      <c r="EK29" s="85"/>
      <c r="EL29" s="85"/>
      <c r="EM29" s="85"/>
      <c r="EN29" s="85"/>
      <c r="EO29" s="85"/>
      <c r="EP29" s="85"/>
      <c r="EQ29" s="72" t="n">
        <f aca="false">正!EQ29-誤!EQ29</f>
        <v>43.7142079771149</v>
      </c>
      <c r="ER29" s="66" t="n">
        <f aca="false">正!ER29-誤!ER29</f>
        <v>30.7064774212702</v>
      </c>
      <c r="ES29" s="66" t="n">
        <f aca="false">正!ES29-誤!ES29</f>
        <v>13.3324276280371</v>
      </c>
      <c r="ET29" s="66" t="n">
        <f aca="false">正!ET29-誤!ET29</f>
        <v>-0.324697072192318</v>
      </c>
      <c r="EU29" s="66" t="n">
        <v>0</v>
      </c>
      <c r="EV29" s="66" t="n">
        <v>0</v>
      </c>
      <c r="EW29" s="67" t="n">
        <v>0</v>
      </c>
      <c r="EX29" s="72" t="n">
        <f aca="false">正!EX29-誤!EX29</f>
        <v>376.156946031962</v>
      </c>
      <c r="EY29" s="66" t="n">
        <f aca="false">正!EY29-誤!EY29</f>
        <v>287.532047434297</v>
      </c>
      <c r="EZ29" s="66" t="n">
        <f aca="false">正!EZ29-誤!EZ29</f>
        <v>64.1088701052423</v>
      </c>
      <c r="FA29" s="66" t="n">
        <f aca="false">正!FA29-誤!FA29</f>
        <v>18.5935429233592</v>
      </c>
      <c r="FB29" s="66" t="n">
        <f aca="false">正!FB29-誤!FB29</f>
        <v>6.33110683927226</v>
      </c>
      <c r="FC29" s="66" t="n">
        <v>0</v>
      </c>
      <c r="FD29" s="67" t="n">
        <f aca="false">正!FD29-誤!FD29</f>
        <v>-0.408621270209027</v>
      </c>
      <c r="FE29" s="87" t="s">
        <v>72</v>
      </c>
      <c r="FF29" s="87"/>
      <c r="FG29" s="87"/>
      <c r="FH29" s="87"/>
      <c r="FI29" s="87"/>
      <c r="FJ29" s="87"/>
      <c r="FK29" s="87"/>
      <c r="FL29" s="87"/>
      <c r="FM29" s="87"/>
      <c r="FN29" s="87"/>
      <c r="FO29" s="85" t="s">
        <v>71</v>
      </c>
      <c r="FP29" s="85"/>
      <c r="FQ29" s="85"/>
      <c r="FR29" s="85"/>
      <c r="FS29" s="85"/>
      <c r="FT29" s="85"/>
      <c r="FU29" s="85"/>
      <c r="FV29" s="85"/>
      <c r="FW29" s="85"/>
      <c r="FX29" s="85"/>
      <c r="FY29" s="72" t="n">
        <f aca="false">正!FY29-誤!FY29</f>
        <v>2159.34634883524</v>
      </c>
      <c r="FZ29" s="66" t="n">
        <f aca="false">正!FZ29-誤!FZ29</f>
        <v>1779.94731394257</v>
      </c>
      <c r="GA29" s="66" t="n">
        <f aca="false">正!GA29-誤!GA29</f>
        <v>331.215160291742</v>
      </c>
      <c r="GB29" s="66" t="n">
        <f aca="false">正!GB29-誤!GB29</f>
        <v>26.454597632595</v>
      </c>
      <c r="GC29" s="66" t="n">
        <f aca="false">正!GC29-誤!GC29</f>
        <v>21.5822346290209</v>
      </c>
      <c r="GD29" s="66" t="n">
        <f aca="false">正!GD29-誤!GD29</f>
        <v>0.14704233930979</v>
      </c>
      <c r="GE29" s="67" t="n">
        <v>0</v>
      </c>
      <c r="GF29" s="87" t="s">
        <v>72</v>
      </c>
      <c r="GG29" s="87"/>
      <c r="GH29" s="87"/>
      <c r="GI29" s="87"/>
      <c r="GJ29" s="87"/>
      <c r="GK29" s="87"/>
      <c r="GL29" s="87"/>
      <c r="GM29" s="87"/>
      <c r="GN29" s="87"/>
      <c r="GO29" s="87"/>
      <c r="GP29" s="2"/>
    </row>
    <row r="30" customFormat="false" ht="27.6" hidden="false" customHeight="true" outlineLevel="0" collapsed="false">
      <c r="A30" s="38"/>
      <c r="B30" s="78" t="s">
        <v>73</v>
      </c>
      <c r="C30" s="78"/>
      <c r="D30" s="78"/>
      <c r="E30" s="78"/>
      <c r="F30" s="78"/>
      <c r="G30" s="78"/>
      <c r="H30" s="78"/>
      <c r="I30" s="78"/>
      <c r="J30" s="78"/>
      <c r="K30" s="62" t="n">
        <f aca="false">正!K30-誤!K30</f>
        <v>-7583.93613984445</v>
      </c>
      <c r="L30" s="63" t="n">
        <f aca="false">正!L30-誤!L30</f>
        <v>-4256.2417330765</v>
      </c>
      <c r="M30" s="63" t="n">
        <f aca="false">正!M30-誤!M30</f>
        <v>-2281.5811656045</v>
      </c>
      <c r="N30" s="63" t="n">
        <f aca="false">正!N30-誤!N30</f>
        <v>-430.660046124998</v>
      </c>
      <c r="O30" s="63" t="n">
        <f aca="false">正!O30-誤!O30</f>
        <v>-473.703652190635</v>
      </c>
      <c r="P30" s="63" t="n">
        <f aca="false">正!P30-誤!P30</f>
        <v>-85.1602231199407</v>
      </c>
      <c r="Q30" s="64" t="n">
        <f aca="false">正!Q30-誤!Q30</f>
        <v>-56.5893197278706</v>
      </c>
      <c r="R30" s="62" t="n">
        <f aca="false">正!R30-誤!R30</f>
        <v>-4532.42969686119</v>
      </c>
      <c r="S30" s="63" t="n">
        <f aca="false">正!S30-誤!S30</f>
        <v>-2846.87137239813</v>
      </c>
      <c r="T30" s="63" t="n">
        <f aca="false">正!T30-誤!T30</f>
        <v>-1046.77074703547</v>
      </c>
      <c r="U30" s="63" t="n">
        <f aca="false">正!U30-誤!U30</f>
        <v>-216.023102066533</v>
      </c>
      <c r="V30" s="63" t="n">
        <f aca="false">正!V30-誤!V30</f>
        <v>-302.784609471609</v>
      </c>
      <c r="W30" s="63" t="n">
        <f aca="false">正!W30-誤!W30</f>
        <v>-70.5912273454333</v>
      </c>
      <c r="X30" s="64" t="n">
        <f aca="false">正!X30-誤!X30</f>
        <v>-49.3886385440112</v>
      </c>
      <c r="Y30" s="43" t="s">
        <v>74</v>
      </c>
      <c r="Z30" s="43"/>
      <c r="AA30" s="43"/>
      <c r="AB30" s="43"/>
      <c r="AC30" s="43"/>
      <c r="AD30" s="43"/>
      <c r="AE30" s="43"/>
      <c r="AF30" s="43"/>
      <c r="AG30" s="43"/>
      <c r="AH30" s="44"/>
      <c r="AI30" s="38"/>
      <c r="AJ30" s="78" t="s">
        <v>73</v>
      </c>
      <c r="AK30" s="78"/>
      <c r="AL30" s="78"/>
      <c r="AM30" s="78"/>
      <c r="AN30" s="78"/>
      <c r="AO30" s="78"/>
      <c r="AP30" s="78"/>
      <c r="AQ30" s="78"/>
      <c r="AR30" s="78"/>
      <c r="AS30" s="62" t="n">
        <f aca="false">正!AS30-誤!AS30</f>
        <v>-606.821220041961</v>
      </c>
      <c r="AT30" s="63" t="n">
        <f aca="false">正!AT30-誤!AT30</f>
        <v>-358.431674524051</v>
      </c>
      <c r="AU30" s="63" t="n">
        <f aca="false">正!AU30-誤!AU30</f>
        <v>-146.590536899569</v>
      </c>
      <c r="AV30" s="63" t="n">
        <f aca="false">正!AV30-誤!AV30</f>
        <v>-75.6737710921369</v>
      </c>
      <c r="AW30" s="63" t="n">
        <f aca="false">正!AW30-誤!AW30</f>
        <v>-19.1446276743221</v>
      </c>
      <c r="AX30" s="63" t="n">
        <f aca="false">正!AX30-誤!AX30</f>
        <v>-6.57878864779627</v>
      </c>
      <c r="AY30" s="67" t="s">
        <v>40</v>
      </c>
      <c r="AZ30" s="62" t="n">
        <f aca="false">正!AZ30-誤!AZ30</f>
        <v>-1218.29868325757</v>
      </c>
      <c r="BA30" s="63" t="n">
        <f aca="false">正!BA30-誤!BA30</f>
        <v>-553.749702019124</v>
      </c>
      <c r="BB30" s="63" t="n">
        <f aca="false">正!BB30-誤!BB30</f>
        <v>-538.071170231834</v>
      </c>
      <c r="BC30" s="63" t="n">
        <f aca="false">正!BC30-誤!BC30</f>
        <v>-91.6565873991469</v>
      </c>
      <c r="BD30" s="63" t="n">
        <f aca="false">正!BD30-誤!BD30</f>
        <v>-29.241173901618</v>
      </c>
      <c r="BE30" s="66" t="s">
        <v>40</v>
      </c>
      <c r="BF30" s="67" t="s">
        <v>40</v>
      </c>
      <c r="BG30" s="43" t="s">
        <v>74</v>
      </c>
      <c r="BH30" s="43"/>
      <c r="BI30" s="43"/>
      <c r="BJ30" s="43"/>
      <c r="BK30" s="43"/>
      <c r="BL30" s="43"/>
      <c r="BM30" s="43"/>
      <c r="BN30" s="43"/>
      <c r="BO30" s="43"/>
      <c r="BP30" s="44"/>
      <c r="BQ30" s="38"/>
      <c r="BR30" s="78" t="s">
        <v>73</v>
      </c>
      <c r="BS30" s="78"/>
      <c r="BT30" s="78"/>
      <c r="BU30" s="78"/>
      <c r="BV30" s="78"/>
      <c r="BW30" s="78"/>
      <c r="BX30" s="78"/>
      <c r="BY30" s="78"/>
      <c r="BZ30" s="78"/>
      <c r="CA30" s="62" t="n">
        <f aca="false">正!CA30-誤!CA30</f>
        <v>-556.340829886311</v>
      </c>
      <c r="CB30" s="63" t="n">
        <f aca="false">正!CB30-誤!CB30</f>
        <v>-309.943335185183</v>
      </c>
      <c r="CC30" s="63" t="n">
        <f aca="false">正!CC30-誤!CC30</f>
        <v>-130.857738386298</v>
      </c>
      <c r="CD30" s="63" t="n">
        <f aca="false">正!CD30-誤!CD30</f>
        <v>-1.25887098793251</v>
      </c>
      <c r="CE30" s="63" t="n">
        <f aca="false">正!CE30-誤!CE30</f>
        <v>-112.585620774743</v>
      </c>
      <c r="CF30" s="66" t="s">
        <v>40</v>
      </c>
      <c r="CG30" s="64" t="n">
        <v>0</v>
      </c>
      <c r="CH30" s="62" t="n">
        <f aca="false">正!CH30-誤!CH30</f>
        <v>167.929540619855</v>
      </c>
      <c r="CI30" s="63" t="n">
        <f aca="false">正!CI30-誤!CI30</f>
        <v>221.03954153649</v>
      </c>
      <c r="CJ30" s="63" t="n">
        <f aca="false">正!CJ30-誤!CJ30</f>
        <v>-47.2404355160291</v>
      </c>
      <c r="CK30" s="63" t="n">
        <f aca="false">正!CK30-誤!CK30</f>
        <v>-5.56447240011423</v>
      </c>
      <c r="CL30" s="66" t="s">
        <v>40</v>
      </c>
      <c r="CM30" s="63" t="n">
        <v>0</v>
      </c>
      <c r="CN30" s="64" t="n">
        <v>0</v>
      </c>
      <c r="CO30" s="43" t="s">
        <v>74</v>
      </c>
      <c r="CP30" s="43"/>
      <c r="CQ30" s="43"/>
      <c r="CR30" s="43"/>
      <c r="CS30" s="43"/>
      <c r="CT30" s="43"/>
      <c r="CU30" s="43"/>
      <c r="CV30" s="43"/>
      <c r="CW30" s="43"/>
      <c r="CX30" s="44"/>
      <c r="CY30" s="38"/>
      <c r="CZ30" s="78" t="s">
        <v>73</v>
      </c>
      <c r="DA30" s="78"/>
      <c r="DB30" s="78"/>
      <c r="DC30" s="78"/>
      <c r="DD30" s="78"/>
      <c r="DE30" s="78"/>
      <c r="DF30" s="78"/>
      <c r="DG30" s="78"/>
      <c r="DH30" s="78"/>
      <c r="DI30" s="62" t="n">
        <f aca="false">正!DI30-誤!DI30</f>
        <v>290.292064591897</v>
      </c>
      <c r="DJ30" s="63" t="n">
        <f aca="false">正!DJ30-誤!DJ30</f>
        <v>310.287991735875</v>
      </c>
      <c r="DK30" s="63" t="n">
        <f aca="false">正!DK30-誤!DK30</f>
        <v>-0.99169482071963</v>
      </c>
      <c r="DL30" s="63" t="n">
        <f aca="false">正!DL30-誤!DL30</f>
        <v>-8.50448095054502</v>
      </c>
      <c r="DM30" s="63" t="n">
        <f aca="false">正!DM30-誤!DM30</f>
        <v>-9.27650044535256</v>
      </c>
      <c r="DN30" s="63" t="n">
        <f aca="false">正!DN30-誤!DN30</f>
        <v>-1.0373042060508</v>
      </c>
      <c r="DO30" s="64" t="n">
        <f aca="false">正!DO30-誤!DO30</f>
        <v>-0.185946721310048</v>
      </c>
      <c r="DP30" s="62" t="n">
        <f aca="false">正!DP30-誤!DP30</f>
        <v>-389.186933078642</v>
      </c>
      <c r="DQ30" s="63" t="n">
        <f aca="false">正!DQ30-誤!DQ30</f>
        <v>-266.788681816264</v>
      </c>
      <c r="DR30" s="63" t="n">
        <f aca="false">正!DR30-誤!DR30</f>
        <v>-103.868922246719</v>
      </c>
      <c r="DS30" s="63" t="n">
        <f aca="false">正!DS30-誤!DS30</f>
        <v>-18.5782133782902</v>
      </c>
      <c r="DT30" s="63" t="n">
        <f aca="false">正!DT30-誤!DT30</f>
        <v>0.0488843626316617</v>
      </c>
      <c r="DU30" s="63" t="n">
        <v>0</v>
      </c>
      <c r="DV30" s="64" t="n">
        <v>0</v>
      </c>
      <c r="DW30" s="43" t="s">
        <v>74</v>
      </c>
      <c r="DX30" s="43"/>
      <c r="DY30" s="43"/>
      <c r="DZ30" s="43"/>
      <c r="EA30" s="43"/>
      <c r="EB30" s="43"/>
      <c r="EC30" s="43"/>
      <c r="ED30" s="43"/>
      <c r="EE30" s="43"/>
      <c r="EF30" s="44"/>
      <c r="EG30" s="38"/>
      <c r="EH30" s="78" t="s">
        <v>73</v>
      </c>
      <c r="EI30" s="78"/>
      <c r="EJ30" s="78"/>
      <c r="EK30" s="78"/>
      <c r="EL30" s="78"/>
      <c r="EM30" s="78"/>
      <c r="EN30" s="78"/>
      <c r="EO30" s="78"/>
      <c r="EP30" s="78"/>
      <c r="EQ30" s="62" t="n">
        <f aca="false">正!EQ30-誤!EQ30</f>
        <v>-14.2987793754971</v>
      </c>
      <c r="ER30" s="63" t="n">
        <f aca="false">正!ER30-誤!ER30</f>
        <v>-14.2987793754971</v>
      </c>
      <c r="ES30" s="63" t="n">
        <v>0</v>
      </c>
      <c r="ET30" s="63" t="n">
        <v>0</v>
      </c>
      <c r="EU30" s="63" t="n">
        <v>0</v>
      </c>
      <c r="EV30" s="63" t="n">
        <v>0</v>
      </c>
      <c r="EW30" s="64" t="n">
        <v>0</v>
      </c>
      <c r="EX30" s="62" t="n">
        <f aca="false">正!EX30-誤!EX30</f>
        <v>43.0713606422675</v>
      </c>
      <c r="EY30" s="63" t="n">
        <f aca="false">正!EY30-誤!EY30</f>
        <v>44.7208624621956</v>
      </c>
      <c r="EZ30" s="63" t="n">
        <f aca="false">正!EZ30-誤!EZ30</f>
        <v>-13.1608599870226</v>
      </c>
      <c r="FA30" s="63" t="n">
        <f aca="false">正!FA30-誤!FA30</f>
        <v>14.5359683342171</v>
      </c>
      <c r="FB30" s="63" t="n">
        <v>0</v>
      </c>
      <c r="FC30" s="63" t="n">
        <v>0</v>
      </c>
      <c r="FD30" s="67" t="s">
        <v>40</v>
      </c>
      <c r="FE30" s="43" t="s">
        <v>74</v>
      </c>
      <c r="FF30" s="43"/>
      <c r="FG30" s="43"/>
      <c r="FH30" s="43"/>
      <c r="FI30" s="43"/>
      <c r="FJ30" s="43"/>
      <c r="FK30" s="43"/>
      <c r="FL30" s="43"/>
      <c r="FM30" s="43"/>
      <c r="FN30" s="44"/>
      <c r="FO30" s="38"/>
      <c r="FP30" s="78" t="s">
        <v>73</v>
      </c>
      <c r="FQ30" s="78"/>
      <c r="FR30" s="78"/>
      <c r="FS30" s="78"/>
      <c r="FT30" s="78"/>
      <c r="FU30" s="78"/>
      <c r="FV30" s="78"/>
      <c r="FW30" s="78"/>
      <c r="FX30" s="78"/>
      <c r="FY30" s="62" t="n">
        <f aca="false">正!FY30-誤!FY30</f>
        <v>-767.852963197297</v>
      </c>
      <c r="FZ30" s="63" t="n">
        <f aca="false">正!FZ30-誤!FZ30</f>
        <v>-482.206583492811</v>
      </c>
      <c r="GA30" s="63" t="n">
        <f aca="false">正!GA30-誤!GA30</f>
        <v>-254.029060480841</v>
      </c>
      <c r="GB30" s="63" t="n">
        <f aca="false">正!GB30-誤!GB30</f>
        <v>-27.9365161845167</v>
      </c>
      <c r="GC30" s="63" t="n">
        <f aca="false">正!GC30-誤!GC30</f>
        <v>-0.414911285130046</v>
      </c>
      <c r="GD30" s="66" t="s">
        <v>40</v>
      </c>
      <c r="GE30" s="64" t="n">
        <v>0</v>
      </c>
      <c r="GF30" s="43" t="s">
        <v>74</v>
      </c>
      <c r="GG30" s="43"/>
      <c r="GH30" s="43"/>
      <c r="GI30" s="43"/>
      <c r="GJ30" s="43"/>
      <c r="GK30" s="43"/>
      <c r="GL30" s="43"/>
      <c r="GM30" s="43"/>
      <c r="GN30" s="43"/>
      <c r="GO30" s="44"/>
      <c r="GP30" s="2"/>
    </row>
    <row r="31" customFormat="false" ht="27.6" hidden="false" customHeight="true" outlineLevel="0" collapsed="false">
      <c r="A31" s="38"/>
      <c r="B31" s="78" t="s">
        <v>75</v>
      </c>
      <c r="C31" s="78"/>
      <c r="D31" s="78"/>
      <c r="E31" s="78"/>
      <c r="F31" s="78"/>
      <c r="G31" s="78"/>
      <c r="H31" s="78"/>
      <c r="I31" s="78"/>
      <c r="J31" s="78"/>
      <c r="K31" s="62" t="n">
        <f aca="false">正!K31-誤!K31</f>
        <v>-14567.8000589166</v>
      </c>
      <c r="L31" s="63" t="n">
        <f aca="false">正!L31-誤!L31</f>
        <v>-11684.6086791818</v>
      </c>
      <c r="M31" s="63" t="n">
        <f aca="false">正!M31-誤!M31</f>
        <v>-1383.72635169226</v>
      </c>
      <c r="N31" s="63" t="n">
        <f aca="false">正!N31-誤!N31</f>
        <v>-970.742527395275</v>
      </c>
      <c r="O31" s="63" t="n">
        <f aca="false">正!O31-誤!O31</f>
        <v>-380.927781437707</v>
      </c>
      <c r="P31" s="63" t="n">
        <f aca="false">正!P31-誤!P31</f>
        <v>-103.350827340243</v>
      </c>
      <c r="Q31" s="64" t="n">
        <f aca="false">正!Q31-誤!Q31</f>
        <v>-44.4438918693902</v>
      </c>
      <c r="R31" s="62" t="n">
        <f aca="false">正!R31-誤!R31</f>
        <v>-5033.45774720837</v>
      </c>
      <c r="S31" s="63" t="n">
        <f aca="false">正!S31-誤!S31</f>
        <v>-4098.1679069617</v>
      </c>
      <c r="T31" s="63" t="n">
        <f aca="false">正!T31-誤!T31</f>
        <v>-200.621354609903</v>
      </c>
      <c r="U31" s="63" t="n">
        <f aca="false">正!U31-誤!U31</f>
        <v>-509.464290357253</v>
      </c>
      <c r="V31" s="63" t="n">
        <f aca="false">正!V31-誤!V31</f>
        <v>-187.520087433229</v>
      </c>
      <c r="W31" s="63" t="n">
        <f aca="false">正!W31-誤!W31</f>
        <v>-15.4605962950198</v>
      </c>
      <c r="X31" s="64" t="n">
        <f aca="false">正!X31-誤!X31</f>
        <v>-22.2235115512641</v>
      </c>
      <c r="Y31" s="43" t="s">
        <v>76</v>
      </c>
      <c r="Z31" s="43"/>
      <c r="AA31" s="43"/>
      <c r="AB31" s="43"/>
      <c r="AC31" s="43"/>
      <c r="AD31" s="43"/>
      <c r="AE31" s="43"/>
      <c r="AF31" s="43"/>
      <c r="AG31" s="43"/>
      <c r="AH31" s="44"/>
      <c r="AI31" s="38"/>
      <c r="AJ31" s="78" t="s">
        <v>75</v>
      </c>
      <c r="AK31" s="78"/>
      <c r="AL31" s="78"/>
      <c r="AM31" s="78"/>
      <c r="AN31" s="78"/>
      <c r="AO31" s="78"/>
      <c r="AP31" s="78"/>
      <c r="AQ31" s="78"/>
      <c r="AR31" s="78"/>
      <c r="AS31" s="62" t="n">
        <f aca="false">正!AS31-誤!AS31</f>
        <v>-2401.31165616858</v>
      </c>
      <c r="AT31" s="63" t="n">
        <f aca="false">正!AT31-誤!AT31</f>
        <v>-1898.65679226141</v>
      </c>
      <c r="AU31" s="63" t="n">
        <f aca="false">正!AU31-誤!AU31</f>
        <v>-241.039922100587</v>
      </c>
      <c r="AV31" s="63" t="n">
        <f aca="false">正!AV31-誤!AV31</f>
        <v>-118.328905900829</v>
      </c>
      <c r="AW31" s="63" t="n">
        <f aca="false">正!AW31-誤!AW31</f>
        <v>-93.2462953518503</v>
      </c>
      <c r="AX31" s="63" t="n">
        <f aca="false">正!AX31-誤!AX31</f>
        <v>-37.8295033165719</v>
      </c>
      <c r="AY31" s="67" t="s">
        <v>40</v>
      </c>
      <c r="AZ31" s="62" t="n">
        <f aca="false">正!AZ31-誤!AZ31</f>
        <v>-1100.97778191464</v>
      </c>
      <c r="BA31" s="63" t="n">
        <f aca="false">正!BA31-誤!BA31</f>
        <v>-692.538755157874</v>
      </c>
      <c r="BB31" s="63" t="n">
        <f aca="false">正!BB31-誤!BB31</f>
        <v>-154.486513300683</v>
      </c>
      <c r="BC31" s="63" t="n">
        <f aca="false">正!BC31-誤!BC31</f>
        <v>-109.113802892018</v>
      </c>
      <c r="BD31" s="63" t="n">
        <f aca="false">正!BD31-誤!BD31</f>
        <v>-102.095561770981</v>
      </c>
      <c r="BE31" s="66" t="s">
        <v>40</v>
      </c>
      <c r="BF31" s="67" t="s">
        <v>40</v>
      </c>
      <c r="BG31" s="43" t="s">
        <v>76</v>
      </c>
      <c r="BH31" s="43"/>
      <c r="BI31" s="43"/>
      <c r="BJ31" s="43"/>
      <c r="BK31" s="43"/>
      <c r="BL31" s="43"/>
      <c r="BM31" s="43"/>
      <c r="BN31" s="43"/>
      <c r="BO31" s="43"/>
      <c r="BP31" s="44"/>
      <c r="BQ31" s="38"/>
      <c r="BR31" s="78" t="s">
        <v>75</v>
      </c>
      <c r="BS31" s="78"/>
      <c r="BT31" s="78"/>
      <c r="BU31" s="78"/>
      <c r="BV31" s="78"/>
      <c r="BW31" s="78"/>
      <c r="BX31" s="78"/>
      <c r="BY31" s="78"/>
      <c r="BZ31" s="78"/>
      <c r="CA31" s="62" t="n">
        <f aca="false">正!CA31-誤!CA31</f>
        <v>-782.919986511782</v>
      </c>
      <c r="CB31" s="63" t="n">
        <f aca="false">正!CB31-誤!CB31</f>
        <v>-638.140518294594</v>
      </c>
      <c r="CC31" s="63" t="n">
        <f aca="false">正!CC31-誤!CC31</f>
        <v>-114.312090551828</v>
      </c>
      <c r="CD31" s="63" t="n">
        <f aca="false">正!CD31-誤!CD31</f>
        <v>-67.4541865018506</v>
      </c>
      <c r="CE31" s="63" t="n">
        <f aca="false">正!CE31-誤!CE31</f>
        <v>49.7001860347617</v>
      </c>
      <c r="CF31" s="63" t="n">
        <f aca="false">正!CF31-誤!CF31</f>
        <v>-8.95774893125333</v>
      </c>
      <c r="CG31" s="67" t="s">
        <v>40</v>
      </c>
      <c r="CH31" s="62" t="n">
        <v>0</v>
      </c>
      <c r="CI31" s="63" t="n">
        <v>0</v>
      </c>
      <c r="CJ31" s="63" t="n">
        <v>0</v>
      </c>
      <c r="CK31" s="63" t="n">
        <v>0</v>
      </c>
      <c r="CL31" s="63" t="n">
        <v>0</v>
      </c>
      <c r="CM31" s="63" t="n">
        <v>0</v>
      </c>
      <c r="CN31" s="64" t="n">
        <v>0</v>
      </c>
      <c r="CO31" s="43" t="s">
        <v>76</v>
      </c>
      <c r="CP31" s="43"/>
      <c r="CQ31" s="43"/>
      <c r="CR31" s="43"/>
      <c r="CS31" s="43"/>
      <c r="CT31" s="43"/>
      <c r="CU31" s="43"/>
      <c r="CV31" s="43"/>
      <c r="CW31" s="43"/>
      <c r="CX31" s="44"/>
      <c r="CY31" s="38"/>
      <c r="CZ31" s="78" t="s">
        <v>75</v>
      </c>
      <c r="DA31" s="78"/>
      <c r="DB31" s="78"/>
      <c r="DC31" s="78"/>
      <c r="DD31" s="78"/>
      <c r="DE31" s="78"/>
      <c r="DF31" s="78"/>
      <c r="DG31" s="78"/>
      <c r="DH31" s="78"/>
      <c r="DI31" s="62" t="n">
        <f aca="false">正!DI31-誤!DI31</f>
        <v>-69.7376210423783</v>
      </c>
      <c r="DJ31" s="63" t="n">
        <f aca="false">正!DJ31-誤!DJ31</f>
        <v>-31.889962705488</v>
      </c>
      <c r="DK31" s="63" t="n">
        <f aca="false">正!DK31-誤!DK31</f>
        <v>-30.4029909312823</v>
      </c>
      <c r="DL31" s="63" t="n">
        <f aca="false">正!DL31-誤!DL31</f>
        <v>0.583176083541773</v>
      </c>
      <c r="DM31" s="63" t="n">
        <f aca="false">正!DM31-誤!DM31</f>
        <v>-2.83450423114269</v>
      </c>
      <c r="DN31" s="63" t="n">
        <f aca="false">正!DN31-誤!DN31</f>
        <v>-5.19333925800707</v>
      </c>
      <c r="DO31" s="64" t="n">
        <v>0</v>
      </c>
      <c r="DP31" s="62" t="n">
        <f aca="false">正!DP31-誤!DP31</f>
        <v>-2104.66381495112</v>
      </c>
      <c r="DQ31" s="63" t="n">
        <f aca="false">正!DQ31-誤!DQ31</f>
        <v>-1778.39797374393</v>
      </c>
      <c r="DR31" s="63" t="n">
        <f aca="false">正!DR31-誤!DR31</f>
        <v>-268.777736583079</v>
      </c>
      <c r="DS31" s="63" t="n">
        <f aca="false">正!DS31-誤!DS31</f>
        <v>-24.9177213141548</v>
      </c>
      <c r="DT31" s="66" t="s">
        <v>40</v>
      </c>
      <c r="DU31" s="63" t="n">
        <f aca="false">正!DU31-誤!DU31</f>
        <v>-2.83393965339508</v>
      </c>
      <c r="DV31" s="64" t="n">
        <v>0</v>
      </c>
      <c r="DW31" s="43" t="s">
        <v>76</v>
      </c>
      <c r="DX31" s="43"/>
      <c r="DY31" s="43"/>
      <c r="DZ31" s="43"/>
      <c r="EA31" s="43"/>
      <c r="EB31" s="43"/>
      <c r="EC31" s="43"/>
      <c r="ED31" s="43"/>
      <c r="EE31" s="43"/>
      <c r="EF31" s="44"/>
      <c r="EG31" s="38"/>
      <c r="EH31" s="78" t="s">
        <v>75</v>
      </c>
      <c r="EI31" s="78"/>
      <c r="EJ31" s="78"/>
      <c r="EK31" s="78"/>
      <c r="EL31" s="78"/>
      <c r="EM31" s="78"/>
      <c r="EN31" s="78"/>
      <c r="EO31" s="78"/>
      <c r="EP31" s="78"/>
      <c r="EQ31" s="62" t="n">
        <f aca="false">正!EQ31-誤!EQ31</f>
        <v>-25.7126456770006</v>
      </c>
      <c r="ER31" s="63" t="n">
        <f aca="false">正!ER31-誤!ER31</f>
        <v>-7.84496001369703</v>
      </c>
      <c r="ES31" s="66" t="s">
        <v>40</v>
      </c>
      <c r="ET31" s="63" t="n">
        <v>0</v>
      </c>
      <c r="EU31" s="63" t="n">
        <v>0</v>
      </c>
      <c r="EV31" s="63" t="n">
        <v>0</v>
      </c>
      <c r="EW31" s="64" t="n">
        <v>0</v>
      </c>
      <c r="EX31" s="62" t="n">
        <f aca="false">正!EX31-誤!EX31</f>
        <v>-43.2382522832435</v>
      </c>
      <c r="EY31" s="66" t="s">
        <v>40</v>
      </c>
      <c r="EZ31" s="66" t="s">
        <v>40</v>
      </c>
      <c r="FA31" s="63" t="n">
        <f aca="false">正!FA31-誤!FA31</f>
        <v>-4.83719834230932</v>
      </c>
      <c r="FB31" s="66" t="s">
        <v>40</v>
      </c>
      <c r="FC31" s="63" t="n">
        <v>0</v>
      </c>
      <c r="FD31" s="64" t="n">
        <v>0</v>
      </c>
      <c r="FE31" s="43" t="s">
        <v>76</v>
      </c>
      <c r="FF31" s="43"/>
      <c r="FG31" s="43"/>
      <c r="FH31" s="43"/>
      <c r="FI31" s="43"/>
      <c r="FJ31" s="43"/>
      <c r="FK31" s="43"/>
      <c r="FL31" s="43"/>
      <c r="FM31" s="43"/>
      <c r="FN31" s="44"/>
      <c r="FO31" s="38"/>
      <c r="FP31" s="78" t="s">
        <v>75</v>
      </c>
      <c r="FQ31" s="78"/>
      <c r="FR31" s="78"/>
      <c r="FS31" s="78"/>
      <c r="FT31" s="78"/>
      <c r="FU31" s="78"/>
      <c r="FV31" s="78"/>
      <c r="FW31" s="78"/>
      <c r="FX31" s="78"/>
      <c r="FY31" s="62" t="n">
        <f aca="false">正!FY31-誤!FY31</f>
        <v>-3005.78055315954</v>
      </c>
      <c r="FZ31" s="63" t="n">
        <f aca="false">正!FZ31-誤!FZ31</f>
        <v>-2527.07465273754</v>
      </c>
      <c r="GA31" s="63" t="n">
        <f aca="false">正!GA31-誤!GA31</f>
        <v>-343.323386097981</v>
      </c>
      <c r="GB31" s="63" t="n">
        <f aca="false">正!GB31-誤!GB31</f>
        <v>-137.209598170402</v>
      </c>
      <c r="GC31" s="63" t="n">
        <f aca="false">正!GC31-誤!GC31</f>
        <v>-1.58585024692459</v>
      </c>
      <c r="GD31" s="66" t="s">
        <v>40</v>
      </c>
      <c r="GE31" s="64" t="n">
        <v>0</v>
      </c>
      <c r="GF31" s="43" t="s">
        <v>76</v>
      </c>
      <c r="GG31" s="43"/>
      <c r="GH31" s="43"/>
      <c r="GI31" s="43"/>
      <c r="GJ31" s="43"/>
      <c r="GK31" s="43"/>
      <c r="GL31" s="43"/>
      <c r="GM31" s="43"/>
      <c r="GN31" s="43"/>
      <c r="GO31" s="44"/>
      <c r="GP31" s="2"/>
    </row>
    <row r="32" customFormat="false" ht="27.6" hidden="false" customHeight="true" outlineLevel="0" collapsed="false">
      <c r="A32" s="38"/>
      <c r="B32" s="78" t="s">
        <v>77</v>
      </c>
      <c r="C32" s="78"/>
      <c r="D32" s="78"/>
      <c r="E32" s="78"/>
      <c r="F32" s="78"/>
      <c r="G32" s="78"/>
      <c r="H32" s="78"/>
      <c r="I32" s="78"/>
      <c r="J32" s="78"/>
      <c r="K32" s="62" t="n">
        <f aca="false">正!K32-誤!K32</f>
        <v>1319.3256010409</v>
      </c>
      <c r="L32" s="63" t="n">
        <f aca="false">正!L32-誤!L32</f>
        <v>1171.51994807415</v>
      </c>
      <c r="M32" s="63" t="n">
        <f aca="false">正!M32-誤!M32</f>
        <v>72.3476387564479</v>
      </c>
      <c r="N32" s="63" t="n">
        <f aca="false">正!N32-誤!N32</f>
        <v>111.948258974589</v>
      </c>
      <c r="O32" s="63" t="n">
        <f aca="false">正!O32-誤!O32</f>
        <v>-65.9693190241686</v>
      </c>
      <c r="P32" s="63" t="n">
        <f aca="false">正!P32-誤!P32</f>
        <v>15.8867210779214</v>
      </c>
      <c r="Q32" s="64" t="n">
        <f aca="false">正!Q32-誤!Q32</f>
        <v>13.592353181961</v>
      </c>
      <c r="R32" s="62" t="n">
        <f aca="false">正!R32-誤!R32</f>
        <v>1345.13859014375</v>
      </c>
      <c r="S32" s="63" t="n">
        <f aca="false">正!S32-誤!S32</f>
        <v>610.759243418973</v>
      </c>
      <c r="T32" s="63" t="n">
        <f aca="false">正!T32-誤!T32</f>
        <v>260.318401539573</v>
      </c>
      <c r="U32" s="63" t="n">
        <f aca="false">正!U32-誤!U32</f>
        <v>249.3874859166</v>
      </c>
      <c r="V32" s="63" t="n">
        <f aca="false">正!V32-誤!V32</f>
        <v>175.133166584071</v>
      </c>
      <c r="W32" s="63" t="n">
        <f aca="false">正!W32-誤!W32</f>
        <v>23.0553316676946</v>
      </c>
      <c r="X32" s="64" t="n">
        <f aca="false">正!X32-誤!X32</f>
        <v>26.4849610168425</v>
      </c>
      <c r="Y32" s="43" t="s">
        <v>78</v>
      </c>
      <c r="Z32" s="43"/>
      <c r="AA32" s="43"/>
      <c r="AB32" s="43"/>
      <c r="AC32" s="43"/>
      <c r="AD32" s="43"/>
      <c r="AE32" s="43"/>
      <c r="AF32" s="43"/>
      <c r="AG32" s="43"/>
      <c r="AH32" s="44"/>
      <c r="AI32" s="38"/>
      <c r="AJ32" s="78" t="s">
        <v>77</v>
      </c>
      <c r="AK32" s="78"/>
      <c r="AL32" s="78"/>
      <c r="AM32" s="78"/>
      <c r="AN32" s="78"/>
      <c r="AO32" s="78"/>
      <c r="AP32" s="78"/>
      <c r="AQ32" s="78"/>
      <c r="AR32" s="78"/>
      <c r="AS32" s="62" t="n">
        <f aca="false">正!AS32-誤!AS32</f>
        <v>-2402.92753752295</v>
      </c>
      <c r="AT32" s="63" t="n">
        <f aca="false">正!AT32-誤!AT32</f>
        <v>-1304.47084951541</v>
      </c>
      <c r="AU32" s="63" t="n">
        <f aca="false">正!AU32-誤!AU32</f>
        <v>-613.310150370699</v>
      </c>
      <c r="AV32" s="63" t="n">
        <f aca="false">正!AV32-誤!AV32</f>
        <v>-238.245260078541</v>
      </c>
      <c r="AW32" s="63" t="n">
        <f aca="false">正!AW32-誤!AW32</f>
        <v>-198.247040778603</v>
      </c>
      <c r="AX32" s="63" t="n">
        <f aca="false">正!AX32-誤!AX32</f>
        <v>-34.7616289448171</v>
      </c>
      <c r="AY32" s="67" t="s">
        <v>40</v>
      </c>
      <c r="AZ32" s="62" t="n">
        <f aca="false">正!AZ32-誤!AZ32</f>
        <v>540.356490866631</v>
      </c>
      <c r="BA32" s="63" t="n">
        <f aca="false">正!BA32-誤!BA32</f>
        <v>483.374913333315</v>
      </c>
      <c r="BB32" s="63" t="n">
        <f aca="false">正!BB32-誤!BB32</f>
        <v>62.3313217219358</v>
      </c>
      <c r="BC32" s="63" t="n">
        <f aca="false">正!BC32-誤!BC32</f>
        <v>-23.2993813861875</v>
      </c>
      <c r="BD32" s="63" t="n">
        <f aca="false">正!BD32-誤!BD32</f>
        <v>1.58080513809446</v>
      </c>
      <c r="BE32" s="63" t="n">
        <f aca="false">正!BE32-誤!BE32</f>
        <v>15.3688320594739</v>
      </c>
      <c r="BF32" s="67" t="s">
        <v>40</v>
      </c>
      <c r="BG32" s="43" t="s">
        <v>78</v>
      </c>
      <c r="BH32" s="43"/>
      <c r="BI32" s="43"/>
      <c r="BJ32" s="43"/>
      <c r="BK32" s="43"/>
      <c r="BL32" s="43"/>
      <c r="BM32" s="43"/>
      <c r="BN32" s="43"/>
      <c r="BO32" s="43"/>
      <c r="BP32" s="44"/>
      <c r="BQ32" s="38"/>
      <c r="BR32" s="78" t="s">
        <v>77</v>
      </c>
      <c r="BS32" s="78"/>
      <c r="BT32" s="78"/>
      <c r="BU32" s="78"/>
      <c r="BV32" s="78"/>
      <c r="BW32" s="78"/>
      <c r="BX32" s="78"/>
      <c r="BY32" s="78"/>
      <c r="BZ32" s="78"/>
      <c r="CA32" s="62" t="n">
        <f aca="false">正!CA32-誤!CA32</f>
        <v>346.685334753704</v>
      </c>
      <c r="CB32" s="63" t="n">
        <f aca="false">正!CB32-誤!CB32</f>
        <v>157.82978892107</v>
      </c>
      <c r="CC32" s="63" t="n">
        <f aca="false">正!CC32-誤!CC32</f>
        <v>162.179478459448</v>
      </c>
      <c r="CD32" s="66" t="s">
        <v>40</v>
      </c>
      <c r="CE32" s="63" t="n">
        <f aca="false">正!CE32-誤!CE32</f>
        <v>-59.1167889550193</v>
      </c>
      <c r="CF32" s="66" t="s">
        <v>40</v>
      </c>
      <c r="CG32" s="64" t="n">
        <v>0</v>
      </c>
      <c r="CH32" s="69" t="s">
        <v>40</v>
      </c>
      <c r="CI32" s="66" t="s">
        <v>40</v>
      </c>
      <c r="CJ32" s="66" t="s">
        <v>40</v>
      </c>
      <c r="CK32" s="63" t="n">
        <v>0</v>
      </c>
      <c r="CL32" s="63" t="n">
        <v>0</v>
      </c>
      <c r="CM32" s="63" t="n">
        <v>0</v>
      </c>
      <c r="CN32" s="64" t="n">
        <v>0</v>
      </c>
      <c r="CO32" s="43" t="s">
        <v>78</v>
      </c>
      <c r="CP32" s="43"/>
      <c r="CQ32" s="43"/>
      <c r="CR32" s="43"/>
      <c r="CS32" s="43"/>
      <c r="CT32" s="43"/>
      <c r="CU32" s="43"/>
      <c r="CV32" s="43"/>
      <c r="CW32" s="43"/>
      <c r="CX32" s="44"/>
      <c r="CY32" s="38"/>
      <c r="CZ32" s="78" t="s">
        <v>77</v>
      </c>
      <c r="DA32" s="78"/>
      <c r="DB32" s="78"/>
      <c r="DC32" s="78"/>
      <c r="DD32" s="78"/>
      <c r="DE32" s="78"/>
      <c r="DF32" s="78"/>
      <c r="DG32" s="78"/>
      <c r="DH32" s="78"/>
      <c r="DI32" s="62" t="n">
        <f aca="false">正!DI32-誤!DI32</f>
        <v>0.574885006217655</v>
      </c>
      <c r="DJ32" s="63" t="n">
        <v>0</v>
      </c>
      <c r="DK32" s="66" t="s">
        <v>40</v>
      </c>
      <c r="DL32" s="66" t="s">
        <v>40</v>
      </c>
      <c r="DM32" s="63" t="n">
        <v>0</v>
      </c>
      <c r="DN32" s="66" t="s">
        <v>40</v>
      </c>
      <c r="DO32" s="64" t="n">
        <v>0</v>
      </c>
      <c r="DP32" s="62" t="n">
        <f aca="false">正!DP32-誤!DP32</f>
        <v>-245.922587423124</v>
      </c>
      <c r="DQ32" s="63" t="n">
        <f aca="false">正!DQ32-誤!DQ32</f>
        <v>-142.394390795731</v>
      </c>
      <c r="DR32" s="63" t="n">
        <f aca="false">正!DR32-誤!DR32</f>
        <v>-138.083344837831</v>
      </c>
      <c r="DS32" s="63" t="n">
        <f aca="false">正!DS32-誤!DS32</f>
        <v>14.5430277676946</v>
      </c>
      <c r="DT32" s="63" t="n">
        <f aca="false">正!DT32-誤!DT32</f>
        <v>21.2944102815423</v>
      </c>
      <c r="DU32" s="63" t="n">
        <f aca="false">正!DU32-誤!DU32</f>
        <v>-1.28228983879846</v>
      </c>
      <c r="DV32" s="64" t="n">
        <v>0</v>
      </c>
      <c r="DW32" s="43" t="s">
        <v>78</v>
      </c>
      <c r="DX32" s="43"/>
      <c r="DY32" s="43"/>
      <c r="DZ32" s="43"/>
      <c r="EA32" s="43"/>
      <c r="EB32" s="43"/>
      <c r="EC32" s="43"/>
      <c r="ED32" s="43"/>
      <c r="EE32" s="43"/>
      <c r="EF32" s="44"/>
      <c r="EG32" s="38"/>
      <c r="EH32" s="78" t="s">
        <v>77</v>
      </c>
      <c r="EI32" s="78"/>
      <c r="EJ32" s="78"/>
      <c r="EK32" s="78"/>
      <c r="EL32" s="78"/>
      <c r="EM32" s="78"/>
      <c r="EN32" s="78"/>
      <c r="EO32" s="78"/>
      <c r="EP32" s="78"/>
      <c r="EQ32" s="62" t="n">
        <v>0</v>
      </c>
      <c r="ER32" s="63" t="n">
        <v>0</v>
      </c>
      <c r="ES32" s="63" t="n">
        <v>0</v>
      </c>
      <c r="ET32" s="63" t="n">
        <v>0</v>
      </c>
      <c r="EU32" s="63" t="n">
        <v>0</v>
      </c>
      <c r="EV32" s="63" t="n">
        <v>0</v>
      </c>
      <c r="EW32" s="64" t="n">
        <v>0</v>
      </c>
      <c r="EX32" s="62" t="n">
        <f aca="false">正!EX32-誤!EX32</f>
        <v>-148.284633084984</v>
      </c>
      <c r="EY32" s="63" t="n">
        <f aca="false">正!EY32-誤!EY32</f>
        <v>-133.936276490923</v>
      </c>
      <c r="EZ32" s="66" t="s">
        <v>40</v>
      </c>
      <c r="FA32" s="63" t="n">
        <v>0</v>
      </c>
      <c r="FB32" s="63" t="n">
        <f aca="false">正!FB32-誤!FB32</f>
        <v>-3.71193821047697</v>
      </c>
      <c r="FC32" s="63" t="n">
        <v>0</v>
      </c>
      <c r="FD32" s="64" t="n">
        <v>0</v>
      </c>
      <c r="FE32" s="43" t="s">
        <v>78</v>
      </c>
      <c r="FF32" s="43"/>
      <c r="FG32" s="43"/>
      <c r="FH32" s="43"/>
      <c r="FI32" s="43"/>
      <c r="FJ32" s="43"/>
      <c r="FK32" s="43"/>
      <c r="FL32" s="43"/>
      <c r="FM32" s="43"/>
      <c r="FN32" s="44"/>
      <c r="FO32" s="38"/>
      <c r="FP32" s="78" t="s">
        <v>77</v>
      </c>
      <c r="FQ32" s="78"/>
      <c r="FR32" s="78"/>
      <c r="FS32" s="78"/>
      <c r="FT32" s="78"/>
      <c r="FU32" s="78"/>
      <c r="FV32" s="78"/>
      <c r="FW32" s="78"/>
      <c r="FX32" s="78"/>
      <c r="FY32" s="62" t="n">
        <f aca="false">正!FY32-誤!FY32</f>
        <v>1860.8364912781</v>
      </c>
      <c r="FZ32" s="63" t="n">
        <f aca="false">正!FZ32-誤!FZ32</f>
        <v>1494.83220946551</v>
      </c>
      <c r="GA32" s="63" t="n">
        <f aca="false">正!GA32-誤!GA32</f>
        <v>329.921773648233</v>
      </c>
      <c r="GB32" s="63" t="n">
        <f aca="false">正!GB32-誤!GB32</f>
        <v>38.9844412481343</v>
      </c>
      <c r="GC32" s="66" t="s">
        <v>40</v>
      </c>
      <c r="GD32" s="63" t="n">
        <v>0</v>
      </c>
      <c r="GE32" s="64" t="n">
        <v>0</v>
      </c>
      <c r="GF32" s="43" t="s">
        <v>78</v>
      </c>
      <c r="GG32" s="43"/>
      <c r="GH32" s="43"/>
      <c r="GI32" s="43"/>
      <c r="GJ32" s="43"/>
      <c r="GK32" s="43"/>
      <c r="GL32" s="43"/>
      <c r="GM32" s="43"/>
      <c r="GN32" s="43"/>
      <c r="GO32" s="44"/>
      <c r="GP32" s="2"/>
    </row>
    <row r="33" customFormat="false" ht="27.6" hidden="false" customHeight="true" outlineLevel="0" collapsed="false">
      <c r="A33" s="88"/>
      <c r="B33" s="89" t="s">
        <v>79</v>
      </c>
      <c r="C33" s="89"/>
      <c r="D33" s="89"/>
      <c r="E33" s="89"/>
      <c r="F33" s="89"/>
      <c r="G33" s="89"/>
      <c r="H33" s="89"/>
      <c r="I33" s="89"/>
      <c r="J33" s="89"/>
      <c r="K33" s="90" t="n">
        <f aca="false">正!K33-誤!K33</f>
        <v>40786.8213874363</v>
      </c>
      <c r="L33" s="91" t="n">
        <f aca="false">正!L33-誤!L33</f>
        <v>31042.487682874</v>
      </c>
      <c r="M33" s="91" t="n">
        <f aca="false">正!M33-誤!M33</f>
        <v>5942.65291624981</v>
      </c>
      <c r="N33" s="91" t="n">
        <f aca="false">正!N33-誤!N33</f>
        <v>1941.30983672457</v>
      </c>
      <c r="O33" s="91" t="n">
        <f aca="false">正!O33-誤!O33</f>
        <v>1411.29755656551</v>
      </c>
      <c r="P33" s="91" t="n">
        <f aca="false">正!P33-誤!P33</f>
        <v>291.219641543815</v>
      </c>
      <c r="Q33" s="92" t="n">
        <f aca="false">正!Q33-誤!Q33</f>
        <v>157.853753478611</v>
      </c>
      <c r="R33" s="90" t="n">
        <f aca="false">正!R33-誤!R33</f>
        <v>16328.1187528554</v>
      </c>
      <c r="S33" s="91" t="n">
        <f aca="false">正!S33-誤!S33</f>
        <v>12653.9738559766</v>
      </c>
      <c r="T33" s="91" t="n">
        <f aca="false">正!T33-誤!T33</f>
        <v>2040.88767990703</v>
      </c>
      <c r="U33" s="91" t="n">
        <f aca="false">正!U33-誤!U33</f>
        <v>805.071862719923</v>
      </c>
      <c r="V33" s="91" t="n">
        <f aca="false">正!V33-誤!V33</f>
        <v>585.359781358978</v>
      </c>
      <c r="W33" s="91" t="n">
        <f aca="false">正!W33-誤!W33</f>
        <v>148.164886324887</v>
      </c>
      <c r="X33" s="92" t="n">
        <f aca="false">正!X33-誤!X33</f>
        <v>94.660686567897</v>
      </c>
      <c r="Y33" s="93" t="s">
        <v>80</v>
      </c>
      <c r="Z33" s="93"/>
      <c r="AA33" s="93"/>
      <c r="AB33" s="93"/>
      <c r="AC33" s="93"/>
      <c r="AD33" s="93"/>
      <c r="AE33" s="93"/>
      <c r="AF33" s="93"/>
      <c r="AG33" s="93"/>
      <c r="AH33" s="94"/>
      <c r="AI33" s="88"/>
      <c r="AJ33" s="89" t="s">
        <v>79</v>
      </c>
      <c r="AK33" s="89"/>
      <c r="AL33" s="89"/>
      <c r="AM33" s="89"/>
      <c r="AN33" s="89"/>
      <c r="AO33" s="89"/>
      <c r="AP33" s="89"/>
      <c r="AQ33" s="89"/>
      <c r="AR33" s="89"/>
      <c r="AS33" s="90" t="n">
        <f aca="false">正!AS33-誤!AS33</f>
        <v>7836.72600765664</v>
      </c>
      <c r="AT33" s="91" t="n">
        <f aca="false">正!AT33-誤!AT33</f>
        <v>5707.12440025762</v>
      </c>
      <c r="AU33" s="91" t="n">
        <f aca="false">正!AU33-誤!AU33</f>
        <v>1192.37909822463</v>
      </c>
      <c r="AV33" s="91" t="n">
        <f aca="false">正!AV33-誤!AV33</f>
        <v>504.949611892451</v>
      </c>
      <c r="AW33" s="91" t="n">
        <f aca="false">正!AW33-誤!AW33</f>
        <v>314.766116841712</v>
      </c>
      <c r="AX33" s="91" t="n">
        <f aca="false">正!AX33-誤!AX33</f>
        <v>80.5610573391933</v>
      </c>
      <c r="AY33" s="92" t="n">
        <f aca="false">正!AY33-誤!AY33</f>
        <v>36.9457231010339</v>
      </c>
      <c r="AZ33" s="90" t="n">
        <f aca="false">正!AZ33-誤!AZ33</f>
        <v>3197.32253516042</v>
      </c>
      <c r="BA33" s="91" t="n">
        <f aca="false">正!BA33-誤!BA33</f>
        <v>1667.73009957581</v>
      </c>
      <c r="BB33" s="91" t="n">
        <f aca="false">正!BB33-誤!BB33</f>
        <v>949.028986815305</v>
      </c>
      <c r="BC33" s="91" t="n">
        <f aca="false">正!BC33-誤!BC33</f>
        <v>321.544757156454</v>
      </c>
      <c r="BD33" s="91" t="n">
        <f aca="false">正!BD33-誤!BD33</f>
        <v>209.561699076987</v>
      </c>
      <c r="BE33" s="91" t="n">
        <f aca="false">正!BE33-誤!BE33</f>
        <v>33.050646047804</v>
      </c>
      <c r="BF33" s="96" t="s">
        <v>40</v>
      </c>
      <c r="BG33" s="93" t="s">
        <v>80</v>
      </c>
      <c r="BH33" s="93"/>
      <c r="BI33" s="93"/>
      <c r="BJ33" s="93"/>
      <c r="BK33" s="93"/>
      <c r="BL33" s="93"/>
      <c r="BM33" s="93"/>
      <c r="BN33" s="93"/>
      <c r="BO33" s="93"/>
      <c r="BP33" s="94"/>
      <c r="BQ33" s="88"/>
      <c r="BR33" s="89" t="s">
        <v>79</v>
      </c>
      <c r="BS33" s="89"/>
      <c r="BT33" s="89"/>
      <c r="BU33" s="89"/>
      <c r="BV33" s="89"/>
      <c r="BW33" s="89"/>
      <c r="BX33" s="89"/>
      <c r="BY33" s="89"/>
      <c r="BZ33" s="89"/>
      <c r="CA33" s="90" t="n">
        <f aca="false">正!CA33-誤!CA33</f>
        <v>2390.02113841832</v>
      </c>
      <c r="CB33" s="91" t="n">
        <f aca="false">正!CB33-誤!CB33</f>
        <v>1845.90488184935</v>
      </c>
      <c r="CC33" s="91" t="n">
        <f aca="false">正!CC33-誤!CC33</f>
        <v>243.826132733205</v>
      </c>
      <c r="CD33" s="91" t="n">
        <f aca="false">正!CD33-誤!CD33</f>
        <v>97.9788577101868</v>
      </c>
      <c r="CE33" s="91" t="n">
        <f aca="false">正!CE33-誤!CE33</f>
        <v>185.504629257192</v>
      </c>
      <c r="CF33" s="91" t="n">
        <f aca="false">正!CF33-誤!CF33</f>
        <v>9.58162844369128</v>
      </c>
      <c r="CG33" s="92" t="n">
        <f aca="false">正!CG33-誤!CG33</f>
        <v>7.22500842470222</v>
      </c>
      <c r="CH33" s="90" t="n">
        <f aca="false">正!CH33-誤!CH33</f>
        <v>1980.1452340517</v>
      </c>
      <c r="CI33" s="91" t="n">
        <f aca="false">正!CI33-誤!CI33</f>
        <v>1901.00754329028</v>
      </c>
      <c r="CJ33" s="91" t="n">
        <f aca="false">正!CJ33-誤!CJ33</f>
        <v>72.0311561151788</v>
      </c>
      <c r="CK33" s="91" t="n">
        <f aca="false">正!CK33-誤!CK33</f>
        <v>3.8137433159198</v>
      </c>
      <c r="CL33" s="95" t="s">
        <v>40</v>
      </c>
      <c r="CM33" s="91" t="n">
        <v>0</v>
      </c>
      <c r="CN33" s="92" t="n">
        <v>0</v>
      </c>
      <c r="CO33" s="93" t="s">
        <v>80</v>
      </c>
      <c r="CP33" s="93"/>
      <c r="CQ33" s="93"/>
      <c r="CR33" s="93"/>
      <c r="CS33" s="93"/>
      <c r="CT33" s="93"/>
      <c r="CU33" s="93"/>
      <c r="CV33" s="93"/>
      <c r="CW33" s="93"/>
      <c r="CX33" s="94"/>
      <c r="CY33" s="88"/>
      <c r="CZ33" s="89" t="s">
        <v>79</v>
      </c>
      <c r="DA33" s="89"/>
      <c r="DB33" s="89"/>
      <c r="DC33" s="89"/>
      <c r="DD33" s="89"/>
      <c r="DE33" s="89"/>
      <c r="DF33" s="89"/>
      <c r="DG33" s="89"/>
      <c r="DH33" s="89"/>
      <c r="DI33" s="90" t="n">
        <f aca="false">正!DI33-誤!DI33</f>
        <v>619.463034170858</v>
      </c>
      <c r="DJ33" s="91" t="n">
        <f aca="false">正!DJ33-誤!DJ33</f>
        <v>396.59015985084</v>
      </c>
      <c r="DK33" s="95" t="s">
        <v>40</v>
      </c>
      <c r="DL33" s="95" t="s">
        <v>40</v>
      </c>
      <c r="DM33" s="95" t="s">
        <v>40</v>
      </c>
      <c r="DN33" s="95" t="s">
        <v>40</v>
      </c>
      <c r="DO33" s="92" t="n">
        <v>0</v>
      </c>
      <c r="DP33" s="90" t="n">
        <f aca="false">正!DP33-誤!DP33</f>
        <v>3692.58508519652</v>
      </c>
      <c r="DQ33" s="91" t="n">
        <f aca="false">正!DQ33-誤!DQ33</f>
        <v>3072.30344356203</v>
      </c>
      <c r="DR33" s="91" t="n">
        <f aca="false">正!DR33-誤!DR33</f>
        <v>572.20083977743</v>
      </c>
      <c r="DS33" s="91" t="n">
        <f aca="false">正!DS33-誤!DS33</f>
        <v>28.6076573050662</v>
      </c>
      <c r="DT33" s="91" t="n">
        <f aca="false">正!DT33-誤!DT33</f>
        <v>14.9283590817729</v>
      </c>
      <c r="DU33" s="95" t="s">
        <v>40</v>
      </c>
      <c r="DV33" s="92" t="n">
        <v>0</v>
      </c>
      <c r="DW33" s="93" t="s">
        <v>80</v>
      </c>
      <c r="DX33" s="93"/>
      <c r="DY33" s="93"/>
      <c r="DZ33" s="93"/>
      <c r="EA33" s="93"/>
      <c r="EB33" s="93"/>
      <c r="EC33" s="93"/>
      <c r="ED33" s="93"/>
      <c r="EE33" s="93"/>
      <c r="EF33" s="94"/>
      <c r="EG33" s="88"/>
      <c r="EH33" s="89" t="s">
        <v>79</v>
      </c>
      <c r="EI33" s="89"/>
      <c r="EJ33" s="89"/>
      <c r="EK33" s="89"/>
      <c r="EL33" s="89"/>
      <c r="EM33" s="89"/>
      <c r="EN33" s="89"/>
      <c r="EO33" s="89"/>
      <c r="EP33" s="89"/>
      <c r="EQ33" s="90" t="n">
        <f aca="false">正!EQ33-誤!EQ33</f>
        <v>83.7256330296127</v>
      </c>
      <c r="ER33" s="91" t="n">
        <f aca="false">正!ER33-誤!ER33</f>
        <v>52.8502168104643</v>
      </c>
      <c r="ES33" s="95" t="s">
        <v>40</v>
      </c>
      <c r="ET33" s="91" t="n">
        <f aca="false">正!ET33-誤!ET33</f>
        <v>-0.324697072192318</v>
      </c>
      <c r="EU33" s="91" t="n">
        <v>0</v>
      </c>
      <c r="EV33" s="91" t="n">
        <v>0</v>
      </c>
      <c r="EW33" s="92" t="n">
        <v>0</v>
      </c>
      <c r="EX33" s="90" t="n">
        <f aca="false">正!EX33-誤!EX33</f>
        <v>524.608470757922</v>
      </c>
      <c r="EY33" s="91" t="n">
        <f aca="false">正!EY33-誤!EY33</f>
        <v>388.644618768562</v>
      </c>
      <c r="EZ33" s="91" t="n">
        <f aca="false">正!EZ33-誤!EZ33</f>
        <v>100.800820329459</v>
      </c>
      <c r="FA33" s="91" t="n">
        <f aca="false">正!FA33-誤!FA33</f>
        <v>8.89477293145147</v>
      </c>
      <c r="FB33" s="95" t="s">
        <v>40</v>
      </c>
      <c r="FC33" s="91" t="n">
        <v>0</v>
      </c>
      <c r="FD33" s="96" t="s">
        <v>40</v>
      </c>
      <c r="FE33" s="93" t="s">
        <v>80</v>
      </c>
      <c r="FF33" s="93"/>
      <c r="FG33" s="93"/>
      <c r="FH33" s="93"/>
      <c r="FI33" s="93"/>
      <c r="FJ33" s="93"/>
      <c r="FK33" s="93"/>
      <c r="FL33" s="93"/>
      <c r="FM33" s="93"/>
      <c r="FN33" s="94"/>
      <c r="FO33" s="88"/>
      <c r="FP33" s="89" t="s">
        <v>79</v>
      </c>
      <c r="FQ33" s="89"/>
      <c r="FR33" s="89"/>
      <c r="FS33" s="89"/>
      <c r="FT33" s="89"/>
      <c r="FU33" s="89"/>
      <c r="FV33" s="89"/>
      <c r="FW33" s="89"/>
      <c r="FX33" s="89"/>
      <c r="FY33" s="90" t="n">
        <f aca="false">正!FY33-誤!FY33</f>
        <v>4134.10549613897</v>
      </c>
      <c r="FZ33" s="91" t="n">
        <f aca="false">正!FZ33-誤!FZ33</f>
        <v>3356.3584629324</v>
      </c>
      <c r="GA33" s="91" t="n">
        <f aca="false">正!GA33-誤!GA33</f>
        <v>598.645833222331</v>
      </c>
      <c r="GB33" s="91" t="n">
        <f aca="false">正!GB33-誤!GB33</f>
        <v>152.616270739379</v>
      </c>
      <c r="GC33" s="91" t="n">
        <f aca="false">正!GC33-誤!GC33</f>
        <v>26.4849292448522</v>
      </c>
      <c r="GD33" s="91" t="n">
        <v>0</v>
      </c>
      <c r="GE33" s="92" t="n">
        <v>0</v>
      </c>
      <c r="GF33" s="93" t="s">
        <v>80</v>
      </c>
      <c r="GG33" s="93"/>
      <c r="GH33" s="93"/>
      <c r="GI33" s="93"/>
      <c r="GJ33" s="93"/>
      <c r="GK33" s="93"/>
      <c r="GL33" s="93"/>
      <c r="GM33" s="93"/>
      <c r="GN33" s="93"/>
      <c r="GO33" s="94"/>
      <c r="GP33" s="2"/>
    </row>
    <row r="34" s="103" customFormat="true" ht="12.75" hidden="false" customHeight="true" outlineLevel="0" collapsed="false">
      <c r="A34" s="97" t="s">
        <v>81</v>
      </c>
      <c r="B34" s="98"/>
      <c r="C34" s="98"/>
      <c r="D34" s="98"/>
      <c r="E34" s="98"/>
      <c r="F34" s="98"/>
      <c r="G34" s="98"/>
      <c r="H34" s="98"/>
      <c r="I34" s="98"/>
      <c r="J34" s="98"/>
      <c r="K34" s="99"/>
      <c r="L34" s="99"/>
      <c r="M34" s="99"/>
      <c r="N34" s="99"/>
      <c r="O34" s="99"/>
      <c r="P34" s="99"/>
      <c r="Q34" s="99"/>
      <c r="R34" s="100" t="s">
        <v>82</v>
      </c>
      <c r="S34" s="101"/>
      <c r="T34" s="101"/>
      <c r="U34" s="99"/>
      <c r="V34" s="99"/>
      <c r="W34" s="99"/>
      <c r="X34" s="99"/>
      <c r="Y34" s="100"/>
      <c r="Z34" s="101"/>
      <c r="AA34" s="101"/>
      <c r="AB34" s="101"/>
      <c r="AC34" s="102"/>
      <c r="AD34" s="102"/>
      <c r="AE34" s="102"/>
      <c r="AF34" s="102"/>
      <c r="AG34" s="102"/>
      <c r="AH34" s="102"/>
      <c r="AI34" s="97" t="s">
        <v>81</v>
      </c>
      <c r="AJ34" s="98"/>
      <c r="AK34" s="98"/>
      <c r="AL34" s="98"/>
      <c r="AM34" s="98"/>
      <c r="AN34" s="98"/>
      <c r="AO34" s="98"/>
      <c r="AP34" s="98"/>
      <c r="AQ34" s="98"/>
      <c r="AR34" s="98"/>
      <c r="AS34" s="99"/>
      <c r="AT34" s="99"/>
      <c r="AU34" s="99"/>
      <c r="AV34" s="99"/>
      <c r="AW34" s="99"/>
      <c r="AX34" s="99"/>
      <c r="AY34" s="99"/>
      <c r="AZ34" s="100" t="s">
        <v>82</v>
      </c>
      <c r="BA34" s="99"/>
      <c r="BB34" s="99"/>
      <c r="BC34" s="99"/>
      <c r="BD34" s="99"/>
      <c r="BE34" s="99"/>
      <c r="BF34" s="99"/>
      <c r="BG34" s="100"/>
      <c r="BH34" s="101"/>
      <c r="BI34" s="101"/>
      <c r="BJ34" s="101"/>
      <c r="BK34" s="102"/>
      <c r="BL34" s="102"/>
      <c r="BM34" s="102"/>
      <c r="BN34" s="102"/>
      <c r="BO34" s="102"/>
      <c r="BP34" s="102"/>
      <c r="BQ34" s="97" t="s">
        <v>81</v>
      </c>
      <c r="BR34" s="98"/>
      <c r="BS34" s="98"/>
      <c r="BT34" s="98"/>
      <c r="BU34" s="98"/>
      <c r="BV34" s="98"/>
      <c r="BW34" s="98"/>
      <c r="BX34" s="98"/>
      <c r="BY34" s="98"/>
      <c r="BZ34" s="98"/>
      <c r="CA34" s="99"/>
      <c r="CB34" s="99"/>
      <c r="CC34" s="99"/>
      <c r="CD34" s="99"/>
      <c r="CE34" s="99"/>
      <c r="CF34" s="99"/>
      <c r="CG34" s="99"/>
      <c r="CH34" s="100" t="s">
        <v>82</v>
      </c>
      <c r="CI34" s="99"/>
      <c r="CJ34" s="99"/>
      <c r="CK34" s="99"/>
      <c r="CL34" s="99"/>
      <c r="CM34" s="99"/>
      <c r="CN34" s="99"/>
      <c r="CO34" s="100"/>
      <c r="CP34" s="101"/>
      <c r="CQ34" s="101"/>
      <c r="CR34" s="101"/>
      <c r="CS34" s="102"/>
      <c r="CT34" s="102"/>
      <c r="CU34" s="102"/>
      <c r="CV34" s="102"/>
      <c r="CW34" s="102"/>
      <c r="CX34" s="102"/>
      <c r="CY34" s="97" t="s">
        <v>81</v>
      </c>
      <c r="CZ34" s="98"/>
      <c r="DA34" s="98"/>
      <c r="DB34" s="98"/>
      <c r="DC34" s="98"/>
      <c r="DD34" s="98"/>
      <c r="DE34" s="98"/>
      <c r="DF34" s="98"/>
      <c r="DG34" s="98"/>
      <c r="DH34" s="98"/>
      <c r="DI34" s="99"/>
      <c r="DJ34" s="99"/>
      <c r="DK34" s="99"/>
      <c r="DL34" s="99"/>
      <c r="DM34" s="99"/>
      <c r="DN34" s="99"/>
      <c r="DO34" s="99"/>
      <c r="DP34" s="100" t="s">
        <v>82</v>
      </c>
      <c r="DQ34" s="99"/>
      <c r="DR34" s="99"/>
      <c r="DS34" s="99"/>
      <c r="DT34" s="99"/>
      <c r="DU34" s="99"/>
      <c r="DV34" s="99"/>
      <c r="DW34" s="100"/>
      <c r="DX34" s="101"/>
      <c r="DY34" s="101"/>
      <c r="DZ34" s="101"/>
      <c r="EA34" s="102"/>
      <c r="EB34" s="102"/>
      <c r="EC34" s="102"/>
      <c r="ED34" s="102"/>
      <c r="EE34" s="102"/>
      <c r="EF34" s="102"/>
      <c r="EG34" s="97" t="s">
        <v>81</v>
      </c>
      <c r="EH34" s="98"/>
      <c r="EI34" s="98"/>
      <c r="EJ34" s="98"/>
      <c r="EK34" s="98"/>
      <c r="EL34" s="98"/>
      <c r="EM34" s="98"/>
      <c r="EN34" s="98"/>
      <c r="EO34" s="98"/>
      <c r="EP34" s="98"/>
      <c r="EQ34" s="99"/>
      <c r="ER34" s="99"/>
      <c r="ES34" s="99"/>
      <c r="ET34" s="99"/>
      <c r="EU34" s="99"/>
      <c r="EV34" s="99"/>
      <c r="EW34" s="99"/>
      <c r="EX34" s="100" t="s">
        <v>82</v>
      </c>
      <c r="EY34" s="99"/>
      <c r="EZ34" s="99"/>
      <c r="FA34" s="99"/>
      <c r="FB34" s="99"/>
      <c r="FC34" s="99"/>
      <c r="FD34" s="99"/>
      <c r="FE34" s="100"/>
      <c r="FF34" s="101"/>
      <c r="FG34" s="101"/>
      <c r="FH34" s="101"/>
      <c r="FI34" s="102"/>
      <c r="FJ34" s="102"/>
      <c r="FK34" s="102"/>
      <c r="FL34" s="102"/>
      <c r="FM34" s="102"/>
      <c r="FN34" s="102"/>
      <c r="FO34" s="97" t="s">
        <v>81</v>
      </c>
      <c r="FP34" s="98"/>
      <c r="FQ34" s="98"/>
      <c r="FR34" s="98"/>
      <c r="FS34" s="98"/>
      <c r="FT34" s="98"/>
      <c r="FU34" s="98"/>
      <c r="FV34" s="98"/>
      <c r="FW34" s="98"/>
      <c r="FX34" s="98"/>
      <c r="FY34" s="99"/>
      <c r="FZ34" s="99"/>
      <c r="GA34" s="99"/>
      <c r="GB34" s="99"/>
      <c r="GC34" s="99"/>
      <c r="GD34" s="99"/>
      <c r="GE34" s="99"/>
      <c r="GF34" s="100" t="s">
        <v>82</v>
      </c>
      <c r="GG34" s="101"/>
      <c r="GH34" s="101"/>
      <c r="GI34" s="101"/>
      <c r="GJ34" s="102"/>
      <c r="GK34" s="102"/>
      <c r="GL34" s="102"/>
      <c r="GM34" s="102"/>
      <c r="GN34" s="102"/>
      <c r="GO34" s="102"/>
    </row>
    <row r="35" s="103" customFormat="true" ht="12.75" hidden="false" customHeight="true" outlineLevel="0" collapsed="false">
      <c r="A35" s="97" t="s">
        <v>83</v>
      </c>
      <c r="B35" s="98"/>
      <c r="C35" s="98"/>
      <c r="D35" s="98"/>
      <c r="E35" s="98"/>
      <c r="F35" s="98"/>
      <c r="G35" s="98"/>
      <c r="H35" s="98"/>
      <c r="I35" s="98"/>
      <c r="J35" s="98"/>
      <c r="K35" s="104"/>
      <c r="L35" s="104"/>
      <c r="M35" s="104"/>
      <c r="N35" s="104"/>
      <c r="O35" s="104"/>
      <c r="P35" s="104"/>
      <c r="Q35" s="104"/>
      <c r="R35" s="100" t="s">
        <v>84</v>
      </c>
      <c r="S35" s="101"/>
      <c r="T35" s="101"/>
      <c r="U35" s="99"/>
      <c r="V35" s="99"/>
      <c r="W35" s="99"/>
      <c r="X35" s="99"/>
      <c r="Y35" s="100"/>
      <c r="Z35" s="101"/>
      <c r="AA35" s="101"/>
      <c r="AB35" s="101"/>
      <c r="AC35" s="102"/>
      <c r="AD35" s="102"/>
      <c r="AE35" s="102"/>
      <c r="AF35" s="102"/>
      <c r="AG35" s="102"/>
      <c r="AH35" s="102"/>
      <c r="AI35" s="97" t="s">
        <v>83</v>
      </c>
      <c r="AJ35" s="98"/>
      <c r="AK35" s="98"/>
      <c r="AL35" s="98"/>
      <c r="AM35" s="98"/>
      <c r="AN35" s="98"/>
      <c r="AO35" s="98"/>
      <c r="AP35" s="98"/>
      <c r="AQ35" s="98"/>
      <c r="AR35" s="98"/>
      <c r="AS35" s="104"/>
      <c r="AT35" s="104"/>
      <c r="AU35" s="104"/>
      <c r="AV35" s="104"/>
      <c r="AW35" s="104"/>
      <c r="AX35" s="104"/>
      <c r="AY35" s="104"/>
      <c r="AZ35" s="100" t="s">
        <v>84</v>
      </c>
      <c r="BA35" s="99"/>
      <c r="BB35" s="99"/>
      <c r="BC35" s="99"/>
      <c r="BD35" s="99"/>
      <c r="BE35" s="99"/>
      <c r="BF35" s="99"/>
      <c r="BG35" s="100"/>
      <c r="BH35" s="101"/>
      <c r="BI35" s="101"/>
      <c r="BJ35" s="101"/>
      <c r="BK35" s="102"/>
      <c r="BL35" s="102"/>
      <c r="BM35" s="102"/>
      <c r="BN35" s="102"/>
      <c r="BO35" s="102"/>
      <c r="BP35" s="102"/>
      <c r="BQ35" s="97" t="s">
        <v>83</v>
      </c>
      <c r="BR35" s="98"/>
      <c r="BS35" s="98"/>
      <c r="BT35" s="98"/>
      <c r="BU35" s="98"/>
      <c r="BV35" s="98"/>
      <c r="BW35" s="98"/>
      <c r="BX35" s="98"/>
      <c r="BY35" s="98"/>
      <c r="BZ35" s="98"/>
      <c r="CA35" s="104"/>
      <c r="CB35" s="104"/>
      <c r="CC35" s="104"/>
      <c r="CD35" s="104"/>
      <c r="CE35" s="104"/>
      <c r="CF35" s="104"/>
      <c r="CG35" s="104"/>
      <c r="CH35" s="100" t="s">
        <v>84</v>
      </c>
      <c r="CI35" s="99"/>
      <c r="CJ35" s="99"/>
      <c r="CK35" s="99"/>
      <c r="CL35" s="99"/>
      <c r="CM35" s="99"/>
      <c r="CN35" s="99"/>
      <c r="CO35" s="100"/>
      <c r="CP35" s="101"/>
      <c r="CQ35" s="101"/>
      <c r="CR35" s="101"/>
      <c r="CS35" s="102"/>
      <c r="CT35" s="102"/>
      <c r="CU35" s="102"/>
      <c r="CV35" s="102"/>
      <c r="CW35" s="102"/>
      <c r="CX35" s="102"/>
      <c r="CY35" s="97" t="s">
        <v>83</v>
      </c>
      <c r="CZ35" s="98"/>
      <c r="DA35" s="98"/>
      <c r="DB35" s="98"/>
      <c r="DC35" s="98"/>
      <c r="DD35" s="98"/>
      <c r="DE35" s="98"/>
      <c r="DF35" s="98"/>
      <c r="DG35" s="98"/>
      <c r="DH35" s="98"/>
      <c r="DI35" s="104"/>
      <c r="DJ35" s="104"/>
      <c r="DK35" s="104"/>
      <c r="DL35" s="104"/>
      <c r="DM35" s="104"/>
      <c r="DN35" s="104"/>
      <c r="DO35" s="104"/>
      <c r="DP35" s="100" t="s">
        <v>84</v>
      </c>
      <c r="DQ35" s="99"/>
      <c r="DR35" s="99"/>
      <c r="DS35" s="99"/>
      <c r="DT35" s="99"/>
      <c r="DU35" s="99"/>
      <c r="DV35" s="99"/>
      <c r="DW35" s="100"/>
      <c r="DX35" s="101"/>
      <c r="DY35" s="101"/>
      <c r="DZ35" s="101"/>
      <c r="EA35" s="102"/>
      <c r="EB35" s="102"/>
      <c r="EC35" s="102"/>
      <c r="ED35" s="102"/>
      <c r="EE35" s="102"/>
      <c r="EF35" s="102"/>
      <c r="EG35" s="97" t="s">
        <v>83</v>
      </c>
      <c r="EH35" s="98"/>
      <c r="EI35" s="98"/>
      <c r="EJ35" s="98"/>
      <c r="EK35" s="98"/>
      <c r="EL35" s="98"/>
      <c r="EM35" s="98"/>
      <c r="EN35" s="98"/>
      <c r="EO35" s="98"/>
      <c r="EP35" s="98"/>
      <c r="EQ35" s="104"/>
      <c r="ER35" s="104"/>
      <c r="ES35" s="104"/>
      <c r="ET35" s="104"/>
      <c r="EU35" s="104"/>
      <c r="EV35" s="104"/>
      <c r="EW35" s="104"/>
      <c r="EX35" s="100" t="s">
        <v>84</v>
      </c>
      <c r="EY35" s="99"/>
      <c r="EZ35" s="99"/>
      <c r="FA35" s="99"/>
      <c r="FB35" s="99"/>
      <c r="FC35" s="99"/>
      <c r="FD35" s="99"/>
      <c r="FE35" s="100"/>
      <c r="FF35" s="101"/>
      <c r="FG35" s="101"/>
      <c r="FH35" s="101"/>
      <c r="FI35" s="102"/>
      <c r="FJ35" s="102"/>
      <c r="FK35" s="102"/>
      <c r="FL35" s="102"/>
      <c r="FM35" s="102"/>
      <c r="FN35" s="102"/>
      <c r="FO35" s="97" t="s">
        <v>83</v>
      </c>
      <c r="FP35" s="98"/>
      <c r="FQ35" s="98"/>
      <c r="FR35" s="98"/>
      <c r="FS35" s="98"/>
      <c r="FT35" s="98"/>
      <c r="FU35" s="98"/>
      <c r="FV35" s="98"/>
      <c r="FW35" s="98"/>
      <c r="FX35" s="98"/>
      <c r="FY35" s="104"/>
      <c r="FZ35" s="104"/>
      <c r="GA35" s="104"/>
      <c r="GB35" s="104"/>
      <c r="GC35" s="104"/>
      <c r="GD35" s="104"/>
      <c r="GE35" s="104"/>
      <c r="GF35" s="100" t="s">
        <v>84</v>
      </c>
      <c r="GG35" s="101"/>
      <c r="GH35" s="101"/>
      <c r="GI35" s="101"/>
      <c r="GJ35" s="102"/>
      <c r="GK35" s="102"/>
      <c r="GL35" s="102"/>
      <c r="GM35" s="102"/>
      <c r="GN35" s="102"/>
      <c r="GO35" s="102"/>
    </row>
  </sheetData>
  <mergeCells count="333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O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F10:GO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F11:GN11"/>
    <mergeCell ref="C12:J12"/>
    <mergeCell ref="Y12:AF12"/>
    <mergeCell ref="AK12:AR12"/>
    <mergeCell ref="BG12:BN12"/>
    <mergeCell ref="BS12:BZ12"/>
    <mergeCell ref="CO12:CV12"/>
    <mergeCell ref="DA12:DH12"/>
    <mergeCell ref="DW12:ED12"/>
    <mergeCell ref="EI12:EP12"/>
    <mergeCell ref="FE12:FL12"/>
    <mergeCell ref="FQ12:FX12"/>
    <mergeCell ref="GF12:GM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F13:GO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F14:GN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F15:GN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F16:GN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F17:GN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F18:GN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F19:GN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F20:GO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F21:GN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F22:GM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F23:GN23"/>
    <mergeCell ref="A24:J24"/>
    <mergeCell ref="Y24:AH24"/>
    <mergeCell ref="AI24:AR24"/>
    <mergeCell ref="BG24:BP24"/>
    <mergeCell ref="BQ24:BZ24"/>
    <mergeCell ref="CO24:CX24"/>
    <mergeCell ref="CY24:DH24"/>
    <mergeCell ref="DW24:EF24"/>
    <mergeCell ref="EG24:EP24"/>
    <mergeCell ref="FE24:FN24"/>
    <mergeCell ref="FO24:FX24"/>
    <mergeCell ref="GF24:GO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F25:GN25"/>
    <mergeCell ref="C26:J26"/>
    <mergeCell ref="Y26:AF26"/>
    <mergeCell ref="AK26:AR26"/>
    <mergeCell ref="BG26:BN26"/>
    <mergeCell ref="BS26:BZ26"/>
    <mergeCell ref="CO26:CV26"/>
    <mergeCell ref="DA26:DH26"/>
    <mergeCell ref="DW26:ED26"/>
    <mergeCell ref="EI26:EP26"/>
    <mergeCell ref="FE26:FL26"/>
    <mergeCell ref="FQ26:FX26"/>
    <mergeCell ref="GF26:GM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F27:GN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E28:FN28"/>
    <mergeCell ref="FO28:FX28"/>
    <mergeCell ref="GF28:GO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F29:GO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F30:GN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E31:FM31"/>
    <mergeCell ref="FP31:FX31"/>
    <mergeCell ref="GF31:GN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E32:FM32"/>
    <mergeCell ref="FP32:FX32"/>
    <mergeCell ref="GF32:GN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F33:GN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86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32:38Z</dcterms:created>
  <dc:creator/>
  <dc:description/>
  <dc:language>en-US</dc:language>
  <cp:lastModifiedBy/>
  <dcterms:modified xsi:type="dcterms:W3CDTF">2016-08-29T06:03:29Z</dcterms:modified>
  <cp:revision>0</cp:revision>
  <dc:subject/>
  <dc:title/>
</cp:coreProperties>
</file>