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221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受託の状況（建設業を除く）</t>
    </r>
  </si>
  <si>
    <r>
      <rPr>
        <b val="true"/>
        <sz val="11"/>
        <rFont val="ＭＳ 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commissions received (excluding those 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2) </t>
    </r>
    <r>
      <rPr>
        <sz val="11"/>
        <rFont val="Noto Sans"/>
        <family val="2"/>
      </rPr>
      <t xml:space="preserve">産業中分類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2) Middle division of industrial classification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製造業　　　</t>
    </r>
    <r>
      <rPr>
        <sz val="10"/>
        <rFont val="ＭＳ 明朝"/>
        <family val="1"/>
        <charset val="128"/>
      </rPr>
      <t xml:space="preserve">Manufacturing </t>
    </r>
    <r>
      <rPr>
        <sz val="10"/>
        <rFont val="Noto Sans"/>
        <family val="2"/>
      </rPr>
      <t xml:space="preserve">　　　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"/>
        <rFont val="Noto Sans"/>
        <family val="2"/>
      </rPr>
      <t xml:space="preserve">建築材料</t>
    </r>
    <r>
      <rPr>
        <sz val="6"/>
        <rFont val="ＭＳ Ｐ明朝"/>
        <family val="1"/>
        <charset val="128"/>
      </rPr>
      <t xml:space="preserve">,</t>
    </r>
    <r>
      <rPr>
        <sz val="6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受託があった企業数（社）</t>
  </si>
  <si>
    <t xml:space="preserve">No. of enterprises that received commissions</t>
  </si>
  <si>
    <t xml:space="preserve">下請企業数
（うち親事業者からの下請があった企業数）</t>
  </si>
  <si>
    <t xml:space="preserve">No. of subcontractors/ (Out of them, No. of enterprises that had subcontract from parent company)</t>
  </si>
  <si>
    <t xml:space="preserve">受託の内容（社）</t>
  </si>
  <si>
    <t xml:space="preserve">Type of commissions received</t>
  </si>
  <si>
    <t xml:space="preserve">１．製造の受託（他社が販売する物品・製造
　　請負品・部品・原材料、自己使用する物
　　品・金型などの製造を受託）</t>
  </si>
  <si>
    <t xml:space="preserve">1. Manufacturing (goods for sale, products,
    parts, raw materials, or devices for
    outsourcers' business use such as molds)</t>
  </si>
  <si>
    <t xml:space="preserve">２．修理の受託（他社が請け負っている物品
　　の修理、他社の自己使用する物品の
　　修理を受託）</t>
  </si>
  <si>
    <t xml:space="preserve">2. Repair (products to be repaired by
    outsourcers, or devices for outsourcers'
    business use)</t>
  </si>
  <si>
    <t xml:space="preserve">３．プログラム作成の受託（他社が行うプロ
　　グラム作成を受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受託以外の情報成果物作成
　　の受託（他社が行うテレビ番組作成・工業デザ
　　イン・グラフィックデザインの提供などを受託）</t>
  </si>
  <si>
    <r>
      <rPr>
        <sz val="6"/>
        <rFont val="Times New Roman"/>
        <family val="1"/>
      </rPr>
      <t xml:space="preserve">4</t>
    </r>
    <r>
      <rPr>
        <sz val="6"/>
        <rFont val="Noto Sans"/>
        <family val="2"/>
      </rPr>
      <t xml:space="preserve">．</t>
    </r>
    <r>
      <rPr>
        <sz val="6"/>
        <rFont val="Times New Roman"/>
        <family val="1"/>
      </rPr>
      <t xml:space="preserve">Information creation other than program
    creation (TV program production,
    industrial design, graphic design, etc.)</t>
    </r>
  </si>
  <si>
    <t xml:space="preserve">５．役務提供の受託（他社が行う運送、物品
　　の倉庫保管、情報処理の役務提供を
　　受託）</t>
  </si>
  <si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Services (transport, warehouse
    management, information processing, etc.)</t>
    </r>
  </si>
  <si>
    <t xml:space="preserve">６．上記５．以外の役務提供の受託（他社が行うメンテナ
　　ンス（ビル、自動車、機械等）・顧客サポート（アフター
　　サービス、コールセンター等）などの役務提供を受託）</t>
  </si>
  <si>
    <t xml:space="preserve">6. Services other than 5, such as maintenance of buildings,
    automobiles, machineries, etc., or customer support
    (after-sales service, service in call center, etc.)</t>
  </si>
  <si>
    <t xml:space="preserve">受託の金額（百万円）</t>
  </si>
  <si>
    <r>
      <rPr>
        <b val="true"/>
        <sz val="8"/>
        <rFont val="Times New Roman"/>
        <family val="1"/>
      </rPr>
      <t xml:space="preserve">Amount of commissions received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からの受託</t>
  </si>
  <si>
    <t xml:space="preserve">Commissions received from enterprises inside Japan</t>
  </si>
  <si>
    <t xml:space="preserve">x</t>
  </si>
  <si>
    <t xml:space="preserve">うち親事業者からの受託（下請）</t>
  </si>
  <si>
    <t xml:space="preserve">Commissions received from their original contractor</t>
  </si>
  <si>
    <t xml:space="preserve">海外からの受託</t>
  </si>
  <si>
    <t xml:space="preserve">Commissions received from enterprises outside Japan</t>
  </si>
  <si>
    <t xml:space="preserve">受託先の企業数（社）</t>
  </si>
  <si>
    <t xml:space="preserve">最も取引金額が大きい国内の親事業者（１社）との取引金額（百万円）</t>
  </si>
  <si>
    <r>
      <rPr>
        <sz val="6.5"/>
        <rFont val="Times New Roman"/>
        <family val="1"/>
      </rPr>
      <t xml:space="preserve">Value of transactions with the domestic parent enterprise whose transaction amount is the largest </t>
    </r>
    <r>
      <rPr>
        <sz val="6.5"/>
        <rFont val="Noto Sans"/>
        <family val="2"/>
      </rPr>
      <t xml:space="preserve">（</t>
    </r>
    <r>
      <rPr>
        <sz val="6.5"/>
        <rFont val="Times New Roman"/>
        <family val="1"/>
      </rPr>
      <t xml:space="preserve">JPY million</t>
    </r>
    <r>
      <rPr>
        <sz val="6.5"/>
        <rFont val="Noto Sans"/>
        <family val="2"/>
      </rPr>
      <t xml:space="preserve">）</t>
    </r>
  </si>
  <si>
    <t xml:space="preserve">最も取引金額が大きい国内の親事業者（１社）との取引割合（社）</t>
  </si>
  <si>
    <t xml:space="preserve">Ratio of transactions with the domestic parent enterprise whose transaction amount is the largest</t>
  </si>
  <si>
    <t xml:space="preserve">取引割合９０％超～１００％</t>
  </si>
  <si>
    <t xml:space="preserve">Transaction ratio 90%-100%</t>
  </si>
  <si>
    <t xml:space="preserve">取引割合７０％超～９０％</t>
  </si>
  <si>
    <t xml:space="preserve">Transaction ratio 70%-90%</t>
  </si>
  <si>
    <t xml:space="preserve">取引割合５０％超～７０％</t>
  </si>
  <si>
    <t xml:space="preserve">Transaction ratio 50%-70%</t>
  </si>
  <si>
    <t xml:space="preserve">取引割合５０％以下</t>
  </si>
  <si>
    <t xml:space="preserve">Transaction ratio less than 50%</t>
  </si>
  <si>
    <t xml:space="preserve">（注１）　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  <si>
    <t xml:space="preserve">（注２）　「受託の内容」は、複数回答のため計を作成していない。</t>
  </si>
  <si>
    <t xml:space="preserve">           2   The sum of "Type of commissions received" is not listed due to multiple answer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"/>
    <numFmt numFmtId="167" formatCode="##\ ###\ ###\ 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HGｺﾞｼｯｸE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name val="Times New Roman"/>
      <family val="1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"/>
      <name val="Noto Sans"/>
      <family val="2"/>
    </font>
    <font>
      <sz val="6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6.5"/>
      <name val="ＭＳ Ｐゴシック"/>
      <family val="3"/>
      <charset val="128"/>
    </font>
    <font>
      <sz val="6"/>
      <name val="Times New Roman"/>
      <family val="1"/>
    </font>
    <font>
      <sz val="7.5"/>
      <color rgb="FFFFFFFF"/>
      <name val="ＭＳ Ｐゴシック"/>
      <family val="3"/>
      <charset val="128"/>
    </font>
    <font>
      <sz val="7.5"/>
      <color rgb="FFFFFFFF"/>
      <name val="Noto Sans"/>
      <family val="2"/>
    </font>
    <font>
      <b val="true"/>
      <sz val="8"/>
      <name val="Times New Roman"/>
      <family val="1"/>
    </font>
    <font>
      <sz val="6.5"/>
      <name val="Times New Roman"/>
      <family val="1"/>
    </font>
    <font>
      <sz val="7"/>
      <name val="Times New Roman"/>
      <family val="1"/>
    </font>
    <font>
      <sz val="5"/>
      <name val="Noto Sans"/>
      <family val="2"/>
    </font>
    <font>
      <sz val="5.5"/>
      <name val="Times New Roman"/>
      <family val="1"/>
    </font>
    <font>
      <sz val="7.5"/>
      <name val="ＭＳ Ｐゴシック"/>
      <family val="3"/>
      <charset val="128"/>
    </font>
    <font>
      <b val="true"/>
      <sz val="8"/>
      <name val="Noto Sans"/>
      <family val="2"/>
    </font>
    <font>
      <b val="true"/>
      <sz val="6.5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4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3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9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NEW集計リスト表頭ﾃﾝﾌﾟﾚｰﾄ" xfId="21"/>
    <cellStyle name="標準_template10" xfId="22"/>
    <cellStyle name="標準_template20" xfId="23"/>
    <cellStyle name="標準_template2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9800</xdr:colOff>
      <xdr:row>0</xdr:row>
      <xdr:rowOff>9360</xdr:rowOff>
    </xdr:from>
    <xdr:to>
      <xdr:col>15</xdr:col>
      <xdr:colOff>8701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0080" y="9360"/>
          <a:ext cx="163980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2" min="11" style="2" width="10.99"/>
    <col collapsed="false" customWidth="true" hidden="false" outlineLevel="0" max="29" min="23" style="3" width="2.87"/>
    <col collapsed="false" customWidth="true" hidden="false" outlineLevel="0" max="32" min="30" style="3" width="1.87"/>
    <col collapsed="false" customWidth="true" hidden="false" outlineLevel="0" max="35" min="33" style="1" width="1.87"/>
    <col collapsed="false" customWidth="true" hidden="false" outlineLevel="0" max="42" min="36" style="1" width="2.87"/>
    <col collapsed="false" customWidth="true" hidden="false" outlineLevel="0" max="56" min="43" style="2" width="9.36"/>
    <col collapsed="false" customWidth="true" hidden="false" outlineLevel="0" max="63" min="57" style="3" width="2.87"/>
    <col collapsed="false" customWidth="true" hidden="false" outlineLevel="0" max="66" min="64" style="3" width="1.87"/>
    <col collapsed="false" customWidth="true" hidden="false" outlineLevel="0" max="69" min="67" style="1" width="1.87"/>
    <col collapsed="false" customWidth="true" hidden="false" outlineLevel="0" max="76" min="70" style="1" width="2.87"/>
    <col collapsed="false" customWidth="true" hidden="false" outlineLevel="0" max="82" min="77" style="2" width="10.99"/>
    <col collapsed="false" customWidth="true" hidden="false" outlineLevel="0" max="83" min="83" style="2" width="9.62"/>
    <col collapsed="false" customWidth="true" hidden="false" outlineLevel="0" max="89" min="84" style="2" width="9.36"/>
    <col collapsed="false" customWidth="true" hidden="false" outlineLevel="0" max="96" min="90" style="3" width="2.87"/>
    <col collapsed="false" customWidth="true" hidden="false" outlineLevel="0" max="99" min="97" style="3" width="1.87"/>
    <col collapsed="false" customWidth="true" hidden="false" outlineLevel="0" max="102" min="100" style="1" width="1.87"/>
    <col collapsed="false" customWidth="true" hidden="false" outlineLevel="0" max="109" min="103" style="1" width="2.87"/>
    <col collapsed="false" customWidth="true" hidden="false" outlineLevel="0" max="110" min="110" style="2" width="9.62"/>
    <col collapsed="false" customWidth="true" hidden="false" outlineLevel="0" max="116" min="111" style="2" width="9.36"/>
    <col collapsed="false" customWidth="true" hidden="false" outlineLevel="0" max="117" min="117" style="2" width="9.62"/>
    <col collapsed="false" customWidth="true" hidden="false" outlineLevel="0" max="123" min="118" style="2" width="9.36"/>
    <col collapsed="false" customWidth="true" hidden="false" outlineLevel="0" max="130" min="124" style="3" width="2.87"/>
    <col collapsed="false" customWidth="true" hidden="false" outlineLevel="0" max="133" min="131" style="3" width="1.87"/>
    <col collapsed="false" customWidth="true" hidden="false" outlineLevel="0" max="136" min="134" style="1" width="1.87"/>
    <col collapsed="false" customWidth="true" hidden="false" outlineLevel="0" max="143" min="137" style="1" width="2.87"/>
    <col collapsed="false" customWidth="true" hidden="false" outlineLevel="0" max="144" min="144" style="2" width="10.87"/>
    <col collapsed="false" customWidth="true" hidden="false" outlineLevel="0" max="147" min="145" style="2" width="10.37"/>
    <col collapsed="false" customWidth="true" hidden="false" outlineLevel="0" max="151" min="148" style="2" width="11.99"/>
    <col collapsed="false" customWidth="true" hidden="false" outlineLevel="0" max="155" min="152" style="2" width="10.49"/>
    <col collapsed="false" customWidth="true" hidden="false" outlineLevel="0" max="162" min="156" style="3" width="2.87"/>
    <col collapsed="false" customWidth="true" hidden="false" outlineLevel="0" max="165" min="163" style="3" width="1.87"/>
    <col collapsed="false" customWidth="true" hidden="false" outlineLevel="0" max="168" min="166" style="1" width="1.87"/>
    <col collapsed="false" customWidth="true" hidden="false" outlineLevel="0" max="175" min="169" style="1" width="2.87"/>
    <col collapsed="false" customWidth="true" hidden="false" outlineLevel="0" max="185" min="176" style="2" width="13.12"/>
    <col collapsed="false" customWidth="true" hidden="false" outlineLevel="0" max="192" min="186" style="3" width="2.87"/>
    <col collapsed="false" customWidth="true" hidden="false" outlineLevel="0" max="195" min="193" style="3" width="1.87"/>
    <col collapsed="false" customWidth="false" hidden="false" outlineLevel="0" max="257" min="19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6" t="s">
        <v>1</v>
      </c>
      <c r="S1" s="5"/>
      <c r="T1" s="5"/>
      <c r="U1" s="5"/>
      <c r="V1" s="5"/>
      <c r="W1" s="7"/>
      <c r="X1" s="7"/>
      <c r="Y1" s="7"/>
      <c r="AG1" s="4" t="s">
        <v>0</v>
      </c>
      <c r="AQ1" s="5"/>
      <c r="AR1" s="5"/>
      <c r="AS1" s="5"/>
      <c r="AT1" s="5"/>
      <c r="AU1" s="5"/>
      <c r="AV1" s="5"/>
      <c r="AW1" s="5"/>
      <c r="AX1" s="6" t="s">
        <v>1</v>
      </c>
      <c r="AY1" s="5"/>
      <c r="AZ1" s="5"/>
      <c r="BA1" s="5"/>
      <c r="BB1" s="5"/>
      <c r="BC1" s="5"/>
      <c r="BD1" s="5"/>
      <c r="BE1" s="7"/>
      <c r="BF1" s="7"/>
      <c r="BG1" s="7"/>
      <c r="BO1" s="4" t="s">
        <v>0</v>
      </c>
      <c r="BY1" s="5"/>
      <c r="BZ1" s="5"/>
      <c r="CA1" s="5"/>
      <c r="CB1" s="5"/>
      <c r="CC1" s="5"/>
      <c r="CD1" s="5"/>
      <c r="CE1" s="6" t="s">
        <v>1</v>
      </c>
      <c r="CF1" s="5"/>
      <c r="CG1" s="5"/>
      <c r="CH1" s="5"/>
      <c r="CI1" s="5"/>
      <c r="CJ1" s="5"/>
      <c r="CK1" s="5"/>
      <c r="CL1" s="7"/>
      <c r="CM1" s="7"/>
      <c r="CN1" s="7"/>
      <c r="CV1" s="4" t="s">
        <v>0</v>
      </c>
      <c r="DF1" s="5"/>
      <c r="DG1" s="5"/>
      <c r="DH1" s="5"/>
      <c r="DI1" s="5"/>
      <c r="DJ1" s="5"/>
      <c r="DK1" s="5"/>
      <c r="DL1" s="5"/>
      <c r="DM1" s="6" t="s">
        <v>1</v>
      </c>
      <c r="DO1" s="5"/>
      <c r="DP1" s="5"/>
      <c r="DQ1" s="5"/>
      <c r="DR1" s="5"/>
      <c r="DS1" s="5"/>
      <c r="DT1" s="7"/>
      <c r="DU1" s="7"/>
      <c r="DV1" s="7"/>
      <c r="ED1" s="4" t="s">
        <v>0</v>
      </c>
      <c r="EN1" s="5"/>
      <c r="EO1" s="5"/>
      <c r="EP1" s="5"/>
      <c r="EQ1" s="5"/>
      <c r="ER1" s="5"/>
      <c r="ET1" s="6" t="s">
        <v>1</v>
      </c>
      <c r="EU1" s="5"/>
      <c r="EV1" s="5"/>
      <c r="EX1" s="5"/>
      <c r="EY1" s="5"/>
      <c r="EZ1" s="7"/>
      <c r="FA1" s="7"/>
      <c r="FB1" s="7"/>
      <c r="FJ1" s="4" t="s">
        <v>0</v>
      </c>
      <c r="FT1" s="5"/>
      <c r="FU1" s="5"/>
      <c r="FV1" s="5"/>
      <c r="FW1" s="5"/>
      <c r="FX1" s="5"/>
      <c r="FY1" s="6" t="s">
        <v>1</v>
      </c>
      <c r="FZ1" s="5"/>
      <c r="GA1" s="5"/>
      <c r="GB1" s="5"/>
      <c r="GC1" s="5"/>
      <c r="GD1" s="7"/>
      <c r="GE1" s="7"/>
      <c r="GF1" s="7"/>
    </row>
    <row r="2" customFormat="false" ht="9" hidden="false" customHeight="true" outlineLevel="0" collapsed="false">
      <c r="K2" s="8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  <c r="X2" s="7"/>
      <c r="Y2" s="7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7"/>
      <c r="BF2" s="7"/>
      <c r="BG2" s="7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7"/>
      <c r="CM2" s="7"/>
      <c r="CN2" s="7"/>
      <c r="DF2" s="5"/>
      <c r="DG2" s="5"/>
      <c r="DH2" s="5"/>
      <c r="DI2" s="5"/>
      <c r="DJ2" s="5"/>
      <c r="DK2" s="5"/>
      <c r="DL2" s="5"/>
      <c r="DM2" s="5"/>
      <c r="DO2" s="5"/>
      <c r="DP2" s="5"/>
      <c r="DQ2" s="5"/>
      <c r="DR2" s="5"/>
      <c r="DS2" s="5"/>
      <c r="DT2" s="7"/>
      <c r="DU2" s="7"/>
      <c r="DV2" s="7"/>
      <c r="EN2" s="5"/>
      <c r="EO2" s="5"/>
      <c r="EP2" s="5"/>
      <c r="EQ2" s="5"/>
      <c r="ER2" s="5"/>
      <c r="ET2" s="5"/>
      <c r="EU2" s="5"/>
      <c r="EV2" s="5"/>
      <c r="EX2" s="5"/>
      <c r="EY2" s="5"/>
      <c r="EZ2" s="7"/>
      <c r="FA2" s="7"/>
      <c r="FB2" s="7"/>
      <c r="FT2" s="5"/>
      <c r="FU2" s="5"/>
      <c r="FV2" s="5"/>
      <c r="FW2" s="5"/>
      <c r="FX2" s="5"/>
      <c r="FY2" s="5"/>
      <c r="FZ2" s="5"/>
      <c r="GA2" s="5"/>
      <c r="GB2" s="5"/>
      <c r="GC2" s="5"/>
      <c r="GD2" s="7"/>
      <c r="GE2" s="7"/>
      <c r="GF2" s="7"/>
    </row>
    <row r="3" customFormat="false" ht="17.25" hidden="false" customHeight="true" outlineLevel="0" collapsed="false">
      <c r="A3" s="9" t="s">
        <v>2</v>
      </c>
      <c r="K3" s="10"/>
      <c r="L3" s="5"/>
      <c r="M3" s="5"/>
      <c r="N3" s="5"/>
      <c r="O3" s="5"/>
      <c r="P3" s="5"/>
      <c r="Q3" s="11" t="s">
        <v>3</v>
      </c>
      <c r="R3" s="5"/>
      <c r="S3" s="5"/>
      <c r="T3" s="5"/>
      <c r="U3" s="5"/>
      <c r="V3" s="5"/>
      <c r="W3" s="12"/>
      <c r="X3" s="7"/>
      <c r="Y3" s="7"/>
      <c r="AG3" s="9" t="s">
        <v>4</v>
      </c>
      <c r="AQ3" s="5"/>
      <c r="AR3" s="5"/>
      <c r="AS3" s="5"/>
      <c r="AT3" s="5"/>
      <c r="AU3" s="5"/>
      <c r="AV3" s="5"/>
      <c r="AW3" s="5"/>
      <c r="AX3" s="11" t="s">
        <v>5</v>
      </c>
      <c r="AY3" s="5"/>
      <c r="AZ3" s="5"/>
      <c r="BA3" s="5"/>
      <c r="BB3" s="5"/>
      <c r="BC3" s="5"/>
      <c r="BD3" s="5"/>
      <c r="BE3" s="12"/>
      <c r="BF3" s="7"/>
      <c r="BG3" s="7"/>
      <c r="BO3" s="9" t="s">
        <v>4</v>
      </c>
      <c r="BY3" s="5"/>
      <c r="BZ3" s="5"/>
      <c r="CA3" s="5"/>
      <c r="CB3" s="5"/>
      <c r="CC3" s="5"/>
      <c r="CD3" s="5"/>
      <c r="CE3" s="11" t="s">
        <v>5</v>
      </c>
      <c r="CF3" s="5"/>
      <c r="CG3" s="5"/>
      <c r="CH3" s="5"/>
      <c r="CI3" s="5"/>
      <c r="CJ3" s="5"/>
      <c r="CK3" s="5"/>
      <c r="CL3" s="12"/>
      <c r="CM3" s="7"/>
      <c r="CN3" s="7"/>
      <c r="CV3" s="9" t="s">
        <v>4</v>
      </c>
      <c r="DF3" s="5"/>
      <c r="DG3" s="5"/>
      <c r="DH3" s="5"/>
      <c r="DI3" s="5"/>
      <c r="DJ3" s="5"/>
      <c r="DK3" s="5"/>
      <c r="DL3" s="5"/>
      <c r="DM3" s="11" t="s">
        <v>5</v>
      </c>
      <c r="DO3" s="5"/>
      <c r="DP3" s="5"/>
      <c r="DQ3" s="5"/>
      <c r="DR3" s="5"/>
      <c r="DS3" s="5"/>
      <c r="DT3" s="12"/>
      <c r="DU3" s="7"/>
      <c r="DV3" s="7"/>
      <c r="ED3" s="9" t="s">
        <v>4</v>
      </c>
      <c r="EN3" s="5"/>
      <c r="EO3" s="5"/>
      <c r="EP3" s="5"/>
      <c r="EQ3" s="5"/>
      <c r="ER3" s="5"/>
      <c r="ET3" s="11" t="s">
        <v>5</v>
      </c>
      <c r="EU3" s="5"/>
      <c r="EV3" s="5"/>
      <c r="EX3" s="5"/>
      <c r="EY3" s="5"/>
      <c r="EZ3" s="12"/>
      <c r="FA3" s="7"/>
      <c r="FB3" s="7"/>
      <c r="FJ3" s="9" t="s">
        <v>4</v>
      </c>
      <c r="FT3" s="5"/>
      <c r="FU3" s="5"/>
      <c r="FV3" s="5"/>
      <c r="FW3" s="5"/>
      <c r="FX3" s="5"/>
      <c r="FY3" s="11" t="s">
        <v>5</v>
      </c>
      <c r="FZ3" s="5"/>
      <c r="GA3" s="5"/>
      <c r="GB3" s="5"/>
      <c r="GC3" s="5"/>
      <c r="GD3" s="12"/>
      <c r="GE3" s="7"/>
      <c r="GF3" s="7"/>
    </row>
    <row r="4" customFormat="false" ht="17.25" hidden="false" customHeight="true" outlineLevel="0" collapsed="false">
      <c r="A4" s="4"/>
      <c r="AG4" s="4"/>
      <c r="AS4" s="13"/>
      <c r="BO4" s="4"/>
      <c r="CD4" s="13"/>
      <c r="CV4" s="4"/>
      <c r="DS4" s="13"/>
      <c r="ED4" s="4"/>
      <c r="FJ4" s="4"/>
    </row>
    <row r="5" s="29" customFormat="true" ht="13.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6" t="s">
        <v>8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9</v>
      </c>
      <c r="X5" s="17"/>
      <c r="Y5" s="17"/>
      <c r="Z5" s="17"/>
      <c r="AA5" s="17"/>
      <c r="AB5" s="17"/>
      <c r="AC5" s="17"/>
      <c r="AD5" s="17"/>
      <c r="AE5" s="17"/>
      <c r="AF5" s="17"/>
      <c r="AG5" s="14" t="s">
        <v>6</v>
      </c>
      <c r="AH5" s="14"/>
      <c r="AI5" s="14"/>
      <c r="AJ5" s="14"/>
      <c r="AK5" s="14"/>
      <c r="AL5" s="14"/>
      <c r="AM5" s="14"/>
      <c r="AN5" s="14"/>
      <c r="AO5" s="14"/>
      <c r="AP5" s="14"/>
      <c r="AQ5" s="18"/>
      <c r="AR5" s="19"/>
      <c r="AS5" s="19"/>
      <c r="AT5" s="19"/>
      <c r="AU5" s="19"/>
      <c r="AV5" s="19"/>
      <c r="AW5" s="20" t="s">
        <v>10</v>
      </c>
      <c r="AX5" s="21" t="s">
        <v>11</v>
      </c>
      <c r="AY5" s="22"/>
      <c r="AZ5" s="19"/>
      <c r="BA5" s="19"/>
      <c r="BB5" s="19"/>
      <c r="BC5" s="19"/>
      <c r="BD5" s="23"/>
      <c r="BE5" s="17" t="s">
        <v>9</v>
      </c>
      <c r="BF5" s="17"/>
      <c r="BG5" s="17"/>
      <c r="BH5" s="17"/>
      <c r="BI5" s="17"/>
      <c r="BJ5" s="17"/>
      <c r="BK5" s="17"/>
      <c r="BL5" s="17"/>
      <c r="BM5" s="17"/>
      <c r="BN5" s="17"/>
      <c r="BO5" s="14" t="s">
        <v>6</v>
      </c>
      <c r="BP5" s="14"/>
      <c r="BQ5" s="14"/>
      <c r="BR5" s="14"/>
      <c r="BS5" s="14"/>
      <c r="BT5" s="14"/>
      <c r="BU5" s="14"/>
      <c r="BV5" s="14"/>
      <c r="BW5" s="14"/>
      <c r="BX5" s="14"/>
      <c r="BY5" s="24" t="s">
        <v>12</v>
      </c>
      <c r="BZ5" s="24"/>
      <c r="CA5" s="24"/>
      <c r="CB5" s="24"/>
      <c r="CC5" s="24"/>
      <c r="CD5" s="24"/>
      <c r="CE5" s="16" t="s">
        <v>13</v>
      </c>
      <c r="CF5" s="16"/>
      <c r="CG5" s="16"/>
      <c r="CH5" s="16"/>
      <c r="CI5" s="16"/>
      <c r="CJ5" s="16"/>
      <c r="CK5" s="16"/>
      <c r="CL5" s="17" t="s">
        <v>9</v>
      </c>
      <c r="CM5" s="17"/>
      <c r="CN5" s="17"/>
      <c r="CO5" s="17"/>
      <c r="CP5" s="17"/>
      <c r="CQ5" s="17"/>
      <c r="CR5" s="17"/>
      <c r="CS5" s="17"/>
      <c r="CT5" s="17"/>
      <c r="CU5" s="17"/>
      <c r="CV5" s="14" t="s">
        <v>6</v>
      </c>
      <c r="CW5" s="14"/>
      <c r="CX5" s="14"/>
      <c r="CY5" s="14"/>
      <c r="CZ5" s="14"/>
      <c r="DA5" s="14"/>
      <c r="DB5" s="14"/>
      <c r="DC5" s="14"/>
      <c r="DD5" s="14"/>
      <c r="DE5" s="14"/>
      <c r="DF5" s="16" t="s">
        <v>14</v>
      </c>
      <c r="DG5" s="16"/>
      <c r="DH5" s="16"/>
      <c r="DI5" s="16"/>
      <c r="DJ5" s="16"/>
      <c r="DK5" s="16"/>
      <c r="DL5" s="16"/>
      <c r="DM5" s="24" t="s">
        <v>15</v>
      </c>
      <c r="DN5" s="24"/>
      <c r="DO5" s="24"/>
      <c r="DP5" s="24"/>
      <c r="DQ5" s="24"/>
      <c r="DR5" s="24"/>
      <c r="DS5" s="24"/>
      <c r="DT5" s="17" t="s">
        <v>9</v>
      </c>
      <c r="DU5" s="17"/>
      <c r="DV5" s="17"/>
      <c r="DW5" s="17"/>
      <c r="DX5" s="17"/>
      <c r="DY5" s="17"/>
      <c r="DZ5" s="17"/>
      <c r="EA5" s="17"/>
      <c r="EB5" s="17"/>
      <c r="EC5" s="17"/>
      <c r="ED5" s="14" t="s">
        <v>6</v>
      </c>
      <c r="EE5" s="14"/>
      <c r="EF5" s="14"/>
      <c r="EG5" s="14"/>
      <c r="EH5" s="14"/>
      <c r="EI5" s="14"/>
      <c r="EJ5" s="14"/>
      <c r="EK5" s="14"/>
      <c r="EL5" s="14"/>
      <c r="EM5" s="14"/>
      <c r="EN5" s="25" t="s">
        <v>16</v>
      </c>
      <c r="EO5" s="25"/>
      <c r="EP5" s="25"/>
      <c r="EQ5" s="25"/>
      <c r="ER5" s="26" t="s">
        <v>17</v>
      </c>
      <c r="ES5" s="26"/>
      <c r="ET5" s="27" t="s">
        <v>18</v>
      </c>
      <c r="EU5" s="27"/>
      <c r="EV5" s="28" t="s">
        <v>19</v>
      </c>
      <c r="EW5" s="28"/>
      <c r="EX5" s="28"/>
      <c r="EY5" s="28"/>
      <c r="EZ5" s="17" t="s">
        <v>9</v>
      </c>
      <c r="FA5" s="17"/>
      <c r="FB5" s="17"/>
      <c r="FC5" s="17"/>
      <c r="FD5" s="17"/>
      <c r="FE5" s="17"/>
      <c r="FF5" s="17"/>
      <c r="FG5" s="17"/>
      <c r="FH5" s="17"/>
      <c r="FI5" s="17"/>
      <c r="FJ5" s="14" t="s">
        <v>6</v>
      </c>
      <c r="FK5" s="14"/>
      <c r="FL5" s="14"/>
      <c r="FM5" s="14"/>
      <c r="FN5" s="14"/>
      <c r="FO5" s="14"/>
      <c r="FP5" s="14"/>
      <c r="FQ5" s="14"/>
      <c r="FR5" s="14"/>
      <c r="FS5" s="14"/>
      <c r="FT5" s="25" t="s">
        <v>20</v>
      </c>
      <c r="FU5" s="25"/>
      <c r="FV5" s="25"/>
      <c r="FW5" s="25"/>
      <c r="FX5" s="24" t="s">
        <v>21</v>
      </c>
      <c r="FY5" s="24"/>
      <c r="FZ5" s="24"/>
      <c r="GA5" s="24"/>
      <c r="GB5" s="24"/>
      <c r="GC5" s="24"/>
      <c r="GD5" s="17" t="s">
        <v>9</v>
      </c>
      <c r="GE5" s="17"/>
      <c r="GF5" s="17"/>
      <c r="GG5" s="17"/>
      <c r="GH5" s="17"/>
      <c r="GI5" s="17"/>
      <c r="GJ5" s="17"/>
      <c r="GK5" s="17"/>
      <c r="GL5" s="17"/>
      <c r="GM5" s="17"/>
    </row>
    <row r="6" s="40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0" t="s">
        <v>22</v>
      </c>
      <c r="M6" s="31" t="s">
        <v>23</v>
      </c>
      <c r="N6" s="32" t="s">
        <v>24</v>
      </c>
      <c r="O6" s="32" t="s">
        <v>25</v>
      </c>
      <c r="P6" s="32" t="s">
        <v>26</v>
      </c>
      <c r="Q6" s="31" t="s">
        <v>27</v>
      </c>
      <c r="R6" s="31" t="s">
        <v>28</v>
      </c>
      <c r="S6" s="31" t="s">
        <v>29</v>
      </c>
      <c r="T6" s="31" t="s">
        <v>30</v>
      </c>
      <c r="U6" s="31" t="s">
        <v>31</v>
      </c>
      <c r="V6" s="31" t="s">
        <v>32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33" t="s">
        <v>33</v>
      </c>
      <c r="AR6" s="32" t="s">
        <v>34</v>
      </c>
      <c r="AS6" s="32" t="s">
        <v>35</v>
      </c>
      <c r="AT6" s="32" t="s">
        <v>36</v>
      </c>
      <c r="AU6" s="32" t="s">
        <v>37</v>
      </c>
      <c r="AV6" s="32" t="s">
        <v>38</v>
      </c>
      <c r="AW6" s="32" t="s">
        <v>39</v>
      </c>
      <c r="AX6" s="32" t="s">
        <v>40</v>
      </c>
      <c r="AY6" s="32" t="s">
        <v>41</v>
      </c>
      <c r="AZ6" s="32" t="s">
        <v>42</v>
      </c>
      <c r="BA6" s="32" t="s">
        <v>43</v>
      </c>
      <c r="BB6" s="32" t="s">
        <v>44</v>
      </c>
      <c r="BC6" s="32" t="s">
        <v>45</v>
      </c>
      <c r="BD6" s="34" t="s">
        <v>46</v>
      </c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30" t="s">
        <v>22</v>
      </c>
      <c r="BZ6" s="35" t="n">
        <v>37</v>
      </c>
      <c r="CA6" s="35" t="n">
        <v>38</v>
      </c>
      <c r="CB6" s="35" t="n">
        <v>39</v>
      </c>
      <c r="CC6" s="35" t="n">
        <v>40</v>
      </c>
      <c r="CD6" s="36" t="n">
        <v>41</v>
      </c>
      <c r="CE6" s="30" t="s">
        <v>22</v>
      </c>
      <c r="CF6" s="37" t="n">
        <v>43</v>
      </c>
      <c r="CG6" s="35" t="n">
        <v>44</v>
      </c>
      <c r="CH6" s="35" t="n">
        <v>45</v>
      </c>
      <c r="CI6" s="35" t="n">
        <v>47</v>
      </c>
      <c r="CJ6" s="35" t="n">
        <v>48</v>
      </c>
      <c r="CK6" s="36" t="n">
        <v>49</v>
      </c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30" t="s">
        <v>22</v>
      </c>
      <c r="DG6" s="35" t="n">
        <v>50</v>
      </c>
      <c r="DH6" s="35" t="n">
        <v>51</v>
      </c>
      <c r="DI6" s="37" t="n">
        <v>52</v>
      </c>
      <c r="DJ6" s="35" t="n">
        <v>53</v>
      </c>
      <c r="DK6" s="35" t="n">
        <v>54</v>
      </c>
      <c r="DL6" s="36" t="n">
        <v>55</v>
      </c>
      <c r="DM6" s="30" t="s">
        <v>22</v>
      </c>
      <c r="DN6" s="35" t="n">
        <v>56</v>
      </c>
      <c r="DO6" s="35" t="n">
        <v>57</v>
      </c>
      <c r="DP6" s="35" t="n">
        <v>58</v>
      </c>
      <c r="DQ6" s="35" t="n">
        <v>59</v>
      </c>
      <c r="DR6" s="35" t="n">
        <v>60</v>
      </c>
      <c r="DS6" s="38" t="n">
        <v>61</v>
      </c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30" t="s">
        <v>22</v>
      </c>
      <c r="EO6" s="35" t="n">
        <v>68</v>
      </c>
      <c r="EP6" s="35" t="n">
        <v>69</v>
      </c>
      <c r="EQ6" s="37" t="n">
        <v>70</v>
      </c>
      <c r="ER6" s="30" t="s">
        <v>22</v>
      </c>
      <c r="ES6" s="35" t="n">
        <v>72</v>
      </c>
      <c r="ET6" s="35" t="n">
        <v>73</v>
      </c>
      <c r="EU6" s="36" t="n">
        <v>74</v>
      </c>
      <c r="EV6" s="39" t="s">
        <v>22</v>
      </c>
      <c r="EW6" s="35" t="n">
        <v>75</v>
      </c>
      <c r="EX6" s="35" t="n">
        <v>76</v>
      </c>
      <c r="EY6" s="38" t="n">
        <v>77</v>
      </c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30" t="s">
        <v>22</v>
      </c>
      <c r="FU6" s="35" t="n">
        <v>78</v>
      </c>
      <c r="FV6" s="35" t="n">
        <v>79</v>
      </c>
      <c r="FW6" s="37" t="n">
        <v>80</v>
      </c>
      <c r="FX6" s="30" t="s">
        <v>22</v>
      </c>
      <c r="FY6" s="35" t="n">
        <v>88</v>
      </c>
      <c r="FZ6" s="35" t="n">
        <v>89</v>
      </c>
      <c r="GA6" s="35" t="n">
        <v>90</v>
      </c>
      <c r="GB6" s="35" t="n">
        <v>91</v>
      </c>
      <c r="GC6" s="38" t="n">
        <v>92</v>
      </c>
      <c r="GD6" s="17"/>
      <c r="GE6" s="17"/>
      <c r="GF6" s="17"/>
      <c r="GG6" s="17"/>
      <c r="GH6" s="17"/>
      <c r="GI6" s="17"/>
      <c r="GJ6" s="17"/>
      <c r="GK6" s="17"/>
      <c r="GL6" s="17"/>
      <c r="GM6" s="17"/>
    </row>
    <row r="7" s="40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0"/>
      <c r="M7" s="41" t="s">
        <v>47</v>
      </c>
      <c r="N7" s="41" t="s">
        <v>48</v>
      </c>
      <c r="O7" s="42" t="s">
        <v>49</v>
      </c>
      <c r="P7" s="41" t="s">
        <v>50</v>
      </c>
      <c r="Q7" s="43" t="s">
        <v>51</v>
      </c>
      <c r="R7" s="44" t="s">
        <v>52</v>
      </c>
      <c r="S7" s="44" t="s">
        <v>53</v>
      </c>
      <c r="T7" s="44" t="s">
        <v>54</v>
      </c>
      <c r="U7" s="44" t="s">
        <v>55</v>
      </c>
      <c r="V7" s="45" t="s">
        <v>56</v>
      </c>
      <c r="W7" s="17"/>
      <c r="X7" s="17"/>
      <c r="Y7" s="17"/>
      <c r="Z7" s="17"/>
      <c r="AA7" s="17"/>
      <c r="AB7" s="17"/>
      <c r="AC7" s="17"/>
      <c r="AD7" s="17"/>
      <c r="AE7" s="17"/>
      <c r="AF7" s="17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46" t="s">
        <v>57</v>
      </c>
      <c r="AR7" s="46" t="s">
        <v>58</v>
      </c>
      <c r="AS7" s="46" t="s">
        <v>59</v>
      </c>
      <c r="AT7" s="46" t="s">
        <v>60</v>
      </c>
      <c r="AU7" s="46" t="s">
        <v>61</v>
      </c>
      <c r="AV7" s="46" t="s">
        <v>62</v>
      </c>
      <c r="AW7" s="46" t="s">
        <v>63</v>
      </c>
      <c r="AX7" s="46" t="s">
        <v>64</v>
      </c>
      <c r="AY7" s="46" t="s">
        <v>65</v>
      </c>
      <c r="AZ7" s="47" t="s">
        <v>66</v>
      </c>
      <c r="BA7" s="46" t="s">
        <v>67</v>
      </c>
      <c r="BB7" s="46" t="s">
        <v>68</v>
      </c>
      <c r="BC7" s="46" t="s">
        <v>69</v>
      </c>
      <c r="BD7" s="45" t="s">
        <v>70</v>
      </c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30"/>
      <c r="BZ7" s="44" t="s">
        <v>71</v>
      </c>
      <c r="CA7" s="44" t="s">
        <v>72</v>
      </c>
      <c r="CB7" s="44" t="s">
        <v>73</v>
      </c>
      <c r="CC7" s="44" t="s">
        <v>74</v>
      </c>
      <c r="CD7" s="48" t="s">
        <v>75</v>
      </c>
      <c r="CE7" s="30"/>
      <c r="CF7" s="44" t="s">
        <v>76</v>
      </c>
      <c r="CG7" s="42" t="s">
        <v>77</v>
      </c>
      <c r="CH7" s="44" t="s">
        <v>78</v>
      </c>
      <c r="CI7" s="44" t="s">
        <v>79</v>
      </c>
      <c r="CJ7" s="44" t="s">
        <v>80</v>
      </c>
      <c r="CK7" s="45" t="s">
        <v>81</v>
      </c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30"/>
      <c r="DG7" s="42" t="s">
        <v>82</v>
      </c>
      <c r="DH7" s="42" t="s">
        <v>83</v>
      </c>
      <c r="DI7" s="42" t="s">
        <v>84</v>
      </c>
      <c r="DJ7" s="49" t="s">
        <v>85</v>
      </c>
      <c r="DK7" s="42" t="s">
        <v>86</v>
      </c>
      <c r="DL7" s="50" t="s">
        <v>87</v>
      </c>
      <c r="DM7" s="30"/>
      <c r="DN7" s="42" t="s">
        <v>88</v>
      </c>
      <c r="DO7" s="41" t="s">
        <v>89</v>
      </c>
      <c r="DP7" s="42" t="s">
        <v>90</v>
      </c>
      <c r="DQ7" s="42" t="s">
        <v>91</v>
      </c>
      <c r="DR7" s="51" t="s">
        <v>92</v>
      </c>
      <c r="DS7" s="45" t="s">
        <v>93</v>
      </c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30"/>
      <c r="EO7" s="52" t="s">
        <v>94</v>
      </c>
      <c r="EP7" s="53" t="s">
        <v>95</v>
      </c>
      <c r="EQ7" s="51" t="s">
        <v>96</v>
      </c>
      <c r="ER7" s="30"/>
      <c r="ES7" s="54" t="s">
        <v>97</v>
      </c>
      <c r="ET7" s="46" t="s">
        <v>98</v>
      </c>
      <c r="EU7" s="55" t="s">
        <v>99</v>
      </c>
      <c r="EV7" s="39"/>
      <c r="EW7" s="46" t="s">
        <v>100</v>
      </c>
      <c r="EX7" s="46" t="s">
        <v>101</v>
      </c>
      <c r="EY7" s="45" t="s">
        <v>102</v>
      </c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30"/>
      <c r="FU7" s="56" t="s">
        <v>103</v>
      </c>
      <c r="FV7" s="42" t="s">
        <v>104</v>
      </c>
      <c r="FW7" s="44" t="s">
        <v>105</v>
      </c>
      <c r="FX7" s="30"/>
      <c r="FY7" s="42" t="s">
        <v>106</v>
      </c>
      <c r="FZ7" s="42" t="s">
        <v>107</v>
      </c>
      <c r="GA7" s="42" t="s">
        <v>108</v>
      </c>
      <c r="GB7" s="42" t="s">
        <v>109</v>
      </c>
      <c r="GC7" s="57" t="s">
        <v>110</v>
      </c>
      <c r="GD7" s="17"/>
      <c r="GE7" s="17"/>
      <c r="GF7" s="17"/>
      <c r="GG7" s="17"/>
      <c r="GH7" s="17"/>
      <c r="GI7" s="17"/>
      <c r="GJ7" s="17"/>
      <c r="GK7" s="17"/>
      <c r="GL7" s="17"/>
      <c r="GM7" s="17"/>
    </row>
    <row r="8" s="71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58" t="s">
        <v>111</v>
      </c>
      <c r="L8" s="59" t="s">
        <v>111</v>
      </c>
      <c r="M8" s="60" t="s">
        <v>112</v>
      </c>
      <c r="N8" s="61" t="s">
        <v>113</v>
      </c>
      <c r="O8" s="61" t="s">
        <v>114</v>
      </c>
      <c r="P8" s="62" t="s">
        <v>115</v>
      </c>
      <c r="Q8" s="61" t="s">
        <v>116</v>
      </c>
      <c r="R8" s="63" t="s">
        <v>117</v>
      </c>
      <c r="S8" s="63" t="s">
        <v>118</v>
      </c>
      <c r="T8" s="61" t="s">
        <v>119</v>
      </c>
      <c r="U8" s="60" t="s">
        <v>120</v>
      </c>
      <c r="V8" s="64" t="s">
        <v>121</v>
      </c>
      <c r="W8" s="17"/>
      <c r="X8" s="17"/>
      <c r="Y8" s="17"/>
      <c r="Z8" s="17"/>
      <c r="AA8" s="17"/>
      <c r="AB8" s="17"/>
      <c r="AC8" s="17"/>
      <c r="AD8" s="17"/>
      <c r="AE8" s="17"/>
      <c r="AF8" s="17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61" t="s">
        <v>122</v>
      </c>
      <c r="AR8" s="63" t="s">
        <v>123</v>
      </c>
      <c r="AS8" s="61" t="s">
        <v>124</v>
      </c>
      <c r="AT8" s="61" t="s">
        <v>125</v>
      </c>
      <c r="AU8" s="61" t="s">
        <v>126</v>
      </c>
      <c r="AV8" s="61" t="s">
        <v>127</v>
      </c>
      <c r="AW8" s="63" t="s">
        <v>128</v>
      </c>
      <c r="AX8" s="61" t="s">
        <v>129</v>
      </c>
      <c r="AY8" s="61" t="s">
        <v>130</v>
      </c>
      <c r="AZ8" s="63" t="s">
        <v>131</v>
      </c>
      <c r="BA8" s="62" t="s">
        <v>132</v>
      </c>
      <c r="BB8" s="62" t="s">
        <v>133</v>
      </c>
      <c r="BC8" s="63" t="s">
        <v>134</v>
      </c>
      <c r="BD8" s="65" t="s">
        <v>135</v>
      </c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59" t="s">
        <v>111</v>
      </c>
      <c r="BZ8" s="61" t="s">
        <v>136</v>
      </c>
      <c r="CA8" s="61" t="s">
        <v>137</v>
      </c>
      <c r="CB8" s="61" t="s">
        <v>138</v>
      </c>
      <c r="CC8" s="61" t="s">
        <v>139</v>
      </c>
      <c r="CD8" s="64" t="s">
        <v>140</v>
      </c>
      <c r="CE8" s="59" t="s">
        <v>111</v>
      </c>
      <c r="CF8" s="61" t="s">
        <v>141</v>
      </c>
      <c r="CG8" s="61" t="s">
        <v>142</v>
      </c>
      <c r="CH8" s="61" t="s">
        <v>143</v>
      </c>
      <c r="CI8" s="61" t="s">
        <v>144</v>
      </c>
      <c r="CJ8" s="61" t="s">
        <v>145</v>
      </c>
      <c r="CK8" s="66" t="s">
        <v>146</v>
      </c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59" t="s">
        <v>111</v>
      </c>
      <c r="DG8" s="61" t="s">
        <v>147</v>
      </c>
      <c r="DH8" s="61" t="s">
        <v>148</v>
      </c>
      <c r="DI8" s="61" t="s">
        <v>149</v>
      </c>
      <c r="DJ8" s="63" t="s">
        <v>150</v>
      </c>
      <c r="DK8" s="61" t="s">
        <v>151</v>
      </c>
      <c r="DL8" s="65" t="s">
        <v>152</v>
      </c>
      <c r="DM8" s="59" t="s">
        <v>111</v>
      </c>
      <c r="DN8" s="67" t="s">
        <v>147</v>
      </c>
      <c r="DO8" s="68" t="s">
        <v>153</v>
      </c>
      <c r="DP8" s="61" t="s">
        <v>154</v>
      </c>
      <c r="DQ8" s="61" t="s">
        <v>151</v>
      </c>
      <c r="DR8" s="67" t="s">
        <v>155</v>
      </c>
      <c r="DS8" s="65" t="s">
        <v>156</v>
      </c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59" t="s">
        <v>111</v>
      </c>
      <c r="EO8" s="61" t="s">
        <v>157</v>
      </c>
      <c r="EP8" s="61" t="s">
        <v>158</v>
      </c>
      <c r="EQ8" s="60" t="s">
        <v>159</v>
      </c>
      <c r="ER8" s="59" t="s">
        <v>111</v>
      </c>
      <c r="ES8" s="61" t="s">
        <v>160</v>
      </c>
      <c r="ET8" s="61" t="s">
        <v>161</v>
      </c>
      <c r="EU8" s="65" t="s">
        <v>162</v>
      </c>
      <c r="EV8" s="69" t="s">
        <v>111</v>
      </c>
      <c r="EW8" s="63" t="s">
        <v>163</v>
      </c>
      <c r="EX8" s="67" t="s">
        <v>164</v>
      </c>
      <c r="EY8" s="65" t="s">
        <v>165</v>
      </c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59" t="s">
        <v>111</v>
      </c>
      <c r="FU8" s="67" t="s">
        <v>166</v>
      </c>
      <c r="FV8" s="61" t="s">
        <v>167</v>
      </c>
      <c r="FW8" s="60" t="s">
        <v>168</v>
      </c>
      <c r="FX8" s="59" t="s">
        <v>111</v>
      </c>
      <c r="FY8" s="61" t="s">
        <v>169</v>
      </c>
      <c r="FZ8" s="61" t="s">
        <v>170</v>
      </c>
      <c r="GA8" s="67" t="s">
        <v>171</v>
      </c>
      <c r="GB8" s="61" t="s">
        <v>172</v>
      </c>
      <c r="GC8" s="70" t="s">
        <v>173</v>
      </c>
      <c r="GD8" s="17"/>
      <c r="GE8" s="17"/>
      <c r="GF8" s="17"/>
      <c r="GG8" s="17"/>
      <c r="GH8" s="17"/>
      <c r="GI8" s="17"/>
      <c r="GJ8" s="17"/>
      <c r="GK8" s="17"/>
      <c r="GL8" s="17"/>
      <c r="GM8" s="17"/>
    </row>
    <row r="9" customFormat="false" ht="27" hidden="false" customHeight="true" outlineLevel="0" collapsed="false">
      <c r="A9" s="72" t="s">
        <v>174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248745.32792273</v>
      </c>
      <c r="L9" s="74" t="n">
        <v>271911.58734195</v>
      </c>
      <c r="M9" s="75" t="n">
        <v>27594.4798560001</v>
      </c>
      <c r="N9" s="75" t="n">
        <v>5127.82005809996</v>
      </c>
      <c r="O9" s="75" t="n">
        <v>18984.780882</v>
      </c>
      <c r="P9" s="75" t="n">
        <v>7865.12185910001</v>
      </c>
      <c r="Q9" s="75" t="n">
        <v>8770.03078439999</v>
      </c>
      <c r="R9" s="76" t="n">
        <v>7052.45418750002</v>
      </c>
      <c r="S9" s="76" t="n">
        <v>19381.46402</v>
      </c>
      <c r="T9" s="76" t="n">
        <v>5014.25640489998</v>
      </c>
      <c r="U9" s="76" t="n">
        <v>734.95214143</v>
      </c>
      <c r="V9" s="76" t="n">
        <v>16710.99655</v>
      </c>
      <c r="W9" s="77" t="s">
        <v>175</v>
      </c>
      <c r="X9" s="77"/>
      <c r="Y9" s="77"/>
      <c r="Z9" s="77"/>
      <c r="AA9" s="77"/>
      <c r="AB9" s="77"/>
      <c r="AC9" s="77"/>
      <c r="AD9" s="77"/>
      <c r="AE9" s="77"/>
      <c r="AF9" s="77"/>
      <c r="AG9" s="72" t="s">
        <v>174</v>
      </c>
      <c r="AH9" s="72"/>
      <c r="AI9" s="72"/>
      <c r="AJ9" s="72"/>
      <c r="AK9" s="72"/>
      <c r="AL9" s="72"/>
      <c r="AM9" s="72"/>
      <c r="AN9" s="72"/>
      <c r="AO9" s="72"/>
      <c r="AP9" s="72"/>
      <c r="AQ9" s="74" t="n">
        <v>3031.7615026</v>
      </c>
      <c r="AR9" s="75" t="n">
        <v>1909.24120622</v>
      </c>
      <c r="AS9" s="75" t="n">
        <v>11643.6859183</v>
      </c>
      <c r="AT9" s="75" t="n">
        <v>7192.80978019999</v>
      </c>
      <c r="AU9" s="75" t="n">
        <v>4222.25191710003</v>
      </c>
      <c r="AV9" s="75" t="n">
        <v>37445.9781820001</v>
      </c>
      <c r="AW9" s="75" t="n">
        <v>7746.80235120001</v>
      </c>
      <c r="AX9" s="75" t="n">
        <v>30105.187101</v>
      </c>
      <c r="AY9" s="75" t="n">
        <v>5859.3500701</v>
      </c>
      <c r="AZ9" s="75" t="n">
        <v>5319.53254679996</v>
      </c>
      <c r="BA9" s="75" t="n">
        <v>12038.196719</v>
      </c>
      <c r="BB9" s="75" t="n">
        <v>1860.6584302</v>
      </c>
      <c r="BC9" s="75" t="n">
        <v>12753.464826</v>
      </c>
      <c r="BD9" s="78" t="n">
        <v>13546.3100478</v>
      </c>
      <c r="BE9" s="77" t="s">
        <v>175</v>
      </c>
      <c r="BF9" s="77"/>
      <c r="BG9" s="77"/>
      <c r="BH9" s="77"/>
      <c r="BI9" s="77"/>
      <c r="BJ9" s="77"/>
      <c r="BK9" s="77"/>
      <c r="BL9" s="77"/>
      <c r="BM9" s="77"/>
      <c r="BN9" s="77"/>
      <c r="BO9" s="72" t="s">
        <v>174</v>
      </c>
      <c r="BP9" s="72"/>
      <c r="BQ9" s="72"/>
      <c r="BR9" s="72"/>
      <c r="BS9" s="72"/>
      <c r="BT9" s="72"/>
      <c r="BU9" s="72"/>
      <c r="BV9" s="72"/>
      <c r="BW9" s="72"/>
      <c r="BX9" s="72"/>
      <c r="BY9" s="74" t="n">
        <v>36879.4696923798</v>
      </c>
      <c r="BZ9" s="75" t="n">
        <v>1016.21745478</v>
      </c>
      <c r="CA9" s="75" t="n">
        <v>812.896424999999</v>
      </c>
      <c r="CB9" s="75" t="n">
        <v>22496.099243</v>
      </c>
      <c r="CC9" s="75" t="n">
        <v>1753.909529</v>
      </c>
      <c r="CD9" s="78" t="n">
        <v>10800.3470405998</v>
      </c>
      <c r="CE9" s="79" t="n">
        <v>51162.4711725994</v>
      </c>
      <c r="CF9" s="80" t="n">
        <v>7832.31828900002</v>
      </c>
      <c r="CG9" s="80" t="n">
        <v>32899.5682969994</v>
      </c>
      <c r="CH9" s="80" t="n">
        <v>2023.61515539999</v>
      </c>
      <c r="CI9" s="80" t="n">
        <v>2156.4283442</v>
      </c>
      <c r="CJ9" s="80" t="n">
        <v>6250.54108700004</v>
      </c>
      <c r="CK9" s="81" t="s">
        <v>176</v>
      </c>
      <c r="CL9" s="77" t="s">
        <v>175</v>
      </c>
      <c r="CM9" s="77"/>
      <c r="CN9" s="77"/>
      <c r="CO9" s="77"/>
      <c r="CP9" s="77"/>
      <c r="CQ9" s="77"/>
      <c r="CR9" s="77"/>
      <c r="CS9" s="77"/>
      <c r="CT9" s="77"/>
      <c r="CU9" s="77"/>
      <c r="CV9" s="72" t="s">
        <v>174</v>
      </c>
      <c r="CW9" s="72"/>
      <c r="CX9" s="72"/>
      <c r="CY9" s="72"/>
      <c r="CZ9" s="72"/>
      <c r="DA9" s="72"/>
      <c r="DB9" s="72"/>
      <c r="DC9" s="72"/>
      <c r="DD9" s="72"/>
      <c r="DE9" s="72"/>
      <c r="DF9" s="74" t="n">
        <v>163937.687504299</v>
      </c>
      <c r="DG9" s="75" t="n">
        <v>2773.1606084</v>
      </c>
      <c r="DH9" s="75" t="n">
        <v>14372.9435544</v>
      </c>
      <c r="DI9" s="75" t="n">
        <v>36319.0381899998</v>
      </c>
      <c r="DJ9" s="76" t="n">
        <v>38656.160381</v>
      </c>
      <c r="DK9" s="75" t="n">
        <v>33793.3009129995</v>
      </c>
      <c r="DL9" s="78" t="n">
        <v>38023.0838574995</v>
      </c>
      <c r="DM9" s="74" t="n">
        <v>236873.083381202</v>
      </c>
      <c r="DN9" s="75" t="n">
        <v>577.124068802001</v>
      </c>
      <c r="DO9" s="75" t="n">
        <v>23662.4172909</v>
      </c>
      <c r="DP9" s="75" t="n">
        <v>57472.5936469998</v>
      </c>
      <c r="DQ9" s="75" t="n">
        <v>40083.4618972001</v>
      </c>
      <c r="DR9" s="75" t="n">
        <v>89455.5805959998</v>
      </c>
      <c r="DS9" s="78" t="n">
        <v>25621.9058813</v>
      </c>
      <c r="DT9" s="77" t="s">
        <v>175</v>
      </c>
      <c r="DU9" s="77"/>
      <c r="DV9" s="77"/>
      <c r="DW9" s="77"/>
      <c r="DX9" s="77"/>
      <c r="DY9" s="77"/>
      <c r="DZ9" s="77"/>
      <c r="EA9" s="77"/>
      <c r="EB9" s="77"/>
      <c r="EC9" s="77"/>
      <c r="ED9" s="72" t="s">
        <v>174</v>
      </c>
      <c r="EE9" s="72"/>
      <c r="EF9" s="72"/>
      <c r="EG9" s="72"/>
      <c r="EH9" s="72"/>
      <c r="EI9" s="72"/>
      <c r="EJ9" s="72"/>
      <c r="EK9" s="72"/>
      <c r="EL9" s="72"/>
      <c r="EM9" s="72"/>
      <c r="EN9" s="74" t="n">
        <v>159485.446314801</v>
      </c>
      <c r="EO9" s="75" t="n">
        <v>40858.9332429997</v>
      </c>
      <c r="EP9" s="75" t="n">
        <v>108322.994836102</v>
      </c>
      <c r="EQ9" s="75" t="n">
        <v>10303.5182356999</v>
      </c>
      <c r="ER9" s="74" t="n">
        <v>77443.6039449003</v>
      </c>
      <c r="ES9" s="75" t="n">
        <v>29618.3775268</v>
      </c>
      <c r="ET9" s="75" t="n">
        <v>5894.19036790001</v>
      </c>
      <c r="EU9" s="75" t="n">
        <v>41931.0360502003</v>
      </c>
      <c r="EV9" s="74" t="n">
        <v>96200.6694602002</v>
      </c>
      <c r="EW9" s="75" t="n">
        <v>16327.954607</v>
      </c>
      <c r="EX9" s="75" t="n">
        <v>74078.8774830002</v>
      </c>
      <c r="EY9" s="75" t="n">
        <v>5793.8373702</v>
      </c>
      <c r="EZ9" s="77" t="s">
        <v>175</v>
      </c>
      <c r="FA9" s="77"/>
      <c r="FB9" s="77"/>
      <c r="FC9" s="77"/>
      <c r="FD9" s="77"/>
      <c r="FE9" s="77"/>
      <c r="FF9" s="77"/>
      <c r="FG9" s="77"/>
      <c r="FH9" s="77"/>
      <c r="FI9" s="77"/>
      <c r="FJ9" s="72" t="s">
        <v>174</v>
      </c>
      <c r="FK9" s="72"/>
      <c r="FL9" s="72"/>
      <c r="FM9" s="72"/>
      <c r="FN9" s="72"/>
      <c r="FO9" s="72"/>
      <c r="FP9" s="72"/>
      <c r="FQ9" s="72"/>
      <c r="FR9" s="72"/>
      <c r="FS9" s="72"/>
      <c r="FT9" s="74" t="n">
        <v>62551.6443843996</v>
      </c>
      <c r="FU9" s="75" t="n">
        <v>33332.6670749999</v>
      </c>
      <c r="FV9" s="75" t="n">
        <v>13816.6099004001</v>
      </c>
      <c r="FW9" s="75" t="n">
        <v>15402.3674089997</v>
      </c>
      <c r="FX9" s="74" t="n">
        <v>92299.6647260001</v>
      </c>
      <c r="FY9" s="75" t="n">
        <v>13299.3896884</v>
      </c>
      <c r="FZ9" s="75" t="n">
        <v>25877.9446393</v>
      </c>
      <c r="GA9" s="75" t="n">
        <v>10275.9932463</v>
      </c>
      <c r="GB9" s="75" t="n">
        <v>9298.77071900002</v>
      </c>
      <c r="GC9" s="78" t="n">
        <v>33547.5664330001</v>
      </c>
      <c r="GD9" s="77" t="s">
        <v>175</v>
      </c>
      <c r="GE9" s="77"/>
      <c r="GF9" s="77"/>
      <c r="GG9" s="77"/>
      <c r="GH9" s="77"/>
      <c r="GI9" s="77"/>
      <c r="GJ9" s="77"/>
      <c r="GK9" s="77"/>
      <c r="GL9" s="77"/>
      <c r="GM9" s="77"/>
    </row>
    <row r="10" customFormat="false" ht="27" hidden="false" customHeight="true" outlineLevel="0" collapsed="false">
      <c r="A10" s="82"/>
      <c r="B10" s="83" t="s">
        <v>177</v>
      </c>
      <c r="C10" s="83"/>
      <c r="D10" s="83"/>
      <c r="E10" s="83"/>
      <c r="F10" s="83"/>
      <c r="G10" s="83"/>
      <c r="H10" s="83"/>
      <c r="I10" s="83"/>
      <c r="J10" s="83"/>
      <c r="K10" s="84" t="n">
        <v>108662.498682822</v>
      </c>
      <c r="L10" s="85" t="n">
        <v>48899.1211988065</v>
      </c>
      <c r="M10" s="86" t="n">
        <v>2794.66158485283</v>
      </c>
      <c r="N10" s="86" t="n">
        <v>609.268333721068</v>
      </c>
      <c r="O10" s="86" t="n">
        <v>3353.68500278607</v>
      </c>
      <c r="P10" s="86" t="n">
        <v>1266.39191829901</v>
      </c>
      <c r="Q10" s="86" t="n">
        <v>984.61481180138</v>
      </c>
      <c r="R10" s="87" t="n">
        <v>1095.86132409899</v>
      </c>
      <c r="S10" s="87" t="n">
        <v>3861.20572773054</v>
      </c>
      <c r="T10" s="87" t="n">
        <v>1206.09407890249</v>
      </c>
      <c r="U10" s="87" t="n">
        <v>127.925040820339</v>
      </c>
      <c r="V10" s="87" t="n">
        <v>3461.15427432183</v>
      </c>
      <c r="W10" s="88" t="s">
        <v>178</v>
      </c>
      <c r="X10" s="88"/>
      <c r="Y10" s="88"/>
      <c r="Z10" s="88"/>
      <c r="AA10" s="88"/>
      <c r="AB10" s="88"/>
      <c r="AC10" s="88"/>
      <c r="AD10" s="88"/>
      <c r="AE10" s="88"/>
      <c r="AF10" s="89"/>
      <c r="AG10" s="82"/>
      <c r="AH10" s="83" t="s">
        <v>177</v>
      </c>
      <c r="AI10" s="83"/>
      <c r="AJ10" s="83"/>
      <c r="AK10" s="83"/>
      <c r="AL10" s="83"/>
      <c r="AM10" s="83"/>
      <c r="AN10" s="83"/>
      <c r="AO10" s="83"/>
      <c r="AP10" s="83"/>
      <c r="AQ10" s="85" t="n">
        <v>414.138938893954</v>
      </c>
      <c r="AR10" s="86" t="n">
        <v>277.94533276742</v>
      </c>
      <c r="AS10" s="86" t="n">
        <v>1238.70181244934</v>
      </c>
      <c r="AT10" s="86" t="n">
        <v>1395.99854134181</v>
      </c>
      <c r="AU10" s="86" t="n">
        <v>528.634717783965</v>
      </c>
      <c r="AV10" s="86" t="n">
        <v>5409.15184104914</v>
      </c>
      <c r="AW10" s="86" t="n">
        <v>2633.64881499258</v>
      </c>
      <c r="AX10" s="86" t="n">
        <v>8123.42672046599</v>
      </c>
      <c r="AY10" s="86" t="n">
        <v>1079.12236964039</v>
      </c>
      <c r="AZ10" s="86" t="n">
        <v>1151.65235229563</v>
      </c>
      <c r="BA10" s="86" t="n">
        <v>2873.17857743745</v>
      </c>
      <c r="BB10" s="86" t="n">
        <v>506.573911259827</v>
      </c>
      <c r="BC10" s="86" t="n">
        <v>2781.38402956276</v>
      </c>
      <c r="BD10" s="90" t="n">
        <v>1724.70114153169</v>
      </c>
      <c r="BE10" s="88" t="s">
        <v>178</v>
      </c>
      <c r="BF10" s="88"/>
      <c r="BG10" s="88"/>
      <c r="BH10" s="88"/>
      <c r="BI10" s="88"/>
      <c r="BJ10" s="88"/>
      <c r="BK10" s="88"/>
      <c r="BL10" s="88"/>
      <c r="BM10" s="88"/>
      <c r="BN10" s="89"/>
      <c r="BO10" s="82"/>
      <c r="BP10" s="83" t="s">
        <v>177</v>
      </c>
      <c r="BQ10" s="83"/>
      <c r="BR10" s="83"/>
      <c r="BS10" s="83"/>
      <c r="BT10" s="83"/>
      <c r="BU10" s="83"/>
      <c r="BV10" s="83"/>
      <c r="BW10" s="83"/>
      <c r="BX10" s="83"/>
      <c r="BY10" s="85" t="n">
        <v>14815.9119210997</v>
      </c>
      <c r="BZ10" s="86" t="n">
        <v>104.694613691968</v>
      </c>
      <c r="CA10" s="86" t="n">
        <v>118.3238059587</v>
      </c>
      <c r="CB10" s="86" t="n">
        <v>12352.3616700058</v>
      </c>
      <c r="CC10" s="86" t="n">
        <v>509.635467832657</v>
      </c>
      <c r="CD10" s="90" t="n">
        <v>1730.8963636106</v>
      </c>
      <c r="CE10" s="85" t="n">
        <v>8152.44217595604</v>
      </c>
      <c r="CF10" s="86" t="n">
        <v>605.593316034758</v>
      </c>
      <c r="CG10" s="86" t="n">
        <v>5544.21347430116</v>
      </c>
      <c r="CH10" s="86" t="n">
        <v>171.141359170086</v>
      </c>
      <c r="CI10" s="86" t="n">
        <v>442.763259080099</v>
      </c>
      <c r="CJ10" s="86" t="n">
        <v>1388.73076736993</v>
      </c>
      <c r="CK10" s="91" t="s">
        <v>176</v>
      </c>
      <c r="CL10" s="88" t="s">
        <v>178</v>
      </c>
      <c r="CM10" s="88"/>
      <c r="CN10" s="88"/>
      <c r="CO10" s="88"/>
      <c r="CP10" s="88"/>
      <c r="CQ10" s="88"/>
      <c r="CR10" s="88"/>
      <c r="CS10" s="88"/>
      <c r="CT10" s="88"/>
      <c r="CU10" s="89"/>
      <c r="CV10" s="82"/>
      <c r="CW10" s="83" t="s">
        <v>177</v>
      </c>
      <c r="CX10" s="83"/>
      <c r="CY10" s="83"/>
      <c r="CZ10" s="83"/>
      <c r="DA10" s="83"/>
      <c r="DB10" s="83"/>
      <c r="DC10" s="83"/>
      <c r="DD10" s="83"/>
      <c r="DE10" s="83"/>
      <c r="DF10" s="85" t="n">
        <v>5618.71183934035</v>
      </c>
      <c r="DG10" s="86" t="n">
        <v>24.3095034273193</v>
      </c>
      <c r="DH10" s="86" t="n">
        <v>55.7734785313355</v>
      </c>
      <c r="DI10" s="86" t="n">
        <v>899.80320798979</v>
      </c>
      <c r="DJ10" s="87" t="n">
        <v>1537.0281308659</v>
      </c>
      <c r="DK10" s="86" t="n">
        <v>1897.36754915282</v>
      </c>
      <c r="DL10" s="91" t="n">
        <v>1204.42996937318</v>
      </c>
      <c r="DM10" s="85" t="n">
        <v>4602.01735462133</v>
      </c>
      <c r="DN10" s="86" t="n">
        <v>17.4191434198325</v>
      </c>
      <c r="DO10" s="86" t="n">
        <v>477.86606496372</v>
      </c>
      <c r="DP10" s="86" t="n">
        <v>332.24397314867</v>
      </c>
      <c r="DQ10" s="86" t="n">
        <v>1751.47778036509</v>
      </c>
      <c r="DR10" s="86" t="n">
        <v>898.555466296366</v>
      </c>
      <c r="DS10" s="91" t="n">
        <v>1124.45492642765</v>
      </c>
      <c r="DT10" s="88" t="s">
        <v>178</v>
      </c>
      <c r="DU10" s="88"/>
      <c r="DV10" s="88"/>
      <c r="DW10" s="88"/>
      <c r="DX10" s="88"/>
      <c r="DY10" s="88"/>
      <c r="DZ10" s="88"/>
      <c r="EA10" s="88"/>
      <c r="EB10" s="88"/>
      <c r="EC10" s="89"/>
      <c r="ED10" s="82"/>
      <c r="EE10" s="83" t="s">
        <v>177</v>
      </c>
      <c r="EF10" s="83"/>
      <c r="EG10" s="83"/>
      <c r="EH10" s="83"/>
      <c r="EI10" s="83"/>
      <c r="EJ10" s="83"/>
      <c r="EK10" s="83"/>
      <c r="EL10" s="83"/>
      <c r="EM10" s="83"/>
      <c r="EN10" s="85" t="n">
        <v>2658.37405696261</v>
      </c>
      <c r="EO10" s="86" t="n">
        <v>617.544329888354</v>
      </c>
      <c r="EP10" s="86" t="n">
        <v>1531.96778731101</v>
      </c>
      <c r="EQ10" s="86" t="n">
        <v>508.861939763241</v>
      </c>
      <c r="ER10" s="85" t="n">
        <v>9447.51129308209</v>
      </c>
      <c r="ES10" s="86" t="n">
        <v>3502.2585744078</v>
      </c>
      <c r="ET10" s="86" t="n">
        <v>632.947161226126</v>
      </c>
      <c r="EU10" s="86" t="n">
        <v>5312.30555744816</v>
      </c>
      <c r="EV10" s="85" t="n">
        <v>552.955251296835</v>
      </c>
      <c r="EW10" s="86" t="n">
        <v>27.2623647605739</v>
      </c>
      <c r="EX10" s="86" t="n">
        <v>365.573582647719</v>
      </c>
      <c r="EY10" s="86" t="n">
        <v>160.119303888542</v>
      </c>
      <c r="EZ10" s="88" t="s">
        <v>178</v>
      </c>
      <c r="FA10" s="88"/>
      <c r="FB10" s="88"/>
      <c r="FC10" s="88"/>
      <c r="FD10" s="88"/>
      <c r="FE10" s="88"/>
      <c r="FF10" s="88"/>
      <c r="FG10" s="88"/>
      <c r="FH10" s="88"/>
      <c r="FI10" s="89"/>
      <c r="FJ10" s="82"/>
      <c r="FK10" s="83" t="s">
        <v>177</v>
      </c>
      <c r="FL10" s="83"/>
      <c r="FM10" s="83"/>
      <c r="FN10" s="83"/>
      <c r="FO10" s="83"/>
      <c r="FP10" s="83"/>
      <c r="FQ10" s="83"/>
      <c r="FR10" s="83"/>
      <c r="FS10" s="83"/>
      <c r="FT10" s="85" t="n">
        <v>1353.51139346606</v>
      </c>
      <c r="FU10" s="86" t="n">
        <v>407.579316597427</v>
      </c>
      <c r="FV10" s="86" t="n">
        <v>500.936165552832</v>
      </c>
      <c r="FW10" s="86" t="n">
        <v>444.995911315803</v>
      </c>
      <c r="FX10" s="85" t="n">
        <v>12561.9421981906</v>
      </c>
      <c r="FY10" s="86" t="n">
        <v>816.941736625189</v>
      </c>
      <c r="FZ10" s="86" t="n">
        <v>2748.79267871552</v>
      </c>
      <c r="GA10" s="86" t="n">
        <v>2232.77789910558</v>
      </c>
      <c r="GB10" s="86" t="n">
        <v>1219.18130573505</v>
      </c>
      <c r="GC10" s="91" t="n">
        <v>5544.24857800922</v>
      </c>
      <c r="GD10" s="88" t="s">
        <v>178</v>
      </c>
      <c r="GE10" s="88"/>
      <c r="GF10" s="88"/>
      <c r="GG10" s="88"/>
      <c r="GH10" s="88"/>
      <c r="GI10" s="88"/>
      <c r="GJ10" s="88"/>
      <c r="GK10" s="88"/>
      <c r="GL10" s="88"/>
      <c r="GM10" s="89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</row>
    <row r="11" customFormat="false" ht="27" hidden="false" customHeight="true" outlineLevel="0" collapsed="false">
      <c r="A11" s="93"/>
      <c r="B11" s="94"/>
      <c r="C11" s="95" t="s">
        <v>179</v>
      </c>
      <c r="D11" s="95"/>
      <c r="E11" s="95"/>
      <c r="F11" s="95"/>
      <c r="G11" s="95"/>
      <c r="H11" s="95"/>
      <c r="I11" s="95"/>
      <c r="J11" s="95"/>
      <c r="K11" s="96" t="n">
        <v>85571.3408540301</v>
      </c>
      <c r="L11" s="97" t="n">
        <v>40785.0464694167</v>
      </c>
      <c r="M11" s="98" t="n">
        <v>1733.48925240111</v>
      </c>
      <c r="N11" s="98" t="n">
        <v>373.387265862805</v>
      </c>
      <c r="O11" s="98" t="n">
        <v>2673.14529590457</v>
      </c>
      <c r="P11" s="98" t="n">
        <v>1014.25631088858</v>
      </c>
      <c r="Q11" s="98" t="n">
        <v>955.492930119358</v>
      </c>
      <c r="R11" s="98" t="n">
        <v>1023.23016475578</v>
      </c>
      <c r="S11" s="98" t="n">
        <v>2832.25453617337</v>
      </c>
      <c r="T11" s="98" t="n">
        <v>1170.64682953277</v>
      </c>
      <c r="U11" s="98" t="n">
        <v>127.925040820339</v>
      </c>
      <c r="V11" s="98" t="n">
        <v>3095.03822419414</v>
      </c>
      <c r="W11" s="99" t="s">
        <v>180</v>
      </c>
      <c r="X11" s="99"/>
      <c r="Y11" s="99"/>
      <c r="Z11" s="99"/>
      <c r="AA11" s="99"/>
      <c r="AB11" s="99"/>
      <c r="AC11" s="99"/>
      <c r="AD11" s="99"/>
      <c r="AE11" s="100"/>
      <c r="AF11" s="101"/>
      <c r="AG11" s="93"/>
      <c r="AH11" s="94"/>
      <c r="AI11" s="95" t="s">
        <v>179</v>
      </c>
      <c r="AJ11" s="95"/>
      <c r="AK11" s="95"/>
      <c r="AL11" s="95"/>
      <c r="AM11" s="95"/>
      <c r="AN11" s="95"/>
      <c r="AO11" s="95"/>
      <c r="AP11" s="95"/>
      <c r="AQ11" s="97" t="n">
        <v>375.690973279834</v>
      </c>
      <c r="AR11" s="98" t="n">
        <v>216.118967366971</v>
      </c>
      <c r="AS11" s="98" t="n">
        <v>982.680318511728</v>
      </c>
      <c r="AT11" s="98" t="n">
        <v>1128.82457703747</v>
      </c>
      <c r="AU11" s="98" t="n">
        <v>507.893482705349</v>
      </c>
      <c r="AV11" s="98" t="n">
        <v>4716.55340914044</v>
      </c>
      <c r="AW11" s="98" t="n">
        <v>2454.12135957176</v>
      </c>
      <c r="AX11" s="98" t="n">
        <v>6329.4238836922</v>
      </c>
      <c r="AY11" s="98" t="n">
        <v>880.316101291381</v>
      </c>
      <c r="AZ11" s="98" t="n">
        <v>1100.97898335356</v>
      </c>
      <c r="BA11" s="98" t="n">
        <v>2705.52715221265</v>
      </c>
      <c r="BB11" s="98" t="n">
        <v>488.665647488425</v>
      </c>
      <c r="BC11" s="98" t="n">
        <v>2517.09064397609</v>
      </c>
      <c r="BD11" s="102" t="n">
        <v>1382.29511913604</v>
      </c>
      <c r="BE11" s="99" t="s">
        <v>180</v>
      </c>
      <c r="BF11" s="99"/>
      <c r="BG11" s="99"/>
      <c r="BH11" s="99"/>
      <c r="BI11" s="99"/>
      <c r="BJ11" s="99"/>
      <c r="BK11" s="99"/>
      <c r="BL11" s="99"/>
      <c r="BM11" s="100"/>
      <c r="BN11" s="101"/>
      <c r="BO11" s="93"/>
      <c r="BP11" s="94"/>
      <c r="BQ11" s="95" t="s">
        <v>179</v>
      </c>
      <c r="BR11" s="95"/>
      <c r="BS11" s="95"/>
      <c r="BT11" s="95"/>
      <c r="BU11" s="95"/>
      <c r="BV11" s="95"/>
      <c r="BW11" s="95"/>
      <c r="BX11" s="95"/>
      <c r="BY11" s="97" t="n">
        <v>11636.8067365958</v>
      </c>
      <c r="BZ11" s="98" t="n">
        <v>96.2751027590214</v>
      </c>
      <c r="CA11" s="98" t="n">
        <v>57.4178225675638</v>
      </c>
      <c r="CB11" s="98" t="n">
        <v>9720.96217487577</v>
      </c>
      <c r="CC11" s="98" t="n">
        <v>376.973244490334</v>
      </c>
      <c r="CD11" s="102" t="n">
        <v>1385.17839190313</v>
      </c>
      <c r="CE11" s="97" t="n">
        <v>6464.80361720881</v>
      </c>
      <c r="CF11" s="98" t="n">
        <v>487.663235705532</v>
      </c>
      <c r="CG11" s="98" t="n">
        <v>4199.13321235436</v>
      </c>
      <c r="CH11" s="98" t="n">
        <v>147.750506602889</v>
      </c>
      <c r="CI11" s="98" t="n">
        <v>396.671358918101</v>
      </c>
      <c r="CJ11" s="98" t="n">
        <v>1233.58530362793</v>
      </c>
      <c r="CK11" s="103" t="s">
        <v>176</v>
      </c>
      <c r="CL11" s="99" t="s">
        <v>180</v>
      </c>
      <c r="CM11" s="99"/>
      <c r="CN11" s="99"/>
      <c r="CO11" s="99"/>
      <c r="CP11" s="99"/>
      <c r="CQ11" s="99"/>
      <c r="CR11" s="99"/>
      <c r="CS11" s="99"/>
      <c r="CT11" s="100"/>
      <c r="CU11" s="101"/>
      <c r="CV11" s="93"/>
      <c r="CW11" s="94"/>
      <c r="CX11" s="95" t="s">
        <v>179</v>
      </c>
      <c r="CY11" s="95"/>
      <c r="CZ11" s="95"/>
      <c r="DA11" s="95"/>
      <c r="DB11" s="95"/>
      <c r="DC11" s="95"/>
      <c r="DD11" s="95"/>
      <c r="DE11" s="95"/>
      <c r="DF11" s="97" t="n">
        <v>4221.70583210145</v>
      </c>
      <c r="DG11" s="98" t="n">
        <v>23.4744566828647</v>
      </c>
      <c r="DH11" s="98" t="n">
        <v>55.7734785313355</v>
      </c>
      <c r="DI11" s="98" t="n">
        <v>646.661229560977</v>
      </c>
      <c r="DJ11" s="104" t="n">
        <v>1186.10137632488</v>
      </c>
      <c r="DK11" s="98" t="n">
        <v>1295.82655712575</v>
      </c>
      <c r="DL11" s="103" t="n">
        <v>1013.86873387565</v>
      </c>
      <c r="DM11" s="97" t="n">
        <v>3277.71836188776</v>
      </c>
      <c r="DN11" s="98" t="n">
        <v>17.4191434198325</v>
      </c>
      <c r="DO11" s="98" t="n">
        <v>477.86606496372</v>
      </c>
      <c r="DP11" s="98" t="n">
        <v>296.20135708745</v>
      </c>
      <c r="DQ11" s="98" t="n">
        <v>1188.18334475591</v>
      </c>
      <c r="DR11" s="98" t="n">
        <v>232.202064799417</v>
      </c>
      <c r="DS11" s="103" t="n">
        <v>1065.84638686143</v>
      </c>
      <c r="DT11" s="99" t="s">
        <v>180</v>
      </c>
      <c r="DU11" s="99"/>
      <c r="DV11" s="99"/>
      <c r="DW11" s="99"/>
      <c r="DX11" s="99"/>
      <c r="DY11" s="99"/>
      <c r="DZ11" s="99"/>
      <c r="EA11" s="99"/>
      <c r="EB11" s="100"/>
      <c r="EC11" s="101"/>
      <c r="ED11" s="93"/>
      <c r="EE11" s="94"/>
      <c r="EF11" s="95" t="s">
        <v>179</v>
      </c>
      <c r="EG11" s="95"/>
      <c r="EH11" s="95"/>
      <c r="EI11" s="95"/>
      <c r="EJ11" s="95"/>
      <c r="EK11" s="95"/>
      <c r="EL11" s="95"/>
      <c r="EM11" s="95"/>
      <c r="EN11" s="97" t="n">
        <v>1937.63613587809</v>
      </c>
      <c r="EO11" s="98" t="n">
        <v>396.840511721041</v>
      </c>
      <c r="EP11" s="98" t="n">
        <v>1181.08078744845</v>
      </c>
      <c r="EQ11" s="98" t="n">
        <v>359.714836708606</v>
      </c>
      <c r="ER11" s="97" t="n">
        <v>6731.9926367743</v>
      </c>
      <c r="ES11" s="98" t="n">
        <v>2339.67451609099</v>
      </c>
      <c r="ET11" s="98" t="n">
        <v>592.300269319278</v>
      </c>
      <c r="EU11" s="98" t="n">
        <v>3800.01785136403</v>
      </c>
      <c r="EV11" s="97" t="n">
        <v>363.806098059457</v>
      </c>
      <c r="EW11" s="98" t="n">
        <v>27.2623647605739</v>
      </c>
      <c r="EX11" s="98" t="n">
        <v>257.370159152857</v>
      </c>
      <c r="EY11" s="98" t="n">
        <v>79.1735741460255</v>
      </c>
      <c r="EZ11" s="99" t="s">
        <v>180</v>
      </c>
      <c r="FA11" s="99"/>
      <c r="FB11" s="99"/>
      <c r="FC11" s="99"/>
      <c r="FD11" s="99"/>
      <c r="FE11" s="99"/>
      <c r="FF11" s="99"/>
      <c r="FG11" s="99"/>
      <c r="FH11" s="100"/>
      <c r="FI11" s="101"/>
      <c r="FJ11" s="93"/>
      <c r="FK11" s="94"/>
      <c r="FL11" s="95" t="s">
        <v>179</v>
      </c>
      <c r="FM11" s="95"/>
      <c r="FN11" s="95"/>
      <c r="FO11" s="95"/>
      <c r="FP11" s="95"/>
      <c r="FQ11" s="95"/>
      <c r="FR11" s="95"/>
      <c r="FS11" s="95"/>
      <c r="FT11" s="97" t="n">
        <v>816.567428684878</v>
      </c>
      <c r="FU11" s="98" t="n">
        <v>184.533328611348</v>
      </c>
      <c r="FV11" s="98" t="n">
        <v>304.617299938901</v>
      </c>
      <c r="FW11" s="98" t="n">
        <v>327.416800134629</v>
      </c>
      <c r="FX11" s="97" t="n">
        <v>9335.25753742275</v>
      </c>
      <c r="FY11" s="98" t="n">
        <v>370.96284568765</v>
      </c>
      <c r="FZ11" s="98" t="n">
        <v>2033.78782317325</v>
      </c>
      <c r="GA11" s="98" t="n">
        <v>1903.93018962794</v>
      </c>
      <c r="GB11" s="98" t="n">
        <v>981.997873488673</v>
      </c>
      <c r="GC11" s="103" t="n">
        <v>4044.57880544524</v>
      </c>
      <c r="GD11" s="99" t="s">
        <v>180</v>
      </c>
      <c r="GE11" s="99"/>
      <c r="GF11" s="99"/>
      <c r="GG11" s="99"/>
      <c r="GH11" s="99"/>
      <c r="GI11" s="99"/>
      <c r="GJ11" s="99"/>
      <c r="GK11" s="99"/>
      <c r="GL11" s="100"/>
      <c r="GM11" s="101"/>
    </row>
    <row r="12" customFormat="false" ht="27" hidden="false" customHeight="true" outlineLevel="0" collapsed="false">
      <c r="A12" s="105" t="s">
        <v>181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6"/>
      <c r="L12" s="107"/>
      <c r="M12" s="108" t="s">
        <v>176</v>
      </c>
      <c r="N12" s="108" t="s">
        <v>176</v>
      </c>
      <c r="O12" s="108" t="s">
        <v>176</v>
      </c>
      <c r="P12" s="108" t="s">
        <v>176</v>
      </c>
      <c r="Q12" s="108" t="s">
        <v>176</v>
      </c>
      <c r="R12" s="108" t="s">
        <v>176</v>
      </c>
      <c r="S12" s="108" t="s">
        <v>176</v>
      </c>
      <c r="T12" s="108" t="s">
        <v>176</v>
      </c>
      <c r="U12" s="108" t="s">
        <v>176</v>
      </c>
      <c r="V12" s="108" t="s">
        <v>176</v>
      </c>
      <c r="W12" s="109" t="s">
        <v>182</v>
      </c>
      <c r="X12" s="109"/>
      <c r="Y12" s="109"/>
      <c r="Z12" s="109"/>
      <c r="AA12" s="109"/>
      <c r="AB12" s="109"/>
      <c r="AC12" s="109"/>
      <c r="AD12" s="109"/>
      <c r="AE12" s="109"/>
      <c r="AF12" s="109"/>
      <c r="AG12" s="105" t="s">
        <v>181</v>
      </c>
      <c r="AH12" s="105"/>
      <c r="AI12" s="105"/>
      <c r="AJ12" s="105"/>
      <c r="AK12" s="105"/>
      <c r="AL12" s="105"/>
      <c r="AM12" s="105"/>
      <c r="AN12" s="105"/>
      <c r="AO12" s="105"/>
      <c r="AP12" s="105"/>
      <c r="AQ12" s="110" t="s">
        <v>176</v>
      </c>
      <c r="AR12" s="108" t="s">
        <v>176</v>
      </c>
      <c r="AS12" s="108" t="s">
        <v>176</v>
      </c>
      <c r="AT12" s="108" t="s">
        <v>176</v>
      </c>
      <c r="AU12" s="108" t="s">
        <v>176</v>
      </c>
      <c r="AV12" s="108" t="s">
        <v>176</v>
      </c>
      <c r="AW12" s="108" t="s">
        <v>176</v>
      </c>
      <c r="AX12" s="108" t="s">
        <v>176</v>
      </c>
      <c r="AY12" s="108" t="s">
        <v>176</v>
      </c>
      <c r="AZ12" s="108" t="s">
        <v>176</v>
      </c>
      <c r="BA12" s="108" t="s">
        <v>176</v>
      </c>
      <c r="BB12" s="108" t="s">
        <v>176</v>
      </c>
      <c r="BC12" s="108" t="s">
        <v>176</v>
      </c>
      <c r="BD12" s="111" t="s">
        <v>176</v>
      </c>
      <c r="BE12" s="109" t="s">
        <v>182</v>
      </c>
      <c r="BF12" s="109"/>
      <c r="BG12" s="109"/>
      <c r="BH12" s="109"/>
      <c r="BI12" s="109"/>
      <c r="BJ12" s="109"/>
      <c r="BK12" s="109"/>
      <c r="BL12" s="109"/>
      <c r="BM12" s="109"/>
      <c r="BN12" s="109"/>
      <c r="BO12" s="105" t="s">
        <v>181</v>
      </c>
      <c r="BP12" s="105"/>
      <c r="BQ12" s="105"/>
      <c r="BR12" s="105"/>
      <c r="BS12" s="105"/>
      <c r="BT12" s="105"/>
      <c r="BU12" s="105"/>
      <c r="BV12" s="105"/>
      <c r="BW12" s="105"/>
      <c r="BX12" s="105"/>
      <c r="BY12" s="107"/>
      <c r="BZ12" s="108" t="s">
        <v>176</v>
      </c>
      <c r="CA12" s="108" t="s">
        <v>176</v>
      </c>
      <c r="CB12" s="108" t="s">
        <v>176</v>
      </c>
      <c r="CC12" s="108" t="s">
        <v>176</v>
      </c>
      <c r="CD12" s="111" t="s">
        <v>176</v>
      </c>
      <c r="CE12" s="107"/>
      <c r="CF12" s="108" t="s">
        <v>176</v>
      </c>
      <c r="CG12" s="108" t="s">
        <v>176</v>
      </c>
      <c r="CH12" s="108" t="s">
        <v>176</v>
      </c>
      <c r="CI12" s="108" t="s">
        <v>176</v>
      </c>
      <c r="CJ12" s="108" t="s">
        <v>176</v>
      </c>
      <c r="CK12" s="111"/>
      <c r="CL12" s="109" t="s">
        <v>182</v>
      </c>
      <c r="CM12" s="109"/>
      <c r="CN12" s="109"/>
      <c r="CO12" s="109"/>
      <c r="CP12" s="109"/>
      <c r="CQ12" s="109"/>
      <c r="CR12" s="109"/>
      <c r="CS12" s="109"/>
      <c r="CT12" s="109"/>
      <c r="CU12" s="109"/>
      <c r="CV12" s="105" t="s">
        <v>181</v>
      </c>
      <c r="CW12" s="105"/>
      <c r="CX12" s="105"/>
      <c r="CY12" s="105"/>
      <c r="CZ12" s="105"/>
      <c r="DA12" s="105"/>
      <c r="DB12" s="105"/>
      <c r="DC12" s="105"/>
      <c r="DD12" s="105"/>
      <c r="DE12" s="105"/>
      <c r="DF12" s="107"/>
      <c r="DG12" s="108" t="s">
        <v>176</v>
      </c>
      <c r="DH12" s="108" t="s">
        <v>176</v>
      </c>
      <c r="DI12" s="108" t="s">
        <v>176</v>
      </c>
      <c r="DJ12" s="112" t="s">
        <v>176</v>
      </c>
      <c r="DK12" s="108" t="s">
        <v>176</v>
      </c>
      <c r="DL12" s="111" t="s">
        <v>176</v>
      </c>
      <c r="DM12" s="107"/>
      <c r="DN12" s="108" t="s">
        <v>176</v>
      </c>
      <c r="DO12" s="108" t="s">
        <v>176</v>
      </c>
      <c r="DP12" s="108" t="s">
        <v>176</v>
      </c>
      <c r="DQ12" s="108" t="s">
        <v>176</v>
      </c>
      <c r="DR12" s="108" t="s">
        <v>176</v>
      </c>
      <c r="DS12" s="111" t="s">
        <v>176</v>
      </c>
      <c r="DT12" s="109" t="s">
        <v>182</v>
      </c>
      <c r="DU12" s="109"/>
      <c r="DV12" s="109"/>
      <c r="DW12" s="109"/>
      <c r="DX12" s="109"/>
      <c r="DY12" s="109"/>
      <c r="DZ12" s="109"/>
      <c r="EA12" s="109"/>
      <c r="EB12" s="109"/>
      <c r="EC12" s="109"/>
      <c r="ED12" s="105" t="s">
        <v>181</v>
      </c>
      <c r="EE12" s="105"/>
      <c r="EF12" s="105"/>
      <c r="EG12" s="105"/>
      <c r="EH12" s="105"/>
      <c r="EI12" s="105"/>
      <c r="EJ12" s="105"/>
      <c r="EK12" s="105"/>
      <c r="EL12" s="105"/>
      <c r="EM12" s="105"/>
      <c r="EN12" s="107"/>
      <c r="EO12" s="108" t="s">
        <v>176</v>
      </c>
      <c r="EP12" s="108" t="s">
        <v>176</v>
      </c>
      <c r="EQ12" s="112" t="s">
        <v>176</v>
      </c>
      <c r="ER12" s="113"/>
      <c r="ES12" s="114" t="s">
        <v>176</v>
      </c>
      <c r="ET12" s="114" t="s">
        <v>176</v>
      </c>
      <c r="EU12" s="115" t="s">
        <v>176</v>
      </c>
      <c r="EV12" s="116"/>
      <c r="EW12" s="108" t="s">
        <v>176</v>
      </c>
      <c r="EX12" s="108" t="s">
        <v>176</v>
      </c>
      <c r="EY12" s="111" t="s">
        <v>176</v>
      </c>
      <c r="EZ12" s="109" t="s">
        <v>182</v>
      </c>
      <c r="FA12" s="109"/>
      <c r="FB12" s="109"/>
      <c r="FC12" s="109"/>
      <c r="FD12" s="109"/>
      <c r="FE12" s="109"/>
      <c r="FF12" s="109"/>
      <c r="FG12" s="109"/>
      <c r="FH12" s="109"/>
      <c r="FI12" s="109"/>
      <c r="FJ12" s="105" t="s">
        <v>181</v>
      </c>
      <c r="FK12" s="105"/>
      <c r="FL12" s="105"/>
      <c r="FM12" s="105"/>
      <c r="FN12" s="105"/>
      <c r="FO12" s="105"/>
      <c r="FP12" s="105"/>
      <c r="FQ12" s="105"/>
      <c r="FR12" s="105"/>
      <c r="FS12" s="105"/>
      <c r="FT12" s="116"/>
      <c r="FU12" s="108" t="s">
        <v>176</v>
      </c>
      <c r="FV12" s="108" t="s">
        <v>176</v>
      </c>
      <c r="FW12" s="111" t="s">
        <v>176</v>
      </c>
      <c r="FX12" s="107"/>
      <c r="FY12" s="108" t="s">
        <v>176</v>
      </c>
      <c r="FZ12" s="108" t="s">
        <v>176</v>
      </c>
      <c r="GA12" s="108" t="s">
        <v>176</v>
      </c>
      <c r="GB12" s="108" t="s">
        <v>176</v>
      </c>
      <c r="GC12" s="111" t="s">
        <v>176</v>
      </c>
      <c r="GD12" s="109" t="s">
        <v>182</v>
      </c>
      <c r="GE12" s="109"/>
      <c r="GF12" s="109"/>
      <c r="GG12" s="109"/>
      <c r="GH12" s="109"/>
      <c r="GI12" s="109"/>
      <c r="GJ12" s="109"/>
      <c r="GK12" s="109"/>
      <c r="GL12" s="109"/>
      <c r="GM12" s="109"/>
    </row>
    <row r="13" customFormat="false" ht="27" hidden="false" customHeight="true" outlineLevel="0" collapsed="false">
      <c r="A13" s="82"/>
      <c r="B13" s="117" t="s">
        <v>183</v>
      </c>
      <c r="C13" s="117"/>
      <c r="D13" s="117"/>
      <c r="E13" s="117"/>
      <c r="F13" s="117"/>
      <c r="G13" s="117"/>
      <c r="H13" s="117"/>
      <c r="I13" s="117"/>
      <c r="J13" s="117"/>
      <c r="K13" s="118" t="n">
        <v>52771.9544352004</v>
      </c>
      <c r="L13" s="119" t="n">
        <v>47331.0392162161</v>
      </c>
      <c r="M13" s="120" t="n">
        <v>2752.82728871559</v>
      </c>
      <c r="N13" s="120" t="n">
        <v>594.593635518773</v>
      </c>
      <c r="O13" s="120" t="n">
        <v>3201.98717181524</v>
      </c>
      <c r="P13" s="120" t="n">
        <v>1242.56253809389</v>
      </c>
      <c r="Q13" s="120" t="n">
        <v>863.509498539561</v>
      </c>
      <c r="R13" s="120" t="n">
        <v>1063.27390237755</v>
      </c>
      <c r="S13" s="120" t="n">
        <v>3704.22872476595</v>
      </c>
      <c r="T13" s="120" t="n">
        <v>1179.30500152902</v>
      </c>
      <c r="U13" s="120" t="n">
        <v>124.983257069316</v>
      </c>
      <c r="V13" s="120" t="n">
        <v>3335.96086939329</v>
      </c>
      <c r="W13" s="121" t="s">
        <v>184</v>
      </c>
      <c r="X13" s="121"/>
      <c r="Y13" s="121"/>
      <c r="Z13" s="121"/>
      <c r="AA13" s="121"/>
      <c r="AB13" s="121"/>
      <c r="AC13" s="121"/>
      <c r="AD13" s="121"/>
      <c r="AE13" s="121"/>
      <c r="AF13" s="89"/>
      <c r="AG13" s="82"/>
      <c r="AH13" s="117" t="s">
        <v>183</v>
      </c>
      <c r="AI13" s="117"/>
      <c r="AJ13" s="117"/>
      <c r="AK13" s="117"/>
      <c r="AL13" s="117"/>
      <c r="AM13" s="117"/>
      <c r="AN13" s="117"/>
      <c r="AO13" s="117"/>
      <c r="AP13" s="117"/>
      <c r="AQ13" s="119" t="n">
        <v>403.883754613844</v>
      </c>
      <c r="AR13" s="120" t="n">
        <v>271.220446524954</v>
      </c>
      <c r="AS13" s="120" t="n">
        <v>1220.1477198249</v>
      </c>
      <c r="AT13" s="120" t="n">
        <v>1371.5651183294</v>
      </c>
      <c r="AU13" s="120" t="n">
        <v>508.390084064824</v>
      </c>
      <c r="AV13" s="120" t="n">
        <v>5218.38045032133</v>
      </c>
      <c r="AW13" s="120" t="n">
        <v>2570.31745765976</v>
      </c>
      <c r="AX13" s="120" t="n">
        <v>7892.84806884517</v>
      </c>
      <c r="AY13" s="120" t="n">
        <v>1052.89806594425</v>
      </c>
      <c r="AZ13" s="120" t="n">
        <v>1115.49995963323</v>
      </c>
      <c r="BA13" s="120" t="n">
        <v>2796.957872765</v>
      </c>
      <c r="BB13" s="120" t="n">
        <v>491.325803908253</v>
      </c>
      <c r="BC13" s="120" t="n">
        <v>2704.91214085713</v>
      </c>
      <c r="BD13" s="122" t="n">
        <v>1649.46038510583</v>
      </c>
      <c r="BE13" s="121" t="s">
        <v>184</v>
      </c>
      <c r="BF13" s="121"/>
      <c r="BG13" s="121"/>
      <c r="BH13" s="121"/>
      <c r="BI13" s="121"/>
      <c r="BJ13" s="121"/>
      <c r="BK13" s="121"/>
      <c r="BL13" s="121"/>
      <c r="BM13" s="121"/>
      <c r="BN13" s="89"/>
      <c r="BO13" s="82"/>
      <c r="BP13" s="117" t="s">
        <v>183</v>
      </c>
      <c r="BQ13" s="117"/>
      <c r="BR13" s="117"/>
      <c r="BS13" s="117"/>
      <c r="BT13" s="117"/>
      <c r="BU13" s="117"/>
      <c r="BV13" s="117"/>
      <c r="BW13" s="117"/>
      <c r="BX13" s="117"/>
      <c r="BY13" s="119" t="n">
        <v>608.020736346746</v>
      </c>
      <c r="BZ13" s="120" t="n">
        <v>2.96182482756212</v>
      </c>
      <c r="CA13" s="120" t="n">
        <v>5.35862207152187</v>
      </c>
      <c r="CB13" s="120" t="n">
        <v>430.82883199795</v>
      </c>
      <c r="CC13" s="120" t="n">
        <v>29.5740229796548</v>
      </c>
      <c r="CD13" s="122" t="n">
        <v>139.297434470057</v>
      </c>
      <c r="CE13" s="119" t="n">
        <v>271.769776762714</v>
      </c>
      <c r="CF13" s="120" t="n">
        <v>10.4383285446606</v>
      </c>
      <c r="CG13" s="120" t="n">
        <v>185.765560868186</v>
      </c>
      <c r="CH13" s="120" t="n">
        <v>2.79541377401681</v>
      </c>
      <c r="CI13" s="120" t="n">
        <v>17.3984973234854</v>
      </c>
      <c r="CJ13" s="120" t="n">
        <v>55.3719762523655</v>
      </c>
      <c r="CK13" s="123" t="s">
        <v>176</v>
      </c>
      <c r="CL13" s="121" t="s">
        <v>184</v>
      </c>
      <c r="CM13" s="121"/>
      <c r="CN13" s="121"/>
      <c r="CO13" s="121"/>
      <c r="CP13" s="121"/>
      <c r="CQ13" s="121"/>
      <c r="CR13" s="121"/>
      <c r="CS13" s="121"/>
      <c r="CT13" s="121"/>
      <c r="CU13" s="89"/>
      <c r="CV13" s="82"/>
      <c r="CW13" s="117" t="s">
        <v>183</v>
      </c>
      <c r="CX13" s="117"/>
      <c r="CY13" s="117"/>
      <c r="CZ13" s="117"/>
      <c r="DA13" s="117"/>
      <c r="DB13" s="117"/>
      <c r="DC13" s="117"/>
      <c r="DD13" s="117"/>
      <c r="DE13" s="117"/>
      <c r="DF13" s="119" t="n">
        <v>2131.6579403509</v>
      </c>
      <c r="DG13" s="120" t="n">
        <v>8.80982752508217</v>
      </c>
      <c r="DH13" s="120" t="n">
        <v>25.7479458480429</v>
      </c>
      <c r="DI13" s="120" t="n">
        <v>139.343643750949</v>
      </c>
      <c r="DJ13" s="124" t="n">
        <v>682.258080959428</v>
      </c>
      <c r="DK13" s="120" t="n">
        <v>699.983214614473</v>
      </c>
      <c r="DL13" s="123" t="n">
        <v>575.515227652926</v>
      </c>
      <c r="DM13" s="119" t="n">
        <v>940.775691559721</v>
      </c>
      <c r="DN13" s="120" t="n">
        <v>4.19115082833185</v>
      </c>
      <c r="DO13" s="120" t="n">
        <v>89.8281896473577</v>
      </c>
      <c r="DP13" s="120" t="n">
        <v>108.973214818608</v>
      </c>
      <c r="DQ13" s="120" t="n">
        <v>267.547568746467</v>
      </c>
      <c r="DR13" s="120" t="n">
        <v>317.675952085715</v>
      </c>
      <c r="DS13" s="123" t="n">
        <v>152.559615433242</v>
      </c>
      <c r="DT13" s="121" t="s">
        <v>184</v>
      </c>
      <c r="DU13" s="121"/>
      <c r="DV13" s="121"/>
      <c r="DW13" s="121"/>
      <c r="DX13" s="121"/>
      <c r="DY13" s="121"/>
      <c r="DZ13" s="121"/>
      <c r="EA13" s="121"/>
      <c r="EB13" s="121"/>
      <c r="EC13" s="89"/>
      <c r="ED13" s="82"/>
      <c r="EE13" s="117" t="s">
        <v>183</v>
      </c>
      <c r="EF13" s="117"/>
      <c r="EG13" s="117"/>
      <c r="EH13" s="117"/>
      <c r="EI13" s="117"/>
      <c r="EJ13" s="117"/>
      <c r="EK13" s="117"/>
      <c r="EL13" s="117"/>
      <c r="EM13" s="117"/>
      <c r="EN13" s="119" t="n">
        <v>186.615322852745</v>
      </c>
      <c r="EO13" s="120" t="n">
        <v>28.9370035975022</v>
      </c>
      <c r="EP13" s="120" t="n">
        <v>71.6578919796833</v>
      </c>
      <c r="EQ13" s="120" t="n">
        <v>86.0204272755599</v>
      </c>
      <c r="ER13" s="119" t="n">
        <v>387.749370453533</v>
      </c>
      <c r="ES13" s="120" t="n">
        <v>121.812585056114</v>
      </c>
      <c r="ET13" s="120" t="n">
        <v>17.7814613043048</v>
      </c>
      <c r="EU13" s="123" t="n">
        <v>248.155324093115</v>
      </c>
      <c r="EV13" s="119" t="n">
        <v>174.845923636695</v>
      </c>
      <c r="EW13" s="120" t="n">
        <v>7.55830299019635</v>
      </c>
      <c r="EX13" s="120" t="n">
        <v>93.3585407440153</v>
      </c>
      <c r="EY13" s="120" t="n">
        <v>73.9290799024829</v>
      </c>
      <c r="EZ13" s="121" t="s">
        <v>184</v>
      </c>
      <c r="FA13" s="121"/>
      <c r="FB13" s="121"/>
      <c r="FC13" s="121"/>
      <c r="FD13" s="121"/>
      <c r="FE13" s="121"/>
      <c r="FF13" s="121"/>
      <c r="FG13" s="121"/>
      <c r="FH13" s="121"/>
      <c r="FI13" s="89"/>
      <c r="FJ13" s="82"/>
      <c r="FK13" s="117" t="s">
        <v>183</v>
      </c>
      <c r="FL13" s="117"/>
      <c r="FM13" s="117"/>
      <c r="FN13" s="117"/>
      <c r="FO13" s="117"/>
      <c r="FP13" s="117"/>
      <c r="FQ13" s="117"/>
      <c r="FR13" s="117"/>
      <c r="FS13" s="117"/>
      <c r="FT13" s="119" t="n">
        <v>44.8440388150821</v>
      </c>
      <c r="FU13" s="120" t="n">
        <v>25.4771250249365</v>
      </c>
      <c r="FV13" s="120" t="n">
        <v>10.4928458000502</v>
      </c>
      <c r="FW13" s="120" t="n">
        <v>8.8740679900954</v>
      </c>
      <c r="FX13" s="119" t="n">
        <v>694.636418206137</v>
      </c>
      <c r="FY13" s="120" t="n">
        <v>57.0955517255692</v>
      </c>
      <c r="FZ13" s="120" t="n">
        <v>25.777560428503</v>
      </c>
      <c r="GA13" s="120" t="n">
        <v>155.26938080808</v>
      </c>
      <c r="GB13" s="120" t="n">
        <v>105.958908928327</v>
      </c>
      <c r="GC13" s="123" t="n">
        <v>350.535016315658</v>
      </c>
      <c r="GD13" s="121" t="s">
        <v>184</v>
      </c>
      <c r="GE13" s="121"/>
      <c r="GF13" s="121"/>
      <c r="GG13" s="121"/>
      <c r="GH13" s="121"/>
      <c r="GI13" s="121"/>
      <c r="GJ13" s="121"/>
      <c r="GK13" s="121"/>
      <c r="GL13" s="121"/>
      <c r="GM13" s="89"/>
    </row>
    <row r="14" customFormat="false" ht="27" hidden="false" customHeight="true" outlineLevel="0" collapsed="false">
      <c r="A14" s="82"/>
      <c r="B14" s="117" t="s">
        <v>185</v>
      </c>
      <c r="C14" s="117"/>
      <c r="D14" s="117"/>
      <c r="E14" s="117"/>
      <c r="F14" s="117"/>
      <c r="G14" s="117"/>
      <c r="H14" s="117"/>
      <c r="I14" s="117"/>
      <c r="J14" s="117"/>
      <c r="K14" s="118" t="n">
        <v>13453.6844593607</v>
      </c>
      <c r="L14" s="119" t="n">
        <v>5102.80155994004</v>
      </c>
      <c r="M14" s="120" t="n">
        <v>212.579461714343</v>
      </c>
      <c r="N14" s="120" t="n">
        <v>54.790890799379</v>
      </c>
      <c r="O14" s="120" t="n">
        <v>182.631353116297</v>
      </c>
      <c r="P14" s="120" t="n">
        <v>70.0937375227404</v>
      </c>
      <c r="Q14" s="120" t="n">
        <v>158.152774285303</v>
      </c>
      <c r="R14" s="120" t="n">
        <v>77.1983800254045</v>
      </c>
      <c r="S14" s="120" t="n">
        <v>157.522890771021</v>
      </c>
      <c r="T14" s="120" t="n">
        <v>107.884931899401</v>
      </c>
      <c r="U14" s="120" t="n">
        <v>12.6934794278163</v>
      </c>
      <c r="V14" s="120" t="n">
        <v>371.937915388826</v>
      </c>
      <c r="W14" s="121" t="s">
        <v>186</v>
      </c>
      <c r="X14" s="121"/>
      <c r="Y14" s="121"/>
      <c r="Z14" s="121"/>
      <c r="AA14" s="121"/>
      <c r="AB14" s="121"/>
      <c r="AC14" s="121"/>
      <c r="AD14" s="121"/>
      <c r="AE14" s="121"/>
      <c r="AF14" s="89"/>
      <c r="AG14" s="82"/>
      <c r="AH14" s="117" t="s">
        <v>185</v>
      </c>
      <c r="AI14" s="117"/>
      <c r="AJ14" s="117"/>
      <c r="AK14" s="117"/>
      <c r="AL14" s="117"/>
      <c r="AM14" s="117"/>
      <c r="AN14" s="117"/>
      <c r="AO14" s="117"/>
      <c r="AP14" s="117"/>
      <c r="AQ14" s="119" t="n">
        <v>46.0918346099854</v>
      </c>
      <c r="AR14" s="120" t="n">
        <v>40.4982055593831</v>
      </c>
      <c r="AS14" s="120" t="n">
        <v>73.4948708769927</v>
      </c>
      <c r="AT14" s="120" t="n">
        <v>142.763689079887</v>
      </c>
      <c r="AU14" s="120" t="n">
        <v>42.7223999065181</v>
      </c>
      <c r="AV14" s="120" t="n">
        <v>463.617325572538</v>
      </c>
      <c r="AW14" s="120" t="n">
        <v>347.382192174056</v>
      </c>
      <c r="AX14" s="120" t="n">
        <v>1444.90266334803</v>
      </c>
      <c r="AY14" s="120" t="n">
        <v>106.874215037521</v>
      </c>
      <c r="AZ14" s="120" t="n">
        <v>107.005855276061</v>
      </c>
      <c r="BA14" s="120" t="n">
        <v>384.977662411474</v>
      </c>
      <c r="BB14" s="120" t="n">
        <v>62.1170281464532</v>
      </c>
      <c r="BC14" s="120" t="n">
        <v>298.278142055217</v>
      </c>
      <c r="BD14" s="123" t="n">
        <v>136.589660935392</v>
      </c>
      <c r="BE14" s="121" t="s">
        <v>186</v>
      </c>
      <c r="BF14" s="121"/>
      <c r="BG14" s="121"/>
      <c r="BH14" s="121"/>
      <c r="BI14" s="121"/>
      <c r="BJ14" s="121"/>
      <c r="BK14" s="121"/>
      <c r="BL14" s="121"/>
      <c r="BM14" s="121"/>
      <c r="BN14" s="89"/>
      <c r="BO14" s="82"/>
      <c r="BP14" s="117" t="s">
        <v>185</v>
      </c>
      <c r="BQ14" s="117"/>
      <c r="BR14" s="117"/>
      <c r="BS14" s="117"/>
      <c r="BT14" s="117"/>
      <c r="BU14" s="117"/>
      <c r="BV14" s="117"/>
      <c r="BW14" s="117"/>
      <c r="BX14" s="117"/>
      <c r="BY14" s="119" t="n">
        <v>360.310120283994</v>
      </c>
      <c r="BZ14" s="120" t="n">
        <v>2.02664296285034</v>
      </c>
      <c r="CA14" s="120" t="n">
        <v>8.10541836297495</v>
      </c>
      <c r="CB14" s="120" t="n">
        <v>304.635919673437</v>
      </c>
      <c r="CC14" s="120" t="n">
        <v>23.9453255744555</v>
      </c>
      <c r="CD14" s="123" t="n">
        <v>21.5968137102758</v>
      </c>
      <c r="CE14" s="119" t="n">
        <v>128.041167244115</v>
      </c>
      <c r="CF14" s="120" t="n">
        <v>17.026437753662</v>
      </c>
      <c r="CG14" s="120" t="n">
        <v>81.2620390525173</v>
      </c>
      <c r="CH14" s="120" t="n">
        <v>1.70702564204298</v>
      </c>
      <c r="CI14" s="120" t="n">
        <v>8.12453226882723</v>
      </c>
      <c r="CJ14" s="120" t="n">
        <v>19.921132527065</v>
      </c>
      <c r="CK14" s="123" t="s">
        <v>176</v>
      </c>
      <c r="CL14" s="121" t="s">
        <v>186</v>
      </c>
      <c r="CM14" s="121"/>
      <c r="CN14" s="121"/>
      <c r="CO14" s="121"/>
      <c r="CP14" s="121"/>
      <c r="CQ14" s="121"/>
      <c r="CR14" s="121"/>
      <c r="CS14" s="121"/>
      <c r="CT14" s="121"/>
      <c r="CU14" s="89"/>
      <c r="CV14" s="82"/>
      <c r="CW14" s="117" t="s">
        <v>185</v>
      </c>
      <c r="CX14" s="117"/>
      <c r="CY14" s="117"/>
      <c r="CZ14" s="117"/>
      <c r="DA14" s="117"/>
      <c r="DB14" s="117"/>
      <c r="DC14" s="117"/>
      <c r="DD14" s="117"/>
      <c r="DE14" s="117"/>
      <c r="DF14" s="119" t="n">
        <v>692.189290875199</v>
      </c>
      <c r="DG14" s="120" t="n">
        <v>3.85190633230982</v>
      </c>
      <c r="DH14" s="120" t="n">
        <v>8.03090663720635</v>
      </c>
      <c r="DI14" s="120" t="n">
        <v>47.9086210548754</v>
      </c>
      <c r="DJ14" s="124" t="n">
        <v>123.767170967865</v>
      </c>
      <c r="DK14" s="120" t="n">
        <v>306.169635533549</v>
      </c>
      <c r="DL14" s="123" t="n">
        <v>202.461050349393</v>
      </c>
      <c r="DM14" s="119" t="n">
        <v>1758.26439079589</v>
      </c>
      <c r="DN14" s="120" t="n">
        <v>6.58064036229945</v>
      </c>
      <c r="DO14" s="120" t="n">
        <v>184.231614423209</v>
      </c>
      <c r="DP14" s="120" t="n">
        <v>106.604785724435</v>
      </c>
      <c r="DQ14" s="120" t="n">
        <v>872.915397184402</v>
      </c>
      <c r="DR14" s="120" t="n">
        <v>225.056968267856</v>
      </c>
      <c r="DS14" s="123" t="n">
        <v>362.874984833684</v>
      </c>
      <c r="DT14" s="121" t="s">
        <v>186</v>
      </c>
      <c r="DU14" s="121"/>
      <c r="DV14" s="121"/>
      <c r="DW14" s="121"/>
      <c r="DX14" s="121"/>
      <c r="DY14" s="121"/>
      <c r="DZ14" s="121"/>
      <c r="EA14" s="121"/>
      <c r="EB14" s="121"/>
      <c r="EC14" s="89"/>
      <c r="ED14" s="82"/>
      <c r="EE14" s="117" t="s">
        <v>185</v>
      </c>
      <c r="EF14" s="117"/>
      <c r="EG14" s="117"/>
      <c r="EH14" s="117"/>
      <c r="EI14" s="117"/>
      <c r="EJ14" s="117"/>
      <c r="EK14" s="117"/>
      <c r="EL14" s="117"/>
      <c r="EM14" s="117"/>
      <c r="EN14" s="119" t="n">
        <v>312.606654451437</v>
      </c>
      <c r="EO14" s="120" t="n">
        <v>33.1045395250026</v>
      </c>
      <c r="EP14" s="120" t="n">
        <v>130.120895970664</v>
      </c>
      <c r="EQ14" s="120" t="n">
        <v>149.38121895577</v>
      </c>
      <c r="ER14" s="119" t="n">
        <v>362.065789393203</v>
      </c>
      <c r="ES14" s="120" t="n">
        <v>66.2962402740957</v>
      </c>
      <c r="ET14" s="120" t="n">
        <v>14.8034438681037</v>
      </c>
      <c r="EU14" s="123" t="n">
        <v>280.966105251003</v>
      </c>
      <c r="EV14" s="125" t="s">
        <v>176</v>
      </c>
      <c r="EW14" s="126" t="s">
        <v>176</v>
      </c>
      <c r="EX14" s="126" t="s">
        <v>176</v>
      </c>
      <c r="EY14" s="126" t="s">
        <v>176</v>
      </c>
      <c r="EZ14" s="121" t="s">
        <v>186</v>
      </c>
      <c r="FA14" s="121"/>
      <c r="FB14" s="121"/>
      <c r="FC14" s="121"/>
      <c r="FD14" s="121"/>
      <c r="FE14" s="121"/>
      <c r="FF14" s="121"/>
      <c r="FG14" s="121"/>
      <c r="FH14" s="121"/>
      <c r="FI14" s="89"/>
      <c r="FJ14" s="82"/>
      <c r="FK14" s="117" t="s">
        <v>185</v>
      </c>
      <c r="FL14" s="117"/>
      <c r="FM14" s="117"/>
      <c r="FN14" s="117"/>
      <c r="FO14" s="117"/>
      <c r="FP14" s="117"/>
      <c r="FQ14" s="117"/>
      <c r="FR14" s="117"/>
      <c r="FS14" s="117"/>
      <c r="FT14" s="125" t="n">
        <v>30.6763604302081</v>
      </c>
      <c r="FU14" s="126" t="n">
        <v>11.0954142141607</v>
      </c>
      <c r="FV14" s="126" t="n">
        <v>12.6428061054966</v>
      </c>
      <c r="FW14" s="126" t="n">
        <v>6.93814011055084</v>
      </c>
      <c r="FX14" s="125" t="n">
        <v>4706.7291259466</v>
      </c>
      <c r="FY14" s="126" t="n">
        <v>161.00948615574</v>
      </c>
      <c r="FZ14" s="126" t="n">
        <v>1805.64228267837</v>
      </c>
      <c r="GA14" s="126" t="n">
        <v>1362.82542662988</v>
      </c>
      <c r="GB14" s="126" t="n">
        <v>238.71158957004</v>
      </c>
      <c r="GC14" s="123" t="n">
        <v>1138.54034091257</v>
      </c>
      <c r="GD14" s="121" t="s">
        <v>186</v>
      </c>
      <c r="GE14" s="121"/>
      <c r="GF14" s="121"/>
      <c r="GG14" s="121"/>
      <c r="GH14" s="121"/>
      <c r="GI14" s="121"/>
      <c r="GJ14" s="121"/>
      <c r="GK14" s="121"/>
      <c r="GL14" s="121"/>
      <c r="GM14" s="89"/>
    </row>
    <row r="15" customFormat="false" ht="27" hidden="false" customHeight="true" outlineLevel="0" collapsed="false">
      <c r="A15" s="82"/>
      <c r="B15" s="117" t="s">
        <v>187</v>
      </c>
      <c r="C15" s="117"/>
      <c r="D15" s="117"/>
      <c r="E15" s="117"/>
      <c r="F15" s="117"/>
      <c r="G15" s="117"/>
      <c r="H15" s="117"/>
      <c r="I15" s="117"/>
      <c r="J15" s="117"/>
      <c r="K15" s="118" t="n">
        <v>13925.9021095969</v>
      </c>
      <c r="L15" s="125" t="n">
        <v>1164.6719851828</v>
      </c>
      <c r="M15" s="126" t="n">
        <v>55.1930554898885</v>
      </c>
      <c r="N15" s="126" t="n">
        <v>12.5420029885675</v>
      </c>
      <c r="O15" s="126" t="n">
        <v>37.3465777375756</v>
      </c>
      <c r="P15" s="126" t="n">
        <v>16.2781559523605</v>
      </c>
      <c r="Q15" s="126" t="n">
        <v>13.0917330945162</v>
      </c>
      <c r="R15" s="126" t="n">
        <v>18.0445547542534</v>
      </c>
      <c r="S15" s="126" t="n">
        <v>37.6555872595055</v>
      </c>
      <c r="T15" s="126" t="n">
        <v>26.3261005537063</v>
      </c>
      <c r="U15" s="126" t="n">
        <v>2.81909201784716</v>
      </c>
      <c r="V15" s="126" t="n">
        <v>69.6556658311297</v>
      </c>
      <c r="W15" s="127" t="s">
        <v>188</v>
      </c>
      <c r="X15" s="127"/>
      <c r="Y15" s="127"/>
      <c r="Z15" s="127"/>
      <c r="AA15" s="127"/>
      <c r="AB15" s="127"/>
      <c r="AC15" s="127"/>
      <c r="AD15" s="127"/>
      <c r="AE15" s="127"/>
      <c r="AF15" s="89"/>
      <c r="AG15" s="82"/>
      <c r="AH15" s="117" t="s">
        <v>187</v>
      </c>
      <c r="AI15" s="117"/>
      <c r="AJ15" s="117"/>
      <c r="AK15" s="117"/>
      <c r="AL15" s="117"/>
      <c r="AM15" s="117"/>
      <c r="AN15" s="117"/>
      <c r="AO15" s="117"/>
      <c r="AP15" s="117"/>
      <c r="AQ15" s="125" t="n">
        <v>6.90130049166542</v>
      </c>
      <c r="AR15" s="126" t="n">
        <v>3.13536616821304</v>
      </c>
      <c r="AS15" s="126" t="n">
        <v>18.6274115960842</v>
      </c>
      <c r="AT15" s="126" t="n">
        <v>13.1906426476143</v>
      </c>
      <c r="AU15" s="126" t="n">
        <v>7.73294819265565</v>
      </c>
      <c r="AV15" s="126" t="n">
        <v>79.4706322863124</v>
      </c>
      <c r="AW15" s="126" t="n">
        <v>46.6219030953001</v>
      </c>
      <c r="AX15" s="126" t="n">
        <v>360.964367891033</v>
      </c>
      <c r="AY15" s="126" t="n">
        <v>38.0854267263129</v>
      </c>
      <c r="AZ15" s="126" t="n">
        <v>39.0404836152189</v>
      </c>
      <c r="BA15" s="126" t="n">
        <v>183.208447933104</v>
      </c>
      <c r="BB15" s="126" t="n">
        <v>17.4465287936363</v>
      </c>
      <c r="BC15" s="126" t="n">
        <v>43.2913415397042</v>
      </c>
      <c r="BD15" s="123" t="n">
        <v>18.0026585265974</v>
      </c>
      <c r="BE15" s="127" t="s">
        <v>188</v>
      </c>
      <c r="BF15" s="127"/>
      <c r="BG15" s="127"/>
      <c r="BH15" s="127"/>
      <c r="BI15" s="127"/>
      <c r="BJ15" s="127"/>
      <c r="BK15" s="127"/>
      <c r="BL15" s="127"/>
      <c r="BM15" s="127"/>
      <c r="BN15" s="89"/>
      <c r="BO15" s="82"/>
      <c r="BP15" s="117" t="s">
        <v>187</v>
      </c>
      <c r="BQ15" s="117"/>
      <c r="BR15" s="117"/>
      <c r="BS15" s="117"/>
      <c r="BT15" s="117"/>
      <c r="BU15" s="117"/>
      <c r="BV15" s="117"/>
      <c r="BW15" s="117"/>
      <c r="BX15" s="117"/>
      <c r="BY15" s="125" t="n">
        <v>10823.2329850494</v>
      </c>
      <c r="BZ15" s="126" t="n">
        <v>70.3378271057491</v>
      </c>
      <c r="CA15" s="126" t="n">
        <v>62.6850565677756</v>
      </c>
      <c r="CB15" s="126" t="n">
        <v>9628.20474115493</v>
      </c>
      <c r="CC15" s="126" t="n">
        <v>356.33804644572</v>
      </c>
      <c r="CD15" s="123" t="n">
        <v>705.667313775212</v>
      </c>
      <c r="CE15" s="125" t="n">
        <v>3.46150938316557</v>
      </c>
      <c r="CF15" s="126" t="n">
        <v>0.12416870338746</v>
      </c>
      <c r="CG15" s="126" t="n">
        <v>1.13068787241441</v>
      </c>
      <c r="CH15" s="126" t="n">
        <v>0.0327331085740521</v>
      </c>
      <c r="CI15" s="126" t="n">
        <v>1.90429636390389</v>
      </c>
      <c r="CJ15" s="126" t="n">
        <v>0.269623334885756</v>
      </c>
      <c r="CK15" s="123" t="s">
        <v>176</v>
      </c>
      <c r="CL15" s="127" t="s">
        <v>188</v>
      </c>
      <c r="CM15" s="127"/>
      <c r="CN15" s="127"/>
      <c r="CO15" s="127"/>
      <c r="CP15" s="127"/>
      <c r="CQ15" s="127"/>
      <c r="CR15" s="127"/>
      <c r="CS15" s="127"/>
      <c r="CT15" s="127"/>
      <c r="CU15" s="89"/>
      <c r="CV15" s="82"/>
      <c r="CW15" s="117" t="s">
        <v>187</v>
      </c>
      <c r="CX15" s="117"/>
      <c r="CY15" s="117"/>
      <c r="CZ15" s="117"/>
      <c r="DA15" s="117"/>
      <c r="DB15" s="117"/>
      <c r="DC15" s="117"/>
      <c r="DD15" s="117"/>
      <c r="DE15" s="117"/>
      <c r="DF15" s="125" t="n">
        <v>377.542659527363</v>
      </c>
      <c r="DG15" s="126" t="n">
        <v>1.21772635217711</v>
      </c>
      <c r="DH15" s="126" t="n">
        <v>0.5547613952133</v>
      </c>
      <c r="DI15" s="126" t="n">
        <v>6.12512335373976</v>
      </c>
      <c r="DJ15" s="124" t="n">
        <v>52.353091002437</v>
      </c>
      <c r="DK15" s="126" t="n">
        <v>254.62372180244</v>
      </c>
      <c r="DL15" s="123" t="n">
        <v>62.6682356213555</v>
      </c>
      <c r="DM15" s="125" t="n">
        <v>286.554499587722</v>
      </c>
      <c r="DN15" s="126" t="n">
        <v>0.00504885215633707</v>
      </c>
      <c r="DO15" s="126" t="n">
        <v>34.5804315986917</v>
      </c>
      <c r="DP15" s="126" t="n">
        <v>1.45615861100237</v>
      </c>
      <c r="DQ15" s="126" t="n">
        <v>50.1169220911089</v>
      </c>
      <c r="DR15" s="126" t="n">
        <v>61.4818723906438</v>
      </c>
      <c r="DS15" s="123" t="n">
        <v>138.914066044119</v>
      </c>
      <c r="DT15" s="127" t="s">
        <v>188</v>
      </c>
      <c r="DU15" s="127"/>
      <c r="DV15" s="127"/>
      <c r="DW15" s="127"/>
      <c r="DX15" s="127"/>
      <c r="DY15" s="127"/>
      <c r="DZ15" s="127"/>
      <c r="EA15" s="127"/>
      <c r="EB15" s="127"/>
      <c r="EC15" s="89"/>
      <c r="ED15" s="82"/>
      <c r="EE15" s="117" t="s">
        <v>187</v>
      </c>
      <c r="EF15" s="117"/>
      <c r="EG15" s="117"/>
      <c r="EH15" s="117"/>
      <c r="EI15" s="117"/>
      <c r="EJ15" s="117"/>
      <c r="EK15" s="117"/>
      <c r="EL15" s="117"/>
      <c r="EM15" s="117"/>
      <c r="EN15" s="125" t="n">
        <v>191.257887928796</v>
      </c>
      <c r="EO15" s="126" t="n">
        <v>28.7120372809392</v>
      </c>
      <c r="EP15" s="126" t="n">
        <v>139.347819222894</v>
      </c>
      <c r="EQ15" s="126" t="n">
        <v>23.1980314249636</v>
      </c>
      <c r="ER15" s="125" t="n">
        <v>774.847284007489</v>
      </c>
      <c r="ES15" s="126" t="n">
        <v>195.4356247778</v>
      </c>
      <c r="ET15" s="126" t="n">
        <v>47.9682346003591</v>
      </c>
      <c r="EU15" s="123" t="n">
        <v>531.44342462933</v>
      </c>
      <c r="EV15" s="125" t="n">
        <v>20.2345895299298</v>
      </c>
      <c r="EW15" s="126" t="s">
        <v>176</v>
      </c>
      <c r="EX15" s="126" t="n">
        <v>20.082177322694</v>
      </c>
      <c r="EY15" s="126" t="n">
        <v>0.152412207235836</v>
      </c>
      <c r="EZ15" s="127" t="s">
        <v>188</v>
      </c>
      <c r="FA15" s="127"/>
      <c r="FB15" s="127"/>
      <c r="FC15" s="127"/>
      <c r="FD15" s="127"/>
      <c r="FE15" s="127"/>
      <c r="FF15" s="127"/>
      <c r="FG15" s="127"/>
      <c r="FH15" s="127"/>
      <c r="FI15" s="89"/>
      <c r="FJ15" s="82"/>
      <c r="FK15" s="117" t="s">
        <v>187</v>
      </c>
      <c r="FL15" s="117"/>
      <c r="FM15" s="117"/>
      <c r="FN15" s="117"/>
      <c r="FO15" s="117"/>
      <c r="FP15" s="117"/>
      <c r="FQ15" s="117"/>
      <c r="FR15" s="117"/>
      <c r="FS15" s="117"/>
      <c r="FT15" s="125" t="n">
        <v>5.46601840884478</v>
      </c>
      <c r="FU15" s="126" t="n">
        <v>1.10041429759379</v>
      </c>
      <c r="FV15" s="126" t="n">
        <v>0.659538309847881</v>
      </c>
      <c r="FW15" s="126" t="n">
        <v>3.70606580140311</v>
      </c>
      <c r="FX15" s="125" t="n">
        <v>278.632690991351</v>
      </c>
      <c r="FY15" s="126" t="n">
        <v>11.8583617704161</v>
      </c>
      <c r="FZ15" s="126" t="n">
        <v>25.3483626855035</v>
      </c>
      <c r="GA15" s="126" t="n">
        <v>35.9794014997329</v>
      </c>
      <c r="GB15" s="126" t="n">
        <v>120.257898614065</v>
      </c>
      <c r="GC15" s="123" t="n">
        <v>85.1886664216333</v>
      </c>
      <c r="GD15" s="127" t="s">
        <v>188</v>
      </c>
      <c r="GE15" s="127"/>
      <c r="GF15" s="127"/>
      <c r="GG15" s="127"/>
      <c r="GH15" s="127"/>
      <c r="GI15" s="127"/>
      <c r="GJ15" s="127"/>
      <c r="GK15" s="127"/>
      <c r="GL15" s="127"/>
      <c r="GM15" s="89"/>
    </row>
    <row r="16" customFormat="false" ht="27" hidden="false" customHeight="true" outlineLevel="0" collapsed="false">
      <c r="A16" s="82"/>
      <c r="B16" s="128" t="s">
        <v>189</v>
      </c>
      <c r="C16" s="128"/>
      <c r="D16" s="128"/>
      <c r="E16" s="128"/>
      <c r="F16" s="128"/>
      <c r="G16" s="128"/>
      <c r="H16" s="128"/>
      <c r="I16" s="128"/>
      <c r="J16" s="128"/>
      <c r="K16" s="118" t="n">
        <v>9586.93998518987</v>
      </c>
      <c r="L16" s="125" t="n">
        <v>612.863832842128</v>
      </c>
      <c r="M16" s="126" t="n">
        <v>25.4662192928097</v>
      </c>
      <c r="N16" s="126" t="n">
        <v>7.06682459973051</v>
      </c>
      <c r="O16" s="126" t="n">
        <v>20.6862463535252</v>
      </c>
      <c r="P16" s="126" t="n">
        <v>6.46927699108155</v>
      </c>
      <c r="Q16" s="126" t="n">
        <v>7.76562702208728</v>
      </c>
      <c r="R16" s="126" t="n">
        <v>8.74180204295717</v>
      </c>
      <c r="S16" s="126" t="n">
        <v>211.283563596064</v>
      </c>
      <c r="T16" s="126" t="n">
        <v>16.8947970154187</v>
      </c>
      <c r="U16" s="126" t="n">
        <v>2.03800005007608</v>
      </c>
      <c r="V16" s="126" t="n">
        <v>34.5357536300624</v>
      </c>
      <c r="W16" s="99" t="s">
        <v>190</v>
      </c>
      <c r="X16" s="99"/>
      <c r="Y16" s="99"/>
      <c r="Z16" s="99"/>
      <c r="AA16" s="99"/>
      <c r="AB16" s="99"/>
      <c r="AC16" s="99"/>
      <c r="AD16" s="99"/>
      <c r="AE16" s="99"/>
      <c r="AF16" s="89"/>
      <c r="AG16" s="82"/>
      <c r="AH16" s="128" t="s">
        <v>189</v>
      </c>
      <c r="AI16" s="128"/>
      <c r="AJ16" s="128"/>
      <c r="AK16" s="128"/>
      <c r="AL16" s="128"/>
      <c r="AM16" s="128"/>
      <c r="AN16" s="128"/>
      <c r="AO16" s="128"/>
      <c r="AP16" s="128"/>
      <c r="AQ16" s="125" t="n">
        <v>3.95999194630598</v>
      </c>
      <c r="AR16" s="126" t="n">
        <v>2.07839434871157</v>
      </c>
      <c r="AS16" s="126" t="n">
        <v>9.2284542986754</v>
      </c>
      <c r="AT16" s="126" t="n">
        <v>8.51195993303629</v>
      </c>
      <c r="AU16" s="126" t="n">
        <v>6.53997788416087</v>
      </c>
      <c r="AV16" s="126" t="n">
        <v>45.0325160102682</v>
      </c>
      <c r="AW16" s="126" t="n">
        <v>20.7744449353435</v>
      </c>
      <c r="AX16" s="126" t="n">
        <v>55.55562008098</v>
      </c>
      <c r="AY16" s="126" t="n">
        <v>10.1281382092541</v>
      </c>
      <c r="AZ16" s="126" t="n">
        <v>20.1902171307843</v>
      </c>
      <c r="BA16" s="126" t="n">
        <v>34.918523063627</v>
      </c>
      <c r="BB16" s="126" t="n">
        <v>16.6566149861195</v>
      </c>
      <c r="BC16" s="126" t="n">
        <v>24.3420556915879</v>
      </c>
      <c r="BD16" s="123" t="n">
        <v>13.9988137294599</v>
      </c>
      <c r="BE16" s="99" t="s">
        <v>190</v>
      </c>
      <c r="BF16" s="99"/>
      <c r="BG16" s="99"/>
      <c r="BH16" s="99"/>
      <c r="BI16" s="99"/>
      <c r="BJ16" s="99"/>
      <c r="BK16" s="99"/>
      <c r="BL16" s="99"/>
      <c r="BM16" s="99"/>
      <c r="BN16" s="89"/>
      <c r="BO16" s="82"/>
      <c r="BP16" s="128" t="s">
        <v>189</v>
      </c>
      <c r="BQ16" s="128"/>
      <c r="BR16" s="128"/>
      <c r="BS16" s="128"/>
      <c r="BT16" s="128"/>
      <c r="BU16" s="128"/>
      <c r="BV16" s="128"/>
      <c r="BW16" s="128"/>
      <c r="BX16" s="128"/>
      <c r="BY16" s="125" t="n">
        <v>5230.16645163544</v>
      </c>
      <c r="BZ16" s="126" t="n">
        <v>27.8436503380312</v>
      </c>
      <c r="CA16" s="126" t="n">
        <v>52.3380543254539</v>
      </c>
      <c r="CB16" s="126" t="n">
        <v>4093.62004939181</v>
      </c>
      <c r="CC16" s="126" t="n">
        <v>229.858775902656</v>
      </c>
      <c r="CD16" s="123" t="n">
        <v>826.505921677495</v>
      </c>
      <c r="CE16" s="125" t="s">
        <v>176</v>
      </c>
      <c r="CF16" s="126" t="s">
        <v>176</v>
      </c>
      <c r="CG16" s="126" t="s">
        <v>176</v>
      </c>
      <c r="CH16" s="126" t="s">
        <v>176</v>
      </c>
      <c r="CI16" s="126" t="s">
        <v>176</v>
      </c>
      <c r="CJ16" s="126" t="s">
        <v>176</v>
      </c>
      <c r="CK16" s="123" t="s">
        <v>176</v>
      </c>
      <c r="CL16" s="99" t="s">
        <v>190</v>
      </c>
      <c r="CM16" s="99"/>
      <c r="CN16" s="99"/>
      <c r="CO16" s="99"/>
      <c r="CP16" s="99"/>
      <c r="CQ16" s="99"/>
      <c r="CR16" s="99"/>
      <c r="CS16" s="99"/>
      <c r="CT16" s="99"/>
      <c r="CU16" s="89"/>
      <c r="CV16" s="82"/>
      <c r="CW16" s="128" t="s">
        <v>189</v>
      </c>
      <c r="CX16" s="128"/>
      <c r="CY16" s="128"/>
      <c r="CZ16" s="128"/>
      <c r="DA16" s="128"/>
      <c r="DB16" s="128"/>
      <c r="DC16" s="128"/>
      <c r="DD16" s="128"/>
      <c r="DE16" s="128"/>
      <c r="DF16" s="125" t="n">
        <v>49.888348015607</v>
      </c>
      <c r="DG16" s="126" t="n">
        <v>0.267106032672679</v>
      </c>
      <c r="DH16" s="126" t="n">
        <v>0.400583466233732</v>
      </c>
      <c r="DI16" s="126" t="n">
        <v>4.00226455727757</v>
      </c>
      <c r="DJ16" s="124" t="n">
        <v>10.2723848825665</v>
      </c>
      <c r="DK16" s="126" t="n">
        <v>19.9606507611849</v>
      </c>
      <c r="DL16" s="123" t="n">
        <v>14.9853583156717</v>
      </c>
      <c r="DM16" s="125" t="n">
        <v>796.079473053416</v>
      </c>
      <c r="DN16" s="126" t="n">
        <v>2.40925732571367</v>
      </c>
      <c r="DO16" s="126" t="n">
        <v>86.9362911872822</v>
      </c>
      <c r="DP16" s="126" t="n">
        <v>39.9575138031534</v>
      </c>
      <c r="DQ16" s="126" t="n">
        <v>208.834184653513</v>
      </c>
      <c r="DR16" s="126" t="n">
        <v>105.625595988915</v>
      </c>
      <c r="DS16" s="123" t="n">
        <v>352.316630094839</v>
      </c>
      <c r="DT16" s="99" t="s">
        <v>190</v>
      </c>
      <c r="DU16" s="99"/>
      <c r="DV16" s="99"/>
      <c r="DW16" s="99"/>
      <c r="DX16" s="99"/>
      <c r="DY16" s="99"/>
      <c r="DZ16" s="99"/>
      <c r="EA16" s="99"/>
      <c r="EB16" s="99"/>
      <c r="EC16" s="89"/>
      <c r="ED16" s="82"/>
      <c r="EE16" s="128" t="s">
        <v>189</v>
      </c>
      <c r="EF16" s="128"/>
      <c r="EG16" s="128"/>
      <c r="EH16" s="128"/>
      <c r="EI16" s="128"/>
      <c r="EJ16" s="128"/>
      <c r="EK16" s="128"/>
      <c r="EL16" s="128"/>
      <c r="EM16" s="128"/>
      <c r="EN16" s="125" t="n">
        <v>341.229431903705</v>
      </c>
      <c r="EO16" s="126" t="n">
        <v>100.573062493766</v>
      </c>
      <c r="EP16" s="126" t="n">
        <v>197.628623396961</v>
      </c>
      <c r="EQ16" s="126" t="n">
        <v>43.0277460129782</v>
      </c>
      <c r="ER16" s="125" t="n">
        <v>2099.95800123569</v>
      </c>
      <c r="ES16" s="126" t="n">
        <v>625.97863991596</v>
      </c>
      <c r="ET16" s="126" t="n">
        <v>241.012325120658</v>
      </c>
      <c r="EU16" s="123" t="n">
        <v>1232.96703619907</v>
      </c>
      <c r="EV16" s="125" t="s">
        <v>176</v>
      </c>
      <c r="EW16" s="126" t="s">
        <v>176</v>
      </c>
      <c r="EX16" s="126" t="s">
        <v>176</v>
      </c>
      <c r="EY16" s="126" t="s">
        <v>176</v>
      </c>
      <c r="EZ16" s="99" t="s">
        <v>190</v>
      </c>
      <c r="FA16" s="99"/>
      <c r="FB16" s="99"/>
      <c r="FC16" s="99"/>
      <c r="FD16" s="99"/>
      <c r="FE16" s="99"/>
      <c r="FF16" s="99"/>
      <c r="FG16" s="99"/>
      <c r="FH16" s="99"/>
      <c r="FI16" s="89"/>
      <c r="FJ16" s="82"/>
      <c r="FK16" s="128" t="s">
        <v>189</v>
      </c>
      <c r="FL16" s="128"/>
      <c r="FM16" s="128"/>
      <c r="FN16" s="128"/>
      <c r="FO16" s="128"/>
      <c r="FP16" s="128"/>
      <c r="FQ16" s="128"/>
      <c r="FR16" s="128"/>
      <c r="FS16" s="128"/>
      <c r="FT16" s="125" t="n">
        <v>68.9695029667061</v>
      </c>
      <c r="FU16" s="126" t="n">
        <v>11.2083192163924</v>
      </c>
      <c r="FV16" s="126" t="n">
        <v>16.1020243683213</v>
      </c>
      <c r="FW16" s="126" t="n">
        <v>41.6591593819925</v>
      </c>
      <c r="FX16" s="125" t="n">
        <v>387.784943537173</v>
      </c>
      <c r="FY16" s="126" t="n">
        <v>19.0221144819012</v>
      </c>
      <c r="FZ16" s="126" t="n">
        <v>30.1676436544962</v>
      </c>
      <c r="GA16" s="126" t="n">
        <v>97.1738787019448</v>
      </c>
      <c r="GB16" s="126" t="n">
        <v>137.929784935657</v>
      </c>
      <c r="GC16" s="123" t="n">
        <v>103.491521763174</v>
      </c>
      <c r="GD16" s="99" t="s">
        <v>190</v>
      </c>
      <c r="GE16" s="99"/>
      <c r="GF16" s="99"/>
      <c r="GG16" s="99"/>
      <c r="GH16" s="99"/>
      <c r="GI16" s="99"/>
      <c r="GJ16" s="99"/>
      <c r="GK16" s="99"/>
      <c r="GL16" s="99"/>
      <c r="GM16" s="89"/>
    </row>
    <row r="17" customFormat="false" ht="27" hidden="false" customHeight="true" outlineLevel="0" collapsed="false">
      <c r="A17" s="82"/>
      <c r="B17" s="117" t="s">
        <v>191</v>
      </c>
      <c r="C17" s="117"/>
      <c r="D17" s="117"/>
      <c r="E17" s="117"/>
      <c r="F17" s="117"/>
      <c r="G17" s="117"/>
      <c r="H17" s="117"/>
      <c r="I17" s="117"/>
      <c r="J17" s="117"/>
      <c r="K17" s="118" t="n">
        <v>17546.3001069143</v>
      </c>
      <c r="L17" s="125" t="n">
        <v>761.401091251175</v>
      </c>
      <c r="M17" s="126" t="n">
        <v>38.0769586706923</v>
      </c>
      <c r="N17" s="126" t="n">
        <v>13.9641078821472</v>
      </c>
      <c r="O17" s="126" t="n">
        <v>45.8644759376635</v>
      </c>
      <c r="P17" s="126" t="n">
        <v>18.0815451876078</v>
      </c>
      <c r="Q17" s="126" t="n">
        <v>11.7955008309804</v>
      </c>
      <c r="R17" s="126" t="n">
        <v>20.8366388875033</v>
      </c>
      <c r="S17" s="126" t="n">
        <v>132.902198068287</v>
      </c>
      <c r="T17" s="126" t="n">
        <v>22.2740056546768</v>
      </c>
      <c r="U17" s="126" t="n">
        <v>2.27157174709062</v>
      </c>
      <c r="V17" s="126" t="n">
        <v>50.2891658205065</v>
      </c>
      <c r="W17" s="129" t="s">
        <v>192</v>
      </c>
      <c r="X17" s="129"/>
      <c r="Y17" s="129"/>
      <c r="Z17" s="129"/>
      <c r="AA17" s="129"/>
      <c r="AB17" s="129"/>
      <c r="AC17" s="129"/>
      <c r="AD17" s="129"/>
      <c r="AE17" s="129"/>
      <c r="AF17" s="89"/>
      <c r="AG17" s="82"/>
      <c r="AH17" s="117" t="s">
        <v>191</v>
      </c>
      <c r="AI17" s="117"/>
      <c r="AJ17" s="117"/>
      <c r="AK17" s="117"/>
      <c r="AL17" s="117"/>
      <c r="AM17" s="117"/>
      <c r="AN17" s="117"/>
      <c r="AO17" s="117"/>
      <c r="AP17" s="117"/>
      <c r="AQ17" s="125" t="n">
        <v>4.67308653560399</v>
      </c>
      <c r="AR17" s="126" t="n">
        <v>2.71767906879505</v>
      </c>
      <c r="AS17" s="126" t="n">
        <v>18.9030740039617</v>
      </c>
      <c r="AT17" s="126" t="n">
        <v>17.0473191155911</v>
      </c>
      <c r="AU17" s="126" t="n">
        <v>9.36410796875715</v>
      </c>
      <c r="AV17" s="126" t="n">
        <v>42.2703587435321</v>
      </c>
      <c r="AW17" s="126" t="n">
        <v>23.0069730312851</v>
      </c>
      <c r="AX17" s="126" t="n">
        <v>54.059430930251</v>
      </c>
      <c r="AY17" s="126" t="n">
        <v>12.5290483700302</v>
      </c>
      <c r="AZ17" s="126" t="n">
        <v>19.3907895117979</v>
      </c>
      <c r="BA17" s="126" t="n">
        <v>51.1336841111392</v>
      </c>
      <c r="BB17" s="126" t="n">
        <v>10.0598000620775</v>
      </c>
      <c r="BC17" s="126" t="n">
        <v>38.6526472184183</v>
      </c>
      <c r="BD17" s="123" t="n">
        <v>101.236923892779</v>
      </c>
      <c r="BE17" s="129" t="s">
        <v>192</v>
      </c>
      <c r="BF17" s="129"/>
      <c r="BG17" s="129"/>
      <c r="BH17" s="129"/>
      <c r="BI17" s="129"/>
      <c r="BJ17" s="129"/>
      <c r="BK17" s="129"/>
      <c r="BL17" s="129"/>
      <c r="BM17" s="129"/>
      <c r="BN17" s="89"/>
      <c r="BO17" s="82"/>
      <c r="BP17" s="117" t="s">
        <v>191</v>
      </c>
      <c r="BQ17" s="117"/>
      <c r="BR17" s="117"/>
      <c r="BS17" s="117"/>
      <c r="BT17" s="117"/>
      <c r="BU17" s="117"/>
      <c r="BV17" s="117"/>
      <c r="BW17" s="117"/>
      <c r="BX17" s="117"/>
      <c r="BY17" s="125" t="n">
        <v>3630.08471545498</v>
      </c>
      <c r="BZ17" s="126" t="n">
        <v>37.4576131866513</v>
      </c>
      <c r="CA17" s="126" t="n">
        <v>32.5784252059961</v>
      </c>
      <c r="CB17" s="126" t="n">
        <v>3123.1026468944</v>
      </c>
      <c r="CC17" s="126" t="n">
        <v>132.811883877887</v>
      </c>
      <c r="CD17" s="123" t="n">
        <v>304.134146290049</v>
      </c>
      <c r="CE17" s="125" t="n">
        <v>7645.69342494713</v>
      </c>
      <c r="CF17" s="126" t="n">
        <v>513.010109438224</v>
      </c>
      <c r="CG17" s="126" t="n">
        <v>5311.96451436028</v>
      </c>
      <c r="CH17" s="126" t="n">
        <v>142.334013169213</v>
      </c>
      <c r="CI17" s="126" t="n">
        <v>426.228228472972</v>
      </c>
      <c r="CJ17" s="126" t="n">
        <v>1252.15655950644</v>
      </c>
      <c r="CK17" s="123" t="s">
        <v>176</v>
      </c>
      <c r="CL17" s="129" t="s">
        <v>192</v>
      </c>
      <c r="CM17" s="129"/>
      <c r="CN17" s="129"/>
      <c r="CO17" s="129"/>
      <c r="CP17" s="129"/>
      <c r="CQ17" s="129"/>
      <c r="CR17" s="129"/>
      <c r="CS17" s="129"/>
      <c r="CT17" s="129"/>
      <c r="CU17" s="89"/>
      <c r="CV17" s="82"/>
      <c r="CW17" s="117" t="s">
        <v>191</v>
      </c>
      <c r="CX17" s="117"/>
      <c r="CY17" s="117"/>
      <c r="CZ17" s="117"/>
      <c r="DA17" s="117"/>
      <c r="DB17" s="117"/>
      <c r="DC17" s="117"/>
      <c r="DD17" s="117"/>
      <c r="DE17" s="117"/>
      <c r="DF17" s="125" t="n">
        <v>1149.12847508704</v>
      </c>
      <c r="DG17" s="126" t="n">
        <v>5.51642160378685</v>
      </c>
      <c r="DH17" s="126" t="n">
        <v>11.2125766355539</v>
      </c>
      <c r="DI17" s="126" t="n">
        <v>282.324824125586</v>
      </c>
      <c r="DJ17" s="124" t="n">
        <v>285.484598358098</v>
      </c>
      <c r="DK17" s="126" t="n">
        <v>412.390485500153</v>
      </c>
      <c r="DL17" s="123" t="n">
        <v>152.19956886386</v>
      </c>
      <c r="DM17" s="125" t="n">
        <v>244.00939277734</v>
      </c>
      <c r="DN17" s="126" t="n">
        <v>0.26239830975626</v>
      </c>
      <c r="DO17" s="126" t="n">
        <v>31.0174225817605</v>
      </c>
      <c r="DP17" s="126" t="n">
        <v>6.08282172821659</v>
      </c>
      <c r="DQ17" s="126" t="n">
        <v>78.5354775993201</v>
      </c>
      <c r="DR17" s="126" t="n">
        <v>48.8253070706754</v>
      </c>
      <c r="DS17" s="123" t="n">
        <v>79.2859654876109</v>
      </c>
      <c r="DT17" s="129" t="s">
        <v>192</v>
      </c>
      <c r="DU17" s="129"/>
      <c r="DV17" s="129"/>
      <c r="DW17" s="129"/>
      <c r="DX17" s="129"/>
      <c r="DY17" s="129"/>
      <c r="DZ17" s="129"/>
      <c r="EA17" s="129"/>
      <c r="EB17" s="129"/>
      <c r="EC17" s="89"/>
      <c r="ED17" s="82"/>
      <c r="EE17" s="117" t="s">
        <v>191</v>
      </c>
      <c r="EF17" s="117"/>
      <c r="EG17" s="117"/>
      <c r="EH17" s="117"/>
      <c r="EI17" s="117"/>
      <c r="EJ17" s="117"/>
      <c r="EK17" s="117"/>
      <c r="EL17" s="117"/>
      <c r="EM17" s="117"/>
      <c r="EN17" s="125" t="n">
        <v>319.114373010747</v>
      </c>
      <c r="EO17" s="126" t="n">
        <v>39.2838038186739</v>
      </c>
      <c r="EP17" s="126" t="n">
        <v>222.978092188125</v>
      </c>
      <c r="EQ17" s="126" t="n">
        <v>56.8524770039474</v>
      </c>
      <c r="ER17" s="125" t="n">
        <v>1602.18954955833</v>
      </c>
      <c r="ES17" s="126" t="n">
        <v>737.222179736722</v>
      </c>
      <c r="ET17" s="126" t="n">
        <v>110.223921626732</v>
      </c>
      <c r="EU17" s="123" t="n">
        <v>754.743448194873</v>
      </c>
      <c r="EV17" s="125" t="n">
        <v>101.795788589237</v>
      </c>
      <c r="EW17" s="126" t="n">
        <v>8.05362756811027</v>
      </c>
      <c r="EX17" s="126" t="n">
        <v>37.9588120462804</v>
      </c>
      <c r="EY17" s="126" t="n">
        <v>55.7833489748465</v>
      </c>
      <c r="EZ17" s="129" t="s">
        <v>192</v>
      </c>
      <c r="FA17" s="129"/>
      <c r="FB17" s="129"/>
      <c r="FC17" s="129"/>
      <c r="FD17" s="129"/>
      <c r="FE17" s="129"/>
      <c r="FF17" s="129"/>
      <c r="FG17" s="129"/>
      <c r="FH17" s="129"/>
      <c r="FI17" s="89"/>
      <c r="FJ17" s="82"/>
      <c r="FK17" s="117" t="s">
        <v>191</v>
      </c>
      <c r="FL17" s="117"/>
      <c r="FM17" s="117"/>
      <c r="FN17" s="117"/>
      <c r="FO17" s="117"/>
      <c r="FP17" s="117"/>
      <c r="FQ17" s="117"/>
      <c r="FR17" s="117"/>
      <c r="FS17" s="117"/>
      <c r="FT17" s="125" t="n">
        <v>367.346169284346</v>
      </c>
      <c r="FU17" s="126" t="n">
        <v>96.8226862827483</v>
      </c>
      <c r="FV17" s="126" t="n">
        <v>167.009961343612</v>
      </c>
      <c r="FW17" s="126" t="n">
        <v>103.513521657986</v>
      </c>
      <c r="FX17" s="125" t="n">
        <v>1725.53712695394</v>
      </c>
      <c r="FY17" s="126" t="n">
        <v>117.611010295291</v>
      </c>
      <c r="FZ17" s="126" t="n">
        <v>208.732327587598</v>
      </c>
      <c r="GA17" s="126" t="n">
        <v>189.22888597231</v>
      </c>
      <c r="GB17" s="126" t="n">
        <v>337.748936046593</v>
      </c>
      <c r="GC17" s="123" t="n">
        <v>872.215967052152</v>
      </c>
      <c r="GD17" s="129" t="s">
        <v>192</v>
      </c>
      <c r="GE17" s="129"/>
      <c r="GF17" s="129"/>
      <c r="GG17" s="129"/>
      <c r="GH17" s="129"/>
      <c r="GI17" s="129"/>
      <c r="GJ17" s="129"/>
      <c r="GK17" s="129"/>
      <c r="GL17" s="129"/>
      <c r="GM17" s="89"/>
    </row>
    <row r="18" customFormat="false" ht="27" hidden="false" customHeight="true" outlineLevel="0" collapsed="false">
      <c r="A18" s="130"/>
      <c r="B18" s="131" t="s">
        <v>193</v>
      </c>
      <c r="C18" s="131"/>
      <c r="D18" s="131"/>
      <c r="E18" s="131"/>
      <c r="F18" s="131"/>
      <c r="G18" s="131"/>
      <c r="H18" s="131"/>
      <c r="I18" s="131"/>
      <c r="J18" s="131"/>
      <c r="K18" s="96" t="n">
        <v>21579.7475474978</v>
      </c>
      <c r="L18" s="97" t="n">
        <v>1692.82793518611</v>
      </c>
      <c r="M18" s="98" t="n">
        <v>58.4046722398586</v>
      </c>
      <c r="N18" s="98" t="n">
        <v>17.4419389020969</v>
      </c>
      <c r="O18" s="98" t="n">
        <v>152.455944562801</v>
      </c>
      <c r="P18" s="98" t="n">
        <v>22.4512669505237</v>
      </c>
      <c r="Q18" s="98" t="n">
        <v>114.995598424443</v>
      </c>
      <c r="R18" s="98" t="n">
        <v>35.1171032784186</v>
      </c>
      <c r="S18" s="98" t="n">
        <v>82.3763800621629</v>
      </c>
      <c r="T18" s="98" t="n">
        <v>36.3083501730419</v>
      </c>
      <c r="U18" s="98" t="n">
        <v>3.89992276709206</v>
      </c>
      <c r="V18" s="98" t="n">
        <v>125.255118402964</v>
      </c>
      <c r="W18" s="132" t="s">
        <v>194</v>
      </c>
      <c r="X18" s="132"/>
      <c r="Y18" s="132"/>
      <c r="Z18" s="132"/>
      <c r="AA18" s="132"/>
      <c r="AB18" s="132"/>
      <c r="AC18" s="132"/>
      <c r="AD18" s="132"/>
      <c r="AE18" s="132"/>
      <c r="AF18" s="101"/>
      <c r="AG18" s="130"/>
      <c r="AH18" s="131" t="s">
        <v>193</v>
      </c>
      <c r="AI18" s="131"/>
      <c r="AJ18" s="131"/>
      <c r="AK18" s="131"/>
      <c r="AL18" s="131"/>
      <c r="AM18" s="131"/>
      <c r="AN18" s="131"/>
      <c r="AO18" s="131"/>
      <c r="AP18" s="131"/>
      <c r="AQ18" s="97" t="n">
        <v>10.9804222168876</v>
      </c>
      <c r="AR18" s="98" t="n">
        <v>6.14353003269648</v>
      </c>
      <c r="AS18" s="98" t="n">
        <v>21.6146949874649</v>
      </c>
      <c r="AT18" s="98" t="n">
        <v>18.9929997189578</v>
      </c>
      <c r="AU18" s="98" t="n">
        <v>20.755651868937</v>
      </c>
      <c r="AV18" s="98" t="n">
        <v>203.127431942595</v>
      </c>
      <c r="AW18" s="98" t="n">
        <v>67.5567071132915</v>
      </c>
      <c r="AX18" s="98" t="n">
        <v>358.604757982875</v>
      </c>
      <c r="AY18" s="98" t="n">
        <v>27.0539137446202</v>
      </c>
      <c r="AZ18" s="98" t="n">
        <v>38.7360574515772</v>
      </c>
      <c r="BA18" s="98" t="n">
        <v>113.170558882398</v>
      </c>
      <c r="BB18" s="98" t="n">
        <v>14.7412608566753</v>
      </c>
      <c r="BC18" s="98" t="n">
        <v>77.3117364338334</v>
      </c>
      <c r="BD18" s="103" t="n">
        <v>65.3319161898935</v>
      </c>
      <c r="BE18" s="132" t="s">
        <v>194</v>
      </c>
      <c r="BF18" s="132"/>
      <c r="BG18" s="132"/>
      <c r="BH18" s="132"/>
      <c r="BI18" s="132"/>
      <c r="BJ18" s="132"/>
      <c r="BK18" s="132"/>
      <c r="BL18" s="132"/>
      <c r="BM18" s="132"/>
      <c r="BN18" s="101"/>
      <c r="BO18" s="130"/>
      <c r="BP18" s="131" t="s">
        <v>193</v>
      </c>
      <c r="BQ18" s="131"/>
      <c r="BR18" s="131"/>
      <c r="BS18" s="131"/>
      <c r="BT18" s="131"/>
      <c r="BU18" s="131"/>
      <c r="BV18" s="131"/>
      <c r="BW18" s="131"/>
      <c r="BX18" s="131"/>
      <c r="BY18" s="97" t="n">
        <v>1476.69967419792</v>
      </c>
      <c r="BZ18" s="98" t="n">
        <v>15.3916486153357</v>
      </c>
      <c r="CA18" s="98" t="n">
        <v>16.2089145117617</v>
      </c>
      <c r="CB18" s="98" t="n">
        <v>1079.23590949546</v>
      </c>
      <c r="CC18" s="98" t="n">
        <v>79.5693539465745</v>
      </c>
      <c r="CD18" s="103" t="n">
        <v>286.293847628791</v>
      </c>
      <c r="CE18" s="97" t="n">
        <v>493.932344958607</v>
      </c>
      <c r="CF18" s="98" t="n">
        <v>80.0271702484409</v>
      </c>
      <c r="CG18" s="98" t="n">
        <v>235.921499377157</v>
      </c>
      <c r="CH18" s="98" t="n">
        <v>28.5131984483512</v>
      </c>
      <c r="CI18" s="98" t="n">
        <v>17.3978771306835</v>
      </c>
      <c r="CJ18" s="98" t="n">
        <v>132.072599753974</v>
      </c>
      <c r="CK18" s="103" t="s">
        <v>176</v>
      </c>
      <c r="CL18" s="132" t="s">
        <v>194</v>
      </c>
      <c r="CM18" s="132"/>
      <c r="CN18" s="132"/>
      <c r="CO18" s="132"/>
      <c r="CP18" s="132"/>
      <c r="CQ18" s="132"/>
      <c r="CR18" s="132"/>
      <c r="CS18" s="132"/>
      <c r="CT18" s="132"/>
      <c r="CU18" s="101"/>
      <c r="CV18" s="130"/>
      <c r="CW18" s="131" t="s">
        <v>193</v>
      </c>
      <c r="CX18" s="131"/>
      <c r="CY18" s="131"/>
      <c r="CZ18" s="131"/>
      <c r="DA18" s="131"/>
      <c r="DB18" s="131"/>
      <c r="DC18" s="131"/>
      <c r="DD18" s="131"/>
      <c r="DE18" s="131"/>
      <c r="DF18" s="97" t="n">
        <v>1743.23545735692</v>
      </c>
      <c r="DG18" s="98" t="n">
        <v>6.75323722604264</v>
      </c>
      <c r="DH18" s="98" t="n">
        <v>12.3956740538955</v>
      </c>
      <c r="DI18" s="98" t="n">
        <v>442.8969266718</v>
      </c>
      <c r="DJ18" s="104" t="n">
        <v>469.02185495482</v>
      </c>
      <c r="DK18" s="98" t="n">
        <v>477.846997849876</v>
      </c>
      <c r="DL18" s="103" t="n">
        <v>334.320766600485</v>
      </c>
      <c r="DM18" s="97" t="n">
        <v>1147.93701912054</v>
      </c>
      <c r="DN18" s="98" t="n">
        <v>4.444727566281</v>
      </c>
      <c r="DO18" s="98" t="n">
        <v>129.273518654225</v>
      </c>
      <c r="DP18" s="98" t="n">
        <v>79.2906565293829</v>
      </c>
      <c r="DQ18" s="98" t="n">
        <v>407.708495301067</v>
      </c>
      <c r="DR18" s="98" t="n">
        <v>269.717878534153</v>
      </c>
      <c r="DS18" s="103" t="n">
        <v>257.501742535434</v>
      </c>
      <c r="DT18" s="132" t="s">
        <v>194</v>
      </c>
      <c r="DU18" s="132"/>
      <c r="DV18" s="132"/>
      <c r="DW18" s="132"/>
      <c r="DX18" s="132"/>
      <c r="DY18" s="132"/>
      <c r="DZ18" s="132"/>
      <c r="EA18" s="132"/>
      <c r="EB18" s="132"/>
      <c r="EC18" s="101"/>
      <c r="ED18" s="130"/>
      <c r="EE18" s="131" t="s">
        <v>193</v>
      </c>
      <c r="EF18" s="131"/>
      <c r="EG18" s="131"/>
      <c r="EH18" s="131"/>
      <c r="EI18" s="131"/>
      <c r="EJ18" s="131"/>
      <c r="EK18" s="131"/>
      <c r="EL18" s="131"/>
      <c r="EM18" s="131"/>
      <c r="EN18" s="97" t="n">
        <v>1728.70735189977</v>
      </c>
      <c r="EO18" s="98" t="n">
        <v>442.879012899036</v>
      </c>
      <c r="EP18" s="98" t="n">
        <v>1016.45034814931</v>
      </c>
      <c r="EQ18" s="98" t="n">
        <v>269.377990851427</v>
      </c>
      <c r="ER18" s="97" t="n">
        <v>5695.64247410505</v>
      </c>
      <c r="ES18" s="98" t="n">
        <v>2119.69881826567</v>
      </c>
      <c r="ET18" s="98" t="n">
        <v>299.568181790867</v>
      </c>
      <c r="EU18" s="103" t="n">
        <v>3276.37547404852</v>
      </c>
      <c r="EV18" s="97" t="n">
        <v>315.253039372982</v>
      </c>
      <c r="EW18" s="98" t="n">
        <v>15.4295856973655</v>
      </c>
      <c r="EX18" s="98" t="n">
        <v>243.392746080457</v>
      </c>
      <c r="EY18" s="98" t="n">
        <v>56.4307075951599</v>
      </c>
      <c r="EZ18" s="132" t="s">
        <v>194</v>
      </c>
      <c r="FA18" s="132"/>
      <c r="FB18" s="132"/>
      <c r="FC18" s="132"/>
      <c r="FD18" s="132"/>
      <c r="FE18" s="132"/>
      <c r="FF18" s="132"/>
      <c r="FG18" s="132"/>
      <c r="FH18" s="132"/>
      <c r="FI18" s="101"/>
      <c r="FJ18" s="130"/>
      <c r="FK18" s="131" t="s">
        <v>193</v>
      </c>
      <c r="FL18" s="131"/>
      <c r="FM18" s="131"/>
      <c r="FN18" s="131"/>
      <c r="FO18" s="131"/>
      <c r="FP18" s="131"/>
      <c r="FQ18" s="131"/>
      <c r="FR18" s="131"/>
      <c r="FS18" s="131"/>
      <c r="FT18" s="97" t="n">
        <v>945.576445745636</v>
      </c>
      <c r="FU18" s="98" t="n">
        <v>291.370627150262</v>
      </c>
      <c r="FV18" s="98" t="n">
        <v>343.009257955514</v>
      </c>
      <c r="FW18" s="98" t="n">
        <v>311.19656063986</v>
      </c>
      <c r="FX18" s="97" t="n">
        <v>6339.93580555425</v>
      </c>
      <c r="FY18" s="98" t="n">
        <v>496.123203463762</v>
      </c>
      <c r="FZ18" s="98" t="n">
        <v>818.802291503404</v>
      </c>
      <c r="GA18" s="98" t="n">
        <v>803.648107693891</v>
      </c>
      <c r="GB18" s="98" t="n">
        <v>630.739217712877</v>
      </c>
      <c r="GC18" s="103" t="n">
        <v>3590.62298518031</v>
      </c>
      <c r="GD18" s="132" t="s">
        <v>194</v>
      </c>
      <c r="GE18" s="132"/>
      <c r="GF18" s="132"/>
      <c r="GG18" s="132"/>
      <c r="GH18" s="132"/>
      <c r="GI18" s="132"/>
      <c r="GJ18" s="132"/>
      <c r="GK18" s="132"/>
      <c r="GL18" s="132"/>
      <c r="GM18" s="101"/>
    </row>
    <row r="19" customFormat="false" ht="27" hidden="false" customHeight="true" outlineLevel="0" collapsed="false">
      <c r="A19" s="133" t="s">
        <v>195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4" t="n">
        <v>28231239.9624451</v>
      </c>
      <c r="L19" s="135" t="n">
        <v>16766861.4399848</v>
      </c>
      <c r="M19" s="136" t="n">
        <v>2167670.67105845</v>
      </c>
      <c r="N19" s="136" t="n">
        <v>521340.54237341</v>
      </c>
      <c r="O19" s="136" t="n">
        <v>425565.962408425</v>
      </c>
      <c r="P19" s="136" t="n">
        <v>308704.414517592</v>
      </c>
      <c r="Q19" s="136" t="n">
        <v>131255.993193595</v>
      </c>
      <c r="R19" s="136" t="n">
        <v>268779.820765414</v>
      </c>
      <c r="S19" s="136" t="n">
        <v>1122358.62534544</v>
      </c>
      <c r="T19" s="136" t="n">
        <v>1068584.10559238</v>
      </c>
      <c r="U19" s="136" t="n">
        <v>57755.961536068</v>
      </c>
      <c r="V19" s="136" t="n">
        <v>1576438.55985546</v>
      </c>
      <c r="W19" s="137" t="s">
        <v>196</v>
      </c>
      <c r="X19" s="137"/>
      <c r="Y19" s="137"/>
      <c r="Z19" s="137"/>
      <c r="AA19" s="137"/>
      <c r="AB19" s="137"/>
      <c r="AC19" s="137"/>
      <c r="AD19" s="137"/>
      <c r="AE19" s="137"/>
      <c r="AF19" s="137"/>
      <c r="AG19" s="133" t="s">
        <v>195</v>
      </c>
      <c r="AH19" s="133"/>
      <c r="AI19" s="133"/>
      <c r="AJ19" s="133"/>
      <c r="AK19" s="133"/>
      <c r="AL19" s="133"/>
      <c r="AM19" s="133"/>
      <c r="AN19" s="133"/>
      <c r="AO19" s="133"/>
      <c r="AP19" s="133"/>
      <c r="AQ19" s="135" t="n">
        <v>144069.47538227</v>
      </c>
      <c r="AR19" s="136" t="n">
        <v>31211.7080955854</v>
      </c>
      <c r="AS19" s="136" t="n">
        <v>303872.222677892</v>
      </c>
      <c r="AT19" s="136" t="n">
        <v>504532.488670718</v>
      </c>
      <c r="AU19" s="136" t="n">
        <v>219696.375813798</v>
      </c>
      <c r="AV19" s="136" t="n">
        <v>1266483.87389297</v>
      </c>
      <c r="AW19" s="136" t="n">
        <v>472089.042288932</v>
      </c>
      <c r="AX19" s="136" t="n">
        <v>1912505.17500056</v>
      </c>
      <c r="AY19" s="136" t="n">
        <v>223785.244425779</v>
      </c>
      <c r="AZ19" s="136" t="n">
        <v>663303.2236625</v>
      </c>
      <c r="BA19" s="136" t="n">
        <v>978586.736598407</v>
      </c>
      <c r="BB19" s="136" t="n">
        <v>445380.060404935</v>
      </c>
      <c r="BC19" s="136" t="n">
        <v>1651751.2893601</v>
      </c>
      <c r="BD19" s="138" t="n">
        <v>301139.867064149</v>
      </c>
      <c r="BE19" s="137" t="s">
        <v>196</v>
      </c>
      <c r="BF19" s="137"/>
      <c r="BG19" s="137"/>
      <c r="BH19" s="137"/>
      <c r="BI19" s="137"/>
      <c r="BJ19" s="137"/>
      <c r="BK19" s="137"/>
      <c r="BL19" s="137"/>
      <c r="BM19" s="137"/>
      <c r="BN19" s="137"/>
      <c r="BO19" s="133" t="s">
        <v>195</v>
      </c>
      <c r="BP19" s="133"/>
      <c r="BQ19" s="133"/>
      <c r="BR19" s="133"/>
      <c r="BS19" s="133"/>
      <c r="BT19" s="133"/>
      <c r="BU19" s="133"/>
      <c r="BV19" s="133"/>
      <c r="BW19" s="133"/>
      <c r="BX19" s="133"/>
      <c r="BY19" s="135" t="n">
        <v>2536183.3864213</v>
      </c>
      <c r="BZ19" s="136" t="n">
        <v>17404.1526598335</v>
      </c>
      <c r="CA19" s="136" t="n">
        <v>7740.3300341944</v>
      </c>
      <c r="CB19" s="136" t="n">
        <v>2010714.94052694</v>
      </c>
      <c r="CC19" s="136" t="n">
        <v>179494.140304677</v>
      </c>
      <c r="CD19" s="138" t="n">
        <v>320829.822895656</v>
      </c>
      <c r="CE19" s="135" t="n">
        <v>4180117.22435263</v>
      </c>
      <c r="CF19" s="136" t="n">
        <v>53965.6031194327</v>
      </c>
      <c r="CG19" s="136" t="n">
        <v>2358241.8682523</v>
      </c>
      <c r="CH19" s="136" t="n">
        <v>88357.8211513351</v>
      </c>
      <c r="CI19" s="136" t="n">
        <v>222138.640210878</v>
      </c>
      <c r="CJ19" s="136" t="n">
        <v>1457413.29161869</v>
      </c>
      <c r="CK19" s="123" t="s">
        <v>176</v>
      </c>
      <c r="CL19" s="137" t="s">
        <v>196</v>
      </c>
      <c r="CM19" s="137"/>
      <c r="CN19" s="137"/>
      <c r="CO19" s="137"/>
      <c r="CP19" s="137"/>
      <c r="CQ19" s="137"/>
      <c r="CR19" s="137"/>
      <c r="CS19" s="137"/>
      <c r="CT19" s="137"/>
      <c r="CU19" s="137"/>
      <c r="CV19" s="133" t="s">
        <v>195</v>
      </c>
      <c r="CW19" s="133"/>
      <c r="CX19" s="133"/>
      <c r="CY19" s="133"/>
      <c r="CZ19" s="133"/>
      <c r="DA19" s="133"/>
      <c r="DB19" s="133"/>
      <c r="DC19" s="133"/>
      <c r="DD19" s="133"/>
      <c r="DE19" s="133"/>
      <c r="DF19" s="135" t="n">
        <v>1478119.08716306</v>
      </c>
      <c r="DG19" s="136" t="n">
        <v>7102.72734715338</v>
      </c>
      <c r="DH19" s="136" t="n">
        <v>9304.91328161578</v>
      </c>
      <c r="DI19" s="136" t="n">
        <v>410495.504417405</v>
      </c>
      <c r="DJ19" s="139" t="n">
        <v>769671.722464224</v>
      </c>
      <c r="DK19" s="136" t="n">
        <v>143501.32615289</v>
      </c>
      <c r="DL19" s="123" t="n">
        <v>138042.893499772</v>
      </c>
      <c r="DM19" s="135" t="n">
        <v>113172.095597815</v>
      </c>
      <c r="DN19" s="136" t="n">
        <v>74.2212503499719</v>
      </c>
      <c r="DO19" s="136" t="n">
        <v>8506.46057909423</v>
      </c>
      <c r="DP19" s="136" t="n">
        <v>3929.06758974841</v>
      </c>
      <c r="DQ19" s="136" t="n">
        <v>28927.8748579684</v>
      </c>
      <c r="DR19" s="136" t="n">
        <v>29601.5651899081</v>
      </c>
      <c r="DS19" s="123" t="n">
        <v>42132.9061307461</v>
      </c>
      <c r="DT19" s="137" t="s">
        <v>196</v>
      </c>
      <c r="DU19" s="137"/>
      <c r="DV19" s="137"/>
      <c r="DW19" s="137"/>
      <c r="DX19" s="137"/>
      <c r="DY19" s="137"/>
      <c r="DZ19" s="137"/>
      <c r="EA19" s="137"/>
      <c r="EB19" s="137"/>
      <c r="EC19" s="137"/>
      <c r="ED19" s="133" t="s">
        <v>195</v>
      </c>
      <c r="EE19" s="133"/>
      <c r="EF19" s="133"/>
      <c r="EG19" s="133"/>
      <c r="EH19" s="133"/>
      <c r="EI19" s="133"/>
      <c r="EJ19" s="133"/>
      <c r="EK19" s="133"/>
      <c r="EL19" s="133"/>
      <c r="EM19" s="133"/>
      <c r="EN19" s="135" t="n">
        <v>166530.237918062</v>
      </c>
      <c r="EO19" s="136" t="n">
        <v>10631.7596927245</v>
      </c>
      <c r="EP19" s="136" t="n">
        <v>131208.487459277</v>
      </c>
      <c r="EQ19" s="136" t="n">
        <v>24689.9907660601</v>
      </c>
      <c r="ER19" s="135" t="n">
        <v>1079145.02204093</v>
      </c>
      <c r="ES19" s="136" t="n">
        <v>302641.637288564</v>
      </c>
      <c r="ET19" s="136" t="n">
        <v>153798.905429428</v>
      </c>
      <c r="EU19" s="123" t="n">
        <v>622704.479322933</v>
      </c>
      <c r="EV19" s="135" t="n">
        <v>67551.4608271713</v>
      </c>
      <c r="EW19" s="136" t="n">
        <v>1041.05265370487</v>
      </c>
      <c r="EX19" s="136" t="n">
        <v>20753.6257385993</v>
      </c>
      <c r="EY19" s="136" t="n">
        <v>45756.7824348672</v>
      </c>
      <c r="EZ19" s="137" t="s">
        <v>196</v>
      </c>
      <c r="FA19" s="137"/>
      <c r="FB19" s="137"/>
      <c r="FC19" s="137"/>
      <c r="FD19" s="137"/>
      <c r="FE19" s="137"/>
      <c r="FF19" s="137"/>
      <c r="FG19" s="137"/>
      <c r="FH19" s="137"/>
      <c r="FI19" s="137"/>
      <c r="FJ19" s="133" t="s">
        <v>195</v>
      </c>
      <c r="FK19" s="133"/>
      <c r="FL19" s="133"/>
      <c r="FM19" s="133"/>
      <c r="FN19" s="133"/>
      <c r="FO19" s="133"/>
      <c r="FP19" s="133"/>
      <c r="FQ19" s="133"/>
      <c r="FR19" s="133"/>
      <c r="FS19" s="133"/>
      <c r="FT19" s="135" t="n">
        <v>202134.206849801</v>
      </c>
      <c r="FU19" s="136" t="n">
        <v>30844.4286024995</v>
      </c>
      <c r="FV19" s="136" t="n">
        <v>49465.4964858851</v>
      </c>
      <c r="FW19" s="136" t="n">
        <v>121824.281761416</v>
      </c>
      <c r="FX19" s="135" t="n">
        <v>1641425.80128951</v>
      </c>
      <c r="FY19" s="136" t="n">
        <v>118242.799957315</v>
      </c>
      <c r="FZ19" s="136" t="n">
        <v>175933.347703855</v>
      </c>
      <c r="GA19" s="136" t="n">
        <v>328207.540301781</v>
      </c>
      <c r="GB19" s="136" t="n">
        <v>165781.24263797</v>
      </c>
      <c r="GC19" s="123" t="n">
        <v>853260.870688594</v>
      </c>
      <c r="GD19" s="137" t="s">
        <v>196</v>
      </c>
      <c r="GE19" s="137"/>
      <c r="GF19" s="137"/>
      <c r="GG19" s="137"/>
      <c r="GH19" s="137"/>
      <c r="GI19" s="137"/>
      <c r="GJ19" s="137"/>
      <c r="GK19" s="137"/>
      <c r="GL19" s="137"/>
      <c r="GM19" s="137"/>
    </row>
    <row r="20" customFormat="false" ht="27" hidden="false" customHeight="true" outlineLevel="0" collapsed="false">
      <c r="A20" s="82"/>
      <c r="B20" s="83" t="s">
        <v>197</v>
      </c>
      <c r="C20" s="83"/>
      <c r="D20" s="83"/>
      <c r="E20" s="83"/>
      <c r="F20" s="83"/>
      <c r="G20" s="83"/>
      <c r="H20" s="83"/>
      <c r="I20" s="83"/>
      <c r="J20" s="83"/>
      <c r="K20" s="118" t="n">
        <v>28086905.7947368</v>
      </c>
      <c r="L20" s="125" t="n">
        <v>16669479.5747253</v>
      </c>
      <c r="M20" s="126" t="n">
        <v>2167518.24221535</v>
      </c>
      <c r="N20" s="126" t="n">
        <v>521340.54237341</v>
      </c>
      <c r="O20" s="126" t="n">
        <v>425565.962408425</v>
      </c>
      <c r="P20" s="126" t="n">
        <v>308704.414517592</v>
      </c>
      <c r="Q20" s="126" t="n">
        <v>131255.993193595</v>
      </c>
      <c r="R20" s="126" t="n">
        <v>268779.820765414</v>
      </c>
      <c r="S20" s="126" t="n">
        <v>1120743.21569268</v>
      </c>
      <c r="T20" s="126" t="n">
        <v>1068584.10559238</v>
      </c>
      <c r="U20" s="126" t="n">
        <v>57620.5291509639</v>
      </c>
      <c r="V20" s="126" t="n">
        <v>1556711.17934255</v>
      </c>
      <c r="W20" s="88" t="s">
        <v>198</v>
      </c>
      <c r="X20" s="88"/>
      <c r="Y20" s="88"/>
      <c r="Z20" s="88"/>
      <c r="AA20" s="88"/>
      <c r="AB20" s="88"/>
      <c r="AC20" s="88"/>
      <c r="AD20" s="88"/>
      <c r="AE20" s="88"/>
      <c r="AF20" s="89"/>
      <c r="AG20" s="82"/>
      <c r="AH20" s="83" t="s">
        <v>197</v>
      </c>
      <c r="AI20" s="83"/>
      <c r="AJ20" s="83"/>
      <c r="AK20" s="83"/>
      <c r="AL20" s="83"/>
      <c r="AM20" s="83"/>
      <c r="AN20" s="83"/>
      <c r="AO20" s="83"/>
      <c r="AP20" s="83"/>
      <c r="AQ20" s="125" t="n">
        <v>142644.731718988</v>
      </c>
      <c r="AR20" s="126" t="n">
        <v>31211.7080955854</v>
      </c>
      <c r="AS20" s="126" t="n">
        <v>303872.222677892</v>
      </c>
      <c r="AT20" s="126" t="n">
        <v>504532.488670718</v>
      </c>
      <c r="AU20" s="126" t="n">
        <v>219696.375813798</v>
      </c>
      <c r="AV20" s="126" t="n">
        <v>1248520.87412768</v>
      </c>
      <c r="AW20" s="126" t="n">
        <v>465673.879396804</v>
      </c>
      <c r="AX20" s="126" t="n">
        <v>1905326.26403679</v>
      </c>
      <c r="AY20" s="126" t="n">
        <v>223774.228603863</v>
      </c>
      <c r="AZ20" s="126" t="n">
        <v>632214.799366236</v>
      </c>
      <c r="BA20" s="126" t="n">
        <v>977882.583154273</v>
      </c>
      <c r="BB20" s="126" t="n">
        <v>444641.645548428</v>
      </c>
      <c r="BC20" s="126" t="n">
        <v>1646268.39191597</v>
      </c>
      <c r="BD20" s="123" t="n">
        <v>296395.376345881</v>
      </c>
      <c r="BE20" s="88" t="s">
        <v>198</v>
      </c>
      <c r="BF20" s="88"/>
      <c r="BG20" s="88"/>
      <c r="BH20" s="88"/>
      <c r="BI20" s="88"/>
      <c r="BJ20" s="88"/>
      <c r="BK20" s="88"/>
      <c r="BL20" s="88"/>
      <c r="BM20" s="88"/>
      <c r="BN20" s="89"/>
      <c r="BO20" s="82"/>
      <c r="BP20" s="83" t="s">
        <v>197</v>
      </c>
      <c r="BQ20" s="83"/>
      <c r="BR20" s="83"/>
      <c r="BS20" s="83"/>
      <c r="BT20" s="83"/>
      <c r="BU20" s="83"/>
      <c r="BV20" s="83"/>
      <c r="BW20" s="83"/>
      <c r="BX20" s="83"/>
      <c r="BY20" s="125" t="n">
        <v>2526985.86284558</v>
      </c>
      <c r="BZ20" s="126" t="n">
        <v>17397.8843697961</v>
      </c>
      <c r="CA20" s="126" t="n">
        <v>7740.3300341944</v>
      </c>
      <c r="CB20" s="126" t="n">
        <v>2002583.63570508</v>
      </c>
      <c r="CC20" s="126" t="n">
        <v>178972.335777036</v>
      </c>
      <c r="CD20" s="123" t="n">
        <v>320291.676959468</v>
      </c>
      <c r="CE20" s="125" t="n">
        <v>4175502.90508065</v>
      </c>
      <c r="CF20" s="126" t="n">
        <v>53965.6031194327</v>
      </c>
      <c r="CG20" s="126" t="n">
        <v>2358241.8682523</v>
      </c>
      <c r="CH20" s="126" t="n">
        <v>88357.8211513351</v>
      </c>
      <c r="CI20" s="126" t="n">
        <v>222138.640210878</v>
      </c>
      <c r="CJ20" s="126" t="n">
        <v>1452798.9723467</v>
      </c>
      <c r="CK20" s="123" t="s">
        <v>176</v>
      </c>
      <c r="CL20" s="88" t="s">
        <v>198</v>
      </c>
      <c r="CM20" s="88"/>
      <c r="CN20" s="88"/>
      <c r="CO20" s="88"/>
      <c r="CP20" s="88"/>
      <c r="CQ20" s="88"/>
      <c r="CR20" s="88"/>
      <c r="CS20" s="88"/>
      <c r="CT20" s="88"/>
      <c r="CU20" s="89"/>
      <c r="CV20" s="82"/>
      <c r="CW20" s="83" t="s">
        <v>197</v>
      </c>
      <c r="CX20" s="83"/>
      <c r="CY20" s="83"/>
      <c r="CZ20" s="83"/>
      <c r="DA20" s="83"/>
      <c r="DB20" s="83"/>
      <c r="DC20" s="83"/>
      <c r="DD20" s="83"/>
      <c r="DE20" s="83"/>
      <c r="DF20" s="125" t="n">
        <v>1477477.01457523</v>
      </c>
      <c r="DG20" s="126" t="n">
        <v>7102.72734715338</v>
      </c>
      <c r="DH20" s="120" t="s">
        <v>199</v>
      </c>
      <c r="DI20" s="126" t="n">
        <v>410495.504417405</v>
      </c>
      <c r="DJ20" s="124" t="n">
        <v>769671.722464224</v>
      </c>
      <c r="DK20" s="120" t="s">
        <v>199</v>
      </c>
      <c r="DL20" s="123" t="n">
        <v>138042.893499772</v>
      </c>
      <c r="DM20" s="125" t="n">
        <v>113172.095597815</v>
      </c>
      <c r="DN20" s="126" t="n">
        <v>74.2212503499719</v>
      </c>
      <c r="DO20" s="126" t="n">
        <v>8506.46057909423</v>
      </c>
      <c r="DP20" s="126" t="n">
        <v>3929.06758974841</v>
      </c>
      <c r="DQ20" s="126" t="n">
        <v>28927.8748579684</v>
      </c>
      <c r="DR20" s="126" t="n">
        <v>29601.5651899081</v>
      </c>
      <c r="DS20" s="123" t="n">
        <v>42132.9061307461</v>
      </c>
      <c r="DT20" s="88" t="s">
        <v>198</v>
      </c>
      <c r="DU20" s="88"/>
      <c r="DV20" s="88"/>
      <c r="DW20" s="88"/>
      <c r="DX20" s="88"/>
      <c r="DY20" s="88"/>
      <c r="DZ20" s="88"/>
      <c r="EA20" s="88"/>
      <c r="EB20" s="88"/>
      <c r="EC20" s="89"/>
      <c r="ED20" s="82"/>
      <c r="EE20" s="83" t="s">
        <v>197</v>
      </c>
      <c r="EF20" s="83"/>
      <c r="EG20" s="83"/>
      <c r="EH20" s="83"/>
      <c r="EI20" s="83"/>
      <c r="EJ20" s="83"/>
      <c r="EK20" s="83"/>
      <c r="EL20" s="83"/>
      <c r="EM20" s="83"/>
      <c r="EN20" s="125" t="n">
        <v>166502.512854049</v>
      </c>
      <c r="EO20" s="120" t="s">
        <v>199</v>
      </c>
      <c r="EP20" s="120" t="s">
        <v>199</v>
      </c>
      <c r="EQ20" s="126" t="n">
        <v>24689.9907660601</v>
      </c>
      <c r="ER20" s="125" t="n">
        <v>1076218.89522209</v>
      </c>
      <c r="ES20" s="126" t="n">
        <v>302032.146803424</v>
      </c>
      <c r="ET20" s="126" t="n">
        <v>153719.549541437</v>
      </c>
      <c r="EU20" s="123" t="n">
        <v>620467.198877225</v>
      </c>
      <c r="EV20" s="125" t="n">
        <v>67551.4608271713</v>
      </c>
      <c r="EW20" s="126" t="n">
        <v>1041.05265370487</v>
      </c>
      <c r="EX20" s="126" t="n">
        <v>20753.6257385993</v>
      </c>
      <c r="EY20" s="126" t="n">
        <v>45756.7824348672</v>
      </c>
      <c r="EZ20" s="88" t="s">
        <v>198</v>
      </c>
      <c r="FA20" s="88"/>
      <c r="FB20" s="88"/>
      <c r="FC20" s="88"/>
      <c r="FD20" s="88"/>
      <c r="FE20" s="88"/>
      <c r="FF20" s="88"/>
      <c r="FG20" s="88"/>
      <c r="FH20" s="88"/>
      <c r="FI20" s="89"/>
      <c r="FJ20" s="82"/>
      <c r="FK20" s="83" t="s">
        <v>197</v>
      </c>
      <c r="FL20" s="83"/>
      <c r="FM20" s="83"/>
      <c r="FN20" s="83"/>
      <c r="FO20" s="83"/>
      <c r="FP20" s="83"/>
      <c r="FQ20" s="83"/>
      <c r="FR20" s="83"/>
      <c r="FS20" s="83"/>
      <c r="FT20" s="125" t="n">
        <v>202134.206849801</v>
      </c>
      <c r="FU20" s="126" t="n">
        <v>30844.4286024995</v>
      </c>
      <c r="FV20" s="126" t="n">
        <v>49465.4964858851</v>
      </c>
      <c r="FW20" s="126" t="n">
        <v>121824.281761416</v>
      </c>
      <c r="FX20" s="125" t="n">
        <v>1611881.2661591</v>
      </c>
      <c r="FY20" s="126" t="n">
        <v>118242.799957315</v>
      </c>
      <c r="FZ20" s="126" t="n">
        <v>175933.347703855</v>
      </c>
      <c r="GA20" s="126" t="n">
        <v>328207.540301781</v>
      </c>
      <c r="GB20" s="126" t="n">
        <v>165596.269182018</v>
      </c>
      <c r="GC20" s="123" t="n">
        <v>823901.309014134</v>
      </c>
      <c r="GD20" s="88" t="s">
        <v>198</v>
      </c>
      <c r="GE20" s="88"/>
      <c r="GF20" s="88"/>
      <c r="GG20" s="88"/>
      <c r="GH20" s="88"/>
      <c r="GI20" s="88"/>
      <c r="GJ20" s="88"/>
      <c r="GK20" s="88"/>
      <c r="GL20" s="88"/>
      <c r="GM20" s="89"/>
    </row>
    <row r="21" customFormat="false" ht="27" hidden="false" customHeight="true" outlineLevel="0" collapsed="false">
      <c r="A21" s="82"/>
      <c r="B21" s="140"/>
      <c r="C21" s="83" t="s">
        <v>200</v>
      </c>
      <c r="D21" s="83"/>
      <c r="E21" s="83"/>
      <c r="F21" s="83"/>
      <c r="G21" s="83"/>
      <c r="H21" s="83"/>
      <c r="I21" s="83"/>
      <c r="J21" s="83"/>
      <c r="K21" s="118" t="n">
        <v>15397996.8564699</v>
      </c>
      <c r="L21" s="125" t="n">
        <v>9792226.55067807</v>
      </c>
      <c r="M21" s="126" t="n">
        <v>1613409.19787774</v>
      </c>
      <c r="N21" s="126" t="n">
        <v>57582.9600817051</v>
      </c>
      <c r="O21" s="126" t="n">
        <v>176598.011473006</v>
      </c>
      <c r="P21" s="126" t="n">
        <v>181981.688235664</v>
      </c>
      <c r="Q21" s="126" t="n">
        <v>47590.0530824048</v>
      </c>
      <c r="R21" s="126" t="n">
        <v>220853.713619306</v>
      </c>
      <c r="S21" s="126" t="n">
        <v>565821.883146789</v>
      </c>
      <c r="T21" s="126" t="n">
        <v>292036.472610564</v>
      </c>
      <c r="U21" s="126" t="n">
        <v>35823.854261347</v>
      </c>
      <c r="V21" s="126" t="n">
        <v>627489.461240616</v>
      </c>
      <c r="W21" s="127" t="s">
        <v>201</v>
      </c>
      <c r="X21" s="127"/>
      <c r="Y21" s="127"/>
      <c r="Z21" s="127"/>
      <c r="AA21" s="127"/>
      <c r="AB21" s="127"/>
      <c r="AC21" s="127"/>
      <c r="AD21" s="127"/>
      <c r="AE21" s="141"/>
      <c r="AF21" s="89"/>
      <c r="AG21" s="82"/>
      <c r="AH21" s="140"/>
      <c r="AI21" s="83" t="s">
        <v>200</v>
      </c>
      <c r="AJ21" s="83"/>
      <c r="AK21" s="83"/>
      <c r="AL21" s="83"/>
      <c r="AM21" s="83"/>
      <c r="AN21" s="83"/>
      <c r="AO21" s="83"/>
      <c r="AP21" s="83"/>
      <c r="AQ21" s="125" t="n">
        <v>121466.494922566</v>
      </c>
      <c r="AR21" s="126" t="n">
        <v>20569.2655304874</v>
      </c>
      <c r="AS21" s="126" t="n">
        <v>168353.122974297</v>
      </c>
      <c r="AT21" s="126" t="n">
        <v>76125.6218014057</v>
      </c>
      <c r="AU21" s="126" t="n">
        <v>166965.730255441</v>
      </c>
      <c r="AV21" s="126" t="n">
        <v>817734.418034388</v>
      </c>
      <c r="AW21" s="126" t="n">
        <v>332620.080614311</v>
      </c>
      <c r="AX21" s="126" t="n">
        <v>1250509.54180028</v>
      </c>
      <c r="AY21" s="126" t="n">
        <v>168633.877215539</v>
      </c>
      <c r="AZ21" s="126" t="n">
        <v>523158.098580898</v>
      </c>
      <c r="BA21" s="126" t="n">
        <v>827467.892902396</v>
      </c>
      <c r="BB21" s="126" t="n">
        <v>299913.056154709</v>
      </c>
      <c r="BC21" s="126" t="n">
        <v>1119286.55742856</v>
      </c>
      <c r="BD21" s="123" t="n">
        <v>80235.4968336466</v>
      </c>
      <c r="BE21" s="127" t="s">
        <v>201</v>
      </c>
      <c r="BF21" s="127"/>
      <c r="BG21" s="127"/>
      <c r="BH21" s="127"/>
      <c r="BI21" s="127"/>
      <c r="BJ21" s="127"/>
      <c r="BK21" s="127"/>
      <c r="BL21" s="127"/>
      <c r="BM21" s="141"/>
      <c r="BN21" s="89"/>
      <c r="BO21" s="82"/>
      <c r="BP21" s="140"/>
      <c r="BQ21" s="83" t="s">
        <v>200</v>
      </c>
      <c r="BR21" s="83"/>
      <c r="BS21" s="83"/>
      <c r="BT21" s="83"/>
      <c r="BU21" s="83"/>
      <c r="BV21" s="83"/>
      <c r="BW21" s="83"/>
      <c r="BX21" s="83"/>
      <c r="BY21" s="125" t="n">
        <v>1297250.1294427</v>
      </c>
      <c r="BZ21" s="126" t="n">
        <v>16219.1771304258</v>
      </c>
      <c r="CA21" s="126" t="n">
        <v>1025.26952073064</v>
      </c>
      <c r="CB21" s="126" t="n">
        <v>1064600.16687331</v>
      </c>
      <c r="CC21" s="126" t="n">
        <v>44193.3475765565</v>
      </c>
      <c r="CD21" s="123" t="n">
        <v>171212.168341678</v>
      </c>
      <c r="CE21" s="125" t="n">
        <v>2203901.28811485</v>
      </c>
      <c r="CF21" s="126" t="n">
        <v>25554.6881939599</v>
      </c>
      <c r="CG21" s="126" t="n">
        <v>1222331.97242789</v>
      </c>
      <c r="CH21" s="126" t="n">
        <v>49975.9497003359</v>
      </c>
      <c r="CI21" s="126" t="n">
        <v>151412.03404243</v>
      </c>
      <c r="CJ21" s="126" t="n">
        <v>754626.643750236</v>
      </c>
      <c r="CK21" s="123" t="s">
        <v>176</v>
      </c>
      <c r="CL21" s="127" t="s">
        <v>201</v>
      </c>
      <c r="CM21" s="127"/>
      <c r="CN21" s="127"/>
      <c r="CO21" s="127"/>
      <c r="CP21" s="127"/>
      <c r="CQ21" s="127"/>
      <c r="CR21" s="127"/>
      <c r="CS21" s="127"/>
      <c r="CT21" s="141"/>
      <c r="CU21" s="89"/>
      <c r="CV21" s="82"/>
      <c r="CW21" s="140"/>
      <c r="CX21" s="83" t="s">
        <v>200</v>
      </c>
      <c r="CY21" s="83"/>
      <c r="CZ21" s="83"/>
      <c r="DA21" s="83"/>
      <c r="DB21" s="83"/>
      <c r="DC21" s="83"/>
      <c r="DD21" s="83"/>
      <c r="DE21" s="83"/>
      <c r="DF21" s="125" t="n">
        <v>440244.127855629</v>
      </c>
      <c r="DG21" s="126" t="n">
        <v>3373.5894395295</v>
      </c>
      <c r="DH21" s="126" t="n">
        <v>3808.46438714942</v>
      </c>
      <c r="DI21" s="126" t="n">
        <v>211089.254789009</v>
      </c>
      <c r="DJ21" s="124" t="n">
        <v>110817.812897688</v>
      </c>
      <c r="DK21" s="126" t="n">
        <v>73174.1656213989</v>
      </c>
      <c r="DL21" s="123" t="n">
        <v>37980.8407208536</v>
      </c>
      <c r="DM21" s="125" t="n">
        <v>75694.1810697993</v>
      </c>
      <c r="DN21" s="120" t="s">
        <v>199</v>
      </c>
      <c r="DO21" s="126" t="n">
        <v>6445.06875438009</v>
      </c>
      <c r="DP21" s="120" t="s">
        <v>199</v>
      </c>
      <c r="DQ21" s="126" t="n">
        <v>8582.18090883152</v>
      </c>
      <c r="DR21" s="126" t="n">
        <v>20224.0419091178</v>
      </c>
      <c r="DS21" s="123" t="n">
        <v>37102.118009107</v>
      </c>
      <c r="DT21" s="127" t="s">
        <v>201</v>
      </c>
      <c r="DU21" s="127"/>
      <c r="DV21" s="127"/>
      <c r="DW21" s="127"/>
      <c r="DX21" s="127"/>
      <c r="DY21" s="127"/>
      <c r="DZ21" s="127"/>
      <c r="EA21" s="127"/>
      <c r="EB21" s="141"/>
      <c r="EC21" s="89"/>
      <c r="ED21" s="82"/>
      <c r="EE21" s="140"/>
      <c r="EF21" s="83" t="s">
        <v>200</v>
      </c>
      <c r="EG21" s="83"/>
      <c r="EH21" s="83"/>
      <c r="EI21" s="83"/>
      <c r="EJ21" s="83"/>
      <c r="EK21" s="83"/>
      <c r="EL21" s="83"/>
      <c r="EM21" s="83"/>
      <c r="EN21" s="125" t="n">
        <v>88910.2844524595</v>
      </c>
      <c r="EO21" s="126" t="n">
        <v>2768.13403586636</v>
      </c>
      <c r="EP21" s="126" t="n">
        <v>85449.9545109765</v>
      </c>
      <c r="EQ21" s="126" t="n">
        <v>692.195905616651</v>
      </c>
      <c r="ER21" s="125" t="n">
        <v>652168.158926178</v>
      </c>
      <c r="ES21" s="126" t="n">
        <v>164489.181035377</v>
      </c>
      <c r="ET21" s="126" t="n">
        <v>63189.1465336018</v>
      </c>
      <c r="EU21" s="123" t="n">
        <v>424489.831357199</v>
      </c>
      <c r="EV21" s="125" t="n">
        <v>24734.2307023285</v>
      </c>
      <c r="EW21" s="126" t="n">
        <v>1041.05265370487</v>
      </c>
      <c r="EX21" s="126" t="n">
        <v>14671.1154288261</v>
      </c>
      <c r="EY21" s="126" t="n">
        <v>9022.06261979756</v>
      </c>
      <c r="EZ21" s="127" t="s">
        <v>201</v>
      </c>
      <c r="FA21" s="127"/>
      <c r="FB21" s="127"/>
      <c r="FC21" s="127"/>
      <c r="FD21" s="127"/>
      <c r="FE21" s="127"/>
      <c r="FF21" s="127"/>
      <c r="FG21" s="127"/>
      <c r="FH21" s="141"/>
      <c r="FI21" s="89"/>
      <c r="FJ21" s="82"/>
      <c r="FK21" s="140"/>
      <c r="FL21" s="83" t="s">
        <v>200</v>
      </c>
      <c r="FM21" s="83"/>
      <c r="FN21" s="83"/>
      <c r="FO21" s="83"/>
      <c r="FP21" s="83"/>
      <c r="FQ21" s="83"/>
      <c r="FR21" s="83"/>
      <c r="FS21" s="83"/>
      <c r="FT21" s="125" t="n">
        <v>35872.5652144274</v>
      </c>
      <c r="FU21" s="126" t="n">
        <v>12365.5920763886</v>
      </c>
      <c r="FV21" s="126" t="n">
        <v>14862.6113496469</v>
      </c>
      <c r="FW21" s="126" t="n">
        <v>8644.36178839177</v>
      </c>
      <c r="FX21" s="125" t="n">
        <v>786995.340013407</v>
      </c>
      <c r="FY21" s="126" t="n">
        <v>17413.0724225953</v>
      </c>
      <c r="FZ21" s="126" t="n">
        <v>93513.6255446888</v>
      </c>
      <c r="GA21" s="126" t="n">
        <v>237500.285671405</v>
      </c>
      <c r="GB21" s="126" t="n">
        <v>91164.3555815295</v>
      </c>
      <c r="GC21" s="123" t="n">
        <v>347404.000793189</v>
      </c>
      <c r="GD21" s="127" t="s">
        <v>201</v>
      </c>
      <c r="GE21" s="127"/>
      <c r="GF21" s="127"/>
      <c r="GG21" s="127"/>
      <c r="GH21" s="127"/>
      <c r="GI21" s="127"/>
      <c r="GJ21" s="127"/>
      <c r="GK21" s="127"/>
      <c r="GL21" s="141"/>
      <c r="GM21" s="89"/>
    </row>
    <row r="22" customFormat="false" ht="27" hidden="false" customHeight="true" outlineLevel="0" collapsed="false">
      <c r="A22" s="130"/>
      <c r="B22" s="142" t="s">
        <v>202</v>
      </c>
      <c r="C22" s="142"/>
      <c r="D22" s="142"/>
      <c r="E22" s="142"/>
      <c r="F22" s="142"/>
      <c r="G22" s="142"/>
      <c r="H22" s="142"/>
      <c r="I22" s="142"/>
      <c r="J22" s="142"/>
      <c r="K22" s="96" t="n">
        <v>144334.167708361</v>
      </c>
      <c r="L22" s="97" t="n">
        <v>97381.8652595614</v>
      </c>
      <c r="M22" s="98" t="n">
        <v>152.428843095564</v>
      </c>
      <c r="N22" s="143" t="s">
        <v>176</v>
      </c>
      <c r="O22" s="143" t="s">
        <v>176</v>
      </c>
      <c r="P22" s="143" t="s">
        <v>176</v>
      </c>
      <c r="Q22" s="143" t="s">
        <v>176</v>
      </c>
      <c r="R22" s="143" t="s">
        <v>176</v>
      </c>
      <c r="S22" s="143" t="n">
        <v>1615.40965275828</v>
      </c>
      <c r="T22" s="143" t="s">
        <v>176</v>
      </c>
      <c r="U22" s="143" t="n">
        <v>135.432385104163</v>
      </c>
      <c r="V22" s="143" t="n">
        <v>19727.3805129176</v>
      </c>
      <c r="W22" s="127" t="s">
        <v>203</v>
      </c>
      <c r="X22" s="127"/>
      <c r="Y22" s="127"/>
      <c r="Z22" s="127"/>
      <c r="AA22" s="127"/>
      <c r="AB22" s="127"/>
      <c r="AC22" s="127"/>
      <c r="AD22" s="127"/>
      <c r="AE22" s="127"/>
      <c r="AF22" s="101"/>
      <c r="AG22" s="130"/>
      <c r="AH22" s="142" t="s">
        <v>202</v>
      </c>
      <c r="AI22" s="142"/>
      <c r="AJ22" s="142"/>
      <c r="AK22" s="142"/>
      <c r="AL22" s="142"/>
      <c r="AM22" s="142"/>
      <c r="AN22" s="142"/>
      <c r="AO22" s="142"/>
      <c r="AP22" s="142"/>
      <c r="AQ22" s="97" t="n">
        <v>1424.74366328123</v>
      </c>
      <c r="AR22" s="143" t="s">
        <v>176</v>
      </c>
      <c r="AS22" s="143" t="s">
        <v>176</v>
      </c>
      <c r="AT22" s="143" t="s">
        <v>176</v>
      </c>
      <c r="AU22" s="143" t="s">
        <v>176</v>
      </c>
      <c r="AV22" s="143" t="n">
        <v>17962.9997652936</v>
      </c>
      <c r="AW22" s="143" t="n">
        <v>6415.16289212808</v>
      </c>
      <c r="AX22" s="143" t="n">
        <v>7178.9109637626</v>
      </c>
      <c r="AY22" s="143" t="n">
        <v>11.0158219161752</v>
      </c>
      <c r="AZ22" s="143" t="n">
        <v>31088.4242962645</v>
      </c>
      <c r="BA22" s="143" t="n">
        <v>704.153444133071</v>
      </c>
      <c r="BB22" s="143" t="n">
        <v>738.414856507199</v>
      </c>
      <c r="BC22" s="143" t="n">
        <v>5482.89744413111</v>
      </c>
      <c r="BD22" s="103" t="n">
        <v>4744.49071826829</v>
      </c>
      <c r="BE22" s="127" t="s">
        <v>203</v>
      </c>
      <c r="BF22" s="127"/>
      <c r="BG22" s="127"/>
      <c r="BH22" s="127"/>
      <c r="BI22" s="127"/>
      <c r="BJ22" s="127"/>
      <c r="BK22" s="127"/>
      <c r="BL22" s="127"/>
      <c r="BM22" s="127"/>
      <c r="BN22" s="101"/>
      <c r="BO22" s="130"/>
      <c r="BP22" s="142" t="s">
        <v>202</v>
      </c>
      <c r="BQ22" s="142"/>
      <c r="BR22" s="142"/>
      <c r="BS22" s="142"/>
      <c r="BT22" s="142"/>
      <c r="BU22" s="142"/>
      <c r="BV22" s="142"/>
      <c r="BW22" s="142"/>
      <c r="BX22" s="142"/>
      <c r="BY22" s="97" t="n">
        <v>9197.5235757273</v>
      </c>
      <c r="BZ22" s="143" t="n">
        <v>6.26829003737176</v>
      </c>
      <c r="CA22" s="143" t="s">
        <v>176</v>
      </c>
      <c r="CB22" s="143" t="n">
        <v>8131.30482186157</v>
      </c>
      <c r="CC22" s="143" t="n">
        <v>521.804527640403</v>
      </c>
      <c r="CD22" s="103" t="n">
        <v>538.145936187951</v>
      </c>
      <c r="CE22" s="97" t="n">
        <v>4614.31927198086</v>
      </c>
      <c r="CF22" s="143" t="s">
        <v>176</v>
      </c>
      <c r="CG22" s="143" t="s">
        <v>176</v>
      </c>
      <c r="CH22" s="143" t="s">
        <v>176</v>
      </c>
      <c r="CI22" s="143" t="s">
        <v>176</v>
      </c>
      <c r="CJ22" s="143" t="n">
        <v>4614.31927198086</v>
      </c>
      <c r="CK22" s="103" t="s">
        <v>176</v>
      </c>
      <c r="CL22" s="127" t="s">
        <v>203</v>
      </c>
      <c r="CM22" s="127"/>
      <c r="CN22" s="127"/>
      <c r="CO22" s="127"/>
      <c r="CP22" s="127"/>
      <c r="CQ22" s="127"/>
      <c r="CR22" s="127"/>
      <c r="CS22" s="127"/>
      <c r="CT22" s="127"/>
      <c r="CU22" s="101"/>
      <c r="CV22" s="130"/>
      <c r="CW22" s="142" t="s">
        <v>202</v>
      </c>
      <c r="CX22" s="142"/>
      <c r="CY22" s="142"/>
      <c r="CZ22" s="142"/>
      <c r="DA22" s="142"/>
      <c r="DB22" s="142"/>
      <c r="DC22" s="142"/>
      <c r="DD22" s="142"/>
      <c r="DE22" s="142"/>
      <c r="DF22" s="97" t="n">
        <v>642.072587826521</v>
      </c>
      <c r="DG22" s="143" t="s">
        <v>176</v>
      </c>
      <c r="DH22" s="98" t="s">
        <v>199</v>
      </c>
      <c r="DI22" s="143" t="s">
        <v>176</v>
      </c>
      <c r="DJ22" s="144" t="s">
        <v>176</v>
      </c>
      <c r="DK22" s="98" t="s">
        <v>199</v>
      </c>
      <c r="DL22" s="103" t="s">
        <v>176</v>
      </c>
      <c r="DM22" s="145" t="s">
        <v>176</v>
      </c>
      <c r="DN22" s="143" t="s">
        <v>176</v>
      </c>
      <c r="DO22" s="143" t="s">
        <v>176</v>
      </c>
      <c r="DP22" s="143" t="s">
        <v>176</v>
      </c>
      <c r="DQ22" s="143" t="s">
        <v>176</v>
      </c>
      <c r="DR22" s="143" t="s">
        <v>176</v>
      </c>
      <c r="DS22" s="103" t="s">
        <v>176</v>
      </c>
      <c r="DT22" s="127" t="s">
        <v>203</v>
      </c>
      <c r="DU22" s="127"/>
      <c r="DV22" s="127"/>
      <c r="DW22" s="127"/>
      <c r="DX22" s="127"/>
      <c r="DY22" s="127"/>
      <c r="DZ22" s="127"/>
      <c r="EA22" s="127"/>
      <c r="EB22" s="127"/>
      <c r="EC22" s="101"/>
      <c r="ED22" s="130"/>
      <c r="EE22" s="142" t="s">
        <v>202</v>
      </c>
      <c r="EF22" s="142"/>
      <c r="EG22" s="142"/>
      <c r="EH22" s="142"/>
      <c r="EI22" s="142"/>
      <c r="EJ22" s="142"/>
      <c r="EK22" s="142"/>
      <c r="EL22" s="142"/>
      <c r="EM22" s="142"/>
      <c r="EN22" s="145" t="n">
        <v>27.7250640125211</v>
      </c>
      <c r="EO22" s="98" t="s">
        <v>199</v>
      </c>
      <c r="EP22" s="98" t="s">
        <v>199</v>
      </c>
      <c r="EQ22" s="143" t="s">
        <v>176</v>
      </c>
      <c r="ER22" s="145" t="n">
        <v>2926.12681883962</v>
      </c>
      <c r="ES22" s="143" t="n">
        <v>609.490485140074</v>
      </c>
      <c r="ET22" s="143" t="n">
        <v>79.3558879918866</v>
      </c>
      <c r="EU22" s="103" t="n">
        <v>2237.28044570766</v>
      </c>
      <c r="EV22" s="145" t="s">
        <v>176</v>
      </c>
      <c r="EW22" s="143" t="s">
        <v>176</v>
      </c>
      <c r="EX22" s="143" t="s">
        <v>176</v>
      </c>
      <c r="EY22" s="143" t="s">
        <v>176</v>
      </c>
      <c r="EZ22" s="127" t="s">
        <v>203</v>
      </c>
      <c r="FA22" s="127"/>
      <c r="FB22" s="127"/>
      <c r="FC22" s="127"/>
      <c r="FD22" s="127"/>
      <c r="FE22" s="127"/>
      <c r="FF22" s="127"/>
      <c r="FG22" s="127"/>
      <c r="FH22" s="127"/>
      <c r="FI22" s="101"/>
      <c r="FJ22" s="130"/>
      <c r="FK22" s="142" t="s">
        <v>202</v>
      </c>
      <c r="FL22" s="142"/>
      <c r="FM22" s="142"/>
      <c r="FN22" s="142"/>
      <c r="FO22" s="142"/>
      <c r="FP22" s="142"/>
      <c r="FQ22" s="142"/>
      <c r="FR22" s="142"/>
      <c r="FS22" s="142"/>
      <c r="FT22" s="145" t="s">
        <v>176</v>
      </c>
      <c r="FU22" s="143" t="s">
        <v>176</v>
      </c>
      <c r="FV22" s="143" t="s">
        <v>176</v>
      </c>
      <c r="FW22" s="143" t="s">
        <v>176</v>
      </c>
      <c r="FX22" s="145" t="n">
        <v>29544.5351304129</v>
      </c>
      <c r="FY22" s="143" t="s">
        <v>176</v>
      </c>
      <c r="FZ22" s="143" t="s">
        <v>176</v>
      </c>
      <c r="GA22" s="143" t="s">
        <v>176</v>
      </c>
      <c r="GB22" s="143" t="n">
        <v>184.973455952295</v>
      </c>
      <c r="GC22" s="103" t="n">
        <v>29359.5616744607</v>
      </c>
      <c r="GD22" s="127" t="s">
        <v>203</v>
      </c>
      <c r="GE22" s="127"/>
      <c r="GF22" s="127"/>
      <c r="GG22" s="127"/>
      <c r="GH22" s="127"/>
      <c r="GI22" s="127"/>
      <c r="GJ22" s="127"/>
      <c r="GK22" s="127"/>
      <c r="GL22" s="127"/>
      <c r="GM22" s="101"/>
    </row>
    <row r="23" customFormat="false" ht="27" hidden="false" customHeight="true" outlineLevel="0" collapsed="false">
      <c r="A23" s="146" t="s">
        <v>2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34" t="n">
        <v>2311514.87344042</v>
      </c>
      <c r="L23" s="135" t="n">
        <v>1049795.80079926</v>
      </c>
      <c r="M23" s="136" t="n">
        <v>22489.8489143003</v>
      </c>
      <c r="N23" s="136" t="n">
        <v>3814.49479916584</v>
      </c>
      <c r="O23" s="136" t="n">
        <v>40447.1336260067</v>
      </c>
      <c r="P23" s="136" t="n">
        <v>8637.44229550237</v>
      </c>
      <c r="Q23" s="136" t="n">
        <v>8643.27564632537</v>
      </c>
      <c r="R23" s="136" t="n">
        <v>18069.7504558953</v>
      </c>
      <c r="S23" s="136" t="n">
        <v>213710.858992402</v>
      </c>
      <c r="T23" s="136" t="n">
        <v>26506.122272277</v>
      </c>
      <c r="U23" s="136" t="n">
        <v>22380.8957563836</v>
      </c>
      <c r="V23" s="136" t="n">
        <v>35663.0822098657</v>
      </c>
      <c r="W23" s="137" t="s">
        <v>178</v>
      </c>
      <c r="X23" s="137"/>
      <c r="Y23" s="137"/>
      <c r="Z23" s="137"/>
      <c r="AA23" s="137"/>
      <c r="AB23" s="137"/>
      <c r="AC23" s="137"/>
      <c r="AD23" s="137"/>
      <c r="AE23" s="137"/>
      <c r="AF23" s="137"/>
      <c r="AG23" s="146" t="s">
        <v>204</v>
      </c>
      <c r="AH23" s="146"/>
      <c r="AI23" s="146"/>
      <c r="AJ23" s="146"/>
      <c r="AK23" s="146"/>
      <c r="AL23" s="146"/>
      <c r="AM23" s="146"/>
      <c r="AN23" s="146"/>
      <c r="AO23" s="146"/>
      <c r="AP23" s="146"/>
      <c r="AQ23" s="135" t="n">
        <v>9133.56670832123</v>
      </c>
      <c r="AR23" s="136" t="n">
        <v>649.329746548659</v>
      </c>
      <c r="AS23" s="136" t="n">
        <v>5756.41425500839</v>
      </c>
      <c r="AT23" s="136" t="n">
        <v>177760.136447785</v>
      </c>
      <c r="AU23" s="136" t="n">
        <v>8216.93659814467</v>
      </c>
      <c r="AV23" s="136" t="n">
        <v>115918.054149481</v>
      </c>
      <c r="AW23" s="136" t="n">
        <v>75001.423488337</v>
      </c>
      <c r="AX23" s="136" t="n">
        <v>104608.053005889</v>
      </c>
      <c r="AY23" s="136" t="n">
        <v>15695.7011709267</v>
      </c>
      <c r="AZ23" s="136" t="n">
        <v>11916.4437483809</v>
      </c>
      <c r="BA23" s="136" t="n">
        <v>37542.1801764014</v>
      </c>
      <c r="BB23" s="136" t="n">
        <v>11279.0894036775</v>
      </c>
      <c r="BC23" s="136" t="n">
        <v>46131.7259754806</v>
      </c>
      <c r="BD23" s="123" t="n">
        <v>29823.8409567541</v>
      </c>
      <c r="BE23" s="137" t="s">
        <v>178</v>
      </c>
      <c r="BF23" s="137"/>
      <c r="BG23" s="137"/>
      <c r="BH23" s="137"/>
      <c r="BI23" s="137"/>
      <c r="BJ23" s="137"/>
      <c r="BK23" s="137"/>
      <c r="BL23" s="137"/>
      <c r="BM23" s="137"/>
      <c r="BN23" s="137"/>
      <c r="BO23" s="146" t="s">
        <v>204</v>
      </c>
      <c r="BP23" s="146"/>
      <c r="BQ23" s="146"/>
      <c r="BR23" s="146"/>
      <c r="BS23" s="146"/>
      <c r="BT23" s="146"/>
      <c r="BU23" s="146"/>
      <c r="BV23" s="146"/>
      <c r="BW23" s="146"/>
      <c r="BX23" s="146"/>
      <c r="BY23" s="135" t="n">
        <v>217052.308884293</v>
      </c>
      <c r="BZ23" s="136" t="n">
        <v>1537.94776486433</v>
      </c>
      <c r="CA23" s="136" t="n">
        <v>1093.67010078461</v>
      </c>
      <c r="CB23" s="136" t="n">
        <v>176907.660565502</v>
      </c>
      <c r="CC23" s="136" t="n">
        <v>12936.6649456831</v>
      </c>
      <c r="CD23" s="123" t="n">
        <v>24576.3655074592</v>
      </c>
      <c r="CE23" s="135" t="n">
        <v>168792.359662465</v>
      </c>
      <c r="CF23" s="136" t="n">
        <v>7448.5360326823</v>
      </c>
      <c r="CG23" s="136" t="n">
        <v>116077.385256677</v>
      </c>
      <c r="CH23" s="136" t="n">
        <v>438.751998290993</v>
      </c>
      <c r="CI23" s="136" t="n">
        <v>3031.93775491215</v>
      </c>
      <c r="CJ23" s="136" t="n">
        <v>41795.7486199019</v>
      </c>
      <c r="CK23" s="123" t="s">
        <v>176</v>
      </c>
      <c r="CL23" s="137" t="s">
        <v>178</v>
      </c>
      <c r="CM23" s="137"/>
      <c r="CN23" s="137"/>
      <c r="CO23" s="137"/>
      <c r="CP23" s="137"/>
      <c r="CQ23" s="137"/>
      <c r="CR23" s="137"/>
      <c r="CS23" s="137"/>
      <c r="CT23" s="137"/>
      <c r="CU23" s="137"/>
      <c r="CV23" s="146" t="s">
        <v>204</v>
      </c>
      <c r="CW23" s="146"/>
      <c r="CX23" s="146"/>
      <c r="CY23" s="146"/>
      <c r="CZ23" s="146"/>
      <c r="DA23" s="146"/>
      <c r="DB23" s="146"/>
      <c r="DC23" s="146"/>
      <c r="DD23" s="146"/>
      <c r="DE23" s="146"/>
      <c r="DF23" s="135" t="n">
        <v>210517.49049305</v>
      </c>
      <c r="DG23" s="136" t="n">
        <v>469.799398616622</v>
      </c>
      <c r="DH23" s="136" t="n">
        <v>1112.4679085351</v>
      </c>
      <c r="DI23" s="136" t="n">
        <v>81749.1102174113</v>
      </c>
      <c r="DJ23" s="139" t="n">
        <v>83535.4340333685</v>
      </c>
      <c r="DK23" s="136" t="n">
        <v>33202.2301698426</v>
      </c>
      <c r="DL23" s="123" t="n">
        <v>10448.4487652756</v>
      </c>
      <c r="DM23" s="135" t="n">
        <v>70278.67147911</v>
      </c>
      <c r="DN23" s="136" t="n">
        <v>215.206356307574</v>
      </c>
      <c r="DO23" s="136" t="n">
        <v>3011.15714059687</v>
      </c>
      <c r="DP23" s="136" t="n">
        <v>540.315328211737</v>
      </c>
      <c r="DQ23" s="136" t="n">
        <v>9021.84636394302</v>
      </c>
      <c r="DR23" s="136" t="n">
        <v>43096.5172771172</v>
      </c>
      <c r="DS23" s="123" t="n">
        <v>14393.6290129337</v>
      </c>
      <c r="DT23" s="137" t="s">
        <v>178</v>
      </c>
      <c r="DU23" s="137"/>
      <c r="DV23" s="137"/>
      <c r="DW23" s="137"/>
      <c r="DX23" s="137"/>
      <c r="DY23" s="137"/>
      <c r="DZ23" s="137"/>
      <c r="EA23" s="137"/>
      <c r="EB23" s="137"/>
      <c r="EC23" s="137"/>
      <c r="ED23" s="146" t="s">
        <v>204</v>
      </c>
      <c r="EE23" s="146"/>
      <c r="EF23" s="146"/>
      <c r="EG23" s="146"/>
      <c r="EH23" s="146"/>
      <c r="EI23" s="146"/>
      <c r="EJ23" s="146"/>
      <c r="EK23" s="146"/>
      <c r="EL23" s="146"/>
      <c r="EM23" s="146"/>
      <c r="EN23" s="135" t="n">
        <v>28226.2890391776</v>
      </c>
      <c r="EO23" s="136" t="n">
        <v>3232.77249096354</v>
      </c>
      <c r="EP23" s="136" t="n">
        <v>3122.02266394562</v>
      </c>
      <c r="EQ23" s="136" t="n">
        <v>21871.4938842684</v>
      </c>
      <c r="ER23" s="135" t="n">
        <v>118912.351430622</v>
      </c>
      <c r="ES23" s="136" t="n">
        <v>41008.3769391212</v>
      </c>
      <c r="ET23" s="136" t="n">
        <v>12596.6495121856</v>
      </c>
      <c r="EU23" s="123" t="n">
        <v>65307.3249793156</v>
      </c>
      <c r="EV23" s="135" t="n">
        <v>4762.11591066078</v>
      </c>
      <c r="EW23" s="136" t="n">
        <v>57.8486813210038</v>
      </c>
      <c r="EX23" s="136" t="n">
        <v>1974.27236411864</v>
      </c>
      <c r="EY23" s="136" t="n">
        <v>2729.99486522114</v>
      </c>
      <c r="EZ23" s="137" t="s">
        <v>178</v>
      </c>
      <c r="FA23" s="137"/>
      <c r="FB23" s="137"/>
      <c r="FC23" s="137"/>
      <c r="FD23" s="137"/>
      <c r="FE23" s="137"/>
      <c r="FF23" s="137"/>
      <c r="FG23" s="137"/>
      <c r="FH23" s="137"/>
      <c r="FI23" s="137"/>
      <c r="FJ23" s="146" t="s">
        <v>204</v>
      </c>
      <c r="FK23" s="146"/>
      <c r="FL23" s="146"/>
      <c r="FM23" s="146"/>
      <c r="FN23" s="146"/>
      <c r="FO23" s="146"/>
      <c r="FP23" s="146"/>
      <c r="FQ23" s="146"/>
      <c r="FR23" s="146"/>
      <c r="FS23" s="146"/>
      <c r="FT23" s="135" t="n">
        <v>18920.6771462269</v>
      </c>
      <c r="FU23" s="136" t="n">
        <v>8729.44967156116</v>
      </c>
      <c r="FV23" s="136" t="n">
        <v>7141.07667884081</v>
      </c>
      <c r="FW23" s="136" t="n">
        <v>3050.15079582491</v>
      </c>
      <c r="FX23" s="135" t="n">
        <v>424256.808595557</v>
      </c>
      <c r="FY23" s="136" t="n">
        <v>284234.932206473</v>
      </c>
      <c r="FZ23" s="136" t="n">
        <v>45492.2964124912</v>
      </c>
      <c r="GA23" s="136" t="n">
        <v>19660.4542843441</v>
      </c>
      <c r="GB23" s="136" t="n">
        <v>7098.55422349728</v>
      </c>
      <c r="GC23" s="123" t="n">
        <v>67770.5714687514</v>
      </c>
      <c r="GD23" s="137" t="s">
        <v>178</v>
      </c>
      <c r="GE23" s="137"/>
      <c r="GF23" s="137"/>
      <c r="GG23" s="137"/>
      <c r="GH23" s="137"/>
      <c r="GI23" s="137"/>
      <c r="GJ23" s="137"/>
      <c r="GK23" s="137"/>
      <c r="GL23" s="137"/>
      <c r="GM23" s="137"/>
    </row>
    <row r="24" customFormat="false" ht="27" hidden="false" customHeight="true" outlineLevel="0" collapsed="false">
      <c r="A24" s="82"/>
      <c r="B24" s="83" t="s">
        <v>197</v>
      </c>
      <c r="C24" s="83"/>
      <c r="D24" s="83"/>
      <c r="E24" s="83"/>
      <c r="F24" s="83"/>
      <c r="G24" s="83"/>
      <c r="H24" s="83"/>
      <c r="I24" s="83"/>
      <c r="J24" s="83"/>
      <c r="K24" s="118" t="n">
        <v>2305125.58056541</v>
      </c>
      <c r="L24" s="125" t="n">
        <v>1045790.00979442</v>
      </c>
      <c r="M24" s="126" t="n">
        <v>22470.3031612346</v>
      </c>
      <c r="N24" s="126" t="n">
        <v>3814.49479916584</v>
      </c>
      <c r="O24" s="126" t="n">
        <v>40447.1336260067</v>
      </c>
      <c r="P24" s="126" t="n">
        <v>8637.44229550237</v>
      </c>
      <c r="Q24" s="126" t="n">
        <v>8643.27564632537</v>
      </c>
      <c r="R24" s="126" t="n">
        <v>18069.7504558953</v>
      </c>
      <c r="S24" s="126" t="n">
        <v>213543.907634593</v>
      </c>
      <c r="T24" s="126" t="n">
        <v>26506.122272277</v>
      </c>
      <c r="U24" s="126" t="n">
        <v>22368.2043026156</v>
      </c>
      <c r="V24" s="126" t="n">
        <v>35058.533564801</v>
      </c>
      <c r="W24" s="88" t="s">
        <v>198</v>
      </c>
      <c r="X24" s="88"/>
      <c r="Y24" s="88"/>
      <c r="Z24" s="88"/>
      <c r="AA24" s="88"/>
      <c r="AB24" s="88"/>
      <c r="AC24" s="88"/>
      <c r="AD24" s="88"/>
      <c r="AE24" s="88"/>
      <c r="AF24" s="89"/>
      <c r="AG24" s="82"/>
      <c r="AH24" s="83" t="s">
        <v>197</v>
      </c>
      <c r="AI24" s="83"/>
      <c r="AJ24" s="83"/>
      <c r="AK24" s="83"/>
      <c r="AL24" s="83"/>
      <c r="AM24" s="83"/>
      <c r="AN24" s="83"/>
      <c r="AO24" s="83"/>
      <c r="AP24" s="83"/>
      <c r="AQ24" s="125" t="n">
        <v>9056.81060457022</v>
      </c>
      <c r="AR24" s="126" t="n">
        <v>649.329746548659</v>
      </c>
      <c r="AS24" s="126" t="n">
        <v>5756.41425500839</v>
      </c>
      <c r="AT24" s="126" t="n">
        <v>177760.136447785</v>
      </c>
      <c r="AU24" s="126" t="n">
        <v>8216.93659814467</v>
      </c>
      <c r="AV24" s="126" t="n">
        <v>114700.594266683</v>
      </c>
      <c r="AW24" s="126" t="n">
        <v>74163.6753221225</v>
      </c>
      <c r="AX24" s="126" t="n">
        <v>104322.913881371</v>
      </c>
      <c r="AY24" s="126" t="n">
        <v>15673.4031707387</v>
      </c>
      <c r="AZ24" s="126" t="n">
        <v>11827.6227523256</v>
      </c>
      <c r="BA24" s="126" t="n">
        <v>37360.0674652885</v>
      </c>
      <c r="BB24" s="126" t="n">
        <v>11248.1493219722</v>
      </c>
      <c r="BC24" s="126" t="n">
        <v>45988.8494543071</v>
      </c>
      <c r="BD24" s="123" t="n">
        <v>29505.9387491388</v>
      </c>
      <c r="BE24" s="88" t="s">
        <v>198</v>
      </c>
      <c r="BF24" s="88"/>
      <c r="BG24" s="88"/>
      <c r="BH24" s="88"/>
      <c r="BI24" s="88"/>
      <c r="BJ24" s="88"/>
      <c r="BK24" s="88"/>
      <c r="BL24" s="88"/>
      <c r="BM24" s="88"/>
      <c r="BN24" s="89"/>
      <c r="BO24" s="82"/>
      <c r="BP24" s="83" t="s">
        <v>197</v>
      </c>
      <c r="BQ24" s="83"/>
      <c r="BR24" s="83"/>
      <c r="BS24" s="83"/>
      <c r="BT24" s="83"/>
      <c r="BU24" s="83"/>
      <c r="BV24" s="83"/>
      <c r="BW24" s="83"/>
      <c r="BX24" s="83"/>
      <c r="BY24" s="125" t="n">
        <v>216009.917327529</v>
      </c>
      <c r="BZ24" s="126" t="n">
        <v>1533.94776486433</v>
      </c>
      <c r="CA24" s="126" t="n">
        <v>1093.67010078461</v>
      </c>
      <c r="CB24" s="126" t="n">
        <v>176027.583968327</v>
      </c>
      <c r="CC24" s="126" t="n">
        <v>12917.7474509053</v>
      </c>
      <c r="CD24" s="123" t="n">
        <v>24436.9680426481</v>
      </c>
      <c r="CE24" s="125" t="n">
        <v>168472.967618126</v>
      </c>
      <c r="CF24" s="126" t="n">
        <v>7448.5360326823</v>
      </c>
      <c r="CG24" s="126" t="n">
        <v>116077.385256677</v>
      </c>
      <c r="CH24" s="126" t="n">
        <v>438.751998290993</v>
      </c>
      <c r="CI24" s="126" t="n">
        <v>3031.93775491215</v>
      </c>
      <c r="CJ24" s="126" t="n">
        <v>41476.3565755633</v>
      </c>
      <c r="CK24" s="123" t="s">
        <v>176</v>
      </c>
      <c r="CL24" s="88" t="s">
        <v>198</v>
      </c>
      <c r="CM24" s="88"/>
      <c r="CN24" s="88"/>
      <c r="CO24" s="88"/>
      <c r="CP24" s="88"/>
      <c r="CQ24" s="88"/>
      <c r="CR24" s="88"/>
      <c r="CS24" s="88"/>
      <c r="CT24" s="88"/>
      <c r="CU24" s="89"/>
      <c r="CV24" s="82"/>
      <c r="CW24" s="83" t="s">
        <v>197</v>
      </c>
      <c r="CX24" s="83"/>
      <c r="CY24" s="83"/>
      <c r="CZ24" s="83"/>
      <c r="DA24" s="83"/>
      <c r="DB24" s="83"/>
      <c r="DC24" s="83"/>
      <c r="DD24" s="83"/>
      <c r="DE24" s="83"/>
      <c r="DF24" s="125" t="n">
        <v>210409.003735572</v>
      </c>
      <c r="DG24" s="126" t="n">
        <v>469.799398616622</v>
      </c>
      <c r="DH24" s="126" t="n">
        <v>1110.4679085351</v>
      </c>
      <c r="DI24" s="126" t="n">
        <v>81749.1102174113</v>
      </c>
      <c r="DJ24" s="124" t="n">
        <v>83535.4340333685</v>
      </c>
      <c r="DK24" s="126" t="n">
        <v>33095.7434123649</v>
      </c>
      <c r="DL24" s="123" t="n">
        <v>10448.4487652756</v>
      </c>
      <c r="DM24" s="125" t="n">
        <v>70278.67147911</v>
      </c>
      <c r="DN24" s="126" t="n">
        <v>215.206356307574</v>
      </c>
      <c r="DO24" s="126" t="n">
        <v>3011.15714059687</v>
      </c>
      <c r="DP24" s="126" t="n">
        <v>540.315328211737</v>
      </c>
      <c r="DQ24" s="126" t="n">
        <v>9021.84636394302</v>
      </c>
      <c r="DR24" s="126" t="n">
        <v>43096.5172771172</v>
      </c>
      <c r="DS24" s="123" t="n">
        <v>14393.6290129337</v>
      </c>
      <c r="DT24" s="88" t="s">
        <v>198</v>
      </c>
      <c r="DU24" s="88"/>
      <c r="DV24" s="88"/>
      <c r="DW24" s="88"/>
      <c r="DX24" s="88"/>
      <c r="DY24" s="88"/>
      <c r="DZ24" s="88"/>
      <c r="EA24" s="88"/>
      <c r="EB24" s="88"/>
      <c r="EC24" s="89"/>
      <c r="ED24" s="82"/>
      <c r="EE24" s="83" t="s">
        <v>197</v>
      </c>
      <c r="EF24" s="83"/>
      <c r="EG24" s="83"/>
      <c r="EH24" s="83"/>
      <c r="EI24" s="83"/>
      <c r="EJ24" s="83"/>
      <c r="EK24" s="83"/>
      <c r="EL24" s="83"/>
      <c r="EM24" s="83"/>
      <c r="EN24" s="125" t="n">
        <v>28175.7611331959</v>
      </c>
      <c r="EO24" s="126" t="n">
        <v>3230.77249096354</v>
      </c>
      <c r="EP24" s="126" t="n">
        <v>3073.49475796397</v>
      </c>
      <c r="EQ24" s="126" t="n">
        <v>21871.4938842684</v>
      </c>
      <c r="ER24" s="125" t="n">
        <v>118398.432635049</v>
      </c>
      <c r="ES24" s="126" t="n">
        <v>40817.8126027991</v>
      </c>
      <c r="ET24" s="126" t="n">
        <v>12584.6693429057</v>
      </c>
      <c r="EU24" s="123" t="n">
        <v>64995.9506893447</v>
      </c>
      <c r="EV24" s="125" t="n">
        <v>4762.11591066078</v>
      </c>
      <c r="EW24" s="126" t="n">
        <v>57.8486813210038</v>
      </c>
      <c r="EX24" s="126" t="n">
        <v>1974.27236411864</v>
      </c>
      <c r="EY24" s="126" t="n">
        <v>2729.99486522114</v>
      </c>
      <c r="EZ24" s="88" t="s">
        <v>198</v>
      </c>
      <c r="FA24" s="88"/>
      <c r="FB24" s="88"/>
      <c r="FC24" s="88"/>
      <c r="FD24" s="88"/>
      <c r="FE24" s="88"/>
      <c r="FF24" s="88"/>
      <c r="FG24" s="88"/>
      <c r="FH24" s="88"/>
      <c r="FI24" s="89"/>
      <c r="FJ24" s="82"/>
      <c r="FK24" s="83" t="s">
        <v>197</v>
      </c>
      <c r="FL24" s="83"/>
      <c r="FM24" s="83"/>
      <c r="FN24" s="83"/>
      <c r="FO24" s="83"/>
      <c r="FP24" s="83"/>
      <c r="FQ24" s="83"/>
      <c r="FR24" s="83"/>
      <c r="FS24" s="83"/>
      <c r="FT24" s="125" t="n">
        <v>18920.6771462269</v>
      </c>
      <c r="FU24" s="126" t="n">
        <v>8729.44967156116</v>
      </c>
      <c r="FV24" s="126" t="n">
        <v>7141.07667884081</v>
      </c>
      <c r="FW24" s="126" t="n">
        <v>3050.15079582491</v>
      </c>
      <c r="FX24" s="125" t="n">
        <v>423908.023785515</v>
      </c>
      <c r="FY24" s="126" t="n">
        <v>284234.932206473</v>
      </c>
      <c r="FZ24" s="126" t="n">
        <v>45492.2964124912</v>
      </c>
      <c r="GA24" s="126" t="n">
        <v>19660.4542843441</v>
      </c>
      <c r="GB24" s="126" t="n">
        <v>7064.79213291004</v>
      </c>
      <c r="GC24" s="123" t="n">
        <v>67455.5487492966</v>
      </c>
      <c r="GD24" s="88" t="s">
        <v>198</v>
      </c>
      <c r="GE24" s="88"/>
      <c r="GF24" s="88"/>
      <c r="GG24" s="88"/>
      <c r="GH24" s="88"/>
      <c r="GI24" s="88"/>
      <c r="GJ24" s="88"/>
      <c r="GK24" s="88"/>
      <c r="GL24" s="88"/>
      <c r="GM24" s="89"/>
    </row>
    <row r="25" customFormat="false" ht="27" hidden="false" customHeight="true" outlineLevel="0" collapsed="false">
      <c r="A25" s="82"/>
      <c r="B25" s="140"/>
      <c r="C25" s="83" t="s">
        <v>200</v>
      </c>
      <c r="D25" s="83"/>
      <c r="E25" s="83"/>
      <c r="F25" s="83"/>
      <c r="G25" s="83"/>
      <c r="H25" s="83"/>
      <c r="I25" s="83"/>
      <c r="J25" s="83"/>
      <c r="K25" s="118" t="n">
        <v>369268.420802811</v>
      </c>
      <c r="L25" s="125" t="n">
        <v>196929.012158912</v>
      </c>
      <c r="M25" s="126" t="n">
        <v>3961.41801848855</v>
      </c>
      <c r="N25" s="126" t="n">
        <v>655.240753289042</v>
      </c>
      <c r="O25" s="126" t="n">
        <v>4794.97358339766</v>
      </c>
      <c r="P25" s="126" t="n">
        <v>3810.23224422358</v>
      </c>
      <c r="Q25" s="126" t="n">
        <v>6246.06707424704</v>
      </c>
      <c r="R25" s="126" t="n">
        <v>6669.46544512611</v>
      </c>
      <c r="S25" s="126" t="n">
        <v>16269.9962744259</v>
      </c>
      <c r="T25" s="126" t="n">
        <v>9326.10099975435</v>
      </c>
      <c r="U25" s="126" t="n">
        <v>5431.34324642454</v>
      </c>
      <c r="V25" s="126" t="n">
        <v>15187.7556437754</v>
      </c>
      <c r="W25" s="127" t="s">
        <v>201</v>
      </c>
      <c r="X25" s="127"/>
      <c r="Y25" s="127"/>
      <c r="Z25" s="127"/>
      <c r="AA25" s="127"/>
      <c r="AB25" s="127"/>
      <c r="AC25" s="127"/>
      <c r="AD25" s="127"/>
      <c r="AE25" s="141"/>
      <c r="AF25" s="89"/>
      <c r="AG25" s="82"/>
      <c r="AH25" s="140"/>
      <c r="AI25" s="83" t="s">
        <v>200</v>
      </c>
      <c r="AJ25" s="83"/>
      <c r="AK25" s="83"/>
      <c r="AL25" s="83"/>
      <c r="AM25" s="83"/>
      <c r="AN25" s="83"/>
      <c r="AO25" s="83"/>
      <c r="AP25" s="83"/>
      <c r="AQ25" s="125" t="n">
        <v>343.906705844986</v>
      </c>
      <c r="AR25" s="126" t="n">
        <v>188.875609643666</v>
      </c>
      <c r="AS25" s="126" t="n">
        <v>1569.57534412011</v>
      </c>
      <c r="AT25" s="126" t="n">
        <v>3118.53444413671</v>
      </c>
      <c r="AU25" s="126" t="n">
        <v>1731.60014209799</v>
      </c>
      <c r="AV25" s="126" t="n">
        <v>21608.3213432047</v>
      </c>
      <c r="AW25" s="126" t="n">
        <v>24380.039700144</v>
      </c>
      <c r="AX25" s="126" t="n">
        <v>21833.992608672</v>
      </c>
      <c r="AY25" s="126" t="n">
        <v>9157.37882438359</v>
      </c>
      <c r="AZ25" s="126" t="n">
        <v>4550.98598628781</v>
      </c>
      <c r="BA25" s="126" t="n">
        <v>19400.5445188717</v>
      </c>
      <c r="BB25" s="126" t="n">
        <v>1981.56007453418</v>
      </c>
      <c r="BC25" s="126" t="n">
        <v>13675.1750015604</v>
      </c>
      <c r="BD25" s="123" t="n">
        <v>1035.92857225798</v>
      </c>
      <c r="BE25" s="127" t="s">
        <v>201</v>
      </c>
      <c r="BF25" s="127"/>
      <c r="BG25" s="127"/>
      <c r="BH25" s="127"/>
      <c r="BI25" s="127"/>
      <c r="BJ25" s="127"/>
      <c r="BK25" s="127"/>
      <c r="BL25" s="127"/>
      <c r="BM25" s="141"/>
      <c r="BN25" s="89"/>
      <c r="BO25" s="82"/>
      <c r="BP25" s="140"/>
      <c r="BQ25" s="83" t="s">
        <v>200</v>
      </c>
      <c r="BR25" s="83"/>
      <c r="BS25" s="83"/>
      <c r="BT25" s="83"/>
      <c r="BU25" s="83"/>
      <c r="BV25" s="83"/>
      <c r="BW25" s="83"/>
      <c r="BX25" s="83"/>
      <c r="BY25" s="125" t="n">
        <v>49026.7564320549</v>
      </c>
      <c r="BZ25" s="126" t="n">
        <v>406.605354233607</v>
      </c>
      <c r="CA25" s="126" t="n">
        <v>43.2507023002868</v>
      </c>
      <c r="CB25" s="126" t="n">
        <v>38382.7895005767</v>
      </c>
      <c r="CC25" s="126" t="n">
        <v>3152.24069780021</v>
      </c>
      <c r="CD25" s="123" t="n">
        <v>7041.87017714413</v>
      </c>
      <c r="CE25" s="125" t="n">
        <v>27407.6929626867</v>
      </c>
      <c r="CF25" s="126" t="n">
        <v>2319.10690095033</v>
      </c>
      <c r="CG25" s="126" t="n">
        <v>17382.2382297856</v>
      </c>
      <c r="CH25" s="126" t="n">
        <v>254.956391374566</v>
      </c>
      <c r="CI25" s="126" t="n">
        <v>416.13216763888</v>
      </c>
      <c r="CJ25" s="126" t="n">
        <v>7035.25927293734</v>
      </c>
      <c r="CK25" s="123" t="s">
        <v>176</v>
      </c>
      <c r="CL25" s="127" t="s">
        <v>201</v>
      </c>
      <c r="CM25" s="127"/>
      <c r="CN25" s="127"/>
      <c r="CO25" s="127"/>
      <c r="CP25" s="127"/>
      <c r="CQ25" s="127"/>
      <c r="CR25" s="127"/>
      <c r="CS25" s="127"/>
      <c r="CT25" s="141"/>
      <c r="CU25" s="89"/>
      <c r="CV25" s="82"/>
      <c r="CW25" s="140"/>
      <c r="CX25" s="83" t="s">
        <v>200</v>
      </c>
      <c r="CY25" s="83"/>
      <c r="CZ25" s="83"/>
      <c r="DA25" s="83"/>
      <c r="DB25" s="83"/>
      <c r="DC25" s="83"/>
      <c r="DD25" s="83"/>
      <c r="DE25" s="83"/>
      <c r="DF25" s="125" t="n">
        <v>15975.4801849146</v>
      </c>
      <c r="DG25" s="126" t="n">
        <v>50.0745731145554</v>
      </c>
      <c r="DH25" s="126" t="n">
        <v>188.889561598158</v>
      </c>
      <c r="DI25" s="126" t="n">
        <v>1814.60729822522</v>
      </c>
      <c r="DJ25" s="124" t="n">
        <v>1924.27148503616</v>
      </c>
      <c r="DK25" s="126" t="n">
        <v>9130.65571506782</v>
      </c>
      <c r="DL25" s="123" t="n">
        <v>2866.98155187267</v>
      </c>
      <c r="DM25" s="125" t="n">
        <v>15011.1933346444</v>
      </c>
      <c r="DN25" s="126" t="n">
        <v>2.15575166686663</v>
      </c>
      <c r="DO25" s="126" t="n">
        <v>1016.57608877681</v>
      </c>
      <c r="DP25" s="126" t="n">
        <v>73.7527956426262</v>
      </c>
      <c r="DQ25" s="126" t="n">
        <v>438.623573758422</v>
      </c>
      <c r="DR25" s="126" t="n">
        <v>6933.28564914977</v>
      </c>
      <c r="DS25" s="123" t="n">
        <v>6546.79947564986</v>
      </c>
      <c r="DT25" s="127" t="s">
        <v>201</v>
      </c>
      <c r="DU25" s="127"/>
      <c r="DV25" s="127"/>
      <c r="DW25" s="127"/>
      <c r="DX25" s="127"/>
      <c r="DY25" s="127"/>
      <c r="DZ25" s="127"/>
      <c r="EA25" s="127"/>
      <c r="EB25" s="141"/>
      <c r="EC25" s="89"/>
      <c r="ED25" s="82"/>
      <c r="EE25" s="140"/>
      <c r="EF25" s="83" t="s">
        <v>200</v>
      </c>
      <c r="EG25" s="83"/>
      <c r="EH25" s="83"/>
      <c r="EI25" s="83"/>
      <c r="EJ25" s="83"/>
      <c r="EK25" s="83"/>
      <c r="EL25" s="83"/>
      <c r="EM25" s="83"/>
      <c r="EN25" s="125" t="n">
        <v>2451.88972137344</v>
      </c>
      <c r="EO25" s="126" t="n">
        <v>1156.49448235575</v>
      </c>
      <c r="EP25" s="126" t="n">
        <v>1056.63821131125</v>
      </c>
      <c r="EQ25" s="126" t="n">
        <v>238.757027706436</v>
      </c>
      <c r="ER25" s="125" t="n">
        <v>33302.8670997133</v>
      </c>
      <c r="ES25" s="126" t="n">
        <v>10992.9047153316</v>
      </c>
      <c r="ET25" s="126" t="n">
        <v>2773.01393577412</v>
      </c>
      <c r="EU25" s="123" t="n">
        <v>19536.9484486076</v>
      </c>
      <c r="EV25" s="125" t="n">
        <v>987.88004141719</v>
      </c>
      <c r="EW25" s="126" t="n">
        <v>57.8486813210038</v>
      </c>
      <c r="EX25" s="126" t="n">
        <v>301.408862435063</v>
      </c>
      <c r="EY25" s="126" t="n">
        <v>628.622497661123</v>
      </c>
      <c r="EZ25" s="127" t="s">
        <v>201</v>
      </c>
      <c r="FA25" s="127"/>
      <c r="FB25" s="127"/>
      <c r="FC25" s="127"/>
      <c r="FD25" s="127"/>
      <c r="FE25" s="127"/>
      <c r="FF25" s="127"/>
      <c r="FG25" s="127"/>
      <c r="FH25" s="141"/>
      <c r="FI25" s="89"/>
      <c r="FJ25" s="82"/>
      <c r="FK25" s="140"/>
      <c r="FL25" s="83" t="s">
        <v>200</v>
      </c>
      <c r="FM25" s="83"/>
      <c r="FN25" s="83"/>
      <c r="FO25" s="83"/>
      <c r="FP25" s="83"/>
      <c r="FQ25" s="83"/>
      <c r="FR25" s="83"/>
      <c r="FS25" s="83"/>
      <c r="FT25" s="125" t="n">
        <v>1328.56760352358</v>
      </c>
      <c r="FU25" s="126" t="n">
        <v>444.628857813352</v>
      </c>
      <c r="FV25" s="126" t="n">
        <v>628.000381972224</v>
      </c>
      <c r="FW25" s="126" t="n">
        <v>255.938363738005</v>
      </c>
      <c r="FX25" s="125" t="n">
        <v>26847.0812635703</v>
      </c>
      <c r="FY25" s="126" t="n">
        <v>761.011614664545</v>
      </c>
      <c r="FZ25" s="126" t="n">
        <v>7111.43582341639</v>
      </c>
      <c r="GA25" s="126" t="n">
        <v>5091.8403041203</v>
      </c>
      <c r="GB25" s="126" t="n">
        <v>1730.33866473415</v>
      </c>
      <c r="GC25" s="123" t="n">
        <v>12152.4548566349</v>
      </c>
      <c r="GD25" s="127" t="s">
        <v>201</v>
      </c>
      <c r="GE25" s="127"/>
      <c r="GF25" s="127"/>
      <c r="GG25" s="127"/>
      <c r="GH25" s="127"/>
      <c r="GI25" s="127"/>
      <c r="GJ25" s="127"/>
      <c r="GK25" s="127"/>
      <c r="GL25" s="141"/>
      <c r="GM25" s="89"/>
    </row>
    <row r="26" customFormat="false" ht="27" hidden="false" customHeight="true" outlineLevel="0" collapsed="false">
      <c r="A26" s="130"/>
      <c r="B26" s="142" t="s">
        <v>202</v>
      </c>
      <c r="C26" s="142"/>
      <c r="D26" s="142"/>
      <c r="E26" s="142"/>
      <c r="F26" s="142"/>
      <c r="G26" s="142"/>
      <c r="H26" s="142"/>
      <c r="I26" s="142"/>
      <c r="J26" s="142"/>
      <c r="K26" s="96" t="n">
        <v>6389.29287501666</v>
      </c>
      <c r="L26" s="145" t="n">
        <v>4005.79100483909</v>
      </c>
      <c r="M26" s="143" t="n">
        <v>19.5457530656313</v>
      </c>
      <c r="N26" s="143" t="s">
        <v>176</v>
      </c>
      <c r="O26" s="143" t="s">
        <v>176</v>
      </c>
      <c r="P26" s="143" t="s">
        <v>176</v>
      </c>
      <c r="Q26" s="143" t="s">
        <v>176</v>
      </c>
      <c r="R26" s="143" t="s">
        <v>176</v>
      </c>
      <c r="S26" s="143" t="n">
        <v>166.951357808744</v>
      </c>
      <c r="T26" s="143" t="s">
        <v>176</v>
      </c>
      <c r="U26" s="143" t="n">
        <v>12.6914537679686</v>
      </c>
      <c r="V26" s="143" t="n">
        <v>604.54864506477</v>
      </c>
      <c r="W26" s="127" t="s">
        <v>203</v>
      </c>
      <c r="X26" s="127"/>
      <c r="Y26" s="127"/>
      <c r="Z26" s="127"/>
      <c r="AA26" s="127"/>
      <c r="AB26" s="127"/>
      <c r="AC26" s="127"/>
      <c r="AD26" s="127"/>
      <c r="AE26" s="127"/>
      <c r="AF26" s="101"/>
      <c r="AG26" s="130"/>
      <c r="AH26" s="142" t="s">
        <v>202</v>
      </c>
      <c r="AI26" s="142"/>
      <c r="AJ26" s="142"/>
      <c r="AK26" s="142"/>
      <c r="AL26" s="142"/>
      <c r="AM26" s="142"/>
      <c r="AN26" s="142"/>
      <c r="AO26" s="142"/>
      <c r="AP26" s="142"/>
      <c r="AQ26" s="145" t="n">
        <v>76.7561037510144</v>
      </c>
      <c r="AR26" s="143" t="s">
        <v>176</v>
      </c>
      <c r="AS26" s="143" t="s">
        <v>176</v>
      </c>
      <c r="AT26" s="143" t="s">
        <v>176</v>
      </c>
      <c r="AU26" s="143" t="s">
        <v>176</v>
      </c>
      <c r="AV26" s="143" t="n">
        <v>1217.45988279789</v>
      </c>
      <c r="AW26" s="143" t="n">
        <v>837.748166214491</v>
      </c>
      <c r="AX26" s="143" t="n">
        <v>285.139124518497</v>
      </c>
      <c r="AY26" s="143" t="n">
        <v>22.2980001879719</v>
      </c>
      <c r="AZ26" s="143" t="n">
        <v>88.8209960553155</v>
      </c>
      <c r="BA26" s="143" t="n">
        <v>182.112711112853</v>
      </c>
      <c r="BB26" s="143" t="n">
        <v>30.9400817052766</v>
      </c>
      <c r="BC26" s="143" t="n">
        <v>142.8765211734</v>
      </c>
      <c r="BD26" s="103" t="n">
        <v>317.902207615267</v>
      </c>
      <c r="BE26" s="127" t="s">
        <v>203</v>
      </c>
      <c r="BF26" s="127"/>
      <c r="BG26" s="127"/>
      <c r="BH26" s="127"/>
      <c r="BI26" s="127"/>
      <c r="BJ26" s="127"/>
      <c r="BK26" s="127"/>
      <c r="BL26" s="127"/>
      <c r="BM26" s="127"/>
      <c r="BN26" s="101"/>
      <c r="BO26" s="130"/>
      <c r="BP26" s="142" t="s">
        <v>202</v>
      </c>
      <c r="BQ26" s="142"/>
      <c r="BR26" s="142"/>
      <c r="BS26" s="142"/>
      <c r="BT26" s="142"/>
      <c r="BU26" s="142"/>
      <c r="BV26" s="142"/>
      <c r="BW26" s="142"/>
      <c r="BX26" s="142"/>
      <c r="BY26" s="145" t="n">
        <v>1042.39155676447</v>
      </c>
      <c r="BZ26" s="143" t="n">
        <v>4</v>
      </c>
      <c r="CA26" s="143" t="s">
        <v>176</v>
      </c>
      <c r="CB26" s="143" t="n">
        <v>880.076597175532</v>
      </c>
      <c r="CC26" s="143" t="n">
        <v>18.9174947778367</v>
      </c>
      <c r="CD26" s="103" t="n">
        <v>139.397464811101</v>
      </c>
      <c r="CE26" s="125" t="n">
        <v>319.392044338675</v>
      </c>
      <c r="CF26" s="126" t="s">
        <v>176</v>
      </c>
      <c r="CG26" s="126" t="s">
        <v>176</v>
      </c>
      <c r="CH26" s="126" t="s">
        <v>176</v>
      </c>
      <c r="CI26" s="126" t="s">
        <v>176</v>
      </c>
      <c r="CJ26" s="126" t="n">
        <v>319.392044338675</v>
      </c>
      <c r="CK26" s="123" t="s">
        <v>176</v>
      </c>
      <c r="CL26" s="127" t="s">
        <v>203</v>
      </c>
      <c r="CM26" s="127"/>
      <c r="CN26" s="127"/>
      <c r="CO26" s="127"/>
      <c r="CP26" s="127"/>
      <c r="CQ26" s="127"/>
      <c r="CR26" s="127"/>
      <c r="CS26" s="127"/>
      <c r="CT26" s="127"/>
      <c r="CU26" s="101"/>
      <c r="CV26" s="130"/>
      <c r="CW26" s="142" t="s">
        <v>202</v>
      </c>
      <c r="CX26" s="142"/>
      <c r="CY26" s="142"/>
      <c r="CZ26" s="142"/>
      <c r="DA26" s="142"/>
      <c r="DB26" s="142"/>
      <c r="DC26" s="142"/>
      <c r="DD26" s="142"/>
      <c r="DE26" s="142"/>
      <c r="DF26" s="145" t="n">
        <v>108.486757477706</v>
      </c>
      <c r="DG26" s="143" t="s">
        <v>176</v>
      </c>
      <c r="DH26" s="143" t="n">
        <v>2</v>
      </c>
      <c r="DI26" s="143" t="s">
        <v>176</v>
      </c>
      <c r="DJ26" s="144" t="s">
        <v>176</v>
      </c>
      <c r="DK26" s="143" t="n">
        <v>106.486757477706</v>
      </c>
      <c r="DL26" s="103" t="s">
        <v>176</v>
      </c>
      <c r="DM26" s="145" t="s">
        <v>176</v>
      </c>
      <c r="DN26" s="143" t="s">
        <v>176</v>
      </c>
      <c r="DO26" s="143" t="s">
        <v>176</v>
      </c>
      <c r="DP26" s="143" t="s">
        <v>176</v>
      </c>
      <c r="DQ26" s="143" t="s">
        <v>176</v>
      </c>
      <c r="DR26" s="143" t="s">
        <v>176</v>
      </c>
      <c r="DS26" s="103" t="s">
        <v>176</v>
      </c>
      <c r="DT26" s="127" t="s">
        <v>203</v>
      </c>
      <c r="DU26" s="127"/>
      <c r="DV26" s="127"/>
      <c r="DW26" s="127"/>
      <c r="DX26" s="127"/>
      <c r="DY26" s="127"/>
      <c r="DZ26" s="127"/>
      <c r="EA26" s="127"/>
      <c r="EB26" s="127"/>
      <c r="EC26" s="101"/>
      <c r="ED26" s="130"/>
      <c r="EE26" s="142" t="s">
        <v>202</v>
      </c>
      <c r="EF26" s="142"/>
      <c r="EG26" s="142"/>
      <c r="EH26" s="142"/>
      <c r="EI26" s="142"/>
      <c r="EJ26" s="142"/>
      <c r="EK26" s="142"/>
      <c r="EL26" s="142"/>
      <c r="EM26" s="142"/>
      <c r="EN26" s="145" t="n">
        <v>50.5279059816458</v>
      </c>
      <c r="EO26" s="143" t="n">
        <v>2</v>
      </c>
      <c r="EP26" s="143" t="n">
        <v>48.5279059816458</v>
      </c>
      <c r="EQ26" s="143" t="s">
        <v>176</v>
      </c>
      <c r="ER26" s="145" t="n">
        <v>513.918795572998</v>
      </c>
      <c r="ES26" s="143" t="n">
        <v>190.564336322109</v>
      </c>
      <c r="ET26" s="143" t="n">
        <v>11.9801692799463</v>
      </c>
      <c r="EU26" s="103" t="n">
        <v>311.374289970943</v>
      </c>
      <c r="EV26" s="145" t="s">
        <v>176</v>
      </c>
      <c r="EW26" s="143" t="s">
        <v>176</v>
      </c>
      <c r="EX26" s="143" t="s">
        <v>176</v>
      </c>
      <c r="EY26" s="143" t="s">
        <v>176</v>
      </c>
      <c r="EZ26" s="127" t="s">
        <v>203</v>
      </c>
      <c r="FA26" s="127"/>
      <c r="FB26" s="127"/>
      <c r="FC26" s="127"/>
      <c r="FD26" s="127"/>
      <c r="FE26" s="127"/>
      <c r="FF26" s="127"/>
      <c r="FG26" s="127"/>
      <c r="FH26" s="127"/>
      <c r="FI26" s="101"/>
      <c r="FJ26" s="130"/>
      <c r="FK26" s="142" t="s">
        <v>202</v>
      </c>
      <c r="FL26" s="142"/>
      <c r="FM26" s="142"/>
      <c r="FN26" s="142"/>
      <c r="FO26" s="142"/>
      <c r="FP26" s="142"/>
      <c r="FQ26" s="142"/>
      <c r="FR26" s="142"/>
      <c r="FS26" s="142"/>
      <c r="FT26" s="145" t="s">
        <v>176</v>
      </c>
      <c r="FU26" s="143" t="s">
        <v>176</v>
      </c>
      <c r="FV26" s="143" t="s">
        <v>176</v>
      </c>
      <c r="FW26" s="143" t="s">
        <v>176</v>
      </c>
      <c r="FX26" s="145" t="n">
        <v>348.784810042078</v>
      </c>
      <c r="FY26" s="143" t="s">
        <v>176</v>
      </c>
      <c r="FZ26" s="143" t="s">
        <v>176</v>
      </c>
      <c r="GA26" s="143" t="s">
        <v>176</v>
      </c>
      <c r="GB26" s="143" t="n">
        <v>33.7620905872438</v>
      </c>
      <c r="GC26" s="103" t="n">
        <v>315.022719454834</v>
      </c>
      <c r="GD26" s="127" t="s">
        <v>203</v>
      </c>
      <c r="GE26" s="127"/>
      <c r="GF26" s="127"/>
      <c r="GG26" s="127"/>
      <c r="GH26" s="127"/>
      <c r="GI26" s="127"/>
      <c r="GJ26" s="127"/>
      <c r="GK26" s="127"/>
      <c r="GL26" s="127"/>
      <c r="GM26" s="101"/>
    </row>
    <row r="27" customFormat="false" ht="27" hidden="false" customHeight="true" outlineLevel="0" collapsed="false">
      <c r="A27" s="147" t="s">
        <v>205</v>
      </c>
      <c r="B27" s="147"/>
      <c r="C27" s="147"/>
      <c r="D27" s="147"/>
      <c r="E27" s="147"/>
      <c r="F27" s="147"/>
      <c r="G27" s="147"/>
      <c r="H27" s="147"/>
      <c r="I27" s="147"/>
      <c r="J27" s="147"/>
      <c r="K27" s="118" t="n">
        <v>11529945.086291</v>
      </c>
      <c r="L27" s="125" t="n">
        <v>7247323.12029909</v>
      </c>
      <c r="M27" s="126" t="n">
        <v>1321618.39285161</v>
      </c>
      <c r="N27" s="126" t="n">
        <v>48949.2640864863</v>
      </c>
      <c r="O27" s="126" t="n">
        <v>119119.965066208</v>
      </c>
      <c r="P27" s="126" t="n">
        <v>147210.678423042</v>
      </c>
      <c r="Q27" s="126" t="n">
        <v>32544.3728020962</v>
      </c>
      <c r="R27" s="126" t="n">
        <v>177139.971115891</v>
      </c>
      <c r="S27" s="126" t="n">
        <v>387869.829320237</v>
      </c>
      <c r="T27" s="126" t="n">
        <v>226200.477794341</v>
      </c>
      <c r="U27" s="126" t="n">
        <v>24096.143799593</v>
      </c>
      <c r="V27" s="126" t="n">
        <v>413413.814644674</v>
      </c>
      <c r="W27" s="148" t="s">
        <v>206</v>
      </c>
      <c r="X27" s="148"/>
      <c r="Y27" s="148"/>
      <c r="Z27" s="148"/>
      <c r="AA27" s="148"/>
      <c r="AB27" s="148"/>
      <c r="AC27" s="148"/>
      <c r="AD27" s="148"/>
      <c r="AE27" s="148"/>
      <c r="AF27" s="148"/>
      <c r="AG27" s="147" t="s">
        <v>205</v>
      </c>
      <c r="AH27" s="147"/>
      <c r="AI27" s="147"/>
      <c r="AJ27" s="147"/>
      <c r="AK27" s="147"/>
      <c r="AL27" s="147"/>
      <c r="AM27" s="147"/>
      <c r="AN27" s="147"/>
      <c r="AO27" s="147"/>
      <c r="AP27" s="147"/>
      <c r="AQ27" s="125" t="n">
        <v>111878.031659978</v>
      </c>
      <c r="AR27" s="126" t="n">
        <v>20569.2655304874</v>
      </c>
      <c r="AS27" s="126" t="n">
        <v>130932.367361894</v>
      </c>
      <c r="AT27" s="126" t="n">
        <v>46360.0630646661</v>
      </c>
      <c r="AU27" s="126" t="n">
        <v>149154.536498939</v>
      </c>
      <c r="AV27" s="126" t="n">
        <v>738036.895745888</v>
      </c>
      <c r="AW27" s="126" t="n">
        <v>155148.247882848</v>
      </c>
      <c r="AX27" s="126" t="n">
        <v>670379.253417496</v>
      </c>
      <c r="AY27" s="126" t="n">
        <v>113407.932750669</v>
      </c>
      <c r="AZ27" s="126" t="n">
        <v>459802.008158258</v>
      </c>
      <c r="BA27" s="126" t="n">
        <v>617072.087018257</v>
      </c>
      <c r="BB27" s="126" t="n">
        <v>252339.356072347</v>
      </c>
      <c r="BC27" s="126" t="n">
        <v>810100.310115523</v>
      </c>
      <c r="BD27" s="123" t="n">
        <v>73979.8551176525</v>
      </c>
      <c r="BE27" s="148" t="s">
        <v>206</v>
      </c>
      <c r="BF27" s="148"/>
      <c r="BG27" s="148"/>
      <c r="BH27" s="148"/>
      <c r="BI27" s="148"/>
      <c r="BJ27" s="148"/>
      <c r="BK27" s="148"/>
      <c r="BL27" s="148"/>
      <c r="BM27" s="148"/>
      <c r="BN27" s="148"/>
      <c r="BO27" s="147" t="s">
        <v>205</v>
      </c>
      <c r="BP27" s="147"/>
      <c r="BQ27" s="147"/>
      <c r="BR27" s="147"/>
      <c r="BS27" s="147"/>
      <c r="BT27" s="147"/>
      <c r="BU27" s="147"/>
      <c r="BV27" s="147"/>
      <c r="BW27" s="147"/>
      <c r="BX27" s="147"/>
      <c r="BY27" s="125" t="n">
        <v>837190.630043784</v>
      </c>
      <c r="BZ27" s="126" t="n">
        <v>15914.2396661824</v>
      </c>
      <c r="CA27" s="126" t="n">
        <v>1025.26952073064</v>
      </c>
      <c r="CB27" s="126" t="n">
        <v>669039.84468671</v>
      </c>
      <c r="CC27" s="126" t="n">
        <v>27686.4393254058</v>
      </c>
      <c r="CD27" s="123" t="n">
        <v>123524.836844755</v>
      </c>
      <c r="CE27" s="149" t="n">
        <v>1755684.53406813</v>
      </c>
      <c r="CF27" s="150" t="n">
        <v>20249.3615575477</v>
      </c>
      <c r="CG27" s="150" t="n">
        <v>989656.851518882</v>
      </c>
      <c r="CH27" s="150" t="n">
        <v>37778.7057858154</v>
      </c>
      <c r="CI27" s="150" t="n">
        <v>140683.919270363</v>
      </c>
      <c r="CJ27" s="150" t="n">
        <v>567315.695935527</v>
      </c>
      <c r="CK27" s="151" t="s">
        <v>176</v>
      </c>
      <c r="CL27" s="148" t="s">
        <v>206</v>
      </c>
      <c r="CM27" s="148"/>
      <c r="CN27" s="148"/>
      <c r="CO27" s="148"/>
      <c r="CP27" s="148"/>
      <c r="CQ27" s="148"/>
      <c r="CR27" s="148"/>
      <c r="CS27" s="148"/>
      <c r="CT27" s="148"/>
      <c r="CU27" s="148"/>
      <c r="CV27" s="147" t="s">
        <v>205</v>
      </c>
      <c r="CW27" s="147"/>
      <c r="CX27" s="147"/>
      <c r="CY27" s="147"/>
      <c r="CZ27" s="147"/>
      <c r="DA27" s="147"/>
      <c r="DB27" s="147"/>
      <c r="DC27" s="147"/>
      <c r="DD27" s="147"/>
      <c r="DE27" s="147"/>
      <c r="DF27" s="125" t="n">
        <v>373500.675820607</v>
      </c>
      <c r="DG27" s="126" t="n">
        <v>2360.27480758596</v>
      </c>
      <c r="DH27" s="126" t="n">
        <v>3005.28588439836</v>
      </c>
      <c r="DI27" s="126" t="n">
        <v>187304.842435278</v>
      </c>
      <c r="DJ27" s="124" t="n">
        <v>88010.2968731858</v>
      </c>
      <c r="DK27" s="126" t="n">
        <v>57148.0950794795</v>
      </c>
      <c r="DL27" s="123" t="n">
        <v>35671.8807406793</v>
      </c>
      <c r="DM27" s="125" t="n">
        <v>34798.4534168987</v>
      </c>
      <c r="DN27" s="126" t="n">
        <v>18.8033629164517</v>
      </c>
      <c r="DO27" s="126" t="n">
        <v>3551.54501112871</v>
      </c>
      <c r="DP27" s="126" t="n">
        <v>3223.11422630378</v>
      </c>
      <c r="DQ27" s="126" t="n">
        <v>4865.53967347639</v>
      </c>
      <c r="DR27" s="126" t="n">
        <v>2856.2909179703</v>
      </c>
      <c r="DS27" s="123" t="n">
        <v>20283.160225103</v>
      </c>
      <c r="DT27" s="148" t="s">
        <v>206</v>
      </c>
      <c r="DU27" s="148"/>
      <c r="DV27" s="148"/>
      <c r="DW27" s="148"/>
      <c r="DX27" s="148"/>
      <c r="DY27" s="148"/>
      <c r="DZ27" s="148"/>
      <c r="EA27" s="148"/>
      <c r="EB27" s="148"/>
      <c r="EC27" s="148"/>
      <c r="ED27" s="147" t="s">
        <v>205</v>
      </c>
      <c r="EE27" s="147"/>
      <c r="EF27" s="147"/>
      <c r="EG27" s="147"/>
      <c r="EH27" s="147"/>
      <c r="EI27" s="147"/>
      <c r="EJ27" s="147"/>
      <c r="EK27" s="147"/>
      <c r="EL27" s="147"/>
      <c r="EM27" s="147"/>
      <c r="EN27" s="125" t="n">
        <v>87041.4056295588</v>
      </c>
      <c r="EO27" s="126" t="n">
        <v>2009.82640349313</v>
      </c>
      <c r="EP27" s="126" t="n">
        <v>84339.383320449</v>
      </c>
      <c r="EQ27" s="126" t="n">
        <v>692.195905616651</v>
      </c>
      <c r="ER27" s="125" t="n">
        <v>513124.320743251</v>
      </c>
      <c r="ES27" s="126" t="n">
        <v>132201.178431373</v>
      </c>
      <c r="ET27" s="126" t="n">
        <v>49182.4253919962</v>
      </c>
      <c r="EU27" s="123" t="n">
        <v>331740.716919882</v>
      </c>
      <c r="EV27" s="125" t="n">
        <v>21954.5789162748</v>
      </c>
      <c r="EW27" s="126" t="n">
        <v>641.51096717961</v>
      </c>
      <c r="EX27" s="126" t="n">
        <v>14381.8279343069</v>
      </c>
      <c r="EY27" s="126" t="n">
        <v>6931.24001478829</v>
      </c>
      <c r="EZ27" s="148" t="s">
        <v>206</v>
      </c>
      <c r="FA27" s="148"/>
      <c r="FB27" s="148"/>
      <c r="FC27" s="148"/>
      <c r="FD27" s="148"/>
      <c r="FE27" s="148"/>
      <c r="FF27" s="148"/>
      <c r="FG27" s="148"/>
      <c r="FH27" s="148"/>
      <c r="FI27" s="148"/>
      <c r="FJ27" s="147" t="s">
        <v>205</v>
      </c>
      <c r="FK27" s="147"/>
      <c r="FL27" s="147"/>
      <c r="FM27" s="147"/>
      <c r="FN27" s="147"/>
      <c r="FO27" s="147"/>
      <c r="FP27" s="147"/>
      <c r="FQ27" s="147"/>
      <c r="FR27" s="147"/>
      <c r="FS27" s="147"/>
      <c r="FT27" s="125" t="n">
        <v>28451.5828701194</v>
      </c>
      <c r="FU27" s="126" t="n">
        <v>9684.26126393205</v>
      </c>
      <c r="FV27" s="126" t="n">
        <v>11469.3196227481</v>
      </c>
      <c r="FW27" s="126" t="n">
        <v>7298.00198343928</v>
      </c>
      <c r="FX27" s="125" t="n">
        <v>630875.784483247</v>
      </c>
      <c r="FY27" s="126" t="n">
        <v>12568.6478365518</v>
      </c>
      <c r="FZ27" s="126" t="n">
        <v>47595.8036899721</v>
      </c>
      <c r="GA27" s="126" t="n">
        <v>203808.885386719</v>
      </c>
      <c r="GB27" s="126" t="n">
        <v>80246.8882452602</v>
      </c>
      <c r="GC27" s="123" t="n">
        <v>286655.559324743</v>
      </c>
      <c r="GD27" s="148" t="s">
        <v>206</v>
      </c>
      <c r="GE27" s="148"/>
      <c r="GF27" s="148"/>
      <c r="GG27" s="148"/>
      <c r="GH27" s="148"/>
      <c r="GI27" s="148"/>
      <c r="GJ27" s="148"/>
      <c r="GK27" s="148"/>
      <c r="GL27" s="148"/>
      <c r="GM27" s="148"/>
    </row>
    <row r="28" customFormat="false" ht="27" hidden="false" customHeight="true" outlineLevel="0" collapsed="false">
      <c r="A28" s="147" t="s">
        <v>207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52" t="n">
        <v>85438.6289453339</v>
      </c>
      <c r="L28" s="135" t="n">
        <v>40720.6403220695</v>
      </c>
      <c r="M28" s="136" t="n">
        <v>1733.48925240111</v>
      </c>
      <c r="N28" s="136" t="n">
        <v>373.387265862805</v>
      </c>
      <c r="O28" s="136" t="n">
        <v>2608.73914855733</v>
      </c>
      <c r="P28" s="136" t="n">
        <v>1014.25631088858</v>
      </c>
      <c r="Q28" s="136" t="n">
        <v>955.492930119358</v>
      </c>
      <c r="R28" s="136" t="n">
        <v>1023.23016475578</v>
      </c>
      <c r="S28" s="136" t="n">
        <v>2832.25453617337</v>
      </c>
      <c r="T28" s="136" t="n">
        <v>1170.64682953277</v>
      </c>
      <c r="U28" s="136" t="n">
        <v>127.925040820339</v>
      </c>
      <c r="V28" s="136" t="n">
        <v>3095.03822419414</v>
      </c>
      <c r="W28" s="153" t="s">
        <v>208</v>
      </c>
      <c r="X28" s="153"/>
      <c r="Y28" s="153"/>
      <c r="Z28" s="153"/>
      <c r="AA28" s="153"/>
      <c r="AB28" s="153"/>
      <c r="AC28" s="153"/>
      <c r="AD28" s="153"/>
      <c r="AE28" s="153"/>
      <c r="AF28" s="153"/>
      <c r="AG28" s="147" t="s">
        <v>207</v>
      </c>
      <c r="AH28" s="147"/>
      <c r="AI28" s="147"/>
      <c r="AJ28" s="147"/>
      <c r="AK28" s="147"/>
      <c r="AL28" s="147"/>
      <c r="AM28" s="147"/>
      <c r="AN28" s="147"/>
      <c r="AO28" s="147"/>
      <c r="AP28" s="147"/>
      <c r="AQ28" s="135" t="n">
        <v>375.690973279834</v>
      </c>
      <c r="AR28" s="136" t="n">
        <v>216.118967366971</v>
      </c>
      <c r="AS28" s="136" t="n">
        <v>982.680318511728</v>
      </c>
      <c r="AT28" s="136" t="n">
        <v>1128.82457703747</v>
      </c>
      <c r="AU28" s="136" t="n">
        <v>507.893482705349</v>
      </c>
      <c r="AV28" s="136" t="n">
        <v>4716.55340914044</v>
      </c>
      <c r="AW28" s="136" t="n">
        <v>2454.12135957176</v>
      </c>
      <c r="AX28" s="136" t="n">
        <v>6329.4238836922</v>
      </c>
      <c r="AY28" s="136" t="n">
        <v>880.316101291381</v>
      </c>
      <c r="AZ28" s="136" t="n">
        <v>1100.97898335356</v>
      </c>
      <c r="BA28" s="136" t="n">
        <v>2705.52715221265</v>
      </c>
      <c r="BB28" s="136" t="n">
        <v>488.665647488425</v>
      </c>
      <c r="BC28" s="136" t="n">
        <v>2517.09064397609</v>
      </c>
      <c r="BD28" s="123" t="n">
        <v>1382.29511913604</v>
      </c>
      <c r="BE28" s="153" t="s">
        <v>208</v>
      </c>
      <c r="BF28" s="153"/>
      <c r="BG28" s="153"/>
      <c r="BH28" s="153"/>
      <c r="BI28" s="153"/>
      <c r="BJ28" s="153"/>
      <c r="BK28" s="153"/>
      <c r="BL28" s="153"/>
      <c r="BM28" s="153"/>
      <c r="BN28" s="153"/>
      <c r="BO28" s="147" t="s">
        <v>207</v>
      </c>
      <c r="BP28" s="147"/>
      <c r="BQ28" s="147"/>
      <c r="BR28" s="147"/>
      <c r="BS28" s="147"/>
      <c r="BT28" s="147"/>
      <c r="BU28" s="147"/>
      <c r="BV28" s="147"/>
      <c r="BW28" s="147"/>
      <c r="BX28" s="147"/>
      <c r="BY28" s="135" t="n">
        <v>11633.5113866148</v>
      </c>
      <c r="BZ28" s="136" t="n">
        <v>96.2751027590214</v>
      </c>
      <c r="CA28" s="136" t="n">
        <v>57.4178225675638</v>
      </c>
      <c r="CB28" s="136" t="n">
        <v>9720.96217487577</v>
      </c>
      <c r="CC28" s="136" t="n">
        <v>376.973244490334</v>
      </c>
      <c r="CD28" s="123" t="n">
        <v>1381.88304192207</v>
      </c>
      <c r="CE28" s="135" t="n">
        <v>6461.75532806592</v>
      </c>
      <c r="CF28" s="136" t="n">
        <v>487.663235705532</v>
      </c>
      <c r="CG28" s="136" t="n">
        <v>4199.13321235436</v>
      </c>
      <c r="CH28" s="136" t="n">
        <v>147.750506602889</v>
      </c>
      <c r="CI28" s="136" t="n">
        <v>396.671358918101</v>
      </c>
      <c r="CJ28" s="136" t="n">
        <v>1230.53701448504</v>
      </c>
      <c r="CK28" s="123" t="s">
        <v>176</v>
      </c>
      <c r="CL28" s="153" t="s">
        <v>208</v>
      </c>
      <c r="CM28" s="153"/>
      <c r="CN28" s="153"/>
      <c r="CO28" s="153"/>
      <c r="CP28" s="153"/>
      <c r="CQ28" s="153"/>
      <c r="CR28" s="153"/>
      <c r="CS28" s="153"/>
      <c r="CT28" s="153"/>
      <c r="CU28" s="153"/>
      <c r="CV28" s="147" t="s">
        <v>207</v>
      </c>
      <c r="CW28" s="147"/>
      <c r="CX28" s="147"/>
      <c r="CY28" s="147"/>
      <c r="CZ28" s="147"/>
      <c r="DA28" s="147"/>
      <c r="DB28" s="147"/>
      <c r="DC28" s="147"/>
      <c r="DD28" s="147"/>
      <c r="DE28" s="147"/>
      <c r="DF28" s="135" t="n">
        <v>4221.70583210145</v>
      </c>
      <c r="DG28" s="136" t="n">
        <v>23.4744566828647</v>
      </c>
      <c r="DH28" s="136" t="n">
        <v>55.7734785313355</v>
      </c>
      <c r="DI28" s="136" t="n">
        <v>646.661229560977</v>
      </c>
      <c r="DJ28" s="139" t="n">
        <v>1186.10137632488</v>
      </c>
      <c r="DK28" s="136" t="n">
        <v>1295.82655712575</v>
      </c>
      <c r="DL28" s="123" t="n">
        <v>1013.86873387565</v>
      </c>
      <c r="DM28" s="135" t="n">
        <v>3277.71836188776</v>
      </c>
      <c r="DN28" s="136" t="n">
        <v>17.4191434198325</v>
      </c>
      <c r="DO28" s="136" t="n">
        <v>477.86606496372</v>
      </c>
      <c r="DP28" s="136" t="n">
        <v>296.20135708745</v>
      </c>
      <c r="DQ28" s="136" t="n">
        <v>1188.18334475591</v>
      </c>
      <c r="DR28" s="136" t="n">
        <v>232.202064799417</v>
      </c>
      <c r="DS28" s="123" t="n">
        <v>1065.84638686143</v>
      </c>
      <c r="DT28" s="153" t="s">
        <v>208</v>
      </c>
      <c r="DU28" s="153"/>
      <c r="DV28" s="153"/>
      <c r="DW28" s="153"/>
      <c r="DX28" s="153"/>
      <c r="DY28" s="153"/>
      <c r="DZ28" s="153"/>
      <c r="EA28" s="153"/>
      <c r="EB28" s="153"/>
      <c r="EC28" s="153"/>
      <c r="ED28" s="147" t="s">
        <v>207</v>
      </c>
      <c r="EE28" s="147"/>
      <c r="EF28" s="147"/>
      <c r="EG28" s="147"/>
      <c r="EH28" s="147"/>
      <c r="EI28" s="147"/>
      <c r="EJ28" s="147"/>
      <c r="EK28" s="147"/>
      <c r="EL28" s="147"/>
      <c r="EM28" s="147"/>
      <c r="EN28" s="135" t="n">
        <v>1937.63613587809</v>
      </c>
      <c r="EO28" s="136" t="n">
        <v>396.840511721041</v>
      </c>
      <c r="EP28" s="136" t="n">
        <v>1181.08078744845</v>
      </c>
      <c r="EQ28" s="136" t="n">
        <v>359.714836708606</v>
      </c>
      <c r="ER28" s="135" t="n">
        <v>6731.9926367743</v>
      </c>
      <c r="ES28" s="136" t="n">
        <v>2339.67451609099</v>
      </c>
      <c r="ET28" s="136" t="n">
        <v>592.300269319278</v>
      </c>
      <c r="EU28" s="123" t="n">
        <v>3800.01785136403</v>
      </c>
      <c r="EV28" s="135" t="n">
        <v>363.806098059457</v>
      </c>
      <c r="EW28" s="136" t="n">
        <v>27.2623647605739</v>
      </c>
      <c r="EX28" s="136" t="n">
        <v>257.370159152857</v>
      </c>
      <c r="EY28" s="136" t="n">
        <v>79.1735741460255</v>
      </c>
      <c r="EZ28" s="153" t="s">
        <v>208</v>
      </c>
      <c r="FA28" s="153"/>
      <c r="FB28" s="153"/>
      <c r="FC28" s="153"/>
      <c r="FD28" s="153"/>
      <c r="FE28" s="153"/>
      <c r="FF28" s="153"/>
      <c r="FG28" s="153"/>
      <c r="FH28" s="153"/>
      <c r="FI28" s="153"/>
      <c r="FJ28" s="147" t="s">
        <v>207</v>
      </c>
      <c r="FK28" s="147"/>
      <c r="FL28" s="147"/>
      <c r="FM28" s="147"/>
      <c r="FN28" s="147"/>
      <c r="FO28" s="147"/>
      <c r="FP28" s="147"/>
      <c r="FQ28" s="147"/>
      <c r="FR28" s="147"/>
      <c r="FS28" s="147"/>
      <c r="FT28" s="135" t="n">
        <v>816.567428684878</v>
      </c>
      <c r="FU28" s="136" t="n">
        <v>184.533328611348</v>
      </c>
      <c r="FV28" s="136" t="n">
        <v>304.617299938901</v>
      </c>
      <c r="FW28" s="136" t="n">
        <v>327.416800134629</v>
      </c>
      <c r="FX28" s="135" t="n">
        <v>9273.29541519776</v>
      </c>
      <c r="FY28" s="136" t="n">
        <v>370.96284568765</v>
      </c>
      <c r="FZ28" s="136" t="n">
        <v>2033.78782317325</v>
      </c>
      <c r="GA28" s="136" t="n">
        <v>1841.96806740295</v>
      </c>
      <c r="GB28" s="136" t="n">
        <v>981.997873488673</v>
      </c>
      <c r="GC28" s="123" t="n">
        <v>4044.57880544524</v>
      </c>
      <c r="GD28" s="153" t="s">
        <v>208</v>
      </c>
      <c r="GE28" s="153"/>
      <c r="GF28" s="153"/>
      <c r="GG28" s="153"/>
      <c r="GH28" s="153"/>
      <c r="GI28" s="153"/>
      <c r="GJ28" s="153"/>
      <c r="GK28" s="153"/>
      <c r="GL28" s="153"/>
      <c r="GM28" s="153"/>
    </row>
    <row r="29" customFormat="false" ht="27" hidden="false" customHeight="true" outlineLevel="0" collapsed="false">
      <c r="A29" s="82"/>
      <c r="B29" s="83" t="s">
        <v>209</v>
      </c>
      <c r="C29" s="83"/>
      <c r="D29" s="83"/>
      <c r="E29" s="83"/>
      <c r="F29" s="83"/>
      <c r="G29" s="83"/>
      <c r="H29" s="83"/>
      <c r="I29" s="83"/>
      <c r="J29" s="83"/>
      <c r="K29" s="118" t="n">
        <v>11021.7341208929</v>
      </c>
      <c r="L29" s="125" t="n">
        <v>4300.3797261799</v>
      </c>
      <c r="M29" s="126" t="n">
        <v>258.873285604344</v>
      </c>
      <c r="N29" s="126" t="n">
        <v>211.502658725928</v>
      </c>
      <c r="O29" s="126" t="n">
        <v>215.803170385144</v>
      </c>
      <c r="P29" s="126" t="n">
        <v>5.8713941286801</v>
      </c>
      <c r="Q29" s="126" t="n">
        <v>29.1218816820226</v>
      </c>
      <c r="R29" s="126" t="n">
        <v>237.308147184381</v>
      </c>
      <c r="S29" s="126" t="n">
        <v>132.767050409533</v>
      </c>
      <c r="T29" s="126" t="n">
        <v>18.1186499152567</v>
      </c>
      <c r="U29" s="126" t="n">
        <v>3.1261926038752</v>
      </c>
      <c r="V29" s="126" t="n">
        <v>619.086937403089</v>
      </c>
      <c r="W29" s="154" t="s">
        <v>210</v>
      </c>
      <c r="X29" s="154"/>
      <c r="Y29" s="154"/>
      <c r="Z29" s="154"/>
      <c r="AA29" s="154"/>
      <c r="AB29" s="154"/>
      <c r="AC29" s="154"/>
      <c r="AD29" s="154"/>
      <c r="AE29" s="154"/>
      <c r="AF29" s="89"/>
      <c r="AG29" s="82"/>
      <c r="AH29" s="83" t="s">
        <v>209</v>
      </c>
      <c r="AI29" s="83"/>
      <c r="AJ29" s="83"/>
      <c r="AK29" s="83"/>
      <c r="AL29" s="83"/>
      <c r="AM29" s="83"/>
      <c r="AN29" s="83"/>
      <c r="AO29" s="83"/>
      <c r="AP29" s="83"/>
      <c r="AQ29" s="125" t="n">
        <v>77.4612284469637</v>
      </c>
      <c r="AR29" s="126" t="n">
        <v>99.0498660466219</v>
      </c>
      <c r="AS29" s="126" t="n">
        <v>320.430348621029</v>
      </c>
      <c r="AT29" s="126" t="n">
        <v>157.976114467508</v>
      </c>
      <c r="AU29" s="126" t="n">
        <v>102.281154670238</v>
      </c>
      <c r="AV29" s="126" t="n">
        <v>546.155457245421</v>
      </c>
      <c r="AW29" s="126" t="n">
        <v>5.22531548526853</v>
      </c>
      <c r="AX29" s="126" t="n">
        <v>634.340786334744</v>
      </c>
      <c r="AY29" s="126" t="n">
        <v>53.1968768717394</v>
      </c>
      <c r="AZ29" s="126" t="n">
        <v>31.0792446036814</v>
      </c>
      <c r="BA29" s="126" t="n">
        <v>231.575945717098</v>
      </c>
      <c r="BB29" s="126" t="n">
        <v>16.5887305565915</v>
      </c>
      <c r="BC29" s="126" t="n">
        <v>174.724637138172</v>
      </c>
      <c r="BD29" s="123" t="n">
        <v>118.714651932568</v>
      </c>
      <c r="BE29" s="154" t="s">
        <v>210</v>
      </c>
      <c r="BF29" s="154"/>
      <c r="BG29" s="154"/>
      <c r="BH29" s="154"/>
      <c r="BI29" s="154"/>
      <c r="BJ29" s="154"/>
      <c r="BK29" s="154"/>
      <c r="BL29" s="154"/>
      <c r="BM29" s="154"/>
      <c r="BN29" s="89"/>
      <c r="BO29" s="82"/>
      <c r="BP29" s="83" t="s">
        <v>209</v>
      </c>
      <c r="BQ29" s="83"/>
      <c r="BR29" s="83"/>
      <c r="BS29" s="83"/>
      <c r="BT29" s="83"/>
      <c r="BU29" s="83"/>
      <c r="BV29" s="83"/>
      <c r="BW29" s="83"/>
      <c r="BX29" s="83"/>
      <c r="BY29" s="125" t="n">
        <v>1009.8565342778</v>
      </c>
      <c r="BZ29" s="126" t="n">
        <v>47.8404723974109</v>
      </c>
      <c r="CA29" s="126" t="n">
        <v>28.7095649728162</v>
      </c>
      <c r="CB29" s="126" t="n">
        <v>781.867518583893</v>
      </c>
      <c r="CC29" s="126" t="n">
        <v>16.9771230819233</v>
      </c>
      <c r="CD29" s="123" t="n">
        <v>134.461855241755</v>
      </c>
      <c r="CE29" s="125" t="n">
        <v>640.985378765699</v>
      </c>
      <c r="CF29" s="126" t="n">
        <v>27.1464634821709</v>
      </c>
      <c r="CG29" s="126" t="n">
        <v>374.098575259202</v>
      </c>
      <c r="CH29" s="126" t="n">
        <v>70.8442930456967</v>
      </c>
      <c r="CI29" s="126" t="n">
        <v>45.3418943809674</v>
      </c>
      <c r="CJ29" s="126" t="n">
        <v>123.554152597662</v>
      </c>
      <c r="CK29" s="123" t="s">
        <v>176</v>
      </c>
      <c r="CL29" s="154" t="s">
        <v>210</v>
      </c>
      <c r="CM29" s="154"/>
      <c r="CN29" s="154"/>
      <c r="CO29" s="154"/>
      <c r="CP29" s="154"/>
      <c r="CQ29" s="154"/>
      <c r="CR29" s="154"/>
      <c r="CS29" s="154"/>
      <c r="CT29" s="154"/>
      <c r="CU29" s="89"/>
      <c r="CV29" s="82"/>
      <c r="CW29" s="83" t="s">
        <v>209</v>
      </c>
      <c r="CX29" s="83"/>
      <c r="CY29" s="83"/>
      <c r="CZ29" s="83"/>
      <c r="DA29" s="83"/>
      <c r="DB29" s="83"/>
      <c r="DC29" s="83"/>
      <c r="DD29" s="83"/>
      <c r="DE29" s="83"/>
      <c r="DF29" s="125" t="n">
        <v>721.246859622411</v>
      </c>
      <c r="DG29" s="126" t="n">
        <v>0.151684467442241</v>
      </c>
      <c r="DH29" s="126" t="s">
        <v>176</v>
      </c>
      <c r="DI29" s="126" t="n">
        <v>190.962312218717</v>
      </c>
      <c r="DJ29" s="124" t="n">
        <v>101.843868408041</v>
      </c>
      <c r="DK29" s="126" t="n">
        <v>36.2400864456327</v>
      </c>
      <c r="DL29" s="123" t="n">
        <v>392.048908082577</v>
      </c>
      <c r="DM29" s="125" t="n">
        <v>899.905484422678</v>
      </c>
      <c r="DN29" s="126" t="s">
        <v>176</v>
      </c>
      <c r="DO29" s="126" t="n">
        <v>11.931553831097</v>
      </c>
      <c r="DP29" s="126" t="n">
        <v>21.3801736258007</v>
      </c>
      <c r="DQ29" s="126" t="n">
        <v>36.3132333981579</v>
      </c>
      <c r="DR29" s="126" t="n">
        <v>63.3849004598159</v>
      </c>
      <c r="DS29" s="123" t="n">
        <v>766.895623107807</v>
      </c>
      <c r="DT29" s="154" t="s">
        <v>210</v>
      </c>
      <c r="DU29" s="154"/>
      <c r="DV29" s="154"/>
      <c r="DW29" s="154"/>
      <c r="DX29" s="154"/>
      <c r="DY29" s="154"/>
      <c r="DZ29" s="154"/>
      <c r="EA29" s="154"/>
      <c r="EB29" s="154"/>
      <c r="EC29" s="89"/>
      <c r="ED29" s="82"/>
      <c r="EE29" s="83" t="s">
        <v>209</v>
      </c>
      <c r="EF29" s="83"/>
      <c r="EG29" s="83"/>
      <c r="EH29" s="83"/>
      <c r="EI29" s="83"/>
      <c r="EJ29" s="83"/>
      <c r="EK29" s="83"/>
      <c r="EL29" s="83"/>
      <c r="EM29" s="83"/>
      <c r="EN29" s="125" t="n">
        <v>857.982156744758</v>
      </c>
      <c r="EO29" s="126" t="n">
        <v>6.52295776524047</v>
      </c>
      <c r="EP29" s="126" t="n">
        <v>843.702778199703</v>
      </c>
      <c r="EQ29" s="126" t="n">
        <v>7.75642077981422</v>
      </c>
      <c r="ER29" s="125" t="n">
        <v>1039.02665649109</v>
      </c>
      <c r="ES29" s="126" t="n">
        <v>355.964664423233</v>
      </c>
      <c r="ET29" s="126" t="n">
        <v>39.8278673156679</v>
      </c>
      <c r="EU29" s="123" t="n">
        <v>643.234124752188</v>
      </c>
      <c r="EV29" s="125" t="n">
        <v>221.080665879683</v>
      </c>
      <c r="EW29" s="126" t="n">
        <v>4.54100725238001</v>
      </c>
      <c r="EX29" s="126" t="n">
        <v>216.539658627303</v>
      </c>
      <c r="EY29" s="126" t="s">
        <v>176</v>
      </c>
      <c r="EZ29" s="154" t="s">
        <v>210</v>
      </c>
      <c r="FA29" s="154"/>
      <c r="FB29" s="154"/>
      <c r="FC29" s="154"/>
      <c r="FD29" s="154"/>
      <c r="FE29" s="154"/>
      <c r="FF29" s="154"/>
      <c r="FG29" s="154"/>
      <c r="FH29" s="154"/>
      <c r="FI29" s="89"/>
      <c r="FJ29" s="82"/>
      <c r="FK29" s="83" t="s">
        <v>209</v>
      </c>
      <c r="FL29" s="83"/>
      <c r="FM29" s="83"/>
      <c r="FN29" s="83"/>
      <c r="FO29" s="83"/>
      <c r="FP29" s="83"/>
      <c r="FQ29" s="83"/>
      <c r="FR29" s="83"/>
      <c r="FS29" s="83"/>
      <c r="FT29" s="125" t="n">
        <v>209.184621080455</v>
      </c>
      <c r="FU29" s="126" t="n">
        <v>9.41366935606671</v>
      </c>
      <c r="FV29" s="126" t="n">
        <v>31.2020791051963</v>
      </c>
      <c r="FW29" s="126" t="n">
        <v>168.568872619192</v>
      </c>
      <c r="FX29" s="125" t="n">
        <v>1122.08603742841</v>
      </c>
      <c r="FY29" s="126" t="n">
        <v>60.0168577411127</v>
      </c>
      <c r="FZ29" s="126" t="n">
        <v>104.986809536572</v>
      </c>
      <c r="GA29" s="126" t="n">
        <v>266.556615390171</v>
      </c>
      <c r="GB29" s="126" t="n">
        <v>175.293527347071</v>
      </c>
      <c r="GC29" s="123" t="n">
        <v>515.232227413486</v>
      </c>
      <c r="GD29" s="154" t="s">
        <v>210</v>
      </c>
      <c r="GE29" s="154"/>
      <c r="GF29" s="154"/>
      <c r="GG29" s="154"/>
      <c r="GH29" s="154"/>
      <c r="GI29" s="154"/>
      <c r="GJ29" s="154"/>
      <c r="GK29" s="154"/>
      <c r="GL29" s="154"/>
      <c r="GM29" s="89"/>
    </row>
    <row r="30" customFormat="false" ht="27" hidden="false" customHeight="true" outlineLevel="0" collapsed="false">
      <c r="A30" s="82"/>
      <c r="B30" s="83" t="s">
        <v>211</v>
      </c>
      <c r="C30" s="83"/>
      <c r="D30" s="83"/>
      <c r="E30" s="83"/>
      <c r="F30" s="83"/>
      <c r="G30" s="83"/>
      <c r="H30" s="83"/>
      <c r="I30" s="83"/>
      <c r="J30" s="83"/>
      <c r="K30" s="118" t="n">
        <v>7348.64964362616</v>
      </c>
      <c r="L30" s="125" t="n">
        <v>4645.16607000637</v>
      </c>
      <c r="M30" s="126" t="n">
        <v>553.712465145546</v>
      </c>
      <c r="N30" s="126" t="n">
        <v>2.9686144910772</v>
      </c>
      <c r="O30" s="126" t="n">
        <v>272.856981042094</v>
      </c>
      <c r="P30" s="126" t="n">
        <v>107.089942117143</v>
      </c>
      <c r="Q30" s="126" t="s">
        <v>176</v>
      </c>
      <c r="R30" s="126" t="n">
        <v>31.2322505426025</v>
      </c>
      <c r="S30" s="126" t="n">
        <v>46.3741956824215</v>
      </c>
      <c r="T30" s="126" t="n">
        <v>317.77162207091</v>
      </c>
      <c r="U30" s="126" t="s">
        <v>176</v>
      </c>
      <c r="V30" s="126" t="n">
        <v>137.130234467983</v>
      </c>
      <c r="W30" s="154" t="s">
        <v>212</v>
      </c>
      <c r="X30" s="154"/>
      <c r="Y30" s="154"/>
      <c r="Z30" s="154"/>
      <c r="AA30" s="154"/>
      <c r="AB30" s="154"/>
      <c r="AC30" s="154"/>
      <c r="AD30" s="154"/>
      <c r="AE30" s="154"/>
      <c r="AF30" s="89"/>
      <c r="AG30" s="82"/>
      <c r="AH30" s="83" t="s">
        <v>211</v>
      </c>
      <c r="AI30" s="83"/>
      <c r="AJ30" s="83"/>
      <c r="AK30" s="83"/>
      <c r="AL30" s="83"/>
      <c r="AM30" s="83"/>
      <c r="AN30" s="83"/>
      <c r="AO30" s="83"/>
      <c r="AP30" s="83"/>
      <c r="AQ30" s="125" t="n">
        <v>35.6552642875549</v>
      </c>
      <c r="AR30" s="126" t="s">
        <v>176</v>
      </c>
      <c r="AS30" s="126" t="n">
        <v>40.1358269419372</v>
      </c>
      <c r="AT30" s="126" t="n">
        <v>87.6125344004253</v>
      </c>
      <c r="AU30" s="126" t="s">
        <v>176</v>
      </c>
      <c r="AV30" s="126" t="n">
        <v>1596.69076810087</v>
      </c>
      <c r="AW30" s="126" t="n">
        <v>123.266775967266</v>
      </c>
      <c r="AX30" s="126" t="n">
        <v>331.468757915595</v>
      </c>
      <c r="AY30" s="126" t="s">
        <v>176</v>
      </c>
      <c r="AZ30" s="126" t="n">
        <v>231.886681869989</v>
      </c>
      <c r="BA30" s="126" t="n">
        <v>362.570067507186</v>
      </c>
      <c r="BB30" s="126" t="n">
        <v>10.1348820787161</v>
      </c>
      <c r="BC30" s="126" t="n">
        <v>94.453912883665</v>
      </c>
      <c r="BD30" s="123" t="n">
        <v>262.154292493392</v>
      </c>
      <c r="BE30" s="154" t="s">
        <v>212</v>
      </c>
      <c r="BF30" s="154"/>
      <c r="BG30" s="154"/>
      <c r="BH30" s="154"/>
      <c r="BI30" s="154"/>
      <c r="BJ30" s="154"/>
      <c r="BK30" s="154"/>
      <c r="BL30" s="154"/>
      <c r="BM30" s="154"/>
      <c r="BN30" s="89"/>
      <c r="BO30" s="82"/>
      <c r="BP30" s="83" t="s">
        <v>211</v>
      </c>
      <c r="BQ30" s="83"/>
      <c r="BR30" s="83"/>
      <c r="BS30" s="83"/>
      <c r="BT30" s="83"/>
      <c r="BU30" s="83"/>
      <c r="BV30" s="83"/>
      <c r="BW30" s="83"/>
      <c r="BX30" s="83"/>
      <c r="BY30" s="125" t="n">
        <v>627.414067885783</v>
      </c>
      <c r="BZ30" s="126" t="n">
        <v>30.0890169157723</v>
      </c>
      <c r="CA30" s="126" t="s">
        <v>176</v>
      </c>
      <c r="CB30" s="126" t="n">
        <v>508.30699631006</v>
      </c>
      <c r="CC30" s="126" t="n">
        <v>8.78370739235665</v>
      </c>
      <c r="CD30" s="123" t="n">
        <v>80.2343472675945</v>
      </c>
      <c r="CE30" s="125" t="n">
        <v>657.696216702737</v>
      </c>
      <c r="CF30" s="126" t="n">
        <v>4.62178338038792</v>
      </c>
      <c r="CG30" s="126" t="n">
        <v>290.654552540479</v>
      </c>
      <c r="CH30" s="126" t="n">
        <v>10.1041770260794</v>
      </c>
      <c r="CI30" s="126" t="n">
        <v>128.475281914396</v>
      </c>
      <c r="CJ30" s="126" t="n">
        <v>223.840421841395</v>
      </c>
      <c r="CK30" s="123" t="s">
        <v>176</v>
      </c>
      <c r="CL30" s="154" t="s">
        <v>212</v>
      </c>
      <c r="CM30" s="154"/>
      <c r="CN30" s="154"/>
      <c r="CO30" s="154"/>
      <c r="CP30" s="154"/>
      <c r="CQ30" s="154"/>
      <c r="CR30" s="154"/>
      <c r="CS30" s="154"/>
      <c r="CT30" s="154"/>
      <c r="CU30" s="89"/>
      <c r="CV30" s="82"/>
      <c r="CW30" s="83" t="s">
        <v>211</v>
      </c>
      <c r="CX30" s="83"/>
      <c r="CY30" s="83"/>
      <c r="CZ30" s="83"/>
      <c r="DA30" s="83"/>
      <c r="DB30" s="83"/>
      <c r="DC30" s="83"/>
      <c r="DD30" s="83"/>
      <c r="DE30" s="83"/>
      <c r="DF30" s="125" t="n">
        <v>190.636054937392</v>
      </c>
      <c r="DG30" s="126" t="s">
        <v>176</v>
      </c>
      <c r="DH30" s="126" t="s">
        <v>176</v>
      </c>
      <c r="DI30" s="126" t="n">
        <v>8.04103580018779</v>
      </c>
      <c r="DJ30" s="155" t="s">
        <v>176</v>
      </c>
      <c r="DK30" s="126" t="n">
        <v>182.595019137204</v>
      </c>
      <c r="DL30" s="123" t="s">
        <v>176</v>
      </c>
      <c r="DM30" s="125" t="s">
        <v>176</v>
      </c>
      <c r="DN30" s="126" t="s">
        <v>176</v>
      </c>
      <c r="DO30" s="126" t="s">
        <v>176</v>
      </c>
      <c r="DP30" s="126" t="s">
        <v>176</v>
      </c>
      <c r="DQ30" s="126" t="s">
        <v>176</v>
      </c>
      <c r="DR30" s="126" t="s">
        <v>176</v>
      </c>
      <c r="DS30" s="123" t="s">
        <v>176</v>
      </c>
      <c r="DT30" s="154" t="s">
        <v>212</v>
      </c>
      <c r="DU30" s="154"/>
      <c r="DV30" s="154"/>
      <c r="DW30" s="154"/>
      <c r="DX30" s="154"/>
      <c r="DY30" s="154"/>
      <c r="DZ30" s="154"/>
      <c r="EA30" s="154"/>
      <c r="EB30" s="154"/>
      <c r="EC30" s="89"/>
      <c r="ED30" s="82"/>
      <c r="EE30" s="83" t="s">
        <v>211</v>
      </c>
      <c r="EF30" s="83"/>
      <c r="EG30" s="83"/>
      <c r="EH30" s="83"/>
      <c r="EI30" s="83"/>
      <c r="EJ30" s="83"/>
      <c r="EK30" s="83"/>
      <c r="EL30" s="83"/>
      <c r="EM30" s="83"/>
      <c r="EN30" s="125" t="n">
        <v>117.135871694991</v>
      </c>
      <c r="EO30" s="126" t="s">
        <v>176</v>
      </c>
      <c r="EP30" s="126" t="n">
        <v>117.135871694991</v>
      </c>
      <c r="EQ30" s="126" t="s">
        <v>176</v>
      </c>
      <c r="ER30" s="125" t="n">
        <v>465.57549740361</v>
      </c>
      <c r="ES30" s="126" t="n">
        <v>106.000893932166</v>
      </c>
      <c r="ET30" s="126" t="n">
        <v>51.1310445110927</v>
      </c>
      <c r="EU30" s="123" t="n">
        <v>308.443558960351</v>
      </c>
      <c r="EV30" s="125" t="n">
        <v>18.0088379654498</v>
      </c>
      <c r="EW30" s="126" t="s">
        <v>176</v>
      </c>
      <c r="EX30" s="126" t="s">
        <v>176</v>
      </c>
      <c r="EY30" s="126" t="n">
        <v>18.0088379654498</v>
      </c>
      <c r="EZ30" s="154" t="s">
        <v>212</v>
      </c>
      <c r="FA30" s="154"/>
      <c r="FB30" s="154"/>
      <c r="FC30" s="154"/>
      <c r="FD30" s="154"/>
      <c r="FE30" s="154"/>
      <c r="FF30" s="154"/>
      <c r="FG30" s="154"/>
      <c r="FH30" s="154"/>
      <c r="FI30" s="89"/>
      <c r="FJ30" s="82"/>
      <c r="FK30" s="83" t="s">
        <v>211</v>
      </c>
      <c r="FL30" s="83"/>
      <c r="FM30" s="83"/>
      <c r="FN30" s="83"/>
      <c r="FO30" s="83"/>
      <c r="FP30" s="83"/>
      <c r="FQ30" s="83"/>
      <c r="FR30" s="83"/>
      <c r="FS30" s="83"/>
      <c r="FT30" s="125" t="n">
        <v>1.92972724260748</v>
      </c>
      <c r="FU30" s="126" t="s">
        <v>176</v>
      </c>
      <c r="FV30" s="126" t="n">
        <v>1.92972724260748</v>
      </c>
      <c r="FW30" s="126" t="s">
        <v>176</v>
      </c>
      <c r="FX30" s="125" t="n">
        <v>625.087299787226</v>
      </c>
      <c r="FY30" s="126" t="n">
        <v>18.9453625514997</v>
      </c>
      <c r="FZ30" s="126" t="n">
        <v>157.219468705261</v>
      </c>
      <c r="GA30" s="126" t="n">
        <v>290.226861449092</v>
      </c>
      <c r="GB30" s="126" t="n">
        <v>3.69457262902765</v>
      </c>
      <c r="GC30" s="123" t="n">
        <v>155.001034452345</v>
      </c>
      <c r="GD30" s="154" t="s">
        <v>212</v>
      </c>
      <c r="GE30" s="154"/>
      <c r="GF30" s="154"/>
      <c r="GG30" s="154"/>
      <c r="GH30" s="154"/>
      <c r="GI30" s="154"/>
      <c r="GJ30" s="154"/>
      <c r="GK30" s="154"/>
      <c r="GL30" s="154"/>
      <c r="GM30" s="89"/>
    </row>
    <row r="31" customFormat="false" ht="27" hidden="false" customHeight="true" outlineLevel="0" collapsed="false">
      <c r="A31" s="82"/>
      <c r="B31" s="83" t="s">
        <v>213</v>
      </c>
      <c r="C31" s="83"/>
      <c r="D31" s="83"/>
      <c r="E31" s="83"/>
      <c r="F31" s="83"/>
      <c r="G31" s="83"/>
      <c r="H31" s="83"/>
      <c r="I31" s="83"/>
      <c r="J31" s="83"/>
      <c r="K31" s="118" t="n">
        <v>14335.964890219</v>
      </c>
      <c r="L31" s="125" t="n">
        <v>8728.17932365301</v>
      </c>
      <c r="M31" s="126" t="n">
        <v>364.567682878888</v>
      </c>
      <c r="N31" s="126" t="n">
        <v>54.3386824770582</v>
      </c>
      <c r="O31" s="126" t="n">
        <v>13.3749268098808</v>
      </c>
      <c r="P31" s="126" t="n">
        <v>61.151097476143</v>
      </c>
      <c r="Q31" s="126" t="n">
        <v>183.345348875157</v>
      </c>
      <c r="R31" s="126" t="n">
        <v>70.6201104952535</v>
      </c>
      <c r="S31" s="126" t="n">
        <v>462.478088651762</v>
      </c>
      <c r="T31" s="126" t="n">
        <v>216.87771897665</v>
      </c>
      <c r="U31" s="126" t="s">
        <v>176</v>
      </c>
      <c r="V31" s="126" t="n">
        <v>820.796087175003</v>
      </c>
      <c r="W31" s="154" t="s">
        <v>214</v>
      </c>
      <c r="X31" s="154"/>
      <c r="Y31" s="154"/>
      <c r="Z31" s="154"/>
      <c r="AA31" s="154"/>
      <c r="AB31" s="154"/>
      <c r="AC31" s="154"/>
      <c r="AD31" s="154"/>
      <c r="AE31" s="154"/>
      <c r="AF31" s="89"/>
      <c r="AG31" s="82"/>
      <c r="AH31" s="83" t="s">
        <v>213</v>
      </c>
      <c r="AI31" s="83"/>
      <c r="AJ31" s="83"/>
      <c r="AK31" s="83"/>
      <c r="AL31" s="83"/>
      <c r="AM31" s="83"/>
      <c r="AN31" s="83"/>
      <c r="AO31" s="83"/>
      <c r="AP31" s="83"/>
      <c r="AQ31" s="125" t="n">
        <v>117.947885934867</v>
      </c>
      <c r="AR31" s="126" t="n">
        <v>19.4066800002195</v>
      </c>
      <c r="AS31" s="126" t="n">
        <v>413.424282017452</v>
      </c>
      <c r="AT31" s="126" t="n">
        <v>83.0538269991131</v>
      </c>
      <c r="AU31" s="126" t="n">
        <v>42.6953089184998</v>
      </c>
      <c r="AV31" s="126" t="n">
        <v>372.558064732752</v>
      </c>
      <c r="AW31" s="126" t="n">
        <v>200.621109825967</v>
      </c>
      <c r="AX31" s="126" t="n">
        <v>2459.11210562228</v>
      </c>
      <c r="AY31" s="126" t="n">
        <v>740.713986913422</v>
      </c>
      <c r="AZ31" s="126" t="n">
        <v>11.3209055855861</v>
      </c>
      <c r="BA31" s="126" t="n">
        <v>1375.84088244918</v>
      </c>
      <c r="BB31" s="126" t="n">
        <v>189.053839286851</v>
      </c>
      <c r="BC31" s="126" t="n">
        <v>451.444573419422</v>
      </c>
      <c r="BD31" s="123" t="n">
        <v>3.43612813159709</v>
      </c>
      <c r="BE31" s="154" t="s">
        <v>214</v>
      </c>
      <c r="BF31" s="154"/>
      <c r="BG31" s="154"/>
      <c r="BH31" s="154"/>
      <c r="BI31" s="154"/>
      <c r="BJ31" s="154"/>
      <c r="BK31" s="154"/>
      <c r="BL31" s="154"/>
      <c r="BM31" s="154"/>
      <c r="BN31" s="89"/>
      <c r="BO31" s="82"/>
      <c r="BP31" s="83" t="s">
        <v>213</v>
      </c>
      <c r="BQ31" s="83"/>
      <c r="BR31" s="83"/>
      <c r="BS31" s="83"/>
      <c r="BT31" s="83"/>
      <c r="BU31" s="83"/>
      <c r="BV31" s="83"/>
      <c r="BW31" s="83"/>
      <c r="BX31" s="83"/>
      <c r="BY31" s="125" t="n">
        <v>839.413988758407</v>
      </c>
      <c r="BZ31" s="126" t="s">
        <v>176</v>
      </c>
      <c r="CA31" s="126" t="n">
        <v>3.19260253897945</v>
      </c>
      <c r="CB31" s="126" t="n">
        <v>619.797106463725</v>
      </c>
      <c r="CC31" s="126" t="n">
        <v>20.4701468946208</v>
      </c>
      <c r="CD31" s="123" t="n">
        <v>195.954132861082</v>
      </c>
      <c r="CE31" s="125" t="n">
        <v>1167.24060996264</v>
      </c>
      <c r="CF31" s="126" t="n">
        <v>84.7048425101672</v>
      </c>
      <c r="CG31" s="126" t="n">
        <v>613.356642442963</v>
      </c>
      <c r="CH31" s="126" t="s">
        <v>176</v>
      </c>
      <c r="CI31" s="126" t="n">
        <v>86.7816230663867</v>
      </c>
      <c r="CJ31" s="126" t="n">
        <v>382.397501943126</v>
      </c>
      <c r="CK31" s="123" t="s">
        <v>176</v>
      </c>
      <c r="CL31" s="154" t="s">
        <v>214</v>
      </c>
      <c r="CM31" s="154"/>
      <c r="CN31" s="154"/>
      <c r="CO31" s="154"/>
      <c r="CP31" s="154"/>
      <c r="CQ31" s="154"/>
      <c r="CR31" s="154"/>
      <c r="CS31" s="154"/>
      <c r="CT31" s="154"/>
      <c r="CU31" s="89"/>
      <c r="CV31" s="82"/>
      <c r="CW31" s="83" t="s">
        <v>213</v>
      </c>
      <c r="CX31" s="83"/>
      <c r="CY31" s="83"/>
      <c r="CZ31" s="83"/>
      <c r="DA31" s="83"/>
      <c r="DB31" s="83"/>
      <c r="DC31" s="83"/>
      <c r="DD31" s="83"/>
      <c r="DE31" s="83"/>
      <c r="DF31" s="125" t="n">
        <v>517.747521991918</v>
      </c>
      <c r="DG31" s="126" t="s">
        <v>176</v>
      </c>
      <c r="DH31" s="126" t="s">
        <v>176</v>
      </c>
      <c r="DI31" s="126" t="n">
        <v>49.689393384984</v>
      </c>
      <c r="DJ31" s="155" t="n">
        <v>449.597632721242</v>
      </c>
      <c r="DK31" s="126" t="n">
        <v>18.460495885692</v>
      </c>
      <c r="DL31" s="123" t="s">
        <v>176</v>
      </c>
      <c r="DM31" s="125" t="n">
        <v>22.8685670235517</v>
      </c>
      <c r="DN31" s="126" t="n">
        <v>0.145504151586157</v>
      </c>
      <c r="DO31" s="126" t="n">
        <v>10.7596111715188</v>
      </c>
      <c r="DP31" s="126" t="s">
        <v>176</v>
      </c>
      <c r="DQ31" s="126" t="n">
        <v>11.9634517004468</v>
      </c>
      <c r="DR31" s="126" t="s">
        <v>176</v>
      </c>
      <c r="DS31" s="123" t="s">
        <v>176</v>
      </c>
      <c r="DT31" s="154" t="s">
        <v>214</v>
      </c>
      <c r="DU31" s="154"/>
      <c r="DV31" s="154"/>
      <c r="DW31" s="154"/>
      <c r="DX31" s="154"/>
      <c r="DY31" s="154"/>
      <c r="DZ31" s="154"/>
      <c r="EA31" s="154"/>
      <c r="EB31" s="154"/>
      <c r="EC31" s="89"/>
      <c r="ED31" s="82"/>
      <c r="EE31" s="83" t="s">
        <v>213</v>
      </c>
      <c r="EF31" s="83"/>
      <c r="EG31" s="83"/>
      <c r="EH31" s="83"/>
      <c r="EI31" s="83"/>
      <c r="EJ31" s="83"/>
      <c r="EK31" s="83"/>
      <c r="EL31" s="83"/>
      <c r="EM31" s="83"/>
      <c r="EN31" s="125" t="n">
        <v>4.32850869827895</v>
      </c>
      <c r="EO31" s="126" t="s">
        <v>176</v>
      </c>
      <c r="EP31" s="126" t="n">
        <v>2.045189005114</v>
      </c>
      <c r="EQ31" s="126" t="n">
        <v>2.28331969316496</v>
      </c>
      <c r="ER31" s="125" t="n">
        <v>893.938550945983</v>
      </c>
      <c r="ES31" s="126" t="n">
        <v>147.694844063914</v>
      </c>
      <c r="ET31" s="126" t="n">
        <v>345.535138187611</v>
      </c>
      <c r="EU31" s="123" t="n">
        <v>400.708568694458</v>
      </c>
      <c r="EV31" s="125" t="s">
        <v>176</v>
      </c>
      <c r="EW31" s="126" t="s">
        <v>176</v>
      </c>
      <c r="EX31" s="126" t="s">
        <v>176</v>
      </c>
      <c r="EY31" s="126" t="s">
        <v>176</v>
      </c>
      <c r="EZ31" s="154" t="s">
        <v>214</v>
      </c>
      <c r="FA31" s="154"/>
      <c r="FB31" s="154"/>
      <c r="FC31" s="154"/>
      <c r="FD31" s="154"/>
      <c r="FE31" s="154"/>
      <c r="FF31" s="154"/>
      <c r="FG31" s="154"/>
      <c r="FH31" s="154"/>
      <c r="FI31" s="89"/>
      <c r="FJ31" s="82"/>
      <c r="FK31" s="83" t="s">
        <v>213</v>
      </c>
      <c r="FL31" s="83"/>
      <c r="FM31" s="83"/>
      <c r="FN31" s="83"/>
      <c r="FO31" s="83"/>
      <c r="FP31" s="83"/>
      <c r="FQ31" s="83"/>
      <c r="FR31" s="83"/>
      <c r="FS31" s="83"/>
      <c r="FT31" s="125" t="n">
        <v>49.0640914131239</v>
      </c>
      <c r="FU31" s="126" t="n">
        <v>19.907148857074</v>
      </c>
      <c r="FV31" s="126" t="n">
        <v>11.0446909231875</v>
      </c>
      <c r="FW31" s="126" t="n">
        <v>18.1122516328624</v>
      </c>
      <c r="FX31" s="125" t="n">
        <v>2113.18372777205</v>
      </c>
      <c r="FY31" s="126" t="s">
        <v>176</v>
      </c>
      <c r="FZ31" s="126" t="n">
        <v>94.6284160380422</v>
      </c>
      <c r="GA31" s="126" t="n">
        <v>1171.75983577279</v>
      </c>
      <c r="GB31" s="126" t="n">
        <v>376.987265728084</v>
      </c>
      <c r="GC31" s="123" t="n">
        <v>469.808210233127</v>
      </c>
      <c r="GD31" s="154" t="s">
        <v>214</v>
      </c>
      <c r="GE31" s="154"/>
      <c r="GF31" s="154"/>
      <c r="GG31" s="154"/>
      <c r="GH31" s="154"/>
      <c r="GI31" s="154"/>
      <c r="GJ31" s="154"/>
      <c r="GK31" s="154"/>
      <c r="GL31" s="154"/>
      <c r="GM31" s="89"/>
    </row>
    <row r="32" customFormat="false" ht="27" hidden="false" customHeight="true" outlineLevel="0" collapsed="false">
      <c r="A32" s="156"/>
      <c r="B32" s="157" t="s">
        <v>215</v>
      </c>
      <c r="C32" s="157"/>
      <c r="D32" s="157"/>
      <c r="E32" s="157"/>
      <c r="F32" s="157"/>
      <c r="G32" s="157"/>
      <c r="H32" s="157"/>
      <c r="I32" s="157"/>
      <c r="J32" s="157"/>
      <c r="K32" s="158" t="n">
        <v>52864.992199292</v>
      </c>
      <c r="L32" s="159" t="n">
        <v>23111.3213495774</v>
      </c>
      <c r="M32" s="160" t="n">
        <v>556.335818772335</v>
      </c>
      <c r="N32" s="160" t="n">
        <v>104.577310168742</v>
      </c>
      <c r="O32" s="160" t="n">
        <v>2171.11021766746</v>
      </c>
      <c r="P32" s="160" t="n">
        <v>840.143877166615</v>
      </c>
      <c r="Q32" s="160" t="n">
        <v>743.025699562178</v>
      </c>
      <c r="R32" s="160" t="n">
        <v>684.069656533539</v>
      </c>
      <c r="S32" s="160" t="n">
        <v>2190.63520142965</v>
      </c>
      <c r="T32" s="160" t="n">
        <v>617.878838569957</v>
      </c>
      <c r="U32" s="160" t="n">
        <v>124.798848216463</v>
      </c>
      <c r="V32" s="160" t="n">
        <v>1518.02496514807</v>
      </c>
      <c r="W32" s="161" t="s">
        <v>216</v>
      </c>
      <c r="X32" s="161"/>
      <c r="Y32" s="161"/>
      <c r="Z32" s="161"/>
      <c r="AA32" s="161"/>
      <c r="AB32" s="161"/>
      <c r="AC32" s="161"/>
      <c r="AD32" s="161"/>
      <c r="AE32" s="161"/>
      <c r="AF32" s="162"/>
      <c r="AG32" s="156"/>
      <c r="AH32" s="157" t="s">
        <v>215</v>
      </c>
      <c r="AI32" s="157"/>
      <c r="AJ32" s="157"/>
      <c r="AK32" s="157"/>
      <c r="AL32" s="157"/>
      <c r="AM32" s="157"/>
      <c r="AN32" s="157"/>
      <c r="AO32" s="157"/>
      <c r="AP32" s="157"/>
      <c r="AQ32" s="159" t="n">
        <v>144.626594610449</v>
      </c>
      <c r="AR32" s="160" t="n">
        <v>97.6624213201295</v>
      </c>
      <c r="AS32" s="160" t="n">
        <v>208.68986093131</v>
      </c>
      <c r="AT32" s="160" t="n">
        <v>800.182101170423</v>
      </c>
      <c r="AU32" s="160" t="n">
        <v>362.917019116612</v>
      </c>
      <c r="AV32" s="160" t="n">
        <v>2201.1491190614</v>
      </c>
      <c r="AW32" s="160" t="n">
        <v>2125.00815829326</v>
      </c>
      <c r="AX32" s="160" t="n">
        <v>2904.50223381958</v>
      </c>
      <c r="AY32" s="160" t="n">
        <v>86.4052375062192</v>
      </c>
      <c r="AZ32" s="160" t="n">
        <v>826.692151294306</v>
      </c>
      <c r="BA32" s="160" t="n">
        <v>735.540256539188</v>
      </c>
      <c r="BB32" s="160" t="n">
        <v>272.888195566267</v>
      </c>
      <c r="BC32" s="160" t="n">
        <v>1796.46752053482</v>
      </c>
      <c r="BD32" s="163" t="n">
        <v>997.990046578479</v>
      </c>
      <c r="BE32" s="161" t="s">
        <v>216</v>
      </c>
      <c r="BF32" s="161"/>
      <c r="BG32" s="161"/>
      <c r="BH32" s="161"/>
      <c r="BI32" s="161"/>
      <c r="BJ32" s="161"/>
      <c r="BK32" s="161"/>
      <c r="BL32" s="161"/>
      <c r="BM32" s="161"/>
      <c r="BN32" s="162"/>
      <c r="BO32" s="156"/>
      <c r="BP32" s="157" t="s">
        <v>215</v>
      </c>
      <c r="BQ32" s="157"/>
      <c r="BR32" s="157"/>
      <c r="BS32" s="157"/>
      <c r="BT32" s="157"/>
      <c r="BU32" s="157"/>
      <c r="BV32" s="157"/>
      <c r="BW32" s="157"/>
      <c r="BX32" s="157"/>
      <c r="BY32" s="159" t="n">
        <v>9160.12214567382</v>
      </c>
      <c r="BZ32" s="160" t="n">
        <v>18.3456134458382</v>
      </c>
      <c r="CA32" s="160" t="n">
        <v>25.5156550557681</v>
      </c>
      <c r="CB32" s="160" t="n">
        <v>7810.99055351809</v>
      </c>
      <c r="CC32" s="160" t="n">
        <v>330.742267121433</v>
      </c>
      <c r="CD32" s="163" t="n">
        <v>974.528056532699</v>
      </c>
      <c r="CE32" s="159" t="n">
        <v>3998.88141177773</v>
      </c>
      <c r="CF32" s="160" t="n">
        <v>371.190146332805</v>
      </c>
      <c r="CG32" s="160" t="n">
        <v>2921.02344211172</v>
      </c>
      <c r="CH32" s="160" t="n">
        <v>66.8020365311127</v>
      </c>
      <c r="CI32" s="160" t="n">
        <v>136.072559556351</v>
      </c>
      <c r="CJ32" s="160" t="n">
        <v>503.793227245746</v>
      </c>
      <c r="CK32" s="164" t="s">
        <v>176</v>
      </c>
      <c r="CL32" s="161" t="s">
        <v>216</v>
      </c>
      <c r="CM32" s="161"/>
      <c r="CN32" s="161"/>
      <c r="CO32" s="161"/>
      <c r="CP32" s="161"/>
      <c r="CQ32" s="161"/>
      <c r="CR32" s="161"/>
      <c r="CS32" s="161"/>
      <c r="CT32" s="161"/>
      <c r="CU32" s="162"/>
      <c r="CV32" s="156"/>
      <c r="CW32" s="157" t="s">
        <v>215</v>
      </c>
      <c r="CX32" s="157"/>
      <c r="CY32" s="157"/>
      <c r="CZ32" s="157"/>
      <c r="DA32" s="157"/>
      <c r="DB32" s="157"/>
      <c r="DC32" s="157"/>
      <c r="DD32" s="157"/>
      <c r="DE32" s="157"/>
      <c r="DF32" s="159" t="n">
        <v>2792.07539554973</v>
      </c>
      <c r="DG32" s="160" t="n">
        <v>23.3227722154225</v>
      </c>
      <c r="DH32" s="160" t="n">
        <v>55.7734785313355</v>
      </c>
      <c r="DI32" s="160" t="n">
        <v>397.968488157087</v>
      </c>
      <c r="DJ32" s="165" t="n">
        <v>634.659875195594</v>
      </c>
      <c r="DK32" s="160" t="n">
        <v>1058.53095565722</v>
      </c>
      <c r="DL32" s="164" t="n">
        <v>621.819825793071</v>
      </c>
      <c r="DM32" s="159" t="n">
        <v>2354.94431044153</v>
      </c>
      <c r="DN32" s="160" t="n">
        <v>17.2736392682463</v>
      </c>
      <c r="DO32" s="160" t="n">
        <v>455.174899961105</v>
      </c>
      <c r="DP32" s="160" t="n">
        <v>274.821183461649</v>
      </c>
      <c r="DQ32" s="160" t="n">
        <v>1139.90665965731</v>
      </c>
      <c r="DR32" s="160" t="n">
        <v>168.817164339601</v>
      </c>
      <c r="DS32" s="164" t="n">
        <v>298.950763753624</v>
      </c>
      <c r="DT32" s="161" t="s">
        <v>216</v>
      </c>
      <c r="DU32" s="161"/>
      <c r="DV32" s="161"/>
      <c r="DW32" s="161"/>
      <c r="DX32" s="161"/>
      <c r="DY32" s="161"/>
      <c r="DZ32" s="161"/>
      <c r="EA32" s="161"/>
      <c r="EB32" s="161"/>
      <c r="EC32" s="162"/>
      <c r="ED32" s="156"/>
      <c r="EE32" s="157" t="s">
        <v>215</v>
      </c>
      <c r="EF32" s="157"/>
      <c r="EG32" s="157"/>
      <c r="EH32" s="157"/>
      <c r="EI32" s="157"/>
      <c r="EJ32" s="157"/>
      <c r="EK32" s="157"/>
      <c r="EL32" s="157"/>
      <c r="EM32" s="157"/>
      <c r="EN32" s="159" t="n">
        <v>958.189598740066</v>
      </c>
      <c r="EO32" s="160" t="n">
        <v>390.3175539558</v>
      </c>
      <c r="EP32" s="160" t="n">
        <v>218.196948548638</v>
      </c>
      <c r="EQ32" s="160" t="n">
        <v>349.675096235627</v>
      </c>
      <c r="ER32" s="159" t="n">
        <v>4333.45193193362</v>
      </c>
      <c r="ES32" s="160" t="n">
        <v>1730.01411367168</v>
      </c>
      <c r="ET32" s="160" t="n">
        <v>155.806219304906</v>
      </c>
      <c r="EU32" s="164" t="n">
        <v>2447.63159895704</v>
      </c>
      <c r="EV32" s="159" t="n">
        <v>124.716594214324</v>
      </c>
      <c r="EW32" s="160" t="n">
        <v>22.7213575081939</v>
      </c>
      <c r="EX32" s="160" t="n">
        <v>40.8305005255546</v>
      </c>
      <c r="EY32" s="160" t="n">
        <v>61.1647361805758</v>
      </c>
      <c r="EZ32" s="161" t="s">
        <v>216</v>
      </c>
      <c r="FA32" s="161"/>
      <c r="FB32" s="161"/>
      <c r="FC32" s="161"/>
      <c r="FD32" s="161"/>
      <c r="FE32" s="161"/>
      <c r="FF32" s="161"/>
      <c r="FG32" s="161"/>
      <c r="FH32" s="161"/>
      <c r="FI32" s="162"/>
      <c r="FJ32" s="156"/>
      <c r="FK32" s="157" t="s">
        <v>215</v>
      </c>
      <c r="FL32" s="157"/>
      <c r="FM32" s="157"/>
      <c r="FN32" s="157"/>
      <c r="FO32" s="157"/>
      <c r="FP32" s="157"/>
      <c r="FQ32" s="157"/>
      <c r="FR32" s="157"/>
      <c r="FS32" s="157"/>
      <c r="FT32" s="159" t="n">
        <v>556.388988948691</v>
      </c>
      <c r="FU32" s="160" t="n">
        <v>155.212510398207</v>
      </c>
      <c r="FV32" s="160" t="n">
        <v>260.44080266791</v>
      </c>
      <c r="FW32" s="160" t="n">
        <v>140.735675882574</v>
      </c>
      <c r="FX32" s="159" t="n">
        <v>5474.90047243507</v>
      </c>
      <c r="FY32" s="160" t="n">
        <v>292.000625395037</v>
      </c>
      <c r="FZ32" s="160" t="n">
        <v>1676.95312889338</v>
      </c>
      <c r="GA32" s="160" t="n">
        <v>175.386877015886</v>
      </c>
      <c r="GB32" s="160" t="n">
        <v>426.02250778449</v>
      </c>
      <c r="GC32" s="164" t="n">
        <v>2904.53733334628</v>
      </c>
      <c r="GD32" s="161" t="s">
        <v>216</v>
      </c>
      <c r="GE32" s="161"/>
      <c r="GF32" s="161"/>
      <c r="GG32" s="161"/>
      <c r="GH32" s="161"/>
      <c r="GI32" s="161"/>
      <c r="GJ32" s="161"/>
      <c r="GK32" s="161"/>
      <c r="GL32" s="161"/>
      <c r="GM32" s="162"/>
    </row>
    <row r="33" s="169" customFormat="true" ht="12.75" hidden="false" customHeight="true" outlineLevel="0" collapsed="false">
      <c r="A33" s="166" t="s">
        <v>217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8"/>
      <c r="L33" s="168"/>
      <c r="M33" s="168"/>
      <c r="Q33" s="170" t="s">
        <v>218</v>
      </c>
      <c r="W33" s="170"/>
      <c r="X33" s="171"/>
      <c r="Y33" s="171"/>
      <c r="Z33" s="171"/>
      <c r="AA33" s="172"/>
      <c r="AB33" s="172"/>
      <c r="AC33" s="172"/>
      <c r="AD33" s="172"/>
      <c r="AE33" s="172"/>
      <c r="AF33" s="172"/>
      <c r="AG33" s="166" t="s">
        <v>217</v>
      </c>
      <c r="AH33" s="167"/>
      <c r="AI33" s="167"/>
      <c r="AJ33" s="167"/>
      <c r="AK33" s="167"/>
      <c r="AL33" s="167"/>
      <c r="AM33" s="167"/>
      <c r="AN33" s="167"/>
      <c r="AO33" s="167"/>
      <c r="AP33" s="167"/>
      <c r="AR33" s="168"/>
      <c r="AS33" s="168"/>
      <c r="AX33" s="170" t="s">
        <v>218</v>
      </c>
      <c r="AY33" s="168"/>
      <c r="AZ33" s="168"/>
      <c r="BA33" s="168"/>
      <c r="BB33" s="168"/>
      <c r="BC33" s="168"/>
      <c r="BD33" s="168"/>
      <c r="BE33" s="170"/>
      <c r="BF33" s="171"/>
      <c r="BG33" s="171"/>
      <c r="BH33" s="171"/>
      <c r="BI33" s="172"/>
      <c r="BJ33" s="172"/>
      <c r="BK33" s="172"/>
      <c r="BL33" s="172"/>
      <c r="BM33" s="172"/>
      <c r="BN33" s="172"/>
      <c r="BO33" s="166" t="s">
        <v>217</v>
      </c>
      <c r="BP33" s="167"/>
      <c r="BQ33" s="167"/>
      <c r="BR33" s="167"/>
      <c r="BS33" s="167"/>
      <c r="BT33" s="167"/>
      <c r="BU33" s="167"/>
      <c r="BV33" s="167"/>
      <c r="BW33" s="167"/>
      <c r="BX33" s="167"/>
      <c r="BY33" s="168"/>
      <c r="CE33" s="170" t="s">
        <v>218</v>
      </c>
      <c r="CF33" s="168"/>
      <c r="CL33" s="170"/>
      <c r="CM33" s="171"/>
      <c r="CN33" s="171"/>
      <c r="CO33" s="171"/>
      <c r="CP33" s="172"/>
      <c r="CQ33" s="172"/>
      <c r="CR33" s="172"/>
      <c r="CS33" s="172"/>
      <c r="CT33" s="172"/>
      <c r="CU33" s="172"/>
      <c r="CV33" s="166" t="s">
        <v>217</v>
      </c>
      <c r="CW33" s="167"/>
      <c r="CX33" s="167"/>
      <c r="CY33" s="167"/>
      <c r="CZ33" s="167"/>
      <c r="DA33" s="167"/>
      <c r="DB33" s="167"/>
      <c r="DC33" s="167"/>
      <c r="DD33" s="167"/>
      <c r="DE33" s="167"/>
      <c r="DL33" s="168"/>
      <c r="DM33" s="170" t="s">
        <v>218</v>
      </c>
      <c r="DO33" s="168"/>
      <c r="DP33" s="168"/>
      <c r="DQ33" s="168"/>
      <c r="DR33" s="168"/>
      <c r="DT33" s="170"/>
      <c r="DU33" s="171"/>
      <c r="DV33" s="171"/>
      <c r="DW33" s="171"/>
      <c r="DX33" s="172"/>
      <c r="DY33" s="172"/>
      <c r="DZ33" s="172"/>
      <c r="EA33" s="172"/>
      <c r="EB33" s="172"/>
      <c r="EC33" s="172"/>
      <c r="ED33" s="166" t="s">
        <v>217</v>
      </c>
      <c r="EE33" s="167"/>
      <c r="EF33" s="167"/>
      <c r="EG33" s="167"/>
      <c r="EH33" s="167"/>
      <c r="EI33" s="167"/>
      <c r="EJ33" s="167"/>
      <c r="EK33" s="167"/>
      <c r="EL33" s="167"/>
      <c r="EM33" s="167"/>
      <c r="EN33" s="168"/>
      <c r="EO33" s="168"/>
      <c r="EP33" s="168"/>
      <c r="EQ33" s="168"/>
      <c r="ER33" s="168"/>
      <c r="ET33" s="170" t="s">
        <v>218</v>
      </c>
      <c r="EZ33" s="170"/>
      <c r="FA33" s="171"/>
      <c r="FB33" s="171"/>
      <c r="FC33" s="171"/>
      <c r="FD33" s="172"/>
      <c r="FE33" s="172"/>
      <c r="FF33" s="172"/>
      <c r="FG33" s="172"/>
      <c r="FH33" s="172"/>
      <c r="FI33" s="172"/>
      <c r="FJ33" s="166" t="s">
        <v>217</v>
      </c>
      <c r="FK33" s="167"/>
      <c r="FL33" s="167"/>
      <c r="FM33" s="167"/>
      <c r="FN33" s="167"/>
      <c r="FO33" s="167"/>
      <c r="FP33" s="167"/>
      <c r="FQ33" s="167"/>
      <c r="FR33" s="167"/>
      <c r="FS33" s="167"/>
      <c r="FT33" s="168"/>
      <c r="FU33" s="168"/>
      <c r="FV33" s="168"/>
      <c r="FW33" s="168"/>
      <c r="FX33" s="168"/>
      <c r="FY33" s="170" t="s">
        <v>218</v>
      </c>
      <c r="GD33" s="170"/>
      <c r="GE33" s="171"/>
      <c r="GF33" s="171"/>
      <c r="GG33" s="171"/>
      <c r="GH33" s="172"/>
      <c r="GI33" s="172"/>
      <c r="GJ33" s="172"/>
      <c r="GK33" s="172"/>
      <c r="GL33" s="172"/>
      <c r="GM33" s="172"/>
      <c r="GN33" s="168"/>
      <c r="GO33" s="168"/>
      <c r="GP33" s="168"/>
      <c r="GQ33" s="168"/>
      <c r="GR33" s="168"/>
      <c r="GS33" s="168"/>
      <c r="HD33" s="168"/>
      <c r="HE33" s="168"/>
      <c r="HF33" s="168"/>
      <c r="HG33" s="168"/>
      <c r="HH33" s="168"/>
      <c r="HI33" s="168"/>
      <c r="HJ33" s="168"/>
    </row>
    <row r="34" s="169" customFormat="true" ht="12.75" hidden="false" customHeight="true" outlineLevel="0" collapsed="false">
      <c r="A34" s="166" t="s">
        <v>219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8"/>
      <c r="L34" s="168"/>
      <c r="M34" s="168"/>
      <c r="N34" s="168"/>
      <c r="O34" s="168"/>
      <c r="P34" s="168"/>
      <c r="Q34" s="170" t="s">
        <v>220</v>
      </c>
      <c r="W34" s="170"/>
      <c r="X34" s="171"/>
      <c r="Y34" s="171"/>
      <c r="Z34" s="171"/>
      <c r="AA34" s="172"/>
      <c r="AB34" s="172"/>
      <c r="AC34" s="172"/>
      <c r="AD34" s="172"/>
      <c r="AE34" s="172"/>
      <c r="AF34" s="172"/>
      <c r="AG34" s="166" t="s">
        <v>219</v>
      </c>
      <c r="AH34" s="167"/>
      <c r="AI34" s="167"/>
      <c r="AJ34" s="167"/>
      <c r="AK34" s="167"/>
      <c r="AL34" s="167"/>
      <c r="AM34" s="167"/>
      <c r="AN34" s="167"/>
      <c r="AO34" s="167"/>
      <c r="AP34" s="167"/>
      <c r="AR34" s="168"/>
      <c r="AS34" s="168"/>
      <c r="AX34" s="170" t="s">
        <v>220</v>
      </c>
      <c r="AY34" s="168"/>
      <c r="AZ34" s="168"/>
      <c r="BA34" s="168"/>
      <c r="BB34" s="168"/>
      <c r="BC34" s="168"/>
      <c r="BD34" s="168"/>
      <c r="BE34" s="170"/>
      <c r="BF34" s="171"/>
      <c r="BG34" s="171"/>
      <c r="BH34" s="171"/>
      <c r="BI34" s="172"/>
      <c r="BJ34" s="172"/>
      <c r="BK34" s="172"/>
      <c r="BL34" s="172"/>
      <c r="BM34" s="172"/>
      <c r="BN34" s="172"/>
      <c r="BO34" s="166" t="s">
        <v>219</v>
      </c>
      <c r="BP34" s="167"/>
      <c r="BQ34" s="167"/>
      <c r="BR34" s="167"/>
      <c r="BS34" s="167"/>
      <c r="BT34" s="167"/>
      <c r="BU34" s="167"/>
      <c r="BV34" s="167"/>
      <c r="BW34" s="167"/>
      <c r="BX34" s="167"/>
      <c r="BY34" s="168"/>
      <c r="CE34" s="170" t="s">
        <v>220</v>
      </c>
      <c r="CF34" s="168"/>
      <c r="CL34" s="170"/>
      <c r="CM34" s="171"/>
      <c r="CN34" s="171"/>
      <c r="CO34" s="171"/>
      <c r="CP34" s="172"/>
      <c r="CQ34" s="172"/>
      <c r="CR34" s="172"/>
      <c r="CS34" s="172"/>
      <c r="CT34" s="172"/>
      <c r="CU34" s="172"/>
      <c r="CV34" s="166" t="s">
        <v>219</v>
      </c>
      <c r="CW34" s="167"/>
      <c r="CX34" s="167"/>
      <c r="CY34" s="167"/>
      <c r="CZ34" s="167"/>
      <c r="DA34" s="167"/>
      <c r="DB34" s="167"/>
      <c r="DC34" s="167"/>
      <c r="DD34" s="167"/>
      <c r="DE34" s="167"/>
      <c r="DL34" s="168"/>
      <c r="DM34" s="170" t="s">
        <v>220</v>
      </c>
      <c r="DO34" s="168"/>
      <c r="DP34" s="168"/>
      <c r="DQ34" s="168"/>
      <c r="DR34" s="168"/>
      <c r="DT34" s="170"/>
      <c r="DU34" s="171"/>
      <c r="DV34" s="171"/>
      <c r="DW34" s="171"/>
      <c r="DX34" s="172"/>
      <c r="DY34" s="172"/>
      <c r="DZ34" s="172"/>
      <c r="EA34" s="172"/>
      <c r="EB34" s="172"/>
      <c r="EC34" s="172"/>
      <c r="ED34" s="166" t="s">
        <v>219</v>
      </c>
      <c r="EE34" s="167"/>
      <c r="EF34" s="167"/>
      <c r="EG34" s="167"/>
      <c r="EH34" s="167"/>
      <c r="EI34" s="167"/>
      <c r="EJ34" s="167"/>
      <c r="EK34" s="167"/>
      <c r="EL34" s="167"/>
      <c r="EM34" s="167"/>
      <c r="EN34" s="168"/>
      <c r="EO34" s="168"/>
      <c r="EP34" s="168"/>
      <c r="EQ34" s="168"/>
      <c r="ER34" s="168"/>
      <c r="ET34" s="170" t="s">
        <v>220</v>
      </c>
      <c r="EZ34" s="170"/>
      <c r="FA34" s="171"/>
      <c r="FB34" s="171"/>
      <c r="FC34" s="171"/>
      <c r="FD34" s="172"/>
      <c r="FE34" s="172"/>
      <c r="FF34" s="172"/>
      <c r="FG34" s="172"/>
      <c r="FH34" s="172"/>
      <c r="FI34" s="172"/>
      <c r="FJ34" s="166" t="s">
        <v>219</v>
      </c>
      <c r="FK34" s="167"/>
      <c r="FL34" s="167"/>
      <c r="FM34" s="167"/>
      <c r="FN34" s="167"/>
      <c r="FO34" s="167"/>
      <c r="FP34" s="167"/>
      <c r="FQ34" s="167"/>
      <c r="FR34" s="167"/>
      <c r="FS34" s="167"/>
      <c r="FT34" s="168"/>
      <c r="FU34" s="168"/>
      <c r="FV34" s="168"/>
      <c r="FW34" s="168"/>
      <c r="FX34" s="168"/>
      <c r="FY34" s="170" t="s">
        <v>220</v>
      </c>
      <c r="GD34" s="170"/>
      <c r="GE34" s="171"/>
      <c r="GF34" s="171"/>
      <c r="GG34" s="171"/>
      <c r="GH34" s="172"/>
      <c r="GI34" s="172"/>
      <c r="GJ34" s="172"/>
      <c r="GK34" s="172"/>
      <c r="GL34" s="172"/>
      <c r="GM34" s="172"/>
      <c r="GN34" s="168"/>
      <c r="GO34" s="168"/>
      <c r="GP34" s="168"/>
      <c r="GQ34" s="168"/>
      <c r="GR34" s="168"/>
      <c r="GS34" s="168"/>
      <c r="HD34" s="168"/>
      <c r="HE34" s="168"/>
      <c r="HF34" s="168"/>
      <c r="HG34" s="168"/>
      <c r="HH34" s="168"/>
      <c r="HI34" s="168"/>
      <c r="HJ34" s="168"/>
    </row>
  </sheetData>
  <mergeCells count="322">
    <mergeCell ref="A5:J8"/>
    <mergeCell ref="K5:K7"/>
    <mergeCell ref="L5:V5"/>
    <mergeCell ref="W5:AF8"/>
    <mergeCell ref="AG5:AP8"/>
    <mergeCell ref="BE5:BN8"/>
    <mergeCell ref="BO5:BX8"/>
    <mergeCell ref="BY5:CD5"/>
    <mergeCell ref="CE5:CK5"/>
    <mergeCell ref="CL5:CU8"/>
    <mergeCell ref="CV5:DE8"/>
    <mergeCell ref="DF5:DL5"/>
    <mergeCell ref="DM5:DS5"/>
    <mergeCell ref="DT5:EC8"/>
    <mergeCell ref="ED5:EM8"/>
    <mergeCell ref="EN5:EQ5"/>
    <mergeCell ref="ER5:ES5"/>
    <mergeCell ref="ET5:EU5"/>
    <mergeCell ref="EV5:EY5"/>
    <mergeCell ref="EZ5:FI8"/>
    <mergeCell ref="FJ5:FS8"/>
    <mergeCell ref="FT5:FW5"/>
    <mergeCell ref="FX5:GC5"/>
    <mergeCell ref="GD5:GM8"/>
    <mergeCell ref="L6:L7"/>
    <mergeCell ref="BY6:BY7"/>
    <mergeCell ref="CE6:CE7"/>
    <mergeCell ref="DF6:DF7"/>
    <mergeCell ref="DM6:DM7"/>
    <mergeCell ref="EN6:EN7"/>
    <mergeCell ref="ER6:ER7"/>
    <mergeCell ref="EV6:EV7"/>
    <mergeCell ref="FT6:FT7"/>
    <mergeCell ref="FX6:FX7"/>
    <mergeCell ref="A9:J9"/>
    <mergeCell ref="W9:AF9"/>
    <mergeCell ref="AG9:AP9"/>
    <mergeCell ref="BE9:BN9"/>
    <mergeCell ref="BO9:BX9"/>
    <mergeCell ref="CL9:CU9"/>
    <mergeCell ref="CV9:DE9"/>
    <mergeCell ref="DT9:EC9"/>
    <mergeCell ref="ED9:EM9"/>
    <mergeCell ref="EZ9:FI9"/>
    <mergeCell ref="FJ9:FS9"/>
    <mergeCell ref="GD9:GM9"/>
    <mergeCell ref="B10:J10"/>
    <mergeCell ref="W10:AE10"/>
    <mergeCell ref="AH10:AP10"/>
    <mergeCell ref="BE10:BM10"/>
    <mergeCell ref="BP10:BX10"/>
    <mergeCell ref="CL10:CT10"/>
    <mergeCell ref="CW10:DE10"/>
    <mergeCell ref="DT10:EB10"/>
    <mergeCell ref="EE10:EM10"/>
    <mergeCell ref="EZ10:FH10"/>
    <mergeCell ref="FK10:FS10"/>
    <mergeCell ref="GD10:GL10"/>
    <mergeCell ref="C11:J11"/>
    <mergeCell ref="W11:AD11"/>
    <mergeCell ref="AI11:AP11"/>
    <mergeCell ref="BE11:BL11"/>
    <mergeCell ref="BQ11:BX11"/>
    <mergeCell ref="CL11:CS11"/>
    <mergeCell ref="CX11:DE11"/>
    <mergeCell ref="DT11:EA11"/>
    <mergeCell ref="EF11:EM11"/>
    <mergeCell ref="EZ11:FG11"/>
    <mergeCell ref="FL11:FS11"/>
    <mergeCell ref="GD11:GK11"/>
    <mergeCell ref="A12:J12"/>
    <mergeCell ref="W12:AF12"/>
    <mergeCell ref="AG12:AP12"/>
    <mergeCell ref="BE12:BN12"/>
    <mergeCell ref="BO12:BX12"/>
    <mergeCell ref="CL12:CU12"/>
    <mergeCell ref="CV12:DE12"/>
    <mergeCell ref="DT12:EC12"/>
    <mergeCell ref="ED12:EM12"/>
    <mergeCell ref="EZ12:FI12"/>
    <mergeCell ref="FJ12:FS12"/>
    <mergeCell ref="GD12:GM12"/>
    <mergeCell ref="B13:J13"/>
    <mergeCell ref="W13:AE13"/>
    <mergeCell ref="AH13:AP13"/>
    <mergeCell ref="BE13:BM13"/>
    <mergeCell ref="BP13:BX13"/>
    <mergeCell ref="CL13:CT13"/>
    <mergeCell ref="CW13:DE13"/>
    <mergeCell ref="DT13:EB13"/>
    <mergeCell ref="EE13:EM13"/>
    <mergeCell ref="EZ13:FH13"/>
    <mergeCell ref="FK13:FS13"/>
    <mergeCell ref="GD13:GL13"/>
    <mergeCell ref="B14:J14"/>
    <mergeCell ref="W14:AE14"/>
    <mergeCell ref="AH14:AP14"/>
    <mergeCell ref="BE14:BM14"/>
    <mergeCell ref="BP14:BX14"/>
    <mergeCell ref="CL14:CT14"/>
    <mergeCell ref="CW14:DE14"/>
    <mergeCell ref="DT14:EB14"/>
    <mergeCell ref="EE14:EM14"/>
    <mergeCell ref="EZ14:FH14"/>
    <mergeCell ref="FK14:FS14"/>
    <mergeCell ref="GD14:GL14"/>
    <mergeCell ref="B15:J15"/>
    <mergeCell ref="W15:AE15"/>
    <mergeCell ref="AH15:AP15"/>
    <mergeCell ref="BE15:BM15"/>
    <mergeCell ref="BP15:BX15"/>
    <mergeCell ref="CL15:CT15"/>
    <mergeCell ref="CW15:DE15"/>
    <mergeCell ref="DT15:EB15"/>
    <mergeCell ref="EE15:EM15"/>
    <mergeCell ref="EZ15:FH15"/>
    <mergeCell ref="FK15:FS15"/>
    <mergeCell ref="GD15:GL15"/>
    <mergeCell ref="B16:J16"/>
    <mergeCell ref="W16:AE16"/>
    <mergeCell ref="AH16:AP16"/>
    <mergeCell ref="BE16:BM16"/>
    <mergeCell ref="BP16:BX16"/>
    <mergeCell ref="CL16:CT16"/>
    <mergeCell ref="CW16:DE16"/>
    <mergeCell ref="DT16:EB16"/>
    <mergeCell ref="EE16:EM16"/>
    <mergeCell ref="EZ16:FH16"/>
    <mergeCell ref="FK16:FS16"/>
    <mergeCell ref="GD16:GL16"/>
    <mergeCell ref="B17:J17"/>
    <mergeCell ref="W17:AE17"/>
    <mergeCell ref="AH17:AP17"/>
    <mergeCell ref="BE17:BM17"/>
    <mergeCell ref="BP17:BX17"/>
    <mergeCell ref="CL17:CT17"/>
    <mergeCell ref="CW17:DE17"/>
    <mergeCell ref="DT17:EB17"/>
    <mergeCell ref="EE17:EM17"/>
    <mergeCell ref="EZ17:FH17"/>
    <mergeCell ref="FK17:FS17"/>
    <mergeCell ref="GD17:GL17"/>
    <mergeCell ref="B18:J18"/>
    <mergeCell ref="W18:AE18"/>
    <mergeCell ref="AH18:AP18"/>
    <mergeCell ref="BE18:BM18"/>
    <mergeCell ref="BP18:BX18"/>
    <mergeCell ref="CL18:CT18"/>
    <mergeCell ref="CW18:DE18"/>
    <mergeCell ref="DT18:EB18"/>
    <mergeCell ref="EE18:EM18"/>
    <mergeCell ref="EZ18:FH18"/>
    <mergeCell ref="FK18:FS18"/>
    <mergeCell ref="GD18:GL18"/>
    <mergeCell ref="A19:J19"/>
    <mergeCell ref="W19:AF19"/>
    <mergeCell ref="AG19:AP19"/>
    <mergeCell ref="BE19:BN19"/>
    <mergeCell ref="BO19:BX19"/>
    <mergeCell ref="CL19:CU19"/>
    <mergeCell ref="CV19:DE19"/>
    <mergeCell ref="DT19:EC19"/>
    <mergeCell ref="ED19:EM19"/>
    <mergeCell ref="EZ19:FI19"/>
    <mergeCell ref="FJ19:FS19"/>
    <mergeCell ref="GD19:GM19"/>
    <mergeCell ref="B20:J20"/>
    <mergeCell ref="W20:AE20"/>
    <mergeCell ref="AH20:AP20"/>
    <mergeCell ref="BE20:BM20"/>
    <mergeCell ref="BP20:BX20"/>
    <mergeCell ref="CL20:CT20"/>
    <mergeCell ref="CW20:DE20"/>
    <mergeCell ref="DT20:EB20"/>
    <mergeCell ref="EE20:EM20"/>
    <mergeCell ref="EZ20:FH20"/>
    <mergeCell ref="FK20:FS20"/>
    <mergeCell ref="GD20:GL20"/>
    <mergeCell ref="C21:J21"/>
    <mergeCell ref="W21:AD21"/>
    <mergeCell ref="AI21:AP21"/>
    <mergeCell ref="BE21:BL21"/>
    <mergeCell ref="BQ21:BX21"/>
    <mergeCell ref="CL21:CS21"/>
    <mergeCell ref="CX21:DE21"/>
    <mergeCell ref="DT21:EA21"/>
    <mergeCell ref="EF21:EM21"/>
    <mergeCell ref="EZ21:FG21"/>
    <mergeCell ref="FL21:FS21"/>
    <mergeCell ref="GD21:GK21"/>
    <mergeCell ref="B22:J22"/>
    <mergeCell ref="W22:AE22"/>
    <mergeCell ref="AH22:AP22"/>
    <mergeCell ref="BE22:BM22"/>
    <mergeCell ref="BP22:BX22"/>
    <mergeCell ref="CL22:CT22"/>
    <mergeCell ref="CW22:DE22"/>
    <mergeCell ref="DT22:EB22"/>
    <mergeCell ref="EE22:EM22"/>
    <mergeCell ref="EZ22:FH22"/>
    <mergeCell ref="FK22:FS22"/>
    <mergeCell ref="GD22:GL22"/>
    <mergeCell ref="A23:J23"/>
    <mergeCell ref="W23:AF23"/>
    <mergeCell ref="AG23:AP23"/>
    <mergeCell ref="BE23:BN23"/>
    <mergeCell ref="BO23:BX23"/>
    <mergeCell ref="CL23:CU23"/>
    <mergeCell ref="CV23:DE23"/>
    <mergeCell ref="DT23:EC23"/>
    <mergeCell ref="ED23:EM23"/>
    <mergeCell ref="EZ23:FI23"/>
    <mergeCell ref="FJ23:FS23"/>
    <mergeCell ref="GD23:GM23"/>
    <mergeCell ref="B24:J24"/>
    <mergeCell ref="W24:AE24"/>
    <mergeCell ref="AH24:AP24"/>
    <mergeCell ref="BE24:BM24"/>
    <mergeCell ref="BP24:BX24"/>
    <mergeCell ref="CL24:CT24"/>
    <mergeCell ref="CW24:DE24"/>
    <mergeCell ref="DT24:EB24"/>
    <mergeCell ref="EE24:EM24"/>
    <mergeCell ref="EZ24:FH24"/>
    <mergeCell ref="FK24:FS24"/>
    <mergeCell ref="GD24:GL24"/>
    <mergeCell ref="C25:J25"/>
    <mergeCell ref="W25:AD25"/>
    <mergeCell ref="AI25:AP25"/>
    <mergeCell ref="BE25:BL25"/>
    <mergeCell ref="BQ25:BX25"/>
    <mergeCell ref="CL25:CS25"/>
    <mergeCell ref="CX25:DE25"/>
    <mergeCell ref="DT25:EA25"/>
    <mergeCell ref="EF25:EM25"/>
    <mergeCell ref="EZ25:FG25"/>
    <mergeCell ref="FL25:FS25"/>
    <mergeCell ref="GD25:GK25"/>
    <mergeCell ref="B26:J26"/>
    <mergeCell ref="W26:AE26"/>
    <mergeCell ref="AH26:AP26"/>
    <mergeCell ref="BE26:BM26"/>
    <mergeCell ref="BP26:BX26"/>
    <mergeCell ref="CL26:CT26"/>
    <mergeCell ref="CW26:DE26"/>
    <mergeCell ref="DT26:EB26"/>
    <mergeCell ref="EE26:EM26"/>
    <mergeCell ref="EZ26:FH26"/>
    <mergeCell ref="FK26:FS26"/>
    <mergeCell ref="GD26:GL26"/>
    <mergeCell ref="A27:J27"/>
    <mergeCell ref="W27:AF27"/>
    <mergeCell ref="AG27:AP27"/>
    <mergeCell ref="BE27:BN27"/>
    <mergeCell ref="BO27:BX27"/>
    <mergeCell ref="CL27:CU27"/>
    <mergeCell ref="CV27:DE27"/>
    <mergeCell ref="DT27:EC27"/>
    <mergeCell ref="ED27:EM27"/>
    <mergeCell ref="EZ27:FI27"/>
    <mergeCell ref="FJ27:FS27"/>
    <mergeCell ref="GD27:GM27"/>
    <mergeCell ref="A28:J28"/>
    <mergeCell ref="W28:AF28"/>
    <mergeCell ref="AG28:AP28"/>
    <mergeCell ref="BE28:BN28"/>
    <mergeCell ref="BO28:BX28"/>
    <mergeCell ref="CL28:CU28"/>
    <mergeCell ref="CV28:DE28"/>
    <mergeCell ref="DT28:EC28"/>
    <mergeCell ref="ED28:EM28"/>
    <mergeCell ref="EZ28:FI28"/>
    <mergeCell ref="FJ28:FS28"/>
    <mergeCell ref="GD28:GM28"/>
    <mergeCell ref="B29:J29"/>
    <mergeCell ref="W29:AE29"/>
    <mergeCell ref="AH29:AP29"/>
    <mergeCell ref="BE29:BM29"/>
    <mergeCell ref="BP29:BX29"/>
    <mergeCell ref="CL29:CT29"/>
    <mergeCell ref="CW29:DE29"/>
    <mergeCell ref="DT29:EB29"/>
    <mergeCell ref="EE29:EM29"/>
    <mergeCell ref="EZ29:FH29"/>
    <mergeCell ref="FK29:FS29"/>
    <mergeCell ref="GD29:GL29"/>
    <mergeCell ref="B30:J30"/>
    <mergeCell ref="W30:AE30"/>
    <mergeCell ref="AH30:AP30"/>
    <mergeCell ref="BE30:BM30"/>
    <mergeCell ref="BP30:BX30"/>
    <mergeCell ref="CL30:CT30"/>
    <mergeCell ref="CW30:DE30"/>
    <mergeCell ref="DT30:EB30"/>
    <mergeCell ref="EE30:EM30"/>
    <mergeCell ref="EZ30:FH30"/>
    <mergeCell ref="FK30:FS30"/>
    <mergeCell ref="GD30:GL30"/>
    <mergeCell ref="B31:J31"/>
    <mergeCell ref="W31:AE31"/>
    <mergeCell ref="AH31:AP31"/>
    <mergeCell ref="BE31:BM31"/>
    <mergeCell ref="BP31:BX31"/>
    <mergeCell ref="CL31:CT31"/>
    <mergeCell ref="CW31:DE31"/>
    <mergeCell ref="DT31:EB31"/>
    <mergeCell ref="EE31:EM31"/>
    <mergeCell ref="EZ31:FH31"/>
    <mergeCell ref="FK31:FS31"/>
    <mergeCell ref="GD31:GL31"/>
    <mergeCell ref="B32:J32"/>
    <mergeCell ref="W32:AE32"/>
    <mergeCell ref="AH32:AP32"/>
    <mergeCell ref="BE32:BM32"/>
    <mergeCell ref="BP32:BX32"/>
    <mergeCell ref="CL32:CT32"/>
    <mergeCell ref="CW32:DE32"/>
    <mergeCell ref="DT32:EB32"/>
    <mergeCell ref="EE32:EM32"/>
    <mergeCell ref="EZ32:FH32"/>
    <mergeCell ref="FK32:FS32"/>
    <mergeCell ref="GD32:GL3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2" min="11" style="2" width="10.99"/>
    <col collapsed="false" customWidth="true" hidden="false" outlineLevel="0" max="29" min="23" style="3" width="2.87"/>
    <col collapsed="false" customWidth="true" hidden="false" outlineLevel="0" max="32" min="30" style="3" width="1.87"/>
    <col collapsed="false" customWidth="true" hidden="false" outlineLevel="0" max="35" min="33" style="1" width="1.87"/>
    <col collapsed="false" customWidth="true" hidden="false" outlineLevel="0" max="42" min="36" style="1" width="2.87"/>
    <col collapsed="false" customWidth="true" hidden="false" outlineLevel="0" max="56" min="43" style="2" width="9.36"/>
    <col collapsed="false" customWidth="true" hidden="false" outlineLevel="0" max="63" min="57" style="3" width="2.87"/>
    <col collapsed="false" customWidth="true" hidden="false" outlineLevel="0" max="66" min="64" style="3" width="1.87"/>
    <col collapsed="false" customWidth="true" hidden="false" outlineLevel="0" max="69" min="67" style="1" width="1.87"/>
    <col collapsed="false" customWidth="true" hidden="false" outlineLevel="0" max="76" min="70" style="1" width="2.87"/>
    <col collapsed="false" customWidth="true" hidden="false" outlineLevel="0" max="82" min="77" style="2" width="10.99"/>
    <col collapsed="false" customWidth="true" hidden="false" outlineLevel="0" max="83" min="83" style="2" width="9.62"/>
    <col collapsed="false" customWidth="true" hidden="false" outlineLevel="0" max="89" min="84" style="2" width="9.36"/>
    <col collapsed="false" customWidth="true" hidden="false" outlineLevel="0" max="96" min="90" style="3" width="2.87"/>
    <col collapsed="false" customWidth="true" hidden="false" outlineLevel="0" max="99" min="97" style="3" width="1.87"/>
    <col collapsed="false" customWidth="true" hidden="false" outlineLevel="0" max="102" min="100" style="1" width="1.87"/>
    <col collapsed="false" customWidth="true" hidden="false" outlineLevel="0" max="109" min="103" style="1" width="2.87"/>
    <col collapsed="false" customWidth="true" hidden="false" outlineLevel="0" max="110" min="110" style="2" width="9.62"/>
    <col collapsed="false" customWidth="true" hidden="false" outlineLevel="0" max="116" min="111" style="2" width="9.36"/>
    <col collapsed="false" customWidth="true" hidden="false" outlineLevel="0" max="117" min="117" style="2" width="9.62"/>
    <col collapsed="false" customWidth="true" hidden="false" outlineLevel="0" max="123" min="118" style="2" width="9.36"/>
    <col collapsed="false" customWidth="true" hidden="false" outlineLevel="0" max="130" min="124" style="3" width="2.87"/>
    <col collapsed="false" customWidth="true" hidden="false" outlineLevel="0" max="133" min="131" style="3" width="1.87"/>
    <col collapsed="false" customWidth="true" hidden="false" outlineLevel="0" max="136" min="134" style="1" width="1.87"/>
    <col collapsed="false" customWidth="true" hidden="false" outlineLevel="0" max="143" min="137" style="1" width="2.87"/>
    <col collapsed="false" customWidth="true" hidden="false" outlineLevel="0" max="144" min="144" style="2" width="10.87"/>
    <col collapsed="false" customWidth="true" hidden="false" outlineLevel="0" max="147" min="145" style="2" width="10.37"/>
    <col collapsed="false" customWidth="true" hidden="false" outlineLevel="0" max="151" min="148" style="2" width="11.99"/>
    <col collapsed="false" customWidth="true" hidden="false" outlineLevel="0" max="155" min="152" style="2" width="10.49"/>
    <col collapsed="false" customWidth="true" hidden="false" outlineLevel="0" max="162" min="156" style="3" width="2.87"/>
    <col collapsed="false" customWidth="true" hidden="false" outlineLevel="0" max="165" min="163" style="3" width="1.87"/>
    <col collapsed="false" customWidth="true" hidden="false" outlineLevel="0" max="168" min="166" style="1" width="1.87"/>
    <col collapsed="false" customWidth="true" hidden="false" outlineLevel="0" max="175" min="169" style="1" width="2.87"/>
    <col collapsed="false" customWidth="true" hidden="false" outlineLevel="0" max="185" min="176" style="2" width="13.12"/>
    <col collapsed="false" customWidth="true" hidden="false" outlineLevel="0" max="192" min="186" style="3" width="2.87"/>
    <col collapsed="false" customWidth="true" hidden="false" outlineLevel="0" max="195" min="193" style="3" width="1.87"/>
    <col collapsed="false" customWidth="false" hidden="false" outlineLevel="0" max="257" min="19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6" t="s">
        <v>1</v>
      </c>
      <c r="S1" s="5"/>
      <c r="T1" s="5"/>
      <c r="U1" s="5"/>
      <c r="V1" s="5"/>
      <c r="W1" s="7"/>
      <c r="X1" s="7"/>
      <c r="Y1" s="7"/>
      <c r="AG1" s="4" t="s">
        <v>0</v>
      </c>
      <c r="AQ1" s="5"/>
      <c r="AR1" s="5"/>
      <c r="AS1" s="5"/>
      <c r="AT1" s="5"/>
      <c r="AU1" s="5"/>
      <c r="AV1" s="5"/>
      <c r="AW1" s="5"/>
      <c r="AX1" s="6" t="s">
        <v>1</v>
      </c>
      <c r="AY1" s="5"/>
      <c r="AZ1" s="5"/>
      <c r="BA1" s="5"/>
      <c r="BB1" s="5"/>
      <c r="BC1" s="5"/>
      <c r="BD1" s="5"/>
      <c r="BE1" s="7"/>
      <c r="BF1" s="7"/>
      <c r="BG1" s="7"/>
      <c r="BO1" s="4" t="s">
        <v>0</v>
      </c>
      <c r="BY1" s="5"/>
      <c r="BZ1" s="5"/>
      <c r="CA1" s="5"/>
      <c r="CB1" s="5"/>
      <c r="CC1" s="5"/>
      <c r="CD1" s="5"/>
      <c r="CE1" s="6" t="s">
        <v>1</v>
      </c>
      <c r="CF1" s="5"/>
      <c r="CG1" s="5"/>
      <c r="CH1" s="5"/>
      <c r="CI1" s="5"/>
      <c r="CJ1" s="5"/>
      <c r="CK1" s="5"/>
      <c r="CL1" s="7"/>
      <c r="CM1" s="7"/>
      <c r="CN1" s="7"/>
      <c r="CV1" s="4" t="s">
        <v>0</v>
      </c>
      <c r="DF1" s="5"/>
      <c r="DG1" s="5"/>
      <c r="DH1" s="5"/>
      <c r="DI1" s="5"/>
      <c r="DJ1" s="5"/>
      <c r="DK1" s="5"/>
      <c r="DL1" s="5"/>
      <c r="DM1" s="6" t="s">
        <v>1</v>
      </c>
      <c r="DO1" s="5"/>
      <c r="DP1" s="5"/>
      <c r="DQ1" s="5"/>
      <c r="DR1" s="5"/>
      <c r="DS1" s="5"/>
      <c r="DT1" s="7"/>
      <c r="DU1" s="7"/>
      <c r="DV1" s="7"/>
      <c r="ED1" s="4" t="s">
        <v>0</v>
      </c>
      <c r="EN1" s="5"/>
      <c r="EO1" s="5"/>
      <c r="EP1" s="5"/>
      <c r="EQ1" s="5"/>
      <c r="ER1" s="5"/>
      <c r="ET1" s="6" t="s">
        <v>1</v>
      </c>
      <c r="EU1" s="5"/>
      <c r="EV1" s="5"/>
      <c r="EX1" s="5"/>
      <c r="EY1" s="5"/>
      <c r="EZ1" s="7"/>
      <c r="FA1" s="7"/>
      <c r="FB1" s="7"/>
      <c r="FJ1" s="4" t="s">
        <v>0</v>
      </c>
      <c r="FT1" s="5"/>
      <c r="FU1" s="5"/>
      <c r="FV1" s="5"/>
      <c r="FW1" s="5"/>
      <c r="FX1" s="5"/>
      <c r="FY1" s="6" t="s">
        <v>1</v>
      </c>
      <c r="FZ1" s="5"/>
      <c r="GA1" s="5"/>
      <c r="GB1" s="5"/>
      <c r="GC1" s="5"/>
      <c r="GD1" s="7"/>
      <c r="GE1" s="7"/>
      <c r="GF1" s="7"/>
    </row>
    <row r="2" customFormat="false" ht="9" hidden="false" customHeight="true" outlineLevel="0" collapsed="false">
      <c r="K2" s="8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  <c r="X2" s="7"/>
      <c r="Y2" s="7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7"/>
      <c r="BF2" s="7"/>
      <c r="BG2" s="7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7"/>
      <c r="CM2" s="7"/>
      <c r="CN2" s="7"/>
      <c r="DF2" s="5"/>
      <c r="DG2" s="5"/>
      <c r="DH2" s="5"/>
      <c r="DI2" s="5"/>
      <c r="DJ2" s="5"/>
      <c r="DK2" s="5"/>
      <c r="DL2" s="5"/>
      <c r="DM2" s="5"/>
      <c r="DO2" s="5"/>
      <c r="DP2" s="5"/>
      <c r="DQ2" s="5"/>
      <c r="DR2" s="5"/>
      <c r="DS2" s="5"/>
      <c r="DT2" s="7"/>
      <c r="DU2" s="7"/>
      <c r="DV2" s="7"/>
      <c r="EN2" s="5"/>
      <c r="EO2" s="5"/>
      <c r="EP2" s="5"/>
      <c r="EQ2" s="5"/>
      <c r="ER2" s="5"/>
      <c r="ET2" s="5"/>
      <c r="EU2" s="5"/>
      <c r="EV2" s="5"/>
      <c r="EX2" s="5"/>
      <c r="EY2" s="5"/>
      <c r="EZ2" s="7"/>
      <c r="FA2" s="7"/>
      <c r="FB2" s="7"/>
      <c r="FT2" s="5"/>
      <c r="FU2" s="5"/>
      <c r="FV2" s="5"/>
      <c r="FW2" s="5"/>
      <c r="FX2" s="5"/>
      <c r="FY2" s="5"/>
      <c r="FZ2" s="5"/>
      <c r="GA2" s="5"/>
      <c r="GB2" s="5"/>
      <c r="GC2" s="5"/>
      <c r="GD2" s="7"/>
      <c r="GE2" s="7"/>
      <c r="GF2" s="7"/>
    </row>
    <row r="3" customFormat="false" ht="17.25" hidden="false" customHeight="true" outlineLevel="0" collapsed="false">
      <c r="A3" s="9" t="s">
        <v>2</v>
      </c>
      <c r="K3" s="10"/>
      <c r="L3" s="5"/>
      <c r="M3" s="5"/>
      <c r="N3" s="5"/>
      <c r="O3" s="5"/>
      <c r="P3" s="5"/>
      <c r="Q3" s="11" t="s">
        <v>3</v>
      </c>
      <c r="R3" s="5"/>
      <c r="S3" s="5"/>
      <c r="T3" s="5"/>
      <c r="U3" s="5"/>
      <c r="V3" s="5"/>
      <c r="W3" s="12"/>
      <c r="X3" s="7"/>
      <c r="Y3" s="7"/>
      <c r="AG3" s="9" t="s">
        <v>4</v>
      </c>
      <c r="AQ3" s="5"/>
      <c r="AR3" s="5"/>
      <c r="AS3" s="5"/>
      <c r="AT3" s="5"/>
      <c r="AU3" s="5"/>
      <c r="AV3" s="5"/>
      <c r="AW3" s="5"/>
      <c r="AX3" s="11" t="s">
        <v>5</v>
      </c>
      <c r="AY3" s="5"/>
      <c r="AZ3" s="5"/>
      <c r="BA3" s="5"/>
      <c r="BB3" s="5"/>
      <c r="BC3" s="5"/>
      <c r="BD3" s="5"/>
      <c r="BE3" s="12"/>
      <c r="BF3" s="7"/>
      <c r="BG3" s="7"/>
      <c r="BO3" s="9" t="s">
        <v>4</v>
      </c>
      <c r="BY3" s="5"/>
      <c r="BZ3" s="5"/>
      <c r="CA3" s="5"/>
      <c r="CB3" s="5"/>
      <c r="CC3" s="5"/>
      <c r="CD3" s="5"/>
      <c r="CE3" s="11" t="s">
        <v>5</v>
      </c>
      <c r="CF3" s="5"/>
      <c r="CG3" s="5"/>
      <c r="CH3" s="5"/>
      <c r="CI3" s="5"/>
      <c r="CJ3" s="5"/>
      <c r="CK3" s="5"/>
      <c r="CL3" s="12"/>
      <c r="CM3" s="7"/>
      <c r="CN3" s="7"/>
      <c r="CV3" s="9" t="s">
        <v>4</v>
      </c>
      <c r="DF3" s="5"/>
      <c r="DG3" s="5"/>
      <c r="DH3" s="5"/>
      <c r="DI3" s="5"/>
      <c r="DJ3" s="5"/>
      <c r="DK3" s="5"/>
      <c r="DL3" s="5"/>
      <c r="DM3" s="11" t="s">
        <v>5</v>
      </c>
      <c r="DO3" s="5"/>
      <c r="DP3" s="5"/>
      <c r="DQ3" s="5"/>
      <c r="DR3" s="5"/>
      <c r="DS3" s="5"/>
      <c r="DT3" s="12"/>
      <c r="DU3" s="7"/>
      <c r="DV3" s="7"/>
      <c r="ED3" s="9" t="s">
        <v>4</v>
      </c>
      <c r="EN3" s="5"/>
      <c r="EO3" s="5"/>
      <c r="EP3" s="5"/>
      <c r="EQ3" s="5"/>
      <c r="ER3" s="5"/>
      <c r="ET3" s="11" t="s">
        <v>5</v>
      </c>
      <c r="EU3" s="5"/>
      <c r="EV3" s="5"/>
      <c r="EX3" s="5"/>
      <c r="EY3" s="5"/>
      <c r="EZ3" s="12"/>
      <c r="FA3" s="7"/>
      <c r="FB3" s="7"/>
      <c r="FJ3" s="9" t="s">
        <v>4</v>
      </c>
      <c r="FT3" s="5"/>
      <c r="FU3" s="5"/>
      <c r="FV3" s="5"/>
      <c r="FW3" s="5"/>
      <c r="FX3" s="5"/>
      <c r="FY3" s="11" t="s">
        <v>5</v>
      </c>
      <c r="FZ3" s="5"/>
      <c r="GA3" s="5"/>
      <c r="GB3" s="5"/>
      <c r="GC3" s="5"/>
      <c r="GD3" s="12"/>
      <c r="GE3" s="7"/>
      <c r="GF3" s="7"/>
    </row>
    <row r="4" customFormat="false" ht="17.25" hidden="false" customHeight="true" outlineLevel="0" collapsed="false">
      <c r="A4" s="4"/>
      <c r="AG4" s="4"/>
      <c r="AS4" s="13"/>
      <c r="BO4" s="4"/>
      <c r="CD4" s="13"/>
      <c r="CV4" s="4"/>
      <c r="DS4" s="13"/>
      <c r="ED4" s="4"/>
      <c r="FJ4" s="4"/>
    </row>
    <row r="5" s="29" customFormat="true" ht="13.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6" t="s">
        <v>8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9</v>
      </c>
      <c r="X5" s="17"/>
      <c r="Y5" s="17"/>
      <c r="Z5" s="17"/>
      <c r="AA5" s="17"/>
      <c r="AB5" s="17"/>
      <c r="AC5" s="17"/>
      <c r="AD5" s="17"/>
      <c r="AE5" s="17"/>
      <c r="AF5" s="17"/>
      <c r="AG5" s="14" t="s">
        <v>6</v>
      </c>
      <c r="AH5" s="14"/>
      <c r="AI5" s="14"/>
      <c r="AJ5" s="14"/>
      <c r="AK5" s="14"/>
      <c r="AL5" s="14"/>
      <c r="AM5" s="14"/>
      <c r="AN5" s="14"/>
      <c r="AO5" s="14"/>
      <c r="AP5" s="14"/>
      <c r="AQ5" s="18"/>
      <c r="AR5" s="19"/>
      <c r="AS5" s="19"/>
      <c r="AT5" s="19"/>
      <c r="AU5" s="19"/>
      <c r="AV5" s="19"/>
      <c r="AW5" s="20" t="s">
        <v>10</v>
      </c>
      <c r="AX5" s="21" t="s">
        <v>11</v>
      </c>
      <c r="AY5" s="22"/>
      <c r="AZ5" s="19"/>
      <c r="BA5" s="19"/>
      <c r="BB5" s="19"/>
      <c r="BC5" s="19"/>
      <c r="BD5" s="23"/>
      <c r="BE5" s="17" t="s">
        <v>9</v>
      </c>
      <c r="BF5" s="17"/>
      <c r="BG5" s="17"/>
      <c r="BH5" s="17"/>
      <c r="BI5" s="17"/>
      <c r="BJ5" s="17"/>
      <c r="BK5" s="17"/>
      <c r="BL5" s="17"/>
      <c r="BM5" s="17"/>
      <c r="BN5" s="17"/>
      <c r="BO5" s="14" t="s">
        <v>6</v>
      </c>
      <c r="BP5" s="14"/>
      <c r="BQ5" s="14"/>
      <c r="BR5" s="14"/>
      <c r="BS5" s="14"/>
      <c r="BT5" s="14"/>
      <c r="BU5" s="14"/>
      <c r="BV5" s="14"/>
      <c r="BW5" s="14"/>
      <c r="BX5" s="14"/>
      <c r="BY5" s="24" t="s">
        <v>12</v>
      </c>
      <c r="BZ5" s="24"/>
      <c r="CA5" s="24"/>
      <c r="CB5" s="24"/>
      <c r="CC5" s="24"/>
      <c r="CD5" s="24"/>
      <c r="CE5" s="16" t="s">
        <v>13</v>
      </c>
      <c r="CF5" s="16"/>
      <c r="CG5" s="16"/>
      <c r="CH5" s="16"/>
      <c r="CI5" s="16"/>
      <c r="CJ5" s="16"/>
      <c r="CK5" s="16"/>
      <c r="CL5" s="17" t="s">
        <v>9</v>
      </c>
      <c r="CM5" s="17"/>
      <c r="CN5" s="17"/>
      <c r="CO5" s="17"/>
      <c r="CP5" s="17"/>
      <c r="CQ5" s="17"/>
      <c r="CR5" s="17"/>
      <c r="CS5" s="17"/>
      <c r="CT5" s="17"/>
      <c r="CU5" s="17"/>
      <c r="CV5" s="14" t="s">
        <v>6</v>
      </c>
      <c r="CW5" s="14"/>
      <c r="CX5" s="14"/>
      <c r="CY5" s="14"/>
      <c r="CZ5" s="14"/>
      <c r="DA5" s="14"/>
      <c r="DB5" s="14"/>
      <c r="DC5" s="14"/>
      <c r="DD5" s="14"/>
      <c r="DE5" s="14"/>
      <c r="DF5" s="16" t="s">
        <v>14</v>
      </c>
      <c r="DG5" s="16"/>
      <c r="DH5" s="16"/>
      <c r="DI5" s="16"/>
      <c r="DJ5" s="16"/>
      <c r="DK5" s="16"/>
      <c r="DL5" s="16"/>
      <c r="DM5" s="24" t="s">
        <v>15</v>
      </c>
      <c r="DN5" s="24"/>
      <c r="DO5" s="24"/>
      <c r="DP5" s="24"/>
      <c r="DQ5" s="24"/>
      <c r="DR5" s="24"/>
      <c r="DS5" s="24"/>
      <c r="DT5" s="17" t="s">
        <v>9</v>
      </c>
      <c r="DU5" s="17"/>
      <c r="DV5" s="17"/>
      <c r="DW5" s="17"/>
      <c r="DX5" s="17"/>
      <c r="DY5" s="17"/>
      <c r="DZ5" s="17"/>
      <c r="EA5" s="17"/>
      <c r="EB5" s="17"/>
      <c r="EC5" s="17"/>
      <c r="ED5" s="14" t="s">
        <v>6</v>
      </c>
      <c r="EE5" s="14"/>
      <c r="EF5" s="14"/>
      <c r="EG5" s="14"/>
      <c r="EH5" s="14"/>
      <c r="EI5" s="14"/>
      <c r="EJ5" s="14"/>
      <c r="EK5" s="14"/>
      <c r="EL5" s="14"/>
      <c r="EM5" s="14"/>
      <c r="EN5" s="25" t="s">
        <v>16</v>
      </c>
      <c r="EO5" s="25"/>
      <c r="EP5" s="25"/>
      <c r="EQ5" s="25"/>
      <c r="ER5" s="26" t="s">
        <v>17</v>
      </c>
      <c r="ES5" s="26"/>
      <c r="ET5" s="27" t="s">
        <v>18</v>
      </c>
      <c r="EU5" s="27"/>
      <c r="EV5" s="28" t="s">
        <v>19</v>
      </c>
      <c r="EW5" s="28"/>
      <c r="EX5" s="28"/>
      <c r="EY5" s="28"/>
      <c r="EZ5" s="17" t="s">
        <v>9</v>
      </c>
      <c r="FA5" s="17"/>
      <c r="FB5" s="17"/>
      <c r="FC5" s="17"/>
      <c r="FD5" s="17"/>
      <c r="FE5" s="17"/>
      <c r="FF5" s="17"/>
      <c r="FG5" s="17"/>
      <c r="FH5" s="17"/>
      <c r="FI5" s="17"/>
      <c r="FJ5" s="14" t="s">
        <v>6</v>
      </c>
      <c r="FK5" s="14"/>
      <c r="FL5" s="14"/>
      <c r="FM5" s="14"/>
      <c r="FN5" s="14"/>
      <c r="FO5" s="14"/>
      <c r="FP5" s="14"/>
      <c r="FQ5" s="14"/>
      <c r="FR5" s="14"/>
      <c r="FS5" s="14"/>
      <c r="FT5" s="25" t="s">
        <v>20</v>
      </c>
      <c r="FU5" s="25"/>
      <c r="FV5" s="25"/>
      <c r="FW5" s="25"/>
      <c r="FX5" s="24" t="s">
        <v>21</v>
      </c>
      <c r="FY5" s="24"/>
      <c r="FZ5" s="24"/>
      <c r="GA5" s="24"/>
      <c r="GB5" s="24"/>
      <c r="GC5" s="24"/>
      <c r="GD5" s="17" t="s">
        <v>9</v>
      </c>
      <c r="GE5" s="17"/>
      <c r="GF5" s="17"/>
      <c r="GG5" s="17"/>
      <c r="GH5" s="17"/>
      <c r="GI5" s="17"/>
      <c r="GJ5" s="17"/>
      <c r="GK5" s="17"/>
      <c r="GL5" s="17"/>
      <c r="GM5" s="17"/>
    </row>
    <row r="6" s="40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0" t="s">
        <v>22</v>
      </c>
      <c r="M6" s="31" t="s">
        <v>23</v>
      </c>
      <c r="N6" s="32" t="s">
        <v>24</v>
      </c>
      <c r="O6" s="32" t="s">
        <v>25</v>
      </c>
      <c r="P6" s="32" t="s">
        <v>26</v>
      </c>
      <c r="Q6" s="31" t="s">
        <v>27</v>
      </c>
      <c r="R6" s="31" t="s">
        <v>28</v>
      </c>
      <c r="S6" s="31" t="s">
        <v>29</v>
      </c>
      <c r="T6" s="31" t="s">
        <v>30</v>
      </c>
      <c r="U6" s="31" t="s">
        <v>31</v>
      </c>
      <c r="V6" s="31" t="s">
        <v>32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33" t="s">
        <v>33</v>
      </c>
      <c r="AR6" s="32" t="s">
        <v>34</v>
      </c>
      <c r="AS6" s="32" t="s">
        <v>35</v>
      </c>
      <c r="AT6" s="32" t="s">
        <v>36</v>
      </c>
      <c r="AU6" s="32" t="s">
        <v>37</v>
      </c>
      <c r="AV6" s="32" t="s">
        <v>38</v>
      </c>
      <c r="AW6" s="32" t="s">
        <v>39</v>
      </c>
      <c r="AX6" s="32" t="s">
        <v>40</v>
      </c>
      <c r="AY6" s="32" t="s">
        <v>41</v>
      </c>
      <c r="AZ6" s="32" t="s">
        <v>42</v>
      </c>
      <c r="BA6" s="32" t="s">
        <v>43</v>
      </c>
      <c r="BB6" s="32" t="s">
        <v>44</v>
      </c>
      <c r="BC6" s="32" t="s">
        <v>45</v>
      </c>
      <c r="BD6" s="34" t="s">
        <v>46</v>
      </c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30" t="s">
        <v>22</v>
      </c>
      <c r="BZ6" s="35" t="n">
        <v>37</v>
      </c>
      <c r="CA6" s="35" t="n">
        <v>38</v>
      </c>
      <c r="CB6" s="35" t="n">
        <v>39</v>
      </c>
      <c r="CC6" s="35" t="n">
        <v>40</v>
      </c>
      <c r="CD6" s="36" t="n">
        <v>41</v>
      </c>
      <c r="CE6" s="30" t="s">
        <v>22</v>
      </c>
      <c r="CF6" s="37" t="n">
        <v>43</v>
      </c>
      <c r="CG6" s="35" t="n">
        <v>44</v>
      </c>
      <c r="CH6" s="35" t="n">
        <v>45</v>
      </c>
      <c r="CI6" s="35" t="n">
        <v>47</v>
      </c>
      <c r="CJ6" s="35" t="n">
        <v>48</v>
      </c>
      <c r="CK6" s="36" t="n">
        <v>49</v>
      </c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30" t="s">
        <v>22</v>
      </c>
      <c r="DG6" s="35" t="n">
        <v>50</v>
      </c>
      <c r="DH6" s="35" t="n">
        <v>51</v>
      </c>
      <c r="DI6" s="37" t="n">
        <v>52</v>
      </c>
      <c r="DJ6" s="35" t="n">
        <v>53</v>
      </c>
      <c r="DK6" s="35" t="n">
        <v>54</v>
      </c>
      <c r="DL6" s="36" t="n">
        <v>55</v>
      </c>
      <c r="DM6" s="30" t="s">
        <v>22</v>
      </c>
      <c r="DN6" s="35" t="n">
        <v>56</v>
      </c>
      <c r="DO6" s="35" t="n">
        <v>57</v>
      </c>
      <c r="DP6" s="35" t="n">
        <v>58</v>
      </c>
      <c r="DQ6" s="35" t="n">
        <v>59</v>
      </c>
      <c r="DR6" s="35" t="n">
        <v>60</v>
      </c>
      <c r="DS6" s="38" t="n">
        <v>61</v>
      </c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30" t="s">
        <v>22</v>
      </c>
      <c r="EO6" s="35" t="n">
        <v>68</v>
      </c>
      <c r="EP6" s="35" t="n">
        <v>69</v>
      </c>
      <c r="EQ6" s="37" t="n">
        <v>70</v>
      </c>
      <c r="ER6" s="30" t="s">
        <v>22</v>
      </c>
      <c r="ES6" s="35" t="n">
        <v>72</v>
      </c>
      <c r="ET6" s="35" t="n">
        <v>73</v>
      </c>
      <c r="EU6" s="36" t="n">
        <v>74</v>
      </c>
      <c r="EV6" s="39" t="s">
        <v>22</v>
      </c>
      <c r="EW6" s="35" t="n">
        <v>75</v>
      </c>
      <c r="EX6" s="35" t="n">
        <v>76</v>
      </c>
      <c r="EY6" s="38" t="n">
        <v>77</v>
      </c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30" t="s">
        <v>22</v>
      </c>
      <c r="FU6" s="35" t="n">
        <v>78</v>
      </c>
      <c r="FV6" s="35" t="n">
        <v>79</v>
      </c>
      <c r="FW6" s="37" t="n">
        <v>80</v>
      </c>
      <c r="FX6" s="30" t="s">
        <v>22</v>
      </c>
      <c r="FY6" s="35" t="n">
        <v>88</v>
      </c>
      <c r="FZ6" s="35" t="n">
        <v>89</v>
      </c>
      <c r="GA6" s="35" t="n">
        <v>90</v>
      </c>
      <c r="GB6" s="35" t="n">
        <v>91</v>
      </c>
      <c r="GC6" s="38" t="n">
        <v>92</v>
      </c>
      <c r="GD6" s="17"/>
      <c r="GE6" s="17"/>
      <c r="GF6" s="17"/>
      <c r="GG6" s="17"/>
      <c r="GH6" s="17"/>
      <c r="GI6" s="17"/>
      <c r="GJ6" s="17"/>
      <c r="GK6" s="17"/>
      <c r="GL6" s="17"/>
      <c r="GM6" s="17"/>
    </row>
    <row r="7" s="40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0"/>
      <c r="M7" s="41" t="s">
        <v>47</v>
      </c>
      <c r="N7" s="41" t="s">
        <v>48</v>
      </c>
      <c r="O7" s="42" t="s">
        <v>49</v>
      </c>
      <c r="P7" s="41" t="s">
        <v>50</v>
      </c>
      <c r="Q7" s="43" t="s">
        <v>51</v>
      </c>
      <c r="R7" s="44" t="s">
        <v>52</v>
      </c>
      <c r="S7" s="44" t="s">
        <v>53</v>
      </c>
      <c r="T7" s="44" t="s">
        <v>54</v>
      </c>
      <c r="U7" s="44" t="s">
        <v>55</v>
      </c>
      <c r="V7" s="45" t="s">
        <v>56</v>
      </c>
      <c r="W7" s="17"/>
      <c r="X7" s="17"/>
      <c r="Y7" s="17"/>
      <c r="Z7" s="17"/>
      <c r="AA7" s="17"/>
      <c r="AB7" s="17"/>
      <c r="AC7" s="17"/>
      <c r="AD7" s="17"/>
      <c r="AE7" s="17"/>
      <c r="AF7" s="17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46" t="s">
        <v>57</v>
      </c>
      <c r="AR7" s="46" t="s">
        <v>58</v>
      </c>
      <c r="AS7" s="46" t="s">
        <v>59</v>
      </c>
      <c r="AT7" s="46" t="s">
        <v>60</v>
      </c>
      <c r="AU7" s="46" t="s">
        <v>61</v>
      </c>
      <c r="AV7" s="46" t="s">
        <v>62</v>
      </c>
      <c r="AW7" s="46" t="s">
        <v>63</v>
      </c>
      <c r="AX7" s="46" t="s">
        <v>64</v>
      </c>
      <c r="AY7" s="46" t="s">
        <v>65</v>
      </c>
      <c r="AZ7" s="47" t="s">
        <v>66</v>
      </c>
      <c r="BA7" s="46" t="s">
        <v>67</v>
      </c>
      <c r="BB7" s="46" t="s">
        <v>68</v>
      </c>
      <c r="BC7" s="46" t="s">
        <v>69</v>
      </c>
      <c r="BD7" s="45" t="s">
        <v>70</v>
      </c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30"/>
      <c r="BZ7" s="44" t="s">
        <v>71</v>
      </c>
      <c r="CA7" s="44" t="s">
        <v>72</v>
      </c>
      <c r="CB7" s="44" t="s">
        <v>73</v>
      </c>
      <c r="CC7" s="44" t="s">
        <v>74</v>
      </c>
      <c r="CD7" s="48" t="s">
        <v>75</v>
      </c>
      <c r="CE7" s="30"/>
      <c r="CF7" s="44" t="s">
        <v>76</v>
      </c>
      <c r="CG7" s="42" t="s">
        <v>77</v>
      </c>
      <c r="CH7" s="44" t="s">
        <v>78</v>
      </c>
      <c r="CI7" s="44" t="s">
        <v>79</v>
      </c>
      <c r="CJ7" s="44" t="s">
        <v>80</v>
      </c>
      <c r="CK7" s="45" t="s">
        <v>81</v>
      </c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30"/>
      <c r="DG7" s="42" t="s">
        <v>82</v>
      </c>
      <c r="DH7" s="42" t="s">
        <v>83</v>
      </c>
      <c r="DI7" s="42" t="s">
        <v>84</v>
      </c>
      <c r="DJ7" s="49" t="s">
        <v>85</v>
      </c>
      <c r="DK7" s="42" t="s">
        <v>86</v>
      </c>
      <c r="DL7" s="50" t="s">
        <v>87</v>
      </c>
      <c r="DM7" s="30"/>
      <c r="DN7" s="42" t="s">
        <v>88</v>
      </c>
      <c r="DO7" s="41" t="s">
        <v>89</v>
      </c>
      <c r="DP7" s="42" t="s">
        <v>90</v>
      </c>
      <c r="DQ7" s="42" t="s">
        <v>91</v>
      </c>
      <c r="DR7" s="51" t="s">
        <v>92</v>
      </c>
      <c r="DS7" s="45" t="s">
        <v>93</v>
      </c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30"/>
      <c r="EO7" s="52" t="s">
        <v>94</v>
      </c>
      <c r="EP7" s="53" t="s">
        <v>95</v>
      </c>
      <c r="EQ7" s="51" t="s">
        <v>96</v>
      </c>
      <c r="ER7" s="30"/>
      <c r="ES7" s="54" t="s">
        <v>97</v>
      </c>
      <c r="ET7" s="46" t="s">
        <v>98</v>
      </c>
      <c r="EU7" s="55" t="s">
        <v>99</v>
      </c>
      <c r="EV7" s="39"/>
      <c r="EW7" s="46" t="s">
        <v>100</v>
      </c>
      <c r="EX7" s="46" t="s">
        <v>101</v>
      </c>
      <c r="EY7" s="45" t="s">
        <v>102</v>
      </c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30"/>
      <c r="FU7" s="56" t="s">
        <v>103</v>
      </c>
      <c r="FV7" s="42" t="s">
        <v>104</v>
      </c>
      <c r="FW7" s="44" t="s">
        <v>105</v>
      </c>
      <c r="FX7" s="30"/>
      <c r="FY7" s="42" t="s">
        <v>106</v>
      </c>
      <c r="FZ7" s="42" t="s">
        <v>107</v>
      </c>
      <c r="GA7" s="42" t="s">
        <v>108</v>
      </c>
      <c r="GB7" s="42" t="s">
        <v>109</v>
      </c>
      <c r="GC7" s="57" t="s">
        <v>110</v>
      </c>
      <c r="GD7" s="17"/>
      <c r="GE7" s="17"/>
      <c r="GF7" s="17"/>
      <c r="GG7" s="17"/>
      <c r="GH7" s="17"/>
      <c r="GI7" s="17"/>
      <c r="GJ7" s="17"/>
      <c r="GK7" s="17"/>
      <c r="GL7" s="17"/>
      <c r="GM7" s="17"/>
    </row>
    <row r="8" s="71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58" t="s">
        <v>111</v>
      </c>
      <c r="L8" s="59" t="s">
        <v>111</v>
      </c>
      <c r="M8" s="60" t="s">
        <v>112</v>
      </c>
      <c r="N8" s="61" t="s">
        <v>113</v>
      </c>
      <c r="O8" s="61" t="s">
        <v>114</v>
      </c>
      <c r="P8" s="62" t="s">
        <v>115</v>
      </c>
      <c r="Q8" s="61" t="s">
        <v>116</v>
      </c>
      <c r="R8" s="63" t="s">
        <v>117</v>
      </c>
      <c r="S8" s="63" t="s">
        <v>118</v>
      </c>
      <c r="T8" s="61" t="s">
        <v>119</v>
      </c>
      <c r="U8" s="60" t="s">
        <v>120</v>
      </c>
      <c r="V8" s="64" t="s">
        <v>121</v>
      </c>
      <c r="W8" s="17"/>
      <c r="X8" s="17"/>
      <c r="Y8" s="17"/>
      <c r="Z8" s="17"/>
      <c r="AA8" s="17"/>
      <c r="AB8" s="17"/>
      <c r="AC8" s="17"/>
      <c r="AD8" s="17"/>
      <c r="AE8" s="17"/>
      <c r="AF8" s="17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61" t="s">
        <v>122</v>
      </c>
      <c r="AR8" s="63" t="s">
        <v>123</v>
      </c>
      <c r="AS8" s="61" t="s">
        <v>124</v>
      </c>
      <c r="AT8" s="61" t="s">
        <v>125</v>
      </c>
      <c r="AU8" s="61" t="s">
        <v>126</v>
      </c>
      <c r="AV8" s="61" t="s">
        <v>127</v>
      </c>
      <c r="AW8" s="63" t="s">
        <v>128</v>
      </c>
      <c r="AX8" s="61" t="s">
        <v>129</v>
      </c>
      <c r="AY8" s="61" t="s">
        <v>130</v>
      </c>
      <c r="AZ8" s="63" t="s">
        <v>131</v>
      </c>
      <c r="BA8" s="62" t="s">
        <v>132</v>
      </c>
      <c r="BB8" s="62" t="s">
        <v>133</v>
      </c>
      <c r="BC8" s="63" t="s">
        <v>134</v>
      </c>
      <c r="BD8" s="65" t="s">
        <v>135</v>
      </c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59" t="s">
        <v>111</v>
      </c>
      <c r="BZ8" s="61" t="s">
        <v>136</v>
      </c>
      <c r="CA8" s="61" t="s">
        <v>137</v>
      </c>
      <c r="CB8" s="61" t="s">
        <v>138</v>
      </c>
      <c r="CC8" s="61" t="s">
        <v>139</v>
      </c>
      <c r="CD8" s="64" t="s">
        <v>140</v>
      </c>
      <c r="CE8" s="59" t="s">
        <v>111</v>
      </c>
      <c r="CF8" s="61" t="s">
        <v>141</v>
      </c>
      <c r="CG8" s="61" t="s">
        <v>142</v>
      </c>
      <c r="CH8" s="61" t="s">
        <v>143</v>
      </c>
      <c r="CI8" s="61" t="s">
        <v>144</v>
      </c>
      <c r="CJ8" s="61" t="s">
        <v>145</v>
      </c>
      <c r="CK8" s="66" t="s">
        <v>146</v>
      </c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59" t="s">
        <v>111</v>
      </c>
      <c r="DG8" s="61" t="s">
        <v>147</v>
      </c>
      <c r="DH8" s="61" t="s">
        <v>148</v>
      </c>
      <c r="DI8" s="61" t="s">
        <v>149</v>
      </c>
      <c r="DJ8" s="63" t="s">
        <v>150</v>
      </c>
      <c r="DK8" s="61" t="s">
        <v>151</v>
      </c>
      <c r="DL8" s="65" t="s">
        <v>152</v>
      </c>
      <c r="DM8" s="59" t="s">
        <v>111</v>
      </c>
      <c r="DN8" s="67" t="s">
        <v>147</v>
      </c>
      <c r="DO8" s="68" t="s">
        <v>153</v>
      </c>
      <c r="DP8" s="61" t="s">
        <v>154</v>
      </c>
      <c r="DQ8" s="61" t="s">
        <v>151</v>
      </c>
      <c r="DR8" s="67" t="s">
        <v>155</v>
      </c>
      <c r="DS8" s="65" t="s">
        <v>156</v>
      </c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59" t="s">
        <v>111</v>
      </c>
      <c r="EO8" s="61" t="s">
        <v>157</v>
      </c>
      <c r="EP8" s="61" t="s">
        <v>158</v>
      </c>
      <c r="EQ8" s="60" t="s">
        <v>159</v>
      </c>
      <c r="ER8" s="59" t="s">
        <v>111</v>
      </c>
      <c r="ES8" s="61" t="s">
        <v>160</v>
      </c>
      <c r="ET8" s="61" t="s">
        <v>161</v>
      </c>
      <c r="EU8" s="65" t="s">
        <v>162</v>
      </c>
      <c r="EV8" s="69" t="s">
        <v>111</v>
      </c>
      <c r="EW8" s="63" t="s">
        <v>163</v>
      </c>
      <c r="EX8" s="67" t="s">
        <v>164</v>
      </c>
      <c r="EY8" s="65" t="s">
        <v>165</v>
      </c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59" t="s">
        <v>111</v>
      </c>
      <c r="FU8" s="67" t="s">
        <v>166</v>
      </c>
      <c r="FV8" s="61" t="s">
        <v>167</v>
      </c>
      <c r="FW8" s="60" t="s">
        <v>168</v>
      </c>
      <c r="FX8" s="59" t="s">
        <v>111</v>
      </c>
      <c r="FY8" s="61" t="s">
        <v>169</v>
      </c>
      <c r="FZ8" s="61" t="s">
        <v>170</v>
      </c>
      <c r="GA8" s="67" t="s">
        <v>171</v>
      </c>
      <c r="GB8" s="61" t="s">
        <v>172</v>
      </c>
      <c r="GC8" s="70" t="s">
        <v>173</v>
      </c>
      <c r="GD8" s="17"/>
      <c r="GE8" s="17"/>
      <c r="GF8" s="17"/>
      <c r="GG8" s="17"/>
      <c r="GH8" s="17"/>
      <c r="GI8" s="17"/>
      <c r="GJ8" s="17"/>
      <c r="GK8" s="17"/>
      <c r="GL8" s="17"/>
      <c r="GM8" s="17"/>
    </row>
    <row r="9" customFormat="false" ht="27" hidden="false" customHeight="true" outlineLevel="0" collapsed="false">
      <c r="A9" s="72" t="s">
        <v>174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v>1248745.32792273</v>
      </c>
      <c r="L9" s="74" t="n">
        <v>271911.58734195</v>
      </c>
      <c r="M9" s="75" t="n">
        <v>27594.4798559999</v>
      </c>
      <c r="N9" s="75" t="n">
        <v>5127.82005810001</v>
      </c>
      <c r="O9" s="75" t="n">
        <v>18984.780882</v>
      </c>
      <c r="P9" s="75" t="n">
        <v>7865.12185909999</v>
      </c>
      <c r="Q9" s="75" t="n">
        <v>8770.0307844</v>
      </c>
      <c r="R9" s="76" t="n">
        <v>7052.45418750001</v>
      </c>
      <c r="S9" s="76" t="n">
        <v>19381.46402</v>
      </c>
      <c r="T9" s="76" t="n">
        <v>5014.25640489998</v>
      </c>
      <c r="U9" s="76" t="n">
        <v>734.95214143</v>
      </c>
      <c r="V9" s="76" t="n">
        <v>16710.99655</v>
      </c>
      <c r="W9" s="77" t="s">
        <v>175</v>
      </c>
      <c r="X9" s="77"/>
      <c r="Y9" s="77"/>
      <c r="Z9" s="77"/>
      <c r="AA9" s="77"/>
      <c r="AB9" s="77"/>
      <c r="AC9" s="77"/>
      <c r="AD9" s="77"/>
      <c r="AE9" s="77"/>
      <c r="AF9" s="77"/>
      <c r="AG9" s="72" t="s">
        <v>174</v>
      </c>
      <c r="AH9" s="72"/>
      <c r="AI9" s="72"/>
      <c r="AJ9" s="72"/>
      <c r="AK9" s="72"/>
      <c r="AL9" s="72"/>
      <c r="AM9" s="72"/>
      <c r="AN9" s="72"/>
      <c r="AO9" s="72"/>
      <c r="AP9" s="72"/>
      <c r="AQ9" s="74" t="n">
        <v>3031.7615026</v>
      </c>
      <c r="AR9" s="75" t="n">
        <v>1909.24120622</v>
      </c>
      <c r="AS9" s="75" t="n">
        <v>11643.6859183</v>
      </c>
      <c r="AT9" s="75" t="n">
        <v>7192.80978019999</v>
      </c>
      <c r="AU9" s="75" t="n">
        <v>4222.25191709997</v>
      </c>
      <c r="AV9" s="75" t="n">
        <v>37445.9781819999</v>
      </c>
      <c r="AW9" s="75" t="n">
        <v>7746.80235119999</v>
      </c>
      <c r="AX9" s="75" t="n">
        <v>30105.187101</v>
      </c>
      <c r="AY9" s="75" t="n">
        <v>5859.35007009997</v>
      </c>
      <c r="AZ9" s="75" t="n">
        <v>5319.53254679997</v>
      </c>
      <c r="BA9" s="75" t="n">
        <v>12038.196719</v>
      </c>
      <c r="BB9" s="75" t="n">
        <v>1860.6584302</v>
      </c>
      <c r="BC9" s="75" t="n">
        <v>12753.464826</v>
      </c>
      <c r="BD9" s="78" t="n">
        <v>13546.3100478</v>
      </c>
      <c r="BE9" s="77" t="s">
        <v>175</v>
      </c>
      <c r="BF9" s="77"/>
      <c r="BG9" s="77"/>
      <c r="BH9" s="77"/>
      <c r="BI9" s="77"/>
      <c r="BJ9" s="77"/>
      <c r="BK9" s="77"/>
      <c r="BL9" s="77"/>
      <c r="BM9" s="77"/>
      <c r="BN9" s="77"/>
      <c r="BO9" s="72" t="s">
        <v>174</v>
      </c>
      <c r="BP9" s="72"/>
      <c r="BQ9" s="72"/>
      <c r="BR9" s="72"/>
      <c r="BS9" s="72"/>
      <c r="BT9" s="72"/>
      <c r="BU9" s="72"/>
      <c r="BV9" s="72"/>
      <c r="BW9" s="72"/>
      <c r="BX9" s="72"/>
      <c r="BY9" s="74" t="n">
        <v>36879.4696923799</v>
      </c>
      <c r="BZ9" s="75" t="n">
        <v>1016.21745478</v>
      </c>
      <c r="CA9" s="75" t="n">
        <v>812.896425</v>
      </c>
      <c r="CB9" s="75" t="n">
        <v>22496.099243</v>
      </c>
      <c r="CC9" s="75" t="n">
        <v>1753.909529</v>
      </c>
      <c r="CD9" s="78" t="n">
        <v>10800.3470405999</v>
      </c>
      <c r="CE9" s="79" t="n">
        <v>51162.4711726006</v>
      </c>
      <c r="CF9" s="80" t="n">
        <v>7832.31828900005</v>
      </c>
      <c r="CG9" s="80" t="n">
        <v>32899.5682970005</v>
      </c>
      <c r="CH9" s="80" t="n">
        <v>2023.6151554</v>
      </c>
      <c r="CI9" s="80" t="n">
        <v>2156.42834419999</v>
      </c>
      <c r="CJ9" s="80" t="n">
        <v>6250.54108700002</v>
      </c>
      <c r="CK9" s="81" t="s">
        <v>176</v>
      </c>
      <c r="CL9" s="77" t="s">
        <v>175</v>
      </c>
      <c r="CM9" s="77"/>
      <c r="CN9" s="77"/>
      <c r="CO9" s="77"/>
      <c r="CP9" s="77"/>
      <c r="CQ9" s="77"/>
      <c r="CR9" s="77"/>
      <c r="CS9" s="77"/>
      <c r="CT9" s="77"/>
      <c r="CU9" s="77"/>
      <c r="CV9" s="72" t="s">
        <v>174</v>
      </c>
      <c r="CW9" s="72"/>
      <c r="CX9" s="72"/>
      <c r="CY9" s="72"/>
      <c r="CZ9" s="72"/>
      <c r="DA9" s="72"/>
      <c r="DB9" s="72"/>
      <c r="DC9" s="72"/>
      <c r="DD9" s="72"/>
      <c r="DE9" s="72"/>
      <c r="DF9" s="74" t="n">
        <v>163937.6875043</v>
      </c>
      <c r="DG9" s="75" t="n">
        <v>2773.1606084</v>
      </c>
      <c r="DH9" s="75" t="n">
        <v>14372.9435544</v>
      </c>
      <c r="DI9" s="75" t="n">
        <v>36319.03819</v>
      </c>
      <c r="DJ9" s="76" t="n">
        <v>38656.1603810002</v>
      </c>
      <c r="DK9" s="75" t="n">
        <v>33793.3009129997</v>
      </c>
      <c r="DL9" s="78" t="n">
        <v>38023.0838574996</v>
      </c>
      <c r="DM9" s="74" t="n">
        <v>236873.083381202</v>
      </c>
      <c r="DN9" s="75" t="n">
        <v>577.124068802</v>
      </c>
      <c r="DO9" s="75" t="n">
        <v>23662.4172909001</v>
      </c>
      <c r="DP9" s="75" t="n">
        <v>57472.5936469997</v>
      </c>
      <c r="DQ9" s="75" t="n">
        <v>40083.4618972001</v>
      </c>
      <c r="DR9" s="75" t="n">
        <v>89455.5805960003</v>
      </c>
      <c r="DS9" s="78" t="n">
        <v>25621.9058813</v>
      </c>
      <c r="DT9" s="77" t="s">
        <v>175</v>
      </c>
      <c r="DU9" s="77"/>
      <c r="DV9" s="77"/>
      <c r="DW9" s="77"/>
      <c r="DX9" s="77"/>
      <c r="DY9" s="77"/>
      <c r="DZ9" s="77"/>
      <c r="EA9" s="77"/>
      <c r="EB9" s="77"/>
      <c r="EC9" s="77"/>
      <c r="ED9" s="72" t="s">
        <v>174</v>
      </c>
      <c r="EE9" s="72"/>
      <c r="EF9" s="72"/>
      <c r="EG9" s="72"/>
      <c r="EH9" s="72"/>
      <c r="EI9" s="72"/>
      <c r="EJ9" s="72"/>
      <c r="EK9" s="72"/>
      <c r="EL9" s="72"/>
      <c r="EM9" s="72"/>
      <c r="EN9" s="74" t="n">
        <v>159485.446314801</v>
      </c>
      <c r="EO9" s="75" t="n">
        <v>40858.9332429997</v>
      </c>
      <c r="EP9" s="75" t="n">
        <v>108322.994836101</v>
      </c>
      <c r="EQ9" s="75" t="n">
        <v>10303.5182357</v>
      </c>
      <c r="ER9" s="74" t="n">
        <v>77443.6039449003</v>
      </c>
      <c r="ES9" s="75" t="n">
        <v>29618.3775267998</v>
      </c>
      <c r="ET9" s="75" t="n">
        <v>5894.19036789999</v>
      </c>
      <c r="EU9" s="75" t="n">
        <v>41931.0360502005</v>
      </c>
      <c r="EV9" s="74" t="n">
        <v>96200.6694602002</v>
      </c>
      <c r="EW9" s="75" t="n">
        <v>16327.954607</v>
      </c>
      <c r="EX9" s="75" t="n">
        <v>74078.8774830003</v>
      </c>
      <c r="EY9" s="75" t="n">
        <v>5793.8373702</v>
      </c>
      <c r="EZ9" s="77" t="s">
        <v>175</v>
      </c>
      <c r="FA9" s="77"/>
      <c r="FB9" s="77"/>
      <c r="FC9" s="77"/>
      <c r="FD9" s="77"/>
      <c r="FE9" s="77"/>
      <c r="FF9" s="77"/>
      <c r="FG9" s="77"/>
      <c r="FH9" s="77"/>
      <c r="FI9" s="77"/>
      <c r="FJ9" s="72" t="s">
        <v>174</v>
      </c>
      <c r="FK9" s="72"/>
      <c r="FL9" s="72"/>
      <c r="FM9" s="72"/>
      <c r="FN9" s="72"/>
      <c r="FO9" s="72"/>
      <c r="FP9" s="72"/>
      <c r="FQ9" s="72"/>
      <c r="FR9" s="72"/>
      <c r="FS9" s="72"/>
      <c r="FT9" s="74" t="n">
        <v>62551.6443843995</v>
      </c>
      <c r="FU9" s="75" t="n">
        <v>33332.6670749996</v>
      </c>
      <c r="FV9" s="75" t="n">
        <v>13816.6099004</v>
      </c>
      <c r="FW9" s="75" t="n">
        <v>15402.3674089999</v>
      </c>
      <c r="FX9" s="74" t="n">
        <v>92299.6647259999</v>
      </c>
      <c r="FY9" s="75" t="n">
        <v>13299.3896884</v>
      </c>
      <c r="FZ9" s="75" t="n">
        <v>25877.9446393</v>
      </c>
      <c r="GA9" s="75" t="n">
        <v>10275.9932463</v>
      </c>
      <c r="GB9" s="75" t="n">
        <v>9298.770719</v>
      </c>
      <c r="GC9" s="78" t="n">
        <v>33547.566433</v>
      </c>
      <c r="GD9" s="77" t="s">
        <v>175</v>
      </c>
      <c r="GE9" s="77"/>
      <c r="GF9" s="77"/>
      <c r="GG9" s="77"/>
      <c r="GH9" s="77"/>
      <c r="GI9" s="77"/>
      <c r="GJ9" s="77"/>
      <c r="GK9" s="77"/>
      <c r="GL9" s="77"/>
      <c r="GM9" s="77"/>
    </row>
    <row r="10" customFormat="false" ht="27" hidden="false" customHeight="true" outlineLevel="0" collapsed="false">
      <c r="A10" s="82"/>
      <c r="B10" s="83" t="s">
        <v>177</v>
      </c>
      <c r="C10" s="83"/>
      <c r="D10" s="83"/>
      <c r="E10" s="83"/>
      <c r="F10" s="83"/>
      <c r="G10" s="83"/>
      <c r="H10" s="83"/>
      <c r="I10" s="83"/>
      <c r="J10" s="83"/>
      <c r="K10" s="84" t="n">
        <v>108377.866854195</v>
      </c>
      <c r="L10" s="85" t="n">
        <v>48794.2193257632</v>
      </c>
      <c r="M10" s="86" t="n">
        <v>2789.87264539461</v>
      </c>
      <c r="N10" s="86" t="n">
        <v>605.027782920641</v>
      </c>
      <c r="O10" s="86" t="n">
        <v>3362.05835754848</v>
      </c>
      <c r="P10" s="86" t="n">
        <v>1252.59975434397</v>
      </c>
      <c r="Q10" s="86" t="n">
        <v>980.747648045614</v>
      </c>
      <c r="R10" s="87" t="n">
        <v>1099.58457566249</v>
      </c>
      <c r="S10" s="87" t="n">
        <v>3864.39595884191</v>
      </c>
      <c r="T10" s="87" t="n">
        <v>1186.76235579449</v>
      </c>
      <c r="U10" s="87" t="n">
        <v>135.263679627223</v>
      </c>
      <c r="V10" s="87" t="n">
        <v>3465.38086822428</v>
      </c>
      <c r="W10" s="88" t="s">
        <v>178</v>
      </c>
      <c r="X10" s="88"/>
      <c r="Y10" s="88"/>
      <c r="Z10" s="88"/>
      <c r="AA10" s="88"/>
      <c r="AB10" s="88"/>
      <c r="AC10" s="88"/>
      <c r="AD10" s="88"/>
      <c r="AE10" s="88"/>
      <c r="AF10" s="89"/>
      <c r="AG10" s="82"/>
      <c r="AH10" s="83" t="s">
        <v>177</v>
      </c>
      <c r="AI10" s="83"/>
      <c r="AJ10" s="83"/>
      <c r="AK10" s="83"/>
      <c r="AL10" s="83"/>
      <c r="AM10" s="83"/>
      <c r="AN10" s="83"/>
      <c r="AO10" s="83"/>
      <c r="AP10" s="83"/>
      <c r="AQ10" s="85" t="n">
        <v>403.938249160663</v>
      </c>
      <c r="AR10" s="86" t="n">
        <v>273.312668129114</v>
      </c>
      <c r="AS10" s="86" t="n">
        <v>1243.48344390842</v>
      </c>
      <c r="AT10" s="86" t="n">
        <v>1380.41815864364</v>
      </c>
      <c r="AU10" s="86" t="n">
        <v>512.159208993272</v>
      </c>
      <c r="AV10" s="86" t="n">
        <v>5336.27389463581</v>
      </c>
      <c r="AW10" s="86" t="n">
        <v>2689.02223304209</v>
      </c>
      <c r="AX10" s="86" t="n">
        <v>8025.53174021607</v>
      </c>
      <c r="AY10" s="86" t="n">
        <v>1072.58980044308</v>
      </c>
      <c r="AZ10" s="86" t="n">
        <v>1163.46334732003</v>
      </c>
      <c r="BA10" s="86" t="n">
        <v>2889.91094644847</v>
      </c>
      <c r="BB10" s="86" t="n">
        <v>504.45064894269</v>
      </c>
      <c r="BC10" s="86" t="n">
        <v>2818.6856944364</v>
      </c>
      <c r="BD10" s="91" t="n">
        <v>1739.28566503971</v>
      </c>
      <c r="BE10" s="88" t="s">
        <v>178</v>
      </c>
      <c r="BF10" s="88"/>
      <c r="BG10" s="88"/>
      <c r="BH10" s="88"/>
      <c r="BI10" s="88"/>
      <c r="BJ10" s="88"/>
      <c r="BK10" s="88"/>
      <c r="BL10" s="88"/>
      <c r="BM10" s="88"/>
      <c r="BN10" s="89"/>
      <c r="BO10" s="82"/>
      <c r="BP10" s="83" t="s">
        <v>177</v>
      </c>
      <c r="BQ10" s="83"/>
      <c r="BR10" s="83"/>
      <c r="BS10" s="83"/>
      <c r="BT10" s="83"/>
      <c r="BU10" s="83"/>
      <c r="BV10" s="83"/>
      <c r="BW10" s="83"/>
      <c r="BX10" s="83"/>
      <c r="BY10" s="85" t="n">
        <v>14699.8716418326</v>
      </c>
      <c r="BZ10" s="86" t="n">
        <v>106.736688942789</v>
      </c>
      <c r="CA10" s="86" t="n">
        <v>117.281738721898</v>
      </c>
      <c r="CB10" s="86" t="n">
        <v>12238.6156129288</v>
      </c>
      <c r="CC10" s="86" t="n">
        <v>509.616699913184</v>
      </c>
      <c r="CD10" s="91" t="n">
        <v>1727.62090132598</v>
      </c>
      <c r="CE10" s="85" t="n">
        <v>8189.45405907005</v>
      </c>
      <c r="CF10" s="86" t="n">
        <v>604.926390157316</v>
      </c>
      <c r="CG10" s="86" t="n">
        <v>5579.189939928</v>
      </c>
      <c r="CH10" s="86" t="n">
        <v>170.524210626949</v>
      </c>
      <c r="CI10" s="86" t="n">
        <v>446.062192192389</v>
      </c>
      <c r="CJ10" s="86" t="n">
        <v>1388.7513261654</v>
      </c>
      <c r="CK10" s="91" t="s">
        <v>176</v>
      </c>
      <c r="CL10" s="88" t="s">
        <v>178</v>
      </c>
      <c r="CM10" s="88"/>
      <c r="CN10" s="88"/>
      <c r="CO10" s="88"/>
      <c r="CP10" s="88"/>
      <c r="CQ10" s="88"/>
      <c r="CR10" s="88"/>
      <c r="CS10" s="88"/>
      <c r="CT10" s="88"/>
      <c r="CU10" s="89"/>
      <c r="CV10" s="82"/>
      <c r="CW10" s="83" t="s">
        <v>177</v>
      </c>
      <c r="CX10" s="83"/>
      <c r="CY10" s="83"/>
      <c r="CZ10" s="83"/>
      <c r="DA10" s="83"/>
      <c r="DB10" s="83"/>
      <c r="DC10" s="83"/>
      <c r="DD10" s="83"/>
      <c r="DE10" s="83"/>
      <c r="DF10" s="85" t="n">
        <v>5578.11370585091</v>
      </c>
      <c r="DG10" s="86" t="n">
        <v>23.1555131698842</v>
      </c>
      <c r="DH10" s="86" t="n">
        <v>58.0827037105896</v>
      </c>
      <c r="DI10" s="86" t="n">
        <v>898.21699464928</v>
      </c>
      <c r="DJ10" s="87" t="n">
        <v>1534.2555079293</v>
      </c>
      <c r="DK10" s="86" t="n">
        <v>1870.53000900551</v>
      </c>
      <c r="DL10" s="91" t="n">
        <v>1193.87297738634</v>
      </c>
      <c r="DM10" s="85" t="n">
        <v>4526.95312910648</v>
      </c>
      <c r="DN10" s="86" t="n">
        <v>8.33219297161906</v>
      </c>
      <c r="DO10" s="86" t="n">
        <v>476.551676267267</v>
      </c>
      <c r="DP10" s="86" t="n">
        <v>335.613183391089</v>
      </c>
      <c r="DQ10" s="86" t="n">
        <v>1739.05661318842</v>
      </c>
      <c r="DR10" s="86" t="n">
        <v>905.002879395113</v>
      </c>
      <c r="DS10" s="91" t="n">
        <v>1062.39658389297</v>
      </c>
      <c r="DT10" s="88" t="s">
        <v>178</v>
      </c>
      <c r="DU10" s="88"/>
      <c r="DV10" s="88"/>
      <c r="DW10" s="88"/>
      <c r="DX10" s="88"/>
      <c r="DY10" s="88"/>
      <c r="DZ10" s="88"/>
      <c r="EA10" s="88"/>
      <c r="EB10" s="88"/>
      <c r="EC10" s="89"/>
      <c r="ED10" s="82"/>
      <c r="EE10" s="83" t="s">
        <v>177</v>
      </c>
      <c r="EF10" s="83"/>
      <c r="EG10" s="83"/>
      <c r="EH10" s="83"/>
      <c r="EI10" s="83"/>
      <c r="EJ10" s="83"/>
      <c r="EK10" s="83"/>
      <c r="EL10" s="83"/>
      <c r="EM10" s="83"/>
      <c r="EN10" s="85" t="n">
        <v>2691.15097205877</v>
      </c>
      <c r="EO10" s="86" t="n">
        <v>626.831942913143</v>
      </c>
      <c r="EP10" s="86" t="n">
        <v>1518.280591876</v>
      </c>
      <c r="EQ10" s="86" t="n">
        <v>546.03843726963</v>
      </c>
      <c r="ER10" s="85" t="n">
        <v>9473.04088313918</v>
      </c>
      <c r="ES10" s="86" t="n">
        <v>3506.92878665047</v>
      </c>
      <c r="ET10" s="86" t="n">
        <v>622.529153157942</v>
      </c>
      <c r="EU10" s="86" t="n">
        <v>5343.58294333077</v>
      </c>
      <c r="EV10" s="85" t="n">
        <v>555.724735556412</v>
      </c>
      <c r="EW10" s="86" t="n">
        <v>27.7395004385736</v>
      </c>
      <c r="EX10" s="86" t="n">
        <v>364.975553362137</v>
      </c>
      <c r="EY10" s="86" t="n">
        <v>163.009681755701</v>
      </c>
      <c r="EZ10" s="88" t="s">
        <v>178</v>
      </c>
      <c r="FA10" s="88"/>
      <c r="FB10" s="88"/>
      <c r="FC10" s="88"/>
      <c r="FD10" s="88"/>
      <c r="FE10" s="88"/>
      <c r="FF10" s="88"/>
      <c r="FG10" s="88"/>
      <c r="FH10" s="88"/>
      <c r="FI10" s="89"/>
      <c r="FJ10" s="82"/>
      <c r="FK10" s="83" t="s">
        <v>177</v>
      </c>
      <c r="FL10" s="83"/>
      <c r="FM10" s="83"/>
      <c r="FN10" s="83"/>
      <c r="FO10" s="83"/>
      <c r="FP10" s="83"/>
      <c r="FQ10" s="83"/>
      <c r="FR10" s="83"/>
      <c r="FS10" s="83"/>
      <c r="FT10" s="85" t="n">
        <v>1358.69552853111</v>
      </c>
      <c r="FU10" s="86" t="n">
        <v>407.943671413496</v>
      </c>
      <c r="FV10" s="86" t="n">
        <v>495.471386372686</v>
      </c>
      <c r="FW10" s="86" t="n">
        <v>455.280470744933</v>
      </c>
      <c r="FX10" s="85" t="n">
        <v>12510.6428732865</v>
      </c>
      <c r="FY10" s="86" t="n">
        <v>826.43708629617</v>
      </c>
      <c r="FZ10" s="86" t="n">
        <v>2703.44420919422</v>
      </c>
      <c r="GA10" s="86" t="n">
        <v>2190.76288741626</v>
      </c>
      <c r="GB10" s="86" t="n">
        <v>1220.72528269395</v>
      </c>
      <c r="GC10" s="91" t="n">
        <v>5569.27340768595</v>
      </c>
      <c r="GD10" s="88" t="s">
        <v>178</v>
      </c>
      <c r="GE10" s="88"/>
      <c r="GF10" s="88"/>
      <c r="GG10" s="88"/>
      <c r="GH10" s="88"/>
      <c r="GI10" s="88"/>
      <c r="GJ10" s="88"/>
      <c r="GK10" s="88"/>
      <c r="GL10" s="88"/>
      <c r="GM10" s="89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</row>
    <row r="11" customFormat="false" ht="27" hidden="false" customHeight="true" outlineLevel="0" collapsed="false">
      <c r="A11" s="93"/>
      <c r="B11" s="94"/>
      <c r="C11" s="95" t="s">
        <v>179</v>
      </c>
      <c r="D11" s="95"/>
      <c r="E11" s="95"/>
      <c r="F11" s="95"/>
      <c r="G11" s="95"/>
      <c r="H11" s="95"/>
      <c r="I11" s="95"/>
      <c r="J11" s="95"/>
      <c r="K11" s="96" t="n">
        <v>65616.9300643141</v>
      </c>
      <c r="L11" s="145" t="n">
        <v>32677.6765704872</v>
      </c>
      <c r="M11" s="143" t="n">
        <v>841.057937513297</v>
      </c>
      <c r="N11" s="143" t="n">
        <v>258.653229292059</v>
      </c>
      <c r="O11" s="143" t="n">
        <v>1956.96054602136</v>
      </c>
      <c r="P11" s="143" t="n">
        <v>789.134500493007</v>
      </c>
      <c r="Q11" s="143" t="n">
        <v>951.679025547891</v>
      </c>
      <c r="R11" s="143" t="n">
        <v>824.229809965562</v>
      </c>
      <c r="S11" s="143" t="n">
        <v>2033.5679744914</v>
      </c>
      <c r="T11" s="143" t="n">
        <v>954.612465516938</v>
      </c>
      <c r="U11" s="143" t="n">
        <v>22.2253847938186</v>
      </c>
      <c r="V11" s="143" t="n">
        <v>2740.57225650352</v>
      </c>
      <c r="W11" s="99" t="s">
        <v>180</v>
      </c>
      <c r="X11" s="99"/>
      <c r="Y11" s="99"/>
      <c r="Z11" s="99"/>
      <c r="AA11" s="99"/>
      <c r="AB11" s="99"/>
      <c r="AC11" s="99"/>
      <c r="AD11" s="99"/>
      <c r="AE11" s="100"/>
      <c r="AF11" s="101"/>
      <c r="AG11" s="93"/>
      <c r="AH11" s="94"/>
      <c r="AI11" s="95" t="s">
        <v>179</v>
      </c>
      <c r="AJ11" s="95"/>
      <c r="AK11" s="95"/>
      <c r="AL11" s="95"/>
      <c r="AM11" s="95"/>
      <c r="AN11" s="95"/>
      <c r="AO11" s="95"/>
      <c r="AP11" s="95"/>
      <c r="AQ11" s="145" t="n">
        <v>178.751314156043</v>
      </c>
      <c r="AR11" s="143" t="n">
        <v>139.621995665164</v>
      </c>
      <c r="AS11" s="143" t="n">
        <v>747.144854515568</v>
      </c>
      <c r="AT11" s="143" t="n">
        <v>875.450949744827</v>
      </c>
      <c r="AU11" s="143" t="n">
        <v>288.383173024171</v>
      </c>
      <c r="AV11" s="143" t="n">
        <v>4325.16598830157</v>
      </c>
      <c r="AW11" s="143" t="n">
        <v>2314.89116158413</v>
      </c>
      <c r="AX11" s="143" t="n">
        <v>5477.59234342557</v>
      </c>
      <c r="AY11" s="143" t="n">
        <v>612.699166295459</v>
      </c>
      <c r="AZ11" s="143" t="n">
        <v>867.966134191008</v>
      </c>
      <c r="BA11" s="143" t="n">
        <v>2392.34715037868</v>
      </c>
      <c r="BB11" s="143" t="n">
        <v>400.939052772498</v>
      </c>
      <c r="BC11" s="143" t="n">
        <v>2168.74421506121</v>
      </c>
      <c r="BD11" s="103" t="n">
        <v>515.28594123242</v>
      </c>
      <c r="BE11" s="99" t="s">
        <v>180</v>
      </c>
      <c r="BF11" s="99"/>
      <c r="BG11" s="99"/>
      <c r="BH11" s="99"/>
      <c r="BI11" s="99"/>
      <c r="BJ11" s="99"/>
      <c r="BK11" s="99"/>
      <c r="BL11" s="99"/>
      <c r="BM11" s="100"/>
      <c r="BN11" s="101"/>
      <c r="BO11" s="93"/>
      <c r="BP11" s="94"/>
      <c r="BQ11" s="95" t="s">
        <v>179</v>
      </c>
      <c r="BR11" s="95"/>
      <c r="BS11" s="95"/>
      <c r="BT11" s="95"/>
      <c r="BU11" s="95"/>
      <c r="BV11" s="95"/>
      <c r="BW11" s="95"/>
      <c r="BX11" s="95"/>
      <c r="BY11" s="145" t="n">
        <v>9211.14114267281</v>
      </c>
      <c r="BZ11" s="143" t="n">
        <v>68.0289983165555</v>
      </c>
      <c r="CA11" s="143" t="n">
        <v>25.6272664543957</v>
      </c>
      <c r="CB11" s="143" t="n">
        <v>7666.9729950441</v>
      </c>
      <c r="CC11" s="143" t="n">
        <v>250.657590770586</v>
      </c>
      <c r="CD11" s="103" t="n">
        <v>1199.85429208716</v>
      </c>
      <c r="CE11" s="145" t="n">
        <v>5046.40105635398</v>
      </c>
      <c r="CF11" s="143" t="n">
        <v>403.936475731198</v>
      </c>
      <c r="CG11" s="143" t="n">
        <v>3268.95863698253</v>
      </c>
      <c r="CH11" s="143" t="n">
        <v>123.422905092804</v>
      </c>
      <c r="CI11" s="143" t="n">
        <v>243.567796656792</v>
      </c>
      <c r="CJ11" s="143" t="n">
        <v>1006.51524189066</v>
      </c>
      <c r="CK11" s="103" t="s">
        <v>176</v>
      </c>
      <c r="CL11" s="99" t="s">
        <v>180</v>
      </c>
      <c r="CM11" s="99"/>
      <c r="CN11" s="99"/>
      <c r="CO11" s="99"/>
      <c r="CP11" s="99"/>
      <c r="CQ11" s="99"/>
      <c r="CR11" s="99"/>
      <c r="CS11" s="99"/>
      <c r="CT11" s="100"/>
      <c r="CU11" s="101"/>
      <c r="CV11" s="93"/>
      <c r="CW11" s="94"/>
      <c r="CX11" s="95" t="s">
        <v>179</v>
      </c>
      <c r="CY11" s="95"/>
      <c r="CZ11" s="95"/>
      <c r="DA11" s="95"/>
      <c r="DB11" s="95"/>
      <c r="DC11" s="95"/>
      <c r="DD11" s="95"/>
      <c r="DE11" s="95"/>
      <c r="DF11" s="145" t="n">
        <v>2824.26017532752</v>
      </c>
      <c r="DG11" s="143" t="n">
        <v>3.48545997427287</v>
      </c>
      <c r="DH11" s="143" t="s">
        <v>176</v>
      </c>
      <c r="DI11" s="143" t="n">
        <v>533.694880399702</v>
      </c>
      <c r="DJ11" s="144" t="n">
        <v>594.039728506275</v>
      </c>
      <c r="DK11" s="143" t="n">
        <v>868.618772694726</v>
      </c>
      <c r="DL11" s="103" t="n">
        <v>824.421333752543</v>
      </c>
      <c r="DM11" s="145" t="n">
        <v>1106.77502019266</v>
      </c>
      <c r="DN11" s="143" t="s">
        <v>176</v>
      </c>
      <c r="DO11" s="143" t="n">
        <v>12.0664987958504</v>
      </c>
      <c r="DP11" s="143" t="n">
        <v>22.2708959515766</v>
      </c>
      <c r="DQ11" s="143" t="n">
        <v>118.616166435595</v>
      </c>
      <c r="DR11" s="143" t="n">
        <v>229.873666333894</v>
      </c>
      <c r="DS11" s="103" t="n">
        <v>723.947792675741</v>
      </c>
      <c r="DT11" s="99" t="s">
        <v>180</v>
      </c>
      <c r="DU11" s="99"/>
      <c r="DV11" s="99"/>
      <c r="DW11" s="99"/>
      <c r="DX11" s="99"/>
      <c r="DY11" s="99"/>
      <c r="DZ11" s="99"/>
      <c r="EA11" s="99"/>
      <c r="EB11" s="100"/>
      <c r="EC11" s="101"/>
      <c r="ED11" s="93"/>
      <c r="EE11" s="94"/>
      <c r="EF11" s="95" t="s">
        <v>179</v>
      </c>
      <c r="EG11" s="95"/>
      <c r="EH11" s="95"/>
      <c r="EI11" s="95"/>
      <c r="EJ11" s="95"/>
      <c r="EK11" s="95"/>
      <c r="EL11" s="95"/>
      <c r="EM11" s="95"/>
      <c r="EN11" s="145" t="n">
        <v>1097.0437731515</v>
      </c>
      <c r="EO11" s="143" t="n">
        <v>337.409072879147</v>
      </c>
      <c r="EP11" s="143" t="n">
        <v>673.009701094179</v>
      </c>
      <c r="EQ11" s="143" t="n">
        <v>86.6249991781725</v>
      </c>
      <c r="ER11" s="145" t="n">
        <v>5779.18088703066</v>
      </c>
      <c r="ES11" s="143" t="n">
        <v>1918.7207279826</v>
      </c>
      <c r="ET11" s="143" t="n">
        <v>490.049467967969</v>
      </c>
      <c r="EU11" s="143" t="n">
        <v>3370.41069108009</v>
      </c>
      <c r="EV11" s="145" t="n">
        <v>320.091890082342</v>
      </c>
      <c r="EW11" s="143" t="n">
        <v>23.1232755214079</v>
      </c>
      <c r="EX11" s="143" t="n">
        <v>217.511759591876</v>
      </c>
      <c r="EY11" s="143" t="n">
        <v>79.4568549690576</v>
      </c>
      <c r="EZ11" s="99" t="s">
        <v>180</v>
      </c>
      <c r="FA11" s="99"/>
      <c r="FB11" s="99"/>
      <c r="FC11" s="99"/>
      <c r="FD11" s="99"/>
      <c r="FE11" s="99"/>
      <c r="FF11" s="99"/>
      <c r="FG11" s="99"/>
      <c r="FH11" s="100"/>
      <c r="FI11" s="101"/>
      <c r="FJ11" s="93"/>
      <c r="FK11" s="94"/>
      <c r="FL11" s="95" t="s">
        <v>179</v>
      </c>
      <c r="FM11" s="95"/>
      <c r="FN11" s="95"/>
      <c r="FO11" s="95"/>
      <c r="FP11" s="95"/>
      <c r="FQ11" s="95"/>
      <c r="FR11" s="95"/>
      <c r="FS11" s="95"/>
      <c r="FT11" s="145" t="n">
        <v>440.410482652916</v>
      </c>
      <c r="FU11" s="143" t="n">
        <v>127.412721145545</v>
      </c>
      <c r="FV11" s="143" t="n">
        <v>141.949522254634</v>
      </c>
      <c r="FW11" s="143" t="n">
        <v>171.048239252737</v>
      </c>
      <c r="FX11" s="145" t="n">
        <v>7113.94906636252</v>
      </c>
      <c r="FY11" s="143" t="n">
        <v>127.962666062849</v>
      </c>
      <c r="FZ11" s="143" t="n">
        <v>1438.13075442113</v>
      </c>
      <c r="GA11" s="143" t="n">
        <v>1450.23845545093</v>
      </c>
      <c r="GB11" s="143" t="n">
        <v>762.745293773801</v>
      </c>
      <c r="GC11" s="103" t="n">
        <v>3334.87189665382</v>
      </c>
      <c r="GD11" s="99" t="s">
        <v>180</v>
      </c>
      <c r="GE11" s="99"/>
      <c r="GF11" s="99"/>
      <c r="GG11" s="99"/>
      <c r="GH11" s="99"/>
      <c r="GI11" s="99"/>
      <c r="GJ11" s="99"/>
      <c r="GK11" s="99"/>
      <c r="GL11" s="100"/>
      <c r="GM11" s="101"/>
    </row>
    <row r="12" customFormat="false" ht="27" hidden="false" customHeight="true" outlineLevel="0" collapsed="false">
      <c r="A12" s="105" t="s">
        <v>181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6"/>
      <c r="L12" s="107"/>
      <c r="M12" s="108" t="s">
        <v>176</v>
      </c>
      <c r="N12" s="108" t="s">
        <v>176</v>
      </c>
      <c r="O12" s="108" t="s">
        <v>176</v>
      </c>
      <c r="P12" s="108" t="s">
        <v>176</v>
      </c>
      <c r="Q12" s="108" t="s">
        <v>176</v>
      </c>
      <c r="R12" s="108" t="s">
        <v>176</v>
      </c>
      <c r="S12" s="108" t="s">
        <v>176</v>
      </c>
      <c r="T12" s="108" t="s">
        <v>176</v>
      </c>
      <c r="U12" s="108" t="s">
        <v>176</v>
      </c>
      <c r="V12" s="108" t="s">
        <v>176</v>
      </c>
      <c r="W12" s="109" t="s">
        <v>182</v>
      </c>
      <c r="X12" s="109"/>
      <c r="Y12" s="109"/>
      <c r="Z12" s="109"/>
      <c r="AA12" s="109"/>
      <c r="AB12" s="109"/>
      <c r="AC12" s="109"/>
      <c r="AD12" s="109"/>
      <c r="AE12" s="109"/>
      <c r="AF12" s="109"/>
      <c r="AG12" s="105" t="s">
        <v>181</v>
      </c>
      <c r="AH12" s="105"/>
      <c r="AI12" s="105"/>
      <c r="AJ12" s="105"/>
      <c r="AK12" s="105"/>
      <c r="AL12" s="105"/>
      <c r="AM12" s="105"/>
      <c r="AN12" s="105"/>
      <c r="AO12" s="105"/>
      <c r="AP12" s="105"/>
      <c r="AQ12" s="110" t="s">
        <v>176</v>
      </c>
      <c r="AR12" s="108" t="s">
        <v>176</v>
      </c>
      <c r="AS12" s="108" t="s">
        <v>176</v>
      </c>
      <c r="AT12" s="108" t="s">
        <v>176</v>
      </c>
      <c r="AU12" s="108" t="s">
        <v>176</v>
      </c>
      <c r="AV12" s="108" t="s">
        <v>176</v>
      </c>
      <c r="AW12" s="108" t="s">
        <v>176</v>
      </c>
      <c r="AX12" s="108" t="s">
        <v>176</v>
      </c>
      <c r="AY12" s="108" t="s">
        <v>176</v>
      </c>
      <c r="AZ12" s="108" t="s">
        <v>176</v>
      </c>
      <c r="BA12" s="108" t="s">
        <v>176</v>
      </c>
      <c r="BB12" s="108" t="s">
        <v>176</v>
      </c>
      <c r="BC12" s="108" t="s">
        <v>176</v>
      </c>
      <c r="BD12" s="111" t="s">
        <v>176</v>
      </c>
      <c r="BE12" s="109" t="s">
        <v>182</v>
      </c>
      <c r="BF12" s="109"/>
      <c r="BG12" s="109"/>
      <c r="BH12" s="109"/>
      <c r="BI12" s="109"/>
      <c r="BJ12" s="109"/>
      <c r="BK12" s="109"/>
      <c r="BL12" s="109"/>
      <c r="BM12" s="109"/>
      <c r="BN12" s="109"/>
      <c r="BO12" s="105" t="s">
        <v>181</v>
      </c>
      <c r="BP12" s="105"/>
      <c r="BQ12" s="105"/>
      <c r="BR12" s="105"/>
      <c r="BS12" s="105"/>
      <c r="BT12" s="105"/>
      <c r="BU12" s="105"/>
      <c r="BV12" s="105"/>
      <c r="BW12" s="105"/>
      <c r="BX12" s="105"/>
      <c r="BY12" s="107"/>
      <c r="BZ12" s="108" t="s">
        <v>176</v>
      </c>
      <c r="CA12" s="108" t="s">
        <v>176</v>
      </c>
      <c r="CB12" s="108" t="s">
        <v>176</v>
      </c>
      <c r="CC12" s="108" t="s">
        <v>176</v>
      </c>
      <c r="CD12" s="111" t="s">
        <v>176</v>
      </c>
      <c r="CE12" s="107"/>
      <c r="CF12" s="108" t="s">
        <v>176</v>
      </c>
      <c r="CG12" s="108" t="s">
        <v>176</v>
      </c>
      <c r="CH12" s="108" t="s">
        <v>176</v>
      </c>
      <c r="CI12" s="108" t="s">
        <v>176</v>
      </c>
      <c r="CJ12" s="108" t="s">
        <v>176</v>
      </c>
      <c r="CK12" s="111"/>
      <c r="CL12" s="109" t="s">
        <v>182</v>
      </c>
      <c r="CM12" s="109"/>
      <c r="CN12" s="109"/>
      <c r="CO12" s="109"/>
      <c r="CP12" s="109"/>
      <c r="CQ12" s="109"/>
      <c r="CR12" s="109"/>
      <c r="CS12" s="109"/>
      <c r="CT12" s="109"/>
      <c r="CU12" s="109"/>
      <c r="CV12" s="105" t="s">
        <v>181</v>
      </c>
      <c r="CW12" s="105"/>
      <c r="CX12" s="105"/>
      <c r="CY12" s="105"/>
      <c r="CZ12" s="105"/>
      <c r="DA12" s="105"/>
      <c r="DB12" s="105"/>
      <c r="DC12" s="105"/>
      <c r="DD12" s="105"/>
      <c r="DE12" s="105"/>
      <c r="DF12" s="107"/>
      <c r="DG12" s="108" t="s">
        <v>176</v>
      </c>
      <c r="DH12" s="108" t="s">
        <v>176</v>
      </c>
      <c r="DI12" s="108" t="s">
        <v>176</v>
      </c>
      <c r="DJ12" s="112" t="s">
        <v>176</v>
      </c>
      <c r="DK12" s="108" t="s">
        <v>176</v>
      </c>
      <c r="DL12" s="111" t="s">
        <v>176</v>
      </c>
      <c r="DM12" s="107"/>
      <c r="DN12" s="108" t="s">
        <v>176</v>
      </c>
      <c r="DO12" s="108" t="s">
        <v>176</v>
      </c>
      <c r="DP12" s="108" t="s">
        <v>176</v>
      </c>
      <c r="DQ12" s="108" t="s">
        <v>176</v>
      </c>
      <c r="DR12" s="108" t="s">
        <v>176</v>
      </c>
      <c r="DS12" s="111" t="s">
        <v>176</v>
      </c>
      <c r="DT12" s="109" t="s">
        <v>182</v>
      </c>
      <c r="DU12" s="109"/>
      <c r="DV12" s="109"/>
      <c r="DW12" s="109"/>
      <c r="DX12" s="109"/>
      <c r="DY12" s="109"/>
      <c r="DZ12" s="109"/>
      <c r="EA12" s="109"/>
      <c r="EB12" s="109"/>
      <c r="EC12" s="109"/>
      <c r="ED12" s="105" t="s">
        <v>181</v>
      </c>
      <c r="EE12" s="105"/>
      <c r="EF12" s="105"/>
      <c r="EG12" s="105"/>
      <c r="EH12" s="105"/>
      <c r="EI12" s="105"/>
      <c r="EJ12" s="105"/>
      <c r="EK12" s="105"/>
      <c r="EL12" s="105"/>
      <c r="EM12" s="105"/>
      <c r="EN12" s="107"/>
      <c r="EO12" s="108" t="s">
        <v>176</v>
      </c>
      <c r="EP12" s="108" t="s">
        <v>176</v>
      </c>
      <c r="EQ12" s="112" t="s">
        <v>176</v>
      </c>
      <c r="ER12" s="113"/>
      <c r="ES12" s="114" t="s">
        <v>176</v>
      </c>
      <c r="ET12" s="114" t="s">
        <v>176</v>
      </c>
      <c r="EU12" s="115" t="s">
        <v>176</v>
      </c>
      <c r="EV12" s="116"/>
      <c r="EW12" s="108" t="s">
        <v>176</v>
      </c>
      <c r="EX12" s="108" t="s">
        <v>176</v>
      </c>
      <c r="EY12" s="111" t="s">
        <v>176</v>
      </c>
      <c r="EZ12" s="109" t="s">
        <v>182</v>
      </c>
      <c r="FA12" s="109"/>
      <c r="FB12" s="109"/>
      <c r="FC12" s="109"/>
      <c r="FD12" s="109"/>
      <c r="FE12" s="109"/>
      <c r="FF12" s="109"/>
      <c r="FG12" s="109"/>
      <c r="FH12" s="109"/>
      <c r="FI12" s="109"/>
      <c r="FJ12" s="105" t="s">
        <v>181</v>
      </c>
      <c r="FK12" s="105"/>
      <c r="FL12" s="105"/>
      <c r="FM12" s="105"/>
      <c r="FN12" s="105"/>
      <c r="FO12" s="105"/>
      <c r="FP12" s="105"/>
      <c r="FQ12" s="105"/>
      <c r="FR12" s="105"/>
      <c r="FS12" s="105"/>
      <c r="FT12" s="116"/>
      <c r="FU12" s="108" t="s">
        <v>176</v>
      </c>
      <c r="FV12" s="108" t="s">
        <v>176</v>
      </c>
      <c r="FW12" s="111" t="s">
        <v>176</v>
      </c>
      <c r="FX12" s="107"/>
      <c r="FY12" s="108" t="s">
        <v>176</v>
      </c>
      <c r="FZ12" s="108" t="s">
        <v>176</v>
      </c>
      <c r="GA12" s="108" t="s">
        <v>176</v>
      </c>
      <c r="GB12" s="108" t="s">
        <v>176</v>
      </c>
      <c r="GC12" s="111" t="s">
        <v>176</v>
      </c>
      <c r="GD12" s="109" t="s">
        <v>182</v>
      </c>
      <c r="GE12" s="109"/>
      <c r="GF12" s="109"/>
      <c r="GG12" s="109"/>
      <c r="GH12" s="109"/>
      <c r="GI12" s="109"/>
      <c r="GJ12" s="109"/>
      <c r="GK12" s="109"/>
      <c r="GL12" s="109"/>
      <c r="GM12" s="109"/>
    </row>
    <row r="13" customFormat="false" ht="27" hidden="false" customHeight="true" outlineLevel="0" collapsed="false">
      <c r="A13" s="82"/>
      <c r="B13" s="117" t="s">
        <v>183</v>
      </c>
      <c r="C13" s="117"/>
      <c r="D13" s="117"/>
      <c r="E13" s="117"/>
      <c r="F13" s="117"/>
      <c r="G13" s="117"/>
      <c r="H13" s="117"/>
      <c r="I13" s="117"/>
      <c r="J13" s="117"/>
      <c r="K13" s="118" t="n">
        <v>52722.3316257475</v>
      </c>
      <c r="L13" s="125" t="n">
        <v>47239.1232626015</v>
      </c>
      <c r="M13" s="126" t="n">
        <v>2748.27037983039</v>
      </c>
      <c r="N13" s="126" t="n">
        <v>590.318760181637</v>
      </c>
      <c r="O13" s="126" t="n">
        <v>3211.11324596856</v>
      </c>
      <c r="P13" s="126" t="n">
        <v>1228.46534412904</v>
      </c>
      <c r="Q13" s="126" t="n">
        <v>861.361882440092</v>
      </c>
      <c r="R13" s="126" t="n">
        <v>1067.39102917399</v>
      </c>
      <c r="S13" s="126" t="n">
        <v>3709.10861288415</v>
      </c>
      <c r="T13" s="126" t="n">
        <v>1159.70555812919</v>
      </c>
      <c r="U13" s="126" t="n">
        <v>132.13150206814</v>
      </c>
      <c r="V13" s="126" t="n">
        <v>3338.95220585781</v>
      </c>
      <c r="W13" s="121" t="s">
        <v>184</v>
      </c>
      <c r="X13" s="121"/>
      <c r="Y13" s="121"/>
      <c r="Z13" s="121"/>
      <c r="AA13" s="121"/>
      <c r="AB13" s="121"/>
      <c r="AC13" s="121"/>
      <c r="AD13" s="121"/>
      <c r="AE13" s="121"/>
      <c r="AF13" s="89"/>
      <c r="AG13" s="82"/>
      <c r="AH13" s="117" t="s">
        <v>183</v>
      </c>
      <c r="AI13" s="117"/>
      <c r="AJ13" s="117"/>
      <c r="AK13" s="117"/>
      <c r="AL13" s="117"/>
      <c r="AM13" s="117"/>
      <c r="AN13" s="117"/>
      <c r="AO13" s="117"/>
      <c r="AP13" s="117"/>
      <c r="AQ13" s="125" t="n">
        <v>393.940581037981</v>
      </c>
      <c r="AR13" s="126" t="n">
        <v>266.584710680647</v>
      </c>
      <c r="AS13" s="126" t="n">
        <v>1224.82061386501</v>
      </c>
      <c r="AT13" s="126" t="n">
        <v>1357.06880369123</v>
      </c>
      <c r="AU13" s="126" t="n">
        <v>493.433277564956</v>
      </c>
      <c r="AV13" s="126" t="n">
        <v>5141.88676173882</v>
      </c>
      <c r="AW13" s="126" t="n">
        <v>2625.4557136406</v>
      </c>
      <c r="AX13" s="126" t="n">
        <v>7807.52544380645</v>
      </c>
      <c r="AY13" s="126" t="n">
        <v>1046.56496594365</v>
      </c>
      <c r="AZ13" s="126" t="n">
        <v>1127.64440251853</v>
      </c>
      <c r="BA13" s="126" t="n">
        <v>2812.07836991617</v>
      </c>
      <c r="BB13" s="126" t="n">
        <v>490.410087965724</v>
      </c>
      <c r="BC13" s="126" t="n">
        <v>2741.08212409315</v>
      </c>
      <c r="BD13" s="123" t="n">
        <v>1663.80888547552</v>
      </c>
      <c r="BE13" s="121" t="s">
        <v>184</v>
      </c>
      <c r="BF13" s="121"/>
      <c r="BG13" s="121"/>
      <c r="BH13" s="121"/>
      <c r="BI13" s="121"/>
      <c r="BJ13" s="121"/>
      <c r="BK13" s="121"/>
      <c r="BL13" s="121"/>
      <c r="BM13" s="121"/>
      <c r="BN13" s="89"/>
      <c r="BO13" s="82"/>
      <c r="BP13" s="117" t="s">
        <v>183</v>
      </c>
      <c r="BQ13" s="117"/>
      <c r="BR13" s="117"/>
      <c r="BS13" s="117"/>
      <c r="BT13" s="117"/>
      <c r="BU13" s="117"/>
      <c r="BV13" s="117"/>
      <c r="BW13" s="117"/>
      <c r="BX13" s="117"/>
      <c r="BY13" s="125" t="n">
        <v>606.379857911694</v>
      </c>
      <c r="BZ13" s="126" t="n">
        <v>3.03406352407696</v>
      </c>
      <c r="CA13" s="126" t="n">
        <v>5.91246755936162</v>
      </c>
      <c r="CB13" s="126" t="n">
        <v>430.681811163501</v>
      </c>
      <c r="CC13" s="126" t="n">
        <v>28.4412841420612</v>
      </c>
      <c r="CD13" s="123" t="n">
        <v>138.310231522693</v>
      </c>
      <c r="CE13" s="125" t="n">
        <v>270.264950004444</v>
      </c>
      <c r="CF13" s="126" t="n">
        <v>10.35179279805</v>
      </c>
      <c r="CG13" s="126" t="n">
        <v>184.4911074528</v>
      </c>
      <c r="CH13" s="126" t="n">
        <v>2.73347619079655</v>
      </c>
      <c r="CI13" s="126" t="n">
        <v>17.5731428037133</v>
      </c>
      <c r="CJ13" s="126" t="n">
        <v>55.1154307590848</v>
      </c>
      <c r="CK13" s="123" t="s">
        <v>176</v>
      </c>
      <c r="CL13" s="121" t="s">
        <v>184</v>
      </c>
      <c r="CM13" s="121"/>
      <c r="CN13" s="121"/>
      <c r="CO13" s="121"/>
      <c r="CP13" s="121"/>
      <c r="CQ13" s="121"/>
      <c r="CR13" s="121"/>
      <c r="CS13" s="121"/>
      <c r="CT13" s="121"/>
      <c r="CU13" s="89"/>
      <c r="CV13" s="82"/>
      <c r="CW13" s="117" t="s">
        <v>183</v>
      </c>
      <c r="CX13" s="117"/>
      <c r="CY13" s="117"/>
      <c r="CZ13" s="117"/>
      <c r="DA13" s="117"/>
      <c r="DB13" s="117"/>
      <c r="DC13" s="117"/>
      <c r="DD13" s="117"/>
      <c r="DE13" s="117"/>
      <c r="DF13" s="125" t="n">
        <v>2110.94323248301</v>
      </c>
      <c r="DG13" s="126" t="n">
        <v>8.28159140853349</v>
      </c>
      <c r="DH13" s="126" t="n">
        <v>25.8872435200348</v>
      </c>
      <c r="DI13" s="126" t="n">
        <v>133.845450222681</v>
      </c>
      <c r="DJ13" s="155" t="n">
        <v>674.896103915704</v>
      </c>
      <c r="DK13" s="126" t="n">
        <v>700.127585509142</v>
      </c>
      <c r="DL13" s="123" t="n">
        <v>567.905257906911</v>
      </c>
      <c r="DM13" s="125" t="n">
        <v>926.193432159322</v>
      </c>
      <c r="DN13" s="126" t="n">
        <v>1.95127660645429</v>
      </c>
      <c r="DO13" s="126" t="n">
        <v>88.9060206384834</v>
      </c>
      <c r="DP13" s="126" t="n">
        <v>107.801355794907</v>
      </c>
      <c r="DQ13" s="126" t="n">
        <v>263.873060878196</v>
      </c>
      <c r="DR13" s="126" t="n">
        <v>319.261727274178</v>
      </c>
      <c r="DS13" s="123" t="n">
        <v>144.399990967104</v>
      </c>
      <c r="DT13" s="121" t="s">
        <v>184</v>
      </c>
      <c r="DU13" s="121"/>
      <c r="DV13" s="121"/>
      <c r="DW13" s="121"/>
      <c r="DX13" s="121"/>
      <c r="DY13" s="121"/>
      <c r="DZ13" s="121"/>
      <c r="EA13" s="121"/>
      <c r="EB13" s="121"/>
      <c r="EC13" s="89"/>
      <c r="ED13" s="82"/>
      <c r="EE13" s="117" t="s">
        <v>183</v>
      </c>
      <c r="EF13" s="117"/>
      <c r="EG13" s="117"/>
      <c r="EH13" s="117"/>
      <c r="EI13" s="117"/>
      <c r="EJ13" s="117"/>
      <c r="EK13" s="117"/>
      <c r="EL13" s="117"/>
      <c r="EM13" s="117"/>
      <c r="EN13" s="125" t="n">
        <v>259.816243646392</v>
      </c>
      <c r="EO13" s="126" t="n">
        <v>39.956244861789</v>
      </c>
      <c r="EP13" s="126" t="n">
        <v>92.5489743817626</v>
      </c>
      <c r="EQ13" s="126" t="n">
        <v>127.31102440284</v>
      </c>
      <c r="ER13" s="125" t="n">
        <v>386.632797062013</v>
      </c>
      <c r="ES13" s="126" t="n">
        <v>123.799371773843</v>
      </c>
      <c r="ET13" s="126" t="n">
        <v>17.5603419108832</v>
      </c>
      <c r="EU13" s="123" t="n">
        <v>245.273083377286</v>
      </c>
      <c r="EV13" s="125" t="n">
        <v>177.150710568405</v>
      </c>
      <c r="EW13" s="126" t="n">
        <v>7.54324481419256</v>
      </c>
      <c r="EX13" s="126" t="n">
        <v>94.6740701533712</v>
      </c>
      <c r="EY13" s="126" t="n">
        <v>74.9333956008416</v>
      </c>
      <c r="EZ13" s="121" t="s">
        <v>184</v>
      </c>
      <c r="FA13" s="121"/>
      <c r="FB13" s="121"/>
      <c r="FC13" s="121"/>
      <c r="FD13" s="121"/>
      <c r="FE13" s="121"/>
      <c r="FF13" s="121"/>
      <c r="FG13" s="121"/>
      <c r="FH13" s="121"/>
      <c r="FI13" s="89"/>
      <c r="FJ13" s="82"/>
      <c r="FK13" s="117" t="s">
        <v>183</v>
      </c>
      <c r="FL13" s="117"/>
      <c r="FM13" s="117"/>
      <c r="FN13" s="117"/>
      <c r="FO13" s="117"/>
      <c r="FP13" s="117"/>
      <c r="FQ13" s="117"/>
      <c r="FR13" s="117"/>
      <c r="FS13" s="117"/>
      <c r="FT13" s="125" t="n">
        <v>45.0039836909647</v>
      </c>
      <c r="FU13" s="126" t="n">
        <v>25.6908237611565</v>
      </c>
      <c r="FV13" s="126" t="n">
        <v>10.3801571644122</v>
      </c>
      <c r="FW13" s="126" t="n">
        <v>8.93300276539592</v>
      </c>
      <c r="FX13" s="125" t="n">
        <v>700.823155619841</v>
      </c>
      <c r="FY13" s="126" t="n">
        <v>58.3747713923334</v>
      </c>
      <c r="FZ13" s="126" t="n">
        <v>25.1421641817103</v>
      </c>
      <c r="GA13" s="126" t="n">
        <v>158.138753071842</v>
      </c>
      <c r="GB13" s="126" t="n">
        <v>105.375990186102</v>
      </c>
      <c r="GC13" s="123" t="n">
        <v>353.791476787853</v>
      </c>
      <c r="GD13" s="121" t="s">
        <v>184</v>
      </c>
      <c r="GE13" s="121"/>
      <c r="GF13" s="121"/>
      <c r="GG13" s="121"/>
      <c r="GH13" s="121"/>
      <c r="GI13" s="121"/>
      <c r="GJ13" s="121"/>
      <c r="GK13" s="121"/>
      <c r="GL13" s="121"/>
      <c r="GM13" s="89"/>
    </row>
    <row r="14" customFormat="false" ht="27" hidden="false" customHeight="true" outlineLevel="0" collapsed="false">
      <c r="A14" s="82"/>
      <c r="B14" s="117" t="s">
        <v>185</v>
      </c>
      <c r="C14" s="117"/>
      <c r="D14" s="117"/>
      <c r="E14" s="117"/>
      <c r="F14" s="117"/>
      <c r="G14" s="117"/>
      <c r="H14" s="117"/>
      <c r="I14" s="117"/>
      <c r="J14" s="117"/>
      <c r="K14" s="118" t="n">
        <v>13291.7230978859</v>
      </c>
      <c r="L14" s="125" t="n">
        <v>5115.07564995275</v>
      </c>
      <c r="M14" s="126" t="n">
        <v>212.398053445097</v>
      </c>
      <c r="N14" s="126" t="n">
        <v>54.5253418564484</v>
      </c>
      <c r="O14" s="126" t="n">
        <v>182.094482281108</v>
      </c>
      <c r="P14" s="126" t="n">
        <v>71.7636268392189</v>
      </c>
      <c r="Q14" s="126" t="n">
        <v>159.499807004168</v>
      </c>
      <c r="R14" s="126" t="n">
        <v>77.2956066569765</v>
      </c>
      <c r="S14" s="126" t="n">
        <v>157.561990064144</v>
      </c>
      <c r="T14" s="126" t="n">
        <v>106.310916724274</v>
      </c>
      <c r="U14" s="126" t="n">
        <v>14.059761482492</v>
      </c>
      <c r="V14" s="126" t="n">
        <v>372.420015613165</v>
      </c>
      <c r="W14" s="121" t="s">
        <v>186</v>
      </c>
      <c r="X14" s="121"/>
      <c r="Y14" s="121"/>
      <c r="Z14" s="121"/>
      <c r="AA14" s="121"/>
      <c r="AB14" s="121"/>
      <c r="AC14" s="121"/>
      <c r="AD14" s="121"/>
      <c r="AE14" s="121"/>
      <c r="AF14" s="89"/>
      <c r="AG14" s="82"/>
      <c r="AH14" s="117" t="s">
        <v>185</v>
      </c>
      <c r="AI14" s="117"/>
      <c r="AJ14" s="117"/>
      <c r="AK14" s="117"/>
      <c r="AL14" s="117"/>
      <c r="AM14" s="117"/>
      <c r="AN14" s="117"/>
      <c r="AO14" s="117"/>
      <c r="AP14" s="117"/>
      <c r="AQ14" s="125" t="n">
        <v>45.1284784528992</v>
      </c>
      <c r="AR14" s="126" t="n">
        <v>40.0503635950707</v>
      </c>
      <c r="AS14" s="126" t="n">
        <v>73.0868586327731</v>
      </c>
      <c r="AT14" s="126" t="n">
        <v>151.685974753708</v>
      </c>
      <c r="AU14" s="126" t="n">
        <v>39.7790735026364</v>
      </c>
      <c r="AV14" s="126" t="n">
        <v>457.819522765937</v>
      </c>
      <c r="AW14" s="126" t="n">
        <v>373.569078395683</v>
      </c>
      <c r="AX14" s="126" t="n">
        <v>1407.25258729681</v>
      </c>
      <c r="AY14" s="126" t="n">
        <v>109.180763799622</v>
      </c>
      <c r="AZ14" s="126" t="n">
        <v>112.761589503326</v>
      </c>
      <c r="BA14" s="126" t="n">
        <v>387.168384088196</v>
      </c>
      <c r="BB14" s="126" t="n">
        <v>62.6301813887485</v>
      </c>
      <c r="BC14" s="126" t="n">
        <v>312.586083009168</v>
      </c>
      <c r="BD14" s="123" t="n">
        <v>134.447108801079</v>
      </c>
      <c r="BE14" s="121" t="s">
        <v>186</v>
      </c>
      <c r="BF14" s="121"/>
      <c r="BG14" s="121"/>
      <c r="BH14" s="121"/>
      <c r="BI14" s="121"/>
      <c r="BJ14" s="121"/>
      <c r="BK14" s="121"/>
      <c r="BL14" s="121"/>
      <c r="BM14" s="121"/>
      <c r="BN14" s="89"/>
      <c r="BO14" s="82"/>
      <c r="BP14" s="117" t="s">
        <v>185</v>
      </c>
      <c r="BQ14" s="117"/>
      <c r="BR14" s="117"/>
      <c r="BS14" s="117"/>
      <c r="BT14" s="117"/>
      <c r="BU14" s="117"/>
      <c r="BV14" s="117"/>
      <c r="BW14" s="117"/>
      <c r="BX14" s="117"/>
      <c r="BY14" s="125" t="n">
        <v>353.853118118776</v>
      </c>
      <c r="BZ14" s="126" t="n">
        <v>2.04780049726758</v>
      </c>
      <c r="CA14" s="126" t="n">
        <v>7.73468891956728</v>
      </c>
      <c r="CB14" s="126" t="n">
        <v>299.954880060349</v>
      </c>
      <c r="CC14" s="126" t="n">
        <v>22.8709760934457</v>
      </c>
      <c r="CD14" s="123" t="n">
        <v>21.2447725481466</v>
      </c>
      <c r="CE14" s="125" t="n">
        <v>127.9584507472</v>
      </c>
      <c r="CF14" s="126" t="n">
        <v>17.5205105458719</v>
      </c>
      <c r="CG14" s="126" t="n">
        <v>80.9936234109921</v>
      </c>
      <c r="CH14" s="126" t="n">
        <v>1.66297049795798</v>
      </c>
      <c r="CI14" s="126" t="n">
        <v>8.19070304094282</v>
      </c>
      <c r="CJ14" s="126" t="n">
        <v>19.5906432514352</v>
      </c>
      <c r="CK14" s="123" t="s">
        <v>176</v>
      </c>
      <c r="CL14" s="121" t="s">
        <v>186</v>
      </c>
      <c r="CM14" s="121"/>
      <c r="CN14" s="121"/>
      <c r="CO14" s="121"/>
      <c r="CP14" s="121"/>
      <c r="CQ14" s="121"/>
      <c r="CR14" s="121"/>
      <c r="CS14" s="121"/>
      <c r="CT14" s="121"/>
      <c r="CU14" s="89"/>
      <c r="CV14" s="82"/>
      <c r="CW14" s="117" t="s">
        <v>185</v>
      </c>
      <c r="CX14" s="117"/>
      <c r="CY14" s="117"/>
      <c r="CZ14" s="117"/>
      <c r="DA14" s="117"/>
      <c r="DB14" s="117"/>
      <c r="DC14" s="117"/>
      <c r="DD14" s="117"/>
      <c r="DE14" s="117"/>
      <c r="DF14" s="125" t="n">
        <v>696.293204164953</v>
      </c>
      <c r="DG14" s="126" t="n">
        <v>3.79226934948172</v>
      </c>
      <c r="DH14" s="126" t="n">
        <v>8.33010703224359</v>
      </c>
      <c r="DI14" s="126" t="n">
        <v>46.5545106539403</v>
      </c>
      <c r="DJ14" s="155" t="n">
        <v>126.070655878392</v>
      </c>
      <c r="DK14" s="126" t="n">
        <v>309.314059205197</v>
      </c>
      <c r="DL14" s="123" t="n">
        <v>202.231602045698</v>
      </c>
      <c r="DM14" s="125" t="n">
        <v>1583.21227862438</v>
      </c>
      <c r="DN14" s="126" t="n">
        <v>2.92674753907912</v>
      </c>
      <c r="DO14" s="126" t="n">
        <v>169.085797102055</v>
      </c>
      <c r="DP14" s="126" t="n">
        <v>100.649502504818</v>
      </c>
      <c r="DQ14" s="126" t="n">
        <v>832.57887999218</v>
      </c>
      <c r="DR14" s="126" t="n">
        <v>210.822473760953</v>
      </c>
      <c r="DS14" s="123" t="n">
        <v>267.148877725294</v>
      </c>
      <c r="DT14" s="121" t="s">
        <v>186</v>
      </c>
      <c r="DU14" s="121"/>
      <c r="DV14" s="121"/>
      <c r="DW14" s="121"/>
      <c r="DX14" s="121"/>
      <c r="DY14" s="121"/>
      <c r="DZ14" s="121"/>
      <c r="EA14" s="121"/>
      <c r="EB14" s="121"/>
      <c r="EC14" s="89"/>
      <c r="ED14" s="82"/>
      <c r="EE14" s="117" t="s">
        <v>185</v>
      </c>
      <c r="EF14" s="117"/>
      <c r="EG14" s="117"/>
      <c r="EH14" s="117"/>
      <c r="EI14" s="117"/>
      <c r="EJ14" s="117"/>
      <c r="EK14" s="117"/>
      <c r="EL14" s="117"/>
      <c r="EM14" s="117"/>
      <c r="EN14" s="125" t="n">
        <v>385.476730827811</v>
      </c>
      <c r="EO14" s="126" t="n">
        <v>44.5415972261009</v>
      </c>
      <c r="EP14" s="126" t="n">
        <v>149.431178919974</v>
      </c>
      <c r="EQ14" s="126" t="n">
        <v>191.503954681736</v>
      </c>
      <c r="ER14" s="125" t="n">
        <v>362.750898247253</v>
      </c>
      <c r="ES14" s="126" t="n">
        <v>66.3097175799135</v>
      </c>
      <c r="ET14" s="126" t="n">
        <v>14.5178885412322</v>
      </c>
      <c r="EU14" s="123" t="n">
        <v>281.923292126107</v>
      </c>
      <c r="EV14" s="125" t="s">
        <v>176</v>
      </c>
      <c r="EW14" s="126" t="s">
        <v>176</v>
      </c>
      <c r="EX14" s="126" t="s">
        <v>176</v>
      </c>
      <c r="EY14" s="126" t="s">
        <v>176</v>
      </c>
      <c r="EZ14" s="121" t="s">
        <v>186</v>
      </c>
      <c r="FA14" s="121"/>
      <c r="FB14" s="121"/>
      <c r="FC14" s="121"/>
      <c r="FD14" s="121"/>
      <c r="FE14" s="121"/>
      <c r="FF14" s="121"/>
      <c r="FG14" s="121"/>
      <c r="FH14" s="121"/>
      <c r="FI14" s="89"/>
      <c r="FJ14" s="82"/>
      <c r="FK14" s="117" t="s">
        <v>185</v>
      </c>
      <c r="FL14" s="117"/>
      <c r="FM14" s="117"/>
      <c r="FN14" s="117"/>
      <c r="FO14" s="117"/>
      <c r="FP14" s="117"/>
      <c r="FQ14" s="117"/>
      <c r="FR14" s="117"/>
      <c r="FS14" s="117"/>
      <c r="FT14" s="125" t="n">
        <v>30.8237433963032</v>
      </c>
      <c r="FU14" s="126" t="n">
        <v>11.3110102646697</v>
      </c>
      <c r="FV14" s="126" t="n">
        <v>12.5076379057151</v>
      </c>
      <c r="FW14" s="126" t="n">
        <v>7.00509522591839</v>
      </c>
      <c r="FX14" s="125" t="n">
        <v>4636.27902380649</v>
      </c>
      <c r="FY14" s="126" t="n">
        <v>163.952060436743</v>
      </c>
      <c r="FZ14" s="126" t="n">
        <v>1766.64026648982</v>
      </c>
      <c r="GA14" s="126" t="n">
        <v>1325.99517599623</v>
      </c>
      <c r="GB14" s="126" t="n">
        <v>240.227054714457</v>
      </c>
      <c r="GC14" s="123" t="n">
        <v>1139.46446616924</v>
      </c>
      <c r="GD14" s="121" t="s">
        <v>186</v>
      </c>
      <c r="GE14" s="121"/>
      <c r="GF14" s="121"/>
      <c r="GG14" s="121"/>
      <c r="GH14" s="121"/>
      <c r="GI14" s="121"/>
      <c r="GJ14" s="121"/>
      <c r="GK14" s="121"/>
      <c r="GL14" s="121"/>
      <c r="GM14" s="89"/>
    </row>
    <row r="15" customFormat="false" ht="27" hidden="false" customHeight="true" outlineLevel="0" collapsed="false">
      <c r="A15" s="82"/>
      <c r="B15" s="117" t="s">
        <v>187</v>
      </c>
      <c r="C15" s="117"/>
      <c r="D15" s="117"/>
      <c r="E15" s="117"/>
      <c r="F15" s="117"/>
      <c r="G15" s="117"/>
      <c r="H15" s="117"/>
      <c r="I15" s="117"/>
      <c r="J15" s="117"/>
      <c r="K15" s="118" t="n">
        <v>13803.2411977121</v>
      </c>
      <c r="L15" s="125" t="n">
        <v>1180.01534057498</v>
      </c>
      <c r="M15" s="126" t="n">
        <v>55.796474607033</v>
      </c>
      <c r="N15" s="126" t="n">
        <v>12.5522739118237</v>
      </c>
      <c r="O15" s="126" t="n">
        <v>37.5123449068125</v>
      </c>
      <c r="P15" s="126" t="n">
        <v>16.7486452018091</v>
      </c>
      <c r="Q15" s="126" t="n">
        <v>13.4033863940365</v>
      </c>
      <c r="R15" s="126" t="n">
        <v>18.2892215686051</v>
      </c>
      <c r="S15" s="126" t="n">
        <v>38.6530339366802</v>
      </c>
      <c r="T15" s="126" t="n">
        <v>26.2363508385871</v>
      </c>
      <c r="U15" s="126" t="n">
        <v>3.17388868559827</v>
      </c>
      <c r="V15" s="126" t="n">
        <v>71.6163278910607</v>
      </c>
      <c r="W15" s="127" t="s">
        <v>188</v>
      </c>
      <c r="X15" s="127"/>
      <c r="Y15" s="127"/>
      <c r="Z15" s="127"/>
      <c r="AA15" s="127"/>
      <c r="AB15" s="127"/>
      <c r="AC15" s="127"/>
      <c r="AD15" s="127"/>
      <c r="AE15" s="127"/>
      <c r="AF15" s="89"/>
      <c r="AG15" s="82"/>
      <c r="AH15" s="117" t="s">
        <v>187</v>
      </c>
      <c r="AI15" s="117"/>
      <c r="AJ15" s="117"/>
      <c r="AK15" s="117"/>
      <c r="AL15" s="117"/>
      <c r="AM15" s="117"/>
      <c r="AN15" s="117"/>
      <c r="AO15" s="117"/>
      <c r="AP15" s="117"/>
      <c r="AQ15" s="125" t="n">
        <v>6.81290458323107</v>
      </c>
      <c r="AR15" s="126" t="n">
        <v>3.12545733957126</v>
      </c>
      <c r="AS15" s="126" t="n">
        <v>18.6689057029852</v>
      </c>
      <c r="AT15" s="126" t="n">
        <v>12.5016616962975</v>
      </c>
      <c r="AU15" s="126" t="n">
        <v>7.22307653426383</v>
      </c>
      <c r="AV15" s="126" t="n">
        <v>79.3499176304182</v>
      </c>
      <c r="AW15" s="126" t="n">
        <v>48.9724514132179</v>
      </c>
      <c r="AX15" s="126" t="n">
        <v>367.944737683611</v>
      </c>
      <c r="AY15" s="126" t="n">
        <v>37.5656503372163</v>
      </c>
      <c r="AZ15" s="126" t="n">
        <v>44.9863151679425</v>
      </c>
      <c r="BA15" s="126" t="n">
        <v>181.180634727526</v>
      </c>
      <c r="BB15" s="126" t="n">
        <v>15.9767876481637</v>
      </c>
      <c r="BC15" s="126" t="n">
        <v>43.0846747488587</v>
      </c>
      <c r="BD15" s="123" t="n">
        <v>18.6402174196329</v>
      </c>
      <c r="BE15" s="127" t="s">
        <v>188</v>
      </c>
      <c r="BF15" s="127"/>
      <c r="BG15" s="127"/>
      <c r="BH15" s="127"/>
      <c r="BI15" s="127"/>
      <c r="BJ15" s="127"/>
      <c r="BK15" s="127"/>
      <c r="BL15" s="127"/>
      <c r="BM15" s="127"/>
      <c r="BN15" s="89"/>
      <c r="BO15" s="82"/>
      <c r="BP15" s="117" t="s">
        <v>187</v>
      </c>
      <c r="BQ15" s="117"/>
      <c r="BR15" s="117"/>
      <c r="BS15" s="117"/>
      <c r="BT15" s="117"/>
      <c r="BU15" s="117"/>
      <c r="BV15" s="117"/>
      <c r="BW15" s="117"/>
      <c r="BX15" s="117"/>
      <c r="BY15" s="125" t="n">
        <v>10723.8373447537</v>
      </c>
      <c r="BZ15" s="126" t="n">
        <v>72.2870512881634</v>
      </c>
      <c r="CA15" s="126" t="n">
        <v>62.3047431693535</v>
      </c>
      <c r="CB15" s="126" t="n">
        <v>9532.65095944236</v>
      </c>
      <c r="CC15" s="126" t="n">
        <v>353.760996687976</v>
      </c>
      <c r="CD15" s="123" t="n">
        <v>702.833594165808</v>
      </c>
      <c r="CE15" s="125" t="n">
        <v>3.73473515293544</v>
      </c>
      <c r="CF15" s="126" t="n">
        <v>0.134241028067012</v>
      </c>
      <c r="CG15" s="126" t="n">
        <v>1.21872865223057</v>
      </c>
      <c r="CH15" s="126" t="n">
        <v>0.0346076108081981</v>
      </c>
      <c r="CI15" s="126" t="n">
        <v>2.05980051764207</v>
      </c>
      <c r="CJ15" s="126" t="n">
        <v>0.287357344187587</v>
      </c>
      <c r="CK15" s="123" t="s">
        <v>176</v>
      </c>
      <c r="CL15" s="127" t="s">
        <v>188</v>
      </c>
      <c r="CM15" s="127"/>
      <c r="CN15" s="127"/>
      <c r="CO15" s="127"/>
      <c r="CP15" s="127"/>
      <c r="CQ15" s="127"/>
      <c r="CR15" s="127"/>
      <c r="CS15" s="127"/>
      <c r="CT15" s="127"/>
      <c r="CU15" s="89"/>
      <c r="CV15" s="82"/>
      <c r="CW15" s="117" t="s">
        <v>187</v>
      </c>
      <c r="CX15" s="117"/>
      <c r="CY15" s="117"/>
      <c r="CZ15" s="117"/>
      <c r="DA15" s="117"/>
      <c r="DB15" s="117"/>
      <c r="DC15" s="117"/>
      <c r="DD15" s="117"/>
      <c r="DE15" s="117"/>
      <c r="DF15" s="125" t="n">
        <v>357.52405483014</v>
      </c>
      <c r="DG15" s="126" t="n">
        <v>1.06782735417568</v>
      </c>
      <c r="DH15" s="126" t="n">
        <v>0.606158879528488</v>
      </c>
      <c r="DI15" s="126" t="n">
        <v>5.98973879385209</v>
      </c>
      <c r="DJ15" s="155" t="n">
        <v>49.059819320989</v>
      </c>
      <c r="DK15" s="126" t="n">
        <v>241.305813219511</v>
      </c>
      <c r="DL15" s="123" t="n">
        <v>59.4946972620843</v>
      </c>
      <c r="DM15" s="125" t="n">
        <v>287.63641501164</v>
      </c>
      <c r="DN15" s="126" t="n">
        <v>0.00662926441270635</v>
      </c>
      <c r="DO15" s="126" t="n">
        <v>39.7050935958478</v>
      </c>
      <c r="DP15" s="126" t="n">
        <v>2.20789971442245</v>
      </c>
      <c r="DQ15" s="126" t="n">
        <v>59.130695342479</v>
      </c>
      <c r="DR15" s="126" t="n">
        <v>73.0051434871783</v>
      </c>
      <c r="DS15" s="123" t="n">
        <v>113.5809536073</v>
      </c>
      <c r="DT15" s="127" t="s">
        <v>188</v>
      </c>
      <c r="DU15" s="127"/>
      <c r="DV15" s="127"/>
      <c r="DW15" s="127"/>
      <c r="DX15" s="127"/>
      <c r="DY15" s="127"/>
      <c r="DZ15" s="127"/>
      <c r="EA15" s="127"/>
      <c r="EB15" s="127"/>
      <c r="EC15" s="89"/>
      <c r="ED15" s="82"/>
      <c r="EE15" s="117" t="s">
        <v>187</v>
      </c>
      <c r="EF15" s="117"/>
      <c r="EG15" s="117"/>
      <c r="EH15" s="117"/>
      <c r="EI15" s="117"/>
      <c r="EJ15" s="117"/>
      <c r="EK15" s="117"/>
      <c r="EL15" s="117"/>
      <c r="EM15" s="117"/>
      <c r="EN15" s="125" t="n">
        <v>186.529544008185</v>
      </c>
      <c r="EO15" s="126" t="n">
        <v>27.7125783438254</v>
      </c>
      <c r="EP15" s="126" t="n">
        <v>136.356265245687</v>
      </c>
      <c r="EQ15" s="126" t="n">
        <v>22.4607004186724</v>
      </c>
      <c r="ER15" s="125" t="n">
        <v>759.227028033474</v>
      </c>
      <c r="ES15" s="126" t="n">
        <v>189.744612789444</v>
      </c>
      <c r="ET15" s="126" t="n">
        <v>45.7436353097186</v>
      </c>
      <c r="EU15" s="123" t="n">
        <v>523.738779934312</v>
      </c>
      <c r="EV15" s="125" t="n">
        <v>20.1118512009844</v>
      </c>
      <c r="EW15" s="126" t="s">
        <v>176</v>
      </c>
      <c r="EX15" s="126" t="n">
        <v>19.9655662500929</v>
      </c>
      <c r="EY15" s="126" t="n">
        <v>0.146284950891467</v>
      </c>
      <c r="EZ15" s="127" t="s">
        <v>188</v>
      </c>
      <c r="FA15" s="127"/>
      <c r="FB15" s="127"/>
      <c r="FC15" s="127"/>
      <c r="FD15" s="127"/>
      <c r="FE15" s="127"/>
      <c r="FF15" s="127"/>
      <c r="FG15" s="127"/>
      <c r="FH15" s="127"/>
      <c r="FI15" s="89"/>
      <c r="FJ15" s="82"/>
      <c r="FK15" s="117" t="s">
        <v>187</v>
      </c>
      <c r="FL15" s="117"/>
      <c r="FM15" s="117"/>
      <c r="FN15" s="117"/>
      <c r="FO15" s="117"/>
      <c r="FP15" s="117"/>
      <c r="FQ15" s="117"/>
      <c r="FR15" s="117"/>
      <c r="FS15" s="117"/>
      <c r="FT15" s="125" t="n">
        <v>5.48100527356808</v>
      </c>
      <c r="FU15" s="126" t="n">
        <v>1.10108171456413</v>
      </c>
      <c r="FV15" s="126" t="n">
        <v>0.66099674877248</v>
      </c>
      <c r="FW15" s="126" t="n">
        <v>3.71892681023147</v>
      </c>
      <c r="FX15" s="125" t="n">
        <v>279.14387887251</v>
      </c>
      <c r="FY15" s="126" t="n">
        <v>12.0024272830264</v>
      </c>
      <c r="FZ15" s="126" t="n">
        <v>24.7395797439362</v>
      </c>
      <c r="GA15" s="126" t="n">
        <v>35.6424479919875</v>
      </c>
      <c r="GB15" s="126" t="n">
        <v>119.761183944482</v>
      </c>
      <c r="GC15" s="123" t="n">
        <v>86.9982399090784</v>
      </c>
      <c r="GD15" s="127" t="s">
        <v>188</v>
      </c>
      <c r="GE15" s="127"/>
      <c r="GF15" s="127"/>
      <c r="GG15" s="127"/>
      <c r="GH15" s="127"/>
      <c r="GI15" s="127"/>
      <c r="GJ15" s="127"/>
      <c r="GK15" s="127"/>
      <c r="GL15" s="127"/>
      <c r="GM15" s="89"/>
    </row>
    <row r="16" customFormat="false" ht="27" hidden="false" customHeight="true" outlineLevel="0" collapsed="false">
      <c r="A16" s="82"/>
      <c r="B16" s="128" t="s">
        <v>189</v>
      </c>
      <c r="C16" s="128"/>
      <c r="D16" s="128"/>
      <c r="E16" s="128"/>
      <c r="F16" s="128"/>
      <c r="G16" s="128"/>
      <c r="H16" s="128"/>
      <c r="I16" s="128"/>
      <c r="J16" s="128"/>
      <c r="K16" s="118" t="n">
        <v>9730.13189029565</v>
      </c>
      <c r="L16" s="125" t="n">
        <v>620.087928851891</v>
      </c>
      <c r="M16" s="126" t="n">
        <v>25.6735575882003</v>
      </c>
      <c r="N16" s="126" t="n">
        <v>7.14018530143472</v>
      </c>
      <c r="O16" s="126" t="n">
        <v>20.8033317824418</v>
      </c>
      <c r="P16" s="126" t="n">
        <v>6.7517793017404</v>
      </c>
      <c r="Q16" s="126" t="n">
        <v>7.68366944955632</v>
      </c>
      <c r="R16" s="126" t="n">
        <v>8.82182619870332</v>
      </c>
      <c r="S16" s="126" t="n">
        <v>215.07569715391</v>
      </c>
      <c r="T16" s="126" t="n">
        <v>16.8611847896413</v>
      </c>
      <c r="U16" s="126" t="n">
        <v>2.33360564398173</v>
      </c>
      <c r="V16" s="126" t="n">
        <v>35.817062214243</v>
      </c>
      <c r="W16" s="99" t="s">
        <v>190</v>
      </c>
      <c r="X16" s="99"/>
      <c r="Y16" s="99"/>
      <c r="Z16" s="99"/>
      <c r="AA16" s="99"/>
      <c r="AB16" s="99"/>
      <c r="AC16" s="99"/>
      <c r="AD16" s="99"/>
      <c r="AE16" s="99"/>
      <c r="AF16" s="89"/>
      <c r="AG16" s="82"/>
      <c r="AH16" s="128" t="s">
        <v>189</v>
      </c>
      <c r="AI16" s="128"/>
      <c r="AJ16" s="128"/>
      <c r="AK16" s="128"/>
      <c r="AL16" s="128"/>
      <c r="AM16" s="128"/>
      <c r="AN16" s="128"/>
      <c r="AO16" s="128"/>
      <c r="AP16" s="128"/>
      <c r="AQ16" s="125" t="n">
        <v>3.92419833551272</v>
      </c>
      <c r="AR16" s="126" t="n">
        <v>2.09777886533987</v>
      </c>
      <c r="AS16" s="126" t="n">
        <v>9.38932088441916</v>
      </c>
      <c r="AT16" s="126" t="n">
        <v>8.1937352113141</v>
      </c>
      <c r="AU16" s="126" t="n">
        <v>6.2278240384143</v>
      </c>
      <c r="AV16" s="126" t="n">
        <v>45.7340516922806</v>
      </c>
      <c r="AW16" s="126" t="n">
        <v>21.6811200230786</v>
      </c>
      <c r="AX16" s="126" t="n">
        <v>55.4816695618721</v>
      </c>
      <c r="AY16" s="126" t="n">
        <v>10.4048960585176</v>
      </c>
      <c r="AZ16" s="126" t="n">
        <v>20.4750532018419</v>
      </c>
      <c r="BA16" s="126" t="n">
        <v>36.1362512313901</v>
      </c>
      <c r="BB16" s="126" t="n">
        <v>14.9282715021802</v>
      </c>
      <c r="BC16" s="126" t="n">
        <v>24.275170722034</v>
      </c>
      <c r="BD16" s="123" t="n">
        <v>14.1766880998432</v>
      </c>
      <c r="BE16" s="99" t="s">
        <v>190</v>
      </c>
      <c r="BF16" s="99"/>
      <c r="BG16" s="99"/>
      <c r="BH16" s="99"/>
      <c r="BI16" s="99"/>
      <c r="BJ16" s="99"/>
      <c r="BK16" s="99"/>
      <c r="BL16" s="99"/>
      <c r="BM16" s="99"/>
      <c r="BN16" s="89"/>
      <c r="BO16" s="82"/>
      <c r="BP16" s="128" t="s">
        <v>189</v>
      </c>
      <c r="BQ16" s="128"/>
      <c r="BR16" s="128"/>
      <c r="BS16" s="128"/>
      <c r="BT16" s="128"/>
      <c r="BU16" s="128"/>
      <c r="BV16" s="128"/>
      <c r="BW16" s="128"/>
      <c r="BX16" s="128"/>
      <c r="BY16" s="125" t="n">
        <v>5207.60600893422</v>
      </c>
      <c r="BZ16" s="126" t="n">
        <v>28.4927261352999</v>
      </c>
      <c r="CA16" s="126" t="n">
        <v>51.7336167598701</v>
      </c>
      <c r="CB16" s="126" t="n">
        <v>4071.1675595495</v>
      </c>
      <c r="CC16" s="126" t="n">
        <v>230.657544831205</v>
      </c>
      <c r="CD16" s="123" t="n">
        <v>825.554561658349</v>
      </c>
      <c r="CE16" s="125" t="s">
        <v>176</v>
      </c>
      <c r="CF16" s="126" t="s">
        <v>176</v>
      </c>
      <c r="CG16" s="126" t="s">
        <v>176</v>
      </c>
      <c r="CH16" s="126" t="s">
        <v>176</v>
      </c>
      <c r="CI16" s="126" t="s">
        <v>176</v>
      </c>
      <c r="CJ16" s="126" t="s">
        <v>176</v>
      </c>
      <c r="CK16" s="123" t="s">
        <v>176</v>
      </c>
      <c r="CL16" s="99" t="s">
        <v>190</v>
      </c>
      <c r="CM16" s="99"/>
      <c r="CN16" s="99"/>
      <c r="CO16" s="99"/>
      <c r="CP16" s="99"/>
      <c r="CQ16" s="99"/>
      <c r="CR16" s="99"/>
      <c r="CS16" s="99"/>
      <c r="CT16" s="99"/>
      <c r="CU16" s="89"/>
      <c r="CV16" s="82"/>
      <c r="CW16" s="128" t="s">
        <v>189</v>
      </c>
      <c r="CX16" s="128"/>
      <c r="CY16" s="128"/>
      <c r="CZ16" s="128"/>
      <c r="DA16" s="128"/>
      <c r="DB16" s="128"/>
      <c r="DC16" s="128"/>
      <c r="DD16" s="128"/>
      <c r="DE16" s="128"/>
      <c r="DF16" s="125" t="n">
        <v>48.1393883354826</v>
      </c>
      <c r="DG16" s="126" t="n">
        <v>0.253845431774594</v>
      </c>
      <c r="DH16" s="126" t="n">
        <v>0.444443395205765</v>
      </c>
      <c r="DI16" s="126" t="n">
        <v>3.99801118369055</v>
      </c>
      <c r="DJ16" s="155" t="n">
        <v>10.069723025432</v>
      </c>
      <c r="DK16" s="126" t="n">
        <v>18.9455144854658</v>
      </c>
      <c r="DL16" s="123" t="n">
        <v>14.4278508139139</v>
      </c>
      <c r="DM16" s="125" t="n">
        <v>949.840009354667</v>
      </c>
      <c r="DN16" s="126" t="n">
        <v>1.49113501826978</v>
      </c>
      <c r="DO16" s="126" t="n">
        <v>107.624548910075</v>
      </c>
      <c r="DP16" s="126" t="n">
        <v>52.3493782564507</v>
      </c>
      <c r="DQ16" s="126" t="n">
        <v>261.549979092798</v>
      </c>
      <c r="DR16" s="126" t="n">
        <v>131.786198226394</v>
      </c>
      <c r="DS16" s="123" t="n">
        <v>395.03876985068</v>
      </c>
      <c r="DT16" s="99" t="s">
        <v>190</v>
      </c>
      <c r="DU16" s="99"/>
      <c r="DV16" s="99"/>
      <c r="DW16" s="99"/>
      <c r="DX16" s="99"/>
      <c r="DY16" s="99"/>
      <c r="DZ16" s="99"/>
      <c r="EA16" s="99"/>
      <c r="EB16" s="99"/>
      <c r="EC16" s="89"/>
      <c r="ED16" s="82"/>
      <c r="EE16" s="128" t="s">
        <v>189</v>
      </c>
      <c r="EF16" s="128"/>
      <c r="EG16" s="128"/>
      <c r="EH16" s="128"/>
      <c r="EI16" s="128"/>
      <c r="EJ16" s="128"/>
      <c r="EK16" s="128"/>
      <c r="EL16" s="128"/>
      <c r="EM16" s="128"/>
      <c r="EN16" s="125" t="n">
        <v>341.167139986851</v>
      </c>
      <c r="EO16" s="126" t="n">
        <v>103.768142026361</v>
      </c>
      <c r="EP16" s="126" t="n">
        <v>194.610591605724</v>
      </c>
      <c r="EQ16" s="126" t="n">
        <v>42.7884063547657</v>
      </c>
      <c r="ER16" s="125" t="n">
        <v>2101.1991153358</v>
      </c>
      <c r="ES16" s="126" t="n">
        <v>631.038545857959</v>
      </c>
      <c r="ET16" s="126" t="n">
        <v>236.194768681115</v>
      </c>
      <c r="EU16" s="123" t="n">
        <v>1233.96580079672</v>
      </c>
      <c r="EV16" s="125" t="s">
        <v>176</v>
      </c>
      <c r="EW16" s="126" t="s">
        <v>176</v>
      </c>
      <c r="EX16" s="126" t="s">
        <v>176</v>
      </c>
      <c r="EY16" s="126" t="s">
        <v>176</v>
      </c>
      <c r="EZ16" s="99" t="s">
        <v>190</v>
      </c>
      <c r="FA16" s="99"/>
      <c r="FB16" s="99"/>
      <c r="FC16" s="99"/>
      <c r="FD16" s="99"/>
      <c r="FE16" s="99"/>
      <c r="FF16" s="99"/>
      <c r="FG16" s="99"/>
      <c r="FH16" s="99"/>
      <c r="FI16" s="89"/>
      <c r="FJ16" s="82"/>
      <c r="FK16" s="128" t="s">
        <v>189</v>
      </c>
      <c r="FL16" s="128"/>
      <c r="FM16" s="128"/>
      <c r="FN16" s="128"/>
      <c r="FO16" s="128"/>
      <c r="FP16" s="128"/>
      <c r="FQ16" s="128"/>
      <c r="FR16" s="128"/>
      <c r="FS16" s="128"/>
      <c r="FT16" s="125" t="n">
        <v>71.4224060356123</v>
      </c>
      <c r="FU16" s="126" t="n">
        <v>11.5399029885259</v>
      </c>
      <c r="FV16" s="126" t="n">
        <v>17.1891127454226</v>
      </c>
      <c r="FW16" s="126" t="n">
        <v>42.6933903016638</v>
      </c>
      <c r="FX16" s="125" t="n">
        <v>390.669893461125</v>
      </c>
      <c r="FY16" s="126" t="n">
        <v>19.7853131222605</v>
      </c>
      <c r="FZ16" s="126" t="n">
        <v>29.2837066326906</v>
      </c>
      <c r="GA16" s="126" t="n">
        <v>97.7390573189875</v>
      </c>
      <c r="GB16" s="126" t="n">
        <v>139.114498595859</v>
      </c>
      <c r="GC16" s="123" t="n">
        <v>104.747317791327</v>
      </c>
      <c r="GD16" s="99" t="s">
        <v>190</v>
      </c>
      <c r="GE16" s="99"/>
      <c r="GF16" s="99"/>
      <c r="GG16" s="99"/>
      <c r="GH16" s="99"/>
      <c r="GI16" s="99"/>
      <c r="GJ16" s="99"/>
      <c r="GK16" s="99"/>
      <c r="GL16" s="99"/>
      <c r="GM16" s="89"/>
    </row>
    <row r="17" customFormat="false" ht="27" hidden="false" customHeight="true" outlineLevel="0" collapsed="false">
      <c r="A17" s="82"/>
      <c r="B17" s="117" t="s">
        <v>191</v>
      </c>
      <c r="C17" s="117"/>
      <c r="D17" s="117"/>
      <c r="E17" s="117"/>
      <c r="F17" s="117"/>
      <c r="G17" s="117"/>
      <c r="H17" s="117"/>
      <c r="I17" s="117"/>
      <c r="J17" s="117"/>
      <c r="K17" s="118" t="n">
        <v>17513.3417256224</v>
      </c>
      <c r="L17" s="125" t="n">
        <v>771.239444911423</v>
      </c>
      <c r="M17" s="126" t="n">
        <v>38.3862676459568</v>
      </c>
      <c r="N17" s="126" t="n">
        <v>13.9610281382382</v>
      </c>
      <c r="O17" s="126" t="n">
        <v>47.1814708459946</v>
      </c>
      <c r="P17" s="126" t="n">
        <v>18.3285819463314</v>
      </c>
      <c r="Q17" s="126" t="n">
        <v>11.791247832572</v>
      </c>
      <c r="R17" s="126" t="n">
        <v>20.9238775042773</v>
      </c>
      <c r="S17" s="126" t="n">
        <v>134.028697861597</v>
      </c>
      <c r="T17" s="126" t="n">
        <v>22.4369075904416</v>
      </c>
      <c r="U17" s="126" t="n">
        <v>2.5743444013629</v>
      </c>
      <c r="V17" s="126" t="n">
        <v>53.4376343236157</v>
      </c>
      <c r="W17" s="129" t="s">
        <v>192</v>
      </c>
      <c r="X17" s="129"/>
      <c r="Y17" s="129"/>
      <c r="Z17" s="129"/>
      <c r="AA17" s="129"/>
      <c r="AB17" s="129"/>
      <c r="AC17" s="129"/>
      <c r="AD17" s="129"/>
      <c r="AE17" s="129"/>
      <c r="AF17" s="89"/>
      <c r="AG17" s="82"/>
      <c r="AH17" s="117" t="s">
        <v>191</v>
      </c>
      <c r="AI17" s="117"/>
      <c r="AJ17" s="117"/>
      <c r="AK17" s="117"/>
      <c r="AL17" s="117"/>
      <c r="AM17" s="117"/>
      <c r="AN17" s="117"/>
      <c r="AO17" s="117"/>
      <c r="AP17" s="117"/>
      <c r="AQ17" s="125" t="n">
        <v>4.62566812279768</v>
      </c>
      <c r="AR17" s="126" t="n">
        <v>2.7603454248388</v>
      </c>
      <c r="AS17" s="126" t="n">
        <v>18.6756144642184</v>
      </c>
      <c r="AT17" s="126" t="n">
        <v>16.9481769731249</v>
      </c>
      <c r="AU17" s="126" t="n">
        <v>9.0226893824034</v>
      </c>
      <c r="AV17" s="126" t="n">
        <v>42.3693557416679</v>
      </c>
      <c r="AW17" s="126" t="n">
        <v>23.5208699007431</v>
      </c>
      <c r="AX17" s="126" t="n">
        <v>53.2847521648744</v>
      </c>
      <c r="AY17" s="126" t="n">
        <v>12.6785023488523</v>
      </c>
      <c r="AZ17" s="126" t="n">
        <v>19.6626863901063</v>
      </c>
      <c r="BA17" s="126" t="n">
        <v>52.5709331868862</v>
      </c>
      <c r="BB17" s="126" t="n">
        <v>10.3767034934948</v>
      </c>
      <c r="BC17" s="126" t="n">
        <v>38.9516131026336</v>
      </c>
      <c r="BD17" s="123" t="n">
        <v>102.741476124394</v>
      </c>
      <c r="BE17" s="129" t="s">
        <v>192</v>
      </c>
      <c r="BF17" s="129"/>
      <c r="BG17" s="129"/>
      <c r="BH17" s="129"/>
      <c r="BI17" s="129"/>
      <c r="BJ17" s="129"/>
      <c r="BK17" s="129"/>
      <c r="BL17" s="129"/>
      <c r="BM17" s="129"/>
      <c r="BN17" s="89"/>
      <c r="BO17" s="82"/>
      <c r="BP17" s="117" t="s">
        <v>191</v>
      </c>
      <c r="BQ17" s="117"/>
      <c r="BR17" s="117"/>
      <c r="BS17" s="117"/>
      <c r="BT17" s="117"/>
      <c r="BU17" s="117"/>
      <c r="BV17" s="117"/>
      <c r="BW17" s="117"/>
      <c r="BX17" s="117"/>
      <c r="BY17" s="125" t="n">
        <v>3602.1628120815</v>
      </c>
      <c r="BZ17" s="126" t="n">
        <v>38.0301877127644</v>
      </c>
      <c r="CA17" s="126" t="n">
        <v>32.5874486951246</v>
      </c>
      <c r="CB17" s="126" t="n">
        <v>3097.72283919682</v>
      </c>
      <c r="CC17" s="126" t="n">
        <v>130.856966154448</v>
      </c>
      <c r="CD17" s="123" t="n">
        <v>302.965370322344</v>
      </c>
      <c r="CE17" s="125" t="n">
        <v>7682.2570222606</v>
      </c>
      <c r="CF17" s="126" t="n">
        <v>512.80083531992</v>
      </c>
      <c r="CG17" s="126" t="n">
        <v>5346.54152468824</v>
      </c>
      <c r="CH17" s="126" t="n">
        <v>141.377465131769</v>
      </c>
      <c r="CI17" s="126" t="n">
        <v>429.45127130643</v>
      </c>
      <c r="CJ17" s="126" t="n">
        <v>1252.08592581424</v>
      </c>
      <c r="CK17" s="123" t="s">
        <v>176</v>
      </c>
      <c r="CL17" s="129" t="s">
        <v>192</v>
      </c>
      <c r="CM17" s="129"/>
      <c r="CN17" s="129"/>
      <c r="CO17" s="129"/>
      <c r="CP17" s="129"/>
      <c r="CQ17" s="129"/>
      <c r="CR17" s="129"/>
      <c r="CS17" s="129"/>
      <c r="CT17" s="129"/>
      <c r="CU17" s="89"/>
      <c r="CV17" s="82"/>
      <c r="CW17" s="117" t="s">
        <v>191</v>
      </c>
      <c r="CX17" s="117"/>
      <c r="CY17" s="117"/>
      <c r="CZ17" s="117"/>
      <c r="DA17" s="117"/>
      <c r="DB17" s="117"/>
      <c r="DC17" s="117"/>
      <c r="DD17" s="117"/>
      <c r="DE17" s="117"/>
      <c r="DF17" s="125" t="n">
        <v>1100.55714683779</v>
      </c>
      <c r="DG17" s="126" t="n">
        <v>5.11181114332403</v>
      </c>
      <c r="DH17" s="126" t="n">
        <v>11.8636837741229</v>
      </c>
      <c r="DI17" s="126" t="n">
        <v>283.394031796052</v>
      </c>
      <c r="DJ17" s="155" t="n">
        <v>278.569537534691</v>
      </c>
      <c r="DK17" s="126" t="n">
        <v>373.885889561593</v>
      </c>
      <c r="DL17" s="123" t="n">
        <v>147.732193028005</v>
      </c>
      <c r="DM17" s="125" t="n">
        <v>237.776027533804</v>
      </c>
      <c r="DN17" s="126" t="n">
        <v>0.144263325378729</v>
      </c>
      <c r="DO17" s="126" t="n">
        <v>27.9147670305597</v>
      </c>
      <c r="DP17" s="126" t="n">
        <v>6.1479862785958</v>
      </c>
      <c r="DQ17" s="126" t="n">
        <v>76.1019859200911</v>
      </c>
      <c r="DR17" s="126" t="n">
        <v>47.9130952979782</v>
      </c>
      <c r="DS17" s="123" t="n">
        <v>79.5539296812001</v>
      </c>
      <c r="DT17" s="129" t="s">
        <v>192</v>
      </c>
      <c r="DU17" s="129"/>
      <c r="DV17" s="129"/>
      <c r="DW17" s="129"/>
      <c r="DX17" s="129"/>
      <c r="DY17" s="129"/>
      <c r="DZ17" s="129"/>
      <c r="EA17" s="129"/>
      <c r="EB17" s="129"/>
      <c r="EC17" s="89"/>
      <c r="ED17" s="82"/>
      <c r="EE17" s="117" t="s">
        <v>191</v>
      </c>
      <c r="EF17" s="117"/>
      <c r="EG17" s="117"/>
      <c r="EH17" s="117"/>
      <c r="EI17" s="117"/>
      <c r="EJ17" s="117"/>
      <c r="EK17" s="117"/>
      <c r="EL17" s="117"/>
      <c r="EM17" s="117"/>
      <c r="EN17" s="125" t="n">
        <v>314.489707248836</v>
      </c>
      <c r="EO17" s="126" t="n">
        <v>38.4879121382455</v>
      </c>
      <c r="EP17" s="126" t="n">
        <v>219.22237341574</v>
      </c>
      <c r="EQ17" s="126" t="n">
        <v>56.779421694851</v>
      </c>
      <c r="ER17" s="125" t="n">
        <v>1589.11838628136</v>
      </c>
      <c r="ES17" s="126" t="n">
        <v>724.226444607913</v>
      </c>
      <c r="ET17" s="126" t="n">
        <v>107.685159488644</v>
      </c>
      <c r="EU17" s="123" t="n">
        <v>757.206782184806</v>
      </c>
      <c r="EV17" s="125" t="n">
        <v>106.138402248471</v>
      </c>
      <c r="EW17" s="126" t="n">
        <v>8.3812082545054</v>
      </c>
      <c r="EX17" s="126" t="n">
        <v>39.9950252483166</v>
      </c>
      <c r="EY17" s="126" t="n">
        <v>57.7621687456491</v>
      </c>
      <c r="EZ17" s="129" t="s">
        <v>192</v>
      </c>
      <c r="FA17" s="129"/>
      <c r="FB17" s="129"/>
      <c r="FC17" s="129"/>
      <c r="FD17" s="129"/>
      <c r="FE17" s="129"/>
      <c r="FF17" s="129"/>
      <c r="FG17" s="129"/>
      <c r="FH17" s="129"/>
      <c r="FI17" s="89"/>
      <c r="FJ17" s="82"/>
      <c r="FK17" s="117" t="s">
        <v>191</v>
      </c>
      <c r="FL17" s="117"/>
      <c r="FM17" s="117"/>
      <c r="FN17" s="117"/>
      <c r="FO17" s="117"/>
      <c r="FP17" s="117"/>
      <c r="FQ17" s="117"/>
      <c r="FR17" s="117"/>
      <c r="FS17" s="117"/>
      <c r="FT17" s="125" t="n">
        <v>369.048895660577</v>
      </c>
      <c r="FU17" s="126" t="n">
        <v>97.2814576361205</v>
      </c>
      <c r="FV17" s="126" t="n">
        <v>165.863639238574</v>
      </c>
      <c r="FW17" s="126" t="n">
        <v>105.903798785882</v>
      </c>
      <c r="FX17" s="125" t="n">
        <v>1740.55388055801</v>
      </c>
      <c r="FY17" s="126" t="n">
        <v>118.642042612222</v>
      </c>
      <c r="FZ17" s="126" t="n">
        <v>212.154166367656</v>
      </c>
      <c r="GA17" s="126" t="n">
        <v>188.772666996951</v>
      </c>
      <c r="GB17" s="126" t="n">
        <v>338.495949194016</v>
      </c>
      <c r="GC17" s="123" t="n">
        <v>882.489055387168</v>
      </c>
      <c r="GD17" s="129" t="s">
        <v>192</v>
      </c>
      <c r="GE17" s="129"/>
      <c r="GF17" s="129"/>
      <c r="GG17" s="129"/>
      <c r="GH17" s="129"/>
      <c r="GI17" s="129"/>
      <c r="GJ17" s="129"/>
      <c r="GK17" s="129"/>
      <c r="GL17" s="129"/>
      <c r="GM17" s="89"/>
    </row>
    <row r="18" customFormat="false" ht="27" hidden="false" customHeight="true" outlineLevel="0" collapsed="false">
      <c r="A18" s="130"/>
      <c r="B18" s="131" t="s">
        <v>193</v>
      </c>
      <c r="C18" s="131"/>
      <c r="D18" s="131"/>
      <c r="E18" s="131"/>
      <c r="F18" s="131"/>
      <c r="G18" s="131"/>
      <c r="H18" s="131"/>
      <c r="I18" s="131"/>
      <c r="J18" s="131"/>
      <c r="K18" s="96" t="n">
        <v>21518.3726432037</v>
      </c>
      <c r="L18" s="145" t="n">
        <v>1701.36779229493</v>
      </c>
      <c r="M18" s="143" t="n">
        <v>58.18951311917</v>
      </c>
      <c r="N18" s="143" t="n">
        <v>17.5244104495418</v>
      </c>
      <c r="O18" s="143" t="n">
        <v>152.568696618731</v>
      </c>
      <c r="P18" s="143" t="n">
        <v>23.1605217259506</v>
      </c>
      <c r="Q18" s="143" t="n">
        <v>114.136133879665</v>
      </c>
      <c r="R18" s="143" t="n">
        <v>35.1337298948857</v>
      </c>
      <c r="S18" s="143" t="n">
        <v>82.4796724782492</v>
      </c>
      <c r="T18" s="143" t="n">
        <v>35.9716432979201</v>
      </c>
      <c r="U18" s="143" t="n">
        <v>4.28132078363075</v>
      </c>
      <c r="V18" s="143" t="n">
        <v>124.622163274765</v>
      </c>
      <c r="W18" s="132" t="s">
        <v>194</v>
      </c>
      <c r="X18" s="132"/>
      <c r="Y18" s="132"/>
      <c r="Z18" s="132"/>
      <c r="AA18" s="132"/>
      <c r="AB18" s="132"/>
      <c r="AC18" s="132"/>
      <c r="AD18" s="132"/>
      <c r="AE18" s="132"/>
      <c r="AF18" s="101"/>
      <c r="AG18" s="130"/>
      <c r="AH18" s="131" t="s">
        <v>193</v>
      </c>
      <c r="AI18" s="131"/>
      <c r="AJ18" s="131"/>
      <c r="AK18" s="131"/>
      <c r="AL18" s="131"/>
      <c r="AM18" s="131"/>
      <c r="AN18" s="131"/>
      <c r="AO18" s="131"/>
      <c r="AP18" s="131"/>
      <c r="AQ18" s="145" t="n">
        <v>10.8436459505775</v>
      </c>
      <c r="AR18" s="143" t="n">
        <v>6.21219345286761</v>
      </c>
      <c r="AS18" s="143" t="n">
        <v>21.5747104810899</v>
      </c>
      <c r="AT18" s="143" t="n">
        <v>17.6901745874953</v>
      </c>
      <c r="AU18" s="143" t="n">
        <v>19.4867774313846</v>
      </c>
      <c r="AV18" s="143" t="n">
        <v>208.247005113939</v>
      </c>
      <c r="AW18" s="143" t="n">
        <v>70.2800204250017</v>
      </c>
      <c r="AX18" s="143" t="n">
        <v>357.311215445752</v>
      </c>
      <c r="AY18" s="143" t="n">
        <v>27.7441776817072</v>
      </c>
      <c r="AZ18" s="143" t="n">
        <v>41.375556345434</v>
      </c>
      <c r="BA18" s="143" t="n">
        <v>113.56528326942</v>
      </c>
      <c r="BB18" s="143" t="n">
        <v>14.1092683789736</v>
      </c>
      <c r="BC18" s="143" t="n">
        <v>78.1849756973304</v>
      </c>
      <c r="BD18" s="103" t="n">
        <v>66.6749825114525</v>
      </c>
      <c r="BE18" s="132" t="s">
        <v>194</v>
      </c>
      <c r="BF18" s="132"/>
      <c r="BG18" s="132"/>
      <c r="BH18" s="132"/>
      <c r="BI18" s="132"/>
      <c r="BJ18" s="132"/>
      <c r="BK18" s="132"/>
      <c r="BL18" s="132"/>
      <c r="BM18" s="132"/>
      <c r="BN18" s="101"/>
      <c r="BO18" s="130"/>
      <c r="BP18" s="131" t="s">
        <v>193</v>
      </c>
      <c r="BQ18" s="131"/>
      <c r="BR18" s="131"/>
      <c r="BS18" s="131"/>
      <c r="BT18" s="131"/>
      <c r="BU18" s="131"/>
      <c r="BV18" s="131"/>
      <c r="BW18" s="131"/>
      <c r="BX18" s="131"/>
      <c r="BY18" s="145" t="n">
        <v>1463.60660935896</v>
      </c>
      <c r="BZ18" s="143" t="n">
        <v>15.7885694403709</v>
      </c>
      <c r="CA18" s="143" t="n">
        <v>15.3398538103754</v>
      </c>
      <c r="CB18" s="143" t="n">
        <v>1065.17180968607</v>
      </c>
      <c r="CC18" s="143" t="n">
        <v>79.6101553723023</v>
      </c>
      <c r="CD18" s="103" t="n">
        <v>287.696221049838</v>
      </c>
      <c r="CE18" s="145" t="n">
        <v>493.432931584191</v>
      </c>
      <c r="CF18" s="143" t="n">
        <v>79.015154566103</v>
      </c>
      <c r="CG18" s="143" t="n">
        <v>236.086624623073</v>
      </c>
      <c r="CH18" s="143" t="n">
        <v>28.8412832215549</v>
      </c>
      <c r="CI18" s="143" t="n">
        <v>17.2122093288707</v>
      </c>
      <c r="CJ18" s="143" t="n">
        <v>132.27765984459</v>
      </c>
      <c r="CK18" s="103" t="s">
        <v>176</v>
      </c>
      <c r="CL18" s="132" t="s">
        <v>194</v>
      </c>
      <c r="CM18" s="132"/>
      <c r="CN18" s="132"/>
      <c r="CO18" s="132"/>
      <c r="CP18" s="132"/>
      <c r="CQ18" s="132"/>
      <c r="CR18" s="132"/>
      <c r="CS18" s="132"/>
      <c r="CT18" s="132"/>
      <c r="CU18" s="101"/>
      <c r="CV18" s="130"/>
      <c r="CW18" s="131" t="s">
        <v>193</v>
      </c>
      <c r="CX18" s="131"/>
      <c r="CY18" s="131"/>
      <c r="CZ18" s="131"/>
      <c r="DA18" s="131"/>
      <c r="DB18" s="131"/>
      <c r="DC18" s="131"/>
      <c r="DD18" s="131"/>
      <c r="DE18" s="131"/>
      <c r="DF18" s="145" t="n">
        <v>1784.64917702026</v>
      </c>
      <c r="DG18" s="143" t="n">
        <v>6.64774639588976</v>
      </c>
      <c r="DH18" s="143" t="n">
        <v>13.8458440052021</v>
      </c>
      <c r="DI18" s="143" t="n">
        <v>447.818764146274</v>
      </c>
      <c r="DJ18" s="144" t="n">
        <v>481.186235618138</v>
      </c>
      <c r="DK18" s="143" t="n">
        <v>497.046402439478</v>
      </c>
      <c r="DL18" s="103" t="n">
        <v>338.104184415282</v>
      </c>
      <c r="DM18" s="145" t="n">
        <v>1058.67515988656</v>
      </c>
      <c r="DN18" s="143" t="n">
        <v>2.01587802898758</v>
      </c>
      <c r="DO18" s="143" t="n">
        <v>122.097114696215</v>
      </c>
      <c r="DP18" s="143" t="n">
        <v>76.3398790573978</v>
      </c>
      <c r="DQ18" s="143" t="n">
        <v>379.2155246427</v>
      </c>
      <c r="DR18" s="143" t="n">
        <v>259.659923089352</v>
      </c>
      <c r="DS18" s="103" t="n">
        <v>219.346840371909</v>
      </c>
      <c r="DT18" s="132" t="s">
        <v>194</v>
      </c>
      <c r="DU18" s="132"/>
      <c r="DV18" s="132"/>
      <c r="DW18" s="132"/>
      <c r="DX18" s="132"/>
      <c r="DY18" s="132"/>
      <c r="DZ18" s="132"/>
      <c r="EA18" s="132"/>
      <c r="EB18" s="132"/>
      <c r="EC18" s="101"/>
      <c r="ED18" s="130"/>
      <c r="EE18" s="131" t="s">
        <v>193</v>
      </c>
      <c r="EF18" s="131"/>
      <c r="EG18" s="131"/>
      <c r="EH18" s="131"/>
      <c r="EI18" s="131"/>
      <c r="EJ18" s="131"/>
      <c r="EK18" s="131"/>
      <c r="EL18" s="131"/>
      <c r="EM18" s="131"/>
      <c r="EN18" s="145" t="n">
        <v>1694.3234319837</v>
      </c>
      <c r="EO18" s="143" t="n">
        <v>438.765473503922</v>
      </c>
      <c r="EP18" s="143" t="n">
        <v>990.530129315152</v>
      </c>
      <c r="EQ18" s="143" t="n">
        <v>265.02782916463</v>
      </c>
      <c r="ER18" s="145" t="n">
        <v>5728.45696202587</v>
      </c>
      <c r="ES18" s="143" t="n">
        <v>2130.66387137905</v>
      </c>
      <c r="ET18" s="143" t="n">
        <v>295.977301639755</v>
      </c>
      <c r="EU18" s="103" t="n">
        <v>3301.81578900707</v>
      </c>
      <c r="EV18" s="145" t="n">
        <v>313.915801064331</v>
      </c>
      <c r="EW18" s="143" t="n">
        <v>15.5866697769719</v>
      </c>
      <c r="EX18" s="143" t="n">
        <v>242.167780554816</v>
      </c>
      <c r="EY18" s="143" t="n">
        <v>56.1613507325431</v>
      </c>
      <c r="EZ18" s="132" t="s">
        <v>194</v>
      </c>
      <c r="FA18" s="132"/>
      <c r="FB18" s="132"/>
      <c r="FC18" s="132"/>
      <c r="FD18" s="132"/>
      <c r="FE18" s="132"/>
      <c r="FF18" s="132"/>
      <c r="FG18" s="132"/>
      <c r="FH18" s="132"/>
      <c r="FI18" s="101"/>
      <c r="FJ18" s="130"/>
      <c r="FK18" s="131" t="s">
        <v>193</v>
      </c>
      <c r="FL18" s="131"/>
      <c r="FM18" s="131"/>
      <c r="FN18" s="131"/>
      <c r="FO18" s="131"/>
      <c r="FP18" s="131"/>
      <c r="FQ18" s="131"/>
      <c r="FR18" s="131"/>
      <c r="FS18" s="131"/>
      <c r="FT18" s="145" t="n">
        <v>950.887826795248</v>
      </c>
      <c r="FU18" s="143" t="n">
        <v>291.796640746721</v>
      </c>
      <c r="FV18" s="143" t="n">
        <v>340.359264283587</v>
      </c>
      <c r="FW18" s="143" t="n">
        <v>318.731921764939</v>
      </c>
      <c r="FX18" s="145" t="n">
        <v>6329.05695118962</v>
      </c>
      <c r="FY18" s="143" t="n">
        <v>500.868213411122</v>
      </c>
      <c r="FZ18" s="143" t="n">
        <v>808.07477540351</v>
      </c>
      <c r="GA18" s="143" t="n">
        <v>790.807774210916</v>
      </c>
      <c r="GB18" s="143" t="n">
        <v>629.548873091369</v>
      </c>
      <c r="GC18" s="103" t="n">
        <v>3599.7573150727</v>
      </c>
      <c r="GD18" s="132" t="s">
        <v>194</v>
      </c>
      <c r="GE18" s="132"/>
      <c r="GF18" s="132"/>
      <c r="GG18" s="132"/>
      <c r="GH18" s="132"/>
      <c r="GI18" s="132"/>
      <c r="GJ18" s="132"/>
      <c r="GK18" s="132"/>
      <c r="GL18" s="132"/>
      <c r="GM18" s="101"/>
    </row>
    <row r="19" customFormat="false" ht="27" hidden="false" customHeight="true" outlineLevel="0" collapsed="false">
      <c r="A19" s="133" t="s">
        <v>195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4" t="n">
        <v>28291376.4558333</v>
      </c>
      <c r="L19" s="135" t="n">
        <v>16762437.1098707</v>
      </c>
      <c r="M19" s="136" t="n">
        <v>2159404.80693533</v>
      </c>
      <c r="N19" s="136" t="n">
        <v>520073.848242273</v>
      </c>
      <c r="O19" s="136" t="n">
        <v>440266.785961592</v>
      </c>
      <c r="P19" s="136" t="n">
        <v>266382.530132163</v>
      </c>
      <c r="Q19" s="136" t="n">
        <v>132002.665016554</v>
      </c>
      <c r="R19" s="136" t="n">
        <v>270904.67985241</v>
      </c>
      <c r="S19" s="136" t="n">
        <v>1123702.74919494</v>
      </c>
      <c r="T19" s="136" t="n">
        <v>1056372.66493279</v>
      </c>
      <c r="U19" s="136" t="n">
        <v>38211.1744095851</v>
      </c>
      <c r="V19" s="136" t="n">
        <v>1607314.21344815</v>
      </c>
      <c r="W19" s="137" t="s">
        <v>196</v>
      </c>
      <c r="X19" s="137"/>
      <c r="Y19" s="137"/>
      <c r="Z19" s="137"/>
      <c r="AA19" s="137"/>
      <c r="AB19" s="137"/>
      <c r="AC19" s="137"/>
      <c r="AD19" s="137"/>
      <c r="AE19" s="137"/>
      <c r="AF19" s="137"/>
      <c r="AG19" s="133" t="s">
        <v>195</v>
      </c>
      <c r="AH19" s="133"/>
      <c r="AI19" s="133"/>
      <c r="AJ19" s="133"/>
      <c r="AK19" s="133"/>
      <c r="AL19" s="133"/>
      <c r="AM19" s="133"/>
      <c r="AN19" s="133"/>
      <c r="AO19" s="133"/>
      <c r="AP19" s="133"/>
      <c r="AQ19" s="135" t="n">
        <v>141988.104110461</v>
      </c>
      <c r="AR19" s="136" t="n">
        <v>30806.1041083496</v>
      </c>
      <c r="AS19" s="136" t="n">
        <v>305917.122249346</v>
      </c>
      <c r="AT19" s="136" t="n">
        <v>513185.827156749</v>
      </c>
      <c r="AU19" s="136" t="n">
        <v>212938.390812402</v>
      </c>
      <c r="AV19" s="136" t="n">
        <v>1263185.97723636</v>
      </c>
      <c r="AW19" s="136" t="n">
        <v>483228.173434931</v>
      </c>
      <c r="AX19" s="136" t="n">
        <v>1915213.98459588</v>
      </c>
      <c r="AY19" s="136" t="n">
        <v>224359.315862762</v>
      </c>
      <c r="AZ19" s="136" t="n">
        <v>666434.608342727</v>
      </c>
      <c r="BA19" s="136" t="n">
        <v>975636.141760033</v>
      </c>
      <c r="BB19" s="136" t="n">
        <v>456151.201845336</v>
      </c>
      <c r="BC19" s="136" t="n">
        <v>1652626.30939539</v>
      </c>
      <c r="BD19" s="123" t="n">
        <v>306129.730834151</v>
      </c>
      <c r="BE19" s="137" t="s">
        <v>196</v>
      </c>
      <c r="BF19" s="137"/>
      <c r="BG19" s="137"/>
      <c r="BH19" s="137"/>
      <c r="BI19" s="137"/>
      <c r="BJ19" s="137"/>
      <c r="BK19" s="137"/>
      <c r="BL19" s="137"/>
      <c r="BM19" s="137"/>
      <c r="BN19" s="137"/>
      <c r="BO19" s="133" t="s">
        <v>195</v>
      </c>
      <c r="BP19" s="133"/>
      <c r="BQ19" s="133"/>
      <c r="BR19" s="133"/>
      <c r="BS19" s="133"/>
      <c r="BT19" s="133"/>
      <c r="BU19" s="133"/>
      <c r="BV19" s="133"/>
      <c r="BW19" s="133"/>
      <c r="BX19" s="133"/>
      <c r="BY19" s="135" t="n">
        <v>2501946.46718194</v>
      </c>
      <c r="BZ19" s="136" t="n">
        <v>17913.631133647</v>
      </c>
      <c r="CA19" s="136" t="n">
        <v>7920.35569483368</v>
      </c>
      <c r="CB19" s="136" t="n">
        <v>2028019.5982591</v>
      </c>
      <c r="CC19" s="136" t="n">
        <v>127613.630135366</v>
      </c>
      <c r="CD19" s="123" t="n">
        <v>320479.251958996</v>
      </c>
      <c r="CE19" s="135" t="n">
        <v>4319159.47232224</v>
      </c>
      <c r="CF19" s="136" t="n">
        <v>53781.0366278121</v>
      </c>
      <c r="CG19" s="136" t="n">
        <v>2501287.18720781</v>
      </c>
      <c r="CH19" s="136" t="n">
        <v>87314.0471507116</v>
      </c>
      <c r="CI19" s="136" t="n">
        <v>218870.183255352</v>
      </c>
      <c r="CJ19" s="136" t="n">
        <v>1457907.01808055</v>
      </c>
      <c r="CK19" s="123" t="s">
        <v>176</v>
      </c>
      <c r="CL19" s="137" t="s">
        <v>196</v>
      </c>
      <c r="CM19" s="137"/>
      <c r="CN19" s="137"/>
      <c r="CO19" s="137"/>
      <c r="CP19" s="137"/>
      <c r="CQ19" s="137"/>
      <c r="CR19" s="137"/>
      <c r="CS19" s="137"/>
      <c r="CT19" s="137"/>
      <c r="CU19" s="137"/>
      <c r="CV19" s="133" t="s">
        <v>195</v>
      </c>
      <c r="CW19" s="133"/>
      <c r="CX19" s="133"/>
      <c r="CY19" s="133"/>
      <c r="CZ19" s="133"/>
      <c r="DA19" s="133"/>
      <c r="DB19" s="133"/>
      <c r="DC19" s="133"/>
      <c r="DD19" s="133"/>
      <c r="DE19" s="133"/>
      <c r="DF19" s="135" t="n">
        <v>1429228.72834272</v>
      </c>
      <c r="DG19" s="136" t="n">
        <v>6973.70801064837</v>
      </c>
      <c r="DH19" s="136" t="n">
        <v>9309.75525451585</v>
      </c>
      <c r="DI19" s="136" t="n">
        <v>418554.853340468</v>
      </c>
      <c r="DJ19" s="139" t="n">
        <v>716125.004163424</v>
      </c>
      <c r="DK19" s="136" t="n">
        <v>144218.114723952</v>
      </c>
      <c r="DL19" s="123" t="n">
        <v>134047.292849716</v>
      </c>
      <c r="DM19" s="135" t="n">
        <v>110664.322491651</v>
      </c>
      <c r="DN19" s="136" t="n">
        <v>39.2916352963417</v>
      </c>
      <c r="DO19" s="136" t="n">
        <v>8372.00825567107</v>
      </c>
      <c r="DP19" s="136" t="n">
        <v>4139.1044253247</v>
      </c>
      <c r="DQ19" s="136" t="n">
        <v>30758.3628453086</v>
      </c>
      <c r="DR19" s="136" t="n">
        <v>30103.9678278032</v>
      </c>
      <c r="DS19" s="123" t="n">
        <v>37251.5875022473</v>
      </c>
      <c r="DT19" s="137" t="s">
        <v>196</v>
      </c>
      <c r="DU19" s="137"/>
      <c r="DV19" s="137"/>
      <c r="DW19" s="137"/>
      <c r="DX19" s="137"/>
      <c r="DY19" s="137"/>
      <c r="DZ19" s="137"/>
      <c r="EA19" s="137"/>
      <c r="EB19" s="137"/>
      <c r="EC19" s="137"/>
      <c r="ED19" s="133" t="s">
        <v>195</v>
      </c>
      <c r="EE19" s="133"/>
      <c r="EF19" s="133"/>
      <c r="EG19" s="133"/>
      <c r="EH19" s="133"/>
      <c r="EI19" s="133"/>
      <c r="EJ19" s="133"/>
      <c r="EK19" s="133"/>
      <c r="EL19" s="133"/>
      <c r="EM19" s="133"/>
      <c r="EN19" s="135" t="n">
        <v>169266.905466541</v>
      </c>
      <c r="EO19" s="136" t="n">
        <v>10677.5499085786</v>
      </c>
      <c r="EP19" s="136" t="n">
        <v>133465.490261254</v>
      </c>
      <c r="EQ19" s="136" t="n">
        <v>25123.8652967078</v>
      </c>
      <c r="ER19" s="135" t="n">
        <v>1094174.16038636</v>
      </c>
      <c r="ES19" s="136" t="n">
        <v>309166.022576718</v>
      </c>
      <c r="ET19" s="136" t="n">
        <v>156188.675622329</v>
      </c>
      <c r="EU19" s="123" t="n">
        <v>628819.46218731</v>
      </c>
      <c r="EV19" s="135" t="n">
        <v>68690.0396433106</v>
      </c>
      <c r="EW19" s="136" t="n">
        <v>1061.68547860737</v>
      </c>
      <c r="EX19" s="136" t="n">
        <v>20606.7206182155</v>
      </c>
      <c r="EY19" s="136" t="n">
        <v>47021.6335464877</v>
      </c>
      <c r="EZ19" s="137" t="s">
        <v>196</v>
      </c>
      <c r="FA19" s="137"/>
      <c r="FB19" s="137"/>
      <c r="FC19" s="137"/>
      <c r="FD19" s="137"/>
      <c r="FE19" s="137"/>
      <c r="FF19" s="137"/>
      <c r="FG19" s="137"/>
      <c r="FH19" s="137"/>
      <c r="FI19" s="137"/>
      <c r="FJ19" s="133" t="s">
        <v>195</v>
      </c>
      <c r="FK19" s="133"/>
      <c r="FL19" s="133"/>
      <c r="FM19" s="133"/>
      <c r="FN19" s="133"/>
      <c r="FO19" s="133"/>
      <c r="FP19" s="133"/>
      <c r="FQ19" s="133"/>
      <c r="FR19" s="133"/>
      <c r="FS19" s="133"/>
      <c r="FT19" s="135" t="n">
        <v>204017.959823058</v>
      </c>
      <c r="FU19" s="136" t="n">
        <v>30878.8947456826</v>
      </c>
      <c r="FV19" s="136" t="n">
        <v>50585.9900680486</v>
      </c>
      <c r="FW19" s="136" t="n">
        <v>122553.075009327</v>
      </c>
      <c r="FX19" s="135" t="n">
        <v>1631791.2903048</v>
      </c>
      <c r="FY19" s="136" t="n">
        <v>118975.700395632</v>
      </c>
      <c r="FZ19" s="136" t="n">
        <v>177315.017939243</v>
      </c>
      <c r="GA19" s="136" t="n">
        <v>322390.696912767</v>
      </c>
      <c r="GB19" s="136" t="n">
        <v>165612.584476677</v>
      </c>
      <c r="GC19" s="123" t="n">
        <v>847497.290580483</v>
      </c>
      <c r="GD19" s="137" t="s">
        <v>196</v>
      </c>
      <c r="GE19" s="137"/>
      <c r="GF19" s="137"/>
      <c r="GG19" s="137"/>
      <c r="GH19" s="137"/>
      <c r="GI19" s="137"/>
      <c r="GJ19" s="137"/>
      <c r="GK19" s="137"/>
      <c r="GL19" s="137"/>
      <c r="GM19" s="137"/>
    </row>
    <row r="20" customFormat="false" ht="27" hidden="false" customHeight="true" outlineLevel="0" collapsed="false">
      <c r="A20" s="82"/>
      <c r="B20" s="83" t="s">
        <v>197</v>
      </c>
      <c r="C20" s="83"/>
      <c r="D20" s="83"/>
      <c r="E20" s="83"/>
      <c r="F20" s="83"/>
      <c r="G20" s="83"/>
      <c r="H20" s="83"/>
      <c r="I20" s="83"/>
      <c r="J20" s="83"/>
      <c r="K20" s="118" t="n">
        <v>28117159.1396743</v>
      </c>
      <c r="L20" s="125" t="n">
        <v>16634145.7848848</v>
      </c>
      <c r="M20" s="126" t="n">
        <v>2159308.88059328</v>
      </c>
      <c r="N20" s="126" t="n">
        <v>520073.848242273</v>
      </c>
      <c r="O20" s="126" t="n">
        <v>440266.785961592</v>
      </c>
      <c r="P20" s="126" t="n">
        <v>266382.530132163</v>
      </c>
      <c r="Q20" s="126" t="n">
        <v>132002.665016554</v>
      </c>
      <c r="R20" s="126" t="n">
        <v>270904.67985241</v>
      </c>
      <c r="S20" s="126" t="n">
        <v>1122095.35713338</v>
      </c>
      <c r="T20" s="126" t="n">
        <v>1056372.66493279</v>
      </c>
      <c r="U20" s="126" t="n">
        <v>37982.684681728</v>
      </c>
      <c r="V20" s="126" t="n">
        <v>1586334.1070392</v>
      </c>
      <c r="W20" s="88" t="s">
        <v>198</v>
      </c>
      <c r="X20" s="88"/>
      <c r="Y20" s="88"/>
      <c r="Z20" s="88"/>
      <c r="AA20" s="88"/>
      <c r="AB20" s="88"/>
      <c r="AC20" s="88"/>
      <c r="AD20" s="88"/>
      <c r="AE20" s="88"/>
      <c r="AF20" s="89"/>
      <c r="AG20" s="82"/>
      <c r="AH20" s="83" t="s">
        <v>197</v>
      </c>
      <c r="AI20" s="83"/>
      <c r="AJ20" s="83"/>
      <c r="AK20" s="83"/>
      <c r="AL20" s="83"/>
      <c r="AM20" s="83"/>
      <c r="AN20" s="83"/>
      <c r="AO20" s="83"/>
      <c r="AP20" s="83"/>
      <c r="AQ20" s="125" t="n">
        <v>139516.102273641</v>
      </c>
      <c r="AR20" s="126" t="n">
        <v>30806.1041083496</v>
      </c>
      <c r="AS20" s="126" t="n">
        <v>305917.122249346</v>
      </c>
      <c r="AT20" s="126" t="n">
        <v>513185.827156749</v>
      </c>
      <c r="AU20" s="126" t="n">
        <v>212938.390812402</v>
      </c>
      <c r="AV20" s="126" t="n">
        <v>1252025.29856801</v>
      </c>
      <c r="AW20" s="126" t="n">
        <v>476776.785942836</v>
      </c>
      <c r="AX20" s="126" t="n">
        <v>1896826.2187161</v>
      </c>
      <c r="AY20" s="126" t="n">
        <v>224341.588421386</v>
      </c>
      <c r="AZ20" s="126" t="n">
        <v>610839.928995559</v>
      </c>
      <c r="BA20" s="126" t="n">
        <v>975076.150699861</v>
      </c>
      <c r="BB20" s="126" t="n">
        <v>455380.187840298</v>
      </c>
      <c r="BC20" s="126" t="n">
        <v>1646082.64741455</v>
      </c>
      <c r="BD20" s="123" t="n">
        <v>302709.228100297</v>
      </c>
      <c r="BE20" s="88" t="s">
        <v>198</v>
      </c>
      <c r="BF20" s="88"/>
      <c r="BG20" s="88"/>
      <c r="BH20" s="88"/>
      <c r="BI20" s="88"/>
      <c r="BJ20" s="88"/>
      <c r="BK20" s="88"/>
      <c r="BL20" s="88"/>
      <c r="BM20" s="88"/>
      <c r="BN20" s="89"/>
      <c r="BO20" s="82"/>
      <c r="BP20" s="83" t="s">
        <v>197</v>
      </c>
      <c r="BQ20" s="83"/>
      <c r="BR20" s="83"/>
      <c r="BS20" s="83"/>
      <c r="BT20" s="83"/>
      <c r="BU20" s="83"/>
      <c r="BV20" s="83"/>
      <c r="BW20" s="83"/>
      <c r="BX20" s="83"/>
      <c r="BY20" s="125" t="n">
        <v>2493033.84586648</v>
      </c>
      <c r="BZ20" s="120" t="s">
        <v>199</v>
      </c>
      <c r="CA20" s="126" t="n">
        <v>7920.35569483368</v>
      </c>
      <c r="CB20" s="126" t="n">
        <v>2019971.28592473</v>
      </c>
      <c r="CC20" s="120" t="s">
        <v>199</v>
      </c>
      <c r="CD20" s="123" t="n">
        <v>319938.492516454</v>
      </c>
      <c r="CE20" s="125" t="n">
        <v>4313800.86706085</v>
      </c>
      <c r="CF20" s="126" t="n">
        <v>53781.0366278121</v>
      </c>
      <c r="CG20" s="126" t="n">
        <v>2501287.18720781</v>
      </c>
      <c r="CH20" s="126" t="n">
        <v>87314.0471507116</v>
      </c>
      <c r="CI20" s="126" t="n">
        <v>218870.183255352</v>
      </c>
      <c r="CJ20" s="126" t="n">
        <v>1452548.41281916</v>
      </c>
      <c r="CK20" s="123" t="s">
        <v>176</v>
      </c>
      <c r="CL20" s="88" t="s">
        <v>198</v>
      </c>
      <c r="CM20" s="88"/>
      <c r="CN20" s="88"/>
      <c r="CO20" s="88"/>
      <c r="CP20" s="88"/>
      <c r="CQ20" s="88"/>
      <c r="CR20" s="88"/>
      <c r="CS20" s="88"/>
      <c r="CT20" s="88"/>
      <c r="CU20" s="89"/>
      <c r="CV20" s="82"/>
      <c r="CW20" s="83" t="s">
        <v>197</v>
      </c>
      <c r="CX20" s="83"/>
      <c r="CY20" s="83"/>
      <c r="CZ20" s="83"/>
      <c r="DA20" s="83"/>
      <c r="DB20" s="83"/>
      <c r="DC20" s="83"/>
      <c r="DD20" s="83"/>
      <c r="DE20" s="83"/>
      <c r="DF20" s="125" t="n">
        <v>1428723.25642777</v>
      </c>
      <c r="DG20" s="126" t="n">
        <v>6973.70801064837</v>
      </c>
      <c r="DH20" s="120" t="s">
        <v>199</v>
      </c>
      <c r="DI20" s="126" t="n">
        <v>418554.853340468</v>
      </c>
      <c r="DJ20" s="155" t="n">
        <v>716125.004163424</v>
      </c>
      <c r="DK20" s="120" t="s">
        <v>199</v>
      </c>
      <c r="DL20" s="123" t="n">
        <v>134047.292849716</v>
      </c>
      <c r="DM20" s="125" t="n">
        <v>110664.322491651</v>
      </c>
      <c r="DN20" s="126" t="n">
        <v>39.2916352963417</v>
      </c>
      <c r="DO20" s="126" t="n">
        <v>8372.00825567107</v>
      </c>
      <c r="DP20" s="126" t="n">
        <v>4139.1044253247</v>
      </c>
      <c r="DQ20" s="126" t="n">
        <v>30758.3628453086</v>
      </c>
      <c r="DR20" s="126" t="n">
        <v>30103.9678278032</v>
      </c>
      <c r="DS20" s="123" t="n">
        <v>37251.5875022473</v>
      </c>
      <c r="DT20" s="88" t="s">
        <v>198</v>
      </c>
      <c r="DU20" s="88"/>
      <c r="DV20" s="88"/>
      <c r="DW20" s="88"/>
      <c r="DX20" s="88"/>
      <c r="DY20" s="88"/>
      <c r="DZ20" s="88"/>
      <c r="EA20" s="88"/>
      <c r="EB20" s="88"/>
      <c r="EC20" s="89"/>
      <c r="ED20" s="82"/>
      <c r="EE20" s="83" t="s">
        <v>197</v>
      </c>
      <c r="EF20" s="83"/>
      <c r="EG20" s="83"/>
      <c r="EH20" s="83"/>
      <c r="EI20" s="83"/>
      <c r="EJ20" s="83"/>
      <c r="EK20" s="83"/>
      <c r="EL20" s="83"/>
      <c r="EM20" s="83"/>
      <c r="EN20" s="125" t="n">
        <v>169245.077929956</v>
      </c>
      <c r="EO20" s="120" t="s">
        <v>199</v>
      </c>
      <c r="EP20" s="120" t="s">
        <v>199</v>
      </c>
      <c r="EQ20" s="126" t="n">
        <v>25123.8652967078</v>
      </c>
      <c r="ER20" s="125" t="n">
        <v>1091061.33842493</v>
      </c>
      <c r="ES20" s="126" t="n">
        <v>308657.603099113</v>
      </c>
      <c r="ET20" s="126" t="n">
        <v>156106.89432535</v>
      </c>
      <c r="EU20" s="123" t="n">
        <v>626296.841000467</v>
      </c>
      <c r="EV20" s="125" t="n">
        <v>68690.0396433106</v>
      </c>
      <c r="EW20" s="126" t="n">
        <v>1061.68547860737</v>
      </c>
      <c r="EX20" s="126" t="n">
        <v>20606.7206182155</v>
      </c>
      <c r="EY20" s="126" t="n">
        <v>47021.6335464877</v>
      </c>
      <c r="EZ20" s="88" t="s">
        <v>198</v>
      </c>
      <c r="FA20" s="88"/>
      <c r="FB20" s="88"/>
      <c r="FC20" s="88"/>
      <c r="FD20" s="88"/>
      <c r="FE20" s="88"/>
      <c r="FF20" s="88"/>
      <c r="FG20" s="88"/>
      <c r="FH20" s="88"/>
      <c r="FI20" s="89"/>
      <c r="FJ20" s="82"/>
      <c r="FK20" s="83" t="s">
        <v>197</v>
      </c>
      <c r="FL20" s="83"/>
      <c r="FM20" s="83"/>
      <c r="FN20" s="83"/>
      <c r="FO20" s="83"/>
      <c r="FP20" s="83"/>
      <c r="FQ20" s="83"/>
      <c r="FR20" s="83"/>
      <c r="FS20" s="83"/>
      <c r="FT20" s="125" t="n">
        <v>204017.959823058</v>
      </c>
      <c r="FU20" s="126" t="n">
        <v>30878.8947456826</v>
      </c>
      <c r="FV20" s="126" t="n">
        <v>50585.9900680486</v>
      </c>
      <c r="FW20" s="126" t="n">
        <v>122553.075009327</v>
      </c>
      <c r="FX20" s="125" t="n">
        <v>1603776.64712149</v>
      </c>
      <c r="FY20" s="126" t="n">
        <v>118975.700395632</v>
      </c>
      <c r="FZ20" s="126" t="n">
        <v>177315.017939243</v>
      </c>
      <c r="GA20" s="126" t="n">
        <v>322390.696912767</v>
      </c>
      <c r="GB20" s="126" t="n">
        <v>165216.154033058</v>
      </c>
      <c r="GC20" s="123" t="n">
        <v>819879.077840793</v>
      </c>
      <c r="GD20" s="88" t="s">
        <v>198</v>
      </c>
      <c r="GE20" s="88"/>
      <c r="GF20" s="88"/>
      <c r="GG20" s="88"/>
      <c r="GH20" s="88"/>
      <c r="GI20" s="88"/>
      <c r="GJ20" s="88"/>
      <c r="GK20" s="88"/>
      <c r="GL20" s="88"/>
      <c r="GM20" s="89"/>
    </row>
    <row r="21" customFormat="false" ht="27" hidden="false" customHeight="true" outlineLevel="0" collapsed="false">
      <c r="A21" s="82"/>
      <c r="B21" s="140"/>
      <c r="C21" s="83" t="s">
        <v>200</v>
      </c>
      <c r="D21" s="83"/>
      <c r="E21" s="83"/>
      <c r="F21" s="83"/>
      <c r="G21" s="83"/>
      <c r="H21" s="83"/>
      <c r="I21" s="83"/>
      <c r="J21" s="83"/>
      <c r="K21" s="118" t="n">
        <v>15477186.7078827</v>
      </c>
      <c r="L21" s="125" t="n">
        <v>9720081.51639994</v>
      </c>
      <c r="M21" s="126" t="n">
        <v>1597893.23174537</v>
      </c>
      <c r="N21" s="126" t="n">
        <v>56373.8791642447</v>
      </c>
      <c r="O21" s="126" t="n">
        <v>181950.770584304</v>
      </c>
      <c r="P21" s="126" t="n">
        <v>198196.71032908</v>
      </c>
      <c r="Q21" s="126" t="n">
        <v>47647.6707812186</v>
      </c>
      <c r="R21" s="126" t="n">
        <v>222644.461492031</v>
      </c>
      <c r="S21" s="126" t="n">
        <v>566169.42666438</v>
      </c>
      <c r="T21" s="126" t="n">
        <v>292059.641105162</v>
      </c>
      <c r="U21" s="126" t="n">
        <v>6607.26773166622</v>
      </c>
      <c r="V21" s="126" t="n">
        <v>622538.046553068</v>
      </c>
      <c r="W21" s="127" t="s">
        <v>201</v>
      </c>
      <c r="X21" s="127"/>
      <c r="Y21" s="127"/>
      <c r="Z21" s="127"/>
      <c r="AA21" s="127"/>
      <c r="AB21" s="127"/>
      <c r="AC21" s="127"/>
      <c r="AD21" s="127"/>
      <c r="AE21" s="141"/>
      <c r="AF21" s="89"/>
      <c r="AG21" s="82"/>
      <c r="AH21" s="140"/>
      <c r="AI21" s="83" t="s">
        <v>200</v>
      </c>
      <c r="AJ21" s="83"/>
      <c r="AK21" s="83"/>
      <c r="AL21" s="83"/>
      <c r="AM21" s="83"/>
      <c r="AN21" s="83"/>
      <c r="AO21" s="83"/>
      <c r="AP21" s="83"/>
      <c r="AQ21" s="125" t="n">
        <v>118783.847328293</v>
      </c>
      <c r="AR21" s="126" t="n">
        <v>20266.7746765725</v>
      </c>
      <c r="AS21" s="126" t="n">
        <v>168845.652807429</v>
      </c>
      <c r="AT21" s="126" t="n">
        <v>74574.0981266238</v>
      </c>
      <c r="AU21" s="126" t="n">
        <v>164773.485258029</v>
      </c>
      <c r="AV21" s="126" t="n">
        <v>820338.267996629</v>
      </c>
      <c r="AW21" s="126" t="n">
        <v>334975.89170232</v>
      </c>
      <c r="AX21" s="126" t="n">
        <v>1235036.10172143</v>
      </c>
      <c r="AY21" s="126" t="n">
        <v>170069.261260724</v>
      </c>
      <c r="AZ21" s="126" t="n">
        <v>502423.369129527</v>
      </c>
      <c r="BA21" s="126" t="n">
        <v>817923.798055443</v>
      </c>
      <c r="BB21" s="126" t="n">
        <v>301454.901390713</v>
      </c>
      <c r="BC21" s="126" t="n">
        <v>1116548.2725591</v>
      </c>
      <c r="BD21" s="123" t="n">
        <v>81986.6882365786</v>
      </c>
      <c r="BE21" s="127" t="s">
        <v>201</v>
      </c>
      <c r="BF21" s="127"/>
      <c r="BG21" s="127"/>
      <c r="BH21" s="127"/>
      <c r="BI21" s="127"/>
      <c r="BJ21" s="127"/>
      <c r="BK21" s="127"/>
      <c r="BL21" s="127"/>
      <c r="BM21" s="141"/>
      <c r="BN21" s="89"/>
      <c r="BO21" s="82"/>
      <c r="BP21" s="140"/>
      <c r="BQ21" s="83" t="s">
        <v>200</v>
      </c>
      <c r="BR21" s="83"/>
      <c r="BS21" s="83"/>
      <c r="BT21" s="83"/>
      <c r="BU21" s="83"/>
      <c r="BV21" s="83"/>
      <c r="BW21" s="83"/>
      <c r="BX21" s="83"/>
      <c r="BY21" s="125" t="n">
        <v>1311012.65471189</v>
      </c>
      <c r="BZ21" s="126" t="n">
        <v>16321.533802102</v>
      </c>
      <c r="CA21" s="126" t="n">
        <v>963.811445390392</v>
      </c>
      <c r="CB21" s="126" t="n">
        <v>1092831.53677794</v>
      </c>
      <c r="CC21" s="126" t="n">
        <v>28713.8291016282</v>
      </c>
      <c r="CD21" s="123" t="n">
        <v>172181.943584827</v>
      </c>
      <c r="CE21" s="125" t="n">
        <v>2341644.69095332</v>
      </c>
      <c r="CF21" s="126" t="n">
        <v>25346.8524248039</v>
      </c>
      <c r="CG21" s="126" t="n">
        <v>1353374.00899351</v>
      </c>
      <c r="CH21" s="126" t="n">
        <v>49753.5539201328</v>
      </c>
      <c r="CI21" s="126" t="n">
        <v>149338.286316136</v>
      </c>
      <c r="CJ21" s="126" t="n">
        <v>763831.989298739</v>
      </c>
      <c r="CK21" s="123" t="s">
        <v>176</v>
      </c>
      <c r="CL21" s="127" t="s">
        <v>201</v>
      </c>
      <c r="CM21" s="127"/>
      <c r="CN21" s="127"/>
      <c r="CO21" s="127"/>
      <c r="CP21" s="127"/>
      <c r="CQ21" s="127"/>
      <c r="CR21" s="127"/>
      <c r="CS21" s="127"/>
      <c r="CT21" s="141"/>
      <c r="CU21" s="89"/>
      <c r="CV21" s="82"/>
      <c r="CW21" s="140"/>
      <c r="CX21" s="83" t="s">
        <v>200</v>
      </c>
      <c r="CY21" s="83"/>
      <c r="CZ21" s="83"/>
      <c r="DA21" s="83"/>
      <c r="DB21" s="83"/>
      <c r="DC21" s="83"/>
      <c r="DD21" s="83"/>
      <c r="DE21" s="83"/>
      <c r="DF21" s="125" t="n">
        <v>445136.026039458</v>
      </c>
      <c r="DG21" s="126" t="n">
        <v>3274.90339725779</v>
      </c>
      <c r="DH21" s="126" t="s">
        <v>176</v>
      </c>
      <c r="DI21" s="126" t="n">
        <v>216168.870972692</v>
      </c>
      <c r="DJ21" s="155" t="n">
        <v>113537.46894937</v>
      </c>
      <c r="DK21" s="126" t="n">
        <v>74587.7329350944</v>
      </c>
      <c r="DL21" s="123" t="n">
        <v>37567.0497850445</v>
      </c>
      <c r="DM21" s="125" t="n">
        <v>68073.1969255711</v>
      </c>
      <c r="DN21" s="126" t="s">
        <v>176</v>
      </c>
      <c r="DO21" s="126" t="n">
        <v>869.729100207304</v>
      </c>
      <c r="DP21" s="126" t="n">
        <v>3349.76816437568</v>
      </c>
      <c r="DQ21" s="126" t="n">
        <v>9289.24409602942</v>
      </c>
      <c r="DR21" s="126" t="n">
        <v>20797.2302306005</v>
      </c>
      <c r="DS21" s="123" t="n">
        <v>33767.2253343582</v>
      </c>
      <c r="DT21" s="127" t="s">
        <v>201</v>
      </c>
      <c r="DU21" s="127"/>
      <c r="DV21" s="127"/>
      <c r="DW21" s="127"/>
      <c r="DX21" s="127"/>
      <c r="DY21" s="127"/>
      <c r="DZ21" s="127"/>
      <c r="EA21" s="127"/>
      <c r="EB21" s="141"/>
      <c r="EC21" s="89"/>
      <c r="ED21" s="82"/>
      <c r="EE21" s="140"/>
      <c r="EF21" s="83" t="s">
        <v>200</v>
      </c>
      <c r="EG21" s="83"/>
      <c r="EH21" s="83"/>
      <c r="EI21" s="83"/>
      <c r="EJ21" s="83"/>
      <c r="EK21" s="83"/>
      <c r="EL21" s="83"/>
      <c r="EM21" s="83"/>
      <c r="EN21" s="125" t="n">
        <v>90691.9422377056</v>
      </c>
      <c r="EO21" s="126" t="n">
        <v>2857.63783695194</v>
      </c>
      <c r="EP21" s="126" t="n">
        <v>87240.2871612799</v>
      </c>
      <c r="EQ21" s="126" t="n">
        <v>594.017239473795</v>
      </c>
      <c r="ER21" s="125" t="n">
        <v>662581.990184207</v>
      </c>
      <c r="ES21" s="126" t="n">
        <v>168082.14496235</v>
      </c>
      <c r="ET21" s="126" t="n">
        <v>63575.0056926161</v>
      </c>
      <c r="EU21" s="123" t="n">
        <v>430924.83952924</v>
      </c>
      <c r="EV21" s="125" t="n">
        <v>23444.8293848805</v>
      </c>
      <c r="EW21" s="126" t="n">
        <v>553.254466230748</v>
      </c>
      <c r="EX21" s="126" t="n">
        <v>13988.3922902644</v>
      </c>
      <c r="EY21" s="126" t="n">
        <v>8903.18262838538</v>
      </c>
      <c r="EZ21" s="127" t="s">
        <v>201</v>
      </c>
      <c r="FA21" s="127"/>
      <c r="FB21" s="127"/>
      <c r="FC21" s="127"/>
      <c r="FD21" s="127"/>
      <c r="FE21" s="127"/>
      <c r="FF21" s="127"/>
      <c r="FG21" s="127"/>
      <c r="FH21" s="141"/>
      <c r="FI21" s="89"/>
      <c r="FJ21" s="82"/>
      <c r="FK21" s="140"/>
      <c r="FL21" s="83" t="s">
        <v>200</v>
      </c>
      <c r="FM21" s="83"/>
      <c r="FN21" s="83"/>
      <c r="FO21" s="83"/>
      <c r="FP21" s="83"/>
      <c r="FQ21" s="83"/>
      <c r="FR21" s="83"/>
      <c r="FS21" s="83"/>
      <c r="FT21" s="125" t="n">
        <v>35985.6217047176</v>
      </c>
      <c r="FU21" s="126" t="n">
        <v>12614.4629894943</v>
      </c>
      <c r="FV21" s="126" t="n">
        <v>14627.5404562953</v>
      </c>
      <c r="FW21" s="126" t="n">
        <v>8743.618258928</v>
      </c>
      <c r="FX21" s="125" t="n">
        <v>778534.239340996</v>
      </c>
      <c r="FY21" s="126" t="n">
        <v>11664.7746531727</v>
      </c>
      <c r="FZ21" s="126" t="n">
        <v>93867.6575362097</v>
      </c>
      <c r="GA21" s="126" t="n">
        <v>232098.180393686</v>
      </c>
      <c r="GB21" s="126" t="n">
        <v>90755.6865409572</v>
      </c>
      <c r="GC21" s="123" t="n">
        <v>350147.940216971</v>
      </c>
      <c r="GD21" s="127" t="s">
        <v>201</v>
      </c>
      <c r="GE21" s="127"/>
      <c r="GF21" s="127"/>
      <c r="GG21" s="127"/>
      <c r="GH21" s="127"/>
      <c r="GI21" s="127"/>
      <c r="GJ21" s="127"/>
      <c r="GK21" s="127"/>
      <c r="GL21" s="141"/>
      <c r="GM21" s="89"/>
    </row>
    <row r="22" customFormat="false" ht="27" hidden="false" customHeight="true" outlineLevel="0" collapsed="false">
      <c r="A22" s="130"/>
      <c r="B22" s="142" t="s">
        <v>202</v>
      </c>
      <c r="C22" s="142"/>
      <c r="D22" s="142"/>
      <c r="E22" s="142"/>
      <c r="F22" s="142"/>
      <c r="G22" s="142"/>
      <c r="H22" s="142"/>
      <c r="I22" s="142"/>
      <c r="J22" s="142"/>
      <c r="K22" s="96" t="n">
        <v>174217.31615902</v>
      </c>
      <c r="L22" s="145" t="n">
        <v>128291.324985904</v>
      </c>
      <c r="M22" s="143" t="n">
        <v>95.9263420454245</v>
      </c>
      <c r="N22" s="143" t="s">
        <v>176</v>
      </c>
      <c r="O22" s="143" t="s">
        <v>176</v>
      </c>
      <c r="P22" s="143" t="s">
        <v>176</v>
      </c>
      <c r="Q22" s="143" t="s">
        <v>176</v>
      </c>
      <c r="R22" s="143" t="s">
        <v>176</v>
      </c>
      <c r="S22" s="143" t="n">
        <v>1607.3920615602</v>
      </c>
      <c r="T22" s="143" t="s">
        <v>176</v>
      </c>
      <c r="U22" s="143" t="n">
        <v>228.489727857085</v>
      </c>
      <c r="V22" s="143" t="n">
        <v>20980.1064089482</v>
      </c>
      <c r="W22" s="127" t="s">
        <v>203</v>
      </c>
      <c r="X22" s="127"/>
      <c r="Y22" s="127"/>
      <c r="Z22" s="127"/>
      <c r="AA22" s="127"/>
      <c r="AB22" s="127"/>
      <c r="AC22" s="127"/>
      <c r="AD22" s="127"/>
      <c r="AE22" s="127"/>
      <c r="AF22" s="101"/>
      <c r="AG22" s="130"/>
      <c r="AH22" s="142" t="s">
        <v>202</v>
      </c>
      <c r="AI22" s="142"/>
      <c r="AJ22" s="142"/>
      <c r="AK22" s="142"/>
      <c r="AL22" s="142"/>
      <c r="AM22" s="142"/>
      <c r="AN22" s="142"/>
      <c r="AO22" s="142"/>
      <c r="AP22" s="142"/>
      <c r="AQ22" s="145" t="n">
        <v>2472.00183681949</v>
      </c>
      <c r="AR22" s="143" t="s">
        <v>176</v>
      </c>
      <c r="AS22" s="143" t="s">
        <v>176</v>
      </c>
      <c r="AT22" s="143" t="s">
        <v>176</v>
      </c>
      <c r="AU22" s="143" t="s">
        <v>176</v>
      </c>
      <c r="AV22" s="143" t="n">
        <v>11160.6786683483</v>
      </c>
      <c r="AW22" s="143" t="n">
        <v>6451.38749209435</v>
      </c>
      <c r="AX22" s="143" t="n">
        <v>18387.7658797808</v>
      </c>
      <c r="AY22" s="143" t="n">
        <v>17.7274413764786</v>
      </c>
      <c r="AZ22" s="143" t="n">
        <v>55594.6793471678</v>
      </c>
      <c r="BA22" s="143" t="n">
        <v>559.991060171359</v>
      </c>
      <c r="BB22" s="143" t="n">
        <v>771.014005037754</v>
      </c>
      <c r="BC22" s="143" t="n">
        <v>6543.66198084238</v>
      </c>
      <c r="BD22" s="103" t="n">
        <v>3420.50273385402</v>
      </c>
      <c r="BE22" s="127" t="s">
        <v>203</v>
      </c>
      <c r="BF22" s="127"/>
      <c r="BG22" s="127"/>
      <c r="BH22" s="127"/>
      <c r="BI22" s="127"/>
      <c r="BJ22" s="127"/>
      <c r="BK22" s="127"/>
      <c r="BL22" s="127"/>
      <c r="BM22" s="127"/>
      <c r="BN22" s="101"/>
      <c r="BO22" s="130"/>
      <c r="BP22" s="142" t="s">
        <v>202</v>
      </c>
      <c r="BQ22" s="142"/>
      <c r="BR22" s="142"/>
      <c r="BS22" s="142"/>
      <c r="BT22" s="142"/>
      <c r="BU22" s="142"/>
      <c r="BV22" s="142"/>
      <c r="BW22" s="142"/>
      <c r="BX22" s="142"/>
      <c r="BY22" s="145" t="n">
        <v>8912.62131546228</v>
      </c>
      <c r="BZ22" s="98" t="s">
        <v>199</v>
      </c>
      <c r="CA22" s="143" t="s">
        <v>176</v>
      </c>
      <c r="CB22" s="143" t="n">
        <v>8048.31233436856</v>
      </c>
      <c r="CC22" s="98" t="s">
        <v>199</v>
      </c>
      <c r="CD22" s="103" t="n">
        <v>540.759442542064</v>
      </c>
      <c r="CE22" s="145" t="n">
        <v>5358.60526138368</v>
      </c>
      <c r="CF22" s="143" t="s">
        <v>176</v>
      </c>
      <c r="CG22" s="143" t="s">
        <v>176</v>
      </c>
      <c r="CH22" s="143" t="s">
        <v>176</v>
      </c>
      <c r="CI22" s="143" t="s">
        <v>176</v>
      </c>
      <c r="CJ22" s="143" t="n">
        <v>5358.60526138368</v>
      </c>
      <c r="CK22" s="103" t="s">
        <v>176</v>
      </c>
      <c r="CL22" s="127" t="s">
        <v>203</v>
      </c>
      <c r="CM22" s="127"/>
      <c r="CN22" s="127"/>
      <c r="CO22" s="127"/>
      <c r="CP22" s="127"/>
      <c r="CQ22" s="127"/>
      <c r="CR22" s="127"/>
      <c r="CS22" s="127"/>
      <c r="CT22" s="127"/>
      <c r="CU22" s="101"/>
      <c r="CV22" s="130"/>
      <c r="CW22" s="142" t="s">
        <v>202</v>
      </c>
      <c r="CX22" s="142"/>
      <c r="CY22" s="142"/>
      <c r="CZ22" s="142"/>
      <c r="DA22" s="142"/>
      <c r="DB22" s="142"/>
      <c r="DC22" s="142"/>
      <c r="DD22" s="142"/>
      <c r="DE22" s="142"/>
      <c r="DF22" s="145" t="n">
        <v>505.471914949373</v>
      </c>
      <c r="DG22" s="143" t="s">
        <v>176</v>
      </c>
      <c r="DH22" s="98" t="s">
        <v>199</v>
      </c>
      <c r="DI22" s="143" t="s">
        <v>176</v>
      </c>
      <c r="DJ22" s="144" t="s">
        <v>176</v>
      </c>
      <c r="DK22" s="98" t="s">
        <v>199</v>
      </c>
      <c r="DL22" s="103" t="s">
        <v>176</v>
      </c>
      <c r="DM22" s="145" t="s">
        <v>176</v>
      </c>
      <c r="DN22" s="143" t="s">
        <v>176</v>
      </c>
      <c r="DO22" s="143" t="s">
        <v>176</v>
      </c>
      <c r="DP22" s="143" t="s">
        <v>176</v>
      </c>
      <c r="DQ22" s="143" t="s">
        <v>176</v>
      </c>
      <c r="DR22" s="143" t="s">
        <v>176</v>
      </c>
      <c r="DS22" s="103" t="s">
        <v>176</v>
      </c>
      <c r="DT22" s="127" t="s">
        <v>203</v>
      </c>
      <c r="DU22" s="127"/>
      <c r="DV22" s="127"/>
      <c r="DW22" s="127"/>
      <c r="DX22" s="127"/>
      <c r="DY22" s="127"/>
      <c r="DZ22" s="127"/>
      <c r="EA22" s="127"/>
      <c r="EB22" s="127"/>
      <c r="EC22" s="101"/>
      <c r="ED22" s="130"/>
      <c r="EE22" s="142" t="s">
        <v>202</v>
      </c>
      <c r="EF22" s="142"/>
      <c r="EG22" s="142"/>
      <c r="EH22" s="142"/>
      <c r="EI22" s="142"/>
      <c r="EJ22" s="142"/>
      <c r="EK22" s="142"/>
      <c r="EL22" s="142"/>
      <c r="EM22" s="142"/>
      <c r="EN22" s="145" t="n">
        <v>21.8275365846515</v>
      </c>
      <c r="EO22" s="98" t="s">
        <v>199</v>
      </c>
      <c r="EP22" s="98" t="s">
        <v>199</v>
      </c>
      <c r="EQ22" s="143" t="s">
        <v>176</v>
      </c>
      <c r="ER22" s="145" t="n">
        <v>3112.82196142682</v>
      </c>
      <c r="ES22" s="143" t="n">
        <v>508.419477605618</v>
      </c>
      <c r="ET22" s="143" t="n">
        <v>81.7812969786988</v>
      </c>
      <c r="EU22" s="103" t="n">
        <v>2522.62118684251</v>
      </c>
      <c r="EV22" s="145" t="s">
        <v>176</v>
      </c>
      <c r="EW22" s="143" t="s">
        <v>176</v>
      </c>
      <c r="EX22" s="143" t="s">
        <v>176</v>
      </c>
      <c r="EY22" s="143" t="s">
        <v>176</v>
      </c>
      <c r="EZ22" s="127" t="s">
        <v>203</v>
      </c>
      <c r="FA22" s="127"/>
      <c r="FB22" s="127"/>
      <c r="FC22" s="127"/>
      <c r="FD22" s="127"/>
      <c r="FE22" s="127"/>
      <c r="FF22" s="127"/>
      <c r="FG22" s="127"/>
      <c r="FH22" s="127"/>
      <c r="FI22" s="101"/>
      <c r="FJ22" s="130"/>
      <c r="FK22" s="142" t="s">
        <v>202</v>
      </c>
      <c r="FL22" s="142"/>
      <c r="FM22" s="142"/>
      <c r="FN22" s="142"/>
      <c r="FO22" s="142"/>
      <c r="FP22" s="142"/>
      <c r="FQ22" s="142"/>
      <c r="FR22" s="142"/>
      <c r="FS22" s="142"/>
      <c r="FT22" s="145" t="s">
        <v>176</v>
      </c>
      <c r="FU22" s="143" t="s">
        <v>176</v>
      </c>
      <c r="FV22" s="143" t="s">
        <v>176</v>
      </c>
      <c r="FW22" s="143" t="s">
        <v>176</v>
      </c>
      <c r="FX22" s="145" t="n">
        <v>28014.6431833096</v>
      </c>
      <c r="FY22" s="143" t="s">
        <v>176</v>
      </c>
      <c r="FZ22" s="143" t="s">
        <v>176</v>
      </c>
      <c r="GA22" s="143" t="s">
        <v>176</v>
      </c>
      <c r="GB22" s="143" t="n">
        <v>396.430443619069</v>
      </c>
      <c r="GC22" s="103" t="n">
        <v>27618.2127396905</v>
      </c>
      <c r="GD22" s="127" t="s">
        <v>203</v>
      </c>
      <c r="GE22" s="127"/>
      <c r="GF22" s="127"/>
      <c r="GG22" s="127"/>
      <c r="GH22" s="127"/>
      <c r="GI22" s="127"/>
      <c r="GJ22" s="127"/>
      <c r="GK22" s="127"/>
      <c r="GL22" s="127"/>
      <c r="GM22" s="101"/>
    </row>
    <row r="23" customFormat="false" ht="27" hidden="false" customHeight="true" outlineLevel="0" collapsed="false">
      <c r="A23" s="146" t="s">
        <v>2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34" t="n">
        <v>2156650.79700662</v>
      </c>
      <c r="L23" s="135" t="n">
        <v>926916.534243979</v>
      </c>
      <c r="M23" s="136" t="n">
        <v>23576.9470770712</v>
      </c>
      <c r="N23" s="136" t="n">
        <v>5248.05963306169</v>
      </c>
      <c r="O23" s="136" t="n">
        <v>40157.118686434</v>
      </c>
      <c r="P23" s="136" t="n">
        <v>8197.26174918192</v>
      </c>
      <c r="Q23" s="136" t="n">
        <v>8821.41644226303</v>
      </c>
      <c r="R23" s="136" t="n">
        <v>16507.0034494739</v>
      </c>
      <c r="S23" s="136" t="n">
        <v>221688.036898637</v>
      </c>
      <c r="T23" s="136" t="n">
        <v>23958.0512527931</v>
      </c>
      <c r="U23" s="136" t="n">
        <v>7027.69295656941</v>
      </c>
      <c r="V23" s="136" t="n">
        <v>39054.5448330545</v>
      </c>
      <c r="W23" s="137" t="s">
        <v>178</v>
      </c>
      <c r="X23" s="137"/>
      <c r="Y23" s="137"/>
      <c r="Z23" s="137"/>
      <c r="AA23" s="137"/>
      <c r="AB23" s="137"/>
      <c r="AC23" s="137"/>
      <c r="AD23" s="137"/>
      <c r="AE23" s="137"/>
      <c r="AF23" s="137"/>
      <c r="AG23" s="146" t="s">
        <v>204</v>
      </c>
      <c r="AH23" s="146"/>
      <c r="AI23" s="146"/>
      <c r="AJ23" s="146"/>
      <c r="AK23" s="146"/>
      <c r="AL23" s="146"/>
      <c r="AM23" s="146"/>
      <c r="AN23" s="146"/>
      <c r="AO23" s="146"/>
      <c r="AP23" s="146"/>
      <c r="AQ23" s="135" t="n">
        <v>12562.050823289</v>
      </c>
      <c r="AR23" s="136" t="n">
        <v>677.042166666928</v>
      </c>
      <c r="AS23" s="136" t="n">
        <v>5831.21035376765</v>
      </c>
      <c r="AT23" s="136" t="n">
        <v>58680.4527439279</v>
      </c>
      <c r="AU23" s="136" t="n">
        <v>7573.15111790883</v>
      </c>
      <c r="AV23" s="136" t="n">
        <v>136460.939940071</v>
      </c>
      <c r="AW23" s="136" t="n">
        <v>67765.4828251379</v>
      </c>
      <c r="AX23" s="136" t="n">
        <v>104523.973072694</v>
      </c>
      <c r="AY23" s="136" t="n">
        <v>14299.7448243191</v>
      </c>
      <c r="AZ23" s="136" t="n">
        <v>11299.02795085</v>
      </c>
      <c r="BA23" s="136" t="n">
        <v>39107.1833282963</v>
      </c>
      <c r="BB23" s="136" t="n">
        <v>12099.5733820612</v>
      </c>
      <c r="BC23" s="136" t="n">
        <v>31513.6369620806</v>
      </c>
      <c r="BD23" s="123" t="n">
        <v>30286.9317743681</v>
      </c>
      <c r="BE23" s="137" t="s">
        <v>178</v>
      </c>
      <c r="BF23" s="137"/>
      <c r="BG23" s="137"/>
      <c r="BH23" s="137"/>
      <c r="BI23" s="137"/>
      <c r="BJ23" s="137"/>
      <c r="BK23" s="137"/>
      <c r="BL23" s="137"/>
      <c r="BM23" s="137"/>
      <c r="BN23" s="137"/>
      <c r="BO23" s="146" t="s">
        <v>204</v>
      </c>
      <c r="BP23" s="146"/>
      <c r="BQ23" s="146"/>
      <c r="BR23" s="146"/>
      <c r="BS23" s="146"/>
      <c r="BT23" s="146"/>
      <c r="BU23" s="146"/>
      <c r="BV23" s="146"/>
      <c r="BW23" s="146"/>
      <c r="BX23" s="146"/>
      <c r="BY23" s="135" t="n">
        <v>205652.220375936</v>
      </c>
      <c r="BZ23" s="136" t="n">
        <v>1230.47404738333</v>
      </c>
      <c r="CA23" s="136" t="n">
        <v>1084.08116459733</v>
      </c>
      <c r="CB23" s="136" t="n">
        <v>166460.097423587</v>
      </c>
      <c r="CC23" s="136" t="n">
        <v>11796.6061819704</v>
      </c>
      <c r="CD23" s="123" t="n">
        <v>25080.9615583979</v>
      </c>
      <c r="CE23" s="135" t="n">
        <v>164445.743046075</v>
      </c>
      <c r="CF23" s="136" t="n">
        <v>7701.93149473566</v>
      </c>
      <c r="CG23" s="136" t="n">
        <v>113740.242833713</v>
      </c>
      <c r="CH23" s="136" t="n">
        <v>463.161246070141</v>
      </c>
      <c r="CI23" s="136" t="n">
        <v>2894.6902821709</v>
      </c>
      <c r="CJ23" s="136" t="n">
        <v>39645.7171893857</v>
      </c>
      <c r="CK23" s="123" t="s">
        <v>176</v>
      </c>
      <c r="CL23" s="137" t="s">
        <v>178</v>
      </c>
      <c r="CM23" s="137"/>
      <c r="CN23" s="137"/>
      <c r="CO23" s="137"/>
      <c r="CP23" s="137"/>
      <c r="CQ23" s="137"/>
      <c r="CR23" s="137"/>
      <c r="CS23" s="137"/>
      <c r="CT23" s="137"/>
      <c r="CU23" s="137"/>
      <c r="CV23" s="146" t="s">
        <v>204</v>
      </c>
      <c r="CW23" s="146"/>
      <c r="CX23" s="146"/>
      <c r="CY23" s="146"/>
      <c r="CZ23" s="146"/>
      <c r="DA23" s="146"/>
      <c r="DB23" s="146"/>
      <c r="DC23" s="146"/>
      <c r="DD23" s="146"/>
      <c r="DE23" s="146"/>
      <c r="DF23" s="135" t="n">
        <v>207757.423107868</v>
      </c>
      <c r="DG23" s="136" t="n">
        <v>464.17705384107</v>
      </c>
      <c r="DH23" s="136" t="n">
        <v>983.050903152738</v>
      </c>
      <c r="DI23" s="136" t="n">
        <v>82934.0942879775</v>
      </c>
      <c r="DJ23" s="139" t="n">
        <v>68878.8064815912</v>
      </c>
      <c r="DK23" s="136" t="n">
        <v>36835.4706942387</v>
      </c>
      <c r="DL23" s="123" t="n">
        <v>17661.8236870672</v>
      </c>
      <c r="DM23" s="135" t="n">
        <v>63778.6152018785</v>
      </c>
      <c r="DN23" s="136" t="n">
        <v>48.3635529690851</v>
      </c>
      <c r="DO23" s="136" t="n">
        <v>2580.54830751401</v>
      </c>
      <c r="DP23" s="136" t="n">
        <v>463.290988464392</v>
      </c>
      <c r="DQ23" s="136" t="n">
        <v>8764.02451440612</v>
      </c>
      <c r="DR23" s="136" t="n">
        <v>41077.7064409309</v>
      </c>
      <c r="DS23" s="123" t="n">
        <v>10844.6813975939</v>
      </c>
      <c r="DT23" s="137" t="s">
        <v>178</v>
      </c>
      <c r="DU23" s="137"/>
      <c r="DV23" s="137"/>
      <c r="DW23" s="137"/>
      <c r="DX23" s="137"/>
      <c r="DY23" s="137"/>
      <c r="DZ23" s="137"/>
      <c r="EA23" s="137"/>
      <c r="EB23" s="137"/>
      <c r="EC23" s="137"/>
      <c r="ED23" s="146" t="s">
        <v>204</v>
      </c>
      <c r="EE23" s="146"/>
      <c r="EF23" s="146"/>
      <c r="EG23" s="146"/>
      <c r="EH23" s="146"/>
      <c r="EI23" s="146"/>
      <c r="EJ23" s="146"/>
      <c r="EK23" s="146"/>
      <c r="EL23" s="146"/>
      <c r="EM23" s="146"/>
      <c r="EN23" s="135" t="n">
        <v>29529.3819326309</v>
      </c>
      <c r="EO23" s="136" t="n">
        <v>3861.56170491828</v>
      </c>
      <c r="EP23" s="136" t="n">
        <v>3721.17844080089</v>
      </c>
      <c r="EQ23" s="136" t="n">
        <v>21946.6417869117</v>
      </c>
      <c r="ER23" s="135" t="n">
        <v>122204.512358588</v>
      </c>
      <c r="ES23" s="136" t="n">
        <v>41634.7550127673</v>
      </c>
      <c r="ET23" s="136" t="n">
        <v>12273.8936682877</v>
      </c>
      <c r="EU23" s="123" t="n">
        <v>68295.8636775329</v>
      </c>
      <c r="EV23" s="135" t="n">
        <v>4878.03841702602</v>
      </c>
      <c r="EW23" s="136" t="n">
        <v>59.1165012264121</v>
      </c>
      <c r="EX23" s="136" t="n">
        <v>1996.8776683527</v>
      </c>
      <c r="EY23" s="136" t="n">
        <v>2822.04424744691</v>
      </c>
      <c r="EZ23" s="137" t="s">
        <v>178</v>
      </c>
      <c r="FA23" s="137"/>
      <c r="FB23" s="137"/>
      <c r="FC23" s="137"/>
      <c r="FD23" s="137"/>
      <c r="FE23" s="137"/>
      <c r="FF23" s="137"/>
      <c r="FG23" s="137"/>
      <c r="FH23" s="137"/>
      <c r="FI23" s="137"/>
      <c r="FJ23" s="146" t="s">
        <v>204</v>
      </c>
      <c r="FK23" s="146"/>
      <c r="FL23" s="146"/>
      <c r="FM23" s="146"/>
      <c r="FN23" s="146"/>
      <c r="FO23" s="146"/>
      <c r="FP23" s="146"/>
      <c r="FQ23" s="146"/>
      <c r="FR23" s="146"/>
      <c r="FS23" s="146"/>
      <c r="FT23" s="135" t="n">
        <v>17750.160904007</v>
      </c>
      <c r="FU23" s="136" t="n">
        <v>7520.8358703725</v>
      </c>
      <c r="FV23" s="136" t="n">
        <v>7040.06876029094</v>
      </c>
      <c r="FW23" s="136" t="n">
        <v>3189.25627334354</v>
      </c>
      <c r="FX23" s="135" t="n">
        <v>413738.167418636</v>
      </c>
      <c r="FY23" s="136" t="n">
        <v>276653.39140607</v>
      </c>
      <c r="FZ23" s="136" t="n">
        <v>46685.8367705496</v>
      </c>
      <c r="GA23" s="136" t="n">
        <v>19301.552183561</v>
      </c>
      <c r="GB23" s="136" t="n">
        <v>9252.34057896797</v>
      </c>
      <c r="GC23" s="123" t="n">
        <v>61845.0464794872</v>
      </c>
      <c r="GD23" s="137" t="s">
        <v>178</v>
      </c>
      <c r="GE23" s="137"/>
      <c r="GF23" s="137"/>
      <c r="GG23" s="137"/>
      <c r="GH23" s="137"/>
      <c r="GI23" s="137"/>
      <c r="GJ23" s="137"/>
      <c r="GK23" s="137"/>
      <c r="GL23" s="137"/>
      <c r="GM23" s="137"/>
    </row>
    <row r="24" customFormat="false" ht="27" hidden="false" customHeight="true" outlineLevel="0" collapsed="false">
      <c r="A24" s="82"/>
      <c r="B24" s="83" t="s">
        <v>197</v>
      </c>
      <c r="C24" s="83"/>
      <c r="D24" s="83"/>
      <c r="E24" s="83"/>
      <c r="F24" s="83"/>
      <c r="G24" s="83"/>
      <c r="H24" s="83"/>
      <c r="I24" s="83"/>
      <c r="J24" s="83"/>
      <c r="K24" s="118" t="n">
        <v>2151074.26739043</v>
      </c>
      <c r="L24" s="125" t="n">
        <v>923147.765747679</v>
      </c>
      <c r="M24" s="126" t="n">
        <v>23567.3471369307</v>
      </c>
      <c r="N24" s="126" t="n">
        <v>5248.05963306169</v>
      </c>
      <c r="O24" s="126" t="n">
        <v>40157.118686434</v>
      </c>
      <c r="P24" s="126" t="n">
        <v>8197.26174918192</v>
      </c>
      <c r="Q24" s="126" t="n">
        <v>8821.41644226303</v>
      </c>
      <c r="R24" s="126" t="n">
        <v>16507.0034494739</v>
      </c>
      <c r="S24" s="126" t="n">
        <v>221526.301401821</v>
      </c>
      <c r="T24" s="126" t="n">
        <v>23958.0512527931</v>
      </c>
      <c r="U24" s="126" t="n">
        <v>7021.95813036344</v>
      </c>
      <c r="V24" s="126" t="n">
        <v>38187.7970468359</v>
      </c>
      <c r="W24" s="88" t="s">
        <v>198</v>
      </c>
      <c r="X24" s="88"/>
      <c r="Y24" s="88"/>
      <c r="Z24" s="88"/>
      <c r="AA24" s="88"/>
      <c r="AB24" s="88"/>
      <c r="AC24" s="88"/>
      <c r="AD24" s="88"/>
      <c r="AE24" s="88"/>
      <c r="AF24" s="89"/>
      <c r="AG24" s="82"/>
      <c r="AH24" s="83" t="s">
        <v>197</v>
      </c>
      <c r="AI24" s="83"/>
      <c r="AJ24" s="83"/>
      <c r="AK24" s="83"/>
      <c r="AL24" s="83"/>
      <c r="AM24" s="83"/>
      <c r="AN24" s="83"/>
      <c r="AO24" s="83"/>
      <c r="AP24" s="83"/>
      <c r="AQ24" s="125" t="n">
        <v>12430.7282336046</v>
      </c>
      <c r="AR24" s="126" t="n">
        <v>677.042166666928</v>
      </c>
      <c r="AS24" s="126" t="n">
        <v>5831.21035376765</v>
      </c>
      <c r="AT24" s="126" t="n">
        <v>58680.4527439279</v>
      </c>
      <c r="AU24" s="126" t="n">
        <v>7573.15111790883</v>
      </c>
      <c r="AV24" s="126" t="n">
        <v>135706.316628135</v>
      </c>
      <c r="AW24" s="126" t="n">
        <v>66923.8204969376</v>
      </c>
      <c r="AX24" s="126" t="n">
        <v>104130.929668767</v>
      </c>
      <c r="AY24" s="126" t="n">
        <v>14275.7650431717</v>
      </c>
      <c r="AZ24" s="126" t="n">
        <v>11229.4453989491</v>
      </c>
      <c r="BA24" s="126" t="n">
        <v>38965.3709166679</v>
      </c>
      <c r="BB24" s="126" t="n">
        <v>12075.1875938651</v>
      </c>
      <c r="BC24" s="126" t="n">
        <v>31399.3139171312</v>
      </c>
      <c r="BD24" s="123" t="n">
        <v>30056.7165390208</v>
      </c>
      <c r="BE24" s="88" t="s">
        <v>198</v>
      </c>
      <c r="BF24" s="88"/>
      <c r="BG24" s="88"/>
      <c r="BH24" s="88"/>
      <c r="BI24" s="88"/>
      <c r="BJ24" s="88"/>
      <c r="BK24" s="88"/>
      <c r="BL24" s="88"/>
      <c r="BM24" s="88"/>
      <c r="BN24" s="89"/>
      <c r="BO24" s="82"/>
      <c r="BP24" s="83" t="s">
        <v>197</v>
      </c>
      <c r="BQ24" s="83"/>
      <c r="BR24" s="83"/>
      <c r="BS24" s="83"/>
      <c r="BT24" s="83"/>
      <c r="BU24" s="83"/>
      <c r="BV24" s="83"/>
      <c r="BW24" s="83"/>
      <c r="BX24" s="83"/>
      <c r="BY24" s="125" t="n">
        <v>205087.100143566</v>
      </c>
      <c r="BZ24" s="126" t="n">
        <v>1230.02969006937</v>
      </c>
      <c r="CA24" s="126" t="n">
        <v>1084.08116459733</v>
      </c>
      <c r="CB24" s="126" t="n">
        <v>166025.142565442</v>
      </c>
      <c r="CC24" s="126" t="n">
        <v>11791.7866381592</v>
      </c>
      <c r="CD24" s="123" t="n">
        <v>24956.0600852979</v>
      </c>
      <c r="CE24" s="125" t="n">
        <v>164112.036487305</v>
      </c>
      <c r="CF24" s="126" t="n">
        <v>7701.93149473566</v>
      </c>
      <c r="CG24" s="126" t="n">
        <v>113740.242833713</v>
      </c>
      <c r="CH24" s="126" t="n">
        <v>463.161246070141</v>
      </c>
      <c r="CI24" s="126" t="n">
        <v>2894.6902821709</v>
      </c>
      <c r="CJ24" s="126" t="n">
        <v>39312.0106306159</v>
      </c>
      <c r="CK24" s="123" t="s">
        <v>176</v>
      </c>
      <c r="CL24" s="88" t="s">
        <v>198</v>
      </c>
      <c r="CM24" s="88"/>
      <c r="CN24" s="88"/>
      <c r="CO24" s="88"/>
      <c r="CP24" s="88"/>
      <c r="CQ24" s="88"/>
      <c r="CR24" s="88"/>
      <c r="CS24" s="88"/>
      <c r="CT24" s="88"/>
      <c r="CU24" s="89"/>
      <c r="CV24" s="82"/>
      <c r="CW24" s="83" t="s">
        <v>197</v>
      </c>
      <c r="CX24" s="83"/>
      <c r="CY24" s="83"/>
      <c r="CZ24" s="83"/>
      <c r="DA24" s="83"/>
      <c r="DB24" s="83"/>
      <c r="DC24" s="83"/>
      <c r="DD24" s="83"/>
      <c r="DE24" s="83"/>
      <c r="DF24" s="125" t="n">
        <v>207691.736389666</v>
      </c>
      <c r="DG24" s="126" t="n">
        <v>464.17705384107</v>
      </c>
      <c r="DH24" s="126" t="n">
        <v>982.842135422761</v>
      </c>
      <c r="DI24" s="126" t="n">
        <v>82934.0942879775</v>
      </c>
      <c r="DJ24" s="155" t="n">
        <v>68878.8064815912</v>
      </c>
      <c r="DK24" s="126" t="n">
        <v>36769.9927437663</v>
      </c>
      <c r="DL24" s="123" t="n">
        <v>17661.8236870672</v>
      </c>
      <c r="DM24" s="125" t="n">
        <v>63778.6152018785</v>
      </c>
      <c r="DN24" s="126" t="n">
        <v>48.3635529690851</v>
      </c>
      <c r="DO24" s="126" t="n">
        <v>2580.54830751401</v>
      </c>
      <c r="DP24" s="126" t="n">
        <v>463.290988464392</v>
      </c>
      <c r="DQ24" s="126" t="n">
        <v>8764.02451440612</v>
      </c>
      <c r="DR24" s="126" t="n">
        <v>41077.7064409309</v>
      </c>
      <c r="DS24" s="123" t="n">
        <v>10844.6813975939</v>
      </c>
      <c r="DT24" s="88" t="s">
        <v>198</v>
      </c>
      <c r="DU24" s="88"/>
      <c r="DV24" s="88"/>
      <c r="DW24" s="88"/>
      <c r="DX24" s="88"/>
      <c r="DY24" s="88"/>
      <c r="DZ24" s="88"/>
      <c r="EA24" s="88"/>
      <c r="EB24" s="88"/>
      <c r="EC24" s="89"/>
      <c r="ED24" s="82"/>
      <c r="EE24" s="83" t="s">
        <v>197</v>
      </c>
      <c r="EF24" s="83"/>
      <c r="EG24" s="83"/>
      <c r="EH24" s="83"/>
      <c r="EI24" s="83"/>
      <c r="EJ24" s="83"/>
      <c r="EK24" s="83"/>
      <c r="EL24" s="83"/>
      <c r="EM24" s="83"/>
      <c r="EN24" s="125" t="n">
        <v>29492.6566115775</v>
      </c>
      <c r="EO24" s="126" t="n">
        <v>3861.4749890601</v>
      </c>
      <c r="EP24" s="126" t="n">
        <v>3684.5398356057</v>
      </c>
      <c r="EQ24" s="126" t="n">
        <v>21946.6417869117</v>
      </c>
      <c r="ER24" s="125" t="n">
        <v>121737.821998538</v>
      </c>
      <c r="ES24" s="126" t="n">
        <v>41489.9343031643</v>
      </c>
      <c r="ET24" s="126" t="n">
        <v>12264.409668603</v>
      </c>
      <c r="EU24" s="123" t="n">
        <v>67983.4780267704</v>
      </c>
      <c r="EV24" s="125" t="n">
        <v>4878.03841702602</v>
      </c>
      <c r="EW24" s="126" t="n">
        <v>59.1165012264121</v>
      </c>
      <c r="EX24" s="126" t="n">
        <v>1996.8776683527</v>
      </c>
      <c r="EY24" s="126" t="n">
        <v>2822.04424744691</v>
      </c>
      <c r="EZ24" s="88" t="s">
        <v>198</v>
      </c>
      <c r="FA24" s="88"/>
      <c r="FB24" s="88"/>
      <c r="FC24" s="88"/>
      <c r="FD24" s="88"/>
      <c r="FE24" s="88"/>
      <c r="FF24" s="88"/>
      <c r="FG24" s="88"/>
      <c r="FH24" s="88"/>
      <c r="FI24" s="89"/>
      <c r="FJ24" s="82"/>
      <c r="FK24" s="83" t="s">
        <v>197</v>
      </c>
      <c r="FL24" s="83"/>
      <c r="FM24" s="83"/>
      <c r="FN24" s="83"/>
      <c r="FO24" s="83"/>
      <c r="FP24" s="83"/>
      <c r="FQ24" s="83"/>
      <c r="FR24" s="83"/>
      <c r="FS24" s="83"/>
      <c r="FT24" s="125" t="n">
        <v>17750.160904007</v>
      </c>
      <c r="FU24" s="126" t="n">
        <v>7520.8358703725</v>
      </c>
      <c r="FV24" s="126" t="n">
        <v>7040.06876029094</v>
      </c>
      <c r="FW24" s="126" t="n">
        <v>3189.25627334354</v>
      </c>
      <c r="FX24" s="125" t="n">
        <v>413398.335489187</v>
      </c>
      <c r="FY24" s="126" t="n">
        <v>276653.39140607</v>
      </c>
      <c r="FZ24" s="126" t="n">
        <v>46685.8367705496</v>
      </c>
      <c r="GA24" s="126" t="n">
        <v>19301.552183561</v>
      </c>
      <c r="GB24" s="126" t="n">
        <v>9195.47647597721</v>
      </c>
      <c r="GC24" s="123" t="n">
        <v>61562.0786530291</v>
      </c>
      <c r="GD24" s="88" t="s">
        <v>198</v>
      </c>
      <c r="GE24" s="88"/>
      <c r="GF24" s="88"/>
      <c r="GG24" s="88"/>
      <c r="GH24" s="88"/>
      <c r="GI24" s="88"/>
      <c r="GJ24" s="88"/>
      <c r="GK24" s="88"/>
      <c r="GL24" s="88"/>
      <c r="GM24" s="89"/>
    </row>
    <row r="25" customFormat="false" ht="27" hidden="false" customHeight="true" outlineLevel="0" collapsed="false">
      <c r="A25" s="82"/>
      <c r="B25" s="140"/>
      <c r="C25" s="83" t="s">
        <v>200</v>
      </c>
      <c r="D25" s="83"/>
      <c r="E25" s="83"/>
      <c r="F25" s="83"/>
      <c r="G25" s="83"/>
      <c r="H25" s="83"/>
      <c r="I25" s="83"/>
      <c r="J25" s="83"/>
      <c r="K25" s="118" t="n">
        <v>372148.695430699</v>
      </c>
      <c r="L25" s="125" t="n">
        <v>197507.204687786</v>
      </c>
      <c r="M25" s="126" t="n">
        <v>2975.66564864839</v>
      </c>
      <c r="N25" s="126" t="n">
        <v>791.530341295297</v>
      </c>
      <c r="O25" s="126" t="n">
        <v>4545.3284037705</v>
      </c>
      <c r="P25" s="126" t="n">
        <v>3892.47909616283</v>
      </c>
      <c r="Q25" s="126" t="n">
        <v>6386.90522330485</v>
      </c>
      <c r="R25" s="126" t="n">
        <v>6245.95585788631</v>
      </c>
      <c r="S25" s="126" t="n">
        <v>16811.4211663695</v>
      </c>
      <c r="T25" s="126" t="n">
        <v>9164.25840772949</v>
      </c>
      <c r="U25" s="126" t="n">
        <v>1522.22611356268</v>
      </c>
      <c r="V25" s="126" t="n">
        <v>17473.2378528334</v>
      </c>
      <c r="W25" s="127" t="s">
        <v>201</v>
      </c>
      <c r="X25" s="127"/>
      <c r="Y25" s="127"/>
      <c r="Z25" s="127"/>
      <c r="AA25" s="127"/>
      <c r="AB25" s="127"/>
      <c r="AC25" s="127"/>
      <c r="AD25" s="127"/>
      <c r="AE25" s="141"/>
      <c r="AF25" s="89"/>
      <c r="AG25" s="82"/>
      <c r="AH25" s="140"/>
      <c r="AI25" s="83" t="s">
        <v>200</v>
      </c>
      <c r="AJ25" s="83"/>
      <c r="AK25" s="83"/>
      <c r="AL25" s="83"/>
      <c r="AM25" s="83"/>
      <c r="AN25" s="83"/>
      <c r="AO25" s="83"/>
      <c r="AP25" s="83"/>
      <c r="AQ25" s="125" t="n">
        <v>491.227866239596</v>
      </c>
      <c r="AR25" s="126" t="n">
        <v>202.184182188086</v>
      </c>
      <c r="AS25" s="126" t="n">
        <v>1611.52409799603</v>
      </c>
      <c r="AT25" s="126" t="n">
        <v>2977.44265791097</v>
      </c>
      <c r="AU25" s="126" t="n">
        <v>1506.57213096647</v>
      </c>
      <c r="AV25" s="126" t="n">
        <v>31054.2248974595</v>
      </c>
      <c r="AW25" s="126" t="n">
        <v>20468.5508939963</v>
      </c>
      <c r="AX25" s="126" t="n">
        <v>20439.3124704662</v>
      </c>
      <c r="AY25" s="126" t="n">
        <v>8616.95142582573</v>
      </c>
      <c r="AZ25" s="126" t="n">
        <v>4373.06931379414</v>
      </c>
      <c r="BA25" s="126" t="n">
        <v>20507.0508203162</v>
      </c>
      <c r="BB25" s="126" t="n">
        <v>2038.4241292371</v>
      </c>
      <c r="BC25" s="126" t="n">
        <v>12359.3509034307</v>
      </c>
      <c r="BD25" s="123" t="n">
        <v>1052.31078639542</v>
      </c>
      <c r="BE25" s="127" t="s">
        <v>201</v>
      </c>
      <c r="BF25" s="127"/>
      <c r="BG25" s="127"/>
      <c r="BH25" s="127"/>
      <c r="BI25" s="127"/>
      <c r="BJ25" s="127"/>
      <c r="BK25" s="127"/>
      <c r="BL25" s="127"/>
      <c r="BM25" s="141"/>
      <c r="BN25" s="89"/>
      <c r="BO25" s="82"/>
      <c r="BP25" s="140"/>
      <c r="BQ25" s="83" t="s">
        <v>200</v>
      </c>
      <c r="BR25" s="83"/>
      <c r="BS25" s="83"/>
      <c r="BT25" s="83"/>
      <c r="BU25" s="83"/>
      <c r="BV25" s="83"/>
      <c r="BW25" s="83"/>
      <c r="BX25" s="83"/>
      <c r="BY25" s="125" t="n">
        <v>46676.6243723621</v>
      </c>
      <c r="BZ25" s="126" t="n">
        <v>316.619434955957</v>
      </c>
      <c r="CA25" s="126" t="n">
        <v>36.7873502167534</v>
      </c>
      <c r="CB25" s="126" t="n">
        <v>35880.6834947486</v>
      </c>
      <c r="CC25" s="126" t="n">
        <v>3225.70081286166</v>
      </c>
      <c r="CD25" s="123" t="n">
        <v>7216.83327957913</v>
      </c>
      <c r="CE25" s="125" t="n">
        <v>27047.9813411576</v>
      </c>
      <c r="CF25" s="126" t="n">
        <v>2382.22757114056</v>
      </c>
      <c r="CG25" s="126" t="n">
        <v>17569.8176072617</v>
      </c>
      <c r="CH25" s="126" t="n">
        <v>260.247436142906</v>
      </c>
      <c r="CI25" s="126" t="n">
        <v>349.66725231428</v>
      </c>
      <c r="CJ25" s="126" t="n">
        <v>6486.02147429814</v>
      </c>
      <c r="CK25" s="123" t="s">
        <v>176</v>
      </c>
      <c r="CL25" s="127" t="s">
        <v>201</v>
      </c>
      <c r="CM25" s="127"/>
      <c r="CN25" s="127"/>
      <c r="CO25" s="127"/>
      <c r="CP25" s="127"/>
      <c r="CQ25" s="127"/>
      <c r="CR25" s="127"/>
      <c r="CS25" s="127"/>
      <c r="CT25" s="141"/>
      <c r="CU25" s="89"/>
      <c r="CV25" s="82"/>
      <c r="CW25" s="140"/>
      <c r="CX25" s="83" t="s">
        <v>200</v>
      </c>
      <c r="CY25" s="83"/>
      <c r="CZ25" s="83"/>
      <c r="DA25" s="83"/>
      <c r="DB25" s="83"/>
      <c r="DC25" s="83"/>
      <c r="DD25" s="83"/>
      <c r="DE25" s="83"/>
      <c r="DF25" s="125" t="n">
        <v>23494.1769977057</v>
      </c>
      <c r="DG25" s="126" t="n">
        <v>38.1030449559669</v>
      </c>
      <c r="DH25" s="126" t="s">
        <v>176</v>
      </c>
      <c r="DI25" s="126" t="n">
        <v>1770.2074801211</v>
      </c>
      <c r="DJ25" s="155" t="n">
        <v>1953.04860947986</v>
      </c>
      <c r="DK25" s="126" t="n">
        <v>12559.7834508498</v>
      </c>
      <c r="DL25" s="123" t="n">
        <v>7173.03441229903</v>
      </c>
      <c r="DM25" s="125" t="n">
        <v>12537.9288846557</v>
      </c>
      <c r="DN25" s="126" t="s">
        <v>176</v>
      </c>
      <c r="DO25" s="126" t="n">
        <v>12.0664987958504</v>
      </c>
      <c r="DP25" s="126" t="n">
        <v>37.3885872949142</v>
      </c>
      <c r="DQ25" s="126" t="n">
        <v>413.619710729111</v>
      </c>
      <c r="DR25" s="126" t="n">
        <v>7152.39679158099</v>
      </c>
      <c r="DS25" s="123" t="n">
        <v>4922.45729625487</v>
      </c>
      <c r="DT25" s="127" t="s">
        <v>201</v>
      </c>
      <c r="DU25" s="127"/>
      <c r="DV25" s="127"/>
      <c r="DW25" s="127"/>
      <c r="DX25" s="127"/>
      <c r="DY25" s="127"/>
      <c r="DZ25" s="127"/>
      <c r="EA25" s="127"/>
      <c r="EB25" s="141"/>
      <c r="EC25" s="89"/>
      <c r="ED25" s="82"/>
      <c r="EE25" s="140"/>
      <c r="EF25" s="83" t="s">
        <v>200</v>
      </c>
      <c r="EG25" s="83"/>
      <c r="EH25" s="83"/>
      <c r="EI25" s="83"/>
      <c r="EJ25" s="83"/>
      <c r="EK25" s="83"/>
      <c r="EL25" s="83"/>
      <c r="EM25" s="83"/>
      <c r="EN25" s="125" t="n">
        <v>3017.39910430865</v>
      </c>
      <c r="EO25" s="126" t="n">
        <v>1537.03319457634</v>
      </c>
      <c r="EP25" s="126" t="n">
        <v>1288.59640166553</v>
      </c>
      <c r="EQ25" s="126" t="n">
        <v>191.769508066777</v>
      </c>
      <c r="ER25" s="125" t="n">
        <v>33340.4229905813</v>
      </c>
      <c r="ES25" s="126" t="n">
        <v>11165.0097603382</v>
      </c>
      <c r="ET25" s="126" t="n">
        <v>2438.23556024225</v>
      </c>
      <c r="EU25" s="123" t="n">
        <v>19737.1776700008</v>
      </c>
      <c r="EV25" s="125" t="n">
        <v>907.038088577472</v>
      </c>
      <c r="EW25" s="126" t="n">
        <v>50.5476799172923</v>
      </c>
      <c r="EX25" s="126" t="n">
        <v>242.655374210665</v>
      </c>
      <c r="EY25" s="126" t="n">
        <v>613.835034449515</v>
      </c>
      <c r="EZ25" s="127" t="s">
        <v>201</v>
      </c>
      <c r="FA25" s="127"/>
      <c r="FB25" s="127"/>
      <c r="FC25" s="127"/>
      <c r="FD25" s="127"/>
      <c r="FE25" s="127"/>
      <c r="FF25" s="127"/>
      <c r="FG25" s="127"/>
      <c r="FH25" s="141"/>
      <c r="FI25" s="89"/>
      <c r="FJ25" s="82"/>
      <c r="FK25" s="140"/>
      <c r="FL25" s="83" t="s">
        <v>200</v>
      </c>
      <c r="FM25" s="83"/>
      <c r="FN25" s="83"/>
      <c r="FO25" s="83"/>
      <c r="FP25" s="83"/>
      <c r="FQ25" s="83"/>
      <c r="FR25" s="83"/>
      <c r="FS25" s="83"/>
      <c r="FT25" s="125" t="n">
        <v>1312.16325624111</v>
      </c>
      <c r="FU25" s="126" t="n">
        <v>421.416161267492</v>
      </c>
      <c r="FV25" s="126" t="n">
        <v>608.187223875708</v>
      </c>
      <c r="FW25" s="126" t="n">
        <v>282.559871097908</v>
      </c>
      <c r="FX25" s="125" t="n">
        <v>26307.7557073232</v>
      </c>
      <c r="FY25" s="126" t="n">
        <v>218.348166792656</v>
      </c>
      <c r="FZ25" s="126" t="n">
        <v>7082.74213264741</v>
      </c>
      <c r="GA25" s="126" t="n">
        <v>4999.59245749132</v>
      </c>
      <c r="GB25" s="126" t="n">
        <v>2407.35050631286</v>
      </c>
      <c r="GC25" s="123" t="n">
        <v>11599.7224440789</v>
      </c>
      <c r="GD25" s="127" t="s">
        <v>201</v>
      </c>
      <c r="GE25" s="127"/>
      <c r="GF25" s="127"/>
      <c r="GG25" s="127"/>
      <c r="GH25" s="127"/>
      <c r="GI25" s="127"/>
      <c r="GJ25" s="127"/>
      <c r="GK25" s="127"/>
      <c r="GL25" s="141"/>
      <c r="GM25" s="89"/>
    </row>
    <row r="26" customFormat="false" ht="27" hidden="false" customHeight="true" outlineLevel="0" collapsed="false">
      <c r="A26" s="130"/>
      <c r="B26" s="142" t="s">
        <v>202</v>
      </c>
      <c r="C26" s="142"/>
      <c r="D26" s="142"/>
      <c r="E26" s="142"/>
      <c r="F26" s="142"/>
      <c r="G26" s="142"/>
      <c r="H26" s="142"/>
      <c r="I26" s="142"/>
      <c r="J26" s="142"/>
      <c r="K26" s="96" t="n">
        <v>5576.52961619439</v>
      </c>
      <c r="L26" s="145" t="n">
        <v>3768.76849629936</v>
      </c>
      <c r="M26" s="143" t="n">
        <v>9.59994014040952</v>
      </c>
      <c r="N26" s="143" t="s">
        <v>176</v>
      </c>
      <c r="O26" s="143" t="s">
        <v>176</v>
      </c>
      <c r="P26" s="143" t="s">
        <v>176</v>
      </c>
      <c r="Q26" s="143" t="s">
        <v>176</v>
      </c>
      <c r="R26" s="143" t="s">
        <v>176</v>
      </c>
      <c r="S26" s="143" t="n">
        <v>161.735496816409</v>
      </c>
      <c r="T26" s="143" t="s">
        <v>176</v>
      </c>
      <c r="U26" s="143" t="n">
        <v>5.73482620597227</v>
      </c>
      <c r="V26" s="143" t="n">
        <v>866.74778621858</v>
      </c>
      <c r="W26" s="127" t="s">
        <v>203</v>
      </c>
      <c r="X26" s="127"/>
      <c r="Y26" s="127"/>
      <c r="Z26" s="127"/>
      <c r="AA26" s="127"/>
      <c r="AB26" s="127"/>
      <c r="AC26" s="127"/>
      <c r="AD26" s="127"/>
      <c r="AE26" s="127"/>
      <c r="AF26" s="101"/>
      <c r="AG26" s="130"/>
      <c r="AH26" s="142" t="s">
        <v>202</v>
      </c>
      <c r="AI26" s="142"/>
      <c r="AJ26" s="142"/>
      <c r="AK26" s="142"/>
      <c r="AL26" s="142"/>
      <c r="AM26" s="142"/>
      <c r="AN26" s="142"/>
      <c r="AO26" s="142"/>
      <c r="AP26" s="142"/>
      <c r="AQ26" s="145" t="n">
        <v>131.322589684357</v>
      </c>
      <c r="AR26" s="143" t="s">
        <v>176</v>
      </c>
      <c r="AS26" s="143" t="s">
        <v>176</v>
      </c>
      <c r="AT26" s="143" t="s">
        <v>176</v>
      </c>
      <c r="AU26" s="143" t="s">
        <v>176</v>
      </c>
      <c r="AV26" s="143" t="n">
        <v>754.623311936434</v>
      </c>
      <c r="AW26" s="143" t="n">
        <v>841.662328200254</v>
      </c>
      <c r="AX26" s="143" t="n">
        <v>393.043403927692</v>
      </c>
      <c r="AY26" s="143" t="n">
        <v>23.9797811473911</v>
      </c>
      <c r="AZ26" s="143" t="n">
        <v>69.582551900824</v>
      </c>
      <c r="BA26" s="143" t="n">
        <v>141.812411628342</v>
      </c>
      <c r="BB26" s="143" t="n">
        <v>24.3857881960936</v>
      </c>
      <c r="BC26" s="143" t="n">
        <v>114.323044949351</v>
      </c>
      <c r="BD26" s="103" t="n">
        <v>230.215235347247</v>
      </c>
      <c r="BE26" s="127" t="s">
        <v>203</v>
      </c>
      <c r="BF26" s="127"/>
      <c r="BG26" s="127"/>
      <c r="BH26" s="127"/>
      <c r="BI26" s="127"/>
      <c r="BJ26" s="127"/>
      <c r="BK26" s="127"/>
      <c r="BL26" s="127"/>
      <c r="BM26" s="127"/>
      <c r="BN26" s="101"/>
      <c r="BO26" s="130"/>
      <c r="BP26" s="142" t="s">
        <v>202</v>
      </c>
      <c r="BQ26" s="142"/>
      <c r="BR26" s="142"/>
      <c r="BS26" s="142"/>
      <c r="BT26" s="142"/>
      <c r="BU26" s="142"/>
      <c r="BV26" s="142"/>
      <c r="BW26" s="142"/>
      <c r="BX26" s="142"/>
      <c r="BY26" s="145" t="n">
        <v>565.120232370493</v>
      </c>
      <c r="BZ26" s="143" t="n">
        <v>0.444357313953397</v>
      </c>
      <c r="CA26" s="143" t="s">
        <v>176</v>
      </c>
      <c r="CB26" s="143" t="n">
        <v>434.954858145321</v>
      </c>
      <c r="CC26" s="143" t="n">
        <v>4.81954381120235</v>
      </c>
      <c r="CD26" s="103" t="n">
        <v>124.901473100016</v>
      </c>
      <c r="CE26" s="125" t="n">
        <v>333.706558769804</v>
      </c>
      <c r="CF26" s="126" t="s">
        <v>176</v>
      </c>
      <c r="CG26" s="126" t="s">
        <v>176</v>
      </c>
      <c r="CH26" s="126" t="s">
        <v>176</v>
      </c>
      <c r="CI26" s="126" t="s">
        <v>176</v>
      </c>
      <c r="CJ26" s="126" t="n">
        <v>333.706558769804</v>
      </c>
      <c r="CK26" s="123" t="s">
        <v>176</v>
      </c>
      <c r="CL26" s="127" t="s">
        <v>203</v>
      </c>
      <c r="CM26" s="127"/>
      <c r="CN26" s="127"/>
      <c r="CO26" s="127"/>
      <c r="CP26" s="127"/>
      <c r="CQ26" s="127"/>
      <c r="CR26" s="127"/>
      <c r="CS26" s="127"/>
      <c r="CT26" s="127"/>
      <c r="CU26" s="101"/>
      <c r="CV26" s="130"/>
      <c r="CW26" s="142" t="s">
        <v>202</v>
      </c>
      <c r="CX26" s="142"/>
      <c r="CY26" s="142"/>
      <c r="CZ26" s="142"/>
      <c r="DA26" s="142"/>
      <c r="DB26" s="142"/>
      <c r="DC26" s="142"/>
      <c r="DD26" s="142"/>
      <c r="DE26" s="142"/>
      <c r="DF26" s="145" t="n">
        <v>65.6867182023336</v>
      </c>
      <c r="DG26" s="143" t="s">
        <v>176</v>
      </c>
      <c r="DH26" s="143" t="n">
        <v>0.208767729976876</v>
      </c>
      <c r="DI26" s="143" t="s">
        <v>176</v>
      </c>
      <c r="DJ26" s="144" t="s">
        <v>176</v>
      </c>
      <c r="DK26" s="143" t="n">
        <v>65.4779504723567</v>
      </c>
      <c r="DL26" s="103" t="s">
        <v>176</v>
      </c>
      <c r="DM26" s="145" t="s">
        <v>176</v>
      </c>
      <c r="DN26" s="143" t="s">
        <v>176</v>
      </c>
      <c r="DO26" s="143" t="s">
        <v>176</v>
      </c>
      <c r="DP26" s="143" t="s">
        <v>176</v>
      </c>
      <c r="DQ26" s="143" t="s">
        <v>176</v>
      </c>
      <c r="DR26" s="143" t="s">
        <v>176</v>
      </c>
      <c r="DS26" s="103" t="s">
        <v>176</v>
      </c>
      <c r="DT26" s="127" t="s">
        <v>203</v>
      </c>
      <c r="DU26" s="127"/>
      <c r="DV26" s="127"/>
      <c r="DW26" s="127"/>
      <c r="DX26" s="127"/>
      <c r="DY26" s="127"/>
      <c r="DZ26" s="127"/>
      <c r="EA26" s="127"/>
      <c r="EB26" s="127"/>
      <c r="EC26" s="101"/>
      <c r="ED26" s="130"/>
      <c r="EE26" s="142" t="s">
        <v>202</v>
      </c>
      <c r="EF26" s="142"/>
      <c r="EG26" s="142"/>
      <c r="EH26" s="142"/>
      <c r="EI26" s="142"/>
      <c r="EJ26" s="142"/>
      <c r="EK26" s="142"/>
      <c r="EL26" s="142"/>
      <c r="EM26" s="142"/>
      <c r="EN26" s="145" t="n">
        <v>36.7253210533684</v>
      </c>
      <c r="EO26" s="143" t="n">
        <v>0.0867158581735771</v>
      </c>
      <c r="EP26" s="143" t="n">
        <v>36.6386051951948</v>
      </c>
      <c r="EQ26" s="143" t="s">
        <v>176</v>
      </c>
      <c r="ER26" s="145" t="n">
        <v>466.690360050146</v>
      </c>
      <c r="ES26" s="143" t="n">
        <v>144.820709603071</v>
      </c>
      <c r="ET26" s="143" t="n">
        <v>9.48399968461314</v>
      </c>
      <c r="EU26" s="103" t="n">
        <v>312.385650762462</v>
      </c>
      <c r="EV26" s="145" t="s">
        <v>176</v>
      </c>
      <c r="EW26" s="143" t="s">
        <v>176</v>
      </c>
      <c r="EX26" s="143" t="s">
        <v>176</v>
      </c>
      <c r="EY26" s="143" t="s">
        <v>176</v>
      </c>
      <c r="EZ26" s="127" t="s">
        <v>203</v>
      </c>
      <c r="FA26" s="127"/>
      <c r="FB26" s="127"/>
      <c r="FC26" s="127"/>
      <c r="FD26" s="127"/>
      <c r="FE26" s="127"/>
      <c r="FF26" s="127"/>
      <c r="FG26" s="127"/>
      <c r="FH26" s="127"/>
      <c r="FI26" s="101"/>
      <c r="FJ26" s="130"/>
      <c r="FK26" s="142" t="s">
        <v>202</v>
      </c>
      <c r="FL26" s="142"/>
      <c r="FM26" s="142"/>
      <c r="FN26" s="142"/>
      <c r="FO26" s="142"/>
      <c r="FP26" s="142"/>
      <c r="FQ26" s="142"/>
      <c r="FR26" s="142"/>
      <c r="FS26" s="142"/>
      <c r="FT26" s="145" t="s">
        <v>176</v>
      </c>
      <c r="FU26" s="143" t="s">
        <v>176</v>
      </c>
      <c r="FV26" s="143" t="s">
        <v>176</v>
      </c>
      <c r="FW26" s="143" t="s">
        <v>176</v>
      </c>
      <c r="FX26" s="145" t="n">
        <v>339.831929448884</v>
      </c>
      <c r="FY26" s="143" t="s">
        <v>176</v>
      </c>
      <c r="FZ26" s="143" t="s">
        <v>176</v>
      </c>
      <c r="GA26" s="143" t="s">
        <v>176</v>
      </c>
      <c r="GB26" s="143" t="n">
        <v>56.8641029907587</v>
      </c>
      <c r="GC26" s="103" t="n">
        <v>282.967826458126</v>
      </c>
      <c r="GD26" s="127" t="s">
        <v>203</v>
      </c>
      <c r="GE26" s="127"/>
      <c r="GF26" s="127"/>
      <c r="GG26" s="127"/>
      <c r="GH26" s="127"/>
      <c r="GI26" s="127"/>
      <c r="GJ26" s="127"/>
      <c r="GK26" s="127"/>
      <c r="GL26" s="127"/>
      <c r="GM26" s="101"/>
    </row>
    <row r="27" customFormat="false" ht="27" hidden="false" customHeight="true" outlineLevel="0" collapsed="false">
      <c r="A27" s="147" t="s">
        <v>205</v>
      </c>
      <c r="B27" s="147"/>
      <c r="C27" s="147"/>
      <c r="D27" s="147"/>
      <c r="E27" s="147"/>
      <c r="F27" s="147"/>
      <c r="G27" s="147"/>
      <c r="H27" s="147"/>
      <c r="I27" s="147"/>
      <c r="J27" s="147"/>
      <c r="K27" s="118" t="n">
        <v>11638262.8754775</v>
      </c>
      <c r="L27" s="125" t="n">
        <v>7191708.44602801</v>
      </c>
      <c r="M27" s="126" t="n">
        <v>1309286.11220675</v>
      </c>
      <c r="N27" s="126" t="n">
        <v>47890.5036185638</v>
      </c>
      <c r="O27" s="126" t="n">
        <v>121470.264361007</v>
      </c>
      <c r="P27" s="126" t="n">
        <v>150284.374889444</v>
      </c>
      <c r="Q27" s="126" t="n">
        <v>32739.1030357275</v>
      </c>
      <c r="R27" s="126" t="n">
        <v>177963.405848751</v>
      </c>
      <c r="S27" s="126" t="n">
        <v>388005.615415494</v>
      </c>
      <c r="T27" s="126" t="n">
        <v>227624.592264444</v>
      </c>
      <c r="U27" s="126" t="n">
        <v>4091.89766146217</v>
      </c>
      <c r="V27" s="126" t="n">
        <v>415165.377487076</v>
      </c>
      <c r="W27" s="148" t="s">
        <v>206</v>
      </c>
      <c r="X27" s="148"/>
      <c r="Y27" s="148"/>
      <c r="Z27" s="148"/>
      <c r="AA27" s="148"/>
      <c r="AB27" s="148"/>
      <c r="AC27" s="148"/>
      <c r="AD27" s="148"/>
      <c r="AE27" s="148"/>
      <c r="AF27" s="148"/>
      <c r="AG27" s="147" t="s">
        <v>205</v>
      </c>
      <c r="AH27" s="147"/>
      <c r="AI27" s="147"/>
      <c r="AJ27" s="147"/>
      <c r="AK27" s="147"/>
      <c r="AL27" s="147"/>
      <c r="AM27" s="147"/>
      <c r="AN27" s="147"/>
      <c r="AO27" s="147"/>
      <c r="AP27" s="147"/>
      <c r="AQ27" s="125" t="n">
        <v>110394.337810095</v>
      </c>
      <c r="AR27" s="126" t="n">
        <v>20266.7746765725</v>
      </c>
      <c r="AS27" s="126" t="n">
        <v>130752.307046033</v>
      </c>
      <c r="AT27" s="126" t="n">
        <v>46106.744402629</v>
      </c>
      <c r="AU27" s="126" t="n">
        <v>148088.665019225</v>
      </c>
      <c r="AV27" s="126" t="n">
        <v>731647.224870744</v>
      </c>
      <c r="AW27" s="126" t="n">
        <v>156071.764623796</v>
      </c>
      <c r="AX27" s="126" t="n">
        <v>668596.084757898</v>
      </c>
      <c r="AY27" s="126" t="n">
        <v>114427.453864404</v>
      </c>
      <c r="AZ27" s="126" t="n">
        <v>456815.724360281</v>
      </c>
      <c r="BA27" s="126" t="n">
        <v>608365.067966046</v>
      </c>
      <c r="BB27" s="126" t="n">
        <v>256613.975732391</v>
      </c>
      <c r="BC27" s="126" t="n">
        <v>793657.287717363</v>
      </c>
      <c r="BD27" s="123" t="n">
        <v>75383.7863918125</v>
      </c>
      <c r="BE27" s="148" t="s">
        <v>206</v>
      </c>
      <c r="BF27" s="148"/>
      <c r="BG27" s="148"/>
      <c r="BH27" s="148"/>
      <c r="BI27" s="148"/>
      <c r="BJ27" s="148"/>
      <c r="BK27" s="148"/>
      <c r="BL27" s="148"/>
      <c r="BM27" s="148"/>
      <c r="BN27" s="148"/>
      <c r="BO27" s="147" t="s">
        <v>205</v>
      </c>
      <c r="BP27" s="147"/>
      <c r="BQ27" s="147"/>
      <c r="BR27" s="147"/>
      <c r="BS27" s="147"/>
      <c r="BT27" s="147"/>
      <c r="BU27" s="147"/>
      <c r="BV27" s="147"/>
      <c r="BW27" s="147"/>
      <c r="BX27" s="147"/>
      <c r="BY27" s="125" t="n">
        <v>857994.972436318</v>
      </c>
      <c r="BZ27" s="126" t="n">
        <v>16161.3430536175</v>
      </c>
      <c r="CA27" s="126" t="n">
        <v>963.811445390392</v>
      </c>
      <c r="CB27" s="126" t="n">
        <v>698005.855242015</v>
      </c>
      <c r="CC27" s="126" t="n">
        <v>18112.6579782787</v>
      </c>
      <c r="CD27" s="123" t="n">
        <v>124751.304717016</v>
      </c>
      <c r="CE27" s="149" t="n">
        <v>1891089.54609874</v>
      </c>
      <c r="CF27" s="150" t="n">
        <v>19976.2954731959</v>
      </c>
      <c r="CG27" s="150" t="n">
        <v>1118366.86658495</v>
      </c>
      <c r="CH27" s="150" t="n">
        <v>37686.9697626361</v>
      </c>
      <c r="CI27" s="150" t="n">
        <v>138590.968656993</v>
      </c>
      <c r="CJ27" s="150" t="n">
        <v>576468.445620965</v>
      </c>
      <c r="CK27" s="151" t="s">
        <v>176</v>
      </c>
      <c r="CL27" s="148" t="s">
        <v>206</v>
      </c>
      <c r="CM27" s="148"/>
      <c r="CN27" s="148"/>
      <c r="CO27" s="148"/>
      <c r="CP27" s="148"/>
      <c r="CQ27" s="148"/>
      <c r="CR27" s="148"/>
      <c r="CS27" s="148"/>
      <c r="CT27" s="148"/>
      <c r="CU27" s="148"/>
      <c r="CV27" s="147" t="s">
        <v>205</v>
      </c>
      <c r="CW27" s="147"/>
      <c r="CX27" s="147"/>
      <c r="CY27" s="147"/>
      <c r="CZ27" s="147"/>
      <c r="DA27" s="147"/>
      <c r="DB27" s="147"/>
      <c r="DC27" s="147"/>
      <c r="DD27" s="147"/>
      <c r="DE27" s="147"/>
      <c r="DF27" s="125" t="n">
        <v>378284.63271158</v>
      </c>
      <c r="DG27" s="126" t="n">
        <v>2285.73939511295</v>
      </c>
      <c r="DH27" s="126" t="s">
        <v>176</v>
      </c>
      <c r="DI27" s="126" t="n">
        <v>192396.781479314</v>
      </c>
      <c r="DJ27" s="155" t="n">
        <v>90308.6657786072</v>
      </c>
      <c r="DK27" s="126" t="n">
        <v>57934.9201533916</v>
      </c>
      <c r="DL27" s="123" t="n">
        <v>35358.5259051536</v>
      </c>
      <c r="DM27" s="125" t="n">
        <v>35708.0589536152</v>
      </c>
      <c r="DN27" s="126" t="s">
        <v>176</v>
      </c>
      <c r="DO27" s="126" t="n">
        <v>869.729100207304</v>
      </c>
      <c r="DP27" s="126" t="n">
        <v>3343.53673315986</v>
      </c>
      <c r="DQ27" s="126" t="n">
        <v>5220.23751466085</v>
      </c>
      <c r="DR27" s="126" t="n">
        <v>2901.19224838104</v>
      </c>
      <c r="DS27" s="123" t="n">
        <v>23373.3633572061</v>
      </c>
      <c r="DT27" s="148" t="s">
        <v>206</v>
      </c>
      <c r="DU27" s="148"/>
      <c r="DV27" s="148"/>
      <c r="DW27" s="148"/>
      <c r="DX27" s="148"/>
      <c r="DY27" s="148"/>
      <c r="DZ27" s="148"/>
      <c r="EA27" s="148"/>
      <c r="EB27" s="148"/>
      <c r="EC27" s="148"/>
      <c r="ED27" s="147" t="s">
        <v>205</v>
      </c>
      <c r="EE27" s="147"/>
      <c r="EF27" s="147"/>
      <c r="EG27" s="147"/>
      <c r="EH27" s="147"/>
      <c r="EI27" s="147"/>
      <c r="EJ27" s="147"/>
      <c r="EK27" s="147"/>
      <c r="EL27" s="147"/>
      <c r="EM27" s="147"/>
      <c r="EN27" s="125" t="n">
        <v>88776.3544572184</v>
      </c>
      <c r="EO27" s="126" t="n">
        <v>2062.12881675255</v>
      </c>
      <c r="EP27" s="126" t="n">
        <v>86120.2084009921</v>
      </c>
      <c r="EQ27" s="126" t="n">
        <v>594.017239473795</v>
      </c>
      <c r="ER27" s="125" t="n">
        <v>522061.666284687</v>
      </c>
      <c r="ES27" s="126" t="n">
        <v>135014.303267837</v>
      </c>
      <c r="ET27" s="126" t="n">
        <v>49559.4183081305</v>
      </c>
      <c r="EU27" s="123" t="n">
        <v>337487.94470872</v>
      </c>
      <c r="EV27" s="125" t="n">
        <v>20900.6562528258</v>
      </c>
      <c r="EW27" s="126" t="n">
        <v>144.591638403415</v>
      </c>
      <c r="EX27" s="126" t="n">
        <v>13916.1546854646</v>
      </c>
      <c r="EY27" s="126" t="n">
        <v>6839.90992895784</v>
      </c>
      <c r="EZ27" s="148" t="s">
        <v>206</v>
      </c>
      <c r="FA27" s="148"/>
      <c r="FB27" s="148"/>
      <c r="FC27" s="148"/>
      <c r="FD27" s="148"/>
      <c r="FE27" s="148"/>
      <c r="FF27" s="148"/>
      <c r="FG27" s="148"/>
      <c r="FH27" s="148"/>
      <c r="FI27" s="148"/>
      <c r="FJ27" s="147" t="s">
        <v>205</v>
      </c>
      <c r="FK27" s="147"/>
      <c r="FL27" s="147"/>
      <c r="FM27" s="147"/>
      <c r="FN27" s="147"/>
      <c r="FO27" s="147"/>
      <c r="FP27" s="147"/>
      <c r="FQ27" s="147"/>
      <c r="FR27" s="147"/>
      <c r="FS27" s="147"/>
      <c r="FT27" s="125" t="n">
        <v>28611.4017178502</v>
      </c>
      <c r="FU27" s="126" t="n">
        <v>9884.24742030657</v>
      </c>
      <c r="FV27" s="126" t="n">
        <v>11324.3253660223</v>
      </c>
      <c r="FW27" s="126" t="n">
        <v>7402.82893152128</v>
      </c>
      <c r="FX27" s="125" t="n">
        <v>623127.140536668</v>
      </c>
      <c r="FY27" s="126" t="n">
        <v>9206.08068195585</v>
      </c>
      <c r="FZ27" s="126" t="n">
        <v>47515.9501093462</v>
      </c>
      <c r="GA27" s="126" t="n">
        <v>200058.235103118</v>
      </c>
      <c r="GB27" s="126" t="n">
        <v>79517.2667670664</v>
      </c>
      <c r="GC27" s="123" t="n">
        <v>286829.607875181</v>
      </c>
      <c r="GD27" s="148" t="s">
        <v>206</v>
      </c>
      <c r="GE27" s="148"/>
      <c r="GF27" s="148"/>
      <c r="GG27" s="148"/>
      <c r="GH27" s="148"/>
      <c r="GI27" s="148"/>
      <c r="GJ27" s="148"/>
      <c r="GK27" s="148"/>
      <c r="GL27" s="148"/>
      <c r="GM27" s="148"/>
    </row>
    <row r="28" customFormat="false" ht="27" hidden="false" customHeight="true" outlineLevel="0" collapsed="false">
      <c r="A28" s="147" t="s">
        <v>207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52" t="n">
        <v>65616.9300643141</v>
      </c>
      <c r="L28" s="135" t="n">
        <v>32677.6765704872</v>
      </c>
      <c r="M28" s="136" t="n">
        <v>841.057937513297</v>
      </c>
      <c r="N28" s="136" t="n">
        <v>258.653229292059</v>
      </c>
      <c r="O28" s="136" t="n">
        <v>1956.96054602136</v>
      </c>
      <c r="P28" s="136" t="n">
        <v>789.134500493007</v>
      </c>
      <c r="Q28" s="136" t="n">
        <v>951.679025547891</v>
      </c>
      <c r="R28" s="136" t="n">
        <v>824.229809965562</v>
      </c>
      <c r="S28" s="136" t="n">
        <v>2033.5679744914</v>
      </c>
      <c r="T28" s="136" t="n">
        <v>954.612465516938</v>
      </c>
      <c r="U28" s="136" t="n">
        <v>22.2253847938186</v>
      </c>
      <c r="V28" s="136" t="n">
        <v>2740.57225650352</v>
      </c>
      <c r="W28" s="153" t="s">
        <v>208</v>
      </c>
      <c r="X28" s="153"/>
      <c r="Y28" s="153"/>
      <c r="Z28" s="153"/>
      <c r="AA28" s="153"/>
      <c r="AB28" s="153"/>
      <c r="AC28" s="153"/>
      <c r="AD28" s="153"/>
      <c r="AE28" s="153"/>
      <c r="AF28" s="153"/>
      <c r="AG28" s="147" t="s">
        <v>207</v>
      </c>
      <c r="AH28" s="147"/>
      <c r="AI28" s="147"/>
      <c r="AJ28" s="147"/>
      <c r="AK28" s="147"/>
      <c r="AL28" s="147"/>
      <c r="AM28" s="147"/>
      <c r="AN28" s="147"/>
      <c r="AO28" s="147"/>
      <c r="AP28" s="147"/>
      <c r="AQ28" s="135" t="n">
        <v>178.751314156043</v>
      </c>
      <c r="AR28" s="136" t="n">
        <v>139.621995665164</v>
      </c>
      <c r="AS28" s="136" t="n">
        <v>747.144854515568</v>
      </c>
      <c r="AT28" s="136" t="n">
        <v>875.450949744827</v>
      </c>
      <c r="AU28" s="136" t="n">
        <v>288.383173024171</v>
      </c>
      <c r="AV28" s="136" t="n">
        <v>4325.16598830157</v>
      </c>
      <c r="AW28" s="136" t="n">
        <v>2314.89116158413</v>
      </c>
      <c r="AX28" s="136" t="n">
        <v>5477.59234342557</v>
      </c>
      <c r="AY28" s="136" t="n">
        <v>612.699166295459</v>
      </c>
      <c r="AZ28" s="136" t="n">
        <v>867.966134191008</v>
      </c>
      <c r="BA28" s="136" t="n">
        <v>2392.34715037868</v>
      </c>
      <c r="BB28" s="136" t="n">
        <v>400.939052772498</v>
      </c>
      <c r="BC28" s="136" t="n">
        <v>2168.74421506121</v>
      </c>
      <c r="BD28" s="123" t="n">
        <v>515.28594123242</v>
      </c>
      <c r="BE28" s="153" t="s">
        <v>208</v>
      </c>
      <c r="BF28" s="153"/>
      <c r="BG28" s="153"/>
      <c r="BH28" s="153"/>
      <c r="BI28" s="153"/>
      <c r="BJ28" s="153"/>
      <c r="BK28" s="153"/>
      <c r="BL28" s="153"/>
      <c r="BM28" s="153"/>
      <c r="BN28" s="153"/>
      <c r="BO28" s="147" t="s">
        <v>207</v>
      </c>
      <c r="BP28" s="147"/>
      <c r="BQ28" s="147"/>
      <c r="BR28" s="147"/>
      <c r="BS28" s="147"/>
      <c r="BT28" s="147"/>
      <c r="BU28" s="147"/>
      <c r="BV28" s="147"/>
      <c r="BW28" s="147"/>
      <c r="BX28" s="147"/>
      <c r="BY28" s="135" t="n">
        <v>9211.14114267281</v>
      </c>
      <c r="BZ28" s="136" t="n">
        <v>68.0289983165555</v>
      </c>
      <c r="CA28" s="136" t="n">
        <v>25.6272664543957</v>
      </c>
      <c r="CB28" s="136" t="n">
        <v>7666.9729950441</v>
      </c>
      <c r="CC28" s="136" t="n">
        <v>250.657590770586</v>
      </c>
      <c r="CD28" s="123" t="n">
        <v>1199.85429208716</v>
      </c>
      <c r="CE28" s="135" t="n">
        <v>5046.40105635398</v>
      </c>
      <c r="CF28" s="136" t="n">
        <v>403.936475731198</v>
      </c>
      <c r="CG28" s="136" t="n">
        <v>3268.95863698253</v>
      </c>
      <c r="CH28" s="136" t="n">
        <v>123.422905092804</v>
      </c>
      <c r="CI28" s="136" t="n">
        <v>243.567796656792</v>
      </c>
      <c r="CJ28" s="136" t="n">
        <v>1006.51524189066</v>
      </c>
      <c r="CK28" s="123" t="s">
        <v>176</v>
      </c>
      <c r="CL28" s="153" t="s">
        <v>208</v>
      </c>
      <c r="CM28" s="153"/>
      <c r="CN28" s="153"/>
      <c r="CO28" s="153"/>
      <c r="CP28" s="153"/>
      <c r="CQ28" s="153"/>
      <c r="CR28" s="153"/>
      <c r="CS28" s="153"/>
      <c r="CT28" s="153"/>
      <c r="CU28" s="153"/>
      <c r="CV28" s="147" t="s">
        <v>207</v>
      </c>
      <c r="CW28" s="147"/>
      <c r="CX28" s="147"/>
      <c r="CY28" s="147"/>
      <c r="CZ28" s="147"/>
      <c r="DA28" s="147"/>
      <c r="DB28" s="147"/>
      <c r="DC28" s="147"/>
      <c r="DD28" s="147"/>
      <c r="DE28" s="147"/>
      <c r="DF28" s="135" t="n">
        <v>2824.26017532752</v>
      </c>
      <c r="DG28" s="136" t="n">
        <v>3.48545997427287</v>
      </c>
      <c r="DH28" s="126" t="s">
        <v>176</v>
      </c>
      <c r="DI28" s="126" t="n">
        <v>533.694880399702</v>
      </c>
      <c r="DJ28" s="139" t="n">
        <v>594.039728506275</v>
      </c>
      <c r="DK28" s="126" t="n">
        <v>868.618772694726</v>
      </c>
      <c r="DL28" s="123" t="n">
        <v>824.421333752543</v>
      </c>
      <c r="DM28" s="135" t="n">
        <v>1106.77502019266</v>
      </c>
      <c r="DN28" s="126" t="s">
        <v>176</v>
      </c>
      <c r="DO28" s="126" t="n">
        <v>12.0664987958504</v>
      </c>
      <c r="DP28" s="126" t="n">
        <v>22.2708959515766</v>
      </c>
      <c r="DQ28" s="126" t="n">
        <v>118.616166435595</v>
      </c>
      <c r="DR28" s="126" t="n">
        <v>229.873666333894</v>
      </c>
      <c r="DS28" s="123" t="n">
        <v>723.947792675741</v>
      </c>
      <c r="DT28" s="153" t="s">
        <v>208</v>
      </c>
      <c r="DU28" s="153"/>
      <c r="DV28" s="153"/>
      <c r="DW28" s="153"/>
      <c r="DX28" s="153"/>
      <c r="DY28" s="153"/>
      <c r="DZ28" s="153"/>
      <c r="EA28" s="153"/>
      <c r="EB28" s="153"/>
      <c r="EC28" s="153"/>
      <c r="ED28" s="147" t="s">
        <v>207</v>
      </c>
      <c r="EE28" s="147"/>
      <c r="EF28" s="147"/>
      <c r="EG28" s="147"/>
      <c r="EH28" s="147"/>
      <c r="EI28" s="147"/>
      <c r="EJ28" s="147"/>
      <c r="EK28" s="147"/>
      <c r="EL28" s="147"/>
      <c r="EM28" s="147"/>
      <c r="EN28" s="135" t="n">
        <v>1097.0437731515</v>
      </c>
      <c r="EO28" s="126" t="n">
        <v>337.409072879147</v>
      </c>
      <c r="EP28" s="126" t="n">
        <v>673.009701094179</v>
      </c>
      <c r="EQ28" s="126" t="n">
        <v>86.6249991781725</v>
      </c>
      <c r="ER28" s="135" t="n">
        <v>5779.18088703066</v>
      </c>
      <c r="ES28" s="126" t="n">
        <v>1918.7207279826</v>
      </c>
      <c r="ET28" s="126" t="n">
        <v>490.049467967969</v>
      </c>
      <c r="EU28" s="123" t="n">
        <v>3370.41069108009</v>
      </c>
      <c r="EV28" s="135" t="n">
        <v>320.091890082342</v>
      </c>
      <c r="EW28" s="126" t="n">
        <v>23.1232755214079</v>
      </c>
      <c r="EX28" s="126" t="n">
        <v>217.511759591876</v>
      </c>
      <c r="EY28" s="126" t="n">
        <v>79.4568549690576</v>
      </c>
      <c r="EZ28" s="153" t="s">
        <v>208</v>
      </c>
      <c r="FA28" s="153"/>
      <c r="FB28" s="153"/>
      <c r="FC28" s="153"/>
      <c r="FD28" s="153"/>
      <c r="FE28" s="153"/>
      <c r="FF28" s="153"/>
      <c r="FG28" s="153"/>
      <c r="FH28" s="153"/>
      <c r="FI28" s="153"/>
      <c r="FJ28" s="147" t="s">
        <v>207</v>
      </c>
      <c r="FK28" s="147"/>
      <c r="FL28" s="147"/>
      <c r="FM28" s="147"/>
      <c r="FN28" s="147"/>
      <c r="FO28" s="147"/>
      <c r="FP28" s="147"/>
      <c r="FQ28" s="147"/>
      <c r="FR28" s="147"/>
      <c r="FS28" s="147"/>
      <c r="FT28" s="135" t="n">
        <v>440.410482652916</v>
      </c>
      <c r="FU28" s="126" t="n">
        <v>127.412721145545</v>
      </c>
      <c r="FV28" s="126" t="n">
        <v>141.949522254634</v>
      </c>
      <c r="FW28" s="126" t="n">
        <v>171.048239252737</v>
      </c>
      <c r="FX28" s="135" t="n">
        <v>7113.94906636252</v>
      </c>
      <c r="FY28" s="126" t="n">
        <v>127.962666062849</v>
      </c>
      <c r="FZ28" s="126" t="n">
        <v>1438.13075442113</v>
      </c>
      <c r="GA28" s="126" t="n">
        <v>1450.23845545093</v>
      </c>
      <c r="GB28" s="126" t="n">
        <v>762.745293773801</v>
      </c>
      <c r="GC28" s="123" t="n">
        <v>3334.87189665382</v>
      </c>
      <c r="GD28" s="153" t="s">
        <v>208</v>
      </c>
      <c r="GE28" s="153"/>
      <c r="GF28" s="153"/>
      <c r="GG28" s="153"/>
      <c r="GH28" s="153"/>
      <c r="GI28" s="153"/>
      <c r="GJ28" s="153"/>
      <c r="GK28" s="153"/>
      <c r="GL28" s="153"/>
      <c r="GM28" s="153"/>
    </row>
    <row r="29" customFormat="false" ht="27" hidden="false" customHeight="true" outlineLevel="0" collapsed="false">
      <c r="A29" s="82"/>
      <c r="B29" s="83" t="s">
        <v>209</v>
      </c>
      <c r="C29" s="83"/>
      <c r="D29" s="83"/>
      <c r="E29" s="83"/>
      <c r="F29" s="83"/>
      <c r="G29" s="83"/>
      <c r="H29" s="83"/>
      <c r="I29" s="83"/>
      <c r="J29" s="83"/>
      <c r="K29" s="118" t="n">
        <v>18605.6702607373</v>
      </c>
      <c r="L29" s="125" t="n">
        <v>8832.80942304108</v>
      </c>
      <c r="M29" s="126" t="n">
        <v>427.585187997414</v>
      </c>
      <c r="N29" s="126" t="n">
        <v>156.975376746541</v>
      </c>
      <c r="O29" s="126" t="n">
        <v>506.124434042499</v>
      </c>
      <c r="P29" s="126" t="n">
        <v>60.7134493630531</v>
      </c>
      <c r="Q29" s="126" t="n">
        <v>138.376763645913</v>
      </c>
      <c r="R29" s="126" t="n">
        <v>290.092248068209</v>
      </c>
      <c r="S29" s="126" t="n">
        <v>396.913662310251</v>
      </c>
      <c r="T29" s="126" t="n">
        <v>465.680371483552</v>
      </c>
      <c r="U29" s="126" t="n">
        <v>20.0070405731034</v>
      </c>
      <c r="V29" s="126" t="n">
        <v>733.377389795511</v>
      </c>
      <c r="W29" s="154" t="s">
        <v>210</v>
      </c>
      <c r="X29" s="154"/>
      <c r="Y29" s="154"/>
      <c r="Z29" s="154"/>
      <c r="AA29" s="154"/>
      <c r="AB29" s="154"/>
      <c r="AC29" s="154"/>
      <c r="AD29" s="154"/>
      <c r="AE29" s="154"/>
      <c r="AF29" s="89"/>
      <c r="AG29" s="82"/>
      <c r="AH29" s="83" t="s">
        <v>209</v>
      </c>
      <c r="AI29" s="83"/>
      <c r="AJ29" s="83"/>
      <c r="AK29" s="83"/>
      <c r="AL29" s="83"/>
      <c r="AM29" s="83"/>
      <c r="AN29" s="83"/>
      <c r="AO29" s="83"/>
      <c r="AP29" s="83"/>
      <c r="AQ29" s="125" t="n">
        <v>175.171498880555</v>
      </c>
      <c r="AR29" s="126" t="n">
        <v>139.621995665164</v>
      </c>
      <c r="AS29" s="126" t="n">
        <v>329.807114930937</v>
      </c>
      <c r="AT29" s="126" t="n">
        <v>261.567543635004</v>
      </c>
      <c r="AU29" s="126" t="n">
        <v>124.980131483827</v>
      </c>
      <c r="AV29" s="126" t="n">
        <v>2367.27065455927</v>
      </c>
      <c r="AW29" s="126" t="n">
        <v>92.0193794888783</v>
      </c>
      <c r="AX29" s="126" t="n">
        <v>879.570835248459</v>
      </c>
      <c r="AY29" s="126" t="n">
        <v>110.199998429056</v>
      </c>
      <c r="AZ29" s="126" t="n">
        <v>268.160632263532</v>
      </c>
      <c r="BA29" s="126" t="n">
        <v>283.073193355815</v>
      </c>
      <c r="BB29" s="126" t="n">
        <v>30.7557943199875</v>
      </c>
      <c r="BC29" s="126" t="n">
        <v>207.09183754195</v>
      </c>
      <c r="BD29" s="123" t="n">
        <v>367.672889212598</v>
      </c>
      <c r="BE29" s="154" t="s">
        <v>210</v>
      </c>
      <c r="BF29" s="154"/>
      <c r="BG29" s="154"/>
      <c r="BH29" s="154"/>
      <c r="BI29" s="154"/>
      <c r="BJ29" s="154"/>
      <c r="BK29" s="154"/>
      <c r="BL29" s="154"/>
      <c r="BM29" s="154"/>
      <c r="BN29" s="89"/>
      <c r="BO29" s="82"/>
      <c r="BP29" s="83" t="s">
        <v>209</v>
      </c>
      <c r="BQ29" s="83"/>
      <c r="BR29" s="83"/>
      <c r="BS29" s="83"/>
      <c r="BT29" s="83"/>
      <c r="BU29" s="83"/>
      <c r="BV29" s="83"/>
      <c r="BW29" s="83"/>
      <c r="BX29" s="83"/>
      <c r="BY29" s="125" t="n">
        <v>1616.67775431976</v>
      </c>
      <c r="BZ29" s="126" t="n">
        <v>64.1049479075627</v>
      </c>
      <c r="CA29" s="126" t="n">
        <v>25.6272664543957</v>
      </c>
      <c r="CB29" s="126" t="n">
        <v>1308.54400194322</v>
      </c>
      <c r="CC29" s="126" t="n">
        <v>36.5764891478772</v>
      </c>
      <c r="CD29" s="123" t="n">
        <v>181.825048866702</v>
      </c>
      <c r="CE29" s="125" t="n">
        <v>1859.28406202327</v>
      </c>
      <c r="CF29" s="126" t="n">
        <v>92.5447588811282</v>
      </c>
      <c r="CG29" s="126" t="n">
        <v>1207.91882244126</v>
      </c>
      <c r="CH29" s="126" t="n">
        <v>80.5662904628875</v>
      </c>
      <c r="CI29" s="126" t="n">
        <v>173.983304345458</v>
      </c>
      <c r="CJ29" s="126" t="n">
        <v>304.270885892531</v>
      </c>
      <c r="CK29" s="123" t="s">
        <v>176</v>
      </c>
      <c r="CL29" s="154" t="s">
        <v>210</v>
      </c>
      <c r="CM29" s="154"/>
      <c r="CN29" s="154"/>
      <c r="CO29" s="154"/>
      <c r="CP29" s="154"/>
      <c r="CQ29" s="154"/>
      <c r="CR29" s="154"/>
      <c r="CS29" s="154"/>
      <c r="CT29" s="154"/>
      <c r="CU29" s="89"/>
      <c r="CV29" s="82"/>
      <c r="CW29" s="83" t="s">
        <v>209</v>
      </c>
      <c r="CX29" s="83"/>
      <c r="CY29" s="83"/>
      <c r="CZ29" s="83"/>
      <c r="DA29" s="83"/>
      <c r="DB29" s="83"/>
      <c r="DC29" s="83"/>
      <c r="DD29" s="83"/>
      <c r="DE29" s="83"/>
      <c r="DF29" s="125" t="n">
        <v>1277.58768950872</v>
      </c>
      <c r="DG29" s="126" t="n">
        <v>0.175871483587256</v>
      </c>
      <c r="DH29" s="126" t="s">
        <v>176</v>
      </c>
      <c r="DI29" s="126" t="n">
        <v>287.292947845356</v>
      </c>
      <c r="DJ29" s="155" t="n">
        <v>109.721366478895</v>
      </c>
      <c r="DK29" s="126" t="n">
        <v>126.600895127668</v>
      </c>
      <c r="DL29" s="123" t="n">
        <v>753.796608573217</v>
      </c>
      <c r="DM29" s="125" t="n">
        <v>731.975943802823</v>
      </c>
      <c r="DN29" s="126" t="s">
        <v>176</v>
      </c>
      <c r="DO29" s="126" t="n">
        <v>12.0664987958504</v>
      </c>
      <c r="DP29" s="126" t="n">
        <v>22.2708959515766</v>
      </c>
      <c r="DQ29" s="126" t="n">
        <v>69.6188018683333</v>
      </c>
      <c r="DR29" s="126" t="n">
        <v>63.3352802534313</v>
      </c>
      <c r="DS29" s="123" t="n">
        <v>564.684466933632</v>
      </c>
      <c r="DT29" s="154" t="s">
        <v>210</v>
      </c>
      <c r="DU29" s="154"/>
      <c r="DV29" s="154"/>
      <c r="DW29" s="154"/>
      <c r="DX29" s="154"/>
      <c r="DY29" s="154"/>
      <c r="DZ29" s="154"/>
      <c r="EA29" s="154"/>
      <c r="EB29" s="154"/>
      <c r="EC29" s="89"/>
      <c r="ED29" s="82"/>
      <c r="EE29" s="83" t="s">
        <v>209</v>
      </c>
      <c r="EF29" s="83"/>
      <c r="EG29" s="83"/>
      <c r="EH29" s="83"/>
      <c r="EI29" s="83"/>
      <c r="EJ29" s="83"/>
      <c r="EK29" s="83"/>
      <c r="EL29" s="83"/>
      <c r="EM29" s="83"/>
      <c r="EN29" s="125" t="n">
        <v>567.690092152861</v>
      </c>
      <c r="EO29" s="126" t="n">
        <v>6.60558075755341</v>
      </c>
      <c r="EP29" s="126" t="n">
        <v>474.459512217135</v>
      </c>
      <c r="EQ29" s="126" t="n">
        <v>86.6249991781725</v>
      </c>
      <c r="ER29" s="125" t="n">
        <v>1428.21358956973</v>
      </c>
      <c r="ES29" s="126" t="n">
        <v>440.52234423458</v>
      </c>
      <c r="ET29" s="126" t="n">
        <v>87.747899352555</v>
      </c>
      <c r="EU29" s="123" t="n">
        <v>899.943345982595</v>
      </c>
      <c r="EV29" s="125" t="n">
        <v>235.37944525518</v>
      </c>
      <c r="EW29" s="126" t="s">
        <v>176</v>
      </c>
      <c r="EX29" s="126" t="n">
        <v>217.511759591876</v>
      </c>
      <c r="EY29" s="126" t="n">
        <v>17.8676856633036</v>
      </c>
      <c r="EZ29" s="154" t="s">
        <v>210</v>
      </c>
      <c r="FA29" s="154"/>
      <c r="FB29" s="154"/>
      <c r="FC29" s="154"/>
      <c r="FD29" s="154"/>
      <c r="FE29" s="154"/>
      <c r="FF29" s="154"/>
      <c r="FG29" s="154"/>
      <c r="FH29" s="154"/>
      <c r="FI29" s="89"/>
      <c r="FJ29" s="82"/>
      <c r="FK29" s="83" t="s">
        <v>209</v>
      </c>
      <c r="FL29" s="83"/>
      <c r="FM29" s="83"/>
      <c r="FN29" s="83"/>
      <c r="FO29" s="83"/>
      <c r="FP29" s="83"/>
      <c r="FQ29" s="83"/>
      <c r="FR29" s="83"/>
      <c r="FS29" s="83"/>
      <c r="FT29" s="125" t="n">
        <v>166.113260438188</v>
      </c>
      <c r="FU29" s="126" t="n">
        <v>56.3759549879128</v>
      </c>
      <c r="FV29" s="126" t="n">
        <v>33.9353088542836</v>
      </c>
      <c r="FW29" s="126" t="n">
        <v>75.8019965959915</v>
      </c>
      <c r="FX29" s="125" t="n">
        <v>1889.93900062571</v>
      </c>
      <c r="FY29" s="126" t="n">
        <v>74.3739743033039</v>
      </c>
      <c r="FZ29" s="126" t="n">
        <v>100.583272682829</v>
      </c>
      <c r="GA29" s="126" t="n">
        <v>432.321223263535</v>
      </c>
      <c r="GB29" s="126" t="n">
        <v>345.142574256425</v>
      </c>
      <c r="GC29" s="123" t="n">
        <v>937.517956119616</v>
      </c>
      <c r="GD29" s="154" t="s">
        <v>210</v>
      </c>
      <c r="GE29" s="154"/>
      <c r="GF29" s="154"/>
      <c r="GG29" s="154"/>
      <c r="GH29" s="154"/>
      <c r="GI29" s="154"/>
      <c r="GJ29" s="154"/>
      <c r="GK29" s="154"/>
      <c r="GL29" s="154"/>
      <c r="GM29" s="89"/>
    </row>
    <row r="30" customFormat="false" ht="27" hidden="false" customHeight="true" outlineLevel="0" collapsed="false">
      <c r="A30" s="82"/>
      <c r="B30" s="83" t="s">
        <v>211</v>
      </c>
      <c r="C30" s="83"/>
      <c r="D30" s="83"/>
      <c r="E30" s="83"/>
      <c r="F30" s="83"/>
      <c r="G30" s="83"/>
      <c r="H30" s="83"/>
      <c r="I30" s="83"/>
      <c r="J30" s="83"/>
      <c r="K30" s="118" t="n">
        <v>21916.4497025428</v>
      </c>
      <c r="L30" s="125" t="n">
        <v>9678.62381721474</v>
      </c>
      <c r="M30" s="126" t="n">
        <v>268.687755465889</v>
      </c>
      <c r="N30" s="126" t="n">
        <v>90.0873116460147</v>
      </c>
      <c r="O30" s="126" t="n">
        <v>672.185966713472</v>
      </c>
      <c r="P30" s="126" t="n">
        <v>124.667523597424</v>
      </c>
      <c r="Q30" s="126" t="s">
        <v>176</v>
      </c>
      <c r="R30" s="126" t="n">
        <v>30.7417111099868</v>
      </c>
      <c r="S30" s="126" t="n">
        <v>518.295867580399</v>
      </c>
      <c r="T30" s="126" t="n">
        <v>6.29764870378648</v>
      </c>
      <c r="U30" s="126" t="s">
        <v>176</v>
      </c>
      <c r="V30" s="126" t="n">
        <v>784.942232124802</v>
      </c>
      <c r="W30" s="154" t="s">
        <v>212</v>
      </c>
      <c r="X30" s="154"/>
      <c r="Y30" s="154"/>
      <c r="Z30" s="154"/>
      <c r="AA30" s="154"/>
      <c r="AB30" s="154"/>
      <c r="AC30" s="154"/>
      <c r="AD30" s="154"/>
      <c r="AE30" s="154"/>
      <c r="AF30" s="89"/>
      <c r="AG30" s="82"/>
      <c r="AH30" s="83" t="s">
        <v>211</v>
      </c>
      <c r="AI30" s="83"/>
      <c r="AJ30" s="83"/>
      <c r="AK30" s="83"/>
      <c r="AL30" s="83"/>
      <c r="AM30" s="83"/>
      <c r="AN30" s="83"/>
      <c r="AO30" s="83"/>
      <c r="AP30" s="83"/>
      <c r="AQ30" s="125" t="s">
        <v>176</v>
      </c>
      <c r="AR30" s="126" t="s">
        <v>176</v>
      </c>
      <c r="AS30" s="126" t="n">
        <v>274.760064981869</v>
      </c>
      <c r="AT30" s="126" t="n">
        <v>114.732311215414</v>
      </c>
      <c r="AU30" s="126" t="s">
        <v>176</v>
      </c>
      <c r="AV30" s="126" t="n">
        <v>1575.69204364965</v>
      </c>
      <c r="AW30" s="126" t="n">
        <v>133.132003179572</v>
      </c>
      <c r="AX30" s="126" t="n">
        <v>2480.89974282431</v>
      </c>
      <c r="AY30" s="126" t="n">
        <v>78.1927957663817</v>
      </c>
      <c r="AZ30" s="126" t="n">
        <v>192.783608968367</v>
      </c>
      <c r="BA30" s="126" t="n">
        <v>1306.65324793784</v>
      </c>
      <c r="BB30" s="126" t="n">
        <v>115.116226870906</v>
      </c>
      <c r="BC30" s="126" t="n">
        <v>773.992786337682</v>
      </c>
      <c r="BD30" s="123" t="n">
        <v>136.762968540977</v>
      </c>
      <c r="BE30" s="154" t="s">
        <v>212</v>
      </c>
      <c r="BF30" s="154"/>
      <c r="BG30" s="154"/>
      <c r="BH30" s="154"/>
      <c r="BI30" s="154"/>
      <c r="BJ30" s="154"/>
      <c r="BK30" s="154"/>
      <c r="BL30" s="154"/>
      <c r="BM30" s="154"/>
      <c r="BN30" s="89"/>
      <c r="BO30" s="82"/>
      <c r="BP30" s="83" t="s">
        <v>211</v>
      </c>
      <c r="BQ30" s="83"/>
      <c r="BR30" s="83"/>
      <c r="BS30" s="83"/>
      <c r="BT30" s="83"/>
      <c r="BU30" s="83"/>
      <c r="BV30" s="83"/>
      <c r="BW30" s="83"/>
      <c r="BX30" s="83"/>
      <c r="BY30" s="125" t="n">
        <v>3028.72572405436</v>
      </c>
      <c r="BZ30" s="126" t="n">
        <v>3.92405040899287</v>
      </c>
      <c r="CA30" s="126" t="s">
        <v>176</v>
      </c>
      <c r="CB30" s="126" t="n">
        <v>2314.56164085878</v>
      </c>
      <c r="CC30" s="126" t="n">
        <v>81.3330987860681</v>
      </c>
      <c r="CD30" s="123" t="n">
        <v>628.906934000525</v>
      </c>
      <c r="CE30" s="125" t="n">
        <v>1758.67399861737</v>
      </c>
      <c r="CF30" s="126" t="n">
        <v>167.732405332881</v>
      </c>
      <c r="CG30" s="126" t="n">
        <v>1328.3791684795</v>
      </c>
      <c r="CH30" s="126" t="n">
        <v>5.31574066414403</v>
      </c>
      <c r="CI30" s="126" t="n">
        <v>39.426739181469</v>
      </c>
      <c r="CJ30" s="126" t="n">
        <v>217.819944959383</v>
      </c>
      <c r="CK30" s="123" t="s">
        <v>176</v>
      </c>
      <c r="CL30" s="154" t="s">
        <v>212</v>
      </c>
      <c r="CM30" s="154"/>
      <c r="CN30" s="154"/>
      <c r="CO30" s="154"/>
      <c r="CP30" s="154"/>
      <c r="CQ30" s="154"/>
      <c r="CR30" s="154"/>
      <c r="CS30" s="154"/>
      <c r="CT30" s="154"/>
      <c r="CU30" s="89"/>
      <c r="CV30" s="82"/>
      <c r="CW30" s="83" t="s">
        <v>211</v>
      </c>
      <c r="CX30" s="83"/>
      <c r="CY30" s="83"/>
      <c r="CZ30" s="83"/>
      <c r="DA30" s="83"/>
      <c r="DB30" s="83"/>
      <c r="DC30" s="83"/>
      <c r="DD30" s="83"/>
      <c r="DE30" s="83"/>
      <c r="DF30" s="125" t="n">
        <v>973.556041449173</v>
      </c>
      <c r="DG30" s="126" t="n">
        <v>1.93182966754379</v>
      </c>
      <c r="DH30" s="126" t="s">
        <v>176</v>
      </c>
      <c r="DI30" s="126" t="s">
        <v>176</v>
      </c>
      <c r="DJ30" s="155" t="n">
        <v>275.82037299542</v>
      </c>
      <c r="DK30" s="126" t="n">
        <v>695.803838786209</v>
      </c>
      <c r="DL30" s="123" t="s">
        <v>176</v>
      </c>
      <c r="DM30" s="125" t="s">
        <v>176</v>
      </c>
      <c r="DN30" s="126" t="s">
        <v>176</v>
      </c>
      <c r="DO30" s="126" t="s">
        <v>176</v>
      </c>
      <c r="DP30" s="126" t="s">
        <v>176</v>
      </c>
      <c r="DQ30" s="126" t="s">
        <v>176</v>
      </c>
      <c r="DR30" s="126" t="s">
        <v>176</v>
      </c>
      <c r="DS30" s="123" t="s">
        <v>176</v>
      </c>
      <c r="DT30" s="154" t="s">
        <v>212</v>
      </c>
      <c r="DU30" s="154"/>
      <c r="DV30" s="154"/>
      <c r="DW30" s="154"/>
      <c r="DX30" s="154"/>
      <c r="DY30" s="154"/>
      <c r="DZ30" s="154"/>
      <c r="EA30" s="154"/>
      <c r="EB30" s="154"/>
      <c r="EC30" s="89"/>
      <c r="ED30" s="82"/>
      <c r="EE30" s="83" t="s">
        <v>211</v>
      </c>
      <c r="EF30" s="83"/>
      <c r="EG30" s="83"/>
      <c r="EH30" s="83"/>
      <c r="EI30" s="83"/>
      <c r="EJ30" s="83"/>
      <c r="EK30" s="83"/>
      <c r="EL30" s="83"/>
      <c r="EM30" s="83"/>
      <c r="EN30" s="125" t="n">
        <v>186.873492737369</v>
      </c>
      <c r="EO30" s="126" t="s">
        <v>176</v>
      </c>
      <c r="EP30" s="126" t="n">
        <v>186.873492737369</v>
      </c>
      <c r="EQ30" s="126" t="s">
        <v>176</v>
      </c>
      <c r="ER30" s="125" t="n">
        <v>2570.23931235473</v>
      </c>
      <c r="ES30" s="126" t="n">
        <v>1173.23826659999</v>
      </c>
      <c r="ET30" s="126" t="n">
        <v>263.059293683692</v>
      </c>
      <c r="EU30" s="123" t="n">
        <v>1133.94175207105</v>
      </c>
      <c r="EV30" s="125" t="n">
        <v>43.7214836424504</v>
      </c>
      <c r="EW30" s="126" t="s">
        <v>176</v>
      </c>
      <c r="EX30" s="126" t="s">
        <v>176</v>
      </c>
      <c r="EY30" s="126" t="n">
        <v>43.7214836424504</v>
      </c>
      <c r="EZ30" s="154" t="s">
        <v>212</v>
      </c>
      <c r="FA30" s="154"/>
      <c r="FB30" s="154"/>
      <c r="FC30" s="154"/>
      <c r="FD30" s="154"/>
      <c r="FE30" s="154"/>
      <c r="FF30" s="154"/>
      <c r="FG30" s="154"/>
      <c r="FH30" s="154"/>
      <c r="FI30" s="89"/>
      <c r="FJ30" s="82"/>
      <c r="FK30" s="83" t="s">
        <v>211</v>
      </c>
      <c r="FL30" s="83"/>
      <c r="FM30" s="83"/>
      <c r="FN30" s="83"/>
      <c r="FO30" s="83"/>
      <c r="FP30" s="83"/>
      <c r="FQ30" s="83"/>
      <c r="FR30" s="83"/>
      <c r="FS30" s="83"/>
      <c r="FT30" s="125" t="n">
        <v>45.167979525851</v>
      </c>
      <c r="FU30" s="126" t="n">
        <v>23.1836316152889</v>
      </c>
      <c r="FV30" s="126" t="n">
        <v>21.9843479105622</v>
      </c>
      <c r="FW30" s="126" t="s">
        <v>176</v>
      </c>
      <c r="FX30" s="125" t="n">
        <v>3630.86785294676</v>
      </c>
      <c r="FY30" s="126" t="n">
        <v>53.5886917595447</v>
      </c>
      <c r="FZ30" s="126" t="n">
        <v>496.619383406241</v>
      </c>
      <c r="GA30" s="126" t="n">
        <v>816.158830919348</v>
      </c>
      <c r="GB30" s="126" t="n">
        <v>316.962533969932</v>
      </c>
      <c r="GC30" s="123" t="n">
        <v>1947.5384128917</v>
      </c>
      <c r="GD30" s="154" t="s">
        <v>212</v>
      </c>
      <c r="GE30" s="154"/>
      <c r="GF30" s="154"/>
      <c r="GG30" s="154"/>
      <c r="GH30" s="154"/>
      <c r="GI30" s="154"/>
      <c r="GJ30" s="154"/>
      <c r="GK30" s="154"/>
      <c r="GL30" s="154"/>
      <c r="GM30" s="89"/>
    </row>
    <row r="31" customFormat="false" ht="27" hidden="false" customHeight="true" outlineLevel="0" collapsed="false">
      <c r="A31" s="82"/>
      <c r="B31" s="83" t="s">
        <v>213</v>
      </c>
      <c r="C31" s="83"/>
      <c r="D31" s="83"/>
      <c r="E31" s="83"/>
      <c r="F31" s="83"/>
      <c r="G31" s="83"/>
      <c r="H31" s="83"/>
      <c r="I31" s="83"/>
      <c r="J31" s="83"/>
      <c r="K31" s="118" t="n">
        <v>13016.6392891781</v>
      </c>
      <c r="L31" s="125" t="n">
        <v>7383.04073350926</v>
      </c>
      <c r="M31" s="126" t="n">
        <v>9.84774113006251</v>
      </c>
      <c r="N31" s="126" t="n">
        <v>2.77127831853423</v>
      </c>
      <c r="O31" s="126" t="n">
        <v>590.371451576014</v>
      </c>
      <c r="P31" s="126" t="n">
        <v>226.068824720623</v>
      </c>
      <c r="Q31" s="126" t="n">
        <v>185.71289837887</v>
      </c>
      <c r="R31" s="126" t="n">
        <v>97.1417502935208</v>
      </c>
      <c r="S31" s="126" t="n">
        <v>490.957694043727</v>
      </c>
      <c r="T31" s="126" t="n">
        <v>425.179415497595</v>
      </c>
      <c r="U31" s="126" t="n">
        <v>1.21834422071517</v>
      </c>
      <c r="V31" s="126" t="n">
        <v>1033.30863285334</v>
      </c>
      <c r="W31" s="154" t="s">
        <v>214</v>
      </c>
      <c r="X31" s="154"/>
      <c r="Y31" s="154"/>
      <c r="Z31" s="154"/>
      <c r="AA31" s="154"/>
      <c r="AB31" s="154"/>
      <c r="AC31" s="154"/>
      <c r="AD31" s="154"/>
      <c r="AE31" s="154"/>
      <c r="AF31" s="89"/>
      <c r="AG31" s="82"/>
      <c r="AH31" s="83" t="s">
        <v>213</v>
      </c>
      <c r="AI31" s="83"/>
      <c r="AJ31" s="83"/>
      <c r="AK31" s="83"/>
      <c r="AL31" s="83"/>
      <c r="AM31" s="83"/>
      <c r="AN31" s="83"/>
      <c r="AO31" s="83"/>
      <c r="AP31" s="83"/>
      <c r="AQ31" s="125" t="s">
        <v>176</v>
      </c>
      <c r="AR31" s="126" t="s">
        <v>176</v>
      </c>
      <c r="AS31" s="126" t="n">
        <v>127.5657733808</v>
      </c>
      <c r="AT31" s="126" t="n">
        <v>482.457929209714</v>
      </c>
      <c r="AU31" s="126" t="n">
        <v>119.972852183331</v>
      </c>
      <c r="AV31" s="126" t="n">
        <v>210.406177904163</v>
      </c>
      <c r="AW31" s="126" t="n">
        <v>1118.34301866994</v>
      </c>
      <c r="AX31" s="126" t="n">
        <v>1415.95804857982</v>
      </c>
      <c r="AY31" s="126" t="n">
        <v>404.298171009596</v>
      </c>
      <c r="AZ31" s="126" t="s">
        <v>176</v>
      </c>
      <c r="BA31" s="126" t="n">
        <v>110.054289958663</v>
      </c>
      <c r="BB31" s="126" t="n">
        <v>242.17315825148</v>
      </c>
      <c r="BC31" s="126" t="n">
        <v>89.2332833287538</v>
      </c>
      <c r="BD31" s="123" t="s">
        <v>176</v>
      </c>
      <c r="BE31" s="154" t="s">
        <v>214</v>
      </c>
      <c r="BF31" s="154"/>
      <c r="BG31" s="154"/>
      <c r="BH31" s="154"/>
      <c r="BI31" s="154"/>
      <c r="BJ31" s="154"/>
      <c r="BK31" s="154"/>
      <c r="BL31" s="154"/>
      <c r="BM31" s="154"/>
      <c r="BN31" s="89"/>
      <c r="BO31" s="82"/>
      <c r="BP31" s="83" t="s">
        <v>213</v>
      </c>
      <c r="BQ31" s="83"/>
      <c r="BR31" s="83"/>
      <c r="BS31" s="83"/>
      <c r="BT31" s="83"/>
      <c r="BU31" s="83"/>
      <c r="BV31" s="83"/>
      <c r="BW31" s="83"/>
      <c r="BX31" s="83"/>
      <c r="BY31" s="125" t="n">
        <v>3242.34152628136</v>
      </c>
      <c r="BZ31" s="126" t="s">
        <v>176</v>
      </c>
      <c r="CA31" s="126" t="s">
        <v>176</v>
      </c>
      <c r="CB31" s="126" t="n">
        <v>2899.53975793255</v>
      </c>
      <c r="CC31" s="126" t="n">
        <v>61.1157873722758</v>
      </c>
      <c r="CD31" s="123" t="n">
        <v>281.685980976532</v>
      </c>
      <c r="CE31" s="125" t="n">
        <v>626.884119096011</v>
      </c>
      <c r="CF31" s="126" t="n">
        <v>97.015000776792</v>
      </c>
      <c r="CG31" s="126" t="n">
        <v>289.679260323144</v>
      </c>
      <c r="CH31" s="126" t="s">
        <v>176</v>
      </c>
      <c r="CI31" s="126" t="n">
        <v>17.0892760043306</v>
      </c>
      <c r="CJ31" s="126" t="n">
        <v>223.100581991745</v>
      </c>
      <c r="CK31" s="123" t="s">
        <v>176</v>
      </c>
      <c r="CL31" s="154" t="s">
        <v>214</v>
      </c>
      <c r="CM31" s="154"/>
      <c r="CN31" s="154"/>
      <c r="CO31" s="154"/>
      <c r="CP31" s="154"/>
      <c r="CQ31" s="154"/>
      <c r="CR31" s="154"/>
      <c r="CS31" s="154"/>
      <c r="CT31" s="154"/>
      <c r="CU31" s="89"/>
      <c r="CV31" s="82"/>
      <c r="CW31" s="83" t="s">
        <v>213</v>
      </c>
      <c r="CX31" s="83"/>
      <c r="CY31" s="83"/>
      <c r="CZ31" s="83"/>
      <c r="DA31" s="83"/>
      <c r="DB31" s="83"/>
      <c r="DC31" s="83"/>
      <c r="DD31" s="83"/>
      <c r="DE31" s="83"/>
      <c r="DF31" s="125" t="n">
        <v>171.062187238214</v>
      </c>
      <c r="DG31" s="126" t="n">
        <v>1.20188733955457</v>
      </c>
      <c r="DH31" s="126" t="s">
        <v>176</v>
      </c>
      <c r="DI31" s="126" t="n">
        <v>148.938568544952</v>
      </c>
      <c r="DJ31" s="155" t="s">
        <v>176</v>
      </c>
      <c r="DK31" s="126" t="n">
        <v>6.33197635523019</v>
      </c>
      <c r="DL31" s="123" t="n">
        <v>14.5897549984772</v>
      </c>
      <c r="DM31" s="125" t="s">
        <v>176</v>
      </c>
      <c r="DN31" s="126" t="s">
        <v>176</v>
      </c>
      <c r="DO31" s="126" t="s">
        <v>176</v>
      </c>
      <c r="DP31" s="126" t="s">
        <v>176</v>
      </c>
      <c r="DQ31" s="126" t="s">
        <v>176</v>
      </c>
      <c r="DR31" s="126" t="s">
        <v>176</v>
      </c>
      <c r="DS31" s="123" t="s">
        <v>176</v>
      </c>
      <c r="DT31" s="154" t="s">
        <v>214</v>
      </c>
      <c r="DU31" s="154"/>
      <c r="DV31" s="154"/>
      <c r="DW31" s="154"/>
      <c r="DX31" s="154"/>
      <c r="DY31" s="154"/>
      <c r="DZ31" s="154"/>
      <c r="EA31" s="154"/>
      <c r="EB31" s="154"/>
      <c r="EC31" s="89"/>
      <c r="ED31" s="82"/>
      <c r="EE31" s="83" t="s">
        <v>213</v>
      </c>
      <c r="EF31" s="83"/>
      <c r="EG31" s="83"/>
      <c r="EH31" s="83"/>
      <c r="EI31" s="83"/>
      <c r="EJ31" s="83"/>
      <c r="EK31" s="83"/>
      <c r="EL31" s="83"/>
      <c r="EM31" s="83"/>
      <c r="EN31" s="125" t="n">
        <v>3.7536236920613</v>
      </c>
      <c r="EO31" s="126" t="n">
        <v>3.7536236920613</v>
      </c>
      <c r="EP31" s="126" t="s">
        <v>176</v>
      </c>
      <c r="EQ31" s="126" t="s">
        <v>176</v>
      </c>
      <c r="ER31" s="125" t="n">
        <v>1139.86113836911</v>
      </c>
      <c r="ES31" s="126" t="n">
        <v>176.404313369062</v>
      </c>
      <c r="ET31" s="126" t="n">
        <v>111.374670064163</v>
      </c>
      <c r="EU31" s="123" t="n">
        <v>852.082154935881</v>
      </c>
      <c r="EV31" s="125" t="s">
        <v>176</v>
      </c>
      <c r="EW31" s="126" t="s">
        <v>176</v>
      </c>
      <c r="EX31" s="126" t="s">
        <v>176</v>
      </c>
      <c r="EY31" s="126" t="s">
        <v>176</v>
      </c>
      <c r="EZ31" s="154" t="s">
        <v>214</v>
      </c>
      <c r="FA31" s="154"/>
      <c r="FB31" s="154"/>
      <c r="FC31" s="154"/>
      <c r="FD31" s="154"/>
      <c r="FE31" s="154"/>
      <c r="FF31" s="154"/>
      <c r="FG31" s="154"/>
      <c r="FH31" s="154"/>
      <c r="FI31" s="89"/>
      <c r="FJ31" s="82"/>
      <c r="FK31" s="83" t="s">
        <v>213</v>
      </c>
      <c r="FL31" s="83"/>
      <c r="FM31" s="83"/>
      <c r="FN31" s="83"/>
      <c r="FO31" s="83"/>
      <c r="FP31" s="83"/>
      <c r="FQ31" s="83"/>
      <c r="FR31" s="83"/>
      <c r="FS31" s="83"/>
      <c r="FT31" s="125" t="n">
        <v>197.348724498108</v>
      </c>
      <c r="FU31" s="126" t="n">
        <v>30.5685693415553</v>
      </c>
      <c r="FV31" s="126" t="n">
        <v>71.5339124998067</v>
      </c>
      <c r="FW31" s="126" t="n">
        <v>95.2462426567456</v>
      </c>
      <c r="FX31" s="125" t="n">
        <v>252.347236493946</v>
      </c>
      <c r="FY31" s="126" t="s">
        <v>176</v>
      </c>
      <c r="FZ31" s="126" t="n">
        <v>83.408675437345</v>
      </c>
      <c r="GA31" s="126" t="n">
        <v>42.3129249780471</v>
      </c>
      <c r="GB31" s="126" t="n">
        <v>8.55762626335591</v>
      </c>
      <c r="GC31" s="123" t="n">
        <v>118.068009815198</v>
      </c>
      <c r="GD31" s="154" t="s">
        <v>214</v>
      </c>
      <c r="GE31" s="154"/>
      <c r="GF31" s="154"/>
      <c r="GG31" s="154"/>
      <c r="GH31" s="154"/>
      <c r="GI31" s="154"/>
      <c r="GJ31" s="154"/>
      <c r="GK31" s="154"/>
      <c r="GL31" s="154"/>
      <c r="GM31" s="89"/>
    </row>
    <row r="32" customFormat="false" ht="27" hidden="false" customHeight="true" outlineLevel="0" collapsed="false">
      <c r="A32" s="156"/>
      <c r="B32" s="157" t="s">
        <v>215</v>
      </c>
      <c r="C32" s="157"/>
      <c r="D32" s="157"/>
      <c r="E32" s="157"/>
      <c r="F32" s="157"/>
      <c r="G32" s="157"/>
      <c r="H32" s="157"/>
      <c r="I32" s="157"/>
      <c r="J32" s="157"/>
      <c r="K32" s="158" t="n">
        <v>12078.1708118557</v>
      </c>
      <c r="L32" s="159" t="n">
        <v>6783.20259672209</v>
      </c>
      <c r="M32" s="160" t="n">
        <v>134.937252919932</v>
      </c>
      <c r="N32" s="160" t="n">
        <v>8.8192625809688</v>
      </c>
      <c r="O32" s="160" t="n">
        <v>188.278693689373</v>
      </c>
      <c r="P32" s="160" t="n">
        <v>377.684702811907</v>
      </c>
      <c r="Q32" s="160" t="n">
        <v>627.589363523108</v>
      </c>
      <c r="R32" s="160" t="n">
        <v>406.254100493845</v>
      </c>
      <c r="S32" s="160" t="n">
        <v>627.400750557024</v>
      </c>
      <c r="T32" s="160" t="n">
        <v>57.4550298320035</v>
      </c>
      <c r="U32" s="160" t="n">
        <v>1</v>
      </c>
      <c r="V32" s="160" t="n">
        <v>188.944001729861</v>
      </c>
      <c r="W32" s="161" t="s">
        <v>216</v>
      </c>
      <c r="X32" s="161"/>
      <c r="Y32" s="161"/>
      <c r="Z32" s="161"/>
      <c r="AA32" s="161"/>
      <c r="AB32" s="161"/>
      <c r="AC32" s="161"/>
      <c r="AD32" s="161"/>
      <c r="AE32" s="161"/>
      <c r="AF32" s="162"/>
      <c r="AG32" s="156"/>
      <c r="AH32" s="157" t="s">
        <v>215</v>
      </c>
      <c r="AI32" s="157"/>
      <c r="AJ32" s="157"/>
      <c r="AK32" s="157"/>
      <c r="AL32" s="157"/>
      <c r="AM32" s="157"/>
      <c r="AN32" s="157"/>
      <c r="AO32" s="157"/>
      <c r="AP32" s="157"/>
      <c r="AQ32" s="159" t="n">
        <v>3.57981527548745</v>
      </c>
      <c r="AR32" s="173" t="s">
        <v>176</v>
      </c>
      <c r="AS32" s="173" t="n">
        <v>15.0119012219622</v>
      </c>
      <c r="AT32" s="173" t="n">
        <v>16.693165684695</v>
      </c>
      <c r="AU32" s="173" t="n">
        <v>43.4301893570125</v>
      </c>
      <c r="AV32" s="173" t="n">
        <v>171.797112188488</v>
      </c>
      <c r="AW32" s="173" t="n">
        <v>971.39676024574</v>
      </c>
      <c r="AX32" s="173" t="n">
        <v>701.16371677298</v>
      </c>
      <c r="AY32" s="173" t="n">
        <v>20.0082010904257</v>
      </c>
      <c r="AZ32" s="173" t="n">
        <v>407.021892959108</v>
      </c>
      <c r="BA32" s="173" t="n">
        <v>692.566419126369</v>
      </c>
      <c r="BB32" s="173" t="n">
        <v>12.8938733301251</v>
      </c>
      <c r="BC32" s="173" t="n">
        <v>1098.42630785283</v>
      </c>
      <c r="BD32" s="164" t="n">
        <v>10.8500834788448</v>
      </c>
      <c r="BE32" s="161" t="s">
        <v>216</v>
      </c>
      <c r="BF32" s="161"/>
      <c r="BG32" s="161"/>
      <c r="BH32" s="161"/>
      <c r="BI32" s="161"/>
      <c r="BJ32" s="161"/>
      <c r="BK32" s="161"/>
      <c r="BL32" s="161"/>
      <c r="BM32" s="161"/>
      <c r="BN32" s="162"/>
      <c r="BO32" s="156"/>
      <c r="BP32" s="157" t="s">
        <v>215</v>
      </c>
      <c r="BQ32" s="157"/>
      <c r="BR32" s="157"/>
      <c r="BS32" s="157"/>
      <c r="BT32" s="157"/>
      <c r="BU32" s="157"/>
      <c r="BV32" s="157"/>
      <c r="BW32" s="157"/>
      <c r="BX32" s="157"/>
      <c r="BY32" s="159" t="n">
        <v>1323.3961380172</v>
      </c>
      <c r="BZ32" s="173" t="s">
        <v>176</v>
      </c>
      <c r="CA32" s="173" t="s">
        <v>176</v>
      </c>
      <c r="CB32" s="173" t="n">
        <v>1144.32759430943</v>
      </c>
      <c r="CC32" s="173" t="n">
        <v>71.6322154643652</v>
      </c>
      <c r="CD32" s="164" t="n">
        <v>107.436328243404</v>
      </c>
      <c r="CE32" s="159" t="n">
        <v>801.558876617321</v>
      </c>
      <c r="CF32" s="173" t="n">
        <v>46.6443107403964</v>
      </c>
      <c r="CG32" s="173" t="n">
        <v>442.981385738614</v>
      </c>
      <c r="CH32" s="173" t="n">
        <v>37.5408739657728</v>
      </c>
      <c r="CI32" s="173" t="n">
        <v>13.0684771255349</v>
      </c>
      <c r="CJ32" s="173" t="n">
        <v>261.323829047003</v>
      </c>
      <c r="CK32" s="164" t="s">
        <v>176</v>
      </c>
      <c r="CL32" s="161" t="s">
        <v>216</v>
      </c>
      <c r="CM32" s="161"/>
      <c r="CN32" s="161"/>
      <c r="CO32" s="161"/>
      <c r="CP32" s="161"/>
      <c r="CQ32" s="161"/>
      <c r="CR32" s="161"/>
      <c r="CS32" s="161"/>
      <c r="CT32" s="161"/>
      <c r="CU32" s="162"/>
      <c r="CV32" s="156"/>
      <c r="CW32" s="157" t="s">
        <v>215</v>
      </c>
      <c r="CX32" s="157"/>
      <c r="CY32" s="157"/>
      <c r="CZ32" s="157"/>
      <c r="DA32" s="157"/>
      <c r="DB32" s="157"/>
      <c r="DC32" s="157"/>
      <c r="DD32" s="157"/>
      <c r="DE32" s="157"/>
      <c r="DF32" s="159" t="n">
        <v>402.054257131409</v>
      </c>
      <c r="DG32" s="173" t="n">
        <v>0.175871483587256</v>
      </c>
      <c r="DH32" s="173" t="s">
        <v>176</v>
      </c>
      <c r="DI32" s="173" t="n">
        <v>97.4633640093941</v>
      </c>
      <c r="DJ32" s="165" t="n">
        <v>208.49798903196</v>
      </c>
      <c r="DK32" s="173" t="n">
        <v>39.8820624256184</v>
      </c>
      <c r="DL32" s="164" t="n">
        <v>56.0349701808494</v>
      </c>
      <c r="DM32" s="159" t="n">
        <v>374.799076389834</v>
      </c>
      <c r="DN32" s="173" t="s">
        <v>176</v>
      </c>
      <c r="DO32" s="173" t="s">
        <v>176</v>
      </c>
      <c r="DP32" s="173" t="s">
        <v>176</v>
      </c>
      <c r="DQ32" s="173" t="n">
        <v>48.9973645672619</v>
      </c>
      <c r="DR32" s="173" t="n">
        <v>166.538386080463</v>
      </c>
      <c r="DS32" s="164" t="n">
        <v>159.263325742109</v>
      </c>
      <c r="DT32" s="161" t="s">
        <v>216</v>
      </c>
      <c r="DU32" s="161"/>
      <c r="DV32" s="161"/>
      <c r="DW32" s="161"/>
      <c r="DX32" s="161"/>
      <c r="DY32" s="161"/>
      <c r="DZ32" s="161"/>
      <c r="EA32" s="161"/>
      <c r="EB32" s="161"/>
      <c r="EC32" s="162"/>
      <c r="ED32" s="156"/>
      <c r="EE32" s="157" t="s">
        <v>215</v>
      </c>
      <c r="EF32" s="157"/>
      <c r="EG32" s="157"/>
      <c r="EH32" s="157"/>
      <c r="EI32" s="157"/>
      <c r="EJ32" s="157"/>
      <c r="EK32" s="157"/>
      <c r="EL32" s="157"/>
      <c r="EM32" s="157"/>
      <c r="EN32" s="159" t="n">
        <v>338.726564569208</v>
      </c>
      <c r="EO32" s="173" t="n">
        <v>327.049868429532</v>
      </c>
      <c r="EP32" s="173" t="n">
        <v>11.6766961396755</v>
      </c>
      <c r="EQ32" s="173" t="s">
        <v>176</v>
      </c>
      <c r="ER32" s="159" t="n">
        <v>640.866846737094</v>
      </c>
      <c r="ES32" s="173" t="n">
        <v>128.555803778968</v>
      </c>
      <c r="ET32" s="173" t="n">
        <v>27.8676048675583</v>
      </c>
      <c r="EU32" s="164" t="n">
        <v>484.443438090568</v>
      </c>
      <c r="EV32" s="159" t="n">
        <v>40.9909611847115</v>
      </c>
      <c r="EW32" s="173" t="n">
        <v>23.1232755214079</v>
      </c>
      <c r="EX32" s="173" t="s">
        <v>176</v>
      </c>
      <c r="EY32" s="173" t="n">
        <v>17.8676856633036</v>
      </c>
      <c r="EZ32" s="161" t="s">
        <v>216</v>
      </c>
      <c r="FA32" s="161"/>
      <c r="FB32" s="161"/>
      <c r="FC32" s="161"/>
      <c r="FD32" s="161"/>
      <c r="FE32" s="161"/>
      <c r="FF32" s="161"/>
      <c r="FG32" s="161"/>
      <c r="FH32" s="161"/>
      <c r="FI32" s="162"/>
      <c r="FJ32" s="156"/>
      <c r="FK32" s="157" t="s">
        <v>215</v>
      </c>
      <c r="FL32" s="157"/>
      <c r="FM32" s="157"/>
      <c r="FN32" s="157"/>
      <c r="FO32" s="157"/>
      <c r="FP32" s="157"/>
      <c r="FQ32" s="157"/>
      <c r="FR32" s="157"/>
      <c r="FS32" s="157"/>
      <c r="FT32" s="159" t="n">
        <v>31.7805181907694</v>
      </c>
      <c r="FU32" s="173" t="n">
        <v>17.2845652007882</v>
      </c>
      <c r="FV32" s="173" t="n">
        <v>14.4959529899812</v>
      </c>
      <c r="FW32" s="173" t="s">
        <v>176</v>
      </c>
      <c r="FX32" s="159" t="n">
        <v>1340.79497629611</v>
      </c>
      <c r="FY32" s="173" t="s">
        <v>176</v>
      </c>
      <c r="FZ32" s="173" t="n">
        <v>757.519422894713</v>
      </c>
      <c r="GA32" s="173" t="n">
        <v>159.445476289999</v>
      </c>
      <c r="GB32" s="173" t="n">
        <v>92.082559284088</v>
      </c>
      <c r="GC32" s="164" t="n">
        <v>331.747517827308</v>
      </c>
      <c r="GD32" s="161" t="s">
        <v>216</v>
      </c>
      <c r="GE32" s="161"/>
      <c r="GF32" s="161"/>
      <c r="GG32" s="161"/>
      <c r="GH32" s="161"/>
      <c r="GI32" s="161"/>
      <c r="GJ32" s="161"/>
      <c r="GK32" s="161"/>
      <c r="GL32" s="161"/>
      <c r="GM32" s="162"/>
    </row>
    <row r="33" s="169" customFormat="true" ht="12.75" hidden="false" customHeight="true" outlineLevel="0" collapsed="false">
      <c r="A33" s="166" t="s">
        <v>217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8"/>
      <c r="L33" s="168"/>
      <c r="M33" s="168"/>
      <c r="Q33" s="170" t="s">
        <v>218</v>
      </c>
      <c r="W33" s="170"/>
      <c r="X33" s="171"/>
      <c r="Y33" s="171"/>
      <c r="Z33" s="171"/>
      <c r="AA33" s="172"/>
      <c r="AB33" s="172"/>
      <c r="AC33" s="172"/>
      <c r="AD33" s="172"/>
      <c r="AE33" s="172"/>
      <c r="AF33" s="172"/>
      <c r="AG33" s="166" t="s">
        <v>217</v>
      </c>
      <c r="AH33" s="167"/>
      <c r="AI33" s="167"/>
      <c r="AJ33" s="167"/>
      <c r="AK33" s="167"/>
      <c r="AL33" s="167"/>
      <c r="AM33" s="167"/>
      <c r="AN33" s="167"/>
      <c r="AO33" s="167"/>
      <c r="AP33" s="167"/>
      <c r="AR33" s="168"/>
      <c r="AS33" s="168"/>
      <c r="AX33" s="170" t="s">
        <v>218</v>
      </c>
      <c r="AY33" s="168"/>
      <c r="AZ33" s="168"/>
      <c r="BA33" s="168"/>
      <c r="BB33" s="168"/>
      <c r="BC33" s="168"/>
      <c r="BD33" s="168"/>
      <c r="BE33" s="170"/>
      <c r="BF33" s="171"/>
      <c r="BG33" s="171"/>
      <c r="BH33" s="171"/>
      <c r="BI33" s="172"/>
      <c r="BJ33" s="172"/>
      <c r="BK33" s="172"/>
      <c r="BL33" s="172"/>
      <c r="BM33" s="172"/>
      <c r="BN33" s="172"/>
      <c r="BO33" s="166" t="s">
        <v>217</v>
      </c>
      <c r="BP33" s="167"/>
      <c r="BQ33" s="167"/>
      <c r="BR33" s="167"/>
      <c r="BS33" s="167"/>
      <c r="BT33" s="167"/>
      <c r="BU33" s="167"/>
      <c r="BV33" s="167"/>
      <c r="BW33" s="167"/>
      <c r="BX33" s="167"/>
      <c r="BY33" s="168"/>
      <c r="CE33" s="170" t="s">
        <v>218</v>
      </c>
      <c r="CF33" s="168"/>
      <c r="CL33" s="170"/>
      <c r="CM33" s="171"/>
      <c r="CN33" s="171"/>
      <c r="CO33" s="171"/>
      <c r="CP33" s="172"/>
      <c r="CQ33" s="172"/>
      <c r="CR33" s="172"/>
      <c r="CS33" s="172"/>
      <c r="CT33" s="172"/>
      <c r="CU33" s="172"/>
      <c r="CV33" s="166" t="s">
        <v>217</v>
      </c>
      <c r="CW33" s="167"/>
      <c r="CX33" s="167"/>
      <c r="CY33" s="167"/>
      <c r="CZ33" s="167"/>
      <c r="DA33" s="167"/>
      <c r="DB33" s="167"/>
      <c r="DC33" s="167"/>
      <c r="DD33" s="167"/>
      <c r="DE33" s="167"/>
      <c r="DL33" s="168"/>
      <c r="DM33" s="170" t="s">
        <v>218</v>
      </c>
      <c r="DO33" s="168"/>
      <c r="DP33" s="168"/>
      <c r="DQ33" s="168"/>
      <c r="DR33" s="168"/>
      <c r="DT33" s="170"/>
      <c r="DU33" s="171"/>
      <c r="DV33" s="171"/>
      <c r="DW33" s="171"/>
      <c r="DX33" s="172"/>
      <c r="DY33" s="172"/>
      <c r="DZ33" s="172"/>
      <c r="EA33" s="172"/>
      <c r="EB33" s="172"/>
      <c r="EC33" s="172"/>
      <c r="ED33" s="166" t="s">
        <v>217</v>
      </c>
      <c r="EE33" s="167"/>
      <c r="EF33" s="167"/>
      <c r="EG33" s="167"/>
      <c r="EH33" s="167"/>
      <c r="EI33" s="167"/>
      <c r="EJ33" s="167"/>
      <c r="EK33" s="167"/>
      <c r="EL33" s="167"/>
      <c r="EM33" s="167"/>
      <c r="EN33" s="168"/>
      <c r="EO33" s="168"/>
      <c r="EP33" s="168"/>
      <c r="EQ33" s="168"/>
      <c r="ER33" s="168"/>
      <c r="ET33" s="170" t="s">
        <v>218</v>
      </c>
      <c r="EZ33" s="170"/>
      <c r="FA33" s="171"/>
      <c r="FB33" s="171"/>
      <c r="FC33" s="171"/>
      <c r="FD33" s="172"/>
      <c r="FE33" s="172"/>
      <c r="FF33" s="172"/>
      <c r="FG33" s="172"/>
      <c r="FH33" s="172"/>
      <c r="FI33" s="172"/>
      <c r="FJ33" s="166" t="s">
        <v>217</v>
      </c>
      <c r="FK33" s="167"/>
      <c r="FL33" s="167"/>
      <c r="FM33" s="167"/>
      <c r="FN33" s="167"/>
      <c r="FO33" s="167"/>
      <c r="FP33" s="167"/>
      <c r="FQ33" s="167"/>
      <c r="FR33" s="167"/>
      <c r="FS33" s="167"/>
      <c r="FT33" s="168"/>
      <c r="FU33" s="168"/>
      <c r="FV33" s="168"/>
      <c r="FW33" s="168"/>
      <c r="FX33" s="168"/>
      <c r="FY33" s="170" t="s">
        <v>218</v>
      </c>
      <c r="GD33" s="170"/>
      <c r="GE33" s="171"/>
      <c r="GF33" s="171"/>
      <c r="GG33" s="171"/>
      <c r="GH33" s="172"/>
      <c r="GI33" s="172"/>
      <c r="GJ33" s="172"/>
      <c r="GK33" s="172"/>
      <c r="GL33" s="172"/>
      <c r="GM33" s="172"/>
      <c r="GN33" s="168"/>
      <c r="GO33" s="168"/>
      <c r="GP33" s="168"/>
      <c r="GQ33" s="168"/>
      <c r="GR33" s="168"/>
      <c r="GS33" s="168"/>
      <c r="HD33" s="168"/>
      <c r="HE33" s="168"/>
      <c r="HF33" s="168"/>
      <c r="HG33" s="168"/>
      <c r="HH33" s="168"/>
      <c r="HI33" s="168"/>
      <c r="HJ33" s="168"/>
    </row>
    <row r="34" s="169" customFormat="true" ht="12.75" hidden="false" customHeight="true" outlineLevel="0" collapsed="false">
      <c r="A34" s="166" t="s">
        <v>219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8"/>
      <c r="L34" s="168"/>
      <c r="M34" s="168"/>
      <c r="N34" s="168"/>
      <c r="O34" s="168"/>
      <c r="P34" s="168"/>
      <c r="Q34" s="170" t="s">
        <v>220</v>
      </c>
      <c r="W34" s="170"/>
      <c r="X34" s="171"/>
      <c r="Y34" s="171"/>
      <c r="Z34" s="171"/>
      <c r="AA34" s="172"/>
      <c r="AB34" s="172"/>
      <c r="AC34" s="172"/>
      <c r="AD34" s="172"/>
      <c r="AE34" s="172"/>
      <c r="AF34" s="172"/>
      <c r="AG34" s="166" t="s">
        <v>219</v>
      </c>
      <c r="AH34" s="167"/>
      <c r="AI34" s="167"/>
      <c r="AJ34" s="167"/>
      <c r="AK34" s="167"/>
      <c r="AL34" s="167"/>
      <c r="AM34" s="167"/>
      <c r="AN34" s="167"/>
      <c r="AO34" s="167"/>
      <c r="AP34" s="167"/>
      <c r="AR34" s="168"/>
      <c r="AS34" s="168"/>
      <c r="AX34" s="170" t="s">
        <v>220</v>
      </c>
      <c r="AY34" s="168"/>
      <c r="AZ34" s="168"/>
      <c r="BA34" s="168"/>
      <c r="BB34" s="168"/>
      <c r="BC34" s="168"/>
      <c r="BD34" s="168"/>
      <c r="BE34" s="170"/>
      <c r="BF34" s="171"/>
      <c r="BG34" s="171"/>
      <c r="BH34" s="171"/>
      <c r="BI34" s="172"/>
      <c r="BJ34" s="172"/>
      <c r="BK34" s="172"/>
      <c r="BL34" s="172"/>
      <c r="BM34" s="172"/>
      <c r="BN34" s="172"/>
      <c r="BO34" s="166" t="s">
        <v>219</v>
      </c>
      <c r="BP34" s="167"/>
      <c r="BQ34" s="167"/>
      <c r="BR34" s="167"/>
      <c r="BS34" s="167"/>
      <c r="BT34" s="167"/>
      <c r="BU34" s="167"/>
      <c r="BV34" s="167"/>
      <c r="BW34" s="167"/>
      <c r="BX34" s="167"/>
      <c r="BY34" s="168"/>
      <c r="CE34" s="170" t="s">
        <v>220</v>
      </c>
      <c r="CF34" s="168"/>
      <c r="CL34" s="170"/>
      <c r="CM34" s="171"/>
      <c r="CN34" s="171"/>
      <c r="CO34" s="171"/>
      <c r="CP34" s="172"/>
      <c r="CQ34" s="172"/>
      <c r="CR34" s="172"/>
      <c r="CS34" s="172"/>
      <c r="CT34" s="172"/>
      <c r="CU34" s="172"/>
      <c r="CV34" s="166" t="s">
        <v>219</v>
      </c>
      <c r="CW34" s="167"/>
      <c r="CX34" s="167"/>
      <c r="CY34" s="167"/>
      <c r="CZ34" s="167"/>
      <c r="DA34" s="167"/>
      <c r="DB34" s="167"/>
      <c r="DC34" s="167"/>
      <c r="DD34" s="167"/>
      <c r="DE34" s="167"/>
      <c r="DL34" s="168"/>
      <c r="DM34" s="170" t="s">
        <v>220</v>
      </c>
      <c r="DO34" s="168"/>
      <c r="DP34" s="168"/>
      <c r="DQ34" s="168"/>
      <c r="DR34" s="168"/>
      <c r="DT34" s="170"/>
      <c r="DU34" s="171"/>
      <c r="DV34" s="171"/>
      <c r="DW34" s="171"/>
      <c r="DX34" s="172"/>
      <c r="DY34" s="172"/>
      <c r="DZ34" s="172"/>
      <c r="EA34" s="172"/>
      <c r="EB34" s="172"/>
      <c r="EC34" s="172"/>
      <c r="ED34" s="166" t="s">
        <v>219</v>
      </c>
      <c r="EE34" s="167"/>
      <c r="EF34" s="167"/>
      <c r="EG34" s="167"/>
      <c r="EH34" s="167"/>
      <c r="EI34" s="167"/>
      <c r="EJ34" s="167"/>
      <c r="EK34" s="167"/>
      <c r="EL34" s="167"/>
      <c r="EM34" s="167"/>
      <c r="EN34" s="168"/>
      <c r="EO34" s="168"/>
      <c r="EP34" s="168"/>
      <c r="EQ34" s="168"/>
      <c r="ER34" s="168"/>
      <c r="ET34" s="170" t="s">
        <v>220</v>
      </c>
      <c r="EZ34" s="170"/>
      <c r="FA34" s="171"/>
      <c r="FB34" s="171"/>
      <c r="FC34" s="171"/>
      <c r="FD34" s="172"/>
      <c r="FE34" s="172"/>
      <c r="FF34" s="172"/>
      <c r="FG34" s="172"/>
      <c r="FH34" s="172"/>
      <c r="FI34" s="172"/>
      <c r="FJ34" s="166" t="s">
        <v>219</v>
      </c>
      <c r="FK34" s="167"/>
      <c r="FL34" s="167"/>
      <c r="FM34" s="167"/>
      <c r="FN34" s="167"/>
      <c r="FO34" s="167"/>
      <c r="FP34" s="167"/>
      <c r="FQ34" s="167"/>
      <c r="FR34" s="167"/>
      <c r="FS34" s="167"/>
      <c r="FT34" s="168"/>
      <c r="FU34" s="168"/>
      <c r="FV34" s="168"/>
      <c r="FW34" s="168"/>
      <c r="FX34" s="168"/>
      <c r="FY34" s="170" t="s">
        <v>220</v>
      </c>
      <c r="GD34" s="170"/>
      <c r="GE34" s="171"/>
      <c r="GF34" s="171"/>
      <c r="GG34" s="171"/>
      <c r="GH34" s="172"/>
      <c r="GI34" s="172"/>
      <c r="GJ34" s="172"/>
      <c r="GK34" s="172"/>
      <c r="GL34" s="172"/>
      <c r="GM34" s="172"/>
      <c r="GN34" s="168"/>
      <c r="GO34" s="168"/>
      <c r="GP34" s="168"/>
      <c r="GQ34" s="168"/>
      <c r="GR34" s="168"/>
      <c r="GS34" s="168"/>
      <c r="HD34" s="168"/>
      <c r="HE34" s="168"/>
      <c r="HF34" s="168"/>
      <c r="HG34" s="168"/>
      <c r="HH34" s="168"/>
      <c r="HI34" s="168"/>
      <c r="HJ34" s="168"/>
    </row>
  </sheetData>
  <mergeCells count="322">
    <mergeCell ref="A5:J8"/>
    <mergeCell ref="K5:K7"/>
    <mergeCell ref="L5:V5"/>
    <mergeCell ref="W5:AF8"/>
    <mergeCell ref="AG5:AP8"/>
    <mergeCell ref="BE5:BN8"/>
    <mergeCell ref="BO5:BX8"/>
    <mergeCell ref="BY5:CD5"/>
    <mergeCell ref="CE5:CK5"/>
    <mergeCell ref="CL5:CU8"/>
    <mergeCell ref="CV5:DE8"/>
    <mergeCell ref="DF5:DL5"/>
    <mergeCell ref="DM5:DS5"/>
    <mergeCell ref="DT5:EC8"/>
    <mergeCell ref="ED5:EM8"/>
    <mergeCell ref="EN5:EQ5"/>
    <mergeCell ref="ER5:ES5"/>
    <mergeCell ref="ET5:EU5"/>
    <mergeCell ref="EV5:EY5"/>
    <mergeCell ref="EZ5:FI8"/>
    <mergeCell ref="FJ5:FS8"/>
    <mergeCell ref="FT5:FW5"/>
    <mergeCell ref="FX5:GC5"/>
    <mergeCell ref="GD5:GM8"/>
    <mergeCell ref="L6:L7"/>
    <mergeCell ref="BY6:BY7"/>
    <mergeCell ref="CE6:CE7"/>
    <mergeCell ref="DF6:DF7"/>
    <mergeCell ref="DM6:DM7"/>
    <mergeCell ref="EN6:EN7"/>
    <mergeCell ref="ER6:ER7"/>
    <mergeCell ref="EV6:EV7"/>
    <mergeCell ref="FT6:FT7"/>
    <mergeCell ref="FX6:FX7"/>
    <mergeCell ref="A9:J9"/>
    <mergeCell ref="W9:AF9"/>
    <mergeCell ref="AG9:AP9"/>
    <mergeCell ref="BE9:BN9"/>
    <mergeCell ref="BO9:BX9"/>
    <mergeCell ref="CL9:CU9"/>
    <mergeCell ref="CV9:DE9"/>
    <mergeCell ref="DT9:EC9"/>
    <mergeCell ref="ED9:EM9"/>
    <mergeCell ref="EZ9:FI9"/>
    <mergeCell ref="FJ9:FS9"/>
    <mergeCell ref="GD9:GM9"/>
    <mergeCell ref="B10:J10"/>
    <mergeCell ref="W10:AE10"/>
    <mergeCell ref="AH10:AP10"/>
    <mergeCell ref="BE10:BM10"/>
    <mergeCell ref="BP10:BX10"/>
    <mergeCell ref="CL10:CT10"/>
    <mergeCell ref="CW10:DE10"/>
    <mergeCell ref="DT10:EB10"/>
    <mergeCell ref="EE10:EM10"/>
    <mergeCell ref="EZ10:FH10"/>
    <mergeCell ref="FK10:FS10"/>
    <mergeCell ref="GD10:GL10"/>
    <mergeCell ref="C11:J11"/>
    <mergeCell ref="W11:AD11"/>
    <mergeCell ref="AI11:AP11"/>
    <mergeCell ref="BE11:BL11"/>
    <mergeCell ref="BQ11:BX11"/>
    <mergeCell ref="CL11:CS11"/>
    <mergeCell ref="CX11:DE11"/>
    <mergeCell ref="DT11:EA11"/>
    <mergeCell ref="EF11:EM11"/>
    <mergeCell ref="EZ11:FG11"/>
    <mergeCell ref="FL11:FS11"/>
    <mergeCell ref="GD11:GK11"/>
    <mergeCell ref="A12:J12"/>
    <mergeCell ref="W12:AF12"/>
    <mergeCell ref="AG12:AP12"/>
    <mergeCell ref="BE12:BN12"/>
    <mergeCell ref="BO12:BX12"/>
    <mergeCell ref="CL12:CU12"/>
    <mergeCell ref="CV12:DE12"/>
    <mergeCell ref="DT12:EC12"/>
    <mergeCell ref="ED12:EM12"/>
    <mergeCell ref="EZ12:FI12"/>
    <mergeCell ref="FJ12:FS12"/>
    <mergeCell ref="GD12:GM12"/>
    <mergeCell ref="B13:J13"/>
    <mergeCell ref="W13:AE13"/>
    <mergeCell ref="AH13:AP13"/>
    <mergeCell ref="BE13:BM13"/>
    <mergeCell ref="BP13:BX13"/>
    <mergeCell ref="CL13:CT13"/>
    <mergeCell ref="CW13:DE13"/>
    <mergeCell ref="DT13:EB13"/>
    <mergeCell ref="EE13:EM13"/>
    <mergeCell ref="EZ13:FH13"/>
    <mergeCell ref="FK13:FS13"/>
    <mergeCell ref="GD13:GL13"/>
    <mergeCell ref="B14:J14"/>
    <mergeCell ref="W14:AE14"/>
    <mergeCell ref="AH14:AP14"/>
    <mergeCell ref="BE14:BM14"/>
    <mergeCell ref="BP14:BX14"/>
    <mergeCell ref="CL14:CT14"/>
    <mergeCell ref="CW14:DE14"/>
    <mergeCell ref="DT14:EB14"/>
    <mergeCell ref="EE14:EM14"/>
    <mergeCell ref="EZ14:FH14"/>
    <mergeCell ref="FK14:FS14"/>
    <mergeCell ref="GD14:GL14"/>
    <mergeCell ref="B15:J15"/>
    <mergeCell ref="W15:AE15"/>
    <mergeCell ref="AH15:AP15"/>
    <mergeCell ref="BE15:BM15"/>
    <mergeCell ref="BP15:BX15"/>
    <mergeCell ref="CL15:CT15"/>
    <mergeCell ref="CW15:DE15"/>
    <mergeCell ref="DT15:EB15"/>
    <mergeCell ref="EE15:EM15"/>
    <mergeCell ref="EZ15:FH15"/>
    <mergeCell ref="FK15:FS15"/>
    <mergeCell ref="GD15:GL15"/>
    <mergeCell ref="B16:J16"/>
    <mergeCell ref="W16:AE16"/>
    <mergeCell ref="AH16:AP16"/>
    <mergeCell ref="BE16:BM16"/>
    <mergeCell ref="BP16:BX16"/>
    <mergeCell ref="CL16:CT16"/>
    <mergeCell ref="CW16:DE16"/>
    <mergeCell ref="DT16:EB16"/>
    <mergeCell ref="EE16:EM16"/>
    <mergeCell ref="EZ16:FH16"/>
    <mergeCell ref="FK16:FS16"/>
    <mergeCell ref="GD16:GL16"/>
    <mergeCell ref="B17:J17"/>
    <mergeCell ref="W17:AE17"/>
    <mergeCell ref="AH17:AP17"/>
    <mergeCell ref="BE17:BM17"/>
    <mergeCell ref="BP17:BX17"/>
    <mergeCell ref="CL17:CT17"/>
    <mergeCell ref="CW17:DE17"/>
    <mergeCell ref="DT17:EB17"/>
    <mergeCell ref="EE17:EM17"/>
    <mergeCell ref="EZ17:FH17"/>
    <mergeCell ref="FK17:FS17"/>
    <mergeCell ref="GD17:GL17"/>
    <mergeCell ref="B18:J18"/>
    <mergeCell ref="W18:AE18"/>
    <mergeCell ref="AH18:AP18"/>
    <mergeCell ref="BE18:BM18"/>
    <mergeCell ref="BP18:BX18"/>
    <mergeCell ref="CL18:CT18"/>
    <mergeCell ref="CW18:DE18"/>
    <mergeCell ref="DT18:EB18"/>
    <mergeCell ref="EE18:EM18"/>
    <mergeCell ref="EZ18:FH18"/>
    <mergeCell ref="FK18:FS18"/>
    <mergeCell ref="GD18:GL18"/>
    <mergeCell ref="A19:J19"/>
    <mergeCell ref="W19:AF19"/>
    <mergeCell ref="AG19:AP19"/>
    <mergeCell ref="BE19:BN19"/>
    <mergeCell ref="BO19:BX19"/>
    <mergeCell ref="CL19:CU19"/>
    <mergeCell ref="CV19:DE19"/>
    <mergeCell ref="DT19:EC19"/>
    <mergeCell ref="ED19:EM19"/>
    <mergeCell ref="EZ19:FI19"/>
    <mergeCell ref="FJ19:FS19"/>
    <mergeCell ref="GD19:GM19"/>
    <mergeCell ref="B20:J20"/>
    <mergeCell ref="W20:AE20"/>
    <mergeCell ref="AH20:AP20"/>
    <mergeCell ref="BE20:BM20"/>
    <mergeCell ref="BP20:BX20"/>
    <mergeCell ref="CL20:CT20"/>
    <mergeCell ref="CW20:DE20"/>
    <mergeCell ref="DT20:EB20"/>
    <mergeCell ref="EE20:EM20"/>
    <mergeCell ref="EZ20:FH20"/>
    <mergeCell ref="FK20:FS20"/>
    <mergeCell ref="GD20:GL20"/>
    <mergeCell ref="C21:J21"/>
    <mergeCell ref="W21:AD21"/>
    <mergeCell ref="AI21:AP21"/>
    <mergeCell ref="BE21:BL21"/>
    <mergeCell ref="BQ21:BX21"/>
    <mergeCell ref="CL21:CS21"/>
    <mergeCell ref="CX21:DE21"/>
    <mergeCell ref="DT21:EA21"/>
    <mergeCell ref="EF21:EM21"/>
    <mergeCell ref="EZ21:FG21"/>
    <mergeCell ref="FL21:FS21"/>
    <mergeCell ref="GD21:GK21"/>
    <mergeCell ref="B22:J22"/>
    <mergeCell ref="W22:AE22"/>
    <mergeCell ref="AH22:AP22"/>
    <mergeCell ref="BE22:BM22"/>
    <mergeCell ref="BP22:BX22"/>
    <mergeCell ref="CL22:CT22"/>
    <mergeCell ref="CW22:DE22"/>
    <mergeCell ref="DT22:EB22"/>
    <mergeCell ref="EE22:EM22"/>
    <mergeCell ref="EZ22:FH22"/>
    <mergeCell ref="FK22:FS22"/>
    <mergeCell ref="GD22:GL22"/>
    <mergeCell ref="A23:J23"/>
    <mergeCell ref="W23:AF23"/>
    <mergeCell ref="AG23:AP23"/>
    <mergeCell ref="BE23:BN23"/>
    <mergeCell ref="BO23:BX23"/>
    <mergeCell ref="CL23:CU23"/>
    <mergeCell ref="CV23:DE23"/>
    <mergeCell ref="DT23:EC23"/>
    <mergeCell ref="ED23:EM23"/>
    <mergeCell ref="EZ23:FI23"/>
    <mergeCell ref="FJ23:FS23"/>
    <mergeCell ref="GD23:GM23"/>
    <mergeCell ref="B24:J24"/>
    <mergeCell ref="W24:AE24"/>
    <mergeCell ref="AH24:AP24"/>
    <mergeCell ref="BE24:BM24"/>
    <mergeCell ref="BP24:BX24"/>
    <mergeCell ref="CL24:CT24"/>
    <mergeCell ref="CW24:DE24"/>
    <mergeCell ref="DT24:EB24"/>
    <mergeCell ref="EE24:EM24"/>
    <mergeCell ref="EZ24:FH24"/>
    <mergeCell ref="FK24:FS24"/>
    <mergeCell ref="GD24:GL24"/>
    <mergeCell ref="C25:J25"/>
    <mergeCell ref="W25:AD25"/>
    <mergeCell ref="AI25:AP25"/>
    <mergeCell ref="BE25:BL25"/>
    <mergeCell ref="BQ25:BX25"/>
    <mergeCell ref="CL25:CS25"/>
    <mergeCell ref="CX25:DE25"/>
    <mergeCell ref="DT25:EA25"/>
    <mergeCell ref="EF25:EM25"/>
    <mergeCell ref="EZ25:FG25"/>
    <mergeCell ref="FL25:FS25"/>
    <mergeCell ref="GD25:GK25"/>
    <mergeCell ref="B26:J26"/>
    <mergeCell ref="W26:AE26"/>
    <mergeCell ref="AH26:AP26"/>
    <mergeCell ref="BE26:BM26"/>
    <mergeCell ref="BP26:BX26"/>
    <mergeCell ref="CL26:CT26"/>
    <mergeCell ref="CW26:DE26"/>
    <mergeCell ref="DT26:EB26"/>
    <mergeCell ref="EE26:EM26"/>
    <mergeCell ref="EZ26:FH26"/>
    <mergeCell ref="FK26:FS26"/>
    <mergeCell ref="GD26:GL26"/>
    <mergeCell ref="A27:J27"/>
    <mergeCell ref="W27:AF27"/>
    <mergeCell ref="AG27:AP27"/>
    <mergeCell ref="BE27:BN27"/>
    <mergeCell ref="BO27:BX27"/>
    <mergeCell ref="CL27:CU27"/>
    <mergeCell ref="CV27:DE27"/>
    <mergeCell ref="DT27:EC27"/>
    <mergeCell ref="ED27:EM27"/>
    <mergeCell ref="EZ27:FI27"/>
    <mergeCell ref="FJ27:FS27"/>
    <mergeCell ref="GD27:GM27"/>
    <mergeCell ref="A28:J28"/>
    <mergeCell ref="W28:AF28"/>
    <mergeCell ref="AG28:AP28"/>
    <mergeCell ref="BE28:BN28"/>
    <mergeCell ref="BO28:BX28"/>
    <mergeCell ref="CL28:CU28"/>
    <mergeCell ref="CV28:DE28"/>
    <mergeCell ref="DT28:EC28"/>
    <mergeCell ref="ED28:EM28"/>
    <mergeCell ref="EZ28:FI28"/>
    <mergeCell ref="FJ28:FS28"/>
    <mergeCell ref="GD28:GM28"/>
    <mergeCell ref="B29:J29"/>
    <mergeCell ref="W29:AE29"/>
    <mergeCell ref="AH29:AP29"/>
    <mergeCell ref="BE29:BM29"/>
    <mergeCell ref="BP29:BX29"/>
    <mergeCell ref="CL29:CT29"/>
    <mergeCell ref="CW29:DE29"/>
    <mergeCell ref="DT29:EB29"/>
    <mergeCell ref="EE29:EM29"/>
    <mergeCell ref="EZ29:FH29"/>
    <mergeCell ref="FK29:FS29"/>
    <mergeCell ref="GD29:GL29"/>
    <mergeCell ref="B30:J30"/>
    <mergeCell ref="W30:AE30"/>
    <mergeCell ref="AH30:AP30"/>
    <mergeCell ref="BE30:BM30"/>
    <mergeCell ref="BP30:BX30"/>
    <mergeCell ref="CL30:CT30"/>
    <mergeCell ref="CW30:DE30"/>
    <mergeCell ref="DT30:EB30"/>
    <mergeCell ref="EE30:EM30"/>
    <mergeCell ref="EZ30:FH30"/>
    <mergeCell ref="FK30:FS30"/>
    <mergeCell ref="GD30:GL30"/>
    <mergeCell ref="B31:J31"/>
    <mergeCell ref="W31:AE31"/>
    <mergeCell ref="AH31:AP31"/>
    <mergeCell ref="BE31:BM31"/>
    <mergeCell ref="BP31:BX31"/>
    <mergeCell ref="CL31:CT31"/>
    <mergeCell ref="CW31:DE31"/>
    <mergeCell ref="DT31:EB31"/>
    <mergeCell ref="EE31:EM31"/>
    <mergeCell ref="EZ31:FH31"/>
    <mergeCell ref="FK31:FS31"/>
    <mergeCell ref="GD31:GL31"/>
    <mergeCell ref="B32:J32"/>
    <mergeCell ref="W32:AE32"/>
    <mergeCell ref="AH32:AP32"/>
    <mergeCell ref="BE32:BM32"/>
    <mergeCell ref="BP32:BX32"/>
    <mergeCell ref="CL32:CT32"/>
    <mergeCell ref="CW32:DE32"/>
    <mergeCell ref="DT32:EB32"/>
    <mergeCell ref="EE32:EM32"/>
    <mergeCell ref="EZ32:FH32"/>
    <mergeCell ref="FK32:FS32"/>
    <mergeCell ref="GD32:GL3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74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C9" activeCellId="0" sqref="GC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2" min="11" style="2" width="10.99"/>
    <col collapsed="false" customWidth="true" hidden="false" outlineLevel="0" max="29" min="23" style="3" width="2.87"/>
    <col collapsed="false" customWidth="true" hidden="false" outlineLevel="0" max="32" min="30" style="3" width="1.87"/>
    <col collapsed="false" customWidth="true" hidden="false" outlineLevel="0" max="35" min="33" style="1" width="1.87"/>
    <col collapsed="false" customWidth="true" hidden="false" outlineLevel="0" max="42" min="36" style="1" width="2.87"/>
    <col collapsed="false" customWidth="true" hidden="false" outlineLevel="0" max="56" min="43" style="2" width="9.36"/>
    <col collapsed="false" customWidth="true" hidden="false" outlineLevel="0" max="63" min="57" style="3" width="2.87"/>
    <col collapsed="false" customWidth="true" hidden="false" outlineLevel="0" max="66" min="64" style="3" width="1.87"/>
    <col collapsed="false" customWidth="true" hidden="false" outlineLevel="0" max="69" min="67" style="1" width="1.87"/>
    <col collapsed="false" customWidth="true" hidden="false" outlineLevel="0" max="76" min="70" style="1" width="2.87"/>
    <col collapsed="false" customWidth="true" hidden="false" outlineLevel="0" max="82" min="77" style="2" width="10.99"/>
    <col collapsed="false" customWidth="true" hidden="false" outlineLevel="0" max="83" min="83" style="2" width="9.62"/>
    <col collapsed="false" customWidth="true" hidden="false" outlineLevel="0" max="89" min="84" style="2" width="9.36"/>
    <col collapsed="false" customWidth="true" hidden="false" outlineLevel="0" max="96" min="90" style="3" width="2.87"/>
    <col collapsed="false" customWidth="true" hidden="false" outlineLevel="0" max="99" min="97" style="3" width="1.87"/>
    <col collapsed="false" customWidth="true" hidden="false" outlineLevel="0" max="102" min="100" style="1" width="1.87"/>
    <col collapsed="false" customWidth="true" hidden="false" outlineLevel="0" max="109" min="103" style="1" width="2.87"/>
    <col collapsed="false" customWidth="true" hidden="false" outlineLevel="0" max="110" min="110" style="2" width="9.62"/>
    <col collapsed="false" customWidth="true" hidden="false" outlineLevel="0" max="116" min="111" style="2" width="9.36"/>
    <col collapsed="false" customWidth="true" hidden="false" outlineLevel="0" max="117" min="117" style="2" width="9.62"/>
    <col collapsed="false" customWidth="true" hidden="false" outlineLevel="0" max="123" min="118" style="2" width="9.36"/>
    <col collapsed="false" customWidth="true" hidden="false" outlineLevel="0" max="130" min="124" style="3" width="2.87"/>
    <col collapsed="false" customWidth="true" hidden="false" outlineLevel="0" max="133" min="131" style="3" width="1.87"/>
    <col collapsed="false" customWidth="true" hidden="false" outlineLevel="0" max="136" min="134" style="1" width="1.87"/>
    <col collapsed="false" customWidth="true" hidden="false" outlineLevel="0" max="143" min="137" style="1" width="2.87"/>
    <col collapsed="false" customWidth="true" hidden="false" outlineLevel="0" max="144" min="144" style="2" width="10.87"/>
    <col collapsed="false" customWidth="true" hidden="false" outlineLevel="0" max="147" min="145" style="2" width="10.37"/>
    <col collapsed="false" customWidth="true" hidden="false" outlineLevel="0" max="151" min="148" style="2" width="11.99"/>
    <col collapsed="false" customWidth="true" hidden="false" outlineLevel="0" max="155" min="152" style="2" width="10.49"/>
    <col collapsed="false" customWidth="true" hidden="false" outlineLevel="0" max="162" min="156" style="3" width="2.87"/>
    <col collapsed="false" customWidth="true" hidden="false" outlineLevel="0" max="165" min="163" style="3" width="1.87"/>
    <col collapsed="false" customWidth="true" hidden="false" outlineLevel="0" max="168" min="166" style="1" width="1.87"/>
    <col collapsed="false" customWidth="true" hidden="false" outlineLevel="0" max="175" min="169" style="1" width="2.87"/>
    <col collapsed="false" customWidth="true" hidden="false" outlineLevel="0" max="185" min="176" style="2" width="13.12"/>
    <col collapsed="false" customWidth="true" hidden="false" outlineLevel="0" max="192" min="186" style="3" width="2.87"/>
    <col collapsed="false" customWidth="true" hidden="false" outlineLevel="0" max="195" min="193" style="3" width="1.87"/>
    <col collapsed="false" customWidth="false" hidden="false" outlineLevel="0" max="257" min="196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6" t="s">
        <v>1</v>
      </c>
      <c r="S1" s="5"/>
      <c r="T1" s="5"/>
      <c r="U1" s="5"/>
      <c r="V1" s="5"/>
      <c r="W1" s="7"/>
      <c r="X1" s="7"/>
      <c r="Y1" s="7"/>
      <c r="AG1" s="4" t="s">
        <v>0</v>
      </c>
      <c r="AQ1" s="5"/>
      <c r="AR1" s="5"/>
      <c r="AS1" s="5"/>
      <c r="AT1" s="5"/>
      <c r="AU1" s="5"/>
      <c r="AV1" s="5"/>
      <c r="AW1" s="5"/>
      <c r="AX1" s="6" t="s">
        <v>1</v>
      </c>
      <c r="AY1" s="5"/>
      <c r="AZ1" s="5"/>
      <c r="BA1" s="5"/>
      <c r="BB1" s="5"/>
      <c r="BC1" s="5"/>
      <c r="BD1" s="5"/>
      <c r="BE1" s="7"/>
      <c r="BF1" s="7"/>
      <c r="BG1" s="7"/>
      <c r="BO1" s="4" t="s">
        <v>0</v>
      </c>
      <c r="BY1" s="5"/>
      <c r="BZ1" s="5"/>
      <c r="CA1" s="5"/>
      <c r="CB1" s="5"/>
      <c r="CC1" s="5"/>
      <c r="CD1" s="5"/>
      <c r="CE1" s="6" t="s">
        <v>1</v>
      </c>
      <c r="CF1" s="5"/>
      <c r="CG1" s="5"/>
      <c r="CH1" s="5"/>
      <c r="CI1" s="5"/>
      <c r="CJ1" s="5"/>
      <c r="CK1" s="5"/>
      <c r="CL1" s="7"/>
      <c r="CM1" s="7"/>
      <c r="CN1" s="7"/>
      <c r="CV1" s="4" t="s">
        <v>0</v>
      </c>
      <c r="DF1" s="5"/>
      <c r="DG1" s="5"/>
      <c r="DH1" s="5"/>
      <c r="DI1" s="5"/>
      <c r="DJ1" s="5"/>
      <c r="DK1" s="5"/>
      <c r="DL1" s="5"/>
      <c r="DM1" s="6" t="s">
        <v>1</v>
      </c>
      <c r="DO1" s="5"/>
      <c r="DP1" s="5"/>
      <c r="DQ1" s="5"/>
      <c r="DR1" s="5"/>
      <c r="DS1" s="5"/>
      <c r="DT1" s="7"/>
      <c r="DU1" s="7"/>
      <c r="DV1" s="7"/>
      <c r="ED1" s="4" t="s">
        <v>0</v>
      </c>
      <c r="EN1" s="5"/>
      <c r="EO1" s="5"/>
      <c r="EP1" s="5"/>
      <c r="EQ1" s="5"/>
      <c r="ER1" s="5"/>
      <c r="ET1" s="6" t="s">
        <v>1</v>
      </c>
      <c r="EU1" s="5"/>
      <c r="EV1" s="5"/>
      <c r="EX1" s="5"/>
      <c r="EY1" s="5"/>
      <c r="EZ1" s="7"/>
      <c r="FA1" s="7"/>
      <c r="FB1" s="7"/>
      <c r="FJ1" s="4" t="s">
        <v>0</v>
      </c>
      <c r="FT1" s="5"/>
      <c r="FU1" s="5"/>
      <c r="FV1" s="5"/>
      <c r="FW1" s="5"/>
      <c r="FX1" s="5"/>
      <c r="FY1" s="6" t="s">
        <v>1</v>
      </c>
      <c r="FZ1" s="5"/>
      <c r="GA1" s="5"/>
      <c r="GB1" s="5"/>
      <c r="GC1" s="5"/>
      <c r="GD1" s="7"/>
      <c r="GE1" s="7"/>
      <c r="GF1" s="7"/>
    </row>
    <row r="2" customFormat="false" ht="9" hidden="false" customHeight="true" outlineLevel="0" collapsed="false">
      <c r="K2" s="8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  <c r="X2" s="7"/>
      <c r="Y2" s="7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7"/>
      <c r="BF2" s="7"/>
      <c r="BG2" s="7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7"/>
      <c r="CM2" s="7"/>
      <c r="CN2" s="7"/>
      <c r="DF2" s="5"/>
      <c r="DG2" s="5"/>
      <c r="DH2" s="5"/>
      <c r="DI2" s="5"/>
      <c r="DJ2" s="5"/>
      <c r="DK2" s="5"/>
      <c r="DL2" s="5"/>
      <c r="DM2" s="5"/>
      <c r="DO2" s="5"/>
      <c r="DP2" s="5"/>
      <c r="DQ2" s="5"/>
      <c r="DR2" s="5"/>
      <c r="DS2" s="5"/>
      <c r="DT2" s="7"/>
      <c r="DU2" s="7"/>
      <c r="DV2" s="7"/>
      <c r="EN2" s="5"/>
      <c r="EO2" s="5"/>
      <c r="EP2" s="5"/>
      <c r="EQ2" s="5"/>
      <c r="ER2" s="5"/>
      <c r="ET2" s="5"/>
      <c r="EU2" s="5"/>
      <c r="EV2" s="5"/>
      <c r="EX2" s="5"/>
      <c r="EY2" s="5"/>
      <c r="EZ2" s="7"/>
      <c r="FA2" s="7"/>
      <c r="FB2" s="7"/>
      <c r="FT2" s="5"/>
      <c r="FU2" s="5"/>
      <c r="FV2" s="5"/>
      <c r="FW2" s="5"/>
      <c r="FX2" s="5"/>
      <c r="FY2" s="5"/>
      <c r="FZ2" s="5"/>
      <c r="GA2" s="5"/>
      <c r="GB2" s="5"/>
      <c r="GC2" s="5"/>
      <c r="GD2" s="7"/>
      <c r="GE2" s="7"/>
      <c r="GF2" s="7"/>
    </row>
    <row r="3" customFormat="false" ht="17.25" hidden="false" customHeight="true" outlineLevel="0" collapsed="false">
      <c r="A3" s="9" t="s">
        <v>2</v>
      </c>
      <c r="K3" s="10"/>
      <c r="L3" s="5"/>
      <c r="M3" s="5"/>
      <c r="N3" s="5"/>
      <c r="O3" s="5"/>
      <c r="P3" s="5"/>
      <c r="Q3" s="11" t="s">
        <v>3</v>
      </c>
      <c r="R3" s="5"/>
      <c r="S3" s="5"/>
      <c r="T3" s="5"/>
      <c r="U3" s="5"/>
      <c r="V3" s="5"/>
      <c r="W3" s="12"/>
      <c r="X3" s="7"/>
      <c r="Y3" s="7"/>
      <c r="AG3" s="9" t="s">
        <v>4</v>
      </c>
      <c r="AQ3" s="5"/>
      <c r="AR3" s="5"/>
      <c r="AS3" s="5"/>
      <c r="AT3" s="5"/>
      <c r="AU3" s="5"/>
      <c r="AV3" s="5"/>
      <c r="AW3" s="5"/>
      <c r="AX3" s="11" t="s">
        <v>5</v>
      </c>
      <c r="AY3" s="5"/>
      <c r="AZ3" s="5"/>
      <c r="BA3" s="5"/>
      <c r="BB3" s="5"/>
      <c r="BC3" s="5"/>
      <c r="BD3" s="5"/>
      <c r="BE3" s="12"/>
      <c r="BF3" s="7"/>
      <c r="BG3" s="7"/>
      <c r="BO3" s="9" t="s">
        <v>4</v>
      </c>
      <c r="BY3" s="5"/>
      <c r="BZ3" s="5"/>
      <c r="CA3" s="5"/>
      <c r="CB3" s="5"/>
      <c r="CC3" s="5"/>
      <c r="CD3" s="5"/>
      <c r="CE3" s="11" t="s">
        <v>5</v>
      </c>
      <c r="CF3" s="5"/>
      <c r="CG3" s="5"/>
      <c r="CH3" s="5"/>
      <c r="CI3" s="5"/>
      <c r="CJ3" s="5"/>
      <c r="CK3" s="5"/>
      <c r="CL3" s="12"/>
      <c r="CM3" s="7"/>
      <c r="CN3" s="7"/>
      <c r="CV3" s="9" t="s">
        <v>4</v>
      </c>
      <c r="DF3" s="5"/>
      <c r="DG3" s="5"/>
      <c r="DH3" s="5"/>
      <c r="DI3" s="5"/>
      <c r="DJ3" s="5"/>
      <c r="DK3" s="5"/>
      <c r="DL3" s="5"/>
      <c r="DM3" s="11" t="s">
        <v>5</v>
      </c>
      <c r="DO3" s="5"/>
      <c r="DP3" s="5"/>
      <c r="DQ3" s="5"/>
      <c r="DR3" s="5"/>
      <c r="DS3" s="5"/>
      <c r="DT3" s="12"/>
      <c r="DU3" s="7"/>
      <c r="DV3" s="7"/>
      <c r="ED3" s="9" t="s">
        <v>4</v>
      </c>
      <c r="EN3" s="5"/>
      <c r="EO3" s="5"/>
      <c r="EP3" s="5"/>
      <c r="EQ3" s="5"/>
      <c r="ER3" s="5"/>
      <c r="ET3" s="11" t="s">
        <v>5</v>
      </c>
      <c r="EU3" s="5"/>
      <c r="EV3" s="5"/>
      <c r="EX3" s="5"/>
      <c r="EY3" s="5"/>
      <c r="EZ3" s="12"/>
      <c r="FA3" s="7"/>
      <c r="FB3" s="7"/>
      <c r="FJ3" s="9" t="s">
        <v>4</v>
      </c>
      <c r="FT3" s="5"/>
      <c r="FU3" s="5"/>
      <c r="FV3" s="5"/>
      <c r="FW3" s="5"/>
      <c r="FX3" s="5"/>
      <c r="FY3" s="11" t="s">
        <v>5</v>
      </c>
      <c r="FZ3" s="5"/>
      <c r="GA3" s="5"/>
      <c r="GB3" s="5"/>
      <c r="GC3" s="5"/>
      <c r="GD3" s="12"/>
      <c r="GE3" s="7"/>
      <c r="GF3" s="7"/>
    </row>
    <row r="4" customFormat="false" ht="17.25" hidden="false" customHeight="true" outlineLevel="0" collapsed="false">
      <c r="A4" s="4"/>
      <c r="AG4" s="4"/>
      <c r="AS4" s="13"/>
      <c r="BO4" s="4"/>
      <c r="CD4" s="13"/>
      <c r="CV4" s="4"/>
      <c r="DS4" s="13"/>
      <c r="ED4" s="4"/>
      <c r="FJ4" s="4"/>
    </row>
    <row r="5" s="29" customFormat="true" ht="13.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6" t="s">
        <v>8</v>
      </c>
      <c r="M5" s="16"/>
      <c r="N5" s="16"/>
      <c r="O5" s="16"/>
      <c r="P5" s="16"/>
      <c r="Q5" s="16"/>
      <c r="R5" s="16"/>
      <c r="S5" s="16"/>
      <c r="T5" s="16"/>
      <c r="U5" s="16"/>
      <c r="V5" s="16"/>
      <c r="W5" s="17" t="s">
        <v>9</v>
      </c>
      <c r="X5" s="17"/>
      <c r="Y5" s="17"/>
      <c r="Z5" s="17"/>
      <c r="AA5" s="17"/>
      <c r="AB5" s="17"/>
      <c r="AC5" s="17"/>
      <c r="AD5" s="17"/>
      <c r="AE5" s="17"/>
      <c r="AF5" s="17"/>
      <c r="AG5" s="14" t="s">
        <v>6</v>
      </c>
      <c r="AH5" s="14"/>
      <c r="AI5" s="14"/>
      <c r="AJ5" s="14"/>
      <c r="AK5" s="14"/>
      <c r="AL5" s="14"/>
      <c r="AM5" s="14"/>
      <c r="AN5" s="14"/>
      <c r="AO5" s="14"/>
      <c r="AP5" s="14"/>
      <c r="AQ5" s="18"/>
      <c r="AR5" s="19"/>
      <c r="AS5" s="19"/>
      <c r="AT5" s="19"/>
      <c r="AU5" s="19"/>
      <c r="AV5" s="19"/>
      <c r="AW5" s="20" t="s">
        <v>10</v>
      </c>
      <c r="AX5" s="21" t="s">
        <v>11</v>
      </c>
      <c r="AY5" s="22"/>
      <c r="AZ5" s="19"/>
      <c r="BA5" s="19"/>
      <c r="BB5" s="19"/>
      <c r="BC5" s="19"/>
      <c r="BD5" s="23"/>
      <c r="BE5" s="17" t="s">
        <v>9</v>
      </c>
      <c r="BF5" s="17"/>
      <c r="BG5" s="17"/>
      <c r="BH5" s="17"/>
      <c r="BI5" s="17"/>
      <c r="BJ5" s="17"/>
      <c r="BK5" s="17"/>
      <c r="BL5" s="17"/>
      <c r="BM5" s="17"/>
      <c r="BN5" s="17"/>
      <c r="BO5" s="14" t="s">
        <v>6</v>
      </c>
      <c r="BP5" s="14"/>
      <c r="BQ5" s="14"/>
      <c r="BR5" s="14"/>
      <c r="BS5" s="14"/>
      <c r="BT5" s="14"/>
      <c r="BU5" s="14"/>
      <c r="BV5" s="14"/>
      <c r="BW5" s="14"/>
      <c r="BX5" s="14"/>
      <c r="BY5" s="24" t="s">
        <v>12</v>
      </c>
      <c r="BZ5" s="24"/>
      <c r="CA5" s="24"/>
      <c r="CB5" s="24"/>
      <c r="CC5" s="24"/>
      <c r="CD5" s="24"/>
      <c r="CE5" s="16" t="s">
        <v>13</v>
      </c>
      <c r="CF5" s="16"/>
      <c r="CG5" s="16"/>
      <c r="CH5" s="16"/>
      <c r="CI5" s="16"/>
      <c r="CJ5" s="16"/>
      <c r="CK5" s="16"/>
      <c r="CL5" s="17" t="s">
        <v>9</v>
      </c>
      <c r="CM5" s="17"/>
      <c r="CN5" s="17"/>
      <c r="CO5" s="17"/>
      <c r="CP5" s="17"/>
      <c r="CQ5" s="17"/>
      <c r="CR5" s="17"/>
      <c r="CS5" s="17"/>
      <c r="CT5" s="17"/>
      <c r="CU5" s="17"/>
      <c r="CV5" s="14" t="s">
        <v>6</v>
      </c>
      <c r="CW5" s="14"/>
      <c r="CX5" s="14"/>
      <c r="CY5" s="14"/>
      <c r="CZ5" s="14"/>
      <c r="DA5" s="14"/>
      <c r="DB5" s="14"/>
      <c r="DC5" s="14"/>
      <c r="DD5" s="14"/>
      <c r="DE5" s="14"/>
      <c r="DF5" s="16" t="s">
        <v>14</v>
      </c>
      <c r="DG5" s="16"/>
      <c r="DH5" s="16"/>
      <c r="DI5" s="16"/>
      <c r="DJ5" s="16"/>
      <c r="DK5" s="16"/>
      <c r="DL5" s="16"/>
      <c r="DM5" s="24" t="s">
        <v>15</v>
      </c>
      <c r="DN5" s="24"/>
      <c r="DO5" s="24"/>
      <c r="DP5" s="24"/>
      <c r="DQ5" s="24"/>
      <c r="DR5" s="24"/>
      <c r="DS5" s="24"/>
      <c r="DT5" s="17" t="s">
        <v>9</v>
      </c>
      <c r="DU5" s="17"/>
      <c r="DV5" s="17"/>
      <c r="DW5" s="17"/>
      <c r="DX5" s="17"/>
      <c r="DY5" s="17"/>
      <c r="DZ5" s="17"/>
      <c r="EA5" s="17"/>
      <c r="EB5" s="17"/>
      <c r="EC5" s="17"/>
      <c r="ED5" s="14" t="s">
        <v>6</v>
      </c>
      <c r="EE5" s="14"/>
      <c r="EF5" s="14"/>
      <c r="EG5" s="14"/>
      <c r="EH5" s="14"/>
      <c r="EI5" s="14"/>
      <c r="EJ5" s="14"/>
      <c r="EK5" s="14"/>
      <c r="EL5" s="14"/>
      <c r="EM5" s="14"/>
      <c r="EN5" s="25" t="s">
        <v>16</v>
      </c>
      <c r="EO5" s="25"/>
      <c r="EP5" s="25"/>
      <c r="EQ5" s="25"/>
      <c r="ER5" s="26" t="s">
        <v>17</v>
      </c>
      <c r="ES5" s="26"/>
      <c r="ET5" s="27" t="s">
        <v>18</v>
      </c>
      <c r="EU5" s="27"/>
      <c r="EV5" s="28" t="s">
        <v>19</v>
      </c>
      <c r="EW5" s="28"/>
      <c r="EX5" s="28"/>
      <c r="EY5" s="28"/>
      <c r="EZ5" s="17" t="s">
        <v>9</v>
      </c>
      <c r="FA5" s="17"/>
      <c r="FB5" s="17"/>
      <c r="FC5" s="17"/>
      <c r="FD5" s="17"/>
      <c r="FE5" s="17"/>
      <c r="FF5" s="17"/>
      <c r="FG5" s="17"/>
      <c r="FH5" s="17"/>
      <c r="FI5" s="17"/>
      <c r="FJ5" s="14" t="s">
        <v>6</v>
      </c>
      <c r="FK5" s="14"/>
      <c r="FL5" s="14"/>
      <c r="FM5" s="14"/>
      <c r="FN5" s="14"/>
      <c r="FO5" s="14"/>
      <c r="FP5" s="14"/>
      <c r="FQ5" s="14"/>
      <c r="FR5" s="14"/>
      <c r="FS5" s="14"/>
      <c r="FT5" s="25" t="s">
        <v>20</v>
      </c>
      <c r="FU5" s="25"/>
      <c r="FV5" s="25"/>
      <c r="FW5" s="25"/>
      <c r="FX5" s="24" t="s">
        <v>21</v>
      </c>
      <c r="FY5" s="24"/>
      <c r="FZ5" s="24"/>
      <c r="GA5" s="24"/>
      <c r="GB5" s="24"/>
      <c r="GC5" s="24"/>
      <c r="GD5" s="17" t="s">
        <v>9</v>
      </c>
      <c r="GE5" s="17"/>
      <c r="GF5" s="17"/>
      <c r="GG5" s="17"/>
      <c r="GH5" s="17"/>
      <c r="GI5" s="17"/>
      <c r="GJ5" s="17"/>
      <c r="GK5" s="17"/>
      <c r="GL5" s="17"/>
      <c r="GM5" s="17"/>
    </row>
    <row r="6" s="40" customFormat="true" ht="12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5"/>
      <c r="L6" s="30" t="s">
        <v>22</v>
      </c>
      <c r="M6" s="31" t="s">
        <v>23</v>
      </c>
      <c r="N6" s="32" t="s">
        <v>24</v>
      </c>
      <c r="O6" s="32" t="s">
        <v>25</v>
      </c>
      <c r="P6" s="32" t="s">
        <v>26</v>
      </c>
      <c r="Q6" s="31" t="s">
        <v>27</v>
      </c>
      <c r="R6" s="31" t="s">
        <v>28</v>
      </c>
      <c r="S6" s="31" t="s">
        <v>29</v>
      </c>
      <c r="T6" s="31" t="s">
        <v>30</v>
      </c>
      <c r="U6" s="31" t="s">
        <v>31</v>
      </c>
      <c r="V6" s="31" t="s">
        <v>32</v>
      </c>
      <c r="W6" s="17"/>
      <c r="X6" s="17"/>
      <c r="Y6" s="17"/>
      <c r="Z6" s="17"/>
      <c r="AA6" s="17"/>
      <c r="AB6" s="17"/>
      <c r="AC6" s="17"/>
      <c r="AD6" s="17"/>
      <c r="AE6" s="17"/>
      <c r="AF6" s="17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33" t="s">
        <v>33</v>
      </c>
      <c r="AR6" s="32" t="s">
        <v>34</v>
      </c>
      <c r="AS6" s="32" t="s">
        <v>35</v>
      </c>
      <c r="AT6" s="32" t="s">
        <v>36</v>
      </c>
      <c r="AU6" s="32" t="s">
        <v>37</v>
      </c>
      <c r="AV6" s="32" t="s">
        <v>38</v>
      </c>
      <c r="AW6" s="32" t="s">
        <v>39</v>
      </c>
      <c r="AX6" s="32" t="s">
        <v>40</v>
      </c>
      <c r="AY6" s="32" t="s">
        <v>41</v>
      </c>
      <c r="AZ6" s="32" t="s">
        <v>42</v>
      </c>
      <c r="BA6" s="32" t="s">
        <v>43</v>
      </c>
      <c r="BB6" s="32" t="s">
        <v>44</v>
      </c>
      <c r="BC6" s="32" t="s">
        <v>45</v>
      </c>
      <c r="BD6" s="34" t="s">
        <v>46</v>
      </c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30" t="s">
        <v>22</v>
      </c>
      <c r="BZ6" s="35" t="n">
        <v>37</v>
      </c>
      <c r="CA6" s="35" t="n">
        <v>38</v>
      </c>
      <c r="CB6" s="35" t="n">
        <v>39</v>
      </c>
      <c r="CC6" s="35" t="n">
        <v>40</v>
      </c>
      <c r="CD6" s="36" t="n">
        <v>41</v>
      </c>
      <c r="CE6" s="30" t="s">
        <v>22</v>
      </c>
      <c r="CF6" s="37" t="n">
        <v>43</v>
      </c>
      <c r="CG6" s="35" t="n">
        <v>44</v>
      </c>
      <c r="CH6" s="35" t="n">
        <v>45</v>
      </c>
      <c r="CI6" s="35" t="n">
        <v>47</v>
      </c>
      <c r="CJ6" s="35" t="n">
        <v>48</v>
      </c>
      <c r="CK6" s="36" t="n">
        <v>49</v>
      </c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30" t="s">
        <v>22</v>
      </c>
      <c r="DG6" s="35" t="n">
        <v>50</v>
      </c>
      <c r="DH6" s="35" t="n">
        <v>51</v>
      </c>
      <c r="DI6" s="37" t="n">
        <v>52</v>
      </c>
      <c r="DJ6" s="35" t="n">
        <v>53</v>
      </c>
      <c r="DK6" s="35" t="n">
        <v>54</v>
      </c>
      <c r="DL6" s="36" t="n">
        <v>55</v>
      </c>
      <c r="DM6" s="30" t="s">
        <v>22</v>
      </c>
      <c r="DN6" s="35" t="n">
        <v>56</v>
      </c>
      <c r="DO6" s="35" t="n">
        <v>57</v>
      </c>
      <c r="DP6" s="35" t="n">
        <v>58</v>
      </c>
      <c r="DQ6" s="35" t="n">
        <v>59</v>
      </c>
      <c r="DR6" s="35" t="n">
        <v>60</v>
      </c>
      <c r="DS6" s="38" t="n">
        <v>61</v>
      </c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30" t="s">
        <v>22</v>
      </c>
      <c r="EO6" s="35" t="n">
        <v>68</v>
      </c>
      <c r="EP6" s="35" t="n">
        <v>69</v>
      </c>
      <c r="EQ6" s="37" t="n">
        <v>70</v>
      </c>
      <c r="ER6" s="30" t="s">
        <v>22</v>
      </c>
      <c r="ES6" s="35" t="n">
        <v>72</v>
      </c>
      <c r="ET6" s="35" t="n">
        <v>73</v>
      </c>
      <c r="EU6" s="36" t="n">
        <v>74</v>
      </c>
      <c r="EV6" s="39" t="s">
        <v>22</v>
      </c>
      <c r="EW6" s="35" t="n">
        <v>75</v>
      </c>
      <c r="EX6" s="35" t="n">
        <v>76</v>
      </c>
      <c r="EY6" s="38" t="n">
        <v>77</v>
      </c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4"/>
      <c r="FK6" s="14"/>
      <c r="FL6" s="14"/>
      <c r="FM6" s="14"/>
      <c r="FN6" s="14"/>
      <c r="FO6" s="14"/>
      <c r="FP6" s="14"/>
      <c r="FQ6" s="14"/>
      <c r="FR6" s="14"/>
      <c r="FS6" s="14"/>
      <c r="FT6" s="30" t="s">
        <v>22</v>
      </c>
      <c r="FU6" s="35" t="n">
        <v>78</v>
      </c>
      <c r="FV6" s="35" t="n">
        <v>79</v>
      </c>
      <c r="FW6" s="37" t="n">
        <v>80</v>
      </c>
      <c r="FX6" s="30" t="s">
        <v>22</v>
      </c>
      <c r="FY6" s="35" t="n">
        <v>88</v>
      </c>
      <c r="FZ6" s="35" t="n">
        <v>89</v>
      </c>
      <c r="GA6" s="35" t="n">
        <v>90</v>
      </c>
      <c r="GB6" s="35" t="n">
        <v>91</v>
      </c>
      <c r="GC6" s="38" t="n">
        <v>92</v>
      </c>
      <c r="GD6" s="17"/>
      <c r="GE6" s="17"/>
      <c r="GF6" s="17"/>
      <c r="GG6" s="17"/>
      <c r="GH6" s="17"/>
      <c r="GI6" s="17"/>
      <c r="GJ6" s="17"/>
      <c r="GK6" s="17"/>
      <c r="GL6" s="17"/>
      <c r="GM6" s="17"/>
    </row>
    <row r="7" s="40" customFormat="true" ht="34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5"/>
      <c r="L7" s="30"/>
      <c r="M7" s="41" t="s">
        <v>47</v>
      </c>
      <c r="N7" s="41" t="s">
        <v>48</v>
      </c>
      <c r="O7" s="42" t="s">
        <v>49</v>
      </c>
      <c r="P7" s="41" t="s">
        <v>50</v>
      </c>
      <c r="Q7" s="43" t="s">
        <v>51</v>
      </c>
      <c r="R7" s="44" t="s">
        <v>52</v>
      </c>
      <c r="S7" s="44" t="s">
        <v>53</v>
      </c>
      <c r="T7" s="44" t="s">
        <v>54</v>
      </c>
      <c r="U7" s="44" t="s">
        <v>55</v>
      </c>
      <c r="V7" s="45" t="s">
        <v>56</v>
      </c>
      <c r="W7" s="17"/>
      <c r="X7" s="17"/>
      <c r="Y7" s="17"/>
      <c r="Z7" s="17"/>
      <c r="AA7" s="17"/>
      <c r="AB7" s="17"/>
      <c r="AC7" s="17"/>
      <c r="AD7" s="17"/>
      <c r="AE7" s="17"/>
      <c r="AF7" s="17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46" t="s">
        <v>57</v>
      </c>
      <c r="AR7" s="46" t="s">
        <v>58</v>
      </c>
      <c r="AS7" s="46" t="s">
        <v>59</v>
      </c>
      <c r="AT7" s="46" t="s">
        <v>60</v>
      </c>
      <c r="AU7" s="46" t="s">
        <v>61</v>
      </c>
      <c r="AV7" s="46" t="s">
        <v>62</v>
      </c>
      <c r="AW7" s="46" t="s">
        <v>63</v>
      </c>
      <c r="AX7" s="46" t="s">
        <v>64</v>
      </c>
      <c r="AY7" s="46" t="s">
        <v>65</v>
      </c>
      <c r="AZ7" s="47" t="s">
        <v>66</v>
      </c>
      <c r="BA7" s="46" t="s">
        <v>67</v>
      </c>
      <c r="BB7" s="46" t="s">
        <v>68</v>
      </c>
      <c r="BC7" s="46" t="s">
        <v>69</v>
      </c>
      <c r="BD7" s="45" t="s">
        <v>70</v>
      </c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30"/>
      <c r="BZ7" s="44" t="s">
        <v>71</v>
      </c>
      <c r="CA7" s="44" t="s">
        <v>72</v>
      </c>
      <c r="CB7" s="44" t="s">
        <v>73</v>
      </c>
      <c r="CC7" s="44" t="s">
        <v>74</v>
      </c>
      <c r="CD7" s="48" t="s">
        <v>75</v>
      </c>
      <c r="CE7" s="30"/>
      <c r="CF7" s="44" t="s">
        <v>76</v>
      </c>
      <c r="CG7" s="42" t="s">
        <v>77</v>
      </c>
      <c r="CH7" s="44" t="s">
        <v>78</v>
      </c>
      <c r="CI7" s="44" t="s">
        <v>79</v>
      </c>
      <c r="CJ7" s="44" t="s">
        <v>80</v>
      </c>
      <c r="CK7" s="45" t="s">
        <v>81</v>
      </c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30"/>
      <c r="DG7" s="42" t="s">
        <v>82</v>
      </c>
      <c r="DH7" s="42" t="s">
        <v>83</v>
      </c>
      <c r="DI7" s="42" t="s">
        <v>84</v>
      </c>
      <c r="DJ7" s="49" t="s">
        <v>85</v>
      </c>
      <c r="DK7" s="42" t="s">
        <v>86</v>
      </c>
      <c r="DL7" s="50" t="s">
        <v>87</v>
      </c>
      <c r="DM7" s="30"/>
      <c r="DN7" s="42" t="s">
        <v>88</v>
      </c>
      <c r="DO7" s="41" t="s">
        <v>89</v>
      </c>
      <c r="DP7" s="42" t="s">
        <v>90</v>
      </c>
      <c r="DQ7" s="42" t="s">
        <v>91</v>
      </c>
      <c r="DR7" s="51" t="s">
        <v>92</v>
      </c>
      <c r="DS7" s="45" t="s">
        <v>93</v>
      </c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30"/>
      <c r="EO7" s="52" t="s">
        <v>94</v>
      </c>
      <c r="EP7" s="53" t="s">
        <v>95</v>
      </c>
      <c r="EQ7" s="51" t="s">
        <v>96</v>
      </c>
      <c r="ER7" s="30"/>
      <c r="ES7" s="54" t="s">
        <v>97</v>
      </c>
      <c r="ET7" s="46" t="s">
        <v>98</v>
      </c>
      <c r="EU7" s="55" t="s">
        <v>99</v>
      </c>
      <c r="EV7" s="39"/>
      <c r="EW7" s="46" t="s">
        <v>100</v>
      </c>
      <c r="EX7" s="46" t="s">
        <v>101</v>
      </c>
      <c r="EY7" s="45" t="s">
        <v>102</v>
      </c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4"/>
      <c r="FK7" s="14"/>
      <c r="FL7" s="14"/>
      <c r="FM7" s="14"/>
      <c r="FN7" s="14"/>
      <c r="FO7" s="14"/>
      <c r="FP7" s="14"/>
      <c r="FQ7" s="14"/>
      <c r="FR7" s="14"/>
      <c r="FS7" s="14"/>
      <c r="FT7" s="30"/>
      <c r="FU7" s="56" t="s">
        <v>103</v>
      </c>
      <c r="FV7" s="42" t="s">
        <v>104</v>
      </c>
      <c r="FW7" s="44" t="s">
        <v>105</v>
      </c>
      <c r="FX7" s="30"/>
      <c r="FY7" s="42" t="s">
        <v>106</v>
      </c>
      <c r="FZ7" s="42" t="s">
        <v>107</v>
      </c>
      <c r="GA7" s="42" t="s">
        <v>108</v>
      </c>
      <c r="GB7" s="42" t="s">
        <v>109</v>
      </c>
      <c r="GC7" s="57" t="s">
        <v>110</v>
      </c>
      <c r="GD7" s="17"/>
      <c r="GE7" s="17"/>
      <c r="GF7" s="17"/>
      <c r="GG7" s="17"/>
      <c r="GH7" s="17"/>
      <c r="GI7" s="17"/>
      <c r="GJ7" s="17"/>
      <c r="GK7" s="17"/>
      <c r="GL7" s="17"/>
      <c r="GM7" s="17"/>
    </row>
    <row r="8" s="71" customFormat="true" ht="34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58" t="s">
        <v>111</v>
      </c>
      <c r="L8" s="59" t="s">
        <v>111</v>
      </c>
      <c r="M8" s="60" t="s">
        <v>112</v>
      </c>
      <c r="N8" s="61" t="s">
        <v>113</v>
      </c>
      <c r="O8" s="61" t="s">
        <v>114</v>
      </c>
      <c r="P8" s="62" t="s">
        <v>115</v>
      </c>
      <c r="Q8" s="61" t="s">
        <v>116</v>
      </c>
      <c r="R8" s="63" t="s">
        <v>117</v>
      </c>
      <c r="S8" s="63" t="s">
        <v>118</v>
      </c>
      <c r="T8" s="61" t="s">
        <v>119</v>
      </c>
      <c r="U8" s="60" t="s">
        <v>120</v>
      </c>
      <c r="V8" s="64" t="s">
        <v>121</v>
      </c>
      <c r="W8" s="17"/>
      <c r="X8" s="17"/>
      <c r="Y8" s="17"/>
      <c r="Z8" s="17"/>
      <c r="AA8" s="17"/>
      <c r="AB8" s="17"/>
      <c r="AC8" s="17"/>
      <c r="AD8" s="17"/>
      <c r="AE8" s="17"/>
      <c r="AF8" s="17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61" t="s">
        <v>122</v>
      </c>
      <c r="AR8" s="63" t="s">
        <v>123</v>
      </c>
      <c r="AS8" s="61" t="s">
        <v>124</v>
      </c>
      <c r="AT8" s="61" t="s">
        <v>125</v>
      </c>
      <c r="AU8" s="61" t="s">
        <v>126</v>
      </c>
      <c r="AV8" s="61" t="s">
        <v>127</v>
      </c>
      <c r="AW8" s="63" t="s">
        <v>128</v>
      </c>
      <c r="AX8" s="61" t="s">
        <v>129</v>
      </c>
      <c r="AY8" s="61" t="s">
        <v>130</v>
      </c>
      <c r="AZ8" s="63" t="s">
        <v>131</v>
      </c>
      <c r="BA8" s="62" t="s">
        <v>132</v>
      </c>
      <c r="BB8" s="62" t="s">
        <v>133</v>
      </c>
      <c r="BC8" s="63" t="s">
        <v>134</v>
      </c>
      <c r="BD8" s="65" t="s">
        <v>135</v>
      </c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59" t="s">
        <v>111</v>
      </c>
      <c r="BZ8" s="61" t="s">
        <v>136</v>
      </c>
      <c r="CA8" s="61" t="s">
        <v>137</v>
      </c>
      <c r="CB8" s="61" t="s">
        <v>138</v>
      </c>
      <c r="CC8" s="61" t="s">
        <v>139</v>
      </c>
      <c r="CD8" s="64" t="s">
        <v>140</v>
      </c>
      <c r="CE8" s="59" t="s">
        <v>111</v>
      </c>
      <c r="CF8" s="61" t="s">
        <v>141</v>
      </c>
      <c r="CG8" s="61" t="s">
        <v>142</v>
      </c>
      <c r="CH8" s="61" t="s">
        <v>143</v>
      </c>
      <c r="CI8" s="61" t="s">
        <v>144</v>
      </c>
      <c r="CJ8" s="61" t="s">
        <v>145</v>
      </c>
      <c r="CK8" s="66" t="s">
        <v>146</v>
      </c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59" t="s">
        <v>111</v>
      </c>
      <c r="DG8" s="61" t="s">
        <v>147</v>
      </c>
      <c r="DH8" s="61" t="s">
        <v>148</v>
      </c>
      <c r="DI8" s="61" t="s">
        <v>149</v>
      </c>
      <c r="DJ8" s="63" t="s">
        <v>150</v>
      </c>
      <c r="DK8" s="61" t="s">
        <v>151</v>
      </c>
      <c r="DL8" s="65" t="s">
        <v>152</v>
      </c>
      <c r="DM8" s="59" t="s">
        <v>111</v>
      </c>
      <c r="DN8" s="67" t="s">
        <v>147</v>
      </c>
      <c r="DO8" s="68" t="s">
        <v>153</v>
      </c>
      <c r="DP8" s="61" t="s">
        <v>154</v>
      </c>
      <c r="DQ8" s="61" t="s">
        <v>151</v>
      </c>
      <c r="DR8" s="67" t="s">
        <v>155</v>
      </c>
      <c r="DS8" s="65" t="s">
        <v>156</v>
      </c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59" t="s">
        <v>111</v>
      </c>
      <c r="EO8" s="61" t="s">
        <v>157</v>
      </c>
      <c r="EP8" s="61" t="s">
        <v>158</v>
      </c>
      <c r="EQ8" s="60" t="s">
        <v>159</v>
      </c>
      <c r="ER8" s="59" t="s">
        <v>111</v>
      </c>
      <c r="ES8" s="61" t="s">
        <v>160</v>
      </c>
      <c r="ET8" s="61" t="s">
        <v>161</v>
      </c>
      <c r="EU8" s="65" t="s">
        <v>162</v>
      </c>
      <c r="EV8" s="69" t="s">
        <v>111</v>
      </c>
      <c r="EW8" s="63" t="s">
        <v>163</v>
      </c>
      <c r="EX8" s="67" t="s">
        <v>164</v>
      </c>
      <c r="EY8" s="65" t="s">
        <v>165</v>
      </c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59" t="s">
        <v>111</v>
      </c>
      <c r="FU8" s="67" t="s">
        <v>166</v>
      </c>
      <c r="FV8" s="61" t="s">
        <v>167</v>
      </c>
      <c r="FW8" s="60" t="s">
        <v>168</v>
      </c>
      <c r="FX8" s="59" t="s">
        <v>111</v>
      </c>
      <c r="FY8" s="61" t="s">
        <v>169</v>
      </c>
      <c r="FZ8" s="61" t="s">
        <v>170</v>
      </c>
      <c r="GA8" s="67" t="s">
        <v>171</v>
      </c>
      <c r="GB8" s="61" t="s">
        <v>172</v>
      </c>
      <c r="GC8" s="70" t="s">
        <v>173</v>
      </c>
      <c r="GD8" s="17"/>
      <c r="GE8" s="17"/>
      <c r="GF8" s="17"/>
      <c r="GG8" s="17"/>
      <c r="GH8" s="17"/>
      <c r="GI8" s="17"/>
      <c r="GJ8" s="17"/>
      <c r="GK8" s="17"/>
      <c r="GL8" s="17"/>
      <c r="GM8" s="17"/>
    </row>
    <row r="9" customFormat="false" ht="27" hidden="false" customHeight="true" outlineLevel="0" collapsed="false">
      <c r="A9" s="72" t="s">
        <v>174</v>
      </c>
      <c r="B9" s="72"/>
      <c r="C9" s="72"/>
      <c r="D9" s="72"/>
      <c r="E9" s="72"/>
      <c r="F9" s="72"/>
      <c r="G9" s="72"/>
      <c r="H9" s="72"/>
      <c r="I9" s="72"/>
      <c r="J9" s="72"/>
      <c r="K9" s="73" t="n">
        <f aca="false">正!K9-誤!K9</f>
        <v>0</v>
      </c>
      <c r="L9" s="74" t="n">
        <f aca="false">正!L9-誤!L9</f>
        <v>0</v>
      </c>
      <c r="M9" s="75" t="n">
        <f aca="false">正!M9-誤!M9</f>
        <v>1.30967237055302E-010</v>
      </c>
      <c r="N9" s="75" t="n">
        <f aca="false">正!N9-誤!N9</f>
        <v>-4.36557456851006E-011</v>
      </c>
      <c r="O9" s="75" t="n">
        <f aca="false">正!O9-誤!O9</f>
        <v>0</v>
      </c>
      <c r="P9" s="75" t="n">
        <f aca="false">正!P9-誤!P9</f>
        <v>0</v>
      </c>
      <c r="Q9" s="75" t="n">
        <f aca="false">正!Q9-誤!Q9</f>
        <v>0</v>
      </c>
      <c r="R9" s="76" t="n">
        <f aca="false">正!R9-誤!R9</f>
        <v>0</v>
      </c>
      <c r="S9" s="76" t="n">
        <f aca="false">正!S9-誤!S9</f>
        <v>0</v>
      </c>
      <c r="T9" s="76" t="n">
        <f aca="false">正!T9-誤!T9</f>
        <v>0</v>
      </c>
      <c r="U9" s="76" t="n">
        <f aca="false">正!U9-誤!U9</f>
        <v>0</v>
      </c>
      <c r="V9" s="76" t="n">
        <f aca="false">正!V9-誤!V9</f>
        <v>0</v>
      </c>
      <c r="W9" s="77" t="s">
        <v>175</v>
      </c>
      <c r="X9" s="77"/>
      <c r="Y9" s="77"/>
      <c r="Z9" s="77"/>
      <c r="AA9" s="77"/>
      <c r="AB9" s="77"/>
      <c r="AC9" s="77"/>
      <c r="AD9" s="77"/>
      <c r="AE9" s="77"/>
      <c r="AF9" s="77"/>
      <c r="AG9" s="72" t="s">
        <v>174</v>
      </c>
      <c r="AH9" s="72"/>
      <c r="AI9" s="72"/>
      <c r="AJ9" s="72"/>
      <c r="AK9" s="72"/>
      <c r="AL9" s="72"/>
      <c r="AM9" s="72"/>
      <c r="AN9" s="72"/>
      <c r="AO9" s="72"/>
      <c r="AP9" s="72"/>
      <c r="AQ9" s="74" t="n">
        <f aca="false">正!AQ9-誤!AQ9</f>
        <v>0</v>
      </c>
      <c r="AR9" s="75" t="n">
        <f aca="false">正!AR9-誤!AR9</f>
        <v>0</v>
      </c>
      <c r="AS9" s="75" t="n">
        <f aca="false">正!AS9-誤!AS9</f>
        <v>0</v>
      </c>
      <c r="AT9" s="75" t="n">
        <f aca="false">正!AT9-誤!AT9</f>
        <v>0</v>
      </c>
      <c r="AU9" s="75" t="n">
        <f aca="false">正!AU9-誤!AU9</f>
        <v>6.00266503170133E-011</v>
      </c>
      <c r="AV9" s="75" t="n">
        <f aca="false">正!AV9-誤!AV9</f>
        <v>1.60071067512035E-010</v>
      </c>
      <c r="AW9" s="75" t="n">
        <f aca="false">正!AW9-誤!AW9</f>
        <v>0</v>
      </c>
      <c r="AX9" s="75" t="n">
        <f aca="false">正!AX9-誤!AX9</f>
        <v>0</v>
      </c>
      <c r="AY9" s="75" t="n">
        <f aca="false">正!AY9-誤!AY9</f>
        <v>2.36468622460961E-011</v>
      </c>
      <c r="AZ9" s="75" t="n">
        <f aca="false">正!AZ9-誤!AZ9</f>
        <v>0</v>
      </c>
      <c r="BA9" s="75" t="n">
        <f aca="false">正!BA9-誤!BA9</f>
        <v>0</v>
      </c>
      <c r="BB9" s="75" t="n">
        <f aca="false">正!BB9-誤!BB9</f>
        <v>0</v>
      </c>
      <c r="BC9" s="75" t="n">
        <f aca="false">正!BC9-誤!BC9</f>
        <v>0</v>
      </c>
      <c r="BD9" s="78" t="n">
        <f aca="false">正!BD9-誤!BD9</f>
        <v>0</v>
      </c>
      <c r="BE9" s="77" t="s">
        <v>175</v>
      </c>
      <c r="BF9" s="77"/>
      <c r="BG9" s="77"/>
      <c r="BH9" s="77"/>
      <c r="BI9" s="77"/>
      <c r="BJ9" s="77"/>
      <c r="BK9" s="77"/>
      <c r="BL9" s="77"/>
      <c r="BM9" s="77"/>
      <c r="BN9" s="77"/>
      <c r="BO9" s="72" t="s">
        <v>174</v>
      </c>
      <c r="BP9" s="72"/>
      <c r="BQ9" s="72"/>
      <c r="BR9" s="72"/>
      <c r="BS9" s="72"/>
      <c r="BT9" s="72"/>
      <c r="BU9" s="72"/>
      <c r="BV9" s="72"/>
      <c r="BW9" s="72"/>
      <c r="BX9" s="72"/>
      <c r="BY9" s="74" t="n">
        <f aca="false">正!BY9-誤!BY9</f>
        <v>0</v>
      </c>
      <c r="BZ9" s="75" t="n">
        <f aca="false">正!BZ9-誤!BZ9</f>
        <v>0</v>
      </c>
      <c r="CA9" s="75" t="n">
        <f aca="false">正!CA9-誤!CA9</f>
        <v>0</v>
      </c>
      <c r="CB9" s="75" t="n">
        <f aca="false">正!CB9-誤!CB9</f>
        <v>0</v>
      </c>
      <c r="CC9" s="75" t="n">
        <f aca="false">正!CC9-誤!CC9</f>
        <v>0</v>
      </c>
      <c r="CD9" s="78" t="n">
        <f aca="false">正!CD9-誤!CD9</f>
        <v>-5.63886715099216E-011</v>
      </c>
      <c r="CE9" s="79" t="n">
        <f aca="false">正!CE9-誤!CE9</f>
        <v>-1.13504938781261E-009</v>
      </c>
      <c r="CF9" s="80" t="n">
        <f aca="false">正!CF9-誤!CF9</f>
        <v>-2.91038304567337E-011</v>
      </c>
      <c r="CG9" s="80" t="n">
        <f aca="false">正!CG9-誤!CG9</f>
        <v>-1.10594555735588E-009</v>
      </c>
      <c r="CH9" s="80" t="n">
        <f aca="false">正!CH9-誤!CH9</f>
        <v>-1.00044417195022E-011</v>
      </c>
      <c r="CI9" s="80" t="n">
        <f aca="false">正!CI9-誤!CI9</f>
        <v>0</v>
      </c>
      <c r="CJ9" s="80" t="n">
        <f aca="false">正!CJ9-誤!CJ9</f>
        <v>0</v>
      </c>
      <c r="CK9" s="81" t="n">
        <v>0</v>
      </c>
      <c r="CL9" s="77" t="s">
        <v>175</v>
      </c>
      <c r="CM9" s="77"/>
      <c r="CN9" s="77"/>
      <c r="CO9" s="77"/>
      <c r="CP9" s="77"/>
      <c r="CQ9" s="77"/>
      <c r="CR9" s="77"/>
      <c r="CS9" s="77"/>
      <c r="CT9" s="77"/>
      <c r="CU9" s="77"/>
      <c r="CV9" s="72" t="s">
        <v>174</v>
      </c>
      <c r="CW9" s="72"/>
      <c r="CX9" s="72"/>
      <c r="CY9" s="72"/>
      <c r="CZ9" s="72"/>
      <c r="DA9" s="72"/>
      <c r="DB9" s="72"/>
      <c r="DC9" s="72"/>
      <c r="DD9" s="72"/>
      <c r="DE9" s="72"/>
      <c r="DF9" s="74" t="n">
        <f aca="false">正!DF9-誤!DF9</f>
        <v>-8.14907252788544E-010</v>
      </c>
      <c r="DG9" s="75" t="n">
        <f aca="false">正!DG9-誤!DG9</f>
        <v>0</v>
      </c>
      <c r="DH9" s="75" t="n">
        <f aca="false">正!DH9-誤!DH9</f>
        <v>0</v>
      </c>
      <c r="DI9" s="75" t="n">
        <f aca="false">正!DI9-誤!DI9</f>
        <v>-2.40106601268053E-010</v>
      </c>
      <c r="DJ9" s="76" t="n">
        <f aca="false">正!DJ9-誤!DJ9</f>
        <v>-2.11002770811319E-010</v>
      </c>
      <c r="DK9" s="75" t="n">
        <f aca="false">正!DK9-誤!DK9</f>
        <v>-2.40106601268053E-010</v>
      </c>
      <c r="DL9" s="78" t="n">
        <f aca="false">正!DL9-誤!DL9</f>
        <v>0</v>
      </c>
      <c r="DM9" s="74" t="n">
        <f aca="false">正!DM9-誤!DM9</f>
        <v>0</v>
      </c>
      <c r="DN9" s="75" t="n">
        <f aca="false">正!DN9-誤!DN9</f>
        <v>0</v>
      </c>
      <c r="DO9" s="75" t="n">
        <f aca="false">正!DO9-誤!DO9</f>
        <v>0</v>
      </c>
      <c r="DP9" s="75" t="n">
        <f aca="false">正!DP9-誤!DP9</f>
        <v>0</v>
      </c>
      <c r="DQ9" s="75" t="n">
        <f aca="false">正!DQ9-誤!DQ9</f>
        <v>0</v>
      </c>
      <c r="DR9" s="75" t="n">
        <f aca="false">正!DR9-誤!DR9</f>
        <v>-4.65661287307739E-010</v>
      </c>
      <c r="DS9" s="78" t="n">
        <f aca="false">正!DS9-誤!DS9</f>
        <v>0</v>
      </c>
      <c r="DT9" s="77" t="s">
        <v>175</v>
      </c>
      <c r="DU9" s="77"/>
      <c r="DV9" s="77"/>
      <c r="DW9" s="77"/>
      <c r="DX9" s="77"/>
      <c r="DY9" s="77"/>
      <c r="DZ9" s="77"/>
      <c r="EA9" s="77"/>
      <c r="EB9" s="77"/>
      <c r="EC9" s="77"/>
      <c r="ED9" s="72" t="s">
        <v>174</v>
      </c>
      <c r="EE9" s="72"/>
      <c r="EF9" s="72"/>
      <c r="EG9" s="72"/>
      <c r="EH9" s="72"/>
      <c r="EI9" s="72"/>
      <c r="EJ9" s="72"/>
      <c r="EK9" s="72"/>
      <c r="EL9" s="72"/>
      <c r="EM9" s="72"/>
      <c r="EN9" s="74" t="n">
        <f aca="false">正!EN9-誤!EN9</f>
        <v>0</v>
      </c>
      <c r="EO9" s="75" t="n">
        <f aca="false">正!EO9-誤!EO9</f>
        <v>0</v>
      </c>
      <c r="EP9" s="75" t="n">
        <f aca="false">正!EP9-誤!EP9</f>
        <v>6.69388100504875E-010</v>
      </c>
      <c r="EQ9" s="75" t="n">
        <f aca="false">正!EQ9-誤!EQ9</f>
        <v>-5.27506927028298E-011</v>
      </c>
      <c r="ER9" s="74" t="n">
        <f aca="false">正!ER9-誤!ER9</f>
        <v>0</v>
      </c>
      <c r="ES9" s="75" t="n">
        <f aca="false">正!ES9-誤!ES9</f>
        <v>1.96450855582953E-010</v>
      </c>
      <c r="ET9" s="75" t="n">
        <f aca="false">正!ET9-誤!ET9</f>
        <v>0</v>
      </c>
      <c r="EU9" s="75" t="n">
        <f aca="false">正!EU9-誤!EU9</f>
        <v>-1.89174897968769E-010</v>
      </c>
      <c r="EV9" s="74" t="n">
        <f aca="false">正!EV9-誤!EV9</f>
        <v>0</v>
      </c>
      <c r="EW9" s="75" t="n">
        <f aca="false">正!EW9-誤!EW9</f>
        <v>0</v>
      </c>
      <c r="EX9" s="75" t="n">
        <f aca="false">正!EX9-誤!EX9</f>
        <v>0</v>
      </c>
      <c r="EY9" s="75" t="n">
        <f aca="false">正!EY9-誤!EY9</f>
        <v>0</v>
      </c>
      <c r="EZ9" s="77" t="s">
        <v>175</v>
      </c>
      <c r="FA9" s="77"/>
      <c r="FB9" s="77"/>
      <c r="FC9" s="77"/>
      <c r="FD9" s="77"/>
      <c r="FE9" s="77"/>
      <c r="FF9" s="77"/>
      <c r="FG9" s="77"/>
      <c r="FH9" s="77"/>
      <c r="FI9" s="77"/>
      <c r="FJ9" s="72" t="s">
        <v>174</v>
      </c>
      <c r="FK9" s="72"/>
      <c r="FL9" s="72"/>
      <c r="FM9" s="72"/>
      <c r="FN9" s="72"/>
      <c r="FO9" s="72"/>
      <c r="FP9" s="72"/>
      <c r="FQ9" s="72"/>
      <c r="FR9" s="72"/>
      <c r="FS9" s="72"/>
      <c r="FT9" s="74" t="n">
        <f aca="false">正!FT9-誤!FT9</f>
        <v>0</v>
      </c>
      <c r="FU9" s="75" t="n">
        <f aca="false">正!FU9-誤!FU9</f>
        <v>2.3283064365387E-010</v>
      </c>
      <c r="FV9" s="75" t="n">
        <f aca="false">正!FV9-誤!FV9</f>
        <v>0</v>
      </c>
      <c r="FW9" s="75" t="n">
        <f aca="false">正!FW9-誤!FW9</f>
        <v>-1.63709046319127E-010</v>
      </c>
      <c r="FX9" s="74" t="n">
        <f aca="false">正!FX9-誤!FX9</f>
        <v>0</v>
      </c>
      <c r="FY9" s="75" t="n">
        <f aca="false">正!FY9-誤!FY9</f>
        <v>0</v>
      </c>
      <c r="FZ9" s="75" t="n">
        <f aca="false">正!FZ9-誤!FZ9</f>
        <v>0</v>
      </c>
      <c r="GA9" s="75" t="n">
        <f aca="false">正!GA9-誤!GA9</f>
        <v>0</v>
      </c>
      <c r="GB9" s="75" t="n">
        <f aca="false">正!GB9-誤!GB9</f>
        <v>0</v>
      </c>
      <c r="GC9" s="78" t="n">
        <f aca="false">正!GC9-誤!GC9</f>
        <v>1.52795109897852E-010</v>
      </c>
      <c r="GD9" s="77" t="s">
        <v>175</v>
      </c>
      <c r="GE9" s="77"/>
      <c r="GF9" s="77"/>
      <c r="GG9" s="77"/>
      <c r="GH9" s="77"/>
      <c r="GI9" s="77"/>
      <c r="GJ9" s="77"/>
      <c r="GK9" s="77"/>
      <c r="GL9" s="77"/>
      <c r="GM9" s="77"/>
    </row>
    <row r="10" customFormat="false" ht="27" hidden="false" customHeight="true" outlineLevel="0" collapsed="false">
      <c r="A10" s="82"/>
      <c r="B10" s="83" t="s">
        <v>177</v>
      </c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284.631828626822</v>
      </c>
      <c r="L10" s="85" t="n">
        <f aca="false">正!L10-誤!L10</f>
        <v>104.901873043345</v>
      </c>
      <c r="M10" s="86" t="n">
        <f aca="false">正!M10-誤!M10</f>
        <v>4.78893945822892</v>
      </c>
      <c r="N10" s="86" t="n">
        <f aca="false">正!N10-誤!N10</f>
        <v>4.24055080042683</v>
      </c>
      <c r="O10" s="86" t="n">
        <f aca="false">正!O10-誤!O10</f>
        <v>-8.37335476241833</v>
      </c>
      <c r="P10" s="86" t="n">
        <f aca="false">正!P10-誤!P10</f>
        <v>13.7921639550384</v>
      </c>
      <c r="Q10" s="86" t="n">
        <f aca="false">正!Q10-誤!Q10</f>
        <v>3.86716375576611</v>
      </c>
      <c r="R10" s="87" t="n">
        <f aca="false">正!R10-誤!R10</f>
        <v>-3.72325156349893</v>
      </c>
      <c r="S10" s="87" t="n">
        <f aca="false">正!S10-誤!S10</f>
        <v>-3.19023111137403</v>
      </c>
      <c r="T10" s="87" t="n">
        <f aca="false">正!T10-誤!T10</f>
        <v>19.3317231080032</v>
      </c>
      <c r="U10" s="87" t="n">
        <f aca="false">正!U10-誤!U10</f>
        <v>-7.33863880688494</v>
      </c>
      <c r="V10" s="87" t="n">
        <f aca="false">正!V10-誤!V10</f>
        <v>-4.22659390245099</v>
      </c>
      <c r="W10" s="88" t="s">
        <v>178</v>
      </c>
      <c r="X10" s="88"/>
      <c r="Y10" s="88"/>
      <c r="Z10" s="88"/>
      <c r="AA10" s="88"/>
      <c r="AB10" s="88"/>
      <c r="AC10" s="88"/>
      <c r="AD10" s="88"/>
      <c r="AE10" s="88"/>
      <c r="AF10" s="89"/>
      <c r="AG10" s="82"/>
      <c r="AH10" s="83" t="s">
        <v>177</v>
      </c>
      <c r="AI10" s="83"/>
      <c r="AJ10" s="83"/>
      <c r="AK10" s="83"/>
      <c r="AL10" s="83"/>
      <c r="AM10" s="83"/>
      <c r="AN10" s="83"/>
      <c r="AO10" s="83"/>
      <c r="AP10" s="83"/>
      <c r="AQ10" s="85" t="n">
        <f aca="false">正!AQ10-誤!AQ10</f>
        <v>10.2006897332912</v>
      </c>
      <c r="AR10" s="86" t="n">
        <f aca="false">正!AR10-誤!AR10</f>
        <v>4.63266463830655</v>
      </c>
      <c r="AS10" s="86" t="n">
        <f aca="false">正!AS10-誤!AS10</f>
        <v>-4.78163145907615</v>
      </c>
      <c r="AT10" s="86" t="n">
        <f aca="false">正!AT10-誤!AT10</f>
        <v>15.5803826981735</v>
      </c>
      <c r="AU10" s="86" t="n">
        <f aca="false">正!AU10-誤!AU10</f>
        <v>16.4755087906934</v>
      </c>
      <c r="AV10" s="86" t="n">
        <f aca="false">正!AV10-誤!AV10</f>
        <v>72.877946413334</v>
      </c>
      <c r="AW10" s="86" t="n">
        <f aca="false">正!AW10-誤!AW10</f>
        <v>-55.3734180495121</v>
      </c>
      <c r="AX10" s="86" t="n">
        <f aca="false">正!AX10-誤!AX10</f>
        <v>97.8949802499255</v>
      </c>
      <c r="AY10" s="86" t="n">
        <f aca="false">正!AY10-誤!AY10</f>
        <v>6.53256919730484</v>
      </c>
      <c r="AZ10" s="86" t="n">
        <f aca="false">正!AZ10-誤!AZ10</f>
        <v>-11.8109950243945</v>
      </c>
      <c r="BA10" s="86" t="n">
        <f aca="false">正!BA10-誤!BA10</f>
        <v>-16.7323690110188</v>
      </c>
      <c r="BB10" s="86" t="n">
        <f aca="false">正!BB10-誤!BB10</f>
        <v>2.1232623171378</v>
      </c>
      <c r="BC10" s="86" t="n">
        <f aca="false">正!BC10-誤!BC10</f>
        <v>-37.3016648736339</v>
      </c>
      <c r="BD10" s="91" t="n">
        <f aca="false">正!BD10-誤!BD10</f>
        <v>-14.5845235080149</v>
      </c>
      <c r="BE10" s="88" t="s">
        <v>178</v>
      </c>
      <c r="BF10" s="88"/>
      <c r="BG10" s="88"/>
      <c r="BH10" s="88"/>
      <c r="BI10" s="88"/>
      <c r="BJ10" s="88"/>
      <c r="BK10" s="88"/>
      <c r="BL10" s="88"/>
      <c r="BM10" s="88"/>
      <c r="BN10" s="89"/>
      <c r="BO10" s="82"/>
      <c r="BP10" s="83" t="s">
        <v>177</v>
      </c>
      <c r="BQ10" s="83"/>
      <c r="BR10" s="83"/>
      <c r="BS10" s="83"/>
      <c r="BT10" s="83"/>
      <c r="BU10" s="83"/>
      <c r="BV10" s="83"/>
      <c r="BW10" s="83"/>
      <c r="BX10" s="83"/>
      <c r="BY10" s="85" t="n">
        <f aca="false">正!BY10-誤!BY10</f>
        <v>116.040279267063</v>
      </c>
      <c r="BZ10" s="86" t="n">
        <f aca="false">正!BZ10-誤!BZ10</f>
        <v>-2.04207525082077</v>
      </c>
      <c r="CA10" s="86" t="n">
        <f aca="false">正!CA10-誤!CA10</f>
        <v>1.04206723680186</v>
      </c>
      <c r="CB10" s="86" t="n">
        <f aca="false">正!CB10-誤!CB10</f>
        <v>113.746057076994</v>
      </c>
      <c r="CC10" s="86" t="n">
        <f aca="false">正!CC10-誤!CC10</f>
        <v>0.0187679194730777</v>
      </c>
      <c r="CD10" s="91" t="n">
        <f aca="false">正!CD10-誤!CD10</f>
        <v>3.27546228461483</v>
      </c>
      <c r="CE10" s="85" t="n">
        <f aca="false">正!CE10-誤!CE10</f>
        <v>-37.0118831140153</v>
      </c>
      <c r="CF10" s="86" t="n">
        <f aca="false">正!CF10-誤!CF10</f>
        <v>0.666925877441713</v>
      </c>
      <c r="CG10" s="86" t="n">
        <f aca="false">正!CG10-誤!CG10</f>
        <v>-34.9764656268335</v>
      </c>
      <c r="CH10" s="86" t="n">
        <f aca="false">正!CH10-誤!CH10</f>
        <v>0.617148543136977</v>
      </c>
      <c r="CI10" s="86" t="n">
        <f aca="false">正!CI10-誤!CI10</f>
        <v>-3.29893311228972</v>
      </c>
      <c r="CJ10" s="86" t="n">
        <f aca="false">正!CJ10-誤!CJ10</f>
        <v>-0.0205587954706061</v>
      </c>
      <c r="CK10" s="91" t="n">
        <v>0</v>
      </c>
      <c r="CL10" s="88" t="s">
        <v>178</v>
      </c>
      <c r="CM10" s="88"/>
      <c r="CN10" s="88"/>
      <c r="CO10" s="88"/>
      <c r="CP10" s="88"/>
      <c r="CQ10" s="88"/>
      <c r="CR10" s="88"/>
      <c r="CS10" s="88"/>
      <c r="CT10" s="88"/>
      <c r="CU10" s="89"/>
      <c r="CV10" s="82"/>
      <c r="CW10" s="83" t="s">
        <v>177</v>
      </c>
      <c r="CX10" s="83"/>
      <c r="CY10" s="83"/>
      <c r="CZ10" s="83"/>
      <c r="DA10" s="83"/>
      <c r="DB10" s="83"/>
      <c r="DC10" s="83"/>
      <c r="DD10" s="83"/>
      <c r="DE10" s="83"/>
      <c r="DF10" s="85" t="n">
        <f aca="false">正!DF10-誤!DF10</f>
        <v>40.5981334894423</v>
      </c>
      <c r="DG10" s="86" t="n">
        <f aca="false">正!DG10-誤!DG10</f>
        <v>1.15399025743512</v>
      </c>
      <c r="DH10" s="86" t="n">
        <f aca="false">正!DH10-誤!DH10</f>
        <v>-2.30922517925416</v>
      </c>
      <c r="DI10" s="86" t="n">
        <f aca="false">正!DI10-誤!DI10</f>
        <v>1.58621334050974</v>
      </c>
      <c r="DJ10" s="87" t="n">
        <f aca="false">正!DJ10-誤!DJ10</f>
        <v>2.77262293659692</v>
      </c>
      <c r="DK10" s="86" t="n">
        <f aca="false">正!DK10-誤!DK10</f>
        <v>26.8375401473108</v>
      </c>
      <c r="DL10" s="91" t="n">
        <f aca="false">正!DL10-誤!DL10</f>
        <v>10.5569919868447</v>
      </c>
      <c r="DM10" s="85" t="n">
        <f aca="false">正!DM10-誤!DM10</f>
        <v>75.064225514845</v>
      </c>
      <c r="DN10" s="86" t="n">
        <f aca="false">正!DN10-誤!DN10</f>
        <v>9.0869504482134</v>
      </c>
      <c r="DO10" s="86" t="n">
        <f aca="false">正!DO10-誤!DO10</f>
        <v>1.31438869645365</v>
      </c>
      <c r="DP10" s="86" t="n">
        <f aca="false">正!DP10-誤!DP10</f>
        <v>-3.36921024241866</v>
      </c>
      <c r="DQ10" s="86" t="n">
        <f aca="false">正!DQ10-誤!DQ10</f>
        <v>12.4211671766698</v>
      </c>
      <c r="DR10" s="86" t="n">
        <f aca="false">正!DR10-誤!DR10</f>
        <v>-6.4474130987461</v>
      </c>
      <c r="DS10" s="91" t="n">
        <f aca="false">正!DS10-誤!DS10</f>
        <v>62.0583425346727</v>
      </c>
      <c r="DT10" s="88" t="s">
        <v>178</v>
      </c>
      <c r="DU10" s="88"/>
      <c r="DV10" s="88"/>
      <c r="DW10" s="88"/>
      <c r="DX10" s="88"/>
      <c r="DY10" s="88"/>
      <c r="DZ10" s="88"/>
      <c r="EA10" s="88"/>
      <c r="EB10" s="88"/>
      <c r="EC10" s="89"/>
      <c r="ED10" s="82"/>
      <c r="EE10" s="83" t="s">
        <v>177</v>
      </c>
      <c r="EF10" s="83"/>
      <c r="EG10" s="83"/>
      <c r="EH10" s="83"/>
      <c r="EI10" s="83"/>
      <c r="EJ10" s="83"/>
      <c r="EK10" s="83"/>
      <c r="EL10" s="83"/>
      <c r="EM10" s="83"/>
      <c r="EN10" s="85" t="n">
        <f aca="false">正!EN10-誤!EN10</f>
        <v>-32.7769150961672</v>
      </c>
      <c r="EO10" s="86" t="n">
        <f aca="false">正!EO10-誤!EO10</f>
        <v>-9.28761302478984</v>
      </c>
      <c r="EP10" s="86" t="n">
        <f aca="false">正!EP10-誤!EP10</f>
        <v>13.6871954350117</v>
      </c>
      <c r="EQ10" s="86" t="n">
        <f aca="false">正!EQ10-誤!EQ10</f>
        <v>-37.1764975063888</v>
      </c>
      <c r="ER10" s="85" t="n">
        <f aca="false">正!ER10-誤!ER10</f>
        <v>-25.5295900570927</v>
      </c>
      <c r="ES10" s="86" t="n">
        <f aca="false">正!ES10-誤!ES10</f>
        <v>-4.67021224266682</v>
      </c>
      <c r="ET10" s="86" t="n">
        <f aca="false">正!ET10-誤!ET10</f>
        <v>10.418008068184</v>
      </c>
      <c r="EU10" s="86" t="n">
        <f aca="false">正!EU10-誤!EU10</f>
        <v>-31.2773858826085</v>
      </c>
      <c r="EV10" s="85" t="n">
        <f aca="false">正!EV10-誤!EV10</f>
        <v>-2.76948425957676</v>
      </c>
      <c r="EW10" s="86" t="n">
        <f aca="false">正!EW10-誤!EW10</f>
        <v>-0.477135677999655</v>
      </c>
      <c r="EX10" s="86" t="n">
        <f aca="false">正!EX10-誤!EX10</f>
        <v>0.598029285581788</v>
      </c>
      <c r="EY10" s="86" t="n">
        <f aca="false">正!EY10-誤!EY10</f>
        <v>-2.8903778671588</v>
      </c>
      <c r="EZ10" s="88" t="s">
        <v>178</v>
      </c>
      <c r="FA10" s="88"/>
      <c r="FB10" s="88"/>
      <c r="FC10" s="88"/>
      <c r="FD10" s="88"/>
      <c r="FE10" s="88"/>
      <c r="FF10" s="88"/>
      <c r="FG10" s="88"/>
      <c r="FH10" s="88"/>
      <c r="FI10" s="89"/>
      <c r="FJ10" s="82"/>
      <c r="FK10" s="83" t="s">
        <v>177</v>
      </c>
      <c r="FL10" s="83"/>
      <c r="FM10" s="83"/>
      <c r="FN10" s="83"/>
      <c r="FO10" s="83"/>
      <c r="FP10" s="83"/>
      <c r="FQ10" s="83"/>
      <c r="FR10" s="83"/>
      <c r="FS10" s="83"/>
      <c r="FT10" s="85" t="n">
        <f aca="false">正!FT10-誤!FT10</f>
        <v>-5.18413506505203</v>
      </c>
      <c r="FU10" s="86" t="n">
        <f aca="false">正!FU10-誤!FU10</f>
        <v>-0.36435481606884</v>
      </c>
      <c r="FV10" s="86" t="n">
        <f aca="false">正!FV10-誤!FV10</f>
        <v>5.4647791801462</v>
      </c>
      <c r="FW10" s="86" t="n">
        <f aca="false">正!FW10-誤!FW10</f>
        <v>-10.2845594291292</v>
      </c>
      <c r="FX10" s="85" t="n">
        <f aca="false">正!FX10-誤!FX10</f>
        <v>51.2993249040155</v>
      </c>
      <c r="FY10" s="86" t="n">
        <f aca="false">正!FY10-誤!FY10</f>
        <v>-9.49534967098077</v>
      </c>
      <c r="FZ10" s="86" t="n">
        <f aca="false">正!FZ10-誤!FZ10</f>
        <v>45.348469521306</v>
      </c>
      <c r="GA10" s="86" t="n">
        <f aca="false">正!GA10-誤!GA10</f>
        <v>42.0150116893183</v>
      </c>
      <c r="GB10" s="86" t="n">
        <f aca="false">正!GB10-誤!GB10</f>
        <v>-1.54397695889679</v>
      </c>
      <c r="GC10" s="91" t="n">
        <f aca="false">正!GC10-誤!GC10</f>
        <v>-25.0248296767331</v>
      </c>
      <c r="GD10" s="88" t="s">
        <v>178</v>
      </c>
      <c r="GE10" s="88"/>
      <c r="GF10" s="88"/>
      <c r="GG10" s="88"/>
      <c r="GH10" s="88"/>
      <c r="GI10" s="88"/>
      <c r="GJ10" s="88"/>
      <c r="GK10" s="88"/>
      <c r="GL10" s="88"/>
      <c r="GM10" s="89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</row>
    <row r="11" customFormat="false" ht="27" hidden="false" customHeight="true" outlineLevel="0" collapsed="false">
      <c r="A11" s="93"/>
      <c r="B11" s="94"/>
      <c r="C11" s="95" t="s">
        <v>179</v>
      </c>
      <c r="D11" s="95"/>
      <c r="E11" s="95"/>
      <c r="F11" s="95"/>
      <c r="G11" s="95"/>
      <c r="H11" s="95"/>
      <c r="I11" s="95"/>
      <c r="J11" s="95"/>
      <c r="K11" s="96" t="n">
        <f aca="false">正!K11-誤!K11</f>
        <v>19954.410789716</v>
      </c>
      <c r="L11" s="145" t="n">
        <f aca="false">正!L11-誤!L11</f>
        <v>8107.36989892956</v>
      </c>
      <c r="M11" s="143" t="n">
        <f aca="false">正!M11-誤!M11</f>
        <v>892.431314887817</v>
      </c>
      <c r="N11" s="143" t="n">
        <f aca="false">正!N11-誤!N11</f>
        <v>114.734036570746</v>
      </c>
      <c r="O11" s="143" t="n">
        <f aca="false">正!O11-誤!O11</f>
        <v>716.184749883215</v>
      </c>
      <c r="P11" s="143" t="n">
        <f aca="false">正!P11-誤!P11</f>
        <v>225.121810395574</v>
      </c>
      <c r="Q11" s="143" t="n">
        <f aca="false">正!Q11-誤!Q11</f>
        <v>3.81390457146688</v>
      </c>
      <c r="R11" s="143" t="n">
        <f aca="false">正!R11-誤!R11</f>
        <v>199.000354790214</v>
      </c>
      <c r="S11" s="143" t="n">
        <f aca="false">正!S11-誤!S11</f>
        <v>798.686561681966</v>
      </c>
      <c r="T11" s="143" t="n">
        <f aca="false">正!T11-誤!T11</f>
        <v>216.034364015835</v>
      </c>
      <c r="U11" s="143" t="n">
        <f aca="false">正!U11-誤!U11</f>
        <v>105.69965602652</v>
      </c>
      <c r="V11" s="143" t="n">
        <f aca="false">正!V11-誤!V11</f>
        <v>354.465967690623</v>
      </c>
      <c r="W11" s="99" t="s">
        <v>180</v>
      </c>
      <c r="X11" s="99"/>
      <c r="Y11" s="99"/>
      <c r="Z11" s="99"/>
      <c r="AA11" s="99"/>
      <c r="AB11" s="99"/>
      <c r="AC11" s="99"/>
      <c r="AD11" s="99"/>
      <c r="AE11" s="100"/>
      <c r="AF11" s="101"/>
      <c r="AG11" s="93"/>
      <c r="AH11" s="94"/>
      <c r="AI11" s="95" t="s">
        <v>179</v>
      </c>
      <c r="AJ11" s="95"/>
      <c r="AK11" s="95"/>
      <c r="AL11" s="95"/>
      <c r="AM11" s="95"/>
      <c r="AN11" s="95"/>
      <c r="AO11" s="95"/>
      <c r="AP11" s="95"/>
      <c r="AQ11" s="145" t="n">
        <f aca="false">正!AQ11-誤!AQ11</f>
        <v>196.939659123792</v>
      </c>
      <c r="AR11" s="143" t="n">
        <f aca="false">正!AR11-誤!AR11</f>
        <v>76.4969717018068</v>
      </c>
      <c r="AS11" s="143" t="n">
        <f aca="false">正!AS11-誤!AS11</f>
        <v>235.53546399616</v>
      </c>
      <c r="AT11" s="143" t="n">
        <f aca="false">正!AT11-誤!AT11</f>
        <v>253.373627292643</v>
      </c>
      <c r="AU11" s="143" t="n">
        <f aca="false">正!AU11-誤!AU11</f>
        <v>219.510309681178</v>
      </c>
      <c r="AV11" s="143" t="n">
        <f aca="false">正!AV11-誤!AV11</f>
        <v>391.387420838872</v>
      </c>
      <c r="AW11" s="143" t="n">
        <f aca="false">正!AW11-誤!AW11</f>
        <v>139.230197987638</v>
      </c>
      <c r="AX11" s="143" t="n">
        <f aca="false">正!AX11-誤!AX11</f>
        <v>851.831540266626</v>
      </c>
      <c r="AY11" s="143" t="n">
        <f aca="false">正!AY11-誤!AY11</f>
        <v>267.616934995922</v>
      </c>
      <c r="AZ11" s="143" t="n">
        <f aca="false">正!AZ11-誤!AZ11</f>
        <v>233.012849162555</v>
      </c>
      <c r="BA11" s="143" t="n">
        <f aca="false">正!BA11-誤!BA11</f>
        <v>313.180001833971</v>
      </c>
      <c r="BB11" s="143" t="n">
        <f aca="false">正!BB11-誤!BB11</f>
        <v>87.726594715927</v>
      </c>
      <c r="BC11" s="143" t="n">
        <f aca="false">正!BC11-誤!BC11</f>
        <v>348.346428914872</v>
      </c>
      <c r="BD11" s="103" t="n">
        <f aca="false">正!BD11-誤!BD11</f>
        <v>867.009177903617</v>
      </c>
      <c r="BE11" s="99" t="s">
        <v>180</v>
      </c>
      <c r="BF11" s="99"/>
      <c r="BG11" s="99"/>
      <c r="BH11" s="99"/>
      <c r="BI11" s="99"/>
      <c r="BJ11" s="99"/>
      <c r="BK11" s="99"/>
      <c r="BL11" s="99"/>
      <c r="BM11" s="100"/>
      <c r="BN11" s="101"/>
      <c r="BO11" s="93"/>
      <c r="BP11" s="94"/>
      <c r="BQ11" s="95" t="s">
        <v>179</v>
      </c>
      <c r="BR11" s="95"/>
      <c r="BS11" s="95"/>
      <c r="BT11" s="95"/>
      <c r="BU11" s="95"/>
      <c r="BV11" s="95"/>
      <c r="BW11" s="95"/>
      <c r="BX11" s="95"/>
      <c r="BY11" s="145" t="n">
        <f aca="false">正!BY11-誤!BY11</f>
        <v>2425.66559392301</v>
      </c>
      <c r="BZ11" s="143" t="n">
        <f aca="false">正!BZ11-誤!BZ11</f>
        <v>28.2461044424659</v>
      </c>
      <c r="CA11" s="143" t="n">
        <f aca="false">正!CA11-誤!CA11</f>
        <v>31.7905561131681</v>
      </c>
      <c r="CB11" s="143" t="n">
        <f aca="false">正!CB11-誤!CB11</f>
        <v>2053.98917983166</v>
      </c>
      <c r="CC11" s="143" t="n">
        <f aca="false">正!CC11-誤!CC11</f>
        <v>126.315653719748</v>
      </c>
      <c r="CD11" s="103" t="n">
        <f aca="false">正!CD11-誤!CD11</f>
        <v>185.324099815967</v>
      </c>
      <c r="CE11" s="145" t="n">
        <f aca="false">正!CE11-誤!CE11</f>
        <v>1418.40256085482</v>
      </c>
      <c r="CF11" s="143" t="n">
        <f aca="false">正!CF11-誤!CF11</f>
        <v>83.726759974334</v>
      </c>
      <c r="CG11" s="143" t="n">
        <f aca="false">正!CG11-誤!CG11</f>
        <v>930.174575371832</v>
      </c>
      <c r="CH11" s="143" t="n">
        <f aca="false">正!CH11-誤!CH11</f>
        <v>24.3276015100845</v>
      </c>
      <c r="CI11" s="143" t="n">
        <f aca="false">正!CI11-誤!CI11</f>
        <v>153.103562261308</v>
      </c>
      <c r="CJ11" s="143" t="n">
        <f aca="false">正!CJ11-誤!CJ11</f>
        <v>227.070061737265</v>
      </c>
      <c r="CK11" s="103" t="n">
        <v>0</v>
      </c>
      <c r="CL11" s="99" t="s">
        <v>180</v>
      </c>
      <c r="CM11" s="99"/>
      <c r="CN11" s="99"/>
      <c r="CO11" s="99"/>
      <c r="CP11" s="99"/>
      <c r="CQ11" s="99"/>
      <c r="CR11" s="99"/>
      <c r="CS11" s="99"/>
      <c r="CT11" s="100"/>
      <c r="CU11" s="101"/>
      <c r="CV11" s="93"/>
      <c r="CW11" s="94"/>
      <c r="CX11" s="95" t="s">
        <v>179</v>
      </c>
      <c r="CY11" s="95"/>
      <c r="CZ11" s="95"/>
      <c r="DA11" s="95"/>
      <c r="DB11" s="95"/>
      <c r="DC11" s="95"/>
      <c r="DD11" s="95"/>
      <c r="DE11" s="95"/>
      <c r="DF11" s="145" t="n">
        <f aca="false">正!DF11-誤!DF11</f>
        <v>1397.44565677394</v>
      </c>
      <c r="DG11" s="143" t="n">
        <f aca="false">正!DG11-誤!DG11</f>
        <v>19.9889967085919</v>
      </c>
      <c r="DH11" s="143" t="s">
        <v>176</v>
      </c>
      <c r="DI11" s="143" t="n">
        <f aca="false">正!DI11-誤!DI11</f>
        <v>112.966349161274</v>
      </c>
      <c r="DJ11" s="144" t="n">
        <f aca="false">正!DJ11-誤!DJ11</f>
        <v>592.061647818603</v>
      </c>
      <c r="DK11" s="143" t="n">
        <f aca="false">正!DK11-誤!DK11</f>
        <v>427.207784431026</v>
      </c>
      <c r="DL11" s="103" t="n">
        <f aca="false">正!DL11-誤!DL11</f>
        <v>189.447400123105</v>
      </c>
      <c r="DM11" s="145" t="n">
        <f aca="false">正!DM11-誤!DM11</f>
        <v>2170.9433416951</v>
      </c>
      <c r="DN11" s="143" t="s">
        <v>176</v>
      </c>
      <c r="DO11" s="143" t="n">
        <f aca="false">正!DO11-誤!DO11</f>
        <v>465.79956616787</v>
      </c>
      <c r="DP11" s="143" t="n">
        <f aca="false">正!DP11-誤!DP11</f>
        <v>273.930461135873</v>
      </c>
      <c r="DQ11" s="143" t="n">
        <f aca="false">正!DQ11-誤!DQ11</f>
        <v>1069.56717832032</v>
      </c>
      <c r="DR11" s="143" t="n">
        <f aca="false">正!DR11-誤!DR11</f>
        <v>2.32839846552292</v>
      </c>
      <c r="DS11" s="103" t="n">
        <f aca="false">正!DS11-誤!DS11</f>
        <v>341.89859418569</v>
      </c>
      <c r="DT11" s="99" t="s">
        <v>180</v>
      </c>
      <c r="DU11" s="99"/>
      <c r="DV11" s="99"/>
      <c r="DW11" s="99"/>
      <c r="DX11" s="99"/>
      <c r="DY11" s="99"/>
      <c r="DZ11" s="99"/>
      <c r="EA11" s="99"/>
      <c r="EB11" s="100"/>
      <c r="EC11" s="101"/>
      <c r="ED11" s="93"/>
      <c r="EE11" s="94"/>
      <c r="EF11" s="95" t="s">
        <v>179</v>
      </c>
      <c r="EG11" s="95"/>
      <c r="EH11" s="95"/>
      <c r="EI11" s="95"/>
      <c r="EJ11" s="95"/>
      <c r="EK11" s="95"/>
      <c r="EL11" s="95"/>
      <c r="EM11" s="95"/>
      <c r="EN11" s="145" t="n">
        <f aca="false">正!EN11-誤!EN11</f>
        <v>840.592362726594</v>
      </c>
      <c r="EO11" s="143" t="n">
        <f aca="false">正!EO11-誤!EO11</f>
        <v>59.4314388418941</v>
      </c>
      <c r="EP11" s="143" t="n">
        <f aca="false">正!EP11-誤!EP11</f>
        <v>508.071086354267</v>
      </c>
      <c r="EQ11" s="143" t="n">
        <f aca="false">正!EQ11-誤!EQ11</f>
        <v>273.089837530434</v>
      </c>
      <c r="ER11" s="145" t="n">
        <f aca="false">正!ER11-誤!ER11</f>
        <v>952.811749743636</v>
      </c>
      <c r="ES11" s="143" t="n">
        <f aca="false">正!ES11-誤!ES11</f>
        <v>420.953788108386</v>
      </c>
      <c r="ET11" s="143" t="n">
        <f aca="false">正!ET11-誤!ET11</f>
        <v>102.25080135131</v>
      </c>
      <c r="EU11" s="143" t="n">
        <f aca="false">正!EU11-誤!EU11</f>
        <v>429.60716028394</v>
      </c>
      <c r="EV11" s="145" t="n">
        <f aca="false">正!EV11-誤!EV11</f>
        <v>43.7142079771151</v>
      </c>
      <c r="EW11" s="143" t="n">
        <f aca="false">正!EW11-誤!EW11</f>
        <v>4.139089239166</v>
      </c>
      <c r="EX11" s="143" t="n">
        <f aca="false">正!EX11-誤!EX11</f>
        <v>39.8583995609811</v>
      </c>
      <c r="EY11" s="143" t="n">
        <f aca="false">正!EY11-誤!EY11</f>
        <v>-0.283280823032086</v>
      </c>
      <c r="EZ11" s="99" t="s">
        <v>180</v>
      </c>
      <c r="FA11" s="99"/>
      <c r="FB11" s="99"/>
      <c r="FC11" s="99"/>
      <c r="FD11" s="99"/>
      <c r="FE11" s="99"/>
      <c r="FF11" s="99"/>
      <c r="FG11" s="99"/>
      <c r="FH11" s="100"/>
      <c r="FI11" s="101"/>
      <c r="FJ11" s="93"/>
      <c r="FK11" s="94"/>
      <c r="FL11" s="95" t="s">
        <v>179</v>
      </c>
      <c r="FM11" s="95"/>
      <c r="FN11" s="95"/>
      <c r="FO11" s="95"/>
      <c r="FP11" s="95"/>
      <c r="FQ11" s="95"/>
      <c r="FR11" s="95"/>
      <c r="FS11" s="95"/>
      <c r="FT11" s="145" t="n">
        <f aca="false">正!FT11-誤!FT11</f>
        <v>376.156946031962</v>
      </c>
      <c r="FU11" s="143" t="n">
        <f aca="false">正!FU11-誤!FU11</f>
        <v>57.1206074658029</v>
      </c>
      <c r="FV11" s="143" t="n">
        <f aca="false">正!FV11-誤!FV11</f>
        <v>162.667777684267</v>
      </c>
      <c r="FW11" s="143" t="n">
        <f aca="false">正!FW11-誤!FW11</f>
        <v>156.368560881892</v>
      </c>
      <c r="FX11" s="145" t="n">
        <f aca="false">正!FX11-誤!FX11</f>
        <v>2221.30847106023</v>
      </c>
      <c r="FY11" s="143" t="n">
        <f aca="false">正!FY11-誤!FY11</f>
        <v>243.000179624801</v>
      </c>
      <c r="FZ11" s="143" t="n">
        <f aca="false">正!FZ11-誤!FZ11</f>
        <v>595.657068752124</v>
      </c>
      <c r="GA11" s="143" t="n">
        <f aca="false">正!GA11-誤!GA11</f>
        <v>453.691734177014</v>
      </c>
      <c r="GB11" s="143" t="n">
        <f aca="false">正!GB11-誤!GB11</f>
        <v>219.252579714872</v>
      </c>
      <c r="GC11" s="103" t="n">
        <f aca="false">正!GC11-誤!GC11</f>
        <v>709.706908791419</v>
      </c>
      <c r="GD11" s="99" t="s">
        <v>180</v>
      </c>
      <c r="GE11" s="99"/>
      <c r="GF11" s="99"/>
      <c r="GG11" s="99"/>
      <c r="GH11" s="99"/>
      <c r="GI11" s="99"/>
      <c r="GJ11" s="99"/>
      <c r="GK11" s="99"/>
      <c r="GL11" s="100"/>
      <c r="GM11" s="101"/>
    </row>
    <row r="12" customFormat="false" ht="27" hidden="false" customHeight="true" outlineLevel="0" collapsed="false">
      <c r="A12" s="105" t="s">
        <v>181</v>
      </c>
      <c r="B12" s="105"/>
      <c r="C12" s="105"/>
      <c r="D12" s="105"/>
      <c r="E12" s="105"/>
      <c r="F12" s="105"/>
      <c r="G12" s="105"/>
      <c r="H12" s="105"/>
      <c r="I12" s="105"/>
      <c r="J12" s="105"/>
      <c r="K12" s="106" t="n">
        <f aca="false">正!K12-誤!K12</f>
        <v>0</v>
      </c>
      <c r="L12" s="107" t="n">
        <f aca="false">正!L12-誤!L12</f>
        <v>0</v>
      </c>
      <c r="M12" s="108" t="n">
        <v>0</v>
      </c>
      <c r="N12" s="108" t="n">
        <v>0</v>
      </c>
      <c r="O12" s="108" t="n">
        <v>0</v>
      </c>
      <c r="P12" s="108" t="n">
        <v>0</v>
      </c>
      <c r="Q12" s="108" t="n">
        <v>0</v>
      </c>
      <c r="R12" s="108" t="n">
        <v>0</v>
      </c>
      <c r="S12" s="108" t="n">
        <v>0</v>
      </c>
      <c r="T12" s="108" t="n">
        <v>0</v>
      </c>
      <c r="U12" s="108" t="n">
        <v>0</v>
      </c>
      <c r="V12" s="108" t="n">
        <v>0</v>
      </c>
      <c r="W12" s="109" t="s">
        <v>182</v>
      </c>
      <c r="X12" s="109"/>
      <c r="Y12" s="109"/>
      <c r="Z12" s="109"/>
      <c r="AA12" s="109"/>
      <c r="AB12" s="109"/>
      <c r="AC12" s="109"/>
      <c r="AD12" s="109"/>
      <c r="AE12" s="109"/>
      <c r="AF12" s="109"/>
      <c r="AG12" s="105" t="s">
        <v>181</v>
      </c>
      <c r="AH12" s="105"/>
      <c r="AI12" s="105"/>
      <c r="AJ12" s="105"/>
      <c r="AK12" s="105"/>
      <c r="AL12" s="105"/>
      <c r="AM12" s="105"/>
      <c r="AN12" s="105"/>
      <c r="AO12" s="105"/>
      <c r="AP12" s="105"/>
      <c r="AQ12" s="107" t="n">
        <v>0</v>
      </c>
      <c r="AR12" s="108" t="n">
        <v>0</v>
      </c>
      <c r="AS12" s="108" t="n">
        <v>0</v>
      </c>
      <c r="AT12" s="108" t="n">
        <v>0</v>
      </c>
      <c r="AU12" s="108" t="n">
        <v>0</v>
      </c>
      <c r="AV12" s="108" t="n">
        <v>0</v>
      </c>
      <c r="AW12" s="108" t="n">
        <v>0</v>
      </c>
      <c r="AX12" s="108" t="n">
        <v>0</v>
      </c>
      <c r="AY12" s="108" t="n">
        <v>0</v>
      </c>
      <c r="AZ12" s="108" t="n">
        <v>0</v>
      </c>
      <c r="BA12" s="108" t="n">
        <v>0</v>
      </c>
      <c r="BB12" s="108" t="n">
        <v>0</v>
      </c>
      <c r="BC12" s="108" t="n">
        <v>0</v>
      </c>
      <c r="BD12" s="111" t="n">
        <v>0</v>
      </c>
      <c r="BE12" s="109" t="s">
        <v>182</v>
      </c>
      <c r="BF12" s="109"/>
      <c r="BG12" s="109"/>
      <c r="BH12" s="109"/>
      <c r="BI12" s="109"/>
      <c r="BJ12" s="109"/>
      <c r="BK12" s="109"/>
      <c r="BL12" s="109"/>
      <c r="BM12" s="109"/>
      <c r="BN12" s="109"/>
      <c r="BO12" s="105" t="s">
        <v>181</v>
      </c>
      <c r="BP12" s="105"/>
      <c r="BQ12" s="105"/>
      <c r="BR12" s="105"/>
      <c r="BS12" s="105"/>
      <c r="BT12" s="105"/>
      <c r="BU12" s="105"/>
      <c r="BV12" s="105"/>
      <c r="BW12" s="105"/>
      <c r="BX12" s="105"/>
      <c r="BY12" s="107" t="n">
        <f aca="false">正!BY12-誤!BY12</f>
        <v>0</v>
      </c>
      <c r="BZ12" s="108" t="n">
        <v>0</v>
      </c>
      <c r="CA12" s="108" t="n">
        <v>0</v>
      </c>
      <c r="CB12" s="108" t="n">
        <v>0</v>
      </c>
      <c r="CC12" s="108" t="n">
        <v>0</v>
      </c>
      <c r="CD12" s="111" t="n">
        <v>0</v>
      </c>
      <c r="CE12" s="107" t="n">
        <f aca="false">正!CE12-誤!CE12</f>
        <v>0</v>
      </c>
      <c r="CF12" s="108" t="n">
        <v>0</v>
      </c>
      <c r="CG12" s="108" t="n">
        <v>0</v>
      </c>
      <c r="CH12" s="108" t="n">
        <v>0</v>
      </c>
      <c r="CI12" s="108" t="n">
        <v>0</v>
      </c>
      <c r="CJ12" s="108" t="n">
        <v>0</v>
      </c>
      <c r="CK12" s="111" t="n">
        <f aca="false">正!CK12-誤!CK12</f>
        <v>0</v>
      </c>
      <c r="CL12" s="109" t="s">
        <v>182</v>
      </c>
      <c r="CM12" s="109"/>
      <c r="CN12" s="109"/>
      <c r="CO12" s="109"/>
      <c r="CP12" s="109"/>
      <c r="CQ12" s="109"/>
      <c r="CR12" s="109"/>
      <c r="CS12" s="109"/>
      <c r="CT12" s="109"/>
      <c r="CU12" s="109"/>
      <c r="CV12" s="105" t="s">
        <v>181</v>
      </c>
      <c r="CW12" s="105"/>
      <c r="CX12" s="105"/>
      <c r="CY12" s="105"/>
      <c r="CZ12" s="105"/>
      <c r="DA12" s="105"/>
      <c r="DB12" s="105"/>
      <c r="DC12" s="105"/>
      <c r="DD12" s="105"/>
      <c r="DE12" s="105"/>
      <c r="DF12" s="107" t="n">
        <f aca="false">正!DF12-誤!DF12</f>
        <v>0</v>
      </c>
      <c r="DG12" s="108" t="n">
        <v>0</v>
      </c>
      <c r="DH12" s="108" t="n">
        <v>0</v>
      </c>
      <c r="DI12" s="108" t="n">
        <v>0</v>
      </c>
      <c r="DJ12" s="112" t="n">
        <v>0</v>
      </c>
      <c r="DK12" s="108" t="n">
        <v>0</v>
      </c>
      <c r="DL12" s="111" t="n">
        <v>0</v>
      </c>
      <c r="DM12" s="107" t="n">
        <f aca="false">正!DM12-誤!DM12</f>
        <v>0</v>
      </c>
      <c r="DN12" s="108" t="n">
        <v>0</v>
      </c>
      <c r="DO12" s="108" t="n">
        <v>0</v>
      </c>
      <c r="DP12" s="108" t="n">
        <v>0</v>
      </c>
      <c r="DQ12" s="108" t="n">
        <v>0</v>
      </c>
      <c r="DR12" s="108" t="n">
        <v>0</v>
      </c>
      <c r="DS12" s="111" t="n">
        <v>0</v>
      </c>
      <c r="DT12" s="109" t="s">
        <v>182</v>
      </c>
      <c r="DU12" s="109"/>
      <c r="DV12" s="109"/>
      <c r="DW12" s="109"/>
      <c r="DX12" s="109"/>
      <c r="DY12" s="109"/>
      <c r="DZ12" s="109"/>
      <c r="EA12" s="109"/>
      <c r="EB12" s="109"/>
      <c r="EC12" s="109"/>
      <c r="ED12" s="105" t="s">
        <v>181</v>
      </c>
      <c r="EE12" s="105"/>
      <c r="EF12" s="105"/>
      <c r="EG12" s="105"/>
      <c r="EH12" s="105"/>
      <c r="EI12" s="105"/>
      <c r="EJ12" s="105"/>
      <c r="EK12" s="105"/>
      <c r="EL12" s="105"/>
      <c r="EM12" s="105"/>
      <c r="EN12" s="107" t="n">
        <f aca="false">正!EN12-誤!EN12</f>
        <v>0</v>
      </c>
      <c r="EO12" s="108" t="n">
        <v>0</v>
      </c>
      <c r="EP12" s="108" t="n">
        <v>0</v>
      </c>
      <c r="EQ12" s="112" t="n">
        <v>0</v>
      </c>
      <c r="ER12" s="113" t="n">
        <f aca="false">正!ER12-誤!ER12</f>
        <v>0</v>
      </c>
      <c r="ES12" s="114" t="n">
        <v>0</v>
      </c>
      <c r="ET12" s="114" t="n">
        <v>0</v>
      </c>
      <c r="EU12" s="115" t="n">
        <v>0</v>
      </c>
      <c r="EV12" s="116" t="n">
        <f aca="false">正!EV12-誤!EV12</f>
        <v>0</v>
      </c>
      <c r="EW12" s="108" t="n">
        <v>0</v>
      </c>
      <c r="EX12" s="108" t="n">
        <v>0</v>
      </c>
      <c r="EY12" s="111" t="n">
        <v>0</v>
      </c>
      <c r="EZ12" s="109" t="s">
        <v>182</v>
      </c>
      <c r="FA12" s="109"/>
      <c r="FB12" s="109"/>
      <c r="FC12" s="109"/>
      <c r="FD12" s="109"/>
      <c r="FE12" s="109"/>
      <c r="FF12" s="109"/>
      <c r="FG12" s="109"/>
      <c r="FH12" s="109"/>
      <c r="FI12" s="109"/>
      <c r="FJ12" s="105" t="s">
        <v>181</v>
      </c>
      <c r="FK12" s="105"/>
      <c r="FL12" s="105"/>
      <c r="FM12" s="105"/>
      <c r="FN12" s="105"/>
      <c r="FO12" s="105"/>
      <c r="FP12" s="105"/>
      <c r="FQ12" s="105"/>
      <c r="FR12" s="105"/>
      <c r="FS12" s="105"/>
      <c r="FT12" s="116" t="n">
        <f aca="false">正!FT12-誤!FT12</f>
        <v>0</v>
      </c>
      <c r="FU12" s="108" t="n">
        <v>0</v>
      </c>
      <c r="FV12" s="108" t="n">
        <v>0</v>
      </c>
      <c r="FW12" s="111" t="n">
        <v>0</v>
      </c>
      <c r="FX12" s="107" t="n">
        <f aca="false">正!FX12-誤!FX12</f>
        <v>0</v>
      </c>
      <c r="FY12" s="108" t="n">
        <v>0</v>
      </c>
      <c r="FZ12" s="108" t="n">
        <v>0</v>
      </c>
      <c r="GA12" s="108" t="n">
        <v>0</v>
      </c>
      <c r="GB12" s="108" t="n">
        <v>0</v>
      </c>
      <c r="GC12" s="111" t="n">
        <v>0</v>
      </c>
      <c r="GD12" s="109" t="s">
        <v>182</v>
      </c>
      <c r="GE12" s="109"/>
      <c r="GF12" s="109"/>
      <c r="GG12" s="109"/>
      <c r="GH12" s="109"/>
      <c r="GI12" s="109"/>
      <c r="GJ12" s="109"/>
      <c r="GK12" s="109"/>
      <c r="GL12" s="109"/>
      <c r="GM12" s="109"/>
    </row>
    <row r="13" customFormat="false" ht="27" hidden="false" customHeight="true" outlineLevel="0" collapsed="false">
      <c r="A13" s="82"/>
      <c r="B13" s="117" t="s">
        <v>183</v>
      </c>
      <c r="C13" s="117"/>
      <c r="D13" s="117"/>
      <c r="E13" s="117"/>
      <c r="F13" s="117"/>
      <c r="G13" s="117"/>
      <c r="H13" s="117"/>
      <c r="I13" s="117"/>
      <c r="J13" s="117"/>
      <c r="K13" s="118" t="n">
        <f aca="false">正!K13-誤!K13</f>
        <v>49.6228094528124</v>
      </c>
      <c r="L13" s="125" t="n">
        <f aca="false">正!L13-誤!L13</f>
        <v>91.9159536146035</v>
      </c>
      <c r="M13" s="126" t="n">
        <f aca="false">正!M13-誤!M13</f>
        <v>4.5569088852003</v>
      </c>
      <c r="N13" s="126" t="n">
        <f aca="false">正!N13-誤!N13</f>
        <v>4.27487533713577</v>
      </c>
      <c r="O13" s="126" t="n">
        <f aca="false">正!O13-誤!O13</f>
        <v>-9.12607415331922</v>
      </c>
      <c r="P13" s="126" t="n">
        <f aca="false">正!P13-誤!P13</f>
        <v>14.0971939648568</v>
      </c>
      <c r="Q13" s="126" t="n">
        <f aca="false">正!Q13-誤!Q13</f>
        <v>2.14761609946879</v>
      </c>
      <c r="R13" s="126" t="n">
        <f aca="false">正!R13-誤!R13</f>
        <v>-4.11712679644461</v>
      </c>
      <c r="S13" s="126" t="n">
        <f aca="false">正!S13-誤!S13</f>
        <v>-4.87988811820014</v>
      </c>
      <c r="T13" s="126" t="n">
        <f aca="false">正!T13-誤!T13</f>
        <v>19.5994433998358</v>
      </c>
      <c r="U13" s="126" t="n">
        <f aca="false">正!U13-誤!U13</f>
        <v>-7.14824499882397</v>
      </c>
      <c r="V13" s="126" t="n">
        <f aca="false">正!V13-誤!V13</f>
        <v>-2.99133646451355</v>
      </c>
      <c r="W13" s="121" t="s">
        <v>184</v>
      </c>
      <c r="X13" s="121"/>
      <c r="Y13" s="121"/>
      <c r="Z13" s="121"/>
      <c r="AA13" s="121"/>
      <c r="AB13" s="121"/>
      <c r="AC13" s="121"/>
      <c r="AD13" s="121"/>
      <c r="AE13" s="121"/>
      <c r="AF13" s="89"/>
      <c r="AG13" s="82"/>
      <c r="AH13" s="117" t="s">
        <v>183</v>
      </c>
      <c r="AI13" s="117"/>
      <c r="AJ13" s="117"/>
      <c r="AK13" s="117"/>
      <c r="AL13" s="117"/>
      <c r="AM13" s="117"/>
      <c r="AN13" s="117"/>
      <c r="AO13" s="117"/>
      <c r="AP13" s="117"/>
      <c r="AQ13" s="125" t="n">
        <f aca="false">正!AQ13-誤!AQ13</f>
        <v>9.94317357586357</v>
      </c>
      <c r="AR13" s="126" t="n">
        <f aca="false">正!AR13-誤!AR13</f>
        <v>4.63573584430759</v>
      </c>
      <c r="AS13" s="126" t="n">
        <f aca="false">正!AS13-誤!AS13</f>
        <v>-4.67289404010876</v>
      </c>
      <c r="AT13" s="126" t="n">
        <f aca="false">正!AT13-誤!AT13</f>
        <v>14.4963146381738</v>
      </c>
      <c r="AU13" s="126" t="n">
        <f aca="false">正!AU13-誤!AU13</f>
        <v>14.9568064998675</v>
      </c>
      <c r="AV13" s="126" t="n">
        <f aca="false">正!AV13-誤!AV13</f>
        <v>76.4936885825036</v>
      </c>
      <c r="AW13" s="126" t="n">
        <f aca="false">正!AW13-誤!AW13</f>
        <v>-55.1382559808471</v>
      </c>
      <c r="AX13" s="126" t="n">
        <f aca="false">正!AX13-誤!AX13</f>
        <v>85.3226250387133</v>
      </c>
      <c r="AY13" s="126" t="n">
        <f aca="false">正!AY13-誤!AY13</f>
        <v>6.33310000060078</v>
      </c>
      <c r="AZ13" s="126" t="n">
        <f aca="false">正!AZ13-誤!AZ13</f>
        <v>-12.1444428853058</v>
      </c>
      <c r="BA13" s="126" t="n">
        <f aca="false">正!BA13-誤!BA13</f>
        <v>-15.1204971511656</v>
      </c>
      <c r="BB13" s="126" t="n">
        <f aca="false">正!BB13-誤!BB13</f>
        <v>0.915715942528664</v>
      </c>
      <c r="BC13" s="126" t="n">
        <f aca="false">正!BC13-誤!BC13</f>
        <v>-36.169983236025</v>
      </c>
      <c r="BD13" s="123" t="n">
        <f aca="false">正!BD13-誤!BD13</f>
        <v>-14.3485003696956</v>
      </c>
      <c r="BE13" s="121" t="s">
        <v>184</v>
      </c>
      <c r="BF13" s="121"/>
      <c r="BG13" s="121"/>
      <c r="BH13" s="121"/>
      <c r="BI13" s="121"/>
      <c r="BJ13" s="121"/>
      <c r="BK13" s="121"/>
      <c r="BL13" s="121"/>
      <c r="BM13" s="121"/>
      <c r="BN13" s="89"/>
      <c r="BO13" s="82"/>
      <c r="BP13" s="117" t="s">
        <v>183</v>
      </c>
      <c r="BQ13" s="117"/>
      <c r="BR13" s="117"/>
      <c r="BS13" s="117"/>
      <c r="BT13" s="117"/>
      <c r="BU13" s="117"/>
      <c r="BV13" s="117"/>
      <c r="BW13" s="117"/>
      <c r="BX13" s="117"/>
      <c r="BY13" s="125" t="n">
        <f aca="false">正!BY13-誤!BY13</f>
        <v>1.64087843505229</v>
      </c>
      <c r="BZ13" s="126" t="n">
        <f aca="false">正!BZ13-誤!BZ13</f>
        <v>-0.0722386965148454</v>
      </c>
      <c r="CA13" s="126" t="n">
        <f aca="false">正!CA13-誤!CA13</f>
        <v>-0.553845487839742</v>
      </c>
      <c r="CB13" s="126" t="n">
        <f aca="false">正!CB13-誤!CB13</f>
        <v>0.147020834449108</v>
      </c>
      <c r="CC13" s="126" t="n">
        <f aca="false">正!CC13-誤!CC13</f>
        <v>1.13273883759361</v>
      </c>
      <c r="CD13" s="123" t="n">
        <f aca="false">正!CD13-誤!CD13</f>
        <v>0.987202947364125</v>
      </c>
      <c r="CE13" s="125" t="n">
        <f aca="false">正!CE13-誤!CE13</f>
        <v>1.50482675826987</v>
      </c>
      <c r="CF13" s="126" t="n">
        <f aca="false">正!CF13-誤!CF13</f>
        <v>0.0865357466106858</v>
      </c>
      <c r="CG13" s="126" t="n">
        <f aca="false">正!CG13-誤!CG13</f>
        <v>1.27445341538612</v>
      </c>
      <c r="CH13" s="126" t="n">
        <f aca="false">正!CH13-誤!CH13</f>
        <v>0.0619375832202529</v>
      </c>
      <c r="CI13" s="126" t="n">
        <f aca="false">正!CI13-誤!CI13</f>
        <v>-0.17464548022787</v>
      </c>
      <c r="CJ13" s="126" t="n">
        <f aca="false">正!CJ13-誤!CJ13</f>
        <v>0.25654549328069</v>
      </c>
      <c r="CK13" s="123" t="n">
        <v>0</v>
      </c>
      <c r="CL13" s="121" t="s">
        <v>184</v>
      </c>
      <c r="CM13" s="121"/>
      <c r="CN13" s="121"/>
      <c r="CO13" s="121"/>
      <c r="CP13" s="121"/>
      <c r="CQ13" s="121"/>
      <c r="CR13" s="121"/>
      <c r="CS13" s="121"/>
      <c r="CT13" s="121"/>
      <c r="CU13" s="89"/>
      <c r="CV13" s="82"/>
      <c r="CW13" s="117" t="s">
        <v>183</v>
      </c>
      <c r="CX13" s="117"/>
      <c r="CY13" s="117"/>
      <c r="CZ13" s="117"/>
      <c r="DA13" s="117"/>
      <c r="DB13" s="117"/>
      <c r="DC13" s="117"/>
      <c r="DD13" s="117"/>
      <c r="DE13" s="117"/>
      <c r="DF13" s="125" t="n">
        <f aca="false">正!DF13-誤!DF13</f>
        <v>20.7147078678936</v>
      </c>
      <c r="DG13" s="126" t="n">
        <f aca="false">正!DG13-誤!DG13</f>
        <v>0.528236116548682</v>
      </c>
      <c r="DH13" s="126" t="n">
        <f aca="false">正!DH13-誤!DH13</f>
        <v>-0.139297671991898</v>
      </c>
      <c r="DI13" s="126" t="n">
        <f aca="false">正!DI13-誤!DI13</f>
        <v>5.49819352826722</v>
      </c>
      <c r="DJ13" s="155" t="n">
        <f aca="false">正!DJ13-誤!DJ13</f>
        <v>7.36197704372387</v>
      </c>
      <c r="DK13" s="126" t="n">
        <f aca="false">正!DK13-誤!DK13</f>
        <v>-0.144370894669351</v>
      </c>
      <c r="DL13" s="123" t="n">
        <f aca="false">正!DL13-誤!DL13</f>
        <v>7.60996974601517</v>
      </c>
      <c r="DM13" s="125" t="n">
        <f aca="false">正!DM13-誤!DM13</f>
        <v>14.5822594003989</v>
      </c>
      <c r="DN13" s="126" t="n">
        <f aca="false">正!DN13-誤!DN13</f>
        <v>2.23987422187756</v>
      </c>
      <c r="DO13" s="126" t="n">
        <f aca="false">正!DO13-誤!DO13</f>
        <v>0.922169008874334</v>
      </c>
      <c r="DP13" s="126" t="n">
        <f aca="false">正!DP13-誤!DP13</f>
        <v>1.1718590237016</v>
      </c>
      <c r="DQ13" s="126" t="n">
        <f aca="false">正!DQ13-誤!DQ13</f>
        <v>3.67450786827163</v>
      </c>
      <c r="DR13" s="126" t="n">
        <f aca="false">正!DR13-誤!DR13</f>
        <v>-1.58577518846386</v>
      </c>
      <c r="DS13" s="123" t="n">
        <f aca="false">正!DS13-誤!DS13</f>
        <v>8.15962446613776</v>
      </c>
      <c r="DT13" s="121" t="s">
        <v>184</v>
      </c>
      <c r="DU13" s="121"/>
      <c r="DV13" s="121"/>
      <c r="DW13" s="121"/>
      <c r="DX13" s="121"/>
      <c r="DY13" s="121"/>
      <c r="DZ13" s="121"/>
      <c r="EA13" s="121"/>
      <c r="EB13" s="121"/>
      <c r="EC13" s="89"/>
      <c r="ED13" s="82"/>
      <c r="EE13" s="117" t="s">
        <v>183</v>
      </c>
      <c r="EF13" s="117"/>
      <c r="EG13" s="117"/>
      <c r="EH13" s="117"/>
      <c r="EI13" s="117"/>
      <c r="EJ13" s="117"/>
      <c r="EK13" s="117"/>
      <c r="EL13" s="117"/>
      <c r="EM13" s="117"/>
      <c r="EN13" s="125" t="n">
        <f aca="false">正!EN13-誤!EN13</f>
        <v>-73.2009207936465</v>
      </c>
      <c r="EO13" s="126" t="n">
        <f aca="false">正!EO13-誤!EO13</f>
        <v>-11.0192412642868</v>
      </c>
      <c r="EP13" s="126" t="n">
        <f aca="false">正!EP13-誤!EP13</f>
        <v>-20.8910824020793</v>
      </c>
      <c r="EQ13" s="126" t="n">
        <f aca="false">正!EQ13-誤!EQ13</f>
        <v>-41.2905971272804</v>
      </c>
      <c r="ER13" s="125" t="n">
        <f aca="false">正!ER13-誤!ER13</f>
        <v>1.11657339152072</v>
      </c>
      <c r="ES13" s="126" t="n">
        <f aca="false">正!ES13-誤!ES13</f>
        <v>-1.9867867177293</v>
      </c>
      <c r="ET13" s="126" t="n">
        <f aca="false">正!ET13-誤!ET13</f>
        <v>0.221119393421581</v>
      </c>
      <c r="EU13" s="123" t="n">
        <f aca="false">正!EU13-誤!EU13</f>
        <v>2.88224071582843</v>
      </c>
      <c r="EV13" s="125" t="n">
        <f aca="false">正!EV13-誤!EV13</f>
        <v>-2.30478693171088</v>
      </c>
      <c r="EW13" s="126" t="n">
        <f aca="false">正!EW13-誤!EW13</f>
        <v>0.0150581760037873</v>
      </c>
      <c r="EX13" s="126" t="n">
        <f aca="false">正!EX13-誤!EX13</f>
        <v>-1.31552940935589</v>
      </c>
      <c r="EY13" s="126" t="n">
        <f aca="false">正!EY13-誤!EY13</f>
        <v>-1.00431569835877</v>
      </c>
      <c r="EZ13" s="121" t="s">
        <v>184</v>
      </c>
      <c r="FA13" s="121"/>
      <c r="FB13" s="121"/>
      <c r="FC13" s="121"/>
      <c r="FD13" s="121"/>
      <c r="FE13" s="121"/>
      <c r="FF13" s="121"/>
      <c r="FG13" s="121"/>
      <c r="FH13" s="121"/>
      <c r="FI13" s="89"/>
      <c r="FJ13" s="82"/>
      <c r="FK13" s="117" t="s">
        <v>183</v>
      </c>
      <c r="FL13" s="117"/>
      <c r="FM13" s="117"/>
      <c r="FN13" s="117"/>
      <c r="FO13" s="117"/>
      <c r="FP13" s="117"/>
      <c r="FQ13" s="117"/>
      <c r="FR13" s="117"/>
      <c r="FS13" s="117"/>
      <c r="FT13" s="125" t="n">
        <f aca="false">正!FT13-誤!FT13</f>
        <v>-0.15994487588253</v>
      </c>
      <c r="FU13" s="126" t="n">
        <f aca="false">正!FU13-誤!FU13</f>
        <v>-0.213698736220007</v>
      </c>
      <c r="FV13" s="126" t="n">
        <f aca="false">正!FV13-誤!FV13</f>
        <v>0.112688635637998</v>
      </c>
      <c r="FW13" s="126" t="n">
        <f aca="false">正!FW13-誤!FW13</f>
        <v>-0.0589347753005214</v>
      </c>
      <c r="FX13" s="125" t="n">
        <f aca="false">正!FX13-誤!FX13</f>
        <v>-6.1867374137039</v>
      </c>
      <c r="FY13" s="126" t="n">
        <f aca="false">正!FY13-誤!FY13</f>
        <v>-1.27921966676419</v>
      </c>
      <c r="FZ13" s="126" t="n">
        <f aca="false">正!FZ13-誤!FZ13</f>
        <v>0.635396246792723</v>
      </c>
      <c r="GA13" s="126" t="n">
        <f aca="false">正!GA13-誤!GA13</f>
        <v>-2.86937226376205</v>
      </c>
      <c r="GB13" s="126" t="n">
        <f aca="false">正!GB13-誤!GB13</f>
        <v>0.582918742224834</v>
      </c>
      <c r="GC13" s="123" t="n">
        <f aca="false">正!GC13-誤!GC13</f>
        <v>-3.25646047219527</v>
      </c>
      <c r="GD13" s="121" t="s">
        <v>184</v>
      </c>
      <c r="GE13" s="121"/>
      <c r="GF13" s="121"/>
      <c r="GG13" s="121"/>
      <c r="GH13" s="121"/>
      <c r="GI13" s="121"/>
      <c r="GJ13" s="121"/>
      <c r="GK13" s="121"/>
      <c r="GL13" s="121"/>
      <c r="GM13" s="89"/>
    </row>
    <row r="14" customFormat="false" ht="27" hidden="false" customHeight="true" outlineLevel="0" collapsed="false">
      <c r="A14" s="82"/>
      <c r="B14" s="117" t="s">
        <v>185</v>
      </c>
      <c r="C14" s="117"/>
      <c r="D14" s="117"/>
      <c r="E14" s="117"/>
      <c r="F14" s="117"/>
      <c r="G14" s="117"/>
      <c r="H14" s="117"/>
      <c r="I14" s="117"/>
      <c r="J14" s="117"/>
      <c r="K14" s="118" t="n">
        <f aca="false">正!K14-誤!K14</f>
        <v>161.961361474761</v>
      </c>
      <c r="L14" s="125" t="n">
        <f aca="false">正!L14-誤!L14</f>
        <v>-12.2740900127101</v>
      </c>
      <c r="M14" s="126" t="n">
        <f aca="false">正!M14-誤!M14</f>
        <v>0.181408269246816</v>
      </c>
      <c r="N14" s="126" t="n">
        <f aca="false">正!N14-誤!N14</f>
        <v>0.265548942930586</v>
      </c>
      <c r="O14" s="126" t="n">
        <f aca="false">正!O14-誤!O14</f>
        <v>0.536870835188779</v>
      </c>
      <c r="P14" s="126" t="n">
        <f aca="false">正!P14-誤!P14</f>
        <v>-1.66988931647846</v>
      </c>
      <c r="Q14" s="126" t="n">
        <f aca="false">正!Q14-誤!Q14</f>
        <v>-1.34703271886457</v>
      </c>
      <c r="R14" s="126" t="n">
        <f aca="false">正!R14-誤!R14</f>
        <v>-0.0972266315719708</v>
      </c>
      <c r="S14" s="126" t="n">
        <f aca="false">正!S14-誤!S14</f>
        <v>-0.0390992931230016</v>
      </c>
      <c r="T14" s="126" t="n">
        <f aca="false">正!T14-誤!T14</f>
        <v>1.57401517512672</v>
      </c>
      <c r="U14" s="126" t="n">
        <f aca="false">正!U14-誤!U14</f>
        <v>-1.36628205467568</v>
      </c>
      <c r="V14" s="126" t="n">
        <f aca="false">正!V14-誤!V14</f>
        <v>-0.482100224339433</v>
      </c>
      <c r="W14" s="121" t="s">
        <v>186</v>
      </c>
      <c r="X14" s="121"/>
      <c r="Y14" s="121"/>
      <c r="Z14" s="121"/>
      <c r="AA14" s="121"/>
      <c r="AB14" s="121"/>
      <c r="AC14" s="121"/>
      <c r="AD14" s="121"/>
      <c r="AE14" s="121"/>
      <c r="AF14" s="89"/>
      <c r="AG14" s="82"/>
      <c r="AH14" s="117" t="s">
        <v>185</v>
      </c>
      <c r="AI14" s="117"/>
      <c r="AJ14" s="117"/>
      <c r="AK14" s="117"/>
      <c r="AL14" s="117"/>
      <c r="AM14" s="117"/>
      <c r="AN14" s="117"/>
      <c r="AO14" s="117"/>
      <c r="AP14" s="117"/>
      <c r="AQ14" s="125" t="n">
        <f aca="false">正!AQ14-誤!AQ14</f>
        <v>0.963356157086253</v>
      </c>
      <c r="AR14" s="126" t="n">
        <f aca="false">正!AR14-誤!AR14</f>
        <v>0.447841964312374</v>
      </c>
      <c r="AS14" s="126" t="n">
        <f aca="false">正!AS14-誤!AS14</f>
        <v>0.408012244219606</v>
      </c>
      <c r="AT14" s="126" t="n">
        <f aca="false">正!AT14-誤!AT14</f>
        <v>-8.92228567382148</v>
      </c>
      <c r="AU14" s="126" t="n">
        <f aca="false">正!AU14-誤!AU14</f>
        <v>2.94332640388168</v>
      </c>
      <c r="AV14" s="126" t="n">
        <f aca="false">正!AV14-誤!AV14</f>
        <v>5.79780280660066</v>
      </c>
      <c r="AW14" s="126" t="n">
        <f aca="false">正!AW14-誤!AW14</f>
        <v>-26.186886221627</v>
      </c>
      <c r="AX14" s="126" t="n">
        <f aca="false">正!AX14-誤!AX14</f>
        <v>37.6500760512213</v>
      </c>
      <c r="AY14" s="126" t="n">
        <f aca="false">正!AY14-誤!AY14</f>
        <v>-2.3065487621012</v>
      </c>
      <c r="AZ14" s="126" t="n">
        <f aca="false">正!AZ14-誤!AZ14</f>
        <v>-5.75573422726433</v>
      </c>
      <c r="BA14" s="126" t="n">
        <f aca="false">正!BA14-誤!BA14</f>
        <v>-2.19072167672226</v>
      </c>
      <c r="BB14" s="126" t="n">
        <f aca="false">正!BB14-誤!BB14</f>
        <v>-0.51315324229531</v>
      </c>
      <c r="BC14" s="126" t="n">
        <f aca="false">正!BC14-誤!BC14</f>
        <v>-14.3079409539511</v>
      </c>
      <c r="BD14" s="123" t="n">
        <f aca="false">正!BD14-誤!BD14</f>
        <v>2.14255213431312</v>
      </c>
      <c r="BE14" s="121" t="s">
        <v>186</v>
      </c>
      <c r="BF14" s="121"/>
      <c r="BG14" s="121"/>
      <c r="BH14" s="121"/>
      <c r="BI14" s="121"/>
      <c r="BJ14" s="121"/>
      <c r="BK14" s="121"/>
      <c r="BL14" s="121"/>
      <c r="BM14" s="121"/>
      <c r="BN14" s="89"/>
      <c r="BO14" s="82"/>
      <c r="BP14" s="117" t="s">
        <v>185</v>
      </c>
      <c r="BQ14" s="117"/>
      <c r="BR14" s="117"/>
      <c r="BS14" s="117"/>
      <c r="BT14" s="117"/>
      <c r="BU14" s="117"/>
      <c r="BV14" s="117"/>
      <c r="BW14" s="117"/>
      <c r="BX14" s="117"/>
      <c r="BY14" s="125" t="n">
        <f aca="false">正!BY14-誤!BY14</f>
        <v>6.45700216521777</v>
      </c>
      <c r="BZ14" s="126" t="n">
        <f aca="false">正!BZ14-誤!BZ14</f>
        <v>-0.0211575344172377</v>
      </c>
      <c r="CA14" s="126" t="n">
        <f aca="false">正!CA14-誤!CA14</f>
        <v>0.37072944340767</v>
      </c>
      <c r="CB14" s="126" t="n">
        <f aca="false">正!CB14-誤!CB14</f>
        <v>4.68103961308822</v>
      </c>
      <c r="CC14" s="126" t="n">
        <f aca="false">正!CC14-誤!CC14</f>
        <v>1.07434948100982</v>
      </c>
      <c r="CD14" s="123" t="n">
        <f aca="false">正!CD14-誤!CD14</f>
        <v>0.352041162129236</v>
      </c>
      <c r="CE14" s="125" t="n">
        <f aca="false">正!CE14-誤!CE14</f>
        <v>0.0827164969146281</v>
      </c>
      <c r="CF14" s="126" t="n">
        <f aca="false">正!CF14-誤!CF14</f>
        <v>-0.494072792209877</v>
      </c>
      <c r="CG14" s="126" t="n">
        <f aca="false">正!CG14-誤!CG14</f>
        <v>0.268415641525237</v>
      </c>
      <c r="CH14" s="126" t="n">
        <f aca="false">正!CH14-誤!CH14</f>
        <v>0.0440551440850034</v>
      </c>
      <c r="CI14" s="126" t="n">
        <f aca="false">正!CI14-誤!CI14</f>
        <v>-0.0661707721155853</v>
      </c>
      <c r="CJ14" s="126" t="n">
        <f aca="false">正!CJ14-誤!CJ14</f>
        <v>0.33048927562983</v>
      </c>
      <c r="CK14" s="123" t="n">
        <v>0</v>
      </c>
      <c r="CL14" s="121" t="s">
        <v>186</v>
      </c>
      <c r="CM14" s="121"/>
      <c r="CN14" s="121"/>
      <c r="CO14" s="121"/>
      <c r="CP14" s="121"/>
      <c r="CQ14" s="121"/>
      <c r="CR14" s="121"/>
      <c r="CS14" s="121"/>
      <c r="CT14" s="121"/>
      <c r="CU14" s="89"/>
      <c r="CV14" s="82"/>
      <c r="CW14" s="117" t="s">
        <v>185</v>
      </c>
      <c r="CX14" s="117"/>
      <c r="CY14" s="117"/>
      <c r="CZ14" s="117"/>
      <c r="DA14" s="117"/>
      <c r="DB14" s="117"/>
      <c r="DC14" s="117"/>
      <c r="DD14" s="117"/>
      <c r="DE14" s="117"/>
      <c r="DF14" s="125" t="n">
        <f aca="false">正!DF14-誤!DF14</f>
        <v>-4.10391328975436</v>
      </c>
      <c r="DG14" s="126" t="n">
        <f aca="false">正!DG14-誤!DG14</f>
        <v>0.0596369828280996</v>
      </c>
      <c r="DH14" s="126" t="n">
        <f aca="false">正!DH14-誤!DH14</f>
        <v>-0.299200395037239</v>
      </c>
      <c r="DI14" s="126" t="n">
        <f aca="false">正!DI14-誤!DI14</f>
        <v>1.35411040093505</v>
      </c>
      <c r="DJ14" s="155" t="n">
        <f aca="false">正!DJ14-誤!DJ14</f>
        <v>-2.30348491052655</v>
      </c>
      <c r="DK14" s="126" t="n">
        <f aca="false">正!DK14-誤!DK14</f>
        <v>-3.14442367164793</v>
      </c>
      <c r="DL14" s="123" t="n">
        <f aca="false">正!DL14-誤!DL14</f>
        <v>0.229448303694312</v>
      </c>
      <c r="DM14" s="125" t="n">
        <f aca="false">正!DM14-誤!DM14</f>
        <v>175.052112171506</v>
      </c>
      <c r="DN14" s="126" t="n">
        <f aca="false">正!DN14-誤!DN14</f>
        <v>3.65389282322033</v>
      </c>
      <c r="DO14" s="126" t="n">
        <f aca="false">正!DO14-誤!DO14</f>
        <v>15.1458173211539</v>
      </c>
      <c r="DP14" s="126" t="n">
        <f aca="false">正!DP14-誤!DP14</f>
        <v>5.95528321961781</v>
      </c>
      <c r="DQ14" s="126" t="n">
        <f aca="false">正!DQ14-誤!DQ14</f>
        <v>40.3365171922212</v>
      </c>
      <c r="DR14" s="126" t="n">
        <f aca="false">正!DR14-誤!DR14</f>
        <v>14.2344945069031</v>
      </c>
      <c r="DS14" s="123" t="n">
        <f aca="false">正!DS14-誤!DS14</f>
        <v>95.7261071083901</v>
      </c>
      <c r="DT14" s="121" t="s">
        <v>186</v>
      </c>
      <c r="DU14" s="121"/>
      <c r="DV14" s="121"/>
      <c r="DW14" s="121"/>
      <c r="DX14" s="121"/>
      <c r="DY14" s="121"/>
      <c r="DZ14" s="121"/>
      <c r="EA14" s="121"/>
      <c r="EB14" s="121"/>
      <c r="EC14" s="89"/>
      <c r="ED14" s="82"/>
      <c r="EE14" s="117" t="s">
        <v>185</v>
      </c>
      <c r="EF14" s="117"/>
      <c r="EG14" s="117"/>
      <c r="EH14" s="117"/>
      <c r="EI14" s="117"/>
      <c r="EJ14" s="117"/>
      <c r="EK14" s="117"/>
      <c r="EL14" s="117"/>
      <c r="EM14" s="117"/>
      <c r="EN14" s="125" t="n">
        <f aca="false">正!EN14-誤!EN14</f>
        <v>-72.870076376374</v>
      </c>
      <c r="EO14" s="126" t="n">
        <f aca="false">正!EO14-誤!EO14</f>
        <v>-11.4370577010983</v>
      </c>
      <c r="EP14" s="126" t="n">
        <f aca="false">正!EP14-誤!EP14</f>
        <v>-19.3102829493094</v>
      </c>
      <c r="EQ14" s="126" t="n">
        <f aca="false">正!EQ14-誤!EQ14</f>
        <v>-42.1227357259663</v>
      </c>
      <c r="ER14" s="125" t="n">
        <f aca="false">正!ER14-誤!ER14</f>
        <v>-0.685108854050327</v>
      </c>
      <c r="ES14" s="126" t="n">
        <f aca="false">正!ES14-誤!ES14</f>
        <v>-0.0134773058177586</v>
      </c>
      <c r="ET14" s="126" t="n">
        <f aca="false">正!ET14-誤!ET14</f>
        <v>0.28555532687154</v>
      </c>
      <c r="EU14" s="123" t="n">
        <f aca="false">正!EU14-誤!EU14</f>
        <v>-0.957186875104128</v>
      </c>
      <c r="EV14" s="125" t="n">
        <v>0</v>
      </c>
      <c r="EW14" s="126" t="n">
        <v>0</v>
      </c>
      <c r="EX14" s="126" t="n">
        <v>0</v>
      </c>
      <c r="EY14" s="126" t="n">
        <v>0</v>
      </c>
      <c r="EZ14" s="121" t="s">
        <v>186</v>
      </c>
      <c r="FA14" s="121"/>
      <c r="FB14" s="121"/>
      <c r="FC14" s="121"/>
      <c r="FD14" s="121"/>
      <c r="FE14" s="121"/>
      <c r="FF14" s="121"/>
      <c r="FG14" s="121"/>
      <c r="FH14" s="121"/>
      <c r="FI14" s="89"/>
      <c r="FJ14" s="82"/>
      <c r="FK14" s="117" t="s">
        <v>185</v>
      </c>
      <c r="FL14" s="117"/>
      <c r="FM14" s="117"/>
      <c r="FN14" s="117"/>
      <c r="FO14" s="117"/>
      <c r="FP14" s="117"/>
      <c r="FQ14" s="117"/>
      <c r="FR14" s="117"/>
      <c r="FS14" s="117"/>
      <c r="FT14" s="125" t="n">
        <f aca="false">正!FT14-誤!FT14</f>
        <v>-0.147382966095044</v>
      </c>
      <c r="FU14" s="126" t="n">
        <f aca="false">正!FU14-誤!FU14</f>
        <v>-0.215596050508955</v>
      </c>
      <c r="FV14" s="126" t="n">
        <f aca="false">正!FV14-誤!FV14</f>
        <v>0.135168199781461</v>
      </c>
      <c r="FW14" s="126" t="n">
        <f aca="false">正!FW14-誤!FW14</f>
        <v>-0.0669551153675476</v>
      </c>
      <c r="FX14" s="125" t="n">
        <f aca="false">正!FX14-誤!FX14</f>
        <v>70.4501021401056</v>
      </c>
      <c r="FY14" s="126" t="n">
        <f aca="false">正!FY14-誤!FY14</f>
        <v>-2.94257428100269</v>
      </c>
      <c r="FZ14" s="126" t="n">
        <f aca="false">正!FZ14-誤!FZ14</f>
        <v>39.002016188557</v>
      </c>
      <c r="GA14" s="126" t="n">
        <f aca="false">正!GA14-誤!GA14</f>
        <v>36.8302506336468</v>
      </c>
      <c r="GB14" s="126" t="n">
        <f aca="false">正!GB14-誤!GB14</f>
        <v>-1.51546514441739</v>
      </c>
      <c r="GC14" s="123" t="n">
        <f aca="false">正!GC14-誤!GC14</f>
        <v>-0.924125256677371</v>
      </c>
      <c r="GD14" s="121" t="s">
        <v>186</v>
      </c>
      <c r="GE14" s="121"/>
      <c r="GF14" s="121"/>
      <c r="GG14" s="121"/>
      <c r="GH14" s="121"/>
      <c r="GI14" s="121"/>
      <c r="GJ14" s="121"/>
      <c r="GK14" s="121"/>
      <c r="GL14" s="121"/>
      <c r="GM14" s="89"/>
    </row>
    <row r="15" customFormat="false" ht="27" hidden="false" customHeight="true" outlineLevel="0" collapsed="false">
      <c r="A15" s="82"/>
      <c r="B15" s="117" t="s">
        <v>187</v>
      </c>
      <c r="C15" s="117"/>
      <c r="D15" s="117"/>
      <c r="E15" s="117"/>
      <c r="F15" s="117"/>
      <c r="G15" s="117"/>
      <c r="H15" s="117"/>
      <c r="I15" s="117"/>
      <c r="J15" s="117"/>
      <c r="K15" s="118" t="n">
        <f aca="false">正!K15-誤!K15</f>
        <v>122.660911884772</v>
      </c>
      <c r="L15" s="125" t="n">
        <f aca="false">正!L15-誤!L15</f>
        <v>-15.3433553921795</v>
      </c>
      <c r="M15" s="126" t="n">
        <f aca="false">正!M15-誤!M15</f>
        <v>-0.603419117144497</v>
      </c>
      <c r="N15" s="126" t="n">
        <f aca="false">正!N15-誤!N15</f>
        <v>-0.0102709232561899</v>
      </c>
      <c r="O15" s="126" t="n">
        <f aca="false">正!O15-誤!O15</f>
        <v>-0.165767169236958</v>
      </c>
      <c r="P15" s="126" t="n">
        <f aca="false">正!P15-誤!P15</f>
        <v>-0.470489249448601</v>
      </c>
      <c r="Q15" s="126" t="n">
        <f aca="false">正!Q15-誤!Q15</f>
        <v>-0.311653299520327</v>
      </c>
      <c r="R15" s="126" t="n">
        <f aca="false">正!R15-誤!R15</f>
        <v>-0.244666814351692</v>
      </c>
      <c r="S15" s="126" t="n">
        <f aca="false">正!S15-誤!S15</f>
        <v>-0.997446677174708</v>
      </c>
      <c r="T15" s="126" t="n">
        <f aca="false">正!T15-誤!T15</f>
        <v>0.0897497151192326</v>
      </c>
      <c r="U15" s="126" t="n">
        <f aca="false">正!U15-誤!U15</f>
        <v>-0.354796667751111</v>
      </c>
      <c r="V15" s="126" t="n">
        <f aca="false">正!V15-誤!V15</f>
        <v>-1.96066205993098</v>
      </c>
      <c r="W15" s="127" t="s">
        <v>188</v>
      </c>
      <c r="X15" s="127"/>
      <c r="Y15" s="127"/>
      <c r="Z15" s="127"/>
      <c r="AA15" s="127"/>
      <c r="AB15" s="127"/>
      <c r="AC15" s="127"/>
      <c r="AD15" s="127"/>
      <c r="AE15" s="127"/>
      <c r="AF15" s="89"/>
      <c r="AG15" s="82"/>
      <c r="AH15" s="117" t="s">
        <v>187</v>
      </c>
      <c r="AI15" s="117"/>
      <c r="AJ15" s="117"/>
      <c r="AK15" s="117"/>
      <c r="AL15" s="117"/>
      <c r="AM15" s="117"/>
      <c r="AN15" s="117"/>
      <c r="AO15" s="117"/>
      <c r="AP15" s="117"/>
      <c r="AQ15" s="125" t="n">
        <f aca="false">正!AQ15-誤!AQ15</f>
        <v>0.0883959084343502</v>
      </c>
      <c r="AR15" s="126" t="n">
        <f aca="false">正!AR15-誤!AR15</f>
        <v>0.00990882864178433</v>
      </c>
      <c r="AS15" s="126" t="n">
        <f aca="false">正!AS15-誤!AS15</f>
        <v>-0.0414941069009132</v>
      </c>
      <c r="AT15" s="126" t="n">
        <f aca="false">正!AT15-誤!AT15</f>
        <v>0.688980951316868</v>
      </c>
      <c r="AU15" s="126" t="n">
        <f aca="false">正!AU15-誤!AU15</f>
        <v>0.509871658391817</v>
      </c>
      <c r="AV15" s="126" t="n">
        <f aca="false">正!AV15-誤!AV15</f>
        <v>0.12071465589419</v>
      </c>
      <c r="AW15" s="126" t="n">
        <f aca="false">正!AW15-誤!AW15</f>
        <v>-2.35054831791785</v>
      </c>
      <c r="AX15" s="126" t="n">
        <f aca="false">正!AX15-誤!AX15</f>
        <v>-6.98036979257819</v>
      </c>
      <c r="AY15" s="126" t="n">
        <f aca="false">正!AY15-誤!AY15</f>
        <v>0.519776389096649</v>
      </c>
      <c r="AZ15" s="126" t="n">
        <f aca="false">正!AZ15-誤!AZ15</f>
        <v>-5.94583155272355</v>
      </c>
      <c r="BA15" s="126" t="n">
        <f aca="false">正!BA15-誤!BA15</f>
        <v>2.02781320557841</v>
      </c>
      <c r="BB15" s="126" t="n">
        <f aca="false">正!BB15-誤!BB15</f>
        <v>1.46974114547261</v>
      </c>
      <c r="BC15" s="126" t="n">
        <f aca="false">正!BC15-誤!BC15</f>
        <v>0.206666790845453</v>
      </c>
      <c r="BD15" s="123" t="n">
        <f aca="false">正!BD15-誤!BD15</f>
        <v>-0.637558893035536</v>
      </c>
      <c r="BE15" s="127" t="s">
        <v>188</v>
      </c>
      <c r="BF15" s="127"/>
      <c r="BG15" s="127"/>
      <c r="BH15" s="127"/>
      <c r="BI15" s="127"/>
      <c r="BJ15" s="127"/>
      <c r="BK15" s="127"/>
      <c r="BL15" s="127"/>
      <c r="BM15" s="127"/>
      <c r="BN15" s="89"/>
      <c r="BO15" s="82"/>
      <c r="BP15" s="117" t="s">
        <v>187</v>
      </c>
      <c r="BQ15" s="117"/>
      <c r="BR15" s="117"/>
      <c r="BS15" s="117"/>
      <c r="BT15" s="117"/>
      <c r="BU15" s="117"/>
      <c r="BV15" s="117"/>
      <c r="BW15" s="117"/>
      <c r="BX15" s="117"/>
      <c r="BY15" s="125" t="n">
        <f aca="false">正!BY15-誤!BY15</f>
        <v>99.3956402957283</v>
      </c>
      <c r="BZ15" s="126" t="n">
        <f aca="false">正!BZ15-誤!BZ15</f>
        <v>-1.94922418241426</v>
      </c>
      <c r="CA15" s="126" t="n">
        <f aca="false">正!CA15-誤!CA15</f>
        <v>0.380313398422146</v>
      </c>
      <c r="CB15" s="126" t="n">
        <f aca="false">正!CB15-誤!CB15</f>
        <v>95.5537817125714</v>
      </c>
      <c r="CC15" s="126" t="n">
        <f aca="false">正!CC15-誤!CC15</f>
        <v>2.57704975774396</v>
      </c>
      <c r="CD15" s="123" t="n">
        <f aca="false">正!CD15-誤!CD15</f>
        <v>2.83371960940451</v>
      </c>
      <c r="CE15" s="125" t="n">
        <f aca="false">正!CE15-誤!CE15</f>
        <v>-0.27322576976987</v>
      </c>
      <c r="CF15" s="126" t="n">
        <f aca="false">正!CF15-誤!CF15</f>
        <v>-0.0100723246795513</v>
      </c>
      <c r="CG15" s="126" t="n">
        <f aca="false">正!CG15-誤!CG15</f>
        <v>-0.088040779816166</v>
      </c>
      <c r="CH15" s="126" t="n">
        <f aca="false">正!CH15-誤!CH15</f>
        <v>-0.00187450223414601</v>
      </c>
      <c r="CI15" s="126" t="n">
        <f aca="false">正!CI15-誤!CI15</f>
        <v>-0.155504153738176</v>
      </c>
      <c r="CJ15" s="126" t="n">
        <f aca="false">正!CJ15-誤!CJ15</f>
        <v>-0.0177340093018314</v>
      </c>
      <c r="CK15" s="123" t="n">
        <v>0</v>
      </c>
      <c r="CL15" s="127" t="s">
        <v>188</v>
      </c>
      <c r="CM15" s="127"/>
      <c r="CN15" s="127"/>
      <c r="CO15" s="127"/>
      <c r="CP15" s="127"/>
      <c r="CQ15" s="127"/>
      <c r="CR15" s="127"/>
      <c r="CS15" s="127"/>
      <c r="CT15" s="127"/>
      <c r="CU15" s="89"/>
      <c r="CV15" s="82"/>
      <c r="CW15" s="117" t="s">
        <v>187</v>
      </c>
      <c r="CX15" s="117"/>
      <c r="CY15" s="117"/>
      <c r="CZ15" s="117"/>
      <c r="DA15" s="117"/>
      <c r="DB15" s="117"/>
      <c r="DC15" s="117"/>
      <c r="DD15" s="117"/>
      <c r="DE15" s="117"/>
      <c r="DF15" s="125" t="n">
        <f aca="false">正!DF15-誤!DF15</f>
        <v>20.0186046972223</v>
      </c>
      <c r="DG15" s="126" t="n">
        <f aca="false">正!DG15-誤!DG15</f>
        <v>0.149898998001431</v>
      </c>
      <c r="DH15" s="126" t="n">
        <f aca="false">正!DH15-誤!DH15</f>
        <v>-0.0513974843151874</v>
      </c>
      <c r="DI15" s="126" t="n">
        <f aca="false">正!DI15-誤!DI15</f>
        <v>0.135384559887668</v>
      </c>
      <c r="DJ15" s="155" t="n">
        <f aca="false">正!DJ15-誤!DJ15</f>
        <v>3.293271681448</v>
      </c>
      <c r="DK15" s="126" t="n">
        <f aca="false">正!DK15-誤!DK15</f>
        <v>13.3179085829292</v>
      </c>
      <c r="DL15" s="123" t="n">
        <f aca="false">正!DL15-誤!DL15</f>
        <v>3.17353835927118</v>
      </c>
      <c r="DM15" s="125" t="n">
        <f aca="false">正!DM15-誤!DM15</f>
        <v>-1.0819154239183</v>
      </c>
      <c r="DN15" s="126" t="n">
        <f aca="false">正!DN15-誤!DN15</f>
        <v>-0.00158041225636927</v>
      </c>
      <c r="DO15" s="126" t="n">
        <f aca="false">正!DO15-誤!DO15</f>
        <v>-5.12466199715617</v>
      </c>
      <c r="DP15" s="126" t="n">
        <f aca="false">正!DP15-誤!DP15</f>
        <v>-0.751741103420089</v>
      </c>
      <c r="DQ15" s="126" t="n">
        <f aca="false">正!DQ15-誤!DQ15</f>
        <v>-9.01377325137012</v>
      </c>
      <c r="DR15" s="126" t="n">
        <f aca="false">正!DR15-誤!DR15</f>
        <v>-11.5232710965344</v>
      </c>
      <c r="DS15" s="123" t="n">
        <f aca="false">正!DS15-誤!DS15</f>
        <v>25.3331124368189</v>
      </c>
      <c r="DT15" s="127" t="s">
        <v>188</v>
      </c>
      <c r="DU15" s="127"/>
      <c r="DV15" s="127"/>
      <c r="DW15" s="127"/>
      <c r="DX15" s="127"/>
      <c r="DY15" s="127"/>
      <c r="DZ15" s="127"/>
      <c r="EA15" s="127"/>
      <c r="EB15" s="127"/>
      <c r="EC15" s="89"/>
      <c r="ED15" s="82"/>
      <c r="EE15" s="117" t="s">
        <v>187</v>
      </c>
      <c r="EF15" s="117"/>
      <c r="EG15" s="117"/>
      <c r="EH15" s="117"/>
      <c r="EI15" s="117"/>
      <c r="EJ15" s="117"/>
      <c r="EK15" s="117"/>
      <c r="EL15" s="117"/>
      <c r="EM15" s="117"/>
      <c r="EN15" s="125" t="n">
        <f aca="false">正!EN15-誤!EN15</f>
        <v>4.72834392061145</v>
      </c>
      <c r="EO15" s="126" t="n">
        <f aca="false">正!EO15-誤!EO15</f>
        <v>0.999458937113747</v>
      </c>
      <c r="EP15" s="126" t="n">
        <f aca="false">正!EP15-誤!EP15</f>
        <v>2.99155397720654</v>
      </c>
      <c r="EQ15" s="126" t="n">
        <f aca="false">正!EQ15-誤!EQ15</f>
        <v>0.737331006291186</v>
      </c>
      <c r="ER15" s="125" t="n">
        <f aca="false">正!ER15-誤!ER15</f>
        <v>15.6202559740154</v>
      </c>
      <c r="ES15" s="126" t="n">
        <f aca="false">正!ES15-誤!ES15</f>
        <v>5.69101198835682</v>
      </c>
      <c r="ET15" s="126" t="n">
        <f aca="false">正!ET15-誤!ET15</f>
        <v>2.22459929064046</v>
      </c>
      <c r="EU15" s="123" t="n">
        <f aca="false">正!EU15-誤!EU15</f>
        <v>7.70464469501815</v>
      </c>
      <c r="EV15" s="125" t="n">
        <f aca="false">正!EV15-誤!EV15</f>
        <v>0.122738328945491</v>
      </c>
      <c r="EW15" s="126" t="n">
        <v>0</v>
      </c>
      <c r="EX15" s="126" t="n">
        <f aca="false">正!EX15-誤!EX15</f>
        <v>0.11661107260112</v>
      </c>
      <c r="EY15" s="126" t="n">
        <f aca="false">正!EY15-誤!EY15</f>
        <v>0.00612725634436967</v>
      </c>
      <c r="EZ15" s="127" t="s">
        <v>188</v>
      </c>
      <c r="FA15" s="127"/>
      <c r="FB15" s="127"/>
      <c r="FC15" s="127"/>
      <c r="FD15" s="127"/>
      <c r="FE15" s="127"/>
      <c r="FF15" s="127"/>
      <c r="FG15" s="127"/>
      <c r="FH15" s="127"/>
      <c r="FI15" s="89"/>
      <c r="FJ15" s="82"/>
      <c r="FK15" s="117" t="s">
        <v>187</v>
      </c>
      <c r="FL15" s="117"/>
      <c r="FM15" s="117"/>
      <c r="FN15" s="117"/>
      <c r="FO15" s="117"/>
      <c r="FP15" s="117"/>
      <c r="FQ15" s="117"/>
      <c r="FR15" s="117"/>
      <c r="FS15" s="117"/>
      <c r="FT15" s="125" t="n">
        <f aca="false">正!FT15-誤!FT15</f>
        <v>-0.0149868647232951</v>
      </c>
      <c r="FU15" s="126" t="n">
        <f aca="false">正!FU15-誤!FU15</f>
        <v>-0.000667416970338675</v>
      </c>
      <c r="FV15" s="126" t="n">
        <f aca="false">正!FV15-誤!FV15</f>
        <v>-0.00145843892459985</v>
      </c>
      <c r="FW15" s="126" t="n">
        <f aca="false">正!FW15-誤!FW15</f>
        <v>-0.0128610088283567</v>
      </c>
      <c r="FX15" s="125" t="n">
        <f aca="false">正!FX15-誤!FX15</f>
        <v>-0.511187881159856</v>
      </c>
      <c r="FY15" s="126" t="n">
        <f aca="false">正!FY15-誤!FY15</f>
        <v>-0.144065512610299</v>
      </c>
      <c r="FZ15" s="126" t="n">
        <f aca="false">正!FZ15-誤!FZ15</f>
        <v>0.608782941567295</v>
      </c>
      <c r="GA15" s="126" t="n">
        <f aca="false">正!GA15-誤!GA15</f>
        <v>0.336953507745427</v>
      </c>
      <c r="GB15" s="126" t="n">
        <f aca="false">正!GB15-誤!GB15</f>
        <v>0.49671466958273</v>
      </c>
      <c r="GC15" s="123" t="n">
        <f aca="false">正!GC15-誤!GC15</f>
        <v>-1.80957348744505</v>
      </c>
      <c r="GD15" s="127" t="s">
        <v>188</v>
      </c>
      <c r="GE15" s="127"/>
      <c r="GF15" s="127"/>
      <c r="GG15" s="127"/>
      <c r="GH15" s="127"/>
      <c r="GI15" s="127"/>
      <c r="GJ15" s="127"/>
      <c r="GK15" s="127"/>
      <c r="GL15" s="127"/>
      <c r="GM15" s="89"/>
    </row>
    <row r="16" customFormat="false" ht="27" hidden="false" customHeight="true" outlineLevel="0" collapsed="false">
      <c r="A16" s="82"/>
      <c r="B16" s="128" t="s">
        <v>189</v>
      </c>
      <c r="C16" s="128"/>
      <c r="D16" s="128"/>
      <c r="E16" s="128"/>
      <c r="F16" s="128"/>
      <c r="G16" s="128"/>
      <c r="H16" s="128"/>
      <c r="I16" s="128"/>
      <c r="J16" s="128"/>
      <c r="K16" s="118" t="n">
        <f aca="false">正!K16-誤!K16</f>
        <v>-143.191905105779</v>
      </c>
      <c r="L16" s="125" t="n">
        <f aca="false">正!L16-誤!L16</f>
        <v>-7.22409600976334</v>
      </c>
      <c r="M16" s="126" t="n">
        <f aca="false">正!M16-誤!M16</f>
        <v>-0.207338295390642</v>
      </c>
      <c r="N16" s="126" t="n">
        <f aca="false">正!N16-誤!N16</f>
        <v>-0.0733607017042077</v>
      </c>
      <c r="O16" s="126" t="n">
        <f aca="false">正!O16-誤!O16</f>
        <v>-0.117085428916578</v>
      </c>
      <c r="P16" s="126" t="n">
        <f aca="false">正!P16-誤!P16</f>
        <v>-0.282502310658851</v>
      </c>
      <c r="Q16" s="126" t="n">
        <f aca="false">正!Q16-誤!Q16</f>
        <v>0.0819575725309543</v>
      </c>
      <c r="R16" s="126" t="n">
        <f aca="false">正!R16-誤!R16</f>
        <v>-0.0800241557461447</v>
      </c>
      <c r="S16" s="126" t="n">
        <f aca="false">正!S16-誤!S16</f>
        <v>-3.79213355784535</v>
      </c>
      <c r="T16" s="126" t="n">
        <f aca="false">正!T16-誤!T16</f>
        <v>0.0336122257774143</v>
      </c>
      <c r="U16" s="126" t="n">
        <f aca="false">正!U16-誤!U16</f>
        <v>-0.295605593905647</v>
      </c>
      <c r="V16" s="126" t="n">
        <f aca="false">正!V16-誤!V16</f>
        <v>-1.28130858418056</v>
      </c>
      <c r="W16" s="99" t="s">
        <v>190</v>
      </c>
      <c r="X16" s="99"/>
      <c r="Y16" s="99"/>
      <c r="Z16" s="99"/>
      <c r="AA16" s="99"/>
      <c r="AB16" s="99"/>
      <c r="AC16" s="99"/>
      <c r="AD16" s="99"/>
      <c r="AE16" s="99"/>
      <c r="AF16" s="89"/>
      <c r="AG16" s="82"/>
      <c r="AH16" s="128" t="s">
        <v>189</v>
      </c>
      <c r="AI16" s="128"/>
      <c r="AJ16" s="128"/>
      <c r="AK16" s="128"/>
      <c r="AL16" s="128"/>
      <c r="AM16" s="128"/>
      <c r="AN16" s="128"/>
      <c r="AO16" s="128"/>
      <c r="AP16" s="128"/>
      <c r="AQ16" s="125" t="n">
        <f aca="false">正!AQ16-誤!AQ16</f>
        <v>0.0357936107932644</v>
      </c>
      <c r="AR16" s="126" t="n">
        <f aca="false">正!AR16-誤!AR16</f>
        <v>-0.0193845166283051</v>
      </c>
      <c r="AS16" s="126" t="n">
        <f aca="false">正!AS16-誤!AS16</f>
        <v>-0.160866585743767</v>
      </c>
      <c r="AT16" s="126" t="n">
        <f aca="false">正!AT16-誤!AT16</f>
        <v>0.318224721722194</v>
      </c>
      <c r="AU16" s="126" t="n">
        <f aca="false">正!AU16-誤!AU16</f>
        <v>0.312153845746574</v>
      </c>
      <c r="AV16" s="126" t="n">
        <f aca="false">正!AV16-誤!AV16</f>
        <v>-0.701535682012377</v>
      </c>
      <c r="AW16" s="126" t="n">
        <f aca="false">正!AW16-誤!AW16</f>
        <v>-0.906675087735081</v>
      </c>
      <c r="AX16" s="126" t="n">
        <f aca="false">正!AX16-誤!AX16</f>
        <v>0.0739505191079246</v>
      </c>
      <c r="AY16" s="126" t="n">
        <f aca="false">正!AY16-誤!AY16</f>
        <v>-0.276757849263438</v>
      </c>
      <c r="AZ16" s="126" t="n">
        <f aca="false">正!AZ16-誤!AZ16</f>
        <v>-0.284836071057608</v>
      </c>
      <c r="BA16" s="126" t="n">
        <f aca="false">正!BA16-誤!BA16</f>
        <v>-1.21772816776304</v>
      </c>
      <c r="BB16" s="126" t="n">
        <f aca="false">正!BB16-誤!BB16</f>
        <v>1.72834348393929</v>
      </c>
      <c r="BC16" s="126" t="n">
        <f aca="false">正!BC16-誤!BC16</f>
        <v>0.0668849695539358</v>
      </c>
      <c r="BD16" s="123" t="n">
        <f aca="false">正!BD16-誤!BD16</f>
        <v>-0.177874370383208</v>
      </c>
      <c r="BE16" s="99" t="s">
        <v>190</v>
      </c>
      <c r="BF16" s="99"/>
      <c r="BG16" s="99"/>
      <c r="BH16" s="99"/>
      <c r="BI16" s="99"/>
      <c r="BJ16" s="99"/>
      <c r="BK16" s="99"/>
      <c r="BL16" s="99"/>
      <c r="BM16" s="99"/>
      <c r="BN16" s="89"/>
      <c r="BO16" s="82"/>
      <c r="BP16" s="128" t="s">
        <v>189</v>
      </c>
      <c r="BQ16" s="128"/>
      <c r="BR16" s="128"/>
      <c r="BS16" s="128"/>
      <c r="BT16" s="128"/>
      <c r="BU16" s="128"/>
      <c r="BV16" s="128"/>
      <c r="BW16" s="128"/>
      <c r="BX16" s="128"/>
      <c r="BY16" s="125" t="n">
        <f aca="false">正!BY16-誤!BY16</f>
        <v>22.5604427012195</v>
      </c>
      <c r="BZ16" s="126" t="n">
        <f aca="false">正!BZ16-誤!BZ16</f>
        <v>-0.649075797268655</v>
      </c>
      <c r="CA16" s="126" t="n">
        <f aca="false">正!CA16-誤!CA16</f>
        <v>0.604437565583879</v>
      </c>
      <c r="CB16" s="126" t="n">
        <f aca="false">正!CB16-誤!CB16</f>
        <v>22.4524898423078</v>
      </c>
      <c r="CC16" s="126" t="n">
        <f aca="false">正!CC16-誤!CC16</f>
        <v>-0.798768928549066</v>
      </c>
      <c r="CD16" s="123" t="n">
        <f aca="false">正!CD16-誤!CD16</f>
        <v>0.95136001914625</v>
      </c>
      <c r="CE16" s="125" t="n">
        <v>0</v>
      </c>
      <c r="CF16" s="126" t="n">
        <v>0</v>
      </c>
      <c r="CG16" s="126" t="n">
        <v>0</v>
      </c>
      <c r="CH16" s="126" t="n">
        <v>0</v>
      </c>
      <c r="CI16" s="126" t="n">
        <v>0</v>
      </c>
      <c r="CJ16" s="126" t="n">
        <v>0</v>
      </c>
      <c r="CK16" s="123" t="n">
        <v>0</v>
      </c>
      <c r="CL16" s="99" t="s">
        <v>190</v>
      </c>
      <c r="CM16" s="99"/>
      <c r="CN16" s="99"/>
      <c r="CO16" s="99"/>
      <c r="CP16" s="99"/>
      <c r="CQ16" s="99"/>
      <c r="CR16" s="99"/>
      <c r="CS16" s="99"/>
      <c r="CT16" s="99"/>
      <c r="CU16" s="89"/>
      <c r="CV16" s="82"/>
      <c r="CW16" s="128" t="s">
        <v>189</v>
      </c>
      <c r="CX16" s="128"/>
      <c r="CY16" s="128"/>
      <c r="CZ16" s="128"/>
      <c r="DA16" s="128"/>
      <c r="DB16" s="128"/>
      <c r="DC16" s="128"/>
      <c r="DD16" s="128"/>
      <c r="DE16" s="128"/>
      <c r="DF16" s="125" t="n">
        <f aca="false">正!DF16-誤!DF16</f>
        <v>1.74895968012441</v>
      </c>
      <c r="DG16" s="126" t="n">
        <f aca="false">正!DG16-誤!DG16</f>
        <v>0.0132606008980855</v>
      </c>
      <c r="DH16" s="126" t="n">
        <f aca="false">正!DH16-誤!DH16</f>
        <v>-0.0438599289720327</v>
      </c>
      <c r="DI16" s="126" t="n">
        <f aca="false">正!DI16-誤!DI16</f>
        <v>0.00425337358701938</v>
      </c>
      <c r="DJ16" s="155" t="n">
        <f aca="false">正!DJ16-誤!DJ16</f>
        <v>0.20266185713445</v>
      </c>
      <c r="DK16" s="126" t="n">
        <f aca="false">正!DK16-誤!DK16</f>
        <v>1.01513627571907</v>
      </c>
      <c r="DL16" s="123" t="n">
        <f aca="false">正!DL16-誤!DL16</f>
        <v>0.557507501757817</v>
      </c>
      <c r="DM16" s="125" t="n">
        <f aca="false">正!DM16-誤!DM16</f>
        <v>-153.760536301251</v>
      </c>
      <c r="DN16" s="126" t="n">
        <f aca="false">正!DN16-誤!DN16</f>
        <v>0.918122307443885</v>
      </c>
      <c r="DO16" s="126" t="n">
        <f aca="false">正!DO16-誤!DO16</f>
        <v>-20.6882577227931</v>
      </c>
      <c r="DP16" s="126" t="n">
        <f aca="false">正!DP16-誤!DP16</f>
        <v>-12.3918644532973</v>
      </c>
      <c r="DQ16" s="126" t="n">
        <f aca="false">正!DQ16-誤!DQ16</f>
        <v>-52.7157944392849</v>
      </c>
      <c r="DR16" s="126" t="n">
        <f aca="false">正!DR16-誤!DR16</f>
        <v>-26.160602237479</v>
      </c>
      <c r="DS16" s="123" t="n">
        <f aca="false">正!DS16-誤!DS16</f>
        <v>-42.7221397558408</v>
      </c>
      <c r="DT16" s="99" t="s">
        <v>190</v>
      </c>
      <c r="DU16" s="99"/>
      <c r="DV16" s="99"/>
      <c r="DW16" s="99"/>
      <c r="DX16" s="99"/>
      <c r="DY16" s="99"/>
      <c r="DZ16" s="99"/>
      <c r="EA16" s="99"/>
      <c r="EB16" s="99"/>
      <c r="EC16" s="89"/>
      <c r="ED16" s="82"/>
      <c r="EE16" s="128" t="s">
        <v>189</v>
      </c>
      <c r="EF16" s="128"/>
      <c r="EG16" s="128"/>
      <c r="EH16" s="128"/>
      <c r="EI16" s="128"/>
      <c r="EJ16" s="128"/>
      <c r="EK16" s="128"/>
      <c r="EL16" s="128"/>
      <c r="EM16" s="128"/>
      <c r="EN16" s="125" t="n">
        <f aca="false">正!EN16-誤!EN16</f>
        <v>0.0622919168536669</v>
      </c>
      <c r="EO16" s="126" t="n">
        <f aca="false">正!EO16-誤!EO16</f>
        <v>-3.19507953259567</v>
      </c>
      <c r="EP16" s="126" t="n">
        <f aca="false">正!EP16-誤!EP16</f>
        <v>3.01803179123678</v>
      </c>
      <c r="EQ16" s="126" t="n">
        <f aca="false">正!EQ16-誤!EQ16</f>
        <v>0.239339658212543</v>
      </c>
      <c r="ER16" s="125" t="n">
        <f aca="false">正!ER16-誤!ER16</f>
        <v>-1.24111410010573</v>
      </c>
      <c r="ES16" s="126" t="n">
        <f aca="false">正!ES16-誤!ES16</f>
        <v>-5.05990594199909</v>
      </c>
      <c r="ET16" s="126" t="n">
        <f aca="false">正!ET16-誤!ET16</f>
        <v>4.81755643954307</v>
      </c>
      <c r="EU16" s="123" t="n">
        <f aca="false">正!EU16-誤!EU16</f>
        <v>-0.99876459764937</v>
      </c>
      <c r="EV16" s="125" t="n">
        <v>0</v>
      </c>
      <c r="EW16" s="126" t="n">
        <v>0</v>
      </c>
      <c r="EX16" s="126" t="n">
        <v>0</v>
      </c>
      <c r="EY16" s="126" t="n">
        <v>0</v>
      </c>
      <c r="EZ16" s="99" t="s">
        <v>190</v>
      </c>
      <c r="FA16" s="99"/>
      <c r="FB16" s="99"/>
      <c r="FC16" s="99"/>
      <c r="FD16" s="99"/>
      <c r="FE16" s="99"/>
      <c r="FF16" s="99"/>
      <c r="FG16" s="99"/>
      <c r="FH16" s="99"/>
      <c r="FI16" s="89"/>
      <c r="FJ16" s="82"/>
      <c r="FK16" s="128" t="s">
        <v>189</v>
      </c>
      <c r="FL16" s="128"/>
      <c r="FM16" s="128"/>
      <c r="FN16" s="128"/>
      <c r="FO16" s="128"/>
      <c r="FP16" s="128"/>
      <c r="FQ16" s="128"/>
      <c r="FR16" s="128"/>
      <c r="FS16" s="128"/>
      <c r="FT16" s="125" t="n">
        <f aca="false">正!FT16-誤!FT16</f>
        <v>-2.45290306890615</v>
      </c>
      <c r="FU16" s="126" t="n">
        <f aca="false">正!FU16-誤!FU16</f>
        <v>-0.331583772133513</v>
      </c>
      <c r="FV16" s="126" t="n">
        <f aca="false">正!FV16-誤!FV16</f>
        <v>-1.08708837710136</v>
      </c>
      <c r="FW16" s="126" t="n">
        <f aca="false">正!FW16-誤!FW16</f>
        <v>-1.03423091967127</v>
      </c>
      <c r="FX16" s="125" t="n">
        <f aca="false">正!FX16-誤!FX16</f>
        <v>-2.88494992395152</v>
      </c>
      <c r="FY16" s="126" t="n">
        <f aca="false">正!FY16-誤!FY16</f>
        <v>-0.763198640359303</v>
      </c>
      <c r="FZ16" s="126" t="n">
        <f aca="false">正!FZ16-誤!FZ16</f>
        <v>0.88393702180559</v>
      </c>
      <c r="GA16" s="126" t="n">
        <f aca="false">正!GA16-誤!GA16</f>
        <v>-0.56517861704269</v>
      </c>
      <c r="GB16" s="126" t="n">
        <f aca="false">正!GB16-誤!GB16</f>
        <v>-1.18471366020202</v>
      </c>
      <c r="GC16" s="123" t="n">
        <f aca="false">正!GC16-誤!GC16</f>
        <v>-1.25579602815313</v>
      </c>
      <c r="GD16" s="99" t="s">
        <v>190</v>
      </c>
      <c r="GE16" s="99"/>
      <c r="GF16" s="99"/>
      <c r="GG16" s="99"/>
      <c r="GH16" s="99"/>
      <c r="GI16" s="99"/>
      <c r="GJ16" s="99"/>
      <c r="GK16" s="99"/>
      <c r="GL16" s="99"/>
      <c r="GM16" s="89"/>
    </row>
    <row r="17" customFormat="false" ht="27" hidden="false" customHeight="true" outlineLevel="0" collapsed="false">
      <c r="A17" s="82"/>
      <c r="B17" s="117" t="s">
        <v>191</v>
      </c>
      <c r="C17" s="117"/>
      <c r="D17" s="117"/>
      <c r="E17" s="117"/>
      <c r="F17" s="117"/>
      <c r="G17" s="117"/>
      <c r="H17" s="117"/>
      <c r="I17" s="117"/>
      <c r="J17" s="117"/>
      <c r="K17" s="118" t="n">
        <f aca="false">正!K17-誤!K17</f>
        <v>32.9583812918936</v>
      </c>
      <c r="L17" s="125" t="n">
        <f aca="false">正!L17-誤!L17</f>
        <v>-9.83835366024812</v>
      </c>
      <c r="M17" s="126" t="n">
        <f aca="false">正!M17-誤!M17</f>
        <v>-0.30930897526445</v>
      </c>
      <c r="N17" s="126" t="n">
        <f aca="false">正!N17-誤!N17</f>
        <v>0.00307974390898202</v>
      </c>
      <c r="O17" s="126" t="n">
        <f aca="false">正!O17-誤!O17</f>
        <v>-1.31699490833106</v>
      </c>
      <c r="P17" s="126" t="n">
        <f aca="false">正!P17-誤!P17</f>
        <v>-0.247036758723617</v>
      </c>
      <c r="Q17" s="126" t="n">
        <f aca="false">正!Q17-誤!Q17</f>
        <v>0.0042529984084414</v>
      </c>
      <c r="R17" s="126" t="n">
        <f aca="false">正!R17-誤!R17</f>
        <v>-0.0872386167740409</v>
      </c>
      <c r="S17" s="126" t="n">
        <f aca="false">正!S17-誤!S17</f>
        <v>-1.12649979330945</v>
      </c>
      <c r="T17" s="126" t="n">
        <f aca="false">正!T17-誤!T17</f>
        <v>-0.162901935764761</v>
      </c>
      <c r="U17" s="126" t="n">
        <f aca="false">正!U17-誤!U17</f>
        <v>-0.302772654272281</v>
      </c>
      <c r="V17" s="126" t="n">
        <f aca="false">正!V17-誤!V17</f>
        <v>-3.14846850310919</v>
      </c>
      <c r="W17" s="129" t="s">
        <v>192</v>
      </c>
      <c r="X17" s="129"/>
      <c r="Y17" s="129"/>
      <c r="Z17" s="129"/>
      <c r="AA17" s="129"/>
      <c r="AB17" s="129"/>
      <c r="AC17" s="129"/>
      <c r="AD17" s="129"/>
      <c r="AE17" s="129"/>
      <c r="AF17" s="89"/>
      <c r="AG17" s="82"/>
      <c r="AH17" s="117" t="s">
        <v>191</v>
      </c>
      <c r="AI17" s="117"/>
      <c r="AJ17" s="117"/>
      <c r="AK17" s="117"/>
      <c r="AL17" s="117"/>
      <c r="AM17" s="117"/>
      <c r="AN17" s="117"/>
      <c r="AO17" s="117"/>
      <c r="AP17" s="117"/>
      <c r="AQ17" s="125" t="n">
        <f aca="false">正!AQ17-誤!AQ17</f>
        <v>0.0474184128063104</v>
      </c>
      <c r="AR17" s="126" t="n">
        <f aca="false">正!AR17-誤!AR17</f>
        <v>-0.0426663560437528</v>
      </c>
      <c r="AS17" s="126" t="n">
        <f aca="false">正!AS17-誤!AS17</f>
        <v>0.227459539743325</v>
      </c>
      <c r="AT17" s="126" t="n">
        <f aca="false">正!AT17-誤!AT17</f>
        <v>0.0991421424661922</v>
      </c>
      <c r="AU17" s="126" t="n">
        <f aca="false">正!AU17-誤!AU17</f>
        <v>0.34141858635375</v>
      </c>
      <c r="AV17" s="126" t="n">
        <f aca="false">正!AV17-誤!AV17</f>
        <v>-0.0989969981358243</v>
      </c>
      <c r="AW17" s="126" t="n">
        <f aca="false">正!AW17-誤!AW17</f>
        <v>-0.513896869457966</v>
      </c>
      <c r="AX17" s="126" t="n">
        <f aca="false">正!AX17-誤!AX17</f>
        <v>0.774678765376578</v>
      </c>
      <c r="AY17" s="126" t="n">
        <f aca="false">正!AY17-誤!AY17</f>
        <v>-0.149453978822073</v>
      </c>
      <c r="AZ17" s="126" t="n">
        <f aca="false">正!AZ17-誤!AZ17</f>
        <v>-0.271896878308379</v>
      </c>
      <c r="BA17" s="126" t="n">
        <f aca="false">正!BA17-誤!BA17</f>
        <v>-1.43724907574693</v>
      </c>
      <c r="BB17" s="126" t="n">
        <f aca="false">正!BB17-誤!BB17</f>
        <v>-0.316903431417337</v>
      </c>
      <c r="BC17" s="126" t="n">
        <f aca="false">正!BC17-誤!BC17</f>
        <v>-0.298965884215242</v>
      </c>
      <c r="BD17" s="123" t="n">
        <f aca="false">正!BD17-誤!BD17</f>
        <v>-1.50455223161539</v>
      </c>
      <c r="BE17" s="129" t="s">
        <v>192</v>
      </c>
      <c r="BF17" s="129"/>
      <c r="BG17" s="129"/>
      <c r="BH17" s="129"/>
      <c r="BI17" s="129"/>
      <c r="BJ17" s="129"/>
      <c r="BK17" s="129"/>
      <c r="BL17" s="129"/>
      <c r="BM17" s="129"/>
      <c r="BN17" s="89"/>
      <c r="BO17" s="82"/>
      <c r="BP17" s="117" t="s">
        <v>191</v>
      </c>
      <c r="BQ17" s="117"/>
      <c r="BR17" s="117"/>
      <c r="BS17" s="117"/>
      <c r="BT17" s="117"/>
      <c r="BU17" s="117"/>
      <c r="BV17" s="117"/>
      <c r="BW17" s="117"/>
      <c r="BX17" s="117"/>
      <c r="BY17" s="125" t="n">
        <f aca="false">正!BY17-誤!BY17</f>
        <v>27.921903373483</v>
      </c>
      <c r="BZ17" s="126" t="n">
        <f aca="false">正!BZ17-誤!BZ17</f>
        <v>-0.572574526113044</v>
      </c>
      <c r="CA17" s="126" t="n">
        <f aca="false">正!CA17-誤!CA17</f>
        <v>-0.00902348912848794</v>
      </c>
      <c r="CB17" s="126" t="n">
        <f aca="false">正!CB17-誤!CB17</f>
        <v>25.3798076975818</v>
      </c>
      <c r="CC17" s="126" t="n">
        <f aca="false">正!CC17-誤!CC17</f>
        <v>1.95491772343843</v>
      </c>
      <c r="CD17" s="123" t="n">
        <f aca="false">正!CD17-誤!CD17</f>
        <v>1.16877596770428</v>
      </c>
      <c r="CE17" s="125" t="n">
        <f aca="false">正!CE17-誤!CE17</f>
        <v>-36.5635973134686</v>
      </c>
      <c r="CF17" s="126" t="n">
        <f aca="false">正!CF17-誤!CF17</f>
        <v>0.209274118304393</v>
      </c>
      <c r="CG17" s="126" t="n">
        <f aca="false">正!CG17-誤!CG17</f>
        <v>-34.5770103279619</v>
      </c>
      <c r="CH17" s="126" t="n">
        <f aca="false">正!CH17-誤!CH17</f>
        <v>0.956548037443582</v>
      </c>
      <c r="CI17" s="126" t="n">
        <f aca="false">正!CI17-誤!CI17</f>
        <v>-3.22304283345846</v>
      </c>
      <c r="CJ17" s="126" t="n">
        <f aca="false">正!CJ17-誤!CJ17</f>
        <v>0.0706336922035007</v>
      </c>
      <c r="CK17" s="123" t="n">
        <v>0</v>
      </c>
      <c r="CL17" s="129" t="s">
        <v>192</v>
      </c>
      <c r="CM17" s="129"/>
      <c r="CN17" s="129"/>
      <c r="CO17" s="129"/>
      <c r="CP17" s="129"/>
      <c r="CQ17" s="129"/>
      <c r="CR17" s="129"/>
      <c r="CS17" s="129"/>
      <c r="CT17" s="129"/>
      <c r="CU17" s="89"/>
      <c r="CV17" s="82"/>
      <c r="CW17" s="117" t="s">
        <v>191</v>
      </c>
      <c r="CX17" s="117"/>
      <c r="CY17" s="117"/>
      <c r="CZ17" s="117"/>
      <c r="DA17" s="117"/>
      <c r="DB17" s="117"/>
      <c r="DC17" s="117"/>
      <c r="DD17" s="117"/>
      <c r="DE17" s="117"/>
      <c r="DF17" s="125" t="n">
        <f aca="false">正!DF17-誤!DF17</f>
        <v>48.5713282492511</v>
      </c>
      <c r="DG17" s="126" t="n">
        <f aca="false">正!DG17-誤!DG17</f>
        <v>0.404610460462823</v>
      </c>
      <c r="DH17" s="126" t="n">
        <f aca="false">正!DH17-誤!DH17</f>
        <v>-0.65110713856901</v>
      </c>
      <c r="DI17" s="126" t="n">
        <f aca="false">正!DI17-誤!DI17</f>
        <v>-1.06920767046626</v>
      </c>
      <c r="DJ17" s="155" t="n">
        <f aca="false">正!DJ17-誤!DJ17</f>
        <v>6.91506082340732</v>
      </c>
      <c r="DK17" s="126" t="n">
        <f aca="false">正!DK17-誤!DK17</f>
        <v>38.5045959385609</v>
      </c>
      <c r="DL17" s="123" t="n">
        <f aca="false">正!DL17-誤!DL17</f>
        <v>4.46737583585534</v>
      </c>
      <c r="DM17" s="125" t="n">
        <f aca="false">正!DM17-誤!DM17</f>
        <v>6.23336524353616</v>
      </c>
      <c r="DN17" s="126" t="n">
        <f aca="false">正!DN17-誤!DN17</f>
        <v>0.118134984377531</v>
      </c>
      <c r="DO17" s="126" t="n">
        <f aca="false">正!DO17-誤!DO17</f>
        <v>3.10265555120087</v>
      </c>
      <c r="DP17" s="126" t="n">
        <f aca="false">正!DP17-誤!DP17</f>
        <v>-0.0651645503792047</v>
      </c>
      <c r="DQ17" s="126" t="n">
        <f aca="false">正!DQ17-誤!DQ17</f>
        <v>2.43349167922894</v>
      </c>
      <c r="DR17" s="126" t="n">
        <f aca="false">正!DR17-誤!DR17</f>
        <v>0.912211772697205</v>
      </c>
      <c r="DS17" s="123" t="n">
        <f aca="false">正!DS17-誤!DS17</f>
        <v>-0.267964193589194</v>
      </c>
      <c r="DT17" s="129" t="s">
        <v>192</v>
      </c>
      <c r="DU17" s="129"/>
      <c r="DV17" s="129"/>
      <c r="DW17" s="129"/>
      <c r="DX17" s="129"/>
      <c r="DY17" s="129"/>
      <c r="DZ17" s="129"/>
      <c r="EA17" s="129"/>
      <c r="EB17" s="129"/>
      <c r="EC17" s="89"/>
      <c r="ED17" s="82"/>
      <c r="EE17" s="117" t="s">
        <v>191</v>
      </c>
      <c r="EF17" s="117"/>
      <c r="EG17" s="117"/>
      <c r="EH17" s="117"/>
      <c r="EI17" s="117"/>
      <c r="EJ17" s="117"/>
      <c r="EK17" s="117"/>
      <c r="EL17" s="117"/>
      <c r="EM17" s="117"/>
      <c r="EN17" s="125" t="n">
        <f aca="false">正!EN17-誤!EN17</f>
        <v>4.62466576191019</v>
      </c>
      <c r="EO17" s="126" t="n">
        <f aca="false">正!EO17-誤!EO17</f>
        <v>0.795891680428433</v>
      </c>
      <c r="EP17" s="126" t="n">
        <f aca="false">正!EP17-誤!EP17</f>
        <v>3.75571877238539</v>
      </c>
      <c r="EQ17" s="126" t="n">
        <f aca="false">正!EQ17-誤!EQ17</f>
        <v>0.0730553090963255</v>
      </c>
      <c r="ER17" s="125" t="n">
        <f aca="false">正!ER17-誤!ER17</f>
        <v>13.0711632769637</v>
      </c>
      <c r="ES17" s="126" t="n">
        <f aca="false">正!ES17-誤!ES17</f>
        <v>12.9957351288089</v>
      </c>
      <c r="ET17" s="126" t="n">
        <f aca="false">正!ET17-誤!ET17</f>
        <v>2.53876213808769</v>
      </c>
      <c r="EU17" s="123" t="n">
        <f aca="false">正!EU17-誤!EU17</f>
        <v>-2.46333398993284</v>
      </c>
      <c r="EV17" s="125" t="n">
        <f aca="false">正!EV17-誤!EV17</f>
        <v>-4.34261365923389</v>
      </c>
      <c r="EW17" s="126" t="n">
        <f aca="false">正!EW17-誤!EW17</f>
        <v>-0.327580686395127</v>
      </c>
      <c r="EX17" s="126" t="n">
        <f aca="false">正!EX17-誤!EX17</f>
        <v>-2.03621320203621</v>
      </c>
      <c r="EY17" s="126" t="n">
        <f aca="false">正!EY17-誤!EY17</f>
        <v>-1.97881977080256</v>
      </c>
      <c r="EZ17" s="129" t="s">
        <v>192</v>
      </c>
      <c r="FA17" s="129"/>
      <c r="FB17" s="129"/>
      <c r="FC17" s="129"/>
      <c r="FD17" s="129"/>
      <c r="FE17" s="129"/>
      <c r="FF17" s="129"/>
      <c r="FG17" s="129"/>
      <c r="FH17" s="129"/>
      <c r="FI17" s="89"/>
      <c r="FJ17" s="82"/>
      <c r="FK17" s="117" t="s">
        <v>191</v>
      </c>
      <c r="FL17" s="117"/>
      <c r="FM17" s="117"/>
      <c r="FN17" s="117"/>
      <c r="FO17" s="117"/>
      <c r="FP17" s="117"/>
      <c r="FQ17" s="117"/>
      <c r="FR17" s="117"/>
      <c r="FS17" s="117"/>
      <c r="FT17" s="125" t="n">
        <f aca="false">正!FT17-誤!FT17</f>
        <v>-1.70272637623066</v>
      </c>
      <c r="FU17" s="126" t="n">
        <f aca="false">正!FU17-誤!FU17</f>
        <v>-0.458771353372129</v>
      </c>
      <c r="FV17" s="126" t="n">
        <f aca="false">正!FV17-誤!FV17</f>
        <v>1.14632210503774</v>
      </c>
      <c r="FW17" s="126" t="n">
        <f aca="false">正!FW17-誤!FW17</f>
        <v>-2.39027712789618</v>
      </c>
      <c r="FX17" s="125" t="n">
        <f aca="false">正!FX17-誤!FX17</f>
        <v>-15.0167536040692</v>
      </c>
      <c r="FY17" s="126" t="n">
        <f aca="false">正!FY17-誤!FY17</f>
        <v>-1.03103231693126</v>
      </c>
      <c r="FZ17" s="126" t="n">
        <f aca="false">正!FZ17-誤!FZ17</f>
        <v>-3.42183878005821</v>
      </c>
      <c r="GA17" s="126" t="n">
        <f aca="false">正!GA17-誤!GA17</f>
        <v>0.456218975358581</v>
      </c>
      <c r="GB17" s="126" t="n">
        <f aca="false">正!GB17-誤!GB17</f>
        <v>-0.747013147422706</v>
      </c>
      <c r="GC17" s="123" t="n">
        <f aca="false">正!GC17-誤!GC17</f>
        <v>-10.2730883350157</v>
      </c>
      <c r="GD17" s="129" t="s">
        <v>192</v>
      </c>
      <c r="GE17" s="129"/>
      <c r="GF17" s="129"/>
      <c r="GG17" s="129"/>
      <c r="GH17" s="129"/>
      <c r="GI17" s="129"/>
      <c r="GJ17" s="129"/>
      <c r="GK17" s="129"/>
      <c r="GL17" s="129"/>
      <c r="GM17" s="89"/>
    </row>
    <row r="18" customFormat="false" ht="27" hidden="false" customHeight="true" outlineLevel="0" collapsed="false">
      <c r="A18" s="130"/>
      <c r="B18" s="131" t="s">
        <v>193</v>
      </c>
      <c r="C18" s="131"/>
      <c r="D18" s="131"/>
      <c r="E18" s="131"/>
      <c r="F18" s="131"/>
      <c r="G18" s="131"/>
      <c r="H18" s="131"/>
      <c r="I18" s="131"/>
      <c r="J18" s="131"/>
      <c r="K18" s="96" t="n">
        <f aca="false">正!K18-誤!K18</f>
        <v>61.3749042941017</v>
      </c>
      <c r="L18" s="145" t="n">
        <f aca="false">正!L18-誤!L18</f>
        <v>-8.53985710882989</v>
      </c>
      <c r="M18" s="143" t="n">
        <f aca="false">正!M18-誤!M18</f>
        <v>0.215159120688639</v>
      </c>
      <c r="N18" s="143" t="n">
        <f aca="false">正!N18-誤!N18</f>
        <v>-0.0824715474448681</v>
      </c>
      <c r="O18" s="143" t="n">
        <f aca="false">正!O18-誤!O18</f>
        <v>-0.112752055930201</v>
      </c>
      <c r="P18" s="143" t="n">
        <f aca="false">正!P18-誤!P18</f>
        <v>-0.70925477542686</v>
      </c>
      <c r="Q18" s="143" t="n">
        <f aca="false">正!Q18-誤!Q18</f>
        <v>0.859464544777453</v>
      </c>
      <c r="R18" s="143" t="n">
        <f aca="false">正!R18-誤!R18</f>
        <v>-0.016626616467093</v>
      </c>
      <c r="S18" s="143" t="n">
        <f aca="false">正!S18-誤!S18</f>
        <v>-0.103292416086333</v>
      </c>
      <c r="T18" s="143" t="n">
        <f aca="false">正!T18-誤!T18</f>
        <v>0.336706875121777</v>
      </c>
      <c r="U18" s="143" t="n">
        <f aca="false">正!U18-誤!U18</f>
        <v>-0.381398016538689</v>
      </c>
      <c r="V18" s="143" t="n">
        <f aca="false">正!V18-誤!V18</f>
        <v>0.632955128198958</v>
      </c>
      <c r="W18" s="132" t="s">
        <v>194</v>
      </c>
      <c r="X18" s="132"/>
      <c r="Y18" s="132"/>
      <c r="Z18" s="132"/>
      <c r="AA18" s="132"/>
      <c r="AB18" s="132"/>
      <c r="AC18" s="132"/>
      <c r="AD18" s="132"/>
      <c r="AE18" s="132"/>
      <c r="AF18" s="101"/>
      <c r="AG18" s="130"/>
      <c r="AH18" s="131" t="s">
        <v>193</v>
      </c>
      <c r="AI18" s="131"/>
      <c r="AJ18" s="131"/>
      <c r="AK18" s="131"/>
      <c r="AL18" s="131"/>
      <c r="AM18" s="131"/>
      <c r="AN18" s="131"/>
      <c r="AO18" s="131"/>
      <c r="AP18" s="131"/>
      <c r="AQ18" s="145" t="n">
        <f aca="false">正!AQ18-誤!AQ18</f>
        <v>0.13677626631006</v>
      </c>
      <c r="AR18" s="143" t="n">
        <f aca="false">正!AR18-誤!AR18</f>
        <v>-0.0686634201711254</v>
      </c>
      <c r="AS18" s="143" t="n">
        <f aca="false">正!AS18-誤!AS18</f>
        <v>0.0399845063749957</v>
      </c>
      <c r="AT18" s="143" t="n">
        <f aca="false">正!AT18-誤!AT18</f>
        <v>1.3028251314625</v>
      </c>
      <c r="AU18" s="143" t="n">
        <f aca="false">正!AU18-誤!AU18</f>
        <v>1.26887443755246</v>
      </c>
      <c r="AV18" s="143" t="n">
        <f aca="false">正!AV18-誤!AV18</f>
        <v>-5.11957317134457</v>
      </c>
      <c r="AW18" s="143" t="n">
        <f aca="false">正!AW18-誤!AW18</f>
        <v>-2.72331331171027</v>
      </c>
      <c r="AX18" s="143" t="n">
        <f aca="false">正!AX18-誤!AX18</f>
        <v>1.29354253712347</v>
      </c>
      <c r="AY18" s="143" t="n">
        <f aca="false">正!AY18-誤!AY18</f>
        <v>-0.690263937086908</v>
      </c>
      <c r="AZ18" s="143" t="n">
        <f aca="false">正!AZ18-誤!AZ18</f>
        <v>-2.63949889385675</v>
      </c>
      <c r="BA18" s="143" t="n">
        <f aca="false">正!BA18-誤!BA18</f>
        <v>-0.394724387022038</v>
      </c>
      <c r="BB18" s="143" t="n">
        <f aca="false">正!BB18-誤!BB18</f>
        <v>0.63199247770171</v>
      </c>
      <c r="BC18" s="143" t="n">
        <f aca="false">正!BC18-誤!BC18</f>
        <v>-0.873239263497041</v>
      </c>
      <c r="BD18" s="103" t="n">
        <f aca="false">正!BD18-誤!BD18</f>
        <v>-1.34306632155895</v>
      </c>
      <c r="BE18" s="132" t="s">
        <v>194</v>
      </c>
      <c r="BF18" s="132"/>
      <c r="BG18" s="132"/>
      <c r="BH18" s="132"/>
      <c r="BI18" s="132"/>
      <c r="BJ18" s="132"/>
      <c r="BK18" s="132"/>
      <c r="BL18" s="132"/>
      <c r="BM18" s="132"/>
      <c r="BN18" s="101"/>
      <c r="BO18" s="130"/>
      <c r="BP18" s="131" t="s">
        <v>193</v>
      </c>
      <c r="BQ18" s="131"/>
      <c r="BR18" s="131"/>
      <c r="BS18" s="131"/>
      <c r="BT18" s="131"/>
      <c r="BU18" s="131"/>
      <c r="BV18" s="131"/>
      <c r="BW18" s="131"/>
      <c r="BX18" s="131"/>
      <c r="BY18" s="145" t="n">
        <f aca="false">正!BY18-誤!BY18</f>
        <v>13.0930648389626</v>
      </c>
      <c r="BZ18" s="143" t="n">
        <f aca="false">正!BZ18-誤!BZ18</f>
        <v>-0.396920825035283</v>
      </c>
      <c r="CA18" s="143" t="n">
        <f aca="false">正!CA18-誤!CA18</f>
        <v>0.869060701386285</v>
      </c>
      <c r="CB18" s="143" t="n">
        <f aca="false">正!CB18-誤!CB18</f>
        <v>14.0640998093875</v>
      </c>
      <c r="CC18" s="143" t="n">
        <f aca="false">正!CC18-誤!CC18</f>
        <v>-0.0408014257277927</v>
      </c>
      <c r="CD18" s="103" t="n">
        <f aca="false">正!CD18-誤!CD18</f>
        <v>-1.40237342104768</v>
      </c>
      <c r="CE18" s="145" t="n">
        <f aca="false">正!CE18-誤!CE18</f>
        <v>0.499413374415269</v>
      </c>
      <c r="CF18" s="143" t="n">
        <f aca="false">正!CF18-誤!CF18</f>
        <v>1.01201568233785</v>
      </c>
      <c r="CG18" s="143" t="n">
        <f aca="false">正!CG18-誤!CG18</f>
        <v>-0.165125245916528</v>
      </c>
      <c r="CH18" s="143" t="n">
        <f aca="false">正!CH18-誤!CH18</f>
        <v>-0.328084773203742</v>
      </c>
      <c r="CI18" s="143" t="n">
        <f aca="false">正!CI18-誤!CI18</f>
        <v>0.185667801812791</v>
      </c>
      <c r="CJ18" s="143" t="n">
        <f aca="false">正!CJ18-誤!CJ18</f>
        <v>-0.205060090615149</v>
      </c>
      <c r="CK18" s="103" t="n">
        <v>0</v>
      </c>
      <c r="CL18" s="132" t="s">
        <v>194</v>
      </c>
      <c r="CM18" s="132"/>
      <c r="CN18" s="132"/>
      <c r="CO18" s="132"/>
      <c r="CP18" s="132"/>
      <c r="CQ18" s="132"/>
      <c r="CR18" s="132"/>
      <c r="CS18" s="132"/>
      <c r="CT18" s="132"/>
      <c r="CU18" s="101"/>
      <c r="CV18" s="130"/>
      <c r="CW18" s="131" t="s">
        <v>193</v>
      </c>
      <c r="CX18" s="131"/>
      <c r="CY18" s="131"/>
      <c r="CZ18" s="131"/>
      <c r="DA18" s="131"/>
      <c r="DB18" s="131"/>
      <c r="DC18" s="131"/>
      <c r="DD18" s="131"/>
      <c r="DE18" s="131"/>
      <c r="DF18" s="145" t="n">
        <f aca="false">正!DF18-誤!DF18</f>
        <v>-41.4137196633451</v>
      </c>
      <c r="DG18" s="143" t="n">
        <f aca="false">正!DG18-誤!DG18</f>
        <v>0.105490830152882</v>
      </c>
      <c r="DH18" s="143" t="n">
        <f aca="false">正!DH18-誤!DH18</f>
        <v>-1.45016995130664</v>
      </c>
      <c r="DI18" s="143" t="n">
        <f aca="false">正!DI18-誤!DI18</f>
        <v>-4.92183747447336</v>
      </c>
      <c r="DJ18" s="144" t="n">
        <f aca="false">正!DJ18-誤!DJ18</f>
        <v>-12.1643806633185</v>
      </c>
      <c r="DK18" s="143" t="n">
        <f aca="false">正!DK18-誤!DK18</f>
        <v>-19.1994045896024</v>
      </c>
      <c r="DL18" s="103" t="n">
        <f aca="false">正!DL18-誤!DL18</f>
        <v>-3.78341781479719</v>
      </c>
      <c r="DM18" s="145" t="n">
        <f aca="false">正!DM18-誤!DM18</f>
        <v>89.2618592339807</v>
      </c>
      <c r="DN18" s="143" t="n">
        <f aca="false">正!DN18-誤!DN18</f>
        <v>2.42884953729342</v>
      </c>
      <c r="DO18" s="143" t="n">
        <f aca="false">正!DO18-誤!DO18</f>
        <v>7.1764039580091</v>
      </c>
      <c r="DP18" s="143" t="n">
        <f aca="false">正!DP18-誤!DP18</f>
        <v>2.95077747198503</v>
      </c>
      <c r="DQ18" s="143" t="n">
        <f aca="false">正!DQ18-誤!DQ18</f>
        <v>28.4929706583671</v>
      </c>
      <c r="DR18" s="143" t="n">
        <f aca="false">正!DR18-誤!DR18</f>
        <v>10.0579554448011</v>
      </c>
      <c r="DS18" s="103" t="n">
        <f aca="false">正!DS18-誤!DS18</f>
        <v>38.154902163525</v>
      </c>
      <c r="DT18" s="132" t="s">
        <v>194</v>
      </c>
      <c r="DU18" s="132"/>
      <c r="DV18" s="132"/>
      <c r="DW18" s="132"/>
      <c r="DX18" s="132"/>
      <c r="DY18" s="132"/>
      <c r="DZ18" s="132"/>
      <c r="EA18" s="132"/>
      <c r="EB18" s="132"/>
      <c r="EC18" s="101"/>
      <c r="ED18" s="130"/>
      <c r="EE18" s="131" t="s">
        <v>193</v>
      </c>
      <c r="EF18" s="131"/>
      <c r="EG18" s="131"/>
      <c r="EH18" s="131"/>
      <c r="EI18" s="131"/>
      <c r="EJ18" s="131"/>
      <c r="EK18" s="131"/>
      <c r="EL18" s="131"/>
      <c r="EM18" s="131"/>
      <c r="EN18" s="145" t="n">
        <f aca="false">正!EN18-誤!EN18</f>
        <v>34.3839199160641</v>
      </c>
      <c r="EO18" s="143" t="n">
        <f aca="false">正!EO18-誤!EO18</f>
        <v>4.11353939511434</v>
      </c>
      <c r="EP18" s="143" t="n">
        <f aca="false">正!EP18-誤!EP18</f>
        <v>25.9202188341528</v>
      </c>
      <c r="EQ18" s="143" t="n">
        <f aca="false">正!EQ18-誤!EQ18</f>
        <v>4.35016168679681</v>
      </c>
      <c r="ER18" s="145" t="n">
        <f aca="false">正!ER18-誤!ER18</f>
        <v>-32.8144879208157</v>
      </c>
      <c r="ES18" s="143" t="n">
        <f aca="false">正!ES18-誤!ES18</f>
        <v>-10.9650531133793</v>
      </c>
      <c r="ET18" s="143" t="n">
        <f aca="false">正!ET18-誤!ET18</f>
        <v>3.5908801511124</v>
      </c>
      <c r="EU18" s="103" t="n">
        <f aca="false">正!EU18-誤!EU18</f>
        <v>-25.4403149585496</v>
      </c>
      <c r="EV18" s="145" t="n">
        <f aca="false">正!EV18-誤!EV18</f>
        <v>1.33723830865142</v>
      </c>
      <c r="EW18" s="143" t="n">
        <f aca="false">正!EW18-誤!EW18</f>
        <v>-0.157084079606417</v>
      </c>
      <c r="EX18" s="143" t="n">
        <f aca="false">正!EX18-誤!EX18</f>
        <v>1.2249655256411</v>
      </c>
      <c r="EY18" s="143" t="n">
        <f aca="false">正!EY18-誤!EY18</f>
        <v>0.269356862616775</v>
      </c>
      <c r="EZ18" s="132" t="s">
        <v>194</v>
      </c>
      <c r="FA18" s="132"/>
      <c r="FB18" s="132"/>
      <c r="FC18" s="132"/>
      <c r="FD18" s="132"/>
      <c r="FE18" s="132"/>
      <c r="FF18" s="132"/>
      <c r="FG18" s="132"/>
      <c r="FH18" s="132"/>
      <c r="FI18" s="101"/>
      <c r="FJ18" s="130"/>
      <c r="FK18" s="131" t="s">
        <v>193</v>
      </c>
      <c r="FL18" s="131"/>
      <c r="FM18" s="131"/>
      <c r="FN18" s="131"/>
      <c r="FO18" s="131"/>
      <c r="FP18" s="131"/>
      <c r="FQ18" s="131"/>
      <c r="FR18" s="131"/>
      <c r="FS18" s="131"/>
      <c r="FT18" s="145" t="n">
        <f aca="false">正!FT18-誤!FT18</f>
        <v>-5.3113810496111</v>
      </c>
      <c r="FU18" s="143" t="n">
        <f aca="false">正!FU18-誤!FU18</f>
        <v>-0.426013596459541</v>
      </c>
      <c r="FV18" s="143" t="n">
        <f aca="false">正!FV18-誤!FV18</f>
        <v>2.64999367192746</v>
      </c>
      <c r="FW18" s="143" t="n">
        <f aca="false">正!FW18-誤!FW18</f>
        <v>-7.53536112507914</v>
      </c>
      <c r="FX18" s="145" t="n">
        <f aca="false">正!FX18-誤!FX18</f>
        <v>10.8788543646315</v>
      </c>
      <c r="FY18" s="143" t="n">
        <f aca="false">正!FY18-誤!FY18</f>
        <v>-4.74500994735973</v>
      </c>
      <c r="FZ18" s="143" t="n">
        <f aca="false">正!FZ18-誤!FZ18</f>
        <v>10.7275160998934</v>
      </c>
      <c r="GA18" s="143" t="n">
        <f aca="false">正!GA18-誤!GA18</f>
        <v>12.8403334829752</v>
      </c>
      <c r="GB18" s="143" t="n">
        <f aca="false">正!GB18-誤!GB18</f>
        <v>1.19034462150785</v>
      </c>
      <c r="GC18" s="103" t="n">
        <f aca="false">正!GC18-誤!GC18</f>
        <v>-9.13432989238481</v>
      </c>
      <c r="GD18" s="132" t="s">
        <v>194</v>
      </c>
      <c r="GE18" s="132"/>
      <c r="GF18" s="132"/>
      <c r="GG18" s="132"/>
      <c r="GH18" s="132"/>
      <c r="GI18" s="132"/>
      <c r="GJ18" s="132"/>
      <c r="GK18" s="132"/>
      <c r="GL18" s="132"/>
      <c r="GM18" s="101"/>
    </row>
    <row r="19" customFormat="false" ht="27" hidden="false" customHeight="true" outlineLevel="0" collapsed="false">
      <c r="A19" s="133" t="s">
        <v>195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4" t="n">
        <f aca="false">正!K19-誤!K19</f>
        <v>-60136.4933881648</v>
      </c>
      <c r="L19" s="135" t="n">
        <f aca="false">正!L19-誤!L19</f>
        <v>4424.33011417277</v>
      </c>
      <c r="M19" s="126" t="n">
        <f aca="false">正!M19-誤!M19</f>
        <v>8265.86412311951</v>
      </c>
      <c r="N19" s="126" t="n">
        <f aca="false">正!N19-誤!N19</f>
        <v>1266.69413113716</v>
      </c>
      <c r="O19" s="126" t="n">
        <f aca="false">正!O19-誤!O19</f>
        <v>-14700.8235531673</v>
      </c>
      <c r="P19" s="126" t="n">
        <f aca="false">正!P19-誤!P19</f>
        <v>42321.8843854286</v>
      </c>
      <c r="Q19" s="126" t="n">
        <f aca="false">正!Q19-誤!Q19</f>
        <v>-746.671822959004</v>
      </c>
      <c r="R19" s="126" t="n">
        <f aca="false">正!R19-誤!R19</f>
        <v>-2124.85908699612</v>
      </c>
      <c r="S19" s="126" t="n">
        <f aca="false">正!S19-誤!S19</f>
        <v>-1344.12384950183</v>
      </c>
      <c r="T19" s="126" t="n">
        <f aca="false">正!T19-誤!T19</f>
        <v>12211.440659588</v>
      </c>
      <c r="U19" s="126" t="n">
        <f aca="false">正!U19-誤!U19</f>
        <v>19544.787126483</v>
      </c>
      <c r="V19" s="126" t="n">
        <f aca="false">正!V19-誤!V19</f>
        <v>-30875.6535926843</v>
      </c>
      <c r="W19" s="137" t="s">
        <v>196</v>
      </c>
      <c r="X19" s="137"/>
      <c r="Y19" s="137"/>
      <c r="Z19" s="137"/>
      <c r="AA19" s="137"/>
      <c r="AB19" s="137"/>
      <c r="AC19" s="137"/>
      <c r="AD19" s="137"/>
      <c r="AE19" s="137"/>
      <c r="AF19" s="137"/>
      <c r="AG19" s="133" t="s">
        <v>195</v>
      </c>
      <c r="AH19" s="133"/>
      <c r="AI19" s="133"/>
      <c r="AJ19" s="133"/>
      <c r="AK19" s="133"/>
      <c r="AL19" s="133"/>
      <c r="AM19" s="133"/>
      <c r="AN19" s="133"/>
      <c r="AO19" s="133"/>
      <c r="AP19" s="133"/>
      <c r="AQ19" s="135" t="n">
        <f aca="false">正!AQ19-誤!AQ19</f>
        <v>2081.3712718091</v>
      </c>
      <c r="AR19" s="126" t="n">
        <f aca="false">正!AR19-誤!AR19</f>
        <v>405.603987235834</v>
      </c>
      <c r="AS19" s="126" t="n">
        <f aca="false">正!AS19-誤!AS19</f>
        <v>-2044.89957145386</v>
      </c>
      <c r="AT19" s="126" t="n">
        <f aca="false">正!AT19-誤!AT19</f>
        <v>-8653.33848603105</v>
      </c>
      <c r="AU19" s="126" t="n">
        <f aca="false">正!AU19-誤!AU19</f>
        <v>6757.98500139601</v>
      </c>
      <c r="AV19" s="126" t="n">
        <f aca="false">正!AV19-誤!AV19</f>
        <v>3297.89665661659</v>
      </c>
      <c r="AW19" s="126" t="n">
        <f aca="false">正!AW19-誤!AW19</f>
        <v>-11139.1311459986</v>
      </c>
      <c r="AX19" s="126" t="n">
        <f aca="false">正!AX19-誤!AX19</f>
        <v>-2708.809595322</v>
      </c>
      <c r="AY19" s="126" t="n">
        <f aca="false">正!AY19-誤!AY19</f>
        <v>-574.071436983591</v>
      </c>
      <c r="AZ19" s="126" t="n">
        <f aca="false">正!AZ19-誤!AZ19</f>
        <v>-3131.38468022679</v>
      </c>
      <c r="BA19" s="126" t="n">
        <f aca="false">正!BA19-誤!BA19</f>
        <v>2950.59483837406</v>
      </c>
      <c r="BB19" s="126" t="n">
        <f aca="false">正!BB19-誤!BB19</f>
        <v>-10771.1414404006</v>
      </c>
      <c r="BC19" s="126" t="n">
        <f aca="false">正!BC19-誤!BC19</f>
        <v>-875.020035286201</v>
      </c>
      <c r="BD19" s="123" t="n">
        <f aca="false">正!BD19-誤!BD19</f>
        <v>-4989.86377000134</v>
      </c>
      <c r="BE19" s="137" t="s">
        <v>196</v>
      </c>
      <c r="BF19" s="137"/>
      <c r="BG19" s="137"/>
      <c r="BH19" s="137"/>
      <c r="BI19" s="137"/>
      <c r="BJ19" s="137"/>
      <c r="BK19" s="137"/>
      <c r="BL19" s="137"/>
      <c r="BM19" s="137"/>
      <c r="BN19" s="137"/>
      <c r="BO19" s="133" t="s">
        <v>195</v>
      </c>
      <c r="BP19" s="133"/>
      <c r="BQ19" s="133"/>
      <c r="BR19" s="133"/>
      <c r="BS19" s="133"/>
      <c r="BT19" s="133"/>
      <c r="BU19" s="133"/>
      <c r="BV19" s="133"/>
      <c r="BW19" s="133"/>
      <c r="BX19" s="133"/>
      <c r="BY19" s="135" t="n">
        <f aca="false">正!BY19-誤!BY19</f>
        <v>34236.9192393618</v>
      </c>
      <c r="BZ19" s="126" t="n">
        <f aca="false">正!BZ19-誤!BZ19</f>
        <v>-509.478473813564</v>
      </c>
      <c r="CA19" s="126" t="n">
        <f aca="false">正!CA19-誤!CA19</f>
        <v>-180.025660639274</v>
      </c>
      <c r="CB19" s="126" t="n">
        <f aca="false">正!CB19-誤!CB19</f>
        <v>-17304.6577321566</v>
      </c>
      <c r="CC19" s="126" t="n">
        <f aca="false">正!CC19-誤!CC19</f>
        <v>51880.5101693105</v>
      </c>
      <c r="CD19" s="123" t="n">
        <f aca="false">正!CD19-誤!CD19</f>
        <v>350.570936659991</v>
      </c>
      <c r="CE19" s="135" t="n">
        <f aca="false">正!CE19-誤!CE19</f>
        <v>-139042.247969608</v>
      </c>
      <c r="CF19" s="126" t="n">
        <f aca="false">正!CF19-誤!CF19</f>
        <v>184.566491620579</v>
      </c>
      <c r="CG19" s="126" t="n">
        <f aca="false">正!CG19-誤!CG19</f>
        <v>-143045.318955518</v>
      </c>
      <c r="CH19" s="126" t="n">
        <f aca="false">正!CH19-誤!CH19</f>
        <v>1043.77400062355</v>
      </c>
      <c r="CI19" s="126" t="n">
        <f aca="false">正!CI19-誤!CI19</f>
        <v>3268.45695552535</v>
      </c>
      <c r="CJ19" s="126" t="n">
        <f aca="false">正!CJ19-誤!CJ19</f>
        <v>-493.726461860118</v>
      </c>
      <c r="CK19" s="123" t="n">
        <v>0</v>
      </c>
      <c r="CL19" s="137" t="s">
        <v>196</v>
      </c>
      <c r="CM19" s="137"/>
      <c r="CN19" s="137"/>
      <c r="CO19" s="137"/>
      <c r="CP19" s="137"/>
      <c r="CQ19" s="137"/>
      <c r="CR19" s="137"/>
      <c r="CS19" s="137"/>
      <c r="CT19" s="137"/>
      <c r="CU19" s="137"/>
      <c r="CV19" s="133" t="s">
        <v>195</v>
      </c>
      <c r="CW19" s="133"/>
      <c r="CX19" s="133"/>
      <c r="CY19" s="133"/>
      <c r="CZ19" s="133"/>
      <c r="DA19" s="133"/>
      <c r="DB19" s="133"/>
      <c r="DC19" s="133"/>
      <c r="DD19" s="133"/>
      <c r="DE19" s="133"/>
      <c r="DF19" s="135" t="n">
        <f aca="false">正!DF19-誤!DF19</f>
        <v>48890.3588203373</v>
      </c>
      <c r="DG19" s="126" t="n">
        <f aca="false">正!DG19-誤!DG19</f>
        <v>129.019336505017</v>
      </c>
      <c r="DH19" s="126" t="n">
        <f aca="false">正!DH19-誤!DH19</f>
        <v>-4.84197290006887</v>
      </c>
      <c r="DI19" s="126" t="n">
        <f aca="false">正!DI19-誤!DI19</f>
        <v>-8059.34892306267</v>
      </c>
      <c r="DJ19" s="139" t="n">
        <f aca="false">正!DJ19-誤!DJ19</f>
        <v>53546.7183008004</v>
      </c>
      <c r="DK19" s="126" t="n">
        <f aca="false">正!DK19-誤!DK19</f>
        <v>-716.788571061217</v>
      </c>
      <c r="DL19" s="123" t="n">
        <f aca="false">正!DL19-誤!DL19</f>
        <v>3995.60065005612</v>
      </c>
      <c r="DM19" s="135" t="n">
        <f aca="false">正!DM19-誤!DM19</f>
        <v>2507.77310616408</v>
      </c>
      <c r="DN19" s="126" t="n">
        <f aca="false">正!DN19-誤!DN19</f>
        <v>34.9296150536301</v>
      </c>
      <c r="DO19" s="126" t="n">
        <f aca="false">正!DO19-誤!DO19</f>
        <v>134.45232342316</v>
      </c>
      <c r="DP19" s="126" t="n">
        <f aca="false">正!DP19-誤!DP19</f>
        <v>-210.036835576288</v>
      </c>
      <c r="DQ19" s="126" t="n">
        <f aca="false">正!DQ19-誤!DQ19</f>
        <v>-1830.48798734016</v>
      </c>
      <c r="DR19" s="126" t="n">
        <f aca="false">正!DR19-誤!DR19</f>
        <v>-502.402637895051</v>
      </c>
      <c r="DS19" s="123" t="n">
        <f aca="false">正!DS19-誤!DS19</f>
        <v>4881.31862849878</v>
      </c>
      <c r="DT19" s="137" t="s">
        <v>196</v>
      </c>
      <c r="DU19" s="137"/>
      <c r="DV19" s="137"/>
      <c r="DW19" s="137"/>
      <c r="DX19" s="137"/>
      <c r="DY19" s="137"/>
      <c r="DZ19" s="137"/>
      <c r="EA19" s="137"/>
      <c r="EB19" s="137"/>
      <c r="EC19" s="137"/>
      <c r="ED19" s="133" t="s">
        <v>195</v>
      </c>
      <c r="EE19" s="133"/>
      <c r="EF19" s="133"/>
      <c r="EG19" s="133"/>
      <c r="EH19" s="133"/>
      <c r="EI19" s="133"/>
      <c r="EJ19" s="133"/>
      <c r="EK19" s="133"/>
      <c r="EL19" s="133"/>
      <c r="EM19" s="133"/>
      <c r="EN19" s="135" t="n">
        <f aca="false">正!EN19-誤!EN19</f>
        <v>-2736.66754847893</v>
      </c>
      <c r="EO19" s="126" t="n">
        <f aca="false">正!EO19-誤!EO19</f>
        <v>-45.7902158541237</v>
      </c>
      <c r="EP19" s="126" t="n">
        <f aca="false">正!EP19-誤!EP19</f>
        <v>-2257.00280197713</v>
      </c>
      <c r="EQ19" s="126" t="n">
        <f aca="false">正!EQ19-誤!EQ19</f>
        <v>-433.874530647652</v>
      </c>
      <c r="ER19" s="135" t="n">
        <f aca="false">正!ER19-誤!ER19</f>
        <v>-15029.1383454304</v>
      </c>
      <c r="ES19" s="126" t="n">
        <f aca="false">正!ES19-誤!ES19</f>
        <v>-6524.38528815366</v>
      </c>
      <c r="ET19" s="126" t="n">
        <f aca="false">正!ET19-誤!ET19</f>
        <v>-2389.77019290027</v>
      </c>
      <c r="EU19" s="123" t="n">
        <f aca="false">正!EU19-誤!EU19</f>
        <v>-6114.98286437662</v>
      </c>
      <c r="EV19" s="135" t="n">
        <f aca="false">正!EV19-誤!EV19</f>
        <v>-1138.57881613926</v>
      </c>
      <c r="EW19" s="126" t="n">
        <f aca="false">正!EW19-誤!EW19</f>
        <v>-20.6328249025048</v>
      </c>
      <c r="EX19" s="126" t="n">
        <f aca="false">正!EX19-誤!EX19</f>
        <v>146.905120383795</v>
      </c>
      <c r="EY19" s="126" t="n">
        <f aca="false">正!EY19-誤!EY19</f>
        <v>-1264.85111162055</v>
      </c>
      <c r="EZ19" s="137" t="s">
        <v>196</v>
      </c>
      <c r="FA19" s="137"/>
      <c r="FB19" s="137"/>
      <c r="FC19" s="137"/>
      <c r="FD19" s="137"/>
      <c r="FE19" s="137"/>
      <c r="FF19" s="137"/>
      <c r="FG19" s="137"/>
      <c r="FH19" s="137"/>
      <c r="FI19" s="137"/>
      <c r="FJ19" s="133" t="s">
        <v>195</v>
      </c>
      <c r="FK19" s="133"/>
      <c r="FL19" s="133"/>
      <c r="FM19" s="133"/>
      <c r="FN19" s="133"/>
      <c r="FO19" s="133"/>
      <c r="FP19" s="133"/>
      <c r="FQ19" s="133"/>
      <c r="FR19" s="133"/>
      <c r="FS19" s="133"/>
      <c r="FT19" s="135" t="n">
        <f aca="false">正!FT19-誤!FT19</f>
        <v>-1883.75297325745</v>
      </c>
      <c r="FU19" s="126" t="n">
        <f aca="false">正!FU19-誤!FU19</f>
        <v>-34.46614318309</v>
      </c>
      <c r="FV19" s="126" t="n">
        <f aca="false">正!FV19-誤!FV19</f>
        <v>-1120.49358216351</v>
      </c>
      <c r="FW19" s="126" t="n">
        <f aca="false">正!FW19-誤!FW19</f>
        <v>-728.793247910828</v>
      </c>
      <c r="FX19" s="135" t="n">
        <f aca="false">正!FX19-誤!FX19</f>
        <v>9634.51098471205</v>
      </c>
      <c r="FY19" s="126" t="n">
        <f aca="false">正!FY19-誤!FY19</f>
        <v>-732.900438317724</v>
      </c>
      <c r="FZ19" s="126" t="n">
        <f aca="false">正!FZ19-誤!FZ19</f>
        <v>-1381.67023538769</v>
      </c>
      <c r="GA19" s="126" t="n">
        <f aca="false">正!GA19-誤!GA19</f>
        <v>5816.84338901384</v>
      </c>
      <c r="GB19" s="126" t="n">
        <f aca="false">正!GB19-誤!GB19</f>
        <v>168.658161292726</v>
      </c>
      <c r="GC19" s="123" t="n">
        <f aca="false">正!GC19-誤!GC19</f>
        <v>5763.58010811103</v>
      </c>
      <c r="GD19" s="137" t="s">
        <v>196</v>
      </c>
      <c r="GE19" s="137"/>
      <c r="GF19" s="137"/>
      <c r="GG19" s="137"/>
      <c r="GH19" s="137"/>
      <c r="GI19" s="137"/>
      <c r="GJ19" s="137"/>
      <c r="GK19" s="137"/>
      <c r="GL19" s="137"/>
      <c r="GM19" s="137"/>
    </row>
    <row r="20" customFormat="false" ht="27" hidden="false" customHeight="true" outlineLevel="0" collapsed="false">
      <c r="A20" s="82"/>
      <c r="B20" s="83" t="s">
        <v>197</v>
      </c>
      <c r="C20" s="83"/>
      <c r="D20" s="83"/>
      <c r="E20" s="83"/>
      <c r="F20" s="83"/>
      <c r="G20" s="83"/>
      <c r="H20" s="83"/>
      <c r="I20" s="83"/>
      <c r="J20" s="83"/>
      <c r="K20" s="118" t="n">
        <f aca="false">正!K20-誤!K20</f>
        <v>-30253.3449374996</v>
      </c>
      <c r="L20" s="125" t="n">
        <f aca="false">正!L20-誤!L20</f>
        <v>35333.7898405157</v>
      </c>
      <c r="M20" s="126" t="n">
        <f aca="false">正!M20-誤!M20</f>
        <v>8209.36162206903</v>
      </c>
      <c r="N20" s="126" t="n">
        <f aca="false">正!N20-誤!N20</f>
        <v>1266.69413113716</v>
      </c>
      <c r="O20" s="126" t="n">
        <f aca="false">正!O20-誤!O20</f>
        <v>-14700.8235531673</v>
      </c>
      <c r="P20" s="126" t="n">
        <f aca="false">正!P20-誤!P20</f>
        <v>42321.8843854286</v>
      </c>
      <c r="Q20" s="126" t="n">
        <f aca="false">正!Q20-誤!Q20</f>
        <v>-746.671822959004</v>
      </c>
      <c r="R20" s="126" t="n">
        <f aca="false">正!R20-誤!R20</f>
        <v>-2124.85908699612</v>
      </c>
      <c r="S20" s="126" t="n">
        <f aca="false">正!S20-誤!S20</f>
        <v>-1352.14144070004</v>
      </c>
      <c r="T20" s="126" t="n">
        <f aca="false">正!T20-誤!T20</f>
        <v>12211.440659588</v>
      </c>
      <c r="U20" s="126" t="n">
        <f aca="false">正!U20-誤!U20</f>
        <v>19637.8444692359</v>
      </c>
      <c r="V20" s="126" t="n">
        <f aca="false">正!V20-誤!V20</f>
        <v>-29622.9276966532</v>
      </c>
      <c r="W20" s="88" t="s">
        <v>198</v>
      </c>
      <c r="X20" s="88"/>
      <c r="Y20" s="88"/>
      <c r="Z20" s="88"/>
      <c r="AA20" s="88"/>
      <c r="AB20" s="88"/>
      <c r="AC20" s="88"/>
      <c r="AD20" s="88"/>
      <c r="AE20" s="88"/>
      <c r="AF20" s="89"/>
      <c r="AG20" s="82"/>
      <c r="AH20" s="83" t="s">
        <v>197</v>
      </c>
      <c r="AI20" s="83"/>
      <c r="AJ20" s="83"/>
      <c r="AK20" s="83"/>
      <c r="AL20" s="83"/>
      <c r="AM20" s="83"/>
      <c r="AN20" s="83"/>
      <c r="AO20" s="83"/>
      <c r="AP20" s="83"/>
      <c r="AQ20" s="125" t="n">
        <f aca="false">正!AQ20-誤!AQ20</f>
        <v>3128.62944534738</v>
      </c>
      <c r="AR20" s="126" t="n">
        <f aca="false">正!AR20-誤!AR20</f>
        <v>405.603987235834</v>
      </c>
      <c r="AS20" s="126" t="n">
        <f aca="false">正!AS20-誤!AS20</f>
        <v>-2044.89957145386</v>
      </c>
      <c r="AT20" s="126" t="n">
        <f aca="false">正!AT20-誤!AT20</f>
        <v>-8653.33848603105</v>
      </c>
      <c r="AU20" s="126" t="n">
        <f aca="false">正!AU20-誤!AU20</f>
        <v>6757.98500139601</v>
      </c>
      <c r="AV20" s="126" t="n">
        <f aca="false">正!AV20-誤!AV20</f>
        <v>-3504.42444032896</v>
      </c>
      <c r="AW20" s="126" t="n">
        <f aca="false">正!AW20-誤!AW20</f>
        <v>-11102.9065460322</v>
      </c>
      <c r="AX20" s="126" t="n">
        <f aca="false">正!AX20-誤!AX20</f>
        <v>8500.0453206962</v>
      </c>
      <c r="AY20" s="126" t="n">
        <f aca="false">正!AY20-誤!AY20</f>
        <v>-567.359817523306</v>
      </c>
      <c r="AZ20" s="126" t="n">
        <f aca="false">正!AZ20-誤!AZ20</f>
        <v>21374.8703706765</v>
      </c>
      <c r="BA20" s="126" t="n">
        <f aca="false">正!BA20-誤!BA20</f>
        <v>2806.43245441199</v>
      </c>
      <c r="BB20" s="126" t="n">
        <f aca="false">正!BB20-誤!BB20</f>
        <v>-10738.5422918699</v>
      </c>
      <c r="BC20" s="126" t="n">
        <f aca="false">正!BC20-誤!BC20</f>
        <v>185.744501425186</v>
      </c>
      <c r="BD20" s="123" t="n">
        <f aca="false">正!BD20-誤!BD20</f>
        <v>-6313.85175441566</v>
      </c>
      <c r="BE20" s="88" t="s">
        <v>198</v>
      </c>
      <c r="BF20" s="88"/>
      <c r="BG20" s="88"/>
      <c r="BH20" s="88"/>
      <c r="BI20" s="88"/>
      <c r="BJ20" s="88"/>
      <c r="BK20" s="88"/>
      <c r="BL20" s="88"/>
      <c r="BM20" s="88"/>
      <c r="BN20" s="89"/>
      <c r="BO20" s="82"/>
      <c r="BP20" s="83" t="s">
        <v>197</v>
      </c>
      <c r="BQ20" s="83"/>
      <c r="BR20" s="83"/>
      <c r="BS20" s="83"/>
      <c r="BT20" s="83"/>
      <c r="BU20" s="83"/>
      <c r="BV20" s="83"/>
      <c r="BW20" s="83"/>
      <c r="BX20" s="83"/>
      <c r="BY20" s="125" t="n">
        <f aca="false">正!BY20-誤!BY20</f>
        <v>33952.0169790955</v>
      </c>
      <c r="BZ20" s="120" t="s">
        <v>199</v>
      </c>
      <c r="CA20" s="126" t="n">
        <f aca="false">正!CA20-誤!CA20</f>
        <v>-180.025660639274</v>
      </c>
      <c r="CB20" s="126" t="n">
        <f aca="false">正!CB20-誤!CB20</f>
        <v>-17387.6502196502</v>
      </c>
      <c r="CC20" s="120" t="s">
        <v>199</v>
      </c>
      <c r="CD20" s="123" t="n">
        <f aca="false">正!CD20-誤!CD20</f>
        <v>353.18444301415</v>
      </c>
      <c r="CE20" s="125" t="n">
        <f aca="false">正!CE20-誤!CE20</f>
        <v>-138297.961980205</v>
      </c>
      <c r="CF20" s="126" t="n">
        <f aca="false">正!CF20-誤!CF20</f>
        <v>184.566491620579</v>
      </c>
      <c r="CG20" s="126" t="n">
        <f aca="false">正!CG20-誤!CG20</f>
        <v>-143045.318955518</v>
      </c>
      <c r="CH20" s="126" t="n">
        <f aca="false">正!CH20-誤!CH20</f>
        <v>1043.77400062355</v>
      </c>
      <c r="CI20" s="126" t="n">
        <f aca="false">正!CI20-誤!CI20</f>
        <v>3268.45695552535</v>
      </c>
      <c r="CJ20" s="126" t="n">
        <f aca="false">正!CJ20-誤!CJ20</f>
        <v>250.559527542442</v>
      </c>
      <c r="CK20" s="123" t="n">
        <v>0</v>
      </c>
      <c r="CL20" s="88" t="s">
        <v>198</v>
      </c>
      <c r="CM20" s="88"/>
      <c r="CN20" s="88"/>
      <c r="CO20" s="88"/>
      <c r="CP20" s="88"/>
      <c r="CQ20" s="88"/>
      <c r="CR20" s="88"/>
      <c r="CS20" s="88"/>
      <c r="CT20" s="88"/>
      <c r="CU20" s="89"/>
      <c r="CV20" s="82"/>
      <c r="CW20" s="83" t="s">
        <v>197</v>
      </c>
      <c r="CX20" s="83"/>
      <c r="CY20" s="83"/>
      <c r="CZ20" s="83"/>
      <c r="DA20" s="83"/>
      <c r="DB20" s="83"/>
      <c r="DC20" s="83"/>
      <c r="DD20" s="83"/>
      <c r="DE20" s="83"/>
      <c r="DF20" s="125" t="n">
        <f aca="false">正!DF20-誤!DF20</f>
        <v>48753.7581474604</v>
      </c>
      <c r="DG20" s="126" t="n">
        <f aca="false">正!DG20-誤!DG20</f>
        <v>129.019336505017</v>
      </c>
      <c r="DH20" s="120" t="s">
        <v>199</v>
      </c>
      <c r="DI20" s="126" t="n">
        <f aca="false">正!DI20-誤!DI20</f>
        <v>-8059.34892306267</v>
      </c>
      <c r="DJ20" s="155" t="n">
        <f aca="false">正!DJ20-誤!DJ20</f>
        <v>53546.7183008004</v>
      </c>
      <c r="DK20" s="120" t="s">
        <v>199</v>
      </c>
      <c r="DL20" s="123" t="n">
        <f aca="false">正!DL20-誤!DL20</f>
        <v>3995.60065005612</v>
      </c>
      <c r="DM20" s="125" t="n">
        <f aca="false">正!DM20-誤!DM20</f>
        <v>2507.77310616408</v>
      </c>
      <c r="DN20" s="126" t="n">
        <f aca="false">正!DN20-誤!DN20</f>
        <v>34.9296150536301</v>
      </c>
      <c r="DO20" s="126" t="n">
        <f aca="false">正!DO20-誤!DO20</f>
        <v>134.45232342316</v>
      </c>
      <c r="DP20" s="126" t="n">
        <f aca="false">正!DP20-誤!DP20</f>
        <v>-210.036835576288</v>
      </c>
      <c r="DQ20" s="126" t="n">
        <f aca="false">正!DQ20-誤!DQ20</f>
        <v>-1830.48798734016</v>
      </c>
      <c r="DR20" s="126" t="n">
        <f aca="false">正!DR20-誤!DR20</f>
        <v>-502.402637895051</v>
      </c>
      <c r="DS20" s="123" t="n">
        <f aca="false">正!DS20-誤!DS20</f>
        <v>4881.31862849878</v>
      </c>
      <c r="DT20" s="88" t="s">
        <v>198</v>
      </c>
      <c r="DU20" s="88"/>
      <c r="DV20" s="88"/>
      <c r="DW20" s="88"/>
      <c r="DX20" s="88"/>
      <c r="DY20" s="88"/>
      <c r="DZ20" s="88"/>
      <c r="EA20" s="88"/>
      <c r="EB20" s="88"/>
      <c r="EC20" s="89"/>
      <c r="ED20" s="82"/>
      <c r="EE20" s="83" t="s">
        <v>197</v>
      </c>
      <c r="EF20" s="83"/>
      <c r="EG20" s="83"/>
      <c r="EH20" s="83"/>
      <c r="EI20" s="83"/>
      <c r="EJ20" s="83"/>
      <c r="EK20" s="83"/>
      <c r="EL20" s="83"/>
      <c r="EM20" s="83"/>
      <c r="EN20" s="125" t="n">
        <f aca="false">正!EN20-誤!EN20</f>
        <v>-2742.56507590678</v>
      </c>
      <c r="EO20" s="120" t="s">
        <v>199</v>
      </c>
      <c r="EP20" s="120" t="s">
        <v>199</v>
      </c>
      <c r="EQ20" s="126" t="n">
        <f aca="false">正!EQ20-誤!EQ20</f>
        <v>-433.874530647652</v>
      </c>
      <c r="ER20" s="125" t="n">
        <f aca="false">正!ER20-誤!ER20</f>
        <v>-14842.4432028434</v>
      </c>
      <c r="ES20" s="126" t="n">
        <f aca="false">正!ES20-誤!ES20</f>
        <v>-6625.45629568823</v>
      </c>
      <c r="ET20" s="126" t="n">
        <f aca="false">正!ET20-誤!ET20</f>
        <v>-2387.34478391343</v>
      </c>
      <c r="EU20" s="123" t="n">
        <f aca="false">正!EU20-誤!EU20</f>
        <v>-5829.64212324156</v>
      </c>
      <c r="EV20" s="125" t="n">
        <f aca="false">正!EV20-誤!EV20</f>
        <v>-1138.57881613926</v>
      </c>
      <c r="EW20" s="126" t="n">
        <f aca="false">正!EW20-誤!EW20</f>
        <v>-20.6328249025048</v>
      </c>
      <c r="EX20" s="126" t="n">
        <f aca="false">正!EX20-誤!EX20</f>
        <v>146.905120383795</v>
      </c>
      <c r="EY20" s="126" t="n">
        <f aca="false">正!EY20-誤!EY20</f>
        <v>-1264.85111162055</v>
      </c>
      <c r="EZ20" s="88" t="s">
        <v>198</v>
      </c>
      <c r="FA20" s="88"/>
      <c r="FB20" s="88"/>
      <c r="FC20" s="88"/>
      <c r="FD20" s="88"/>
      <c r="FE20" s="88"/>
      <c r="FF20" s="88"/>
      <c r="FG20" s="88"/>
      <c r="FH20" s="88"/>
      <c r="FI20" s="89"/>
      <c r="FJ20" s="82"/>
      <c r="FK20" s="83" t="s">
        <v>197</v>
      </c>
      <c r="FL20" s="83"/>
      <c r="FM20" s="83"/>
      <c r="FN20" s="83"/>
      <c r="FO20" s="83"/>
      <c r="FP20" s="83"/>
      <c r="FQ20" s="83"/>
      <c r="FR20" s="83"/>
      <c r="FS20" s="83"/>
      <c r="FT20" s="125" t="n">
        <f aca="false">正!FT20-誤!FT20</f>
        <v>-1883.75297325745</v>
      </c>
      <c r="FU20" s="126" t="n">
        <f aca="false">正!FU20-誤!FU20</f>
        <v>-34.46614318309</v>
      </c>
      <c r="FV20" s="126" t="n">
        <f aca="false">正!FV20-誤!FV20</f>
        <v>-1120.49358216351</v>
      </c>
      <c r="FW20" s="126" t="n">
        <f aca="false">正!FW20-誤!FW20</f>
        <v>-728.793247910828</v>
      </c>
      <c r="FX20" s="125" t="n">
        <f aca="false">正!FX20-誤!FX20</f>
        <v>8104.61903760885</v>
      </c>
      <c r="FY20" s="126" t="n">
        <f aca="false">正!FY20-誤!FY20</f>
        <v>-732.900438317724</v>
      </c>
      <c r="FZ20" s="126" t="n">
        <f aca="false">正!FZ20-誤!FZ20</f>
        <v>-1381.67023538769</v>
      </c>
      <c r="GA20" s="126" t="n">
        <f aca="false">正!GA20-誤!GA20</f>
        <v>5816.84338901384</v>
      </c>
      <c r="GB20" s="126" t="n">
        <f aca="false">正!GB20-誤!GB20</f>
        <v>380.115148959594</v>
      </c>
      <c r="GC20" s="123" t="n">
        <f aca="false">正!GC20-誤!GC20</f>
        <v>4022.23117334081</v>
      </c>
      <c r="GD20" s="88" t="s">
        <v>198</v>
      </c>
      <c r="GE20" s="88"/>
      <c r="GF20" s="88"/>
      <c r="GG20" s="88"/>
      <c r="GH20" s="88"/>
      <c r="GI20" s="88"/>
      <c r="GJ20" s="88"/>
      <c r="GK20" s="88"/>
      <c r="GL20" s="88"/>
      <c r="GM20" s="89"/>
    </row>
    <row r="21" customFormat="false" ht="27" hidden="false" customHeight="true" outlineLevel="0" collapsed="false">
      <c r="A21" s="82"/>
      <c r="B21" s="140"/>
      <c r="C21" s="83" t="s">
        <v>200</v>
      </c>
      <c r="D21" s="83"/>
      <c r="E21" s="83"/>
      <c r="F21" s="83"/>
      <c r="G21" s="83"/>
      <c r="H21" s="83"/>
      <c r="I21" s="83"/>
      <c r="J21" s="83"/>
      <c r="K21" s="118" t="n">
        <f aca="false">正!K21-誤!K21</f>
        <v>-79189.8514128402</v>
      </c>
      <c r="L21" s="125" t="n">
        <f aca="false">正!L21-誤!L21</f>
        <v>72145.034278132</v>
      </c>
      <c r="M21" s="126" t="n">
        <f aca="false">正!M21-誤!M21</f>
        <v>15515.9661323682</v>
      </c>
      <c r="N21" s="126" t="n">
        <f aca="false">正!N21-誤!N21</f>
        <v>1209.08091746038</v>
      </c>
      <c r="O21" s="126" t="n">
        <f aca="false">正!O21-誤!O21</f>
        <v>-5352.75911129735</v>
      </c>
      <c r="P21" s="126" t="n">
        <f aca="false">正!P21-誤!P21</f>
        <v>-16215.0220934154</v>
      </c>
      <c r="Q21" s="126" t="n">
        <f aca="false">正!Q21-誤!Q21</f>
        <v>-57.6176988137522</v>
      </c>
      <c r="R21" s="126" t="n">
        <f aca="false">正!R21-誤!R21</f>
        <v>-1790.74787272501</v>
      </c>
      <c r="S21" s="126" t="n">
        <f aca="false">正!S21-誤!S21</f>
        <v>-347.543517591548</v>
      </c>
      <c r="T21" s="126" t="n">
        <f aca="false">正!T21-誤!T21</f>
        <v>-23.1684945981251</v>
      </c>
      <c r="U21" s="126" t="n">
        <f aca="false">正!U21-誤!U21</f>
        <v>29216.5865296808</v>
      </c>
      <c r="V21" s="126" t="n">
        <f aca="false">正!V21-誤!V21</f>
        <v>4951.41468754772</v>
      </c>
      <c r="W21" s="127" t="s">
        <v>201</v>
      </c>
      <c r="X21" s="127"/>
      <c r="Y21" s="127"/>
      <c r="Z21" s="127"/>
      <c r="AA21" s="127"/>
      <c r="AB21" s="127"/>
      <c r="AC21" s="127"/>
      <c r="AD21" s="127"/>
      <c r="AE21" s="141"/>
      <c r="AF21" s="89"/>
      <c r="AG21" s="82"/>
      <c r="AH21" s="140"/>
      <c r="AI21" s="83" t="s">
        <v>200</v>
      </c>
      <c r="AJ21" s="83"/>
      <c r="AK21" s="83"/>
      <c r="AL21" s="83"/>
      <c r="AM21" s="83"/>
      <c r="AN21" s="83"/>
      <c r="AO21" s="83"/>
      <c r="AP21" s="83"/>
      <c r="AQ21" s="125" t="n">
        <f aca="false">正!AQ21-誤!AQ21</f>
        <v>2682.64759427367</v>
      </c>
      <c r="AR21" s="126" t="n">
        <f aca="false">正!AR21-誤!AR21</f>
        <v>302.490853914936</v>
      </c>
      <c r="AS21" s="126" t="n">
        <f aca="false">正!AS21-誤!AS21</f>
        <v>-492.529833131994</v>
      </c>
      <c r="AT21" s="126" t="n">
        <f aca="false">正!AT21-誤!AT21</f>
        <v>1551.5236747819</v>
      </c>
      <c r="AU21" s="126" t="n">
        <f aca="false">正!AU21-誤!AU21</f>
        <v>2192.2449974124</v>
      </c>
      <c r="AV21" s="126" t="n">
        <f aca="false">正!AV21-誤!AV21</f>
        <v>-2603.84996224067</v>
      </c>
      <c r="AW21" s="126" t="n">
        <f aca="false">正!AW21-誤!AW21</f>
        <v>-2355.81108800881</v>
      </c>
      <c r="AX21" s="126" t="n">
        <f aca="false">正!AX21-誤!AX21</f>
        <v>15473.4400788527</v>
      </c>
      <c r="AY21" s="126" t="n">
        <f aca="false">正!AY21-誤!AY21</f>
        <v>-1435.38404518474</v>
      </c>
      <c r="AZ21" s="126" t="n">
        <f aca="false">正!AZ21-誤!AZ21</f>
        <v>20734.7294513707</v>
      </c>
      <c r="BA21" s="126" t="n">
        <f aca="false">正!BA21-誤!BA21</f>
        <v>9544.09484695294</v>
      </c>
      <c r="BB21" s="126" t="n">
        <f aca="false">正!BB21-誤!BB21</f>
        <v>-1541.84523600398</v>
      </c>
      <c r="BC21" s="126" t="n">
        <f aca="false">正!BC21-誤!BC21</f>
        <v>2738.28486946179</v>
      </c>
      <c r="BD21" s="123" t="n">
        <f aca="false">正!BD21-誤!BD21</f>
        <v>-1751.19140293203</v>
      </c>
      <c r="BE21" s="127" t="s">
        <v>201</v>
      </c>
      <c r="BF21" s="127"/>
      <c r="BG21" s="127"/>
      <c r="BH21" s="127"/>
      <c r="BI21" s="127"/>
      <c r="BJ21" s="127"/>
      <c r="BK21" s="127"/>
      <c r="BL21" s="127"/>
      <c r="BM21" s="141"/>
      <c r="BN21" s="89"/>
      <c r="BO21" s="82"/>
      <c r="BP21" s="140"/>
      <c r="BQ21" s="83" t="s">
        <v>200</v>
      </c>
      <c r="BR21" s="83"/>
      <c r="BS21" s="83"/>
      <c r="BT21" s="83"/>
      <c r="BU21" s="83"/>
      <c r="BV21" s="83"/>
      <c r="BW21" s="83"/>
      <c r="BX21" s="83"/>
      <c r="BY21" s="125" t="n">
        <f aca="false">正!BY21-誤!BY21</f>
        <v>-13762.5252691896</v>
      </c>
      <c r="BZ21" s="126" t="n">
        <f aca="false">正!BZ21-誤!BZ21</f>
        <v>-102.356671676178</v>
      </c>
      <c r="CA21" s="126" t="n">
        <f aca="false">正!CA21-誤!CA21</f>
        <v>61.4580753402468</v>
      </c>
      <c r="CB21" s="126" t="n">
        <f aca="false">正!CB21-誤!CB21</f>
        <v>-28231.3699046324</v>
      </c>
      <c r="CC21" s="126" t="n">
        <f aca="false">正!CC21-誤!CC21</f>
        <v>15479.5184749283</v>
      </c>
      <c r="CD21" s="123" t="n">
        <f aca="false">正!CD21-誤!CD21</f>
        <v>-969.775243149459</v>
      </c>
      <c r="CE21" s="125" t="n">
        <f aca="false">正!CE21-誤!CE21</f>
        <v>-137743.402838475</v>
      </c>
      <c r="CF21" s="126" t="n">
        <f aca="false">正!CF21-誤!CF21</f>
        <v>207.835769155932</v>
      </c>
      <c r="CG21" s="126" t="n">
        <f aca="false">正!CG21-誤!CG21</f>
        <v>-131042.036565624</v>
      </c>
      <c r="CH21" s="126" t="n">
        <f aca="false">正!CH21-誤!CH21</f>
        <v>222.395780203122</v>
      </c>
      <c r="CI21" s="126" t="n">
        <f aca="false">正!CI21-誤!CI21</f>
        <v>2073.74772629372</v>
      </c>
      <c r="CJ21" s="126" t="n">
        <f aca="false">正!CJ21-誤!CJ21</f>
        <v>-9205.34554850322</v>
      </c>
      <c r="CK21" s="123" t="n">
        <v>0</v>
      </c>
      <c r="CL21" s="127" t="s">
        <v>201</v>
      </c>
      <c r="CM21" s="127"/>
      <c r="CN21" s="127"/>
      <c r="CO21" s="127"/>
      <c r="CP21" s="127"/>
      <c r="CQ21" s="127"/>
      <c r="CR21" s="127"/>
      <c r="CS21" s="127"/>
      <c r="CT21" s="141"/>
      <c r="CU21" s="89"/>
      <c r="CV21" s="82"/>
      <c r="CW21" s="140"/>
      <c r="CX21" s="83" t="s">
        <v>200</v>
      </c>
      <c r="CY21" s="83"/>
      <c r="CZ21" s="83"/>
      <c r="DA21" s="83"/>
      <c r="DB21" s="83"/>
      <c r="DC21" s="83"/>
      <c r="DD21" s="83"/>
      <c r="DE21" s="83"/>
      <c r="DF21" s="125" t="n">
        <f aca="false">正!DF21-誤!DF21</f>
        <v>-4891.89818382973</v>
      </c>
      <c r="DG21" s="126" t="n">
        <f aca="false">正!DG21-誤!DG21</f>
        <v>98.6860422717132</v>
      </c>
      <c r="DH21" s="126" t="s">
        <v>176</v>
      </c>
      <c r="DI21" s="126" t="n">
        <f aca="false">正!DI21-誤!DI21</f>
        <v>-5079.61618368281</v>
      </c>
      <c r="DJ21" s="155" t="n">
        <f aca="false">正!DJ21-誤!DJ21</f>
        <v>-2719.65605168167</v>
      </c>
      <c r="DK21" s="126" t="n">
        <f aca="false">正!DK21-誤!DK21</f>
        <v>-1413.56731369554</v>
      </c>
      <c r="DL21" s="123" t="n">
        <f aca="false">正!DL21-誤!DL21</f>
        <v>413.790935809098</v>
      </c>
      <c r="DM21" s="125" t="n">
        <f aca="false">正!DM21-誤!DM21</f>
        <v>7620.98414422823</v>
      </c>
      <c r="DN21" s="120" t="s">
        <v>199</v>
      </c>
      <c r="DO21" s="126" t="n">
        <f aca="false">正!DO21-誤!DO21</f>
        <v>5575.33965417278</v>
      </c>
      <c r="DP21" s="120" t="s">
        <v>199</v>
      </c>
      <c r="DQ21" s="126" t="n">
        <f aca="false">正!DQ21-誤!DQ21</f>
        <v>-707.063187197899</v>
      </c>
      <c r="DR21" s="126" t="n">
        <f aca="false">正!DR21-誤!DR21</f>
        <v>-573.188321482689</v>
      </c>
      <c r="DS21" s="123" t="n">
        <f aca="false">正!DS21-誤!DS21</f>
        <v>3334.89267474883</v>
      </c>
      <c r="DT21" s="127" t="s">
        <v>201</v>
      </c>
      <c r="DU21" s="127"/>
      <c r="DV21" s="127"/>
      <c r="DW21" s="127"/>
      <c r="DX21" s="127"/>
      <c r="DY21" s="127"/>
      <c r="DZ21" s="127"/>
      <c r="EA21" s="127"/>
      <c r="EB21" s="141"/>
      <c r="EC21" s="89"/>
      <c r="ED21" s="82"/>
      <c r="EE21" s="140"/>
      <c r="EF21" s="83" t="s">
        <v>200</v>
      </c>
      <c r="EG21" s="83"/>
      <c r="EH21" s="83"/>
      <c r="EI21" s="83"/>
      <c r="EJ21" s="83"/>
      <c r="EK21" s="83"/>
      <c r="EL21" s="83"/>
      <c r="EM21" s="83"/>
      <c r="EN21" s="125" t="n">
        <f aca="false">正!EN21-誤!EN21</f>
        <v>-1781.65778524606</v>
      </c>
      <c r="EO21" s="126" t="n">
        <f aca="false">正!EO21-誤!EO21</f>
        <v>-89.5038010855724</v>
      </c>
      <c r="EP21" s="126" t="n">
        <f aca="false">正!EP21-誤!EP21</f>
        <v>-1790.33265030335</v>
      </c>
      <c r="EQ21" s="126" t="n">
        <f aca="false">正!EQ21-誤!EQ21</f>
        <v>98.1786661428562</v>
      </c>
      <c r="ER21" s="125" t="n">
        <f aca="false">正!ER21-誤!ER21</f>
        <v>-10413.8312580285</v>
      </c>
      <c r="ES21" s="126" t="n">
        <f aca="false">正!ES21-誤!ES21</f>
        <v>-3592.96392697311</v>
      </c>
      <c r="ET21" s="126" t="n">
        <f aca="false">正!ET21-誤!ET21</f>
        <v>-385.859159014326</v>
      </c>
      <c r="EU21" s="123" t="n">
        <f aca="false">正!EU21-誤!EU21</f>
        <v>-6435.00817204104</v>
      </c>
      <c r="EV21" s="125" t="n">
        <f aca="false">正!EV21-誤!EV21</f>
        <v>1289.40131744801</v>
      </c>
      <c r="EW21" s="126" t="n">
        <f aca="false">正!EW21-誤!EW21</f>
        <v>487.798187474121</v>
      </c>
      <c r="EX21" s="126" t="n">
        <f aca="false">正!EX21-誤!EX21</f>
        <v>682.723138561714</v>
      </c>
      <c r="EY21" s="126" t="n">
        <f aca="false">正!EY21-誤!EY21</f>
        <v>118.879991412177</v>
      </c>
      <c r="EZ21" s="127" t="s">
        <v>201</v>
      </c>
      <c r="FA21" s="127"/>
      <c r="FB21" s="127"/>
      <c r="FC21" s="127"/>
      <c r="FD21" s="127"/>
      <c r="FE21" s="127"/>
      <c r="FF21" s="127"/>
      <c r="FG21" s="127"/>
      <c r="FH21" s="141"/>
      <c r="FI21" s="89"/>
      <c r="FJ21" s="82"/>
      <c r="FK21" s="140"/>
      <c r="FL21" s="83" t="s">
        <v>200</v>
      </c>
      <c r="FM21" s="83"/>
      <c r="FN21" s="83"/>
      <c r="FO21" s="83"/>
      <c r="FP21" s="83"/>
      <c r="FQ21" s="83"/>
      <c r="FR21" s="83"/>
      <c r="FS21" s="83"/>
      <c r="FT21" s="125" t="n">
        <f aca="false">正!FT21-誤!FT21</f>
        <v>-113.056490290219</v>
      </c>
      <c r="FU21" s="126" t="n">
        <f aca="false">正!FU21-誤!FU21</f>
        <v>-248.870913105675</v>
      </c>
      <c r="FV21" s="126" t="n">
        <f aca="false">正!FV21-誤!FV21</f>
        <v>235.070893351674</v>
      </c>
      <c r="FW21" s="126" t="n">
        <f aca="false">正!FW21-誤!FW21</f>
        <v>-99.2564705362256</v>
      </c>
      <c r="FX21" s="125" t="n">
        <f aca="false">正!FX21-誤!FX21</f>
        <v>8461.10067241069</v>
      </c>
      <c r="FY21" s="126" t="n">
        <f aca="false">正!FY21-誤!FY21</f>
        <v>5748.29776942259</v>
      </c>
      <c r="FZ21" s="126" t="n">
        <f aca="false">正!FZ21-誤!FZ21</f>
        <v>-354.031991520882</v>
      </c>
      <c r="GA21" s="126" t="n">
        <f aca="false">正!GA21-誤!GA21</f>
        <v>5402.10527771927</v>
      </c>
      <c r="GB21" s="126" t="n">
        <f aca="false">正!GB21-誤!GB21</f>
        <v>408.669040572306</v>
      </c>
      <c r="GC21" s="123" t="n">
        <f aca="false">正!GC21-誤!GC21</f>
        <v>-2743.93942378258</v>
      </c>
      <c r="GD21" s="127" t="s">
        <v>201</v>
      </c>
      <c r="GE21" s="127"/>
      <c r="GF21" s="127"/>
      <c r="GG21" s="127"/>
      <c r="GH21" s="127"/>
      <c r="GI21" s="127"/>
      <c r="GJ21" s="127"/>
      <c r="GK21" s="127"/>
      <c r="GL21" s="141"/>
      <c r="GM21" s="89"/>
    </row>
    <row r="22" customFormat="false" ht="27" hidden="false" customHeight="true" outlineLevel="0" collapsed="false">
      <c r="A22" s="130"/>
      <c r="B22" s="142" t="s">
        <v>202</v>
      </c>
      <c r="C22" s="142"/>
      <c r="D22" s="142"/>
      <c r="E22" s="142"/>
      <c r="F22" s="142"/>
      <c r="G22" s="142"/>
      <c r="H22" s="142"/>
      <c r="I22" s="142"/>
      <c r="J22" s="142"/>
      <c r="K22" s="96" t="n">
        <f aca="false">正!K22-誤!K22</f>
        <v>-29883.1484506589</v>
      </c>
      <c r="L22" s="145" t="n">
        <f aca="false">正!L22-誤!L22</f>
        <v>-30909.4597263422</v>
      </c>
      <c r="M22" s="143" t="n">
        <f aca="false">正!M22-誤!M22</f>
        <v>56.5025010501394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f aca="false">正!S22-誤!S22</f>
        <v>8.01759119807934</v>
      </c>
      <c r="T22" s="143" t="n">
        <v>0</v>
      </c>
      <c r="U22" s="143" t="n">
        <f aca="false">正!U22-誤!U22</f>
        <v>-93.0573427529218</v>
      </c>
      <c r="V22" s="143" t="n">
        <f aca="false">正!V22-誤!V22</f>
        <v>-1252.72589603063</v>
      </c>
      <c r="W22" s="127" t="s">
        <v>203</v>
      </c>
      <c r="X22" s="127"/>
      <c r="Y22" s="127"/>
      <c r="Z22" s="127"/>
      <c r="AA22" s="127"/>
      <c r="AB22" s="127"/>
      <c r="AC22" s="127"/>
      <c r="AD22" s="127"/>
      <c r="AE22" s="127"/>
      <c r="AF22" s="101"/>
      <c r="AG22" s="130"/>
      <c r="AH22" s="142" t="s">
        <v>202</v>
      </c>
      <c r="AI22" s="142"/>
      <c r="AJ22" s="142"/>
      <c r="AK22" s="142"/>
      <c r="AL22" s="142"/>
      <c r="AM22" s="142"/>
      <c r="AN22" s="142"/>
      <c r="AO22" s="142"/>
      <c r="AP22" s="142"/>
      <c r="AQ22" s="145" t="n">
        <f aca="false">正!AQ22-誤!AQ22</f>
        <v>-1047.25817353826</v>
      </c>
      <c r="AR22" s="143" t="n">
        <v>0</v>
      </c>
      <c r="AS22" s="143" t="n">
        <v>0</v>
      </c>
      <c r="AT22" s="143" t="n">
        <v>0</v>
      </c>
      <c r="AU22" s="143" t="n">
        <v>0</v>
      </c>
      <c r="AV22" s="143" t="n">
        <f aca="false">正!AV22-誤!AV22</f>
        <v>6802.32109694528</v>
      </c>
      <c r="AW22" s="143" t="n">
        <f aca="false">正!AW22-誤!AW22</f>
        <v>-36.2245999662673</v>
      </c>
      <c r="AX22" s="143" t="n">
        <f aca="false">正!AX22-誤!AX22</f>
        <v>-11208.8549160182</v>
      </c>
      <c r="AY22" s="143" t="n">
        <f aca="false">正!AY22-誤!AY22</f>
        <v>-6.71161946030331</v>
      </c>
      <c r="AZ22" s="143" t="n">
        <f aca="false">正!AZ22-誤!AZ22</f>
        <v>-24506.2550509033</v>
      </c>
      <c r="BA22" s="143" t="n">
        <f aca="false">正!BA22-誤!BA22</f>
        <v>144.162383961712</v>
      </c>
      <c r="BB22" s="143" t="n">
        <f aca="false">正!BB22-誤!BB22</f>
        <v>-32.599148530555</v>
      </c>
      <c r="BC22" s="143" t="n">
        <f aca="false">正!BC22-誤!BC22</f>
        <v>-1060.76453671127</v>
      </c>
      <c r="BD22" s="103" t="n">
        <f aca="false">正!BD22-誤!BD22</f>
        <v>1323.98798441427</v>
      </c>
      <c r="BE22" s="127" t="s">
        <v>203</v>
      </c>
      <c r="BF22" s="127"/>
      <c r="BG22" s="127"/>
      <c r="BH22" s="127"/>
      <c r="BI22" s="127"/>
      <c r="BJ22" s="127"/>
      <c r="BK22" s="127"/>
      <c r="BL22" s="127"/>
      <c r="BM22" s="127"/>
      <c r="BN22" s="101"/>
      <c r="BO22" s="130"/>
      <c r="BP22" s="142" t="s">
        <v>202</v>
      </c>
      <c r="BQ22" s="142"/>
      <c r="BR22" s="142"/>
      <c r="BS22" s="142"/>
      <c r="BT22" s="142"/>
      <c r="BU22" s="142"/>
      <c r="BV22" s="142"/>
      <c r="BW22" s="142"/>
      <c r="BX22" s="142"/>
      <c r="BY22" s="145" t="n">
        <f aca="false">正!BY22-誤!BY22</f>
        <v>284.902260265013</v>
      </c>
      <c r="BZ22" s="98" t="s">
        <v>199</v>
      </c>
      <c r="CA22" s="143" t="n">
        <v>0</v>
      </c>
      <c r="CB22" s="143" t="n">
        <f aca="false">正!CB22-誤!CB22</f>
        <v>82.992487493013</v>
      </c>
      <c r="CC22" s="98" t="s">
        <v>199</v>
      </c>
      <c r="CD22" s="103" t="n">
        <f aca="false">正!CD22-誤!CD22</f>
        <v>-2.61350635411225</v>
      </c>
      <c r="CE22" s="145" t="n">
        <f aca="false">正!CE22-誤!CE22</f>
        <v>-744.285989402823</v>
      </c>
      <c r="CF22" s="143" t="n">
        <v>0</v>
      </c>
      <c r="CG22" s="143" t="n">
        <v>0</v>
      </c>
      <c r="CH22" s="143" t="n">
        <v>0</v>
      </c>
      <c r="CI22" s="143" t="n">
        <v>0</v>
      </c>
      <c r="CJ22" s="143" t="n">
        <f aca="false">正!CJ22-誤!CJ22</f>
        <v>-744.285989402823</v>
      </c>
      <c r="CK22" s="103" t="n">
        <v>0</v>
      </c>
      <c r="CL22" s="127" t="s">
        <v>203</v>
      </c>
      <c r="CM22" s="127"/>
      <c r="CN22" s="127"/>
      <c r="CO22" s="127"/>
      <c r="CP22" s="127"/>
      <c r="CQ22" s="127"/>
      <c r="CR22" s="127"/>
      <c r="CS22" s="127"/>
      <c r="CT22" s="127"/>
      <c r="CU22" s="101"/>
      <c r="CV22" s="130"/>
      <c r="CW22" s="142" t="s">
        <v>202</v>
      </c>
      <c r="CX22" s="142"/>
      <c r="CY22" s="142"/>
      <c r="CZ22" s="142"/>
      <c r="DA22" s="142"/>
      <c r="DB22" s="142"/>
      <c r="DC22" s="142"/>
      <c r="DD22" s="142"/>
      <c r="DE22" s="142"/>
      <c r="DF22" s="145" t="n">
        <f aca="false">正!DF22-誤!DF22</f>
        <v>136.600672877148</v>
      </c>
      <c r="DG22" s="143" t="n">
        <v>0</v>
      </c>
      <c r="DH22" s="98" t="s">
        <v>199</v>
      </c>
      <c r="DI22" s="143" t="n">
        <v>0</v>
      </c>
      <c r="DJ22" s="144" t="n">
        <v>0</v>
      </c>
      <c r="DK22" s="98" t="s">
        <v>199</v>
      </c>
      <c r="DL22" s="103" t="n">
        <v>0</v>
      </c>
      <c r="DM22" s="145" t="n">
        <v>0</v>
      </c>
      <c r="DN22" s="143" t="n">
        <v>0</v>
      </c>
      <c r="DO22" s="143" t="n">
        <v>0</v>
      </c>
      <c r="DP22" s="143" t="n">
        <v>0</v>
      </c>
      <c r="DQ22" s="143" t="n">
        <v>0</v>
      </c>
      <c r="DR22" s="143" t="n">
        <v>0</v>
      </c>
      <c r="DS22" s="103" t="n">
        <v>0</v>
      </c>
      <c r="DT22" s="127" t="s">
        <v>203</v>
      </c>
      <c r="DU22" s="127"/>
      <c r="DV22" s="127"/>
      <c r="DW22" s="127"/>
      <c r="DX22" s="127"/>
      <c r="DY22" s="127"/>
      <c r="DZ22" s="127"/>
      <c r="EA22" s="127"/>
      <c r="EB22" s="127"/>
      <c r="EC22" s="101"/>
      <c r="ED22" s="130"/>
      <c r="EE22" s="142" t="s">
        <v>202</v>
      </c>
      <c r="EF22" s="142"/>
      <c r="EG22" s="142"/>
      <c r="EH22" s="142"/>
      <c r="EI22" s="142"/>
      <c r="EJ22" s="142"/>
      <c r="EK22" s="142"/>
      <c r="EL22" s="142"/>
      <c r="EM22" s="142"/>
      <c r="EN22" s="145" t="n">
        <f aca="false">正!EN22-誤!EN22</f>
        <v>5.89752742786953</v>
      </c>
      <c r="EO22" s="98" t="s">
        <v>199</v>
      </c>
      <c r="EP22" s="98" t="s">
        <v>199</v>
      </c>
      <c r="EQ22" s="143" t="n">
        <v>0</v>
      </c>
      <c r="ER22" s="145" t="n">
        <f aca="false">正!ER22-誤!ER22</f>
        <v>-186.695142587199</v>
      </c>
      <c r="ES22" s="143" t="n">
        <f aca="false">正!ES22-誤!ES22</f>
        <v>101.071007534456</v>
      </c>
      <c r="ET22" s="143" t="n">
        <f aca="false">正!ET22-誤!ET22</f>
        <v>-2.42540898681217</v>
      </c>
      <c r="EU22" s="103" t="n">
        <f aca="false">正!EU22-誤!EU22</f>
        <v>-285.340741134843</v>
      </c>
      <c r="EV22" s="145" t="n">
        <v>0</v>
      </c>
      <c r="EW22" s="143" t="n">
        <v>0</v>
      </c>
      <c r="EX22" s="143" t="n">
        <v>0</v>
      </c>
      <c r="EY22" s="143" t="n">
        <v>0</v>
      </c>
      <c r="EZ22" s="127" t="s">
        <v>203</v>
      </c>
      <c r="FA22" s="127"/>
      <c r="FB22" s="127"/>
      <c r="FC22" s="127"/>
      <c r="FD22" s="127"/>
      <c r="FE22" s="127"/>
      <c r="FF22" s="127"/>
      <c r="FG22" s="127"/>
      <c r="FH22" s="127"/>
      <c r="FI22" s="101"/>
      <c r="FJ22" s="130"/>
      <c r="FK22" s="142" t="s">
        <v>202</v>
      </c>
      <c r="FL22" s="142"/>
      <c r="FM22" s="142"/>
      <c r="FN22" s="142"/>
      <c r="FO22" s="142"/>
      <c r="FP22" s="142"/>
      <c r="FQ22" s="142"/>
      <c r="FR22" s="142"/>
      <c r="FS22" s="142"/>
      <c r="FT22" s="145" t="n">
        <v>0</v>
      </c>
      <c r="FU22" s="143" t="n">
        <v>0</v>
      </c>
      <c r="FV22" s="143" t="n">
        <v>0</v>
      </c>
      <c r="FW22" s="143" t="n">
        <v>0</v>
      </c>
      <c r="FX22" s="145" t="n">
        <f aca="false">正!FX22-誤!FX22</f>
        <v>1529.89194710334</v>
      </c>
      <c r="FY22" s="143" t="n">
        <v>0</v>
      </c>
      <c r="FZ22" s="143" t="n">
        <v>0</v>
      </c>
      <c r="GA22" s="143" t="n">
        <v>0</v>
      </c>
      <c r="GB22" s="143" t="n">
        <f aca="false">正!GB22-誤!GB22</f>
        <v>-211.456987666773</v>
      </c>
      <c r="GC22" s="103" t="n">
        <f aca="false">正!GC22-誤!GC22</f>
        <v>1741.34893477012</v>
      </c>
      <c r="GD22" s="127" t="s">
        <v>203</v>
      </c>
      <c r="GE22" s="127"/>
      <c r="GF22" s="127"/>
      <c r="GG22" s="127"/>
      <c r="GH22" s="127"/>
      <c r="GI22" s="127"/>
      <c r="GJ22" s="127"/>
      <c r="GK22" s="127"/>
      <c r="GL22" s="127"/>
      <c r="GM22" s="101"/>
    </row>
    <row r="23" customFormat="false" ht="27" hidden="false" customHeight="true" outlineLevel="0" collapsed="false">
      <c r="A23" s="146" t="s">
        <v>204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34" t="n">
        <f aca="false">正!K23-誤!K23</f>
        <v>154864.0764338</v>
      </c>
      <c r="L23" s="135" t="n">
        <f aca="false">正!L23-誤!L23</f>
        <v>122879.266555282</v>
      </c>
      <c r="M23" s="126" t="n">
        <f aca="false">正!M23-誤!M23</f>
        <v>-1087.09816277089</v>
      </c>
      <c r="N23" s="126" t="n">
        <f aca="false">正!N23-誤!N23</f>
        <v>-1433.56483389585</v>
      </c>
      <c r="O23" s="126" t="n">
        <f aca="false">正!O23-誤!O23</f>
        <v>290.01493957272</v>
      </c>
      <c r="P23" s="126" t="n">
        <f aca="false">正!P23-誤!P23</f>
        <v>440.180546320456</v>
      </c>
      <c r="Q23" s="126" t="n">
        <f aca="false">正!Q23-誤!Q23</f>
        <v>-178.140795937656</v>
      </c>
      <c r="R23" s="126" t="n">
        <f aca="false">正!R23-誤!R23</f>
        <v>1562.74700642139</v>
      </c>
      <c r="S23" s="126" t="n">
        <f aca="false">正!S23-誤!S23</f>
        <v>-7977.17790623539</v>
      </c>
      <c r="T23" s="126" t="n">
        <f aca="false">正!T23-誤!T23</f>
        <v>2548.07101948391</v>
      </c>
      <c r="U23" s="126" t="n">
        <f aca="false">正!U23-誤!U23</f>
        <v>15353.2027998142</v>
      </c>
      <c r="V23" s="126" t="n">
        <f aca="false">正!V23-誤!V23</f>
        <v>-3391.46262318873</v>
      </c>
      <c r="W23" s="137" t="s">
        <v>178</v>
      </c>
      <c r="X23" s="137"/>
      <c r="Y23" s="137"/>
      <c r="Z23" s="137"/>
      <c r="AA23" s="137"/>
      <c r="AB23" s="137"/>
      <c r="AC23" s="137"/>
      <c r="AD23" s="137"/>
      <c r="AE23" s="137"/>
      <c r="AF23" s="137"/>
      <c r="AG23" s="146" t="s">
        <v>204</v>
      </c>
      <c r="AH23" s="146"/>
      <c r="AI23" s="146"/>
      <c r="AJ23" s="146"/>
      <c r="AK23" s="146"/>
      <c r="AL23" s="146"/>
      <c r="AM23" s="146"/>
      <c r="AN23" s="146"/>
      <c r="AO23" s="146"/>
      <c r="AP23" s="146"/>
      <c r="AQ23" s="135" t="n">
        <f aca="false">正!AQ23-誤!AQ23</f>
        <v>-3428.48411496773</v>
      </c>
      <c r="AR23" s="126" t="n">
        <f aca="false">正!AR23-誤!AR23</f>
        <v>-27.7124201182686</v>
      </c>
      <c r="AS23" s="126" t="n">
        <f aca="false">正!AS23-誤!AS23</f>
        <v>-74.7960987592587</v>
      </c>
      <c r="AT23" s="126" t="n">
        <f aca="false">正!AT23-誤!AT23</f>
        <v>119079.683703857</v>
      </c>
      <c r="AU23" s="126" t="n">
        <f aca="false">正!AU23-誤!AU23</f>
        <v>643.785480235842</v>
      </c>
      <c r="AV23" s="126" t="n">
        <f aca="false">正!AV23-誤!AV23</f>
        <v>-20542.8857905897</v>
      </c>
      <c r="AW23" s="126" t="n">
        <f aca="false">正!AW23-誤!AW23</f>
        <v>7235.94066319916</v>
      </c>
      <c r="AX23" s="126" t="n">
        <f aca="false">正!AX23-誤!AX23</f>
        <v>84.0799331948656</v>
      </c>
      <c r="AY23" s="126" t="n">
        <f aca="false">正!AY23-誤!AY23</f>
        <v>1395.95634660761</v>
      </c>
      <c r="AZ23" s="126" t="n">
        <f aca="false">正!AZ23-誤!AZ23</f>
        <v>617.415797530975</v>
      </c>
      <c r="BA23" s="126" t="n">
        <f aca="false">正!BA23-誤!BA23</f>
        <v>-1565.00315189491</v>
      </c>
      <c r="BB23" s="126" t="n">
        <f aca="false">正!BB23-誤!BB23</f>
        <v>-820.483978383674</v>
      </c>
      <c r="BC23" s="126" t="n">
        <f aca="false">正!BC23-誤!BC23</f>
        <v>14618.0890134</v>
      </c>
      <c r="BD23" s="123" t="n">
        <f aca="false">正!BD23-誤!BD23</f>
        <v>-463.090817613986</v>
      </c>
      <c r="BE23" s="137" t="s">
        <v>178</v>
      </c>
      <c r="BF23" s="137"/>
      <c r="BG23" s="137"/>
      <c r="BH23" s="137"/>
      <c r="BI23" s="137"/>
      <c r="BJ23" s="137"/>
      <c r="BK23" s="137"/>
      <c r="BL23" s="137"/>
      <c r="BM23" s="137"/>
      <c r="BN23" s="137"/>
      <c r="BO23" s="146" t="s">
        <v>204</v>
      </c>
      <c r="BP23" s="146"/>
      <c r="BQ23" s="146"/>
      <c r="BR23" s="146"/>
      <c r="BS23" s="146"/>
      <c r="BT23" s="146"/>
      <c r="BU23" s="146"/>
      <c r="BV23" s="146"/>
      <c r="BW23" s="146"/>
      <c r="BX23" s="146"/>
      <c r="BY23" s="135" t="n">
        <f aca="false">正!BY23-誤!BY23</f>
        <v>11400.0885083571</v>
      </c>
      <c r="BZ23" s="126" t="n">
        <f aca="false">正!BZ23-誤!BZ23</f>
        <v>307.473717481009</v>
      </c>
      <c r="CA23" s="126" t="n">
        <f aca="false">正!CA23-誤!CA23</f>
        <v>9.58893618727757</v>
      </c>
      <c r="CB23" s="126" t="n">
        <f aca="false">正!CB23-誤!CB23</f>
        <v>10447.5631419147</v>
      </c>
      <c r="CC23" s="126" t="n">
        <f aca="false">正!CC23-誤!CC23</f>
        <v>1140.05876371269</v>
      </c>
      <c r="CD23" s="123" t="n">
        <f aca="false">正!CD23-誤!CD23</f>
        <v>-504.596050938653</v>
      </c>
      <c r="CE23" s="135" t="n">
        <f aca="false">正!CE23-誤!CE23</f>
        <v>4346.61661638969</v>
      </c>
      <c r="CF23" s="126" t="n">
        <f aca="false">正!CF23-誤!CF23</f>
        <v>-253.395462053362</v>
      </c>
      <c r="CG23" s="126" t="n">
        <f aca="false">正!CG23-誤!CG23</f>
        <v>2337.14242296468</v>
      </c>
      <c r="CH23" s="126" t="n">
        <f aca="false">正!CH23-誤!CH23</f>
        <v>-24.4092477791482</v>
      </c>
      <c r="CI23" s="126" t="n">
        <f aca="false">正!CI23-誤!CI23</f>
        <v>137.247472741247</v>
      </c>
      <c r="CJ23" s="126" t="n">
        <f aca="false">正!CJ23-誤!CJ23</f>
        <v>2150.03143051626</v>
      </c>
      <c r="CK23" s="123" t="n">
        <v>0</v>
      </c>
      <c r="CL23" s="137" t="s">
        <v>178</v>
      </c>
      <c r="CM23" s="137"/>
      <c r="CN23" s="137"/>
      <c r="CO23" s="137"/>
      <c r="CP23" s="137"/>
      <c r="CQ23" s="137"/>
      <c r="CR23" s="137"/>
      <c r="CS23" s="137"/>
      <c r="CT23" s="137"/>
      <c r="CU23" s="137"/>
      <c r="CV23" s="146" t="s">
        <v>204</v>
      </c>
      <c r="CW23" s="146"/>
      <c r="CX23" s="146"/>
      <c r="CY23" s="146"/>
      <c r="CZ23" s="146"/>
      <c r="DA23" s="146"/>
      <c r="DB23" s="146"/>
      <c r="DC23" s="146"/>
      <c r="DD23" s="146"/>
      <c r="DE23" s="146"/>
      <c r="DF23" s="135" t="n">
        <f aca="false">正!DF23-誤!DF23</f>
        <v>2760.06738518129</v>
      </c>
      <c r="DG23" s="126" t="n">
        <f aca="false">正!DG23-誤!DG23</f>
        <v>5.6223447755516</v>
      </c>
      <c r="DH23" s="126" t="n">
        <f aca="false">正!DH23-誤!DH23</f>
        <v>129.417005382366</v>
      </c>
      <c r="DI23" s="126" t="n">
        <f aca="false">正!DI23-誤!DI23</f>
        <v>-1184.98407056619</v>
      </c>
      <c r="DJ23" s="139" t="n">
        <f aca="false">正!DJ23-誤!DJ23</f>
        <v>14656.6275517773</v>
      </c>
      <c r="DK23" s="126" t="n">
        <f aca="false">正!DK23-誤!DK23</f>
        <v>-3633.24052439607</v>
      </c>
      <c r="DL23" s="123" t="n">
        <f aca="false">正!DL23-誤!DL23</f>
        <v>-7213.37492179162</v>
      </c>
      <c r="DM23" s="135" t="n">
        <f aca="false">正!DM23-誤!DM23</f>
        <v>6500.05627723158</v>
      </c>
      <c r="DN23" s="126" t="n">
        <f aca="false">正!DN23-誤!DN23</f>
        <v>166.842803338489</v>
      </c>
      <c r="DO23" s="126" t="n">
        <f aca="false">正!DO23-誤!DO23</f>
        <v>430.608833082856</v>
      </c>
      <c r="DP23" s="126" t="n">
        <f aca="false">正!DP23-誤!DP23</f>
        <v>77.0243397473457</v>
      </c>
      <c r="DQ23" s="126" t="n">
        <f aca="false">正!DQ23-誤!DQ23</f>
        <v>257.821849536904</v>
      </c>
      <c r="DR23" s="126" t="n">
        <f aca="false">正!DR23-誤!DR23</f>
        <v>2018.81083618626</v>
      </c>
      <c r="DS23" s="123" t="n">
        <f aca="false">正!DS23-誤!DS23</f>
        <v>3548.94761533971</v>
      </c>
      <c r="DT23" s="137" t="s">
        <v>178</v>
      </c>
      <c r="DU23" s="137"/>
      <c r="DV23" s="137"/>
      <c r="DW23" s="137"/>
      <c r="DX23" s="137"/>
      <c r="DY23" s="137"/>
      <c r="DZ23" s="137"/>
      <c r="EA23" s="137"/>
      <c r="EB23" s="137"/>
      <c r="EC23" s="137"/>
      <c r="ED23" s="146" t="s">
        <v>204</v>
      </c>
      <c r="EE23" s="146"/>
      <c r="EF23" s="146"/>
      <c r="EG23" s="146"/>
      <c r="EH23" s="146"/>
      <c r="EI23" s="146"/>
      <c r="EJ23" s="146"/>
      <c r="EK23" s="146"/>
      <c r="EL23" s="146"/>
      <c r="EM23" s="146"/>
      <c r="EN23" s="135" t="n">
        <f aca="false">正!EN23-誤!EN23</f>
        <v>-1303.0928934533</v>
      </c>
      <c r="EO23" s="126" t="n">
        <f aca="false">正!EO23-誤!EO23</f>
        <v>-628.789213954734</v>
      </c>
      <c r="EP23" s="126" t="n">
        <f aca="false">正!EP23-誤!EP23</f>
        <v>-599.155776855273</v>
      </c>
      <c r="EQ23" s="126" t="n">
        <f aca="false">正!EQ23-誤!EQ23</f>
        <v>-75.1479026432935</v>
      </c>
      <c r="ER23" s="135" t="n">
        <f aca="false">正!ER23-誤!ER23</f>
        <v>-3292.16092796542</v>
      </c>
      <c r="ES23" s="126" t="n">
        <f aca="false">正!ES23-誤!ES23</f>
        <v>-626.378073646163</v>
      </c>
      <c r="ET23" s="126" t="n">
        <f aca="false">正!ET23-誤!ET23</f>
        <v>322.75584389795</v>
      </c>
      <c r="EU23" s="123" t="n">
        <f aca="false">正!EU23-誤!EU23</f>
        <v>-2988.53869821722</v>
      </c>
      <c r="EV23" s="135" t="n">
        <f aca="false">正!EV23-誤!EV23</f>
        <v>-115.922506365244</v>
      </c>
      <c r="EW23" s="126" t="n">
        <f aca="false">正!EW23-誤!EW23</f>
        <v>-1.26781990540832</v>
      </c>
      <c r="EX23" s="126" t="n">
        <f aca="false">正!EX23-誤!EX23</f>
        <v>-22.6053042340643</v>
      </c>
      <c r="EY23" s="126" t="n">
        <f aca="false">正!EY23-誤!EY23</f>
        <v>-92.0493822257713</v>
      </c>
      <c r="EZ23" s="137" t="s">
        <v>178</v>
      </c>
      <c r="FA23" s="137"/>
      <c r="FB23" s="137"/>
      <c r="FC23" s="137"/>
      <c r="FD23" s="137"/>
      <c r="FE23" s="137"/>
      <c r="FF23" s="137"/>
      <c r="FG23" s="137"/>
      <c r="FH23" s="137"/>
      <c r="FI23" s="137"/>
      <c r="FJ23" s="146" t="s">
        <v>204</v>
      </c>
      <c r="FK23" s="146"/>
      <c r="FL23" s="146"/>
      <c r="FM23" s="146"/>
      <c r="FN23" s="146"/>
      <c r="FO23" s="146"/>
      <c r="FP23" s="146"/>
      <c r="FQ23" s="146"/>
      <c r="FR23" s="146"/>
      <c r="FS23" s="146"/>
      <c r="FT23" s="135" t="n">
        <f aca="false">正!FT23-誤!FT23</f>
        <v>1170.51624221991</v>
      </c>
      <c r="FU23" s="126" t="n">
        <f aca="false">正!FU23-誤!FU23</f>
        <v>1208.61380118866</v>
      </c>
      <c r="FV23" s="126" t="n">
        <f aca="false">正!FV23-誤!FV23</f>
        <v>101.007918549876</v>
      </c>
      <c r="FW23" s="126" t="n">
        <f aca="false">正!FW23-誤!FW23</f>
        <v>-139.105477518624</v>
      </c>
      <c r="FX23" s="135" t="n">
        <f aca="false">正!FX23-誤!FX23</f>
        <v>10518.6411769218</v>
      </c>
      <c r="FY23" s="126" t="n">
        <f aca="false">正!FY23-誤!FY23</f>
        <v>7581.54080040345</v>
      </c>
      <c r="FZ23" s="126" t="n">
        <f aca="false">正!FZ23-誤!FZ23</f>
        <v>-1193.54035805834</v>
      </c>
      <c r="GA23" s="126" t="n">
        <f aca="false">正!GA23-誤!GA23</f>
        <v>358.902100783111</v>
      </c>
      <c r="GB23" s="126" t="n">
        <f aca="false">正!GB23-誤!GB23</f>
        <v>-2153.78635547069</v>
      </c>
      <c r="GC23" s="123" t="n">
        <f aca="false">正!GC23-誤!GC23</f>
        <v>5925.52498926424</v>
      </c>
      <c r="GD23" s="137" t="s">
        <v>178</v>
      </c>
      <c r="GE23" s="137"/>
      <c r="GF23" s="137"/>
      <c r="GG23" s="137"/>
      <c r="GH23" s="137"/>
      <c r="GI23" s="137"/>
      <c r="GJ23" s="137"/>
      <c r="GK23" s="137"/>
      <c r="GL23" s="137"/>
      <c r="GM23" s="137"/>
    </row>
    <row r="24" customFormat="false" ht="27" hidden="false" customHeight="true" outlineLevel="0" collapsed="false">
      <c r="A24" s="82"/>
      <c r="B24" s="83" t="s">
        <v>197</v>
      </c>
      <c r="C24" s="83"/>
      <c r="D24" s="83"/>
      <c r="E24" s="83"/>
      <c r="F24" s="83"/>
      <c r="G24" s="83"/>
      <c r="H24" s="83"/>
      <c r="I24" s="83"/>
      <c r="J24" s="83"/>
      <c r="K24" s="118" t="n">
        <f aca="false">正!K24-誤!K24</f>
        <v>154051.313174977</v>
      </c>
      <c r="L24" s="125" t="n">
        <f aca="false">正!L24-誤!L24</f>
        <v>122642.244046743</v>
      </c>
      <c r="M24" s="126" t="n">
        <f aca="false">正!M24-誤!M24</f>
        <v>-1097.04397569612</v>
      </c>
      <c r="N24" s="126" t="n">
        <f aca="false">正!N24-誤!N24</f>
        <v>-1433.56483389585</v>
      </c>
      <c r="O24" s="126" t="n">
        <f aca="false">正!O24-誤!O24</f>
        <v>290.01493957272</v>
      </c>
      <c r="P24" s="126" t="n">
        <f aca="false">正!P24-誤!P24</f>
        <v>440.180546320456</v>
      </c>
      <c r="Q24" s="126" t="n">
        <f aca="false">正!Q24-誤!Q24</f>
        <v>-178.140795937656</v>
      </c>
      <c r="R24" s="126" t="n">
        <f aca="false">正!R24-誤!R24</f>
        <v>1562.74700642139</v>
      </c>
      <c r="S24" s="126" t="n">
        <f aca="false">正!S24-誤!S24</f>
        <v>-7982.39376722768</v>
      </c>
      <c r="T24" s="126" t="n">
        <f aca="false">正!T24-誤!T24</f>
        <v>2548.07101948391</v>
      </c>
      <c r="U24" s="126" t="n">
        <f aca="false">正!U24-誤!U24</f>
        <v>15346.2461722522</v>
      </c>
      <c r="V24" s="126" t="n">
        <f aca="false">正!V24-誤!V24</f>
        <v>-3129.26348203493</v>
      </c>
      <c r="W24" s="88" t="s">
        <v>198</v>
      </c>
      <c r="X24" s="88"/>
      <c r="Y24" s="88"/>
      <c r="Z24" s="88"/>
      <c r="AA24" s="88"/>
      <c r="AB24" s="88"/>
      <c r="AC24" s="88"/>
      <c r="AD24" s="88"/>
      <c r="AE24" s="88"/>
      <c r="AF24" s="89"/>
      <c r="AG24" s="82"/>
      <c r="AH24" s="83" t="s">
        <v>197</v>
      </c>
      <c r="AI24" s="83"/>
      <c r="AJ24" s="83"/>
      <c r="AK24" s="83"/>
      <c r="AL24" s="83"/>
      <c r="AM24" s="83"/>
      <c r="AN24" s="83"/>
      <c r="AO24" s="83"/>
      <c r="AP24" s="83"/>
      <c r="AQ24" s="125" t="n">
        <f aca="false">正!AQ24-誤!AQ24</f>
        <v>-3373.91762903439</v>
      </c>
      <c r="AR24" s="126" t="n">
        <f aca="false">正!AR24-誤!AR24</f>
        <v>-27.7124201182686</v>
      </c>
      <c r="AS24" s="126" t="n">
        <f aca="false">正!AS24-誤!AS24</f>
        <v>-74.7960987592587</v>
      </c>
      <c r="AT24" s="126" t="n">
        <f aca="false">正!AT24-誤!AT24</f>
        <v>119079.683703857</v>
      </c>
      <c r="AU24" s="126" t="n">
        <f aca="false">正!AU24-誤!AU24</f>
        <v>643.785480235842</v>
      </c>
      <c r="AV24" s="126" t="n">
        <f aca="false">正!AV24-誤!AV24</f>
        <v>-21005.7223614511</v>
      </c>
      <c r="AW24" s="126" t="n">
        <f aca="false">正!AW24-誤!AW24</f>
        <v>7239.85482518491</v>
      </c>
      <c r="AX24" s="126" t="n">
        <f aca="false">正!AX24-誤!AX24</f>
        <v>191.98421260406</v>
      </c>
      <c r="AY24" s="126" t="n">
        <f aca="false">正!AY24-誤!AY24</f>
        <v>1397.63812756702</v>
      </c>
      <c r="AZ24" s="126" t="n">
        <f aca="false">正!AZ24-誤!AZ24</f>
        <v>598.177353376486</v>
      </c>
      <c r="BA24" s="126" t="n">
        <f aca="false">正!BA24-誤!BA24</f>
        <v>-1605.30345137942</v>
      </c>
      <c r="BB24" s="126" t="n">
        <f aca="false">正!BB24-誤!BB24</f>
        <v>-827.038271892861</v>
      </c>
      <c r="BC24" s="126" t="n">
        <f aca="false">正!BC24-誤!BC24</f>
        <v>14589.5355371759</v>
      </c>
      <c r="BD24" s="123" t="n">
        <f aca="false">正!BD24-誤!BD24</f>
        <v>-550.77778988201</v>
      </c>
      <c r="BE24" s="88" t="s">
        <v>198</v>
      </c>
      <c r="BF24" s="88"/>
      <c r="BG24" s="88"/>
      <c r="BH24" s="88"/>
      <c r="BI24" s="88"/>
      <c r="BJ24" s="88"/>
      <c r="BK24" s="88"/>
      <c r="BL24" s="88"/>
      <c r="BM24" s="88"/>
      <c r="BN24" s="89"/>
      <c r="BO24" s="82"/>
      <c r="BP24" s="83" t="s">
        <v>197</v>
      </c>
      <c r="BQ24" s="83"/>
      <c r="BR24" s="83"/>
      <c r="BS24" s="83"/>
      <c r="BT24" s="83"/>
      <c r="BU24" s="83"/>
      <c r="BV24" s="83"/>
      <c r="BW24" s="83"/>
      <c r="BX24" s="83"/>
      <c r="BY24" s="125" t="n">
        <f aca="false">正!BY24-誤!BY24</f>
        <v>10922.8171839631</v>
      </c>
      <c r="BZ24" s="126" t="n">
        <f aca="false">正!BZ24-誤!BZ24</f>
        <v>303.918074794962</v>
      </c>
      <c r="CA24" s="126" t="n">
        <f aca="false">正!CA24-誤!CA24</f>
        <v>9.58893618727757</v>
      </c>
      <c r="CB24" s="126" t="n">
        <f aca="false">正!CB24-誤!CB24</f>
        <v>10002.4414028846</v>
      </c>
      <c r="CC24" s="126" t="n">
        <f aca="false">正!CC24-誤!CC24</f>
        <v>1125.96081274606</v>
      </c>
      <c r="CD24" s="123" t="n">
        <f aca="false">正!CD24-誤!CD24</f>
        <v>-519.092042649736</v>
      </c>
      <c r="CE24" s="125" t="n">
        <f aca="false">正!CE24-誤!CE24</f>
        <v>4360.93113082083</v>
      </c>
      <c r="CF24" s="126" t="n">
        <f aca="false">正!CF24-誤!CF24</f>
        <v>-253.395462053362</v>
      </c>
      <c r="CG24" s="126" t="n">
        <f aca="false">正!CG24-誤!CG24</f>
        <v>2337.14242296468</v>
      </c>
      <c r="CH24" s="126" t="n">
        <f aca="false">正!CH24-誤!CH24</f>
        <v>-24.4092477791482</v>
      </c>
      <c r="CI24" s="126" t="n">
        <f aca="false">正!CI24-誤!CI24</f>
        <v>137.247472741247</v>
      </c>
      <c r="CJ24" s="126" t="n">
        <f aca="false">正!CJ24-誤!CJ24</f>
        <v>2164.34594494739</v>
      </c>
      <c r="CK24" s="123" t="n">
        <v>0</v>
      </c>
      <c r="CL24" s="88" t="s">
        <v>198</v>
      </c>
      <c r="CM24" s="88"/>
      <c r="CN24" s="88"/>
      <c r="CO24" s="88"/>
      <c r="CP24" s="88"/>
      <c r="CQ24" s="88"/>
      <c r="CR24" s="88"/>
      <c r="CS24" s="88"/>
      <c r="CT24" s="88"/>
      <c r="CU24" s="89"/>
      <c r="CV24" s="82"/>
      <c r="CW24" s="83" t="s">
        <v>197</v>
      </c>
      <c r="CX24" s="83"/>
      <c r="CY24" s="83"/>
      <c r="CZ24" s="83"/>
      <c r="DA24" s="83"/>
      <c r="DB24" s="83"/>
      <c r="DC24" s="83"/>
      <c r="DD24" s="83"/>
      <c r="DE24" s="83"/>
      <c r="DF24" s="125" t="n">
        <f aca="false">正!DF24-誤!DF24</f>
        <v>2717.26734590589</v>
      </c>
      <c r="DG24" s="126" t="n">
        <f aca="false">正!DG24-誤!DG24</f>
        <v>5.6223447755516</v>
      </c>
      <c r="DH24" s="126" t="n">
        <f aca="false">正!DH24-誤!DH24</f>
        <v>127.625773112342</v>
      </c>
      <c r="DI24" s="126" t="n">
        <f aca="false">正!DI24-誤!DI24</f>
        <v>-1184.98407056619</v>
      </c>
      <c r="DJ24" s="155" t="n">
        <f aca="false">正!DJ24-誤!DJ24</f>
        <v>14656.6275517773</v>
      </c>
      <c r="DK24" s="126" t="n">
        <f aca="false">正!DK24-誤!DK24</f>
        <v>-3674.24933140142</v>
      </c>
      <c r="DL24" s="123" t="n">
        <f aca="false">正!DL24-誤!DL24</f>
        <v>-7213.37492179162</v>
      </c>
      <c r="DM24" s="125" t="n">
        <f aca="false">正!DM24-誤!DM24</f>
        <v>6500.05627723158</v>
      </c>
      <c r="DN24" s="126" t="n">
        <f aca="false">正!DN24-誤!DN24</f>
        <v>166.842803338489</v>
      </c>
      <c r="DO24" s="126" t="n">
        <f aca="false">正!DO24-誤!DO24</f>
        <v>430.608833082856</v>
      </c>
      <c r="DP24" s="126" t="n">
        <f aca="false">正!DP24-誤!DP24</f>
        <v>77.0243397473457</v>
      </c>
      <c r="DQ24" s="126" t="n">
        <f aca="false">正!DQ24-誤!DQ24</f>
        <v>257.821849536904</v>
      </c>
      <c r="DR24" s="126" t="n">
        <f aca="false">正!DR24-誤!DR24</f>
        <v>2018.81083618626</v>
      </c>
      <c r="DS24" s="123" t="n">
        <f aca="false">正!DS24-誤!DS24</f>
        <v>3548.94761533971</v>
      </c>
      <c r="DT24" s="88" t="s">
        <v>198</v>
      </c>
      <c r="DU24" s="88"/>
      <c r="DV24" s="88"/>
      <c r="DW24" s="88"/>
      <c r="DX24" s="88"/>
      <c r="DY24" s="88"/>
      <c r="DZ24" s="88"/>
      <c r="EA24" s="88"/>
      <c r="EB24" s="88"/>
      <c r="EC24" s="89"/>
      <c r="ED24" s="82"/>
      <c r="EE24" s="83" t="s">
        <v>197</v>
      </c>
      <c r="EF24" s="83"/>
      <c r="EG24" s="83"/>
      <c r="EH24" s="83"/>
      <c r="EI24" s="83"/>
      <c r="EJ24" s="83"/>
      <c r="EK24" s="83"/>
      <c r="EL24" s="83"/>
      <c r="EM24" s="83"/>
      <c r="EN24" s="125" t="n">
        <f aca="false">正!EN24-誤!EN24</f>
        <v>-1316.89547838158</v>
      </c>
      <c r="EO24" s="126" t="n">
        <f aca="false">正!EO24-誤!EO24</f>
        <v>-630.70249809656</v>
      </c>
      <c r="EP24" s="126" t="n">
        <f aca="false">正!EP24-誤!EP24</f>
        <v>-611.045077641724</v>
      </c>
      <c r="EQ24" s="126" t="n">
        <f aca="false">正!EQ24-誤!EQ24</f>
        <v>-75.1479026432935</v>
      </c>
      <c r="ER24" s="125" t="n">
        <f aca="false">正!ER24-誤!ER24</f>
        <v>-3339.38936348826</v>
      </c>
      <c r="ES24" s="126" t="n">
        <f aca="false">正!ES24-誤!ES24</f>
        <v>-672.121700365206</v>
      </c>
      <c r="ET24" s="126" t="n">
        <f aca="false">正!ET24-誤!ET24</f>
        <v>320.259674302619</v>
      </c>
      <c r="EU24" s="123" t="n">
        <f aca="false">正!EU24-誤!EU24</f>
        <v>-2987.52733742567</v>
      </c>
      <c r="EV24" s="125" t="n">
        <f aca="false">正!EV24-誤!EV24</f>
        <v>-115.922506365244</v>
      </c>
      <c r="EW24" s="126" t="n">
        <f aca="false">正!EW24-誤!EW24</f>
        <v>-1.26781990540832</v>
      </c>
      <c r="EX24" s="126" t="n">
        <f aca="false">正!EX24-誤!EX24</f>
        <v>-22.6053042340643</v>
      </c>
      <c r="EY24" s="126" t="n">
        <f aca="false">正!EY24-誤!EY24</f>
        <v>-92.0493822257713</v>
      </c>
      <c r="EZ24" s="88" t="s">
        <v>198</v>
      </c>
      <c r="FA24" s="88"/>
      <c r="FB24" s="88"/>
      <c r="FC24" s="88"/>
      <c r="FD24" s="88"/>
      <c r="FE24" s="88"/>
      <c r="FF24" s="88"/>
      <c r="FG24" s="88"/>
      <c r="FH24" s="88"/>
      <c r="FI24" s="89"/>
      <c r="FJ24" s="82"/>
      <c r="FK24" s="83" t="s">
        <v>197</v>
      </c>
      <c r="FL24" s="83"/>
      <c r="FM24" s="83"/>
      <c r="FN24" s="83"/>
      <c r="FO24" s="83"/>
      <c r="FP24" s="83"/>
      <c r="FQ24" s="83"/>
      <c r="FR24" s="83"/>
      <c r="FS24" s="83"/>
      <c r="FT24" s="125" t="n">
        <f aca="false">正!FT24-誤!FT24</f>
        <v>1170.51624221991</v>
      </c>
      <c r="FU24" s="126" t="n">
        <f aca="false">正!FU24-誤!FU24</f>
        <v>1208.61380118866</v>
      </c>
      <c r="FV24" s="126" t="n">
        <f aca="false">正!FV24-誤!FV24</f>
        <v>101.007918549876</v>
      </c>
      <c r="FW24" s="126" t="n">
        <f aca="false">正!FW24-誤!FW24</f>
        <v>-139.105477518624</v>
      </c>
      <c r="FX24" s="125" t="n">
        <f aca="false">正!FX24-誤!FX24</f>
        <v>10509.6882963285</v>
      </c>
      <c r="FY24" s="126" t="n">
        <f aca="false">正!FY24-誤!FY24</f>
        <v>7581.54080040345</v>
      </c>
      <c r="FZ24" s="126" t="n">
        <f aca="false">正!FZ24-誤!FZ24</f>
        <v>-1193.54035805834</v>
      </c>
      <c r="GA24" s="126" t="n">
        <f aca="false">正!GA24-誤!GA24</f>
        <v>358.902100783111</v>
      </c>
      <c r="GB24" s="126" t="n">
        <f aca="false">正!GB24-誤!GB24</f>
        <v>-2130.68434306717</v>
      </c>
      <c r="GC24" s="123" t="n">
        <f aca="false">正!GC24-誤!GC24</f>
        <v>5893.47009626751</v>
      </c>
      <c r="GD24" s="88" t="s">
        <v>198</v>
      </c>
      <c r="GE24" s="88"/>
      <c r="GF24" s="88"/>
      <c r="GG24" s="88"/>
      <c r="GH24" s="88"/>
      <c r="GI24" s="88"/>
      <c r="GJ24" s="88"/>
      <c r="GK24" s="88"/>
      <c r="GL24" s="88"/>
      <c r="GM24" s="89"/>
    </row>
    <row r="25" customFormat="false" ht="27" hidden="false" customHeight="true" outlineLevel="0" collapsed="false">
      <c r="A25" s="82"/>
      <c r="B25" s="140"/>
      <c r="C25" s="83" t="s">
        <v>200</v>
      </c>
      <c r="D25" s="83"/>
      <c r="E25" s="83"/>
      <c r="F25" s="83"/>
      <c r="G25" s="83"/>
      <c r="H25" s="83"/>
      <c r="I25" s="83"/>
      <c r="J25" s="83"/>
      <c r="K25" s="118" t="n">
        <f aca="false">正!K25-誤!K25</f>
        <v>-2880.27462788799</v>
      </c>
      <c r="L25" s="125" t="n">
        <f aca="false">正!L25-誤!L25</f>
        <v>-578.192528873711</v>
      </c>
      <c r="M25" s="126" t="n">
        <f aca="false">正!M25-誤!M25</f>
        <v>985.752369840151</v>
      </c>
      <c r="N25" s="126" t="n">
        <f aca="false">正!N25-誤!N25</f>
        <v>-136.289588006255</v>
      </c>
      <c r="O25" s="126" t="n">
        <f aca="false">正!O25-誤!O25</f>
        <v>249.645179627166</v>
      </c>
      <c r="P25" s="126" t="n">
        <f aca="false">正!P25-誤!P25</f>
        <v>-82.2468519392555</v>
      </c>
      <c r="Q25" s="126" t="n">
        <f aca="false">正!Q25-誤!Q25</f>
        <v>-140.838149057804</v>
      </c>
      <c r="R25" s="126" t="n">
        <f aca="false">正!R25-誤!R25</f>
        <v>423.509587239797</v>
      </c>
      <c r="S25" s="126" t="n">
        <f aca="false">正!S25-誤!S25</f>
        <v>-541.424891943614</v>
      </c>
      <c r="T25" s="126" t="n">
        <f aca="false">正!T25-誤!T25</f>
        <v>161.842592024865</v>
      </c>
      <c r="U25" s="126" t="n">
        <f aca="false">正!U25-誤!U25</f>
        <v>3909.11713286186</v>
      </c>
      <c r="V25" s="126" t="n">
        <f aca="false">正!V25-誤!V25</f>
        <v>-2285.48220905791</v>
      </c>
      <c r="W25" s="127" t="s">
        <v>201</v>
      </c>
      <c r="X25" s="127"/>
      <c r="Y25" s="127"/>
      <c r="Z25" s="127"/>
      <c r="AA25" s="127"/>
      <c r="AB25" s="127"/>
      <c r="AC25" s="127"/>
      <c r="AD25" s="127"/>
      <c r="AE25" s="141"/>
      <c r="AF25" s="89"/>
      <c r="AG25" s="82"/>
      <c r="AH25" s="140"/>
      <c r="AI25" s="83" t="s">
        <v>200</v>
      </c>
      <c r="AJ25" s="83"/>
      <c r="AK25" s="83"/>
      <c r="AL25" s="83"/>
      <c r="AM25" s="83"/>
      <c r="AN25" s="83"/>
      <c r="AO25" s="83"/>
      <c r="AP25" s="83"/>
      <c r="AQ25" s="125" t="n">
        <f aca="false">正!AQ25-誤!AQ25</f>
        <v>-147.321160394611</v>
      </c>
      <c r="AR25" s="126" t="n">
        <f aca="false">正!AR25-誤!AR25</f>
        <v>-13.3085725444205</v>
      </c>
      <c r="AS25" s="126" t="n">
        <f aca="false">正!AS25-誤!AS25</f>
        <v>-41.9487538759199</v>
      </c>
      <c r="AT25" s="126" t="n">
        <f aca="false">正!AT25-誤!AT25</f>
        <v>141.091786225747</v>
      </c>
      <c r="AU25" s="126" t="n">
        <f aca="false">正!AU25-誤!AU25</f>
        <v>225.028011131514</v>
      </c>
      <c r="AV25" s="126" t="n">
        <f aca="false">正!AV25-誤!AV25</f>
        <v>-9445.90355425482</v>
      </c>
      <c r="AW25" s="126" t="n">
        <f aca="false">正!AW25-誤!AW25</f>
        <v>3911.48880614767</v>
      </c>
      <c r="AX25" s="126" t="n">
        <f aca="false">正!AX25-誤!AX25</f>
        <v>1394.68013820578</v>
      </c>
      <c r="AY25" s="126" t="n">
        <f aca="false">正!AY25-誤!AY25</f>
        <v>540.427398557857</v>
      </c>
      <c r="AZ25" s="126" t="n">
        <f aca="false">正!AZ25-誤!AZ25</f>
        <v>177.916672493674</v>
      </c>
      <c r="BA25" s="126" t="n">
        <f aca="false">正!BA25-誤!BA25</f>
        <v>-1106.50630144448</v>
      </c>
      <c r="BB25" s="126" t="n">
        <f aca="false">正!BB25-誤!BB25</f>
        <v>-56.8640547029195</v>
      </c>
      <c r="BC25" s="126" t="n">
        <f aca="false">正!BC25-誤!BC25</f>
        <v>1315.82409812965</v>
      </c>
      <c r="BD25" s="123" t="n">
        <f aca="false">正!BD25-誤!BD25</f>
        <v>-16.3822141374367</v>
      </c>
      <c r="BE25" s="127" t="s">
        <v>201</v>
      </c>
      <c r="BF25" s="127"/>
      <c r="BG25" s="127"/>
      <c r="BH25" s="127"/>
      <c r="BI25" s="127"/>
      <c r="BJ25" s="127"/>
      <c r="BK25" s="127"/>
      <c r="BL25" s="127"/>
      <c r="BM25" s="141"/>
      <c r="BN25" s="89"/>
      <c r="BO25" s="82"/>
      <c r="BP25" s="140"/>
      <c r="BQ25" s="83" t="s">
        <v>200</v>
      </c>
      <c r="BR25" s="83"/>
      <c r="BS25" s="83"/>
      <c r="BT25" s="83"/>
      <c r="BU25" s="83"/>
      <c r="BV25" s="83"/>
      <c r="BW25" s="83"/>
      <c r="BX25" s="83"/>
      <c r="BY25" s="125" t="n">
        <f aca="false">正!BY25-誤!BY25</f>
        <v>2350.13205969279</v>
      </c>
      <c r="BZ25" s="126" t="n">
        <f aca="false">正!BZ25-誤!BZ25</f>
        <v>89.98591927765</v>
      </c>
      <c r="CA25" s="126" t="n">
        <f aca="false">正!CA25-誤!CA25</f>
        <v>6.46335208353344</v>
      </c>
      <c r="CB25" s="126" t="n">
        <f aca="false">正!CB25-誤!CB25</f>
        <v>2502.10600582805</v>
      </c>
      <c r="CC25" s="126" t="n">
        <f aca="false">正!CC25-誤!CC25</f>
        <v>-73.4601150614453</v>
      </c>
      <c r="CD25" s="123" t="n">
        <f aca="false">正!CD25-誤!CD25</f>
        <v>-174.963102434996</v>
      </c>
      <c r="CE25" s="125" t="n">
        <f aca="false">正!CE25-誤!CE25</f>
        <v>359.711621529179</v>
      </c>
      <c r="CF25" s="126" t="n">
        <f aca="false">正!CF25-誤!CF25</f>
        <v>-63.1206701902293</v>
      </c>
      <c r="CG25" s="126" t="n">
        <f aca="false">正!CG25-誤!CG25</f>
        <v>-187.579377476046</v>
      </c>
      <c r="CH25" s="126" t="n">
        <f aca="false">正!CH25-誤!CH25</f>
        <v>-5.2910447683401</v>
      </c>
      <c r="CI25" s="126" t="n">
        <f aca="false">正!CI25-誤!CI25</f>
        <v>66.4649153246004</v>
      </c>
      <c r="CJ25" s="126" t="n">
        <f aca="false">正!CJ25-誤!CJ25</f>
        <v>549.237798639196</v>
      </c>
      <c r="CK25" s="123" t="n">
        <v>0</v>
      </c>
      <c r="CL25" s="127" t="s">
        <v>201</v>
      </c>
      <c r="CM25" s="127"/>
      <c r="CN25" s="127"/>
      <c r="CO25" s="127"/>
      <c r="CP25" s="127"/>
      <c r="CQ25" s="127"/>
      <c r="CR25" s="127"/>
      <c r="CS25" s="127"/>
      <c r="CT25" s="141"/>
      <c r="CU25" s="89"/>
      <c r="CV25" s="82"/>
      <c r="CW25" s="140"/>
      <c r="CX25" s="83" t="s">
        <v>200</v>
      </c>
      <c r="CY25" s="83"/>
      <c r="CZ25" s="83"/>
      <c r="DA25" s="83"/>
      <c r="DB25" s="83"/>
      <c r="DC25" s="83"/>
      <c r="DD25" s="83"/>
      <c r="DE25" s="83"/>
      <c r="DF25" s="125" t="n">
        <f aca="false">正!DF25-誤!DF25</f>
        <v>-7518.69681279114</v>
      </c>
      <c r="DG25" s="126" t="n">
        <f aca="false">正!DG25-誤!DG25</f>
        <v>11.9715281585884</v>
      </c>
      <c r="DH25" s="126" t="s">
        <v>176</v>
      </c>
      <c r="DI25" s="126" t="n">
        <f aca="false">正!DI25-誤!DI25</f>
        <v>44.3998181041186</v>
      </c>
      <c r="DJ25" s="155" t="n">
        <f aca="false">正!DJ25-誤!DJ25</f>
        <v>-28.7771244437026</v>
      </c>
      <c r="DK25" s="126" t="n">
        <f aca="false">正!DK25-誤!DK25</f>
        <v>-3429.12773578194</v>
      </c>
      <c r="DL25" s="123" t="n">
        <f aca="false">正!DL25-誤!DL25</f>
        <v>-4306.05286042636</v>
      </c>
      <c r="DM25" s="125" t="n">
        <f aca="false">正!DM25-誤!DM25</f>
        <v>2473.26444998862</v>
      </c>
      <c r="DN25" s="126" t="s">
        <v>176</v>
      </c>
      <c r="DO25" s="126" t="n">
        <f aca="false">正!DO25-誤!DO25</f>
        <v>1004.50958998096</v>
      </c>
      <c r="DP25" s="126" t="n">
        <f aca="false">正!DP25-誤!DP25</f>
        <v>36.364208347712</v>
      </c>
      <c r="DQ25" s="126" t="n">
        <f aca="false">正!DQ25-誤!DQ25</f>
        <v>25.0038630293105</v>
      </c>
      <c r="DR25" s="126" t="n">
        <f aca="false">正!DR25-誤!DR25</f>
        <v>-219.111142431224</v>
      </c>
      <c r="DS25" s="123" t="n">
        <f aca="false">正!DS25-誤!DS25</f>
        <v>1624.34217939499</v>
      </c>
      <c r="DT25" s="127" t="s">
        <v>201</v>
      </c>
      <c r="DU25" s="127"/>
      <c r="DV25" s="127"/>
      <c r="DW25" s="127"/>
      <c r="DX25" s="127"/>
      <c r="DY25" s="127"/>
      <c r="DZ25" s="127"/>
      <c r="EA25" s="127"/>
      <c r="EB25" s="141"/>
      <c r="EC25" s="89"/>
      <c r="ED25" s="82"/>
      <c r="EE25" s="140"/>
      <c r="EF25" s="83" t="s">
        <v>200</v>
      </c>
      <c r="EG25" s="83"/>
      <c r="EH25" s="83"/>
      <c r="EI25" s="83"/>
      <c r="EJ25" s="83"/>
      <c r="EK25" s="83"/>
      <c r="EL25" s="83"/>
      <c r="EM25" s="83"/>
      <c r="EN25" s="125" t="n">
        <f aca="false">正!EN25-誤!EN25</f>
        <v>-565.509382935207</v>
      </c>
      <c r="EO25" s="126" t="n">
        <f aca="false">正!EO25-誤!EO25</f>
        <v>-380.538712220586</v>
      </c>
      <c r="EP25" s="126" t="n">
        <f aca="false">正!EP25-誤!EP25</f>
        <v>-231.95819035428</v>
      </c>
      <c r="EQ25" s="126" t="n">
        <f aca="false">正!EQ25-誤!EQ25</f>
        <v>46.9875196396589</v>
      </c>
      <c r="ER25" s="125" t="n">
        <f aca="false">正!ER25-誤!ER25</f>
        <v>-37.5558908679595</v>
      </c>
      <c r="ES25" s="126" t="n">
        <f aca="false">正!ES25-誤!ES25</f>
        <v>-172.105045006621</v>
      </c>
      <c r="ET25" s="126" t="n">
        <f aca="false">正!ET25-誤!ET25</f>
        <v>334.778375531866</v>
      </c>
      <c r="EU25" s="123" t="n">
        <f aca="false">正!EU25-誤!EU25</f>
        <v>-200.229221393209</v>
      </c>
      <c r="EV25" s="125" t="n">
        <f aca="false">正!EV25-誤!EV25</f>
        <v>80.8419528397174</v>
      </c>
      <c r="EW25" s="126" t="n">
        <f aca="false">正!EW25-誤!EW25</f>
        <v>7.30100140371151</v>
      </c>
      <c r="EX25" s="126" t="n">
        <f aca="false">正!EX25-誤!EX25</f>
        <v>58.7534882243976</v>
      </c>
      <c r="EY25" s="126" t="n">
        <f aca="false">正!EY25-誤!EY25</f>
        <v>14.7874632116082</v>
      </c>
      <c r="EZ25" s="127" t="s">
        <v>201</v>
      </c>
      <c r="FA25" s="127"/>
      <c r="FB25" s="127"/>
      <c r="FC25" s="127"/>
      <c r="FD25" s="127"/>
      <c r="FE25" s="127"/>
      <c r="FF25" s="127"/>
      <c r="FG25" s="127"/>
      <c r="FH25" s="141"/>
      <c r="FI25" s="89"/>
      <c r="FJ25" s="82"/>
      <c r="FK25" s="140"/>
      <c r="FL25" s="83" t="s">
        <v>200</v>
      </c>
      <c r="FM25" s="83"/>
      <c r="FN25" s="83"/>
      <c r="FO25" s="83"/>
      <c r="FP25" s="83"/>
      <c r="FQ25" s="83"/>
      <c r="FR25" s="83"/>
      <c r="FS25" s="83"/>
      <c r="FT25" s="125" t="n">
        <f aca="false">正!FT25-誤!FT25</f>
        <v>16.4043472824719</v>
      </c>
      <c r="FU25" s="126" t="n">
        <f aca="false">正!FU25-誤!FU25</f>
        <v>23.2126965458602</v>
      </c>
      <c r="FV25" s="126" t="n">
        <f aca="false">正!FV25-誤!FV25</f>
        <v>19.8131580965153</v>
      </c>
      <c r="FW25" s="126" t="n">
        <f aca="false">正!FW25-誤!FW25</f>
        <v>-26.6215073599034</v>
      </c>
      <c r="FX25" s="125" t="n">
        <f aca="false">正!FX25-誤!FX25</f>
        <v>539.32555624715</v>
      </c>
      <c r="FY25" s="126" t="n">
        <f aca="false">正!FY25-誤!FY25</f>
        <v>542.663447871888</v>
      </c>
      <c r="FZ25" s="126" t="n">
        <f aca="false">正!FZ25-誤!FZ25</f>
        <v>28.6936907689751</v>
      </c>
      <c r="GA25" s="126" t="n">
        <f aca="false">正!GA25-誤!GA25</f>
        <v>92.2478466289813</v>
      </c>
      <c r="GB25" s="126" t="n">
        <f aca="false">正!GB25-誤!GB25</f>
        <v>-677.011841578714</v>
      </c>
      <c r="GC25" s="123" t="n">
        <f aca="false">正!GC25-誤!GC25</f>
        <v>552.732412556019</v>
      </c>
      <c r="GD25" s="127" t="s">
        <v>201</v>
      </c>
      <c r="GE25" s="127"/>
      <c r="GF25" s="127"/>
      <c r="GG25" s="127"/>
      <c r="GH25" s="127"/>
      <c r="GI25" s="127"/>
      <c r="GJ25" s="127"/>
      <c r="GK25" s="127"/>
      <c r="GL25" s="141"/>
      <c r="GM25" s="89"/>
    </row>
    <row r="26" customFormat="false" ht="27" hidden="false" customHeight="true" outlineLevel="0" collapsed="false">
      <c r="A26" s="130"/>
      <c r="B26" s="142" t="s">
        <v>202</v>
      </c>
      <c r="C26" s="142"/>
      <c r="D26" s="142"/>
      <c r="E26" s="142"/>
      <c r="F26" s="142"/>
      <c r="G26" s="142"/>
      <c r="H26" s="142"/>
      <c r="I26" s="142"/>
      <c r="J26" s="142"/>
      <c r="K26" s="96" t="n">
        <f aca="false">正!K26-誤!K26</f>
        <v>812.763258822273</v>
      </c>
      <c r="L26" s="145" t="n">
        <f aca="false">正!L26-誤!L26</f>
        <v>237.022508539731</v>
      </c>
      <c r="M26" s="143" t="n">
        <f aca="false">正!M26-誤!M26</f>
        <v>9.94581292522182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0</v>
      </c>
      <c r="S26" s="143" t="n">
        <f aca="false">正!S26-誤!S26</f>
        <v>5.21586099233429</v>
      </c>
      <c r="T26" s="143" t="n">
        <v>0</v>
      </c>
      <c r="U26" s="143" t="n">
        <f aca="false">正!U26-誤!U26</f>
        <v>6.95662756199629</v>
      </c>
      <c r="V26" s="143" t="n">
        <f aca="false">正!V26-誤!V26</f>
        <v>-262.19914115381</v>
      </c>
      <c r="W26" s="127" t="s">
        <v>203</v>
      </c>
      <c r="X26" s="127"/>
      <c r="Y26" s="127"/>
      <c r="Z26" s="127"/>
      <c r="AA26" s="127"/>
      <c r="AB26" s="127"/>
      <c r="AC26" s="127"/>
      <c r="AD26" s="127"/>
      <c r="AE26" s="127"/>
      <c r="AF26" s="101"/>
      <c r="AG26" s="130"/>
      <c r="AH26" s="142" t="s">
        <v>202</v>
      </c>
      <c r="AI26" s="142"/>
      <c r="AJ26" s="142"/>
      <c r="AK26" s="142"/>
      <c r="AL26" s="142"/>
      <c r="AM26" s="142"/>
      <c r="AN26" s="142"/>
      <c r="AO26" s="142"/>
      <c r="AP26" s="142"/>
      <c r="AQ26" s="145" t="n">
        <f aca="false">正!AQ26-誤!AQ26</f>
        <v>-54.566485933343</v>
      </c>
      <c r="AR26" s="143" t="n">
        <v>0</v>
      </c>
      <c r="AS26" s="143" t="n">
        <v>0</v>
      </c>
      <c r="AT26" s="143" t="n">
        <v>0</v>
      </c>
      <c r="AU26" s="143" t="n">
        <v>0</v>
      </c>
      <c r="AV26" s="143" t="n">
        <f aca="false">正!AV26-誤!AV26</f>
        <v>462.836570861454</v>
      </c>
      <c r="AW26" s="143" t="n">
        <f aca="false">正!AW26-誤!AW26</f>
        <v>-3.91416198576349</v>
      </c>
      <c r="AX26" s="143" t="n">
        <f aca="false">正!AX26-誤!AX26</f>
        <v>-107.904279409195</v>
      </c>
      <c r="AY26" s="143" t="n">
        <f aca="false">正!AY26-誤!AY26</f>
        <v>-1.6817809594192</v>
      </c>
      <c r="AZ26" s="143" t="n">
        <f aca="false">正!AZ26-誤!AZ26</f>
        <v>19.2384441544915</v>
      </c>
      <c r="BA26" s="143" t="n">
        <f aca="false">正!BA26-誤!BA26</f>
        <v>40.3002994845115</v>
      </c>
      <c r="BB26" s="143" t="n">
        <f aca="false">正!BB26-誤!BB26</f>
        <v>6.55429350918301</v>
      </c>
      <c r="BC26" s="143" t="n">
        <f aca="false">正!BC26-誤!BC26</f>
        <v>28.5534762240492</v>
      </c>
      <c r="BD26" s="103" t="n">
        <f aca="false">正!BD26-誤!BD26</f>
        <v>87.6869722680202</v>
      </c>
      <c r="BE26" s="127" t="s">
        <v>203</v>
      </c>
      <c r="BF26" s="127"/>
      <c r="BG26" s="127"/>
      <c r="BH26" s="127"/>
      <c r="BI26" s="127"/>
      <c r="BJ26" s="127"/>
      <c r="BK26" s="127"/>
      <c r="BL26" s="127"/>
      <c r="BM26" s="127"/>
      <c r="BN26" s="101"/>
      <c r="BO26" s="130"/>
      <c r="BP26" s="142" t="s">
        <v>202</v>
      </c>
      <c r="BQ26" s="142"/>
      <c r="BR26" s="142"/>
      <c r="BS26" s="142"/>
      <c r="BT26" s="142"/>
      <c r="BU26" s="142"/>
      <c r="BV26" s="142"/>
      <c r="BW26" s="142"/>
      <c r="BX26" s="142"/>
      <c r="BY26" s="145" t="n">
        <f aca="false">正!BY26-誤!BY26</f>
        <v>477.271324393977</v>
      </c>
      <c r="BZ26" s="143" t="n">
        <f aca="false">正!BZ26-誤!BZ26</f>
        <v>3.5556426860466</v>
      </c>
      <c r="CA26" s="143" t="n">
        <v>0</v>
      </c>
      <c r="CB26" s="143" t="n">
        <f aca="false">正!CB26-誤!CB26</f>
        <v>445.121739030211</v>
      </c>
      <c r="CC26" s="143" t="n">
        <f aca="false">正!CC26-誤!CC26</f>
        <v>14.0979509666344</v>
      </c>
      <c r="CD26" s="103" t="n">
        <f aca="false">正!CD26-誤!CD26</f>
        <v>14.4959917110852</v>
      </c>
      <c r="CE26" s="125" t="n">
        <f aca="false">正!CE26-誤!CE26</f>
        <v>-14.3145144311291</v>
      </c>
      <c r="CF26" s="126" t="n">
        <v>0</v>
      </c>
      <c r="CG26" s="126" t="n">
        <v>0</v>
      </c>
      <c r="CH26" s="126" t="n">
        <v>0</v>
      </c>
      <c r="CI26" s="126" t="n">
        <v>0</v>
      </c>
      <c r="CJ26" s="126" t="n">
        <f aca="false">正!CJ26-誤!CJ26</f>
        <v>-14.3145144311291</v>
      </c>
      <c r="CK26" s="123" t="n">
        <v>0</v>
      </c>
      <c r="CL26" s="127" t="s">
        <v>203</v>
      </c>
      <c r="CM26" s="127"/>
      <c r="CN26" s="127"/>
      <c r="CO26" s="127"/>
      <c r="CP26" s="127"/>
      <c r="CQ26" s="127"/>
      <c r="CR26" s="127"/>
      <c r="CS26" s="127"/>
      <c r="CT26" s="127"/>
      <c r="CU26" s="101"/>
      <c r="CV26" s="130"/>
      <c r="CW26" s="142" t="s">
        <v>202</v>
      </c>
      <c r="CX26" s="142"/>
      <c r="CY26" s="142"/>
      <c r="CZ26" s="142"/>
      <c r="DA26" s="142"/>
      <c r="DB26" s="142"/>
      <c r="DC26" s="142"/>
      <c r="DD26" s="142"/>
      <c r="DE26" s="142"/>
      <c r="DF26" s="145" t="n">
        <f aca="false">正!DF26-誤!DF26</f>
        <v>42.8000392753721</v>
      </c>
      <c r="DG26" s="143" t="n">
        <v>0</v>
      </c>
      <c r="DH26" s="143" t="n">
        <f aca="false">正!DH26-誤!DH26</f>
        <v>1.79123227002312</v>
      </c>
      <c r="DI26" s="143" t="n">
        <v>0</v>
      </c>
      <c r="DJ26" s="144" t="n">
        <v>0</v>
      </c>
      <c r="DK26" s="143" t="n">
        <f aca="false">正!DK26-誤!DK26</f>
        <v>41.008807005349</v>
      </c>
      <c r="DL26" s="103" t="n">
        <v>0</v>
      </c>
      <c r="DM26" s="145" t="n">
        <v>0</v>
      </c>
      <c r="DN26" s="143" t="n">
        <v>0</v>
      </c>
      <c r="DO26" s="143" t="n">
        <v>0</v>
      </c>
      <c r="DP26" s="143" t="n">
        <v>0</v>
      </c>
      <c r="DQ26" s="143" t="n">
        <v>0</v>
      </c>
      <c r="DR26" s="143" t="n">
        <v>0</v>
      </c>
      <c r="DS26" s="103" t="n">
        <v>0</v>
      </c>
      <c r="DT26" s="127" t="s">
        <v>203</v>
      </c>
      <c r="DU26" s="127"/>
      <c r="DV26" s="127"/>
      <c r="DW26" s="127"/>
      <c r="DX26" s="127"/>
      <c r="DY26" s="127"/>
      <c r="DZ26" s="127"/>
      <c r="EA26" s="127"/>
      <c r="EB26" s="127"/>
      <c r="EC26" s="101"/>
      <c r="ED26" s="130"/>
      <c r="EE26" s="142" t="s">
        <v>202</v>
      </c>
      <c r="EF26" s="142"/>
      <c r="EG26" s="142"/>
      <c r="EH26" s="142"/>
      <c r="EI26" s="142"/>
      <c r="EJ26" s="142"/>
      <c r="EK26" s="142"/>
      <c r="EL26" s="142"/>
      <c r="EM26" s="142"/>
      <c r="EN26" s="145" t="n">
        <f aca="false">正!EN26-誤!EN26</f>
        <v>13.8025849282774</v>
      </c>
      <c r="EO26" s="143" t="n">
        <f aca="false">正!EO26-誤!EO26</f>
        <v>1.91328414182642</v>
      </c>
      <c r="EP26" s="143" t="n">
        <f aca="false">正!EP26-誤!EP26</f>
        <v>11.889300786451</v>
      </c>
      <c r="EQ26" s="143" t="n">
        <v>0</v>
      </c>
      <c r="ER26" s="145" t="n">
        <f aca="false">正!ER26-誤!ER26</f>
        <v>47.228435522852</v>
      </c>
      <c r="ES26" s="143" t="n">
        <f aca="false">正!ES26-誤!ES26</f>
        <v>45.7436267190378</v>
      </c>
      <c r="ET26" s="143" t="n">
        <f aca="false">正!ET26-誤!ET26</f>
        <v>2.49616959533313</v>
      </c>
      <c r="EU26" s="103" t="n">
        <f aca="false">正!EU26-誤!EU26</f>
        <v>-1.01136079151894</v>
      </c>
      <c r="EV26" s="145" t="n">
        <v>0</v>
      </c>
      <c r="EW26" s="143" t="n">
        <v>0</v>
      </c>
      <c r="EX26" s="143" t="n">
        <v>0</v>
      </c>
      <c r="EY26" s="143" t="n">
        <v>0</v>
      </c>
      <c r="EZ26" s="127" t="s">
        <v>203</v>
      </c>
      <c r="FA26" s="127"/>
      <c r="FB26" s="127"/>
      <c r="FC26" s="127"/>
      <c r="FD26" s="127"/>
      <c r="FE26" s="127"/>
      <c r="FF26" s="127"/>
      <c r="FG26" s="127"/>
      <c r="FH26" s="127"/>
      <c r="FI26" s="101"/>
      <c r="FJ26" s="130"/>
      <c r="FK26" s="142" t="s">
        <v>202</v>
      </c>
      <c r="FL26" s="142"/>
      <c r="FM26" s="142"/>
      <c r="FN26" s="142"/>
      <c r="FO26" s="142"/>
      <c r="FP26" s="142"/>
      <c r="FQ26" s="142"/>
      <c r="FR26" s="142"/>
      <c r="FS26" s="142"/>
      <c r="FT26" s="145" t="n">
        <v>0</v>
      </c>
      <c r="FU26" s="143" t="n">
        <v>0</v>
      </c>
      <c r="FV26" s="143" t="n">
        <v>0</v>
      </c>
      <c r="FW26" s="143" t="n">
        <v>0</v>
      </c>
      <c r="FX26" s="145" t="n">
        <f aca="false">正!FX26-誤!FX26</f>
        <v>8.9528805931937</v>
      </c>
      <c r="FY26" s="143" t="n">
        <v>0</v>
      </c>
      <c r="FZ26" s="143" t="n">
        <v>0</v>
      </c>
      <c r="GA26" s="143" t="n">
        <v>0</v>
      </c>
      <c r="GB26" s="143" t="n">
        <f aca="false">正!GB26-誤!GB26</f>
        <v>-23.1020124035149</v>
      </c>
      <c r="GC26" s="103" t="n">
        <f aca="false">正!GC26-誤!GC26</f>
        <v>32.0548929967086</v>
      </c>
      <c r="GD26" s="127" t="s">
        <v>203</v>
      </c>
      <c r="GE26" s="127"/>
      <c r="GF26" s="127"/>
      <c r="GG26" s="127"/>
      <c r="GH26" s="127"/>
      <c r="GI26" s="127"/>
      <c r="GJ26" s="127"/>
      <c r="GK26" s="127"/>
      <c r="GL26" s="127"/>
      <c r="GM26" s="101"/>
    </row>
    <row r="27" customFormat="false" ht="27" hidden="false" customHeight="true" outlineLevel="0" collapsed="false">
      <c r="A27" s="147" t="s">
        <v>205</v>
      </c>
      <c r="B27" s="147"/>
      <c r="C27" s="147"/>
      <c r="D27" s="147"/>
      <c r="E27" s="147"/>
      <c r="F27" s="147"/>
      <c r="G27" s="147"/>
      <c r="H27" s="147"/>
      <c r="I27" s="147"/>
      <c r="J27" s="147"/>
      <c r="K27" s="118" t="n">
        <f aca="false">正!K27-誤!K27</f>
        <v>-108317.789186561</v>
      </c>
      <c r="L27" s="125" t="n">
        <f aca="false">正!L27-誤!L27</f>
        <v>55614.6742710741</v>
      </c>
      <c r="M27" s="126" t="n">
        <f aca="false">正!M27-誤!M27</f>
        <v>12332.2806448615</v>
      </c>
      <c r="N27" s="126" t="n">
        <f aca="false">正!N27-誤!N27</f>
        <v>1058.76046792252</v>
      </c>
      <c r="O27" s="126" t="n">
        <f aca="false">正!O27-誤!O27</f>
        <v>-2350.29929479872</v>
      </c>
      <c r="P27" s="126" t="n">
        <f aca="false">正!P27-誤!P27</f>
        <v>-3073.69646640151</v>
      </c>
      <c r="Q27" s="126" t="n">
        <f aca="false">正!Q27-誤!Q27</f>
        <v>-194.730233631308</v>
      </c>
      <c r="R27" s="126" t="n">
        <f aca="false">正!R27-誤!R27</f>
        <v>-823.434732859285</v>
      </c>
      <c r="S27" s="126" t="n">
        <f aca="false">正!S27-誤!S27</f>
        <v>-135.78609525715</v>
      </c>
      <c r="T27" s="126" t="n">
        <f aca="false">正!T27-誤!T27</f>
        <v>-1424.11447010221</v>
      </c>
      <c r="U27" s="126" t="n">
        <f aca="false">正!U27-誤!U27</f>
        <v>20004.2461381308</v>
      </c>
      <c r="V27" s="126" t="n">
        <f aca="false">正!V27-誤!V27</f>
        <v>-1751.56284240168</v>
      </c>
      <c r="W27" s="148" t="s">
        <v>206</v>
      </c>
      <c r="X27" s="148"/>
      <c r="Y27" s="148"/>
      <c r="Z27" s="148"/>
      <c r="AA27" s="148"/>
      <c r="AB27" s="148"/>
      <c r="AC27" s="148"/>
      <c r="AD27" s="148"/>
      <c r="AE27" s="148"/>
      <c r="AF27" s="148"/>
      <c r="AG27" s="147" t="s">
        <v>205</v>
      </c>
      <c r="AH27" s="147"/>
      <c r="AI27" s="147"/>
      <c r="AJ27" s="147"/>
      <c r="AK27" s="147"/>
      <c r="AL27" s="147"/>
      <c r="AM27" s="147"/>
      <c r="AN27" s="147"/>
      <c r="AO27" s="147"/>
      <c r="AP27" s="147"/>
      <c r="AQ27" s="125" t="n">
        <f aca="false">正!AQ27-誤!AQ27</f>
        <v>1483.69384988217</v>
      </c>
      <c r="AR27" s="126" t="n">
        <f aca="false">正!AR27-誤!AR27</f>
        <v>302.490853914936</v>
      </c>
      <c r="AS27" s="126" t="n">
        <f aca="false">正!AS27-誤!AS27</f>
        <v>180.060315860697</v>
      </c>
      <c r="AT27" s="126" t="n">
        <f aca="false">正!AT27-誤!AT27</f>
        <v>253.318662037134</v>
      </c>
      <c r="AU27" s="126" t="n">
        <f aca="false">正!AU27-誤!AU27</f>
        <v>1065.87147971397</v>
      </c>
      <c r="AV27" s="126" t="n">
        <f aca="false">正!AV27-誤!AV27</f>
        <v>6389.67087514349</v>
      </c>
      <c r="AW27" s="126" t="n">
        <f aca="false">正!AW27-誤!AW27</f>
        <v>-923.516740947816</v>
      </c>
      <c r="AX27" s="126" t="n">
        <f aca="false">正!AX27-誤!AX27</f>
        <v>1783.16865959775</v>
      </c>
      <c r="AY27" s="126" t="n">
        <f aca="false">正!AY27-誤!AY27</f>
        <v>-1019.52111373445</v>
      </c>
      <c r="AZ27" s="126" t="n">
        <f aca="false">正!AZ27-誤!AZ27</f>
        <v>2986.28379797708</v>
      </c>
      <c r="BA27" s="126" t="n">
        <f aca="false">正!BA27-誤!BA27</f>
        <v>8707.01905221073</v>
      </c>
      <c r="BB27" s="126" t="n">
        <f aca="false">正!BB27-誤!BB27</f>
        <v>-4274.61966004453</v>
      </c>
      <c r="BC27" s="126" t="n">
        <f aca="false">正!BC27-誤!BC27</f>
        <v>16443.0223981601</v>
      </c>
      <c r="BD27" s="123" t="n">
        <f aca="false">正!BD27-誤!BD27</f>
        <v>-1403.93127416004</v>
      </c>
      <c r="BE27" s="148" t="s">
        <v>206</v>
      </c>
      <c r="BF27" s="148"/>
      <c r="BG27" s="148"/>
      <c r="BH27" s="148"/>
      <c r="BI27" s="148"/>
      <c r="BJ27" s="148"/>
      <c r="BK27" s="148"/>
      <c r="BL27" s="148"/>
      <c r="BM27" s="148"/>
      <c r="BN27" s="148"/>
      <c r="BO27" s="147" t="s">
        <v>205</v>
      </c>
      <c r="BP27" s="147"/>
      <c r="BQ27" s="147"/>
      <c r="BR27" s="147"/>
      <c r="BS27" s="147"/>
      <c r="BT27" s="147"/>
      <c r="BU27" s="147"/>
      <c r="BV27" s="147"/>
      <c r="BW27" s="147"/>
      <c r="BX27" s="147"/>
      <c r="BY27" s="125" t="n">
        <f aca="false">正!BY27-誤!BY27</f>
        <v>-20804.342392534</v>
      </c>
      <c r="BZ27" s="126" t="n">
        <f aca="false">正!BZ27-誤!BZ27</f>
        <v>-247.103387435149</v>
      </c>
      <c r="CA27" s="126" t="n">
        <f aca="false">正!CA27-誤!CA27</f>
        <v>61.4580753402468</v>
      </c>
      <c r="CB27" s="126" t="n">
        <f aca="false">正!CB27-誤!CB27</f>
        <v>-28966.0105553047</v>
      </c>
      <c r="CC27" s="126" t="n">
        <f aca="false">正!CC27-誤!CC27</f>
        <v>9573.78134712704</v>
      </c>
      <c r="CD27" s="123" t="n">
        <f aca="false">正!CD27-誤!CD27</f>
        <v>-1226.46787226146</v>
      </c>
      <c r="CE27" s="149" t="n">
        <f aca="false">正!CE27-誤!CE27</f>
        <v>-135405.012030609</v>
      </c>
      <c r="CF27" s="150" t="n">
        <f aca="false">正!CF27-誤!CF27</f>
        <v>273.066084351802</v>
      </c>
      <c r="CG27" s="150" t="n">
        <f aca="false">正!CG27-誤!CG27</f>
        <v>-128710.01506607</v>
      </c>
      <c r="CH27" s="150" t="n">
        <f aca="false">正!CH27-誤!CH27</f>
        <v>91.7360231792482</v>
      </c>
      <c r="CI27" s="150" t="n">
        <f aca="false">正!CI27-誤!CI27</f>
        <v>2092.95061336929</v>
      </c>
      <c r="CJ27" s="150" t="n">
        <f aca="false">正!CJ27-誤!CJ27</f>
        <v>-9152.7496854387</v>
      </c>
      <c r="CK27" s="151" t="n">
        <v>0</v>
      </c>
      <c r="CL27" s="148" t="s">
        <v>206</v>
      </c>
      <c r="CM27" s="148"/>
      <c r="CN27" s="148"/>
      <c r="CO27" s="148"/>
      <c r="CP27" s="148"/>
      <c r="CQ27" s="148"/>
      <c r="CR27" s="148"/>
      <c r="CS27" s="148"/>
      <c r="CT27" s="148"/>
      <c r="CU27" s="148"/>
      <c r="CV27" s="147" t="s">
        <v>205</v>
      </c>
      <c r="CW27" s="147"/>
      <c r="CX27" s="147"/>
      <c r="CY27" s="147"/>
      <c r="CZ27" s="147"/>
      <c r="DA27" s="147"/>
      <c r="DB27" s="147"/>
      <c r="DC27" s="147"/>
      <c r="DD27" s="147"/>
      <c r="DE27" s="147"/>
      <c r="DF27" s="125" t="n">
        <f aca="false">正!DF27-誤!DF27</f>
        <v>-4783.95689097309</v>
      </c>
      <c r="DG27" s="126" t="n">
        <f aca="false">正!DG27-誤!DG27</f>
        <v>74.5354124730102</v>
      </c>
      <c r="DH27" s="126" t="s">
        <v>176</v>
      </c>
      <c r="DI27" s="126" t="n">
        <f aca="false">正!DI27-誤!DI27</f>
        <v>-5091.93904403664</v>
      </c>
      <c r="DJ27" s="155" t="n">
        <f aca="false">正!DJ27-誤!DJ27</f>
        <v>-2298.36890542142</v>
      </c>
      <c r="DK27" s="126" t="n">
        <f aca="false">正!DK27-誤!DK27</f>
        <v>-786.825073912136</v>
      </c>
      <c r="DL27" s="123" t="n">
        <f aca="false">正!DL27-誤!DL27</f>
        <v>313.354835525686</v>
      </c>
      <c r="DM27" s="125" t="n">
        <f aca="false">正!DM27-誤!DM27</f>
        <v>-909.605536716539</v>
      </c>
      <c r="DN27" s="126" t="s">
        <v>176</v>
      </c>
      <c r="DO27" s="126" t="n">
        <f aca="false">正!DO27-誤!DO27</f>
        <v>2681.8159109214</v>
      </c>
      <c r="DP27" s="126" t="n">
        <f aca="false">正!DP27-誤!DP27</f>
        <v>-120.422506856082</v>
      </c>
      <c r="DQ27" s="126" t="n">
        <f aca="false">正!DQ27-誤!DQ27</f>
        <v>-354.697841184458</v>
      </c>
      <c r="DR27" s="126" t="n">
        <f aca="false">正!DR27-誤!DR27</f>
        <v>-44.9013304107425</v>
      </c>
      <c r="DS27" s="123" t="n">
        <f aca="false">正!DS27-誤!DS27</f>
        <v>-3090.20313210311</v>
      </c>
      <c r="DT27" s="148" t="s">
        <v>206</v>
      </c>
      <c r="DU27" s="148"/>
      <c r="DV27" s="148"/>
      <c r="DW27" s="148"/>
      <c r="DX27" s="148"/>
      <c r="DY27" s="148"/>
      <c r="DZ27" s="148"/>
      <c r="EA27" s="148"/>
      <c r="EB27" s="148"/>
      <c r="EC27" s="148"/>
      <c r="ED27" s="147" t="s">
        <v>205</v>
      </c>
      <c r="EE27" s="147"/>
      <c r="EF27" s="147"/>
      <c r="EG27" s="147"/>
      <c r="EH27" s="147"/>
      <c r="EI27" s="147"/>
      <c r="EJ27" s="147"/>
      <c r="EK27" s="147"/>
      <c r="EL27" s="147"/>
      <c r="EM27" s="147"/>
      <c r="EN27" s="125" t="n">
        <f aca="false">正!EN27-誤!EN27</f>
        <v>-1734.94882765964</v>
      </c>
      <c r="EO27" s="126" t="n">
        <f aca="false">正!EO27-誤!EO27</f>
        <v>-52.3024132594198</v>
      </c>
      <c r="EP27" s="126" t="n">
        <f aca="false">正!EP27-誤!EP27</f>
        <v>-1780.82508054309</v>
      </c>
      <c r="EQ27" s="126" t="n">
        <f aca="false">正!EQ27-誤!EQ27</f>
        <v>98.1786661428562</v>
      </c>
      <c r="ER27" s="125" t="n">
        <f aca="false">正!ER27-誤!ER27</f>
        <v>-8937.34554143675</v>
      </c>
      <c r="ES27" s="126" t="n">
        <f aca="false">正!ES27-誤!ES27</f>
        <v>-2813.12483646421</v>
      </c>
      <c r="ET27" s="126" t="n">
        <f aca="false">正!ET27-誤!ET27</f>
        <v>-376.99291613431</v>
      </c>
      <c r="EU27" s="123" t="n">
        <f aca="false">正!EU27-誤!EU27</f>
        <v>-5747.22778883821</v>
      </c>
      <c r="EV27" s="125" t="n">
        <f aca="false">正!EV27-誤!EV27</f>
        <v>1053.92266344899</v>
      </c>
      <c r="EW27" s="126" t="n">
        <f aca="false">正!EW27-誤!EW27</f>
        <v>496.919328776196</v>
      </c>
      <c r="EX27" s="126" t="n">
        <f aca="false">正!EX27-誤!EX27</f>
        <v>465.673248842342</v>
      </c>
      <c r="EY27" s="126" t="n">
        <f aca="false">正!EY27-誤!EY27</f>
        <v>91.3300858304465</v>
      </c>
      <c r="EZ27" s="148" t="s">
        <v>206</v>
      </c>
      <c r="FA27" s="148"/>
      <c r="FB27" s="148"/>
      <c r="FC27" s="148"/>
      <c r="FD27" s="148"/>
      <c r="FE27" s="148"/>
      <c r="FF27" s="148"/>
      <c r="FG27" s="148"/>
      <c r="FH27" s="148"/>
      <c r="FI27" s="148"/>
      <c r="FJ27" s="147" t="s">
        <v>205</v>
      </c>
      <c r="FK27" s="147"/>
      <c r="FL27" s="147"/>
      <c r="FM27" s="147"/>
      <c r="FN27" s="147"/>
      <c r="FO27" s="147"/>
      <c r="FP27" s="147"/>
      <c r="FQ27" s="147"/>
      <c r="FR27" s="147"/>
      <c r="FS27" s="147"/>
      <c r="FT27" s="125" t="n">
        <f aca="false">正!FT27-誤!FT27</f>
        <v>-159.818847730723</v>
      </c>
      <c r="FU27" s="126" t="n">
        <f aca="false">正!FU27-誤!FU27</f>
        <v>-199.986156374514</v>
      </c>
      <c r="FV27" s="126" t="n">
        <f aca="false">正!FV27-誤!FV27</f>
        <v>144.994256725786</v>
      </c>
      <c r="FW27" s="126" t="n">
        <f aca="false">正!FW27-誤!FW27</f>
        <v>-104.826948082</v>
      </c>
      <c r="FX27" s="125" t="n">
        <f aca="false">正!FX27-誤!FX27</f>
        <v>7748.64394657884</v>
      </c>
      <c r="FY27" s="126" t="n">
        <f aca="false">正!FY27-誤!FY27</f>
        <v>3362.56715459593</v>
      </c>
      <c r="FZ27" s="126" t="n">
        <f aca="false">正!FZ27-誤!FZ27</f>
        <v>79.853580625866</v>
      </c>
      <c r="GA27" s="126" t="n">
        <f aca="false">正!GA27-誤!GA27</f>
        <v>3750.65028360102</v>
      </c>
      <c r="GB27" s="126" t="n">
        <f aca="false">正!GB27-誤!GB27</f>
        <v>729.621478193876</v>
      </c>
      <c r="GC27" s="123" t="n">
        <f aca="false">正!GC27-誤!GC27</f>
        <v>-174.048550437961</v>
      </c>
      <c r="GD27" s="148" t="s">
        <v>206</v>
      </c>
      <c r="GE27" s="148"/>
      <c r="GF27" s="148"/>
      <c r="GG27" s="148"/>
      <c r="GH27" s="148"/>
      <c r="GI27" s="148"/>
      <c r="GJ27" s="148"/>
      <c r="GK27" s="148"/>
      <c r="GL27" s="148"/>
      <c r="GM27" s="148"/>
    </row>
    <row r="28" customFormat="false" ht="27" hidden="false" customHeight="true" outlineLevel="0" collapsed="false">
      <c r="A28" s="147" t="s">
        <v>207</v>
      </c>
      <c r="B28" s="147"/>
      <c r="C28" s="147"/>
      <c r="D28" s="147"/>
      <c r="E28" s="147"/>
      <c r="F28" s="147"/>
      <c r="G28" s="147"/>
      <c r="H28" s="147"/>
      <c r="I28" s="147"/>
      <c r="J28" s="147"/>
      <c r="K28" s="152" t="n">
        <f aca="false">正!K28-誤!K28</f>
        <v>19821.6988810198</v>
      </c>
      <c r="L28" s="135" t="n">
        <f aca="false">正!L28-誤!L28</f>
        <v>8042.96375158231</v>
      </c>
      <c r="M28" s="126" t="n">
        <f aca="false">正!M28-誤!M28</f>
        <v>892.431314887817</v>
      </c>
      <c r="N28" s="126" t="n">
        <f aca="false">正!N28-誤!N28</f>
        <v>114.734036570746</v>
      </c>
      <c r="O28" s="126" t="n">
        <f aca="false">正!O28-誤!O28</f>
        <v>651.778602535968</v>
      </c>
      <c r="P28" s="126" t="n">
        <f aca="false">正!P28-誤!P28</f>
        <v>225.121810395574</v>
      </c>
      <c r="Q28" s="126" t="n">
        <f aca="false">正!Q28-誤!Q28</f>
        <v>3.81390457146688</v>
      </c>
      <c r="R28" s="126" t="n">
        <f aca="false">正!R28-誤!R28</f>
        <v>199.000354790214</v>
      </c>
      <c r="S28" s="126" t="n">
        <f aca="false">正!S28-誤!S28</f>
        <v>798.686561681966</v>
      </c>
      <c r="T28" s="126" t="n">
        <f aca="false">正!T28-誤!T28</f>
        <v>216.034364015835</v>
      </c>
      <c r="U28" s="126" t="n">
        <f aca="false">正!U28-誤!U28</f>
        <v>105.69965602652</v>
      </c>
      <c r="V28" s="126" t="n">
        <f aca="false">正!V28-誤!V28</f>
        <v>354.465967690623</v>
      </c>
      <c r="W28" s="153" t="s">
        <v>208</v>
      </c>
      <c r="X28" s="153"/>
      <c r="Y28" s="153"/>
      <c r="Z28" s="153"/>
      <c r="AA28" s="153"/>
      <c r="AB28" s="153"/>
      <c r="AC28" s="153"/>
      <c r="AD28" s="153"/>
      <c r="AE28" s="153"/>
      <c r="AF28" s="153"/>
      <c r="AG28" s="147" t="s">
        <v>207</v>
      </c>
      <c r="AH28" s="147"/>
      <c r="AI28" s="147"/>
      <c r="AJ28" s="147"/>
      <c r="AK28" s="147"/>
      <c r="AL28" s="147"/>
      <c r="AM28" s="147"/>
      <c r="AN28" s="147"/>
      <c r="AO28" s="147"/>
      <c r="AP28" s="147"/>
      <c r="AQ28" s="135" t="n">
        <f aca="false">正!AQ28-誤!AQ28</f>
        <v>196.939659123792</v>
      </c>
      <c r="AR28" s="126" t="n">
        <f aca="false">正!AR28-誤!AR28</f>
        <v>76.4969717018068</v>
      </c>
      <c r="AS28" s="126" t="n">
        <f aca="false">正!AS28-誤!AS28</f>
        <v>235.53546399616</v>
      </c>
      <c r="AT28" s="126" t="n">
        <f aca="false">正!AT28-誤!AT28</f>
        <v>253.373627292643</v>
      </c>
      <c r="AU28" s="126" t="n">
        <f aca="false">正!AU28-誤!AU28</f>
        <v>219.510309681178</v>
      </c>
      <c r="AV28" s="126" t="n">
        <f aca="false">正!AV28-誤!AV28</f>
        <v>391.387420838872</v>
      </c>
      <c r="AW28" s="126" t="n">
        <f aca="false">正!AW28-誤!AW28</f>
        <v>139.230197987638</v>
      </c>
      <c r="AX28" s="126" t="n">
        <f aca="false">正!AX28-誤!AX28</f>
        <v>851.831540266626</v>
      </c>
      <c r="AY28" s="126" t="n">
        <f aca="false">正!AY28-誤!AY28</f>
        <v>267.616934995922</v>
      </c>
      <c r="AZ28" s="126" t="n">
        <f aca="false">正!AZ28-誤!AZ28</f>
        <v>233.012849162555</v>
      </c>
      <c r="BA28" s="126" t="n">
        <f aca="false">正!BA28-誤!BA28</f>
        <v>313.180001833971</v>
      </c>
      <c r="BB28" s="126" t="n">
        <f aca="false">正!BB28-誤!BB28</f>
        <v>87.726594715927</v>
      </c>
      <c r="BC28" s="126" t="n">
        <f aca="false">正!BC28-誤!BC28</f>
        <v>348.346428914872</v>
      </c>
      <c r="BD28" s="123" t="n">
        <f aca="false">正!BD28-誤!BD28</f>
        <v>867.009177903617</v>
      </c>
      <c r="BE28" s="153" t="s">
        <v>208</v>
      </c>
      <c r="BF28" s="153"/>
      <c r="BG28" s="153"/>
      <c r="BH28" s="153"/>
      <c r="BI28" s="153"/>
      <c r="BJ28" s="153"/>
      <c r="BK28" s="153"/>
      <c r="BL28" s="153"/>
      <c r="BM28" s="153"/>
      <c r="BN28" s="153"/>
      <c r="BO28" s="147" t="s">
        <v>207</v>
      </c>
      <c r="BP28" s="147"/>
      <c r="BQ28" s="147"/>
      <c r="BR28" s="147"/>
      <c r="BS28" s="147"/>
      <c r="BT28" s="147"/>
      <c r="BU28" s="147"/>
      <c r="BV28" s="147"/>
      <c r="BW28" s="147"/>
      <c r="BX28" s="147"/>
      <c r="BY28" s="135" t="n">
        <f aca="false">正!BY28-誤!BY28</f>
        <v>2422.37024394195</v>
      </c>
      <c r="BZ28" s="126" t="n">
        <f aca="false">正!BZ28-誤!BZ28</f>
        <v>28.2461044424659</v>
      </c>
      <c r="CA28" s="126" t="n">
        <f aca="false">正!CA28-誤!CA28</f>
        <v>31.7905561131681</v>
      </c>
      <c r="CB28" s="126" t="n">
        <f aca="false">正!CB28-誤!CB28</f>
        <v>2053.98917983166</v>
      </c>
      <c r="CC28" s="126" t="n">
        <f aca="false">正!CC28-誤!CC28</f>
        <v>126.315653719748</v>
      </c>
      <c r="CD28" s="123" t="n">
        <f aca="false">正!CD28-誤!CD28</f>
        <v>182.028749834906</v>
      </c>
      <c r="CE28" s="135" t="n">
        <f aca="false">正!CE28-誤!CE28</f>
        <v>1415.35427171194</v>
      </c>
      <c r="CF28" s="126" t="n">
        <f aca="false">正!CF28-誤!CF28</f>
        <v>83.726759974334</v>
      </c>
      <c r="CG28" s="126" t="n">
        <f aca="false">正!CG28-誤!CG28</f>
        <v>930.174575371832</v>
      </c>
      <c r="CH28" s="126" t="n">
        <f aca="false">正!CH28-誤!CH28</f>
        <v>24.3276015100845</v>
      </c>
      <c r="CI28" s="126" t="n">
        <f aca="false">正!CI28-誤!CI28</f>
        <v>153.103562261308</v>
      </c>
      <c r="CJ28" s="126" t="n">
        <f aca="false">正!CJ28-誤!CJ28</f>
        <v>224.021772594382</v>
      </c>
      <c r="CK28" s="123" t="n">
        <v>0</v>
      </c>
      <c r="CL28" s="153" t="s">
        <v>208</v>
      </c>
      <c r="CM28" s="153"/>
      <c r="CN28" s="153"/>
      <c r="CO28" s="153"/>
      <c r="CP28" s="153"/>
      <c r="CQ28" s="153"/>
      <c r="CR28" s="153"/>
      <c r="CS28" s="153"/>
      <c r="CT28" s="153"/>
      <c r="CU28" s="153"/>
      <c r="CV28" s="147" t="s">
        <v>207</v>
      </c>
      <c r="CW28" s="147"/>
      <c r="CX28" s="147"/>
      <c r="CY28" s="147"/>
      <c r="CZ28" s="147"/>
      <c r="DA28" s="147"/>
      <c r="DB28" s="147"/>
      <c r="DC28" s="147"/>
      <c r="DD28" s="147"/>
      <c r="DE28" s="147"/>
      <c r="DF28" s="135" t="n">
        <f aca="false">正!DF28-誤!DF28</f>
        <v>1397.44565677394</v>
      </c>
      <c r="DG28" s="126" t="n">
        <f aca="false">正!DG28-誤!DG28</f>
        <v>19.9889967085919</v>
      </c>
      <c r="DH28" s="126" t="s">
        <v>176</v>
      </c>
      <c r="DI28" s="126" t="n">
        <f aca="false">正!DI28-誤!DI28</f>
        <v>112.966349161274</v>
      </c>
      <c r="DJ28" s="139" t="n">
        <f aca="false">正!DJ28-誤!DJ28</f>
        <v>592.061647818603</v>
      </c>
      <c r="DK28" s="126" t="n">
        <f aca="false">正!DK28-誤!DK28</f>
        <v>427.207784431026</v>
      </c>
      <c r="DL28" s="123" t="n">
        <f aca="false">正!DL28-誤!DL28</f>
        <v>189.447400123105</v>
      </c>
      <c r="DM28" s="135" t="n">
        <f aca="false">正!DM28-誤!DM28</f>
        <v>2170.9433416951</v>
      </c>
      <c r="DN28" s="126" t="s">
        <v>176</v>
      </c>
      <c r="DO28" s="126" t="n">
        <f aca="false">正!DO28-誤!DO28</f>
        <v>465.79956616787</v>
      </c>
      <c r="DP28" s="126" t="n">
        <f aca="false">正!DP28-誤!DP28</f>
        <v>273.930461135873</v>
      </c>
      <c r="DQ28" s="126" t="n">
        <f aca="false">正!DQ28-誤!DQ28</f>
        <v>1069.56717832032</v>
      </c>
      <c r="DR28" s="126" t="n">
        <f aca="false">正!DR28-誤!DR28</f>
        <v>2.32839846552292</v>
      </c>
      <c r="DS28" s="123" t="n">
        <f aca="false">正!DS28-誤!DS28</f>
        <v>341.89859418569</v>
      </c>
      <c r="DT28" s="153" t="s">
        <v>208</v>
      </c>
      <c r="DU28" s="153"/>
      <c r="DV28" s="153"/>
      <c r="DW28" s="153"/>
      <c r="DX28" s="153"/>
      <c r="DY28" s="153"/>
      <c r="DZ28" s="153"/>
      <c r="EA28" s="153"/>
      <c r="EB28" s="153"/>
      <c r="EC28" s="153"/>
      <c r="ED28" s="147" t="s">
        <v>207</v>
      </c>
      <c r="EE28" s="147"/>
      <c r="EF28" s="147"/>
      <c r="EG28" s="147"/>
      <c r="EH28" s="147"/>
      <c r="EI28" s="147"/>
      <c r="EJ28" s="147"/>
      <c r="EK28" s="147"/>
      <c r="EL28" s="147"/>
      <c r="EM28" s="147"/>
      <c r="EN28" s="135" t="n">
        <f aca="false">正!EN28-誤!EN28</f>
        <v>840.592362726594</v>
      </c>
      <c r="EO28" s="126" t="n">
        <f aca="false">正!EO28-誤!EO28</f>
        <v>59.4314388418941</v>
      </c>
      <c r="EP28" s="126" t="n">
        <f aca="false">正!EP28-誤!EP28</f>
        <v>508.071086354267</v>
      </c>
      <c r="EQ28" s="126" t="n">
        <f aca="false">正!EQ28-誤!EQ28</f>
        <v>273.089837530434</v>
      </c>
      <c r="ER28" s="135" t="n">
        <f aca="false">正!ER28-誤!ER28</f>
        <v>952.811749743636</v>
      </c>
      <c r="ES28" s="126" t="n">
        <f aca="false">正!ES28-誤!ES28</f>
        <v>420.953788108386</v>
      </c>
      <c r="ET28" s="126" t="n">
        <f aca="false">正!ET28-誤!ET28</f>
        <v>102.25080135131</v>
      </c>
      <c r="EU28" s="123" t="n">
        <f aca="false">正!EU28-誤!EU28</f>
        <v>429.60716028394</v>
      </c>
      <c r="EV28" s="135" t="n">
        <f aca="false">正!EV28-誤!EV28</f>
        <v>43.7142079771151</v>
      </c>
      <c r="EW28" s="126" t="n">
        <f aca="false">正!EW28-誤!EW28</f>
        <v>4.139089239166</v>
      </c>
      <c r="EX28" s="126" t="n">
        <f aca="false">正!EX28-誤!EX28</f>
        <v>39.8583995609811</v>
      </c>
      <c r="EY28" s="126" t="n">
        <f aca="false">正!EY28-誤!EY28</f>
        <v>-0.283280823032086</v>
      </c>
      <c r="EZ28" s="153" t="s">
        <v>208</v>
      </c>
      <c r="FA28" s="153"/>
      <c r="FB28" s="153"/>
      <c r="FC28" s="153"/>
      <c r="FD28" s="153"/>
      <c r="FE28" s="153"/>
      <c r="FF28" s="153"/>
      <c r="FG28" s="153"/>
      <c r="FH28" s="153"/>
      <c r="FI28" s="153"/>
      <c r="FJ28" s="147" t="s">
        <v>207</v>
      </c>
      <c r="FK28" s="147"/>
      <c r="FL28" s="147"/>
      <c r="FM28" s="147"/>
      <c r="FN28" s="147"/>
      <c r="FO28" s="147"/>
      <c r="FP28" s="147"/>
      <c r="FQ28" s="147"/>
      <c r="FR28" s="147"/>
      <c r="FS28" s="147"/>
      <c r="FT28" s="135" t="n">
        <f aca="false">正!FT28-誤!FT28</f>
        <v>376.156946031962</v>
      </c>
      <c r="FU28" s="126" t="n">
        <f aca="false">正!FU28-誤!FU28</f>
        <v>57.1206074658029</v>
      </c>
      <c r="FV28" s="126" t="n">
        <f aca="false">正!FV28-誤!FV28</f>
        <v>162.667777684267</v>
      </c>
      <c r="FW28" s="126" t="n">
        <f aca="false">正!FW28-誤!FW28</f>
        <v>156.368560881892</v>
      </c>
      <c r="FX28" s="135" t="n">
        <f aca="false">正!FX28-誤!FX28</f>
        <v>2159.34634883524</v>
      </c>
      <c r="FY28" s="126" t="n">
        <f aca="false">正!FY28-誤!FY28</f>
        <v>243.000179624801</v>
      </c>
      <c r="FZ28" s="126" t="n">
        <f aca="false">正!FZ28-誤!FZ28</f>
        <v>595.657068752124</v>
      </c>
      <c r="GA28" s="126" t="n">
        <f aca="false">正!GA28-誤!GA28</f>
        <v>391.729611952022</v>
      </c>
      <c r="GB28" s="126" t="n">
        <f aca="false">正!GB28-誤!GB28</f>
        <v>219.252579714872</v>
      </c>
      <c r="GC28" s="123" t="n">
        <f aca="false">正!GC28-誤!GC28</f>
        <v>709.706908791419</v>
      </c>
      <c r="GD28" s="153" t="s">
        <v>208</v>
      </c>
      <c r="GE28" s="153"/>
      <c r="GF28" s="153"/>
      <c r="GG28" s="153"/>
      <c r="GH28" s="153"/>
      <c r="GI28" s="153"/>
      <c r="GJ28" s="153"/>
      <c r="GK28" s="153"/>
      <c r="GL28" s="153"/>
      <c r="GM28" s="153"/>
    </row>
    <row r="29" customFormat="false" ht="27" hidden="false" customHeight="true" outlineLevel="0" collapsed="false">
      <c r="A29" s="82"/>
      <c r="B29" s="83" t="s">
        <v>209</v>
      </c>
      <c r="C29" s="83"/>
      <c r="D29" s="83"/>
      <c r="E29" s="83"/>
      <c r="F29" s="83"/>
      <c r="G29" s="83"/>
      <c r="H29" s="83"/>
      <c r="I29" s="83"/>
      <c r="J29" s="83"/>
      <c r="K29" s="118" t="n">
        <f aca="false">正!K29-誤!K29</f>
        <v>-7583.93613984445</v>
      </c>
      <c r="L29" s="125" t="n">
        <f aca="false">正!L29-誤!L29</f>
        <v>-4532.42969686119</v>
      </c>
      <c r="M29" s="126" t="n">
        <f aca="false">正!M29-誤!M29</f>
        <v>-168.71190239307</v>
      </c>
      <c r="N29" s="126" t="n">
        <f aca="false">正!N29-誤!N29</f>
        <v>54.5272819793869</v>
      </c>
      <c r="O29" s="126" t="n">
        <f aca="false">正!O29-誤!O29</f>
        <v>-290.321263657356</v>
      </c>
      <c r="P29" s="126" t="n">
        <f aca="false">正!P29-誤!P29</f>
        <v>-54.842055234373</v>
      </c>
      <c r="Q29" s="126" t="n">
        <f aca="false">正!Q29-誤!Q29</f>
        <v>-109.25488196389</v>
      </c>
      <c r="R29" s="126" t="n">
        <f aca="false">正!R29-誤!R29</f>
        <v>-52.784100883828</v>
      </c>
      <c r="S29" s="126" t="n">
        <f aca="false">正!S29-誤!S29</f>
        <v>-264.146611900718</v>
      </c>
      <c r="T29" s="126" t="n">
        <f aca="false">正!T29-誤!T29</f>
        <v>-447.561721568295</v>
      </c>
      <c r="U29" s="126" t="n">
        <f aca="false">正!U29-誤!U29</f>
        <v>-16.8808479692282</v>
      </c>
      <c r="V29" s="126" t="n">
        <f aca="false">正!V29-誤!V29</f>
        <v>-114.290452392423</v>
      </c>
      <c r="W29" s="154" t="s">
        <v>210</v>
      </c>
      <c r="X29" s="154"/>
      <c r="Y29" s="154"/>
      <c r="Z29" s="154"/>
      <c r="AA29" s="154"/>
      <c r="AB29" s="154"/>
      <c r="AC29" s="154"/>
      <c r="AD29" s="154"/>
      <c r="AE29" s="154"/>
      <c r="AF29" s="89"/>
      <c r="AG29" s="82"/>
      <c r="AH29" s="83" t="s">
        <v>209</v>
      </c>
      <c r="AI29" s="83"/>
      <c r="AJ29" s="83"/>
      <c r="AK29" s="83"/>
      <c r="AL29" s="83"/>
      <c r="AM29" s="83"/>
      <c r="AN29" s="83"/>
      <c r="AO29" s="83"/>
      <c r="AP29" s="83"/>
      <c r="AQ29" s="125" t="n">
        <f aca="false">正!AQ29-誤!AQ29</f>
        <v>-97.7102704335916</v>
      </c>
      <c r="AR29" s="126" t="n">
        <f aca="false">正!AR29-誤!AR29</f>
        <v>-40.5721296185423</v>
      </c>
      <c r="AS29" s="126" t="n">
        <f aca="false">正!AS29-誤!AS29</f>
        <v>-9.37676630990814</v>
      </c>
      <c r="AT29" s="126" t="n">
        <f aca="false">正!AT29-誤!AT29</f>
        <v>-103.591429167496</v>
      </c>
      <c r="AU29" s="126" t="n">
        <f aca="false">正!AU29-誤!AU29</f>
        <v>-22.6989768135891</v>
      </c>
      <c r="AV29" s="126" t="n">
        <f aca="false">正!AV29-誤!AV29</f>
        <v>-1821.11519731385</v>
      </c>
      <c r="AW29" s="126" t="n">
        <f aca="false">正!AW29-誤!AW29</f>
        <v>-86.7940640036097</v>
      </c>
      <c r="AX29" s="126" t="n">
        <f aca="false">正!AX29-誤!AX29</f>
        <v>-245.230048913715</v>
      </c>
      <c r="AY29" s="126" t="n">
        <f aca="false">正!AY29-誤!AY29</f>
        <v>-57.0031215573165</v>
      </c>
      <c r="AZ29" s="126" t="n">
        <f aca="false">正!AZ29-誤!AZ29</f>
        <v>-237.081387659851</v>
      </c>
      <c r="BA29" s="126" t="n">
        <f aca="false">正!BA29-誤!BA29</f>
        <v>-51.4972476387172</v>
      </c>
      <c r="BB29" s="126" t="n">
        <f aca="false">正!BB29-誤!BB29</f>
        <v>-14.167063763396</v>
      </c>
      <c r="BC29" s="126" t="n">
        <f aca="false">正!BC29-誤!BC29</f>
        <v>-32.367200403778</v>
      </c>
      <c r="BD29" s="123" t="n">
        <f aca="false">正!BD29-誤!BD29</f>
        <v>-248.95823728003</v>
      </c>
      <c r="BE29" s="154" t="s">
        <v>210</v>
      </c>
      <c r="BF29" s="154"/>
      <c r="BG29" s="154"/>
      <c r="BH29" s="154"/>
      <c r="BI29" s="154"/>
      <c r="BJ29" s="154"/>
      <c r="BK29" s="154"/>
      <c r="BL29" s="154"/>
      <c r="BM29" s="154"/>
      <c r="BN29" s="89"/>
      <c r="BO29" s="82"/>
      <c r="BP29" s="83" t="s">
        <v>209</v>
      </c>
      <c r="BQ29" s="83"/>
      <c r="BR29" s="83"/>
      <c r="BS29" s="83"/>
      <c r="BT29" s="83"/>
      <c r="BU29" s="83"/>
      <c r="BV29" s="83"/>
      <c r="BW29" s="83"/>
      <c r="BX29" s="83"/>
      <c r="BY29" s="125" t="n">
        <f aca="false">正!BY29-誤!BY29</f>
        <v>-606.821220041962</v>
      </c>
      <c r="BZ29" s="126" t="n">
        <f aca="false">正!BZ29-誤!BZ29</f>
        <v>-16.2644755101517</v>
      </c>
      <c r="CA29" s="126" t="n">
        <f aca="false">正!CA29-誤!CA29</f>
        <v>3.08229851842049</v>
      </c>
      <c r="CB29" s="126" t="n">
        <f aca="false">正!CB29-誤!CB29</f>
        <v>-526.676483359329</v>
      </c>
      <c r="CC29" s="126" t="n">
        <f aca="false">正!CC29-誤!CC29</f>
        <v>-19.5993660659539</v>
      </c>
      <c r="CD29" s="123" t="n">
        <f aca="false">正!CD29-誤!CD29</f>
        <v>-47.3631936249475</v>
      </c>
      <c r="CE29" s="125" t="n">
        <f aca="false">正!CE29-誤!CE29</f>
        <v>-1218.29868325757</v>
      </c>
      <c r="CF29" s="126" t="n">
        <f aca="false">正!CF29-誤!CF29</f>
        <v>-65.3982953989573</v>
      </c>
      <c r="CG29" s="126" t="n">
        <f aca="false">正!CG29-誤!CG29</f>
        <v>-833.820247182062</v>
      </c>
      <c r="CH29" s="126" t="n">
        <f aca="false">正!CH29-誤!CH29</f>
        <v>-9.72199741719084</v>
      </c>
      <c r="CI29" s="126" t="n">
        <f aca="false">正!CI29-誤!CI29</f>
        <v>-128.641409964491</v>
      </c>
      <c r="CJ29" s="126" t="n">
        <f aca="false">正!CJ29-誤!CJ29</f>
        <v>-180.716733294869</v>
      </c>
      <c r="CK29" s="123" t="n">
        <v>0</v>
      </c>
      <c r="CL29" s="154" t="s">
        <v>210</v>
      </c>
      <c r="CM29" s="154"/>
      <c r="CN29" s="154"/>
      <c r="CO29" s="154"/>
      <c r="CP29" s="154"/>
      <c r="CQ29" s="154"/>
      <c r="CR29" s="154"/>
      <c r="CS29" s="154"/>
      <c r="CT29" s="154"/>
      <c r="CU29" s="89"/>
      <c r="CV29" s="82"/>
      <c r="CW29" s="83" t="s">
        <v>209</v>
      </c>
      <c r="CX29" s="83"/>
      <c r="CY29" s="83"/>
      <c r="CZ29" s="83"/>
      <c r="DA29" s="83"/>
      <c r="DB29" s="83"/>
      <c r="DC29" s="83"/>
      <c r="DD29" s="83"/>
      <c r="DE29" s="83"/>
      <c r="DF29" s="125" t="n">
        <f aca="false">正!DF29-誤!DF29</f>
        <v>-556.340829886311</v>
      </c>
      <c r="DG29" s="126" t="n">
        <f aca="false">正!DG29-誤!DG29</f>
        <v>-0.0241870161450153</v>
      </c>
      <c r="DH29" s="126" t="n">
        <v>0</v>
      </c>
      <c r="DI29" s="126" t="n">
        <f aca="false">正!DI29-誤!DI29</f>
        <v>-96.3306356266385</v>
      </c>
      <c r="DJ29" s="155" t="n">
        <f aca="false">正!DJ29-誤!DJ29</f>
        <v>-7.87749807085331</v>
      </c>
      <c r="DK29" s="126" t="n">
        <f aca="false">正!DK29-誤!DK29</f>
        <v>-90.3608086820349</v>
      </c>
      <c r="DL29" s="123" t="n">
        <f aca="false">正!DL29-誤!DL29</f>
        <v>-361.74770049064</v>
      </c>
      <c r="DM29" s="125" t="n">
        <f aca="false">正!DM29-誤!DM29</f>
        <v>167.929540619855</v>
      </c>
      <c r="DN29" s="126" t="n">
        <v>0</v>
      </c>
      <c r="DO29" s="126" t="n">
        <f aca="false">正!DO29-誤!DO29</f>
        <v>-0.134944964753418</v>
      </c>
      <c r="DP29" s="126" t="n">
        <f aca="false">正!DP29-誤!DP29</f>
        <v>-0.890722325775894</v>
      </c>
      <c r="DQ29" s="126" t="n">
        <f aca="false">正!DQ29-誤!DQ29</f>
        <v>-33.3055684701754</v>
      </c>
      <c r="DR29" s="126" t="n">
        <f aca="false">正!DR29-誤!DR29</f>
        <v>0.0496202063845672</v>
      </c>
      <c r="DS29" s="123" t="n">
        <f aca="false">正!DS29-誤!DS29</f>
        <v>202.211156174175</v>
      </c>
      <c r="DT29" s="154" t="s">
        <v>210</v>
      </c>
      <c r="DU29" s="154"/>
      <c r="DV29" s="154"/>
      <c r="DW29" s="154"/>
      <c r="DX29" s="154"/>
      <c r="DY29" s="154"/>
      <c r="DZ29" s="154"/>
      <c r="EA29" s="154"/>
      <c r="EB29" s="154"/>
      <c r="EC29" s="89"/>
      <c r="ED29" s="82"/>
      <c r="EE29" s="83" t="s">
        <v>209</v>
      </c>
      <c r="EF29" s="83"/>
      <c r="EG29" s="83"/>
      <c r="EH29" s="83"/>
      <c r="EI29" s="83"/>
      <c r="EJ29" s="83"/>
      <c r="EK29" s="83"/>
      <c r="EL29" s="83"/>
      <c r="EM29" s="83"/>
      <c r="EN29" s="125" t="n">
        <f aca="false">正!EN29-誤!EN29</f>
        <v>290.292064591897</v>
      </c>
      <c r="EO29" s="126" t="n">
        <f aca="false">正!EO29-誤!EO29</f>
        <v>-0.0826229923129445</v>
      </c>
      <c r="EP29" s="126" t="n">
        <f aca="false">正!EP29-誤!EP29</f>
        <v>369.243265982568</v>
      </c>
      <c r="EQ29" s="126" t="n">
        <f aca="false">正!EQ29-誤!EQ29</f>
        <v>-78.8685783983583</v>
      </c>
      <c r="ER29" s="125" t="n">
        <f aca="false">正!ER29-誤!ER29</f>
        <v>-389.186933078642</v>
      </c>
      <c r="ES29" s="126" t="n">
        <f aca="false">正!ES29-誤!ES29</f>
        <v>-84.5576798113478</v>
      </c>
      <c r="ET29" s="126" t="n">
        <f aca="false">正!ET29-誤!ET29</f>
        <v>-47.9200320368871</v>
      </c>
      <c r="EU29" s="123" t="n">
        <f aca="false">正!EU29-誤!EU29</f>
        <v>-256.709221230407</v>
      </c>
      <c r="EV29" s="125" t="n">
        <f aca="false">正!EV29-誤!EV29</f>
        <v>-14.2987793754971</v>
      </c>
      <c r="EW29" s="126" t="s">
        <v>176</v>
      </c>
      <c r="EX29" s="126" t="n">
        <f aca="false">正!EX29-誤!EX29</f>
        <v>-0.972100964573485</v>
      </c>
      <c r="EY29" s="126" t="s">
        <v>176</v>
      </c>
      <c r="EZ29" s="154" t="s">
        <v>210</v>
      </c>
      <c r="FA29" s="154"/>
      <c r="FB29" s="154"/>
      <c r="FC29" s="154"/>
      <c r="FD29" s="154"/>
      <c r="FE29" s="154"/>
      <c r="FF29" s="154"/>
      <c r="FG29" s="154"/>
      <c r="FH29" s="154"/>
      <c r="FI29" s="89"/>
      <c r="FJ29" s="82"/>
      <c r="FK29" s="83" t="s">
        <v>209</v>
      </c>
      <c r="FL29" s="83"/>
      <c r="FM29" s="83"/>
      <c r="FN29" s="83"/>
      <c r="FO29" s="83"/>
      <c r="FP29" s="83"/>
      <c r="FQ29" s="83"/>
      <c r="FR29" s="83"/>
      <c r="FS29" s="83"/>
      <c r="FT29" s="125" t="n">
        <f aca="false">正!FT29-誤!FT29</f>
        <v>43.0713606422675</v>
      </c>
      <c r="FU29" s="126" t="n">
        <f aca="false">正!FU29-誤!FU29</f>
        <v>-46.9622856318461</v>
      </c>
      <c r="FV29" s="126" t="n">
        <f aca="false">正!FV29-誤!FV29</f>
        <v>-2.7332297490873</v>
      </c>
      <c r="FW29" s="126" t="n">
        <f aca="false">正!FW29-誤!FW29</f>
        <v>92.7668760232009</v>
      </c>
      <c r="FX29" s="125" t="n">
        <f aca="false">正!FX29-誤!FX29</f>
        <v>-767.852963197297</v>
      </c>
      <c r="FY29" s="126" t="n">
        <f aca="false">正!FY29-誤!FY29</f>
        <v>-14.3571165621912</v>
      </c>
      <c r="FZ29" s="126" t="n">
        <f aca="false">正!FZ29-誤!FZ29</f>
        <v>4.40353685374258</v>
      </c>
      <c r="GA29" s="126" t="n">
        <f aca="false">正!GA29-誤!GA29</f>
        <v>-165.764607873364</v>
      </c>
      <c r="GB29" s="126" t="n">
        <f aca="false">正!GB29-誤!GB29</f>
        <v>-169.849046909353</v>
      </c>
      <c r="GC29" s="123" t="n">
        <f aca="false">正!GC29-誤!GC29</f>
        <v>-422.285728706131</v>
      </c>
      <c r="GD29" s="154" t="s">
        <v>210</v>
      </c>
      <c r="GE29" s="154"/>
      <c r="GF29" s="154"/>
      <c r="GG29" s="154"/>
      <c r="GH29" s="154"/>
      <c r="GI29" s="154"/>
      <c r="GJ29" s="154"/>
      <c r="GK29" s="154"/>
      <c r="GL29" s="154"/>
      <c r="GM29" s="89"/>
    </row>
    <row r="30" customFormat="false" ht="27" hidden="false" customHeight="true" outlineLevel="0" collapsed="false">
      <c r="A30" s="82"/>
      <c r="B30" s="83" t="s">
        <v>211</v>
      </c>
      <c r="C30" s="83"/>
      <c r="D30" s="83"/>
      <c r="E30" s="83"/>
      <c r="F30" s="83"/>
      <c r="G30" s="83"/>
      <c r="H30" s="83"/>
      <c r="I30" s="83"/>
      <c r="J30" s="83"/>
      <c r="K30" s="118" t="n">
        <f aca="false">正!K30-誤!K30</f>
        <v>-14567.8000589167</v>
      </c>
      <c r="L30" s="125" t="n">
        <f aca="false">正!L30-誤!L30</f>
        <v>-5033.45774720837</v>
      </c>
      <c r="M30" s="126" t="n">
        <f aca="false">正!M30-誤!M30</f>
        <v>285.024709679657</v>
      </c>
      <c r="N30" s="126" t="n">
        <f aca="false">正!N30-誤!N30</f>
        <v>-87.1186971549375</v>
      </c>
      <c r="O30" s="126" t="n">
        <f aca="false">正!O30-誤!O30</f>
        <v>-399.328985671378</v>
      </c>
      <c r="P30" s="126" t="n">
        <f aca="false">正!P30-誤!P30</f>
        <v>-17.5775814802808</v>
      </c>
      <c r="Q30" s="126" t="n">
        <v>0</v>
      </c>
      <c r="R30" s="126" t="n">
        <f aca="false">正!R30-誤!R30</f>
        <v>0.490539432615702</v>
      </c>
      <c r="S30" s="126" t="n">
        <f aca="false">正!S30-誤!S30</f>
        <v>-471.921671897978</v>
      </c>
      <c r="T30" s="126" t="n">
        <f aca="false">正!T30-誤!T30</f>
        <v>311.473973367124</v>
      </c>
      <c r="U30" s="126" t="n">
        <v>0</v>
      </c>
      <c r="V30" s="126" t="n">
        <f aca="false">正!V30-誤!V30</f>
        <v>-647.811997656819</v>
      </c>
      <c r="W30" s="154" t="s">
        <v>212</v>
      </c>
      <c r="X30" s="154"/>
      <c r="Y30" s="154"/>
      <c r="Z30" s="154"/>
      <c r="AA30" s="154"/>
      <c r="AB30" s="154"/>
      <c r="AC30" s="154"/>
      <c r="AD30" s="154"/>
      <c r="AE30" s="154"/>
      <c r="AF30" s="89"/>
      <c r="AG30" s="82"/>
      <c r="AH30" s="83" t="s">
        <v>211</v>
      </c>
      <c r="AI30" s="83"/>
      <c r="AJ30" s="83"/>
      <c r="AK30" s="83"/>
      <c r="AL30" s="83"/>
      <c r="AM30" s="83"/>
      <c r="AN30" s="83"/>
      <c r="AO30" s="83"/>
      <c r="AP30" s="83"/>
      <c r="AQ30" s="125" t="s">
        <v>176</v>
      </c>
      <c r="AR30" s="126" t="n">
        <v>0</v>
      </c>
      <c r="AS30" s="126" t="n">
        <f aca="false">正!AS30-誤!AS30</f>
        <v>-234.624238039931</v>
      </c>
      <c r="AT30" s="126" t="n">
        <f aca="false">正!AT30-誤!AT30</f>
        <v>-27.1197768149883</v>
      </c>
      <c r="AU30" s="126" t="n">
        <v>0</v>
      </c>
      <c r="AV30" s="126" t="n">
        <f aca="false">正!AV30-誤!AV30</f>
        <v>20.998724451217</v>
      </c>
      <c r="AW30" s="126" t="n">
        <f aca="false">正!AW30-誤!AW30</f>
        <v>-9.8652272123058</v>
      </c>
      <c r="AX30" s="126" t="n">
        <f aca="false">正!AX30-誤!AX30</f>
        <v>-2149.43098490872</v>
      </c>
      <c r="AY30" s="126" t="s">
        <v>176</v>
      </c>
      <c r="AZ30" s="126" t="n">
        <f aca="false">正!AZ30-誤!AZ30</f>
        <v>39.1030729016223</v>
      </c>
      <c r="BA30" s="126" t="n">
        <f aca="false">正!BA30-誤!BA30</f>
        <v>-944.083180430651</v>
      </c>
      <c r="BB30" s="126" t="n">
        <f aca="false">正!BB30-誤!BB30</f>
        <v>-104.98134479219</v>
      </c>
      <c r="BC30" s="126" t="n">
        <f aca="false">正!BC30-誤!BC30</f>
        <v>-679.538873454017</v>
      </c>
      <c r="BD30" s="123" t="n">
        <f aca="false">正!BD30-誤!BD30</f>
        <v>125.391323952415</v>
      </c>
      <c r="BE30" s="154" t="s">
        <v>212</v>
      </c>
      <c r="BF30" s="154"/>
      <c r="BG30" s="154"/>
      <c r="BH30" s="154"/>
      <c r="BI30" s="154"/>
      <c r="BJ30" s="154"/>
      <c r="BK30" s="154"/>
      <c r="BL30" s="154"/>
      <c r="BM30" s="154"/>
      <c r="BN30" s="89"/>
      <c r="BO30" s="82"/>
      <c r="BP30" s="83" t="s">
        <v>211</v>
      </c>
      <c r="BQ30" s="83"/>
      <c r="BR30" s="83"/>
      <c r="BS30" s="83"/>
      <c r="BT30" s="83"/>
      <c r="BU30" s="83"/>
      <c r="BV30" s="83"/>
      <c r="BW30" s="83"/>
      <c r="BX30" s="83"/>
      <c r="BY30" s="125" t="n">
        <f aca="false">正!BY30-誤!BY30</f>
        <v>-2401.31165616858</v>
      </c>
      <c r="BZ30" s="126" t="n">
        <f aca="false">正!BZ30-誤!BZ30</f>
        <v>26.1649665067795</v>
      </c>
      <c r="CA30" s="126" t="n">
        <v>0</v>
      </c>
      <c r="CB30" s="126" t="n">
        <f aca="false">正!CB30-誤!CB30</f>
        <v>-1806.25464454872</v>
      </c>
      <c r="CC30" s="126" t="n">
        <f aca="false">正!CC30-誤!CC30</f>
        <v>-72.5493913937115</v>
      </c>
      <c r="CD30" s="123" t="n">
        <f aca="false">正!CD30-誤!CD30</f>
        <v>-548.672586732931</v>
      </c>
      <c r="CE30" s="125" t="n">
        <f aca="false">正!CE30-誤!CE30</f>
        <v>-1100.97778191464</v>
      </c>
      <c r="CF30" s="126" t="n">
        <f aca="false">正!CF30-誤!CF30</f>
        <v>-163.110621952493</v>
      </c>
      <c r="CG30" s="126" t="n">
        <f aca="false">正!CG30-誤!CG30</f>
        <v>-1037.72461593902</v>
      </c>
      <c r="CH30" s="126" t="n">
        <f aca="false">正!CH30-誤!CH30</f>
        <v>4.78843636193534</v>
      </c>
      <c r="CI30" s="126" t="n">
        <f aca="false">正!CI30-誤!CI30</f>
        <v>89.0485427329267</v>
      </c>
      <c r="CJ30" s="126" t="n">
        <f aca="false">正!CJ30-誤!CJ30</f>
        <v>6.02047688201128</v>
      </c>
      <c r="CK30" s="123" t="n">
        <v>0</v>
      </c>
      <c r="CL30" s="154" t="s">
        <v>212</v>
      </c>
      <c r="CM30" s="154"/>
      <c r="CN30" s="154"/>
      <c r="CO30" s="154"/>
      <c r="CP30" s="154"/>
      <c r="CQ30" s="154"/>
      <c r="CR30" s="154"/>
      <c r="CS30" s="154"/>
      <c r="CT30" s="154"/>
      <c r="CU30" s="89"/>
      <c r="CV30" s="82"/>
      <c r="CW30" s="83" t="s">
        <v>211</v>
      </c>
      <c r="CX30" s="83"/>
      <c r="CY30" s="83"/>
      <c r="CZ30" s="83"/>
      <c r="DA30" s="83"/>
      <c r="DB30" s="83"/>
      <c r="DC30" s="83"/>
      <c r="DD30" s="83"/>
      <c r="DE30" s="83"/>
      <c r="DF30" s="125" t="n">
        <f aca="false">正!DF30-誤!DF30</f>
        <v>-782.919986511781</v>
      </c>
      <c r="DG30" s="126" t="s">
        <v>176</v>
      </c>
      <c r="DH30" s="126" t="n">
        <v>0</v>
      </c>
      <c r="DI30" s="126" t="s">
        <v>176</v>
      </c>
      <c r="DJ30" s="155" t="s">
        <v>176</v>
      </c>
      <c r="DK30" s="126" t="n">
        <f aca="false">正!DK30-誤!DK30</f>
        <v>-513.208819649005</v>
      </c>
      <c r="DL30" s="123" t="n">
        <v>0</v>
      </c>
      <c r="DM30" s="125" t="n">
        <v>0</v>
      </c>
      <c r="DN30" s="126" t="n">
        <v>0</v>
      </c>
      <c r="DO30" s="126" t="n">
        <v>0</v>
      </c>
      <c r="DP30" s="126" t="n">
        <v>0</v>
      </c>
      <c r="DQ30" s="126" t="n">
        <v>0</v>
      </c>
      <c r="DR30" s="126" t="n">
        <v>0</v>
      </c>
      <c r="DS30" s="123" t="n">
        <v>0</v>
      </c>
      <c r="DT30" s="154" t="s">
        <v>212</v>
      </c>
      <c r="DU30" s="154"/>
      <c r="DV30" s="154"/>
      <c r="DW30" s="154"/>
      <c r="DX30" s="154"/>
      <c r="DY30" s="154"/>
      <c r="DZ30" s="154"/>
      <c r="EA30" s="154"/>
      <c r="EB30" s="154"/>
      <c r="EC30" s="89"/>
      <c r="ED30" s="82"/>
      <c r="EE30" s="83" t="s">
        <v>211</v>
      </c>
      <c r="EF30" s="83"/>
      <c r="EG30" s="83"/>
      <c r="EH30" s="83"/>
      <c r="EI30" s="83"/>
      <c r="EJ30" s="83"/>
      <c r="EK30" s="83"/>
      <c r="EL30" s="83"/>
      <c r="EM30" s="83"/>
      <c r="EN30" s="125" t="n">
        <f aca="false">正!EN30-誤!EN30</f>
        <v>-69.7376210423783</v>
      </c>
      <c r="EO30" s="126" t="n">
        <v>0</v>
      </c>
      <c r="EP30" s="126" t="n">
        <f aca="false">正!EP30-誤!EP30</f>
        <v>-69.7376210423783</v>
      </c>
      <c r="EQ30" s="126" t="n">
        <v>0</v>
      </c>
      <c r="ER30" s="125" t="n">
        <f aca="false">正!ER30-誤!ER30</f>
        <v>-2104.66381495112</v>
      </c>
      <c r="ES30" s="126" t="n">
        <f aca="false">正!ES30-誤!ES30</f>
        <v>-1067.23737266783</v>
      </c>
      <c r="ET30" s="126" t="n">
        <f aca="false">正!ET30-誤!ET30</f>
        <v>-211.928249172599</v>
      </c>
      <c r="EU30" s="123" t="n">
        <f aca="false">正!EU30-誤!EU30</f>
        <v>-825.498193110694</v>
      </c>
      <c r="EV30" s="125" t="n">
        <f aca="false">正!EV30-誤!EV30</f>
        <v>-25.7126456770006</v>
      </c>
      <c r="EW30" s="126" t="n">
        <v>0</v>
      </c>
      <c r="EX30" s="126" t="n">
        <v>0</v>
      </c>
      <c r="EY30" s="126" t="n">
        <f aca="false">正!EY30-誤!EY30</f>
        <v>-25.7126456770006</v>
      </c>
      <c r="EZ30" s="154" t="s">
        <v>212</v>
      </c>
      <c r="FA30" s="154"/>
      <c r="FB30" s="154"/>
      <c r="FC30" s="154"/>
      <c r="FD30" s="154"/>
      <c r="FE30" s="154"/>
      <c r="FF30" s="154"/>
      <c r="FG30" s="154"/>
      <c r="FH30" s="154"/>
      <c r="FI30" s="89"/>
      <c r="FJ30" s="82"/>
      <c r="FK30" s="83" t="s">
        <v>211</v>
      </c>
      <c r="FL30" s="83"/>
      <c r="FM30" s="83"/>
      <c r="FN30" s="83"/>
      <c r="FO30" s="83"/>
      <c r="FP30" s="83"/>
      <c r="FQ30" s="83"/>
      <c r="FR30" s="83"/>
      <c r="FS30" s="83"/>
      <c r="FT30" s="125" t="n">
        <f aca="false">正!FT30-誤!FT30</f>
        <v>-43.2382522832435</v>
      </c>
      <c r="FU30" s="126" t="s">
        <v>176</v>
      </c>
      <c r="FV30" s="126" t="n">
        <f aca="false">正!FV30-誤!FV30</f>
        <v>-20.0546206679547</v>
      </c>
      <c r="FW30" s="126" t="n">
        <v>0</v>
      </c>
      <c r="FX30" s="125" t="n">
        <f aca="false">正!FX30-誤!FX30</f>
        <v>-3005.78055315954</v>
      </c>
      <c r="FY30" s="126" t="n">
        <f aca="false">正!FY30-誤!FY30</f>
        <v>-34.643329208045</v>
      </c>
      <c r="FZ30" s="126" t="n">
        <f aca="false">正!FZ30-誤!FZ30</f>
        <v>-339.39991470098</v>
      </c>
      <c r="GA30" s="126" t="n">
        <f aca="false">正!GA30-誤!GA30</f>
        <v>-525.931969470256</v>
      </c>
      <c r="GB30" s="126" t="n">
        <f aca="false">正!GB30-誤!GB30</f>
        <v>-313.267961340905</v>
      </c>
      <c r="GC30" s="123" t="n">
        <f aca="false">正!GC30-誤!GC30</f>
        <v>-1792.53737843935</v>
      </c>
      <c r="GD30" s="154" t="s">
        <v>212</v>
      </c>
      <c r="GE30" s="154"/>
      <c r="GF30" s="154"/>
      <c r="GG30" s="154"/>
      <c r="GH30" s="154"/>
      <c r="GI30" s="154"/>
      <c r="GJ30" s="154"/>
      <c r="GK30" s="154"/>
      <c r="GL30" s="154"/>
      <c r="GM30" s="89"/>
    </row>
    <row r="31" customFormat="false" ht="27" hidden="false" customHeight="true" outlineLevel="0" collapsed="false">
      <c r="A31" s="82"/>
      <c r="B31" s="83" t="s">
        <v>213</v>
      </c>
      <c r="C31" s="83"/>
      <c r="D31" s="83"/>
      <c r="E31" s="83"/>
      <c r="F31" s="83"/>
      <c r="G31" s="83"/>
      <c r="H31" s="83"/>
      <c r="I31" s="83"/>
      <c r="J31" s="83"/>
      <c r="K31" s="118" t="n">
        <f aca="false">正!K31-誤!K31</f>
        <v>1319.3256010409</v>
      </c>
      <c r="L31" s="125" t="n">
        <f aca="false">正!L31-誤!L31</f>
        <v>1345.13859014375</v>
      </c>
      <c r="M31" s="126" t="n">
        <f aca="false">正!M31-誤!M31</f>
        <v>354.719941748826</v>
      </c>
      <c r="N31" s="126" t="n">
        <f aca="false">正!N31-誤!N31</f>
        <v>51.5674041585239</v>
      </c>
      <c r="O31" s="126" t="n">
        <f aca="false">正!O31-誤!O31</f>
        <v>-576.996524766134</v>
      </c>
      <c r="P31" s="126" t="n">
        <f aca="false">正!P31-誤!P31</f>
        <v>-164.91772724448</v>
      </c>
      <c r="Q31" s="126" t="n">
        <f aca="false">正!Q31-誤!Q31</f>
        <v>-2.36754950371278</v>
      </c>
      <c r="R31" s="126" t="n">
        <f aca="false">正!R31-誤!R31</f>
        <v>-26.5216397982673</v>
      </c>
      <c r="S31" s="126" t="n">
        <f aca="false">正!S31-誤!S31</f>
        <v>-28.4796053919652</v>
      </c>
      <c r="T31" s="126" t="n">
        <f aca="false">正!T31-誤!T31</f>
        <v>-208.301696520945</v>
      </c>
      <c r="U31" s="126" t="s">
        <v>176</v>
      </c>
      <c r="V31" s="126" t="n">
        <f aca="false">正!V31-誤!V31</f>
        <v>-212.512545678341</v>
      </c>
      <c r="W31" s="154" t="s">
        <v>214</v>
      </c>
      <c r="X31" s="154"/>
      <c r="Y31" s="154"/>
      <c r="Z31" s="154"/>
      <c r="AA31" s="154"/>
      <c r="AB31" s="154"/>
      <c r="AC31" s="154"/>
      <c r="AD31" s="154"/>
      <c r="AE31" s="154"/>
      <c r="AF31" s="89"/>
      <c r="AG31" s="82"/>
      <c r="AH31" s="83" t="s">
        <v>213</v>
      </c>
      <c r="AI31" s="83"/>
      <c r="AJ31" s="83"/>
      <c r="AK31" s="83"/>
      <c r="AL31" s="83"/>
      <c r="AM31" s="83"/>
      <c r="AN31" s="83"/>
      <c r="AO31" s="83"/>
      <c r="AP31" s="83"/>
      <c r="AQ31" s="125" t="s">
        <v>176</v>
      </c>
      <c r="AR31" s="126" t="s">
        <v>176</v>
      </c>
      <c r="AS31" s="126" t="n">
        <f aca="false">正!AS31-誤!AS31</f>
        <v>285.858508636652</v>
      </c>
      <c r="AT31" s="126" t="n">
        <f aca="false">正!AT31-誤!AT31</f>
        <v>-399.404102210601</v>
      </c>
      <c r="AU31" s="126" t="n">
        <f aca="false">正!AU31-誤!AU31</f>
        <v>-77.2775432648313</v>
      </c>
      <c r="AV31" s="126" t="n">
        <f aca="false">正!AV31-誤!AV31</f>
        <v>162.151886828589</v>
      </c>
      <c r="AW31" s="126" t="n">
        <f aca="false">正!AW31-誤!AW31</f>
        <v>-917.721908843969</v>
      </c>
      <c r="AX31" s="126" t="n">
        <f aca="false">正!AX31-誤!AX31</f>
        <v>1043.15405704246</v>
      </c>
      <c r="AY31" s="126" t="n">
        <f aca="false">正!AY31-誤!AY31</f>
        <v>336.415815903827</v>
      </c>
      <c r="AZ31" s="126" t="s">
        <v>176</v>
      </c>
      <c r="BA31" s="126" t="n">
        <f aca="false">正!BA31-誤!BA31</f>
        <v>1265.78659249052</v>
      </c>
      <c r="BB31" s="126" t="n">
        <f aca="false">正!BB31-誤!BB31</f>
        <v>-53.1193189646293</v>
      </c>
      <c r="BC31" s="126" t="n">
        <f aca="false">正!BC31-誤!BC31</f>
        <v>362.211290090668</v>
      </c>
      <c r="BD31" s="123" t="s">
        <v>176</v>
      </c>
      <c r="BE31" s="154" t="s">
        <v>214</v>
      </c>
      <c r="BF31" s="154"/>
      <c r="BG31" s="154"/>
      <c r="BH31" s="154"/>
      <c r="BI31" s="154"/>
      <c r="BJ31" s="154"/>
      <c r="BK31" s="154"/>
      <c r="BL31" s="154"/>
      <c r="BM31" s="154"/>
      <c r="BN31" s="89"/>
      <c r="BO31" s="82"/>
      <c r="BP31" s="83" t="s">
        <v>213</v>
      </c>
      <c r="BQ31" s="83"/>
      <c r="BR31" s="83"/>
      <c r="BS31" s="83"/>
      <c r="BT31" s="83"/>
      <c r="BU31" s="83"/>
      <c r="BV31" s="83"/>
      <c r="BW31" s="83"/>
      <c r="BX31" s="83"/>
      <c r="BY31" s="125" t="n">
        <f aca="false">正!BY31-誤!BY31</f>
        <v>-2402.92753752295</v>
      </c>
      <c r="BZ31" s="126" t="n">
        <v>0</v>
      </c>
      <c r="CA31" s="126" t="s">
        <v>176</v>
      </c>
      <c r="CB31" s="126" t="n">
        <f aca="false">正!CB31-誤!CB31</f>
        <v>-2279.74265146883</v>
      </c>
      <c r="CC31" s="126" t="n">
        <f aca="false">正!CC31-誤!CC31</f>
        <v>-40.645640477655</v>
      </c>
      <c r="CD31" s="123" t="n">
        <f aca="false">正!CD31-誤!CD31</f>
        <v>-85.7318481154497</v>
      </c>
      <c r="CE31" s="125" t="n">
        <f aca="false">正!CE31-誤!CE31</f>
        <v>540.356490866632</v>
      </c>
      <c r="CF31" s="126" t="n">
        <f aca="false">正!CF31-誤!CF31</f>
        <v>-12.3101582666248</v>
      </c>
      <c r="CG31" s="126" t="n">
        <f aca="false">正!CG31-誤!CG31</f>
        <v>323.67738211982</v>
      </c>
      <c r="CH31" s="126" t="n">
        <v>0</v>
      </c>
      <c r="CI31" s="126" t="n">
        <f aca="false">正!CI31-誤!CI31</f>
        <v>69.6923470620561</v>
      </c>
      <c r="CJ31" s="126" t="n">
        <f aca="false">正!CJ31-誤!CJ31</f>
        <v>159.296919951381</v>
      </c>
      <c r="CK31" s="123" t="n">
        <v>0</v>
      </c>
      <c r="CL31" s="154" t="s">
        <v>214</v>
      </c>
      <c r="CM31" s="154"/>
      <c r="CN31" s="154"/>
      <c r="CO31" s="154"/>
      <c r="CP31" s="154"/>
      <c r="CQ31" s="154"/>
      <c r="CR31" s="154"/>
      <c r="CS31" s="154"/>
      <c r="CT31" s="154"/>
      <c r="CU31" s="89"/>
      <c r="CV31" s="82"/>
      <c r="CW31" s="83" t="s">
        <v>213</v>
      </c>
      <c r="CX31" s="83"/>
      <c r="CY31" s="83"/>
      <c r="CZ31" s="83"/>
      <c r="DA31" s="83"/>
      <c r="DB31" s="83"/>
      <c r="DC31" s="83"/>
      <c r="DD31" s="83"/>
      <c r="DE31" s="83"/>
      <c r="DF31" s="125" t="n">
        <f aca="false">正!DF31-誤!DF31</f>
        <v>346.685334753704</v>
      </c>
      <c r="DG31" s="126" t="s">
        <v>176</v>
      </c>
      <c r="DH31" s="126" t="n">
        <v>0</v>
      </c>
      <c r="DI31" s="126" t="n">
        <f aca="false">正!DI31-誤!DI31</f>
        <v>-99.2491751599682</v>
      </c>
      <c r="DJ31" s="155" t="s">
        <v>176</v>
      </c>
      <c r="DK31" s="126" t="n">
        <f aca="false">正!DK31-誤!DK31</f>
        <v>12.1285195304618</v>
      </c>
      <c r="DL31" s="123" t="s">
        <v>176</v>
      </c>
      <c r="DM31" s="125" t="s">
        <v>176</v>
      </c>
      <c r="DN31" s="126" t="s">
        <v>176</v>
      </c>
      <c r="DO31" s="126" t="s">
        <v>176</v>
      </c>
      <c r="DP31" s="126" t="n">
        <v>0</v>
      </c>
      <c r="DQ31" s="126" t="s">
        <v>176</v>
      </c>
      <c r="DR31" s="126" t="n">
        <v>0</v>
      </c>
      <c r="DS31" s="123" t="n">
        <v>0</v>
      </c>
      <c r="DT31" s="154" t="s">
        <v>214</v>
      </c>
      <c r="DU31" s="154"/>
      <c r="DV31" s="154"/>
      <c r="DW31" s="154"/>
      <c r="DX31" s="154"/>
      <c r="DY31" s="154"/>
      <c r="DZ31" s="154"/>
      <c r="EA31" s="154"/>
      <c r="EB31" s="154"/>
      <c r="EC31" s="89"/>
      <c r="ED31" s="82"/>
      <c r="EE31" s="83" t="s">
        <v>213</v>
      </c>
      <c r="EF31" s="83"/>
      <c r="EG31" s="83"/>
      <c r="EH31" s="83"/>
      <c r="EI31" s="83"/>
      <c r="EJ31" s="83"/>
      <c r="EK31" s="83"/>
      <c r="EL31" s="83"/>
      <c r="EM31" s="83"/>
      <c r="EN31" s="125" t="n">
        <f aca="false">正!EN31-誤!EN31</f>
        <v>0.574885006217655</v>
      </c>
      <c r="EO31" s="126" t="s">
        <v>176</v>
      </c>
      <c r="EP31" s="126" t="s">
        <v>176</v>
      </c>
      <c r="EQ31" s="126" t="s">
        <v>176</v>
      </c>
      <c r="ER31" s="125" t="n">
        <f aca="false">正!ER31-誤!ER31</f>
        <v>-245.922587423123</v>
      </c>
      <c r="ES31" s="126" t="n">
        <f aca="false">正!ES31-誤!ES31</f>
        <v>-28.7094693051476</v>
      </c>
      <c r="ET31" s="126" t="n">
        <f aca="false">正!ET31-誤!ET31</f>
        <v>234.160468123448</v>
      </c>
      <c r="EU31" s="123" t="n">
        <f aca="false">正!EU31-誤!EU31</f>
        <v>-451.373586241424</v>
      </c>
      <c r="EV31" s="125" t="n">
        <v>0</v>
      </c>
      <c r="EW31" s="126" t="n">
        <v>0</v>
      </c>
      <c r="EX31" s="126" t="n">
        <v>0</v>
      </c>
      <c r="EY31" s="126" t="n">
        <v>0</v>
      </c>
      <c r="EZ31" s="154" t="s">
        <v>214</v>
      </c>
      <c r="FA31" s="154"/>
      <c r="FB31" s="154"/>
      <c r="FC31" s="154"/>
      <c r="FD31" s="154"/>
      <c r="FE31" s="154"/>
      <c r="FF31" s="154"/>
      <c r="FG31" s="154"/>
      <c r="FH31" s="154"/>
      <c r="FI31" s="89"/>
      <c r="FJ31" s="82"/>
      <c r="FK31" s="83" t="s">
        <v>213</v>
      </c>
      <c r="FL31" s="83"/>
      <c r="FM31" s="83"/>
      <c r="FN31" s="83"/>
      <c r="FO31" s="83"/>
      <c r="FP31" s="83"/>
      <c r="FQ31" s="83"/>
      <c r="FR31" s="83"/>
      <c r="FS31" s="83"/>
      <c r="FT31" s="125" t="n">
        <f aca="false">正!FT31-誤!FT31</f>
        <v>-148.284633084984</v>
      </c>
      <c r="FU31" s="126" t="n">
        <f aca="false">正!FU31-誤!FU31</f>
        <v>-10.6614204844814</v>
      </c>
      <c r="FV31" s="126" t="n">
        <f aca="false">正!FV31-誤!FV31</f>
        <v>-60.4892215766191</v>
      </c>
      <c r="FW31" s="126" t="n">
        <f aca="false">正!FW31-誤!FW31</f>
        <v>-77.1339910238832</v>
      </c>
      <c r="FX31" s="125" t="n">
        <f aca="false">正!FX31-誤!FX31</f>
        <v>1860.8364912781</v>
      </c>
      <c r="FY31" s="126" t="n">
        <v>0</v>
      </c>
      <c r="FZ31" s="126" t="n">
        <f aca="false">正!FZ31-誤!FZ31</f>
        <v>11.2197406006972</v>
      </c>
      <c r="GA31" s="126" t="n">
        <f aca="false">正!GA31-誤!GA31</f>
        <v>1129.44691079475</v>
      </c>
      <c r="GB31" s="126" t="n">
        <f aca="false">正!GB31-誤!GB31</f>
        <v>368.429639464728</v>
      </c>
      <c r="GC31" s="123" t="n">
        <f aca="false">正!GC31-誤!GC31</f>
        <v>351.740200417928</v>
      </c>
      <c r="GD31" s="154" t="s">
        <v>214</v>
      </c>
      <c r="GE31" s="154"/>
      <c r="GF31" s="154"/>
      <c r="GG31" s="154"/>
      <c r="GH31" s="154"/>
      <c r="GI31" s="154"/>
      <c r="GJ31" s="154"/>
      <c r="GK31" s="154"/>
      <c r="GL31" s="154"/>
      <c r="GM31" s="89"/>
    </row>
    <row r="32" customFormat="false" ht="27" hidden="false" customHeight="true" outlineLevel="0" collapsed="false">
      <c r="A32" s="156"/>
      <c r="B32" s="157" t="s">
        <v>215</v>
      </c>
      <c r="C32" s="157"/>
      <c r="D32" s="157"/>
      <c r="E32" s="157"/>
      <c r="F32" s="157"/>
      <c r="G32" s="157"/>
      <c r="H32" s="157"/>
      <c r="I32" s="157"/>
      <c r="J32" s="157"/>
      <c r="K32" s="158" t="n">
        <f aca="false">正!K32-誤!K32</f>
        <v>40786.8213874363</v>
      </c>
      <c r="L32" s="159" t="n">
        <f aca="false">正!L32-誤!L32</f>
        <v>16328.1187528554</v>
      </c>
      <c r="M32" s="173" t="n">
        <f aca="false">正!M32-誤!M32</f>
        <v>421.398565852403</v>
      </c>
      <c r="N32" s="173" t="n">
        <f aca="false">正!N32-誤!N32</f>
        <v>95.758047587773</v>
      </c>
      <c r="O32" s="173" t="n">
        <f aca="false">正!O32-誤!O32</f>
        <v>1982.83152397808</v>
      </c>
      <c r="P32" s="173" t="n">
        <f aca="false">正!P32-誤!P32</f>
        <v>462.459174354708</v>
      </c>
      <c r="Q32" s="173" t="n">
        <f aca="false">正!Q32-誤!Q32</f>
        <v>115.43633603907</v>
      </c>
      <c r="R32" s="173" t="n">
        <f aca="false">正!R32-誤!R32</f>
        <v>277.815556039693</v>
      </c>
      <c r="S32" s="173" t="n">
        <f aca="false">正!S32-誤!S32</f>
        <v>1563.23445087262</v>
      </c>
      <c r="T32" s="173" t="n">
        <f aca="false">正!T32-誤!T32</f>
        <v>560.423808737953</v>
      </c>
      <c r="U32" s="173" t="n">
        <f aca="false">正!U32-誤!U32</f>
        <v>123.798848216463</v>
      </c>
      <c r="V32" s="173" t="n">
        <f aca="false">正!V32-誤!V32</f>
        <v>1329.08096341821</v>
      </c>
      <c r="W32" s="161" t="s">
        <v>216</v>
      </c>
      <c r="X32" s="161"/>
      <c r="Y32" s="161"/>
      <c r="Z32" s="161"/>
      <c r="AA32" s="161"/>
      <c r="AB32" s="161"/>
      <c r="AC32" s="161"/>
      <c r="AD32" s="161"/>
      <c r="AE32" s="161"/>
      <c r="AF32" s="162"/>
      <c r="AG32" s="156"/>
      <c r="AH32" s="157" t="s">
        <v>215</v>
      </c>
      <c r="AI32" s="157"/>
      <c r="AJ32" s="157"/>
      <c r="AK32" s="157"/>
      <c r="AL32" s="157"/>
      <c r="AM32" s="157"/>
      <c r="AN32" s="157"/>
      <c r="AO32" s="157"/>
      <c r="AP32" s="157"/>
      <c r="AQ32" s="159" t="n">
        <f aca="false">正!AQ32-誤!AQ32</f>
        <v>141.046779334962</v>
      </c>
      <c r="AR32" s="173" t="s">
        <v>176</v>
      </c>
      <c r="AS32" s="173" t="n">
        <f aca="false">正!AS32-誤!AS32</f>
        <v>193.677959709348</v>
      </c>
      <c r="AT32" s="173" t="n">
        <f aca="false">正!AT32-誤!AT32</f>
        <v>783.488935485728</v>
      </c>
      <c r="AU32" s="173" t="n">
        <f aca="false">正!AU32-誤!AU32</f>
        <v>319.486829759599</v>
      </c>
      <c r="AV32" s="173" t="n">
        <f aca="false">正!AV32-誤!AV32</f>
        <v>2029.35200687291</v>
      </c>
      <c r="AW32" s="173" t="n">
        <f aca="false">正!AW32-誤!AW32</f>
        <v>1153.61139804752</v>
      </c>
      <c r="AX32" s="173" t="n">
        <f aca="false">正!AX32-誤!AX32</f>
        <v>2203.3385170466</v>
      </c>
      <c r="AY32" s="173" t="n">
        <f aca="false">正!AY32-誤!AY32</f>
        <v>66.3970364157934</v>
      </c>
      <c r="AZ32" s="173" t="n">
        <f aca="false">正!AZ32-誤!AZ32</f>
        <v>419.670258335197</v>
      </c>
      <c r="BA32" s="173" t="n">
        <f aca="false">正!BA32-誤!BA32</f>
        <v>42.9738374128185</v>
      </c>
      <c r="BB32" s="173" t="n">
        <f aca="false">正!BB32-誤!BB32</f>
        <v>259.994322236142</v>
      </c>
      <c r="BC32" s="173" t="n">
        <f aca="false">正!BC32-誤!BC32</f>
        <v>698.041212681991</v>
      </c>
      <c r="BD32" s="164" t="n">
        <f aca="false">正!BD32-誤!BD32</f>
        <v>987.139963099634</v>
      </c>
      <c r="BE32" s="161" t="s">
        <v>216</v>
      </c>
      <c r="BF32" s="161"/>
      <c r="BG32" s="161"/>
      <c r="BH32" s="161"/>
      <c r="BI32" s="161"/>
      <c r="BJ32" s="161"/>
      <c r="BK32" s="161"/>
      <c r="BL32" s="161"/>
      <c r="BM32" s="161"/>
      <c r="BN32" s="162"/>
      <c r="BO32" s="156"/>
      <c r="BP32" s="157" t="s">
        <v>215</v>
      </c>
      <c r="BQ32" s="157"/>
      <c r="BR32" s="157"/>
      <c r="BS32" s="157"/>
      <c r="BT32" s="157"/>
      <c r="BU32" s="157"/>
      <c r="BV32" s="157"/>
      <c r="BW32" s="157"/>
      <c r="BX32" s="157"/>
      <c r="BY32" s="159" t="n">
        <f aca="false">正!BY32-誤!BY32</f>
        <v>7836.72600765662</v>
      </c>
      <c r="BZ32" s="173" t="s">
        <v>176</v>
      </c>
      <c r="CA32" s="173" t="s">
        <v>176</v>
      </c>
      <c r="CB32" s="173" t="n">
        <f aca="false">正!CB32-誤!CB32</f>
        <v>6666.66295920866</v>
      </c>
      <c r="CC32" s="173" t="n">
        <f aca="false">正!CC32-誤!CC32</f>
        <v>259.110051657068</v>
      </c>
      <c r="CD32" s="164" t="n">
        <f aca="false">正!CD32-誤!CD32</f>
        <v>867.091728289295</v>
      </c>
      <c r="CE32" s="159" t="n">
        <f aca="false">正!CE32-誤!CE32</f>
        <v>3197.32253516041</v>
      </c>
      <c r="CF32" s="173" t="n">
        <f aca="false">正!CF32-誤!CF32</f>
        <v>324.545835592409</v>
      </c>
      <c r="CG32" s="173" t="n">
        <f aca="false">正!CG32-誤!CG32</f>
        <v>2478.04205637311</v>
      </c>
      <c r="CH32" s="173" t="n">
        <f aca="false">正!CH32-誤!CH32</f>
        <v>29.2611625653399</v>
      </c>
      <c r="CI32" s="173" t="n">
        <f aca="false">正!CI32-誤!CI32</f>
        <v>123.004082430816</v>
      </c>
      <c r="CJ32" s="173" t="n">
        <f aca="false">正!CJ32-誤!CJ32</f>
        <v>242.469398198744</v>
      </c>
      <c r="CK32" s="164" t="n">
        <v>0</v>
      </c>
      <c r="CL32" s="161" t="s">
        <v>216</v>
      </c>
      <c r="CM32" s="161"/>
      <c r="CN32" s="161"/>
      <c r="CO32" s="161"/>
      <c r="CP32" s="161"/>
      <c r="CQ32" s="161"/>
      <c r="CR32" s="161"/>
      <c r="CS32" s="161"/>
      <c r="CT32" s="161"/>
      <c r="CU32" s="162"/>
      <c r="CV32" s="156"/>
      <c r="CW32" s="157" t="s">
        <v>215</v>
      </c>
      <c r="CX32" s="157"/>
      <c r="CY32" s="157"/>
      <c r="CZ32" s="157"/>
      <c r="DA32" s="157"/>
      <c r="DB32" s="157"/>
      <c r="DC32" s="157"/>
      <c r="DD32" s="157"/>
      <c r="DE32" s="157"/>
      <c r="DF32" s="159" t="n">
        <f aca="false">正!DF32-誤!DF32</f>
        <v>2390.02113841832</v>
      </c>
      <c r="DG32" s="173" t="n">
        <f aca="false">正!DG32-誤!DG32</f>
        <v>23.1469007318352</v>
      </c>
      <c r="DH32" s="173" t="s">
        <v>176</v>
      </c>
      <c r="DI32" s="173" t="n">
        <f aca="false">正!DI32-誤!DI32</f>
        <v>300.505124147693</v>
      </c>
      <c r="DJ32" s="165" t="n">
        <f aca="false">正!DJ32-誤!DJ32</f>
        <v>426.161886163634</v>
      </c>
      <c r="DK32" s="173" t="n">
        <f aca="false">正!DK32-誤!DK32</f>
        <v>1018.6488932316</v>
      </c>
      <c r="DL32" s="164" t="n">
        <f aca="false">正!DL32-誤!DL32</f>
        <v>565.784855612222</v>
      </c>
      <c r="DM32" s="159" t="n">
        <f aca="false">正!DM32-誤!DM32</f>
        <v>1980.1452340517</v>
      </c>
      <c r="DN32" s="173" t="s">
        <v>176</v>
      </c>
      <c r="DO32" s="173" t="s">
        <v>176</v>
      </c>
      <c r="DP32" s="173" t="s">
        <v>176</v>
      </c>
      <c r="DQ32" s="173" t="n">
        <f aca="false">正!DQ32-誤!DQ32</f>
        <v>1090.90929509004</v>
      </c>
      <c r="DR32" s="173" t="n">
        <f aca="false">正!DR32-誤!DR32</f>
        <v>2.27877825913842</v>
      </c>
      <c r="DS32" s="164" t="n">
        <f aca="false">正!DS32-誤!DS32</f>
        <v>139.687438011515</v>
      </c>
      <c r="DT32" s="161" t="s">
        <v>216</v>
      </c>
      <c r="DU32" s="161"/>
      <c r="DV32" s="161"/>
      <c r="DW32" s="161"/>
      <c r="DX32" s="161"/>
      <c r="DY32" s="161"/>
      <c r="DZ32" s="161"/>
      <c r="EA32" s="161"/>
      <c r="EB32" s="161"/>
      <c r="EC32" s="162"/>
      <c r="ED32" s="156"/>
      <c r="EE32" s="157" t="s">
        <v>215</v>
      </c>
      <c r="EF32" s="157"/>
      <c r="EG32" s="157"/>
      <c r="EH32" s="157"/>
      <c r="EI32" s="157"/>
      <c r="EJ32" s="157"/>
      <c r="EK32" s="157"/>
      <c r="EL32" s="157"/>
      <c r="EM32" s="157"/>
      <c r="EN32" s="159" t="n">
        <f aca="false">正!EN32-誤!EN32</f>
        <v>619.463034170858</v>
      </c>
      <c r="EO32" s="173" t="n">
        <f aca="false">正!EO32-誤!EO32</f>
        <v>63.2676855262683</v>
      </c>
      <c r="EP32" s="173" t="n">
        <f aca="false">正!EP32-誤!EP32</f>
        <v>206.520252408962</v>
      </c>
      <c r="EQ32" s="173" t="s">
        <v>176</v>
      </c>
      <c r="ER32" s="159" t="n">
        <f aca="false">正!ER32-誤!ER32</f>
        <v>3692.58508519652</v>
      </c>
      <c r="ES32" s="173" t="n">
        <f aca="false">正!ES32-誤!ES32</f>
        <v>1601.45830989271</v>
      </c>
      <c r="ET32" s="173" t="n">
        <f aca="false">正!ET32-誤!ET32</f>
        <v>127.938614437348</v>
      </c>
      <c r="EU32" s="164" t="n">
        <f aca="false">正!EU32-誤!EU32</f>
        <v>1963.18816086647</v>
      </c>
      <c r="EV32" s="159" t="n">
        <f aca="false">正!EV32-誤!EV32</f>
        <v>83.7256330296127</v>
      </c>
      <c r="EW32" s="173" t="n">
        <f aca="false">正!EW32-誤!EW32</f>
        <v>-0.401918013214004</v>
      </c>
      <c r="EX32" s="173" t="s">
        <v>176</v>
      </c>
      <c r="EY32" s="173" t="n">
        <f aca="false">正!EY32-誤!EY32</f>
        <v>43.2970505172722</v>
      </c>
      <c r="EZ32" s="161" t="s">
        <v>216</v>
      </c>
      <c r="FA32" s="161"/>
      <c r="FB32" s="161"/>
      <c r="FC32" s="161"/>
      <c r="FD32" s="161"/>
      <c r="FE32" s="161"/>
      <c r="FF32" s="161"/>
      <c r="FG32" s="161"/>
      <c r="FH32" s="161"/>
      <c r="FI32" s="162"/>
      <c r="FJ32" s="156"/>
      <c r="FK32" s="157" t="s">
        <v>215</v>
      </c>
      <c r="FL32" s="157"/>
      <c r="FM32" s="157"/>
      <c r="FN32" s="157"/>
      <c r="FO32" s="157"/>
      <c r="FP32" s="157"/>
      <c r="FQ32" s="157"/>
      <c r="FR32" s="157"/>
      <c r="FS32" s="157"/>
      <c r="FT32" s="159" t="n">
        <f aca="false">正!FT32-誤!FT32</f>
        <v>524.608470757922</v>
      </c>
      <c r="FU32" s="173" t="n">
        <f aca="false">正!FU32-誤!FU32</f>
        <v>137.927945197419</v>
      </c>
      <c r="FV32" s="173" t="n">
        <f aca="false">正!FV32-誤!FV32</f>
        <v>245.944849677928</v>
      </c>
      <c r="FW32" s="173" t="s">
        <v>176</v>
      </c>
      <c r="FX32" s="159" t="n">
        <f aca="false">正!FX32-誤!FX32</f>
        <v>4134.10549613896</v>
      </c>
      <c r="FY32" s="173" t="s">
        <v>176</v>
      </c>
      <c r="FZ32" s="173" t="n">
        <f aca="false">正!FZ32-誤!FZ32</f>
        <v>919.433705998664</v>
      </c>
      <c r="GA32" s="173" t="n">
        <f aca="false">正!GA32-誤!GA32</f>
        <v>15.9414007258873</v>
      </c>
      <c r="GB32" s="173" t="n">
        <f aca="false">正!GB32-誤!GB32</f>
        <v>333.939948500402</v>
      </c>
      <c r="GC32" s="164" t="n">
        <f aca="false">正!GC32-誤!GC32</f>
        <v>2572.78981551897</v>
      </c>
      <c r="GD32" s="161" t="s">
        <v>216</v>
      </c>
      <c r="GE32" s="161"/>
      <c r="GF32" s="161"/>
      <c r="GG32" s="161"/>
      <c r="GH32" s="161"/>
      <c r="GI32" s="161"/>
      <c r="GJ32" s="161"/>
      <c r="GK32" s="161"/>
      <c r="GL32" s="161"/>
      <c r="GM32" s="162"/>
    </row>
    <row r="33" s="169" customFormat="true" ht="12.75" hidden="false" customHeight="true" outlineLevel="0" collapsed="false">
      <c r="A33" s="166" t="s">
        <v>217</v>
      </c>
      <c r="B33" s="167"/>
      <c r="C33" s="167"/>
      <c r="D33" s="167"/>
      <c r="E33" s="167"/>
      <c r="F33" s="167"/>
      <c r="G33" s="167"/>
      <c r="H33" s="167"/>
      <c r="I33" s="167"/>
      <c r="J33" s="167"/>
      <c r="K33" s="168"/>
      <c r="L33" s="168"/>
      <c r="M33" s="168"/>
      <c r="Q33" s="170" t="s">
        <v>218</v>
      </c>
      <c r="W33" s="170"/>
      <c r="X33" s="171"/>
      <c r="Y33" s="171"/>
      <c r="Z33" s="171"/>
      <c r="AA33" s="172"/>
      <c r="AB33" s="172"/>
      <c r="AC33" s="172"/>
      <c r="AD33" s="172"/>
      <c r="AE33" s="172"/>
      <c r="AF33" s="172"/>
      <c r="AG33" s="166" t="s">
        <v>217</v>
      </c>
      <c r="AH33" s="167"/>
      <c r="AI33" s="167"/>
      <c r="AJ33" s="167"/>
      <c r="AK33" s="167"/>
      <c r="AL33" s="167"/>
      <c r="AM33" s="167"/>
      <c r="AN33" s="167"/>
      <c r="AO33" s="167"/>
      <c r="AP33" s="167"/>
      <c r="AR33" s="168"/>
      <c r="AS33" s="168"/>
      <c r="AX33" s="170" t="s">
        <v>218</v>
      </c>
      <c r="AY33" s="168"/>
      <c r="AZ33" s="168"/>
      <c r="BA33" s="168"/>
      <c r="BB33" s="168"/>
      <c r="BC33" s="168"/>
      <c r="BD33" s="168"/>
      <c r="BE33" s="170"/>
      <c r="BF33" s="171"/>
      <c r="BG33" s="171"/>
      <c r="BH33" s="171"/>
      <c r="BI33" s="172"/>
      <c r="BJ33" s="172"/>
      <c r="BK33" s="172"/>
      <c r="BL33" s="172"/>
      <c r="BM33" s="172"/>
      <c r="BN33" s="172"/>
      <c r="BO33" s="166" t="s">
        <v>217</v>
      </c>
      <c r="BP33" s="167"/>
      <c r="BQ33" s="167"/>
      <c r="BR33" s="167"/>
      <c r="BS33" s="167"/>
      <c r="BT33" s="167"/>
      <c r="BU33" s="167"/>
      <c r="BV33" s="167"/>
      <c r="BW33" s="167"/>
      <c r="BX33" s="167"/>
      <c r="BY33" s="168"/>
      <c r="CE33" s="170" t="s">
        <v>218</v>
      </c>
      <c r="CF33" s="168"/>
      <c r="CL33" s="170"/>
      <c r="CM33" s="171"/>
      <c r="CN33" s="171"/>
      <c r="CO33" s="171"/>
      <c r="CP33" s="172"/>
      <c r="CQ33" s="172"/>
      <c r="CR33" s="172"/>
      <c r="CS33" s="172"/>
      <c r="CT33" s="172"/>
      <c r="CU33" s="172"/>
      <c r="CV33" s="166" t="s">
        <v>217</v>
      </c>
      <c r="CW33" s="167"/>
      <c r="CX33" s="167"/>
      <c r="CY33" s="167"/>
      <c r="CZ33" s="167"/>
      <c r="DA33" s="167"/>
      <c r="DB33" s="167"/>
      <c r="DC33" s="167"/>
      <c r="DD33" s="167"/>
      <c r="DE33" s="167"/>
      <c r="DL33" s="168"/>
      <c r="DM33" s="170" t="s">
        <v>218</v>
      </c>
      <c r="DO33" s="168"/>
      <c r="DP33" s="168"/>
      <c r="DQ33" s="168"/>
      <c r="DR33" s="168"/>
      <c r="DT33" s="170"/>
      <c r="DU33" s="171"/>
      <c r="DV33" s="171"/>
      <c r="DW33" s="171"/>
      <c r="DX33" s="172"/>
      <c r="DY33" s="172"/>
      <c r="DZ33" s="172"/>
      <c r="EA33" s="172"/>
      <c r="EB33" s="172"/>
      <c r="EC33" s="172"/>
      <c r="ED33" s="166" t="s">
        <v>217</v>
      </c>
      <c r="EE33" s="167"/>
      <c r="EF33" s="167"/>
      <c r="EG33" s="167"/>
      <c r="EH33" s="167"/>
      <c r="EI33" s="167"/>
      <c r="EJ33" s="167"/>
      <c r="EK33" s="167"/>
      <c r="EL33" s="167"/>
      <c r="EM33" s="167"/>
      <c r="EN33" s="168"/>
      <c r="EO33" s="168"/>
      <c r="EP33" s="168"/>
      <c r="EQ33" s="168"/>
      <c r="ER33" s="168"/>
      <c r="ET33" s="170" t="s">
        <v>218</v>
      </c>
      <c r="EZ33" s="170"/>
      <c r="FA33" s="171"/>
      <c r="FB33" s="171"/>
      <c r="FC33" s="171"/>
      <c r="FD33" s="172"/>
      <c r="FE33" s="172"/>
      <c r="FF33" s="172"/>
      <c r="FG33" s="172"/>
      <c r="FH33" s="172"/>
      <c r="FI33" s="172"/>
      <c r="FJ33" s="166" t="s">
        <v>217</v>
      </c>
      <c r="FK33" s="167"/>
      <c r="FL33" s="167"/>
      <c r="FM33" s="167"/>
      <c r="FN33" s="167"/>
      <c r="FO33" s="167"/>
      <c r="FP33" s="167"/>
      <c r="FQ33" s="167"/>
      <c r="FR33" s="167"/>
      <c r="FS33" s="167"/>
      <c r="FT33" s="168"/>
      <c r="FU33" s="168"/>
      <c r="FV33" s="168"/>
      <c r="FW33" s="168"/>
      <c r="FX33" s="168"/>
      <c r="FY33" s="170" t="s">
        <v>218</v>
      </c>
      <c r="GD33" s="170"/>
      <c r="GE33" s="171"/>
      <c r="GF33" s="171"/>
      <c r="GG33" s="171"/>
      <c r="GH33" s="172"/>
      <c r="GI33" s="172"/>
      <c r="GJ33" s="172"/>
      <c r="GK33" s="172"/>
      <c r="GL33" s="172"/>
      <c r="GM33" s="172"/>
      <c r="GN33" s="168"/>
      <c r="GO33" s="168"/>
      <c r="GP33" s="168"/>
      <c r="GQ33" s="168"/>
      <c r="GR33" s="168"/>
      <c r="GS33" s="168"/>
      <c r="HD33" s="168"/>
      <c r="HE33" s="168"/>
      <c r="HF33" s="168"/>
      <c r="HG33" s="168"/>
      <c r="HH33" s="168"/>
      <c r="HI33" s="168"/>
      <c r="HJ33" s="168"/>
    </row>
    <row r="34" s="169" customFormat="true" ht="12.75" hidden="false" customHeight="true" outlineLevel="0" collapsed="false">
      <c r="A34" s="166" t="s">
        <v>219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8"/>
      <c r="L34" s="168"/>
      <c r="M34" s="168"/>
      <c r="N34" s="168"/>
      <c r="O34" s="168"/>
      <c r="P34" s="168"/>
      <c r="Q34" s="170" t="s">
        <v>220</v>
      </c>
      <c r="W34" s="170"/>
      <c r="X34" s="171"/>
      <c r="Y34" s="171"/>
      <c r="Z34" s="171"/>
      <c r="AA34" s="172"/>
      <c r="AB34" s="172"/>
      <c r="AC34" s="172"/>
      <c r="AD34" s="172"/>
      <c r="AE34" s="172"/>
      <c r="AF34" s="172"/>
      <c r="AG34" s="166" t="s">
        <v>219</v>
      </c>
      <c r="AH34" s="167"/>
      <c r="AI34" s="167"/>
      <c r="AJ34" s="167"/>
      <c r="AK34" s="167"/>
      <c r="AL34" s="167"/>
      <c r="AM34" s="167"/>
      <c r="AN34" s="167"/>
      <c r="AO34" s="167"/>
      <c r="AP34" s="167"/>
      <c r="AR34" s="168"/>
      <c r="AS34" s="168"/>
      <c r="AX34" s="170" t="s">
        <v>220</v>
      </c>
      <c r="AY34" s="168"/>
      <c r="AZ34" s="168"/>
      <c r="BA34" s="168"/>
      <c r="BB34" s="168"/>
      <c r="BC34" s="168"/>
      <c r="BD34" s="168"/>
      <c r="BE34" s="170"/>
      <c r="BF34" s="171"/>
      <c r="BG34" s="171"/>
      <c r="BH34" s="171"/>
      <c r="BI34" s="172"/>
      <c r="BJ34" s="172"/>
      <c r="BK34" s="172"/>
      <c r="BL34" s="172"/>
      <c r="BM34" s="172"/>
      <c r="BN34" s="172"/>
      <c r="BO34" s="166" t="s">
        <v>219</v>
      </c>
      <c r="BP34" s="167"/>
      <c r="BQ34" s="167"/>
      <c r="BR34" s="167"/>
      <c r="BS34" s="167"/>
      <c r="BT34" s="167"/>
      <c r="BU34" s="167"/>
      <c r="BV34" s="167"/>
      <c r="BW34" s="167"/>
      <c r="BX34" s="167"/>
      <c r="BY34" s="168"/>
      <c r="CE34" s="170" t="s">
        <v>220</v>
      </c>
      <c r="CF34" s="168"/>
      <c r="CL34" s="170"/>
      <c r="CM34" s="171"/>
      <c r="CN34" s="171"/>
      <c r="CO34" s="171"/>
      <c r="CP34" s="172"/>
      <c r="CQ34" s="172"/>
      <c r="CR34" s="172"/>
      <c r="CS34" s="172"/>
      <c r="CT34" s="172"/>
      <c r="CU34" s="172"/>
      <c r="CV34" s="166" t="s">
        <v>219</v>
      </c>
      <c r="CW34" s="167"/>
      <c r="CX34" s="167"/>
      <c r="CY34" s="167"/>
      <c r="CZ34" s="167"/>
      <c r="DA34" s="167"/>
      <c r="DB34" s="167"/>
      <c r="DC34" s="167"/>
      <c r="DD34" s="167"/>
      <c r="DE34" s="167"/>
      <c r="DL34" s="168"/>
      <c r="DM34" s="170" t="s">
        <v>220</v>
      </c>
      <c r="DO34" s="168"/>
      <c r="DP34" s="168"/>
      <c r="DQ34" s="168"/>
      <c r="DR34" s="168"/>
      <c r="DT34" s="170"/>
      <c r="DU34" s="171"/>
      <c r="DV34" s="171"/>
      <c r="DW34" s="171"/>
      <c r="DX34" s="172"/>
      <c r="DY34" s="172"/>
      <c r="DZ34" s="172"/>
      <c r="EA34" s="172"/>
      <c r="EB34" s="172"/>
      <c r="EC34" s="172"/>
      <c r="ED34" s="166" t="s">
        <v>219</v>
      </c>
      <c r="EE34" s="167"/>
      <c r="EF34" s="167"/>
      <c r="EG34" s="167"/>
      <c r="EH34" s="167"/>
      <c r="EI34" s="167"/>
      <c r="EJ34" s="167"/>
      <c r="EK34" s="167"/>
      <c r="EL34" s="167"/>
      <c r="EM34" s="167"/>
      <c r="EN34" s="168"/>
      <c r="EO34" s="168"/>
      <c r="EP34" s="168"/>
      <c r="EQ34" s="168"/>
      <c r="ER34" s="168"/>
      <c r="ET34" s="170" t="s">
        <v>220</v>
      </c>
      <c r="EZ34" s="170"/>
      <c r="FA34" s="171"/>
      <c r="FB34" s="171"/>
      <c r="FC34" s="171"/>
      <c r="FD34" s="172"/>
      <c r="FE34" s="172"/>
      <c r="FF34" s="172"/>
      <c r="FG34" s="172"/>
      <c r="FH34" s="172"/>
      <c r="FI34" s="172"/>
      <c r="FJ34" s="166" t="s">
        <v>219</v>
      </c>
      <c r="FK34" s="167"/>
      <c r="FL34" s="167"/>
      <c r="FM34" s="167"/>
      <c r="FN34" s="167"/>
      <c r="FO34" s="167"/>
      <c r="FP34" s="167"/>
      <c r="FQ34" s="167"/>
      <c r="FR34" s="167"/>
      <c r="FS34" s="167"/>
      <c r="FT34" s="168"/>
      <c r="FU34" s="168"/>
      <c r="FV34" s="168"/>
      <c r="FW34" s="168"/>
      <c r="FX34" s="168"/>
      <c r="FY34" s="170" t="s">
        <v>220</v>
      </c>
      <c r="GD34" s="170"/>
      <c r="GE34" s="171"/>
      <c r="GF34" s="171"/>
      <c r="GG34" s="171"/>
      <c r="GH34" s="172"/>
      <c r="GI34" s="172"/>
      <c r="GJ34" s="172"/>
      <c r="GK34" s="172"/>
      <c r="GL34" s="172"/>
      <c r="GM34" s="172"/>
      <c r="GN34" s="168"/>
      <c r="GO34" s="168"/>
      <c r="GP34" s="168"/>
      <c r="GQ34" s="168"/>
      <c r="GR34" s="168"/>
      <c r="GS34" s="168"/>
      <c r="HD34" s="168"/>
      <c r="HE34" s="168"/>
      <c r="HF34" s="168"/>
      <c r="HG34" s="168"/>
      <c r="HH34" s="168"/>
      <c r="HI34" s="168"/>
      <c r="HJ34" s="168"/>
    </row>
  </sheetData>
  <mergeCells count="322">
    <mergeCell ref="A5:J8"/>
    <mergeCell ref="K5:K7"/>
    <mergeCell ref="L5:V5"/>
    <mergeCell ref="W5:AF8"/>
    <mergeCell ref="AG5:AP8"/>
    <mergeCell ref="BE5:BN8"/>
    <mergeCell ref="BO5:BX8"/>
    <mergeCell ref="BY5:CD5"/>
    <mergeCell ref="CE5:CK5"/>
    <mergeCell ref="CL5:CU8"/>
    <mergeCell ref="CV5:DE8"/>
    <mergeCell ref="DF5:DL5"/>
    <mergeCell ref="DM5:DS5"/>
    <mergeCell ref="DT5:EC8"/>
    <mergeCell ref="ED5:EM8"/>
    <mergeCell ref="EN5:EQ5"/>
    <mergeCell ref="ER5:ES5"/>
    <mergeCell ref="ET5:EU5"/>
    <mergeCell ref="EV5:EY5"/>
    <mergeCell ref="EZ5:FI8"/>
    <mergeCell ref="FJ5:FS8"/>
    <mergeCell ref="FT5:FW5"/>
    <mergeCell ref="FX5:GC5"/>
    <mergeCell ref="GD5:GM8"/>
    <mergeCell ref="L6:L7"/>
    <mergeCell ref="BY6:BY7"/>
    <mergeCell ref="CE6:CE7"/>
    <mergeCell ref="DF6:DF7"/>
    <mergeCell ref="DM6:DM7"/>
    <mergeCell ref="EN6:EN7"/>
    <mergeCell ref="ER6:ER7"/>
    <mergeCell ref="EV6:EV7"/>
    <mergeCell ref="FT6:FT7"/>
    <mergeCell ref="FX6:FX7"/>
    <mergeCell ref="A9:J9"/>
    <mergeCell ref="W9:AF9"/>
    <mergeCell ref="AG9:AP9"/>
    <mergeCell ref="BE9:BN9"/>
    <mergeCell ref="BO9:BX9"/>
    <mergeCell ref="CL9:CU9"/>
    <mergeCell ref="CV9:DE9"/>
    <mergeCell ref="DT9:EC9"/>
    <mergeCell ref="ED9:EM9"/>
    <mergeCell ref="EZ9:FI9"/>
    <mergeCell ref="FJ9:FS9"/>
    <mergeCell ref="GD9:GM9"/>
    <mergeCell ref="B10:J10"/>
    <mergeCell ref="W10:AE10"/>
    <mergeCell ref="AH10:AP10"/>
    <mergeCell ref="BE10:BM10"/>
    <mergeCell ref="BP10:BX10"/>
    <mergeCell ref="CL10:CT10"/>
    <mergeCell ref="CW10:DE10"/>
    <mergeCell ref="DT10:EB10"/>
    <mergeCell ref="EE10:EM10"/>
    <mergeCell ref="EZ10:FH10"/>
    <mergeCell ref="FK10:FS10"/>
    <mergeCell ref="GD10:GL10"/>
    <mergeCell ref="C11:J11"/>
    <mergeCell ref="W11:AD11"/>
    <mergeCell ref="AI11:AP11"/>
    <mergeCell ref="BE11:BL11"/>
    <mergeCell ref="BQ11:BX11"/>
    <mergeCell ref="CL11:CS11"/>
    <mergeCell ref="CX11:DE11"/>
    <mergeCell ref="DT11:EA11"/>
    <mergeCell ref="EF11:EM11"/>
    <mergeCell ref="EZ11:FG11"/>
    <mergeCell ref="FL11:FS11"/>
    <mergeCell ref="GD11:GK11"/>
    <mergeCell ref="A12:J12"/>
    <mergeCell ref="W12:AF12"/>
    <mergeCell ref="AG12:AP12"/>
    <mergeCell ref="BE12:BN12"/>
    <mergeCell ref="BO12:BX12"/>
    <mergeCell ref="CL12:CU12"/>
    <mergeCell ref="CV12:DE12"/>
    <mergeCell ref="DT12:EC12"/>
    <mergeCell ref="ED12:EM12"/>
    <mergeCell ref="EZ12:FI12"/>
    <mergeCell ref="FJ12:FS12"/>
    <mergeCell ref="GD12:GM12"/>
    <mergeCell ref="B13:J13"/>
    <mergeCell ref="W13:AE13"/>
    <mergeCell ref="AH13:AP13"/>
    <mergeCell ref="BE13:BM13"/>
    <mergeCell ref="BP13:BX13"/>
    <mergeCell ref="CL13:CT13"/>
    <mergeCell ref="CW13:DE13"/>
    <mergeCell ref="DT13:EB13"/>
    <mergeCell ref="EE13:EM13"/>
    <mergeCell ref="EZ13:FH13"/>
    <mergeCell ref="FK13:FS13"/>
    <mergeCell ref="GD13:GL13"/>
    <mergeCell ref="B14:J14"/>
    <mergeCell ref="W14:AE14"/>
    <mergeCell ref="AH14:AP14"/>
    <mergeCell ref="BE14:BM14"/>
    <mergeCell ref="BP14:BX14"/>
    <mergeCell ref="CL14:CT14"/>
    <mergeCell ref="CW14:DE14"/>
    <mergeCell ref="DT14:EB14"/>
    <mergeCell ref="EE14:EM14"/>
    <mergeCell ref="EZ14:FH14"/>
    <mergeCell ref="FK14:FS14"/>
    <mergeCell ref="GD14:GL14"/>
    <mergeCell ref="B15:J15"/>
    <mergeCell ref="W15:AE15"/>
    <mergeCell ref="AH15:AP15"/>
    <mergeCell ref="BE15:BM15"/>
    <mergeCell ref="BP15:BX15"/>
    <mergeCell ref="CL15:CT15"/>
    <mergeCell ref="CW15:DE15"/>
    <mergeCell ref="DT15:EB15"/>
    <mergeCell ref="EE15:EM15"/>
    <mergeCell ref="EZ15:FH15"/>
    <mergeCell ref="FK15:FS15"/>
    <mergeCell ref="GD15:GL15"/>
    <mergeCell ref="B16:J16"/>
    <mergeCell ref="W16:AE16"/>
    <mergeCell ref="AH16:AP16"/>
    <mergeCell ref="BE16:BM16"/>
    <mergeCell ref="BP16:BX16"/>
    <mergeCell ref="CL16:CT16"/>
    <mergeCell ref="CW16:DE16"/>
    <mergeCell ref="DT16:EB16"/>
    <mergeCell ref="EE16:EM16"/>
    <mergeCell ref="EZ16:FH16"/>
    <mergeCell ref="FK16:FS16"/>
    <mergeCell ref="GD16:GL16"/>
    <mergeCell ref="B17:J17"/>
    <mergeCell ref="W17:AE17"/>
    <mergeCell ref="AH17:AP17"/>
    <mergeCell ref="BE17:BM17"/>
    <mergeCell ref="BP17:BX17"/>
    <mergeCell ref="CL17:CT17"/>
    <mergeCell ref="CW17:DE17"/>
    <mergeCell ref="DT17:EB17"/>
    <mergeCell ref="EE17:EM17"/>
    <mergeCell ref="EZ17:FH17"/>
    <mergeCell ref="FK17:FS17"/>
    <mergeCell ref="GD17:GL17"/>
    <mergeCell ref="B18:J18"/>
    <mergeCell ref="W18:AE18"/>
    <mergeCell ref="AH18:AP18"/>
    <mergeCell ref="BE18:BM18"/>
    <mergeCell ref="BP18:BX18"/>
    <mergeCell ref="CL18:CT18"/>
    <mergeCell ref="CW18:DE18"/>
    <mergeCell ref="DT18:EB18"/>
    <mergeCell ref="EE18:EM18"/>
    <mergeCell ref="EZ18:FH18"/>
    <mergeCell ref="FK18:FS18"/>
    <mergeCell ref="GD18:GL18"/>
    <mergeCell ref="A19:J19"/>
    <mergeCell ref="W19:AF19"/>
    <mergeCell ref="AG19:AP19"/>
    <mergeCell ref="BE19:BN19"/>
    <mergeCell ref="BO19:BX19"/>
    <mergeCell ref="CL19:CU19"/>
    <mergeCell ref="CV19:DE19"/>
    <mergeCell ref="DT19:EC19"/>
    <mergeCell ref="ED19:EM19"/>
    <mergeCell ref="EZ19:FI19"/>
    <mergeCell ref="FJ19:FS19"/>
    <mergeCell ref="GD19:GM19"/>
    <mergeCell ref="B20:J20"/>
    <mergeCell ref="W20:AE20"/>
    <mergeCell ref="AH20:AP20"/>
    <mergeCell ref="BE20:BM20"/>
    <mergeCell ref="BP20:BX20"/>
    <mergeCell ref="CL20:CT20"/>
    <mergeCell ref="CW20:DE20"/>
    <mergeCell ref="DT20:EB20"/>
    <mergeCell ref="EE20:EM20"/>
    <mergeCell ref="EZ20:FH20"/>
    <mergeCell ref="FK20:FS20"/>
    <mergeCell ref="GD20:GL20"/>
    <mergeCell ref="C21:J21"/>
    <mergeCell ref="W21:AD21"/>
    <mergeCell ref="AI21:AP21"/>
    <mergeCell ref="BE21:BL21"/>
    <mergeCell ref="BQ21:BX21"/>
    <mergeCell ref="CL21:CS21"/>
    <mergeCell ref="CX21:DE21"/>
    <mergeCell ref="DT21:EA21"/>
    <mergeCell ref="EF21:EM21"/>
    <mergeCell ref="EZ21:FG21"/>
    <mergeCell ref="FL21:FS21"/>
    <mergeCell ref="GD21:GK21"/>
    <mergeCell ref="B22:J22"/>
    <mergeCell ref="W22:AE22"/>
    <mergeCell ref="AH22:AP22"/>
    <mergeCell ref="BE22:BM22"/>
    <mergeCell ref="BP22:BX22"/>
    <mergeCell ref="CL22:CT22"/>
    <mergeCell ref="CW22:DE22"/>
    <mergeCell ref="DT22:EB22"/>
    <mergeCell ref="EE22:EM22"/>
    <mergeCell ref="EZ22:FH22"/>
    <mergeCell ref="FK22:FS22"/>
    <mergeCell ref="GD22:GL22"/>
    <mergeCell ref="A23:J23"/>
    <mergeCell ref="W23:AF23"/>
    <mergeCell ref="AG23:AP23"/>
    <mergeCell ref="BE23:BN23"/>
    <mergeCell ref="BO23:BX23"/>
    <mergeCell ref="CL23:CU23"/>
    <mergeCell ref="CV23:DE23"/>
    <mergeCell ref="DT23:EC23"/>
    <mergeCell ref="ED23:EM23"/>
    <mergeCell ref="EZ23:FI23"/>
    <mergeCell ref="FJ23:FS23"/>
    <mergeCell ref="GD23:GM23"/>
    <mergeCell ref="B24:J24"/>
    <mergeCell ref="W24:AE24"/>
    <mergeCell ref="AH24:AP24"/>
    <mergeCell ref="BE24:BM24"/>
    <mergeCell ref="BP24:BX24"/>
    <mergeCell ref="CL24:CT24"/>
    <mergeCell ref="CW24:DE24"/>
    <mergeCell ref="DT24:EB24"/>
    <mergeCell ref="EE24:EM24"/>
    <mergeCell ref="EZ24:FH24"/>
    <mergeCell ref="FK24:FS24"/>
    <mergeCell ref="GD24:GL24"/>
    <mergeCell ref="C25:J25"/>
    <mergeCell ref="W25:AD25"/>
    <mergeCell ref="AI25:AP25"/>
    <mergeCell ref="BE25:BL25"/>
    <mergeCell ref="BQ25:BX25"/>
    <mergeCell ref="CL25:CS25"/>
    <mergeCell ref="CX25:DE25"/>
    <mergeCell ref="DT25:EA25"/>
    <mergeCell ref="EF25:EM25"/>
    <mergeCell ref="EZ25:FG25"/>
    <mergeCell ref="FL25:FS25"/>
    <mergeCell ref="GD25:GK25"/>
    <mergeCell ref="B26:J26"/>
    <mergeCell ref="W26:AE26"/>
    <mergeCell ref="AH26:AP26"/>
    <mergeCell ref="BE26:BM26"/>
    <mergeCell ref="BP26:BX26"/>
    <mergeCell ref="CL26:CT26"/>
    <mergeCell ref="CW26:DE26"/>
    <mergeCell ref="DT26:EB26"/>
    <mergeCell ref="EE26:EM26"/>
    <mergeCell ref="EZ26:FH26"/>
    <mergeCell ref="FK26:FS26"/>
    <mergeCell ref="GD26:GL26"/>
    <mergeCell ref="A27:J27"/>
    <mergeCell ref="W27:AF27"/>
    <mergeCell ref="AG27:AP27"/>
    <mergeCell ref="BE27:BN27"/>
    <mergeCell ref="BO27:BX27"/>
    <mergeCell ref="CL27:CU27"/>
    <mergeCell ref="CV27:DE27"/>
    <mergeCell ref="DT27:EC27"/>
    <mergeCell ref="ED27:EM27"/>
    <mergeCell ref="EZ27:FI27"/>
    <mergeCell ref="FJ27:FS27"/>
    <mergeCell ref="GD27:GM27"/>
    <mergeCell ref="A28:J28"/>
    <mergeCell ref="W28:AF28"/>
    <mergeCell ref="AG28:AP28"/>
    <mergeCell ref="BE28:BN28"/>
    <mergeCell ref="BO28:BX28"/>
    <mergeCell ref="CL28:CU28"/>
    <mergeCell ref="CV28:DE28"/>
    <mergeCell ref="DT28:EC28"/>
    <mergeCell ref="ED28:EM28"/>
    <mergeCell ref="EZ28:FI28"/>
    <mergeCell ref="FJ28:FS28"/>
    <mergeCell ref="GD28:GM28"/>
    <mergeCell ref="B29:J29"/>
    <mergeCell ref="W29:AE29"/>
    <mergeCell ref="AH29:AP29"/>
    <mergeCell ref="BE29:BM29"/>
    <mergeCell ref="BP29:BX29"/>
    <mergeCell ref="CL29:CT29"/>
    <mergeCell ref="CW29:DE29"/>
    <mergeCell ref="DT29:EB29"/>
    <mergeCell ref="EE29:EM29"/>
    <mergeCell ref="EZ29:FH29"/>
    <mergeCell ref="FK29:FS29"/>
    <mergeCell ref="GD29:GL29"/>
    <mergeCell ref="B30:J30"/>
    <mergeCell ref="W30:AE30"/>
    <mergeCell ref="AH30:AP30"/>
    <mergeCell ref="BE30:BM30"/>
    <mergeCell ref="BP30:BX30"/>
    <mergeCell ref="CL30:CT30"/>
    <mergeCell ref="CW30:DE30"/>
    <mergeCell ref="DT30:EB30"/>
    <mergeCell ref="EE30:EM30"/>
    <mergeCell ref="EZ30:FH30"/>
    <mergeCell ref="FK30:FS30"/>
    <mergeCell ref="GD30:GL30"/>
    <mergeCell ref="B31:J31"/>
    <mergeCell ref="W31:AE31"/>
    <mergeCell ref="AH31:AP31"/>
    <mergeCell ref="BE31:BM31"/>
    <mergeCell ref="BP31:BX31"/>
    <mergeCell ref="CL31:CT31"/>
    <mergeCell ref="CW31:DE31"/>
    <mergeCell ref="DT31:EB31"/>
    <mergeCell ref="EE31:EM31"/>
    <mergeCell ref="EZ31:FH31"/>
    <mergeCell ref="FK31:FS31"/>
    <mergeCell ref="GD31:GL31"/>
    <mergeCell ref="B32:J32"/>
    <mergeCell ref="W32:AE32"/>
    <mergeCell ref="AH32:AP32"/>
    <mergeCell ref="BE32:BM32"/>
    <mergeCell ref="BP32:BX32"/>
    <mergeCell ref="CL32:CT32"/>
    <mergeCell ref="CW32:DE32"/>
    <mergeCell ref="DT32:EB32"/>
    <mergeCell ref="EE32:EM32"/>
    <mergeCell ref="EZ32:FH32"/>
    <mergeCell ref="FK32:FS32"/>
    <mergeCell ref="GD32:GL3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474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31:17Z</dcterms:created>
  <dc:creator/>
  <dc:description/>
  <dc:language>en-US</dc:language>
  <cp:lastModifiedBy/>
  <dcterms:modified xsi:type="dcterms:W3CDTF">2016-08-29T06:03:27Z</dcterms:modified>
  <cp:revision>0</cp:revision>
  <dc:subject/>
  <dc:title/>
</cp:coreProperties>
</file>