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2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．工事の受注（建設業）</t>
    </r>
  </si>
  <si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#\ ###\ ###\ 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0</xdr:rowOff>
    </xdr:from>
    <xdr:to>
      <xdr:col>15</xdr:col>
      <xdr:colOff>460080</xdr:colOff>
      <xdr:row>3</xdr:row>
      <xdr:rowOff>47880</xdr:rowOff>
    </xdr:to>
    <xdr:sp>
      <xdr:nvSpPr>
        <xdr:cNvPr id="0" name="テキスト ボックス 2"/>
        <xdr:cNvSpPr/>
      </xdr:nvSpPr>
      <xdr:spPr>
        <a:xfrm>
          <a:off x="2712240" y="333360"/>
          <a:ext cx="1638360" cy="26712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423147.015769</v>
      </c>
      <c r="L10" s="38" t="n">
        <v>34231.55764809</v>
      </c>
      <c r="M10" s="38" t="n">
        <v>41658.3726000365</v>
      </c>
      <c r="N10" s="38" t="n">
        <v>93523.2930613444</v>
      </c>
      <c r="O10" s="38" t="n">
        <v>51800.6488464629</v>
      </c>
      <c r="P10" s="38" t="n">
        <v>66531.6804359501</v>
      </c>
      <c r="Q10" s="38" t="n">
        <v>106603.702075832</v>
      </c>
      <c r="R10" s="38" t="n">
        <v>16507.2442383207</v>
      </c>
      <c r="S10" s="39" t="n">
        <v>12290.5168629633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43" t="n">
        <v>423147.015769</v>
      </c>
      <c r="L11" s="44" t="n">
        <v>34231.55764809</v>
      </c>
      <c r="M11" s="44" t="n">
        <v>41658.3726000365</v>
      </c>
      <c r="N11" s="44" t="n">
        <v>93523.2930613444</v>
      </c>
      <c r="O11" s="44" t="n">
        <v>51800.6488464629</v>
      </c>
      <c r="P11" s="44" t="n">
        <v>66531.6804359501</v>
      </c>
      <c r="Q11" s="44" t="n">
        <v>106603.702075832</v>
      </c>
      <c r="R11" s="44" t="n">
        <v>16507.2442383207</v>
      </c>
      <c r="S11" s="45" t="n">
        <v>12290.5168629633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49"/>
      <c r="L12" s="50" t="s">
        <v>39</v>
      </c>
      <c r="M12" s="50" t="s">
        <v>39</v>
      </c>
      <c r="N12" s="50" t="s">
        <v>39</v>
      </c>
      <c r="O12" s="50" t="s">
        <v>39</v>
      </c>
      <c r="P12" s="50" t="s">
        <v>39</v>
      </c>
      <c r="Q12" s="50" t="s">
        <v>39</v>
      </c>
      <c r="R12" s="50" t="s">
        <v>39</v>
      </c>
      <c r="S12" s="51" t="s">
        <v>39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55" t="n">
        <v>14318539.0358426</v>
      </c>
      <c r="L13" s="56" t="n">
        <v>175394.673440153</v>
      </c>
      <c r="M13" s="56" t="n">
        <v>331270.38584569</v>
      </c>
      <c r="N13" s="56" t="n">
        <v>1689523.26707266</v>
      </c>
      <c r="O13" s="56" t="n">
        <v>1166456.64016077</v>
      </c>
      <c r="P13" s="56" t="n">
        <v>2581685.4712455</v>
      </c>
      <c r="Q13" s="56" t="n">
        <v>5797048.32870956</v>
      </c>
      <c r="R13" s="56" t="n">
        <v>1151679.32692668</v>
      </c>
      <c r="S13" s="57" t="n">
        <v>1425480.94244159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60" t="n">
        <v>67500954.7477983</v>
      </c>
      <c r="L14" s="61" t="n">
        <v>104939.75779819</v>
      </c>
      <c r="M14" s="61" t="n">
        <v>303045.85839945</v>
      </c>
      <c r="N14" s="61" t="n">
        <v>1753396.5865743</v>
      </c>
      <c r="O14" s="61" t="n">
        <v>1827972.7760242</v>
      </c>
      <c r="P14" s="61" t="n">
        <v>4346916.30391445</v>
      </c>
      <c r="Q14" s="61" t="n">
        <v>21363233.3146008</v>
      </c>
      <c r="R14" s="61" t="n">
        <v>10164665.6276842</v>
      </c>
      <c r="S14" s="62" t="n">
        <v>27636784.5228027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50" t="s">
        <v>39</v>
      </c>
      <c r="M15" s="50" t="s">
        <v>39</v>
      </c>
      <c r="N15" s="50" t="s">
        <v>39</v>
      </c>
      <c r="O15" s="50" t="s">
        <v>39</v>
      </c>
      <c r="P15" s="50" t="s">
        <v>39</v>
      </c>
      <c r="Q15" s="50" t="s">
        <v>39</v>
      </c>
      <c r="R15" s="50" t="s">
        <v>39</v>
      </c>
      <c r="S15" s="51" t="s">
        <v>39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55" t="n">
        <v>8831253.02676673</v>
      </c>
      <c r="L16" s="56" t="n">
        <v>116478.95222647</v>
      </c>
      <c r="M16" s="56" t="n">
        <v>201272.774138434</v>
      </c>
      <c r="N16" s="56" t="n">
        <v>1145974.8890328</v>
      </c>
      <c r="O16" s="56" t="n">
        <v>597967.204286342</v>
      </c>
      <c r="P16" s="56" t="n">
        <v>1917725.70248842</v>
      </c>
      <c r="Q16" s="56" t="n">
        <v>3348414.02051731</v>
      </c>
      <c r="R16" s="56" t="n">
        <v>628083.797003604</v>
      </c>
      <c r="S16" s="57" t="n">
        <v>875335.687073345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55" t="n">
        <v>40058257.4995481</v>
      </c>
      <c r="L17" s="56" t="n">
        <v>52187.9061366379</v>
      </c>
      <c r="M17" s="56" t="n">
        <v>116484.156629171</v>
      </c>
      <c r="N17" s="56" t="n">
        <v>779808.276538781</v>
      </c>
      <c r="O17" s="56" t="n">
        <v>729357.3458935</v>
      </c>
      <c r="P17" s="56" t="n">
        <v>1930484.66435295</v>
      </c>
      <c r="Q17" s="56" t="n">
        <v>11058271.1661902</v>
      </c>
      <c r="R17" s="56" t="n">
        <v>5782352.96410671</v>
      </c>
      <c r="S17" s="57" t="n">
        <v>19609311.0197001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49"/>
      <c r="L18" s="50" t="s">
        <v>39</v>
      </c>
      <c r="M18" s="50" t="s">
        <v>39</v>
      </c>
      <c r="N18" s="50" t="s">
        <v>39</v>
      </c>
      <c r="O18" s="50" t="s">
        <v>39</v>
      </c>
      <c r="P18" s="50" t="s">
        <v>39</v>
      </c>
      <c r="Q18" s="50" t="s">
        <v>39</v>
      </c>
      <c r="R18" s="50" t="s">
        <v>39</v>
      </c>
      <c r="S18" s="51" t="s">
        <v>39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55" t="n">
        <v>854237.547635714</v>
      </c>
      <c r="L19" s="56" t="n">
        <v>16612.1319510008</v>
      </c>
      <c r="M19" s="56" t="n">
        <v>13917.8139305856</v>
      </c>
      <c r="N19" s="56" t="n">
        <v>156260.687970572</v>
      </c>
      <c r="O19" s="56" t="n">
        <v>38192.7245120338</v>
      </c>
      <c r="P19" s="56" t="n">
        <v>108890.905667941</v>
      </c>
      <c r="Q19" s="56" t="n">
        <v>385608.635658923</v>
      </c>
      <c r="R19" s="56" t="n">
        <v>45045.4782425308</v>
      </c>
      <c r="S19" s="57" t="n">
        <v>89709.1697021282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60" t="n">
        <v>14080843.6849625</v>
      </c>
      <c r="L20" s="61" t="n">
        <v>9581.72395476509</v>
      </c>
      <c r="M20" s="61" t="n">
        <v>15714.8089982563</v>
      </c>
      <c r="N20" s="61" t="n">
        <v>133344.682689732</v>
      </c>
      <c r="O20" s="61" t="n">
        <v>129779.75199661</v>
      </c>
      <c r="P20" s="61" t="n">
        <v>344050.803009881</v>
      </c>
      <c r="Q20" s="61" t="n">
        <v>4632826.91581103</v>
      </c>
      <c r="R20" s="61" t="n">
        <v>2495521.19858984</v>
      </c>
      <c r="S20" s="62" t="n">
        <v>6320023.7999124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 t="s">
        <v>39</v>
      </c>
      <c r="M21" s="50" t="s">
        <v>39</v>
      </c>
      <c r="N21" s="50" t="s">
        <v>39</v>
      </c>
      <c r="O21" s="50" t="s">
        <v>39</v>
      </c>
      <c r="P21" s="50" t="s">
        <v>39</v>
      </c>
      <c r="Q21" s="50" t="s">
        <v>39</v>
      </c>
      <c r="R21" s="50" t="s">
        <v>39</v>
      </c>
      <c r="S21" s="51" t="s">
        <v>39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5" t="n">
        <v>5487286.00907586</v>
      </c>
      <c r="L22" s="56" t="n">
        <v>58915.7212136825</v>
      </c>
      <c r="M22" s="56" t="n">
        <v>129997.611707256</v>
      </c>
      <c r="N22" s="56" t="n">
        <v>543548.378039858</v>
      </c>
      <c r="O22" s="56" t="n">
        <v>568489.435874426</v>
      </c>
      <c r="P22" s="56" t="n">
        <v>663959.768757078</v>
      </c>
      <c r="Q22" s="56" t="n">
        <v>2448634.30819224</v>
      </c>
      <c r="R22" s="56" t="n">
        <v>523595.529923071</v>
      </c>
      <c r="S22" s="57" t="n">
        <v>550145.25536825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78" t="n">
        <v>27442697.2482502</v>
      </c>
      <c r="L23" s="79" t="n">
        <v>52751.8516615525</v>
      </c>
      <c r="M23" s="79" t="n">
        <v>186561.701770279</v>
      </c>
      <c r="N23" s="79" t="n">
        <v>973588.310035515</v>
      </c>
      <c r="O23" s="79" t="n">
        <v>1098615.4301307</v>
      </c>
      <c r="P23" s="79" t="n">
        <v>2416431.63956149</v>
      </c>
      <c r="Q23" s="79" t="n">
        <v>10304962.1484106</v>
      </c>
      <c r="R23" s="79" t="n">
        <v>4382312.66357751</v>
      </c>
      <c r="S23" s="80" t="n">
        <v>8027473.50310256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423147.015769</v>
      </c>
      <c r="L10" s="38" t="n">
        <v>34104.8979428244</v>
      </c>
      <c r="M10" s="38" t="n">
        <v>41707.2420930778</v>
      </c>
      <c r="N10" s="38" t="n">
        <v>93512.1994532329</v>
      </c>
      <c r="O10" s="38" t="n">
        <v>51848.7485664957</v>
      </c>
      <c r="P10" s="38" t="n">
        <v>66552.6068299811</v>
      </c>
      <c r="Q10" s="38" t="n">
        <v>106506.041210915</v>
      </c>
      <c r="R10" s="38" t="n">
        <v>16611.1794443738</v>
      </c>
      <c r="S10" s="39" t="n">
        <v>12304.1002280998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43" t="n">
        <v>423147.015769</v>
      </c>
      <c r="L11" s="44" t="n">
        <v>34104.8979428244</v>
      </c>
      <c r="M11" s="44" t="n">
        <v>41707.2420930778</v>
      </c>
      <c r="N11" s="44" t="n">
        <v>93512.1994532329</v>
      </c>
      <c r="O11" s="44" t="n">
        <v>51848.7485664957</v>
      </c>
      <c r="P11" s="44" t="n">
        <v>66552.6068299811</v>
      </c>
      <c r="Q11" s="44" t="n">
        <v>106506.041210915</v>
      </c>
      <c r="R11" s="44" t="n">
        <v>16611.1794443738</v>
      </c>
      <c r="S11" s="45" t="n">
        <v>12304.1002280998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49"/>
      <c r="L12" s="50" t="s">
        <v>39</v>
      </c>
      <c r="M12" s="50" t="s">
        <v>39</v>
      </c>
      <c r="N12" s="50" t="s">
        <v>39</v>
      </c>
      <c r="O12" s="50" t="s">
        <v>39</v>
      </c>
      <c r="P12" s="50" t="s">
        <v>39</v>
      </c>
      <c r="Q12" s="50" t="s">
        <v>39</v>
      </c>
      <c r="R12" s="50" t="s">
        <v>39</v>
      </c>
      <c r="S12" s="51" t="s">
        <v>39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55" t="n">
        <v>14267287.5042601</v>
      </c>
      <c r="L13" s="56" t="n">
        <v>175203.691894807</v>
      </c>
      <c r="M13" s="56" t="n">
        <v>330185.068838512</v>
      </c>
      <c r="N13" s="56" t="n">
        <v>1691843.05344254</v>
      </c>
      <c r="O13" s="56" t="n">
        <v>1177984.85368896</v>
      </c>
      <c r="P13" s="56" t="n">
        <v>2531880.33212358</v>
      </c>
      <c r="Q13" s="56" t="n">
        <v>5772049.48335037</v>
      </c>
      <c r="R13" s="56" t="n">
        <v>1155026.80690844</v>
      </c>
      <c r="S13" s="57" t="n">
        <v>1433114.21401291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60" t="n">
        <v>67316764.4579801</v>
      </c>
      <c r="L14" s="61" t="n">
        <v>104503.425460695</v>
      </c>
      <c r="M14" s="61" t="n">
        <v>303531.027476681</v>
      </c>
      <c r="N14" s="61" t="n">
        <v>1755319.6601692</v>
      </c>
      <c r="O14" s="61" t="n">
        <v>1828784.55408678</v>
      </c>
      <c r="P14" s="61" t="n">
        <v>4337689.00464256</v>
      </c>
      <c r="Q14" s="61" t="n">
        <v>21301023.4406117</v>
      </c>
      <c r="R14" s="61" t="n">
        <v>10243540.0490044</v>
      </c>
      <c r="S14" s="62" t="n">
        <v>27442373.2965281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50" t="s">
        <v>39</v>
      </c>
      <c r="M15" s="50" t="s">
        <v>39</v>
      </c>
      <c r="N15" s="50" t="s">
        <v>39</v>
      </c>
      <c r="O15" s="50" t="s">
        <v>39</v>
      </c>
      <c r="P15" s="50" t="s">
        <v>39</v>
      </c>
      <c r="Q15" s="50" t="s">
        <v>39</v>
      </c>
      <c r="R15" s="50" t="s">
        <v>39</v>
      </c>
      <c r="S15" s="51" t="s">
        <v>39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55" t="n">
        <v>8744254.3640299</v>
      </c>
      <c r="L16" s="56" t="n">
        <v>116114.515971736</v>
      </c>
      <c r="M16" s="56" t="n">
        <v>199863.341462942</v>
      </c>
      <c r="N16" s="56" t="n">
        <v>1147540.307163</v>
      </c>
      <c r="O16" s="56" t="n">
        <v>603363.839614802</v>
      </c>
      <c r="P16" s="56" t="n">
        <v>1871982.05211781</v>
      </c>
      <c r="Q16" s="56" t="n">
        <v>3297813.21306953</v>
      </c>
      <c r="R16" s="56" t="n">
        <v>625550.208928063</v>
      </c>
      <c r="S16" s="57" t="n">
        <v>882026.885702021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55" t="n">
        <v>39785869.5936548</v>
      </c>
      <c r="L17" s="56" t="n">
        <v>51592.0533392031</v>
      </c>
      <c r="M17" s="56" t="n">
        <v>116421.084809096</v>
      </c>
      <c r="N17" s="56" t="n">
        <v>776710.073201286</v>
      </c>
      <c r="O17" s="56" t="n">
        <v>734917.085888876</v>
      </c>
      <c r="P17" s="56" t="n">
        <v>1917774.14796391</v>
      </c>
      <c r="Q17" s="56" t="n">
        <v>10984124.781677</v>
      </c>
      <c r="R17" s="56" t="n">
        <v>5693593.06737802</v>
      </c>
      <c r="S17" s="57" t="n">
        <v>19510737.2993974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49"/>
      <c r="L18" s="50" t="s">
        <v>39</v>
      </c>
      <c r="M18" s="50" t="s">
        <v>39</v>
      </c>
      <c r="N18" s="50" t="s">
        <v>39</v>
      </c>
      <c r="O18" s="50" t="s">
        <v>39</v>
      </c>
      <c r="P18" s="50" t="s">
        <v>39</v>
      </c>
      <c r="Q18" s="50" t="s">
        <v>39</v>
      </c>
      <c r="R18" s="50" t="s">
        <v>39</v>
      </c>
      <c r="S18" s="51" t="s">
        <v>39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55" t="n">
        <v>7893845.26295095</v>
      </c>
      <c r="L19" s="56" t="n">
        <v>99621.9644109931</v>
      </c>
      <c r="M19" s="56" t="n">
        <v>185920.142159156</v>
      </c>
      <c r="N19" s="56" t="n">
        <v>992222.760247176</v>
      </c>
      <c r="O19" s="56" t="n">
        <v>565150.494218366</v>
      </c>
      <c r="P19" s="56" t="n">
        <v>1766229.45477687</v>
      </c>
      <c r="Q19" s="56" t="n">
        <v>2911413.60261413</v>
      </c>
      <c r="R19" s="56" t="n">
        <v>580807.353493646</v>
      </c>
      <c r="S19" s="57" t="n">
        <v>792479.491030609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60" t="n">
        <v>25916416.4262333</v>
      </c>
      <c r="L20" s="61" t="n">
        <v>42045.0154533148</v>
      </c>
      <c r="M20" s="61" t="n">
        <v>100695.246233368</v>
      </c>
      <c r="N20" s="61" t="n">
        <v>644776.054716295</v>
      </c>
      <c r="O20" s="61" t="n">
        <v>605768.894504351</v>
      </c>
      <c r="P20" s="61" t="n">
        <v>1572138.54234722</v>
      </c>
      <c r="Q20" s="61" t="n">
        <v>6450165.82306593</v>
      </c>
      <c r="R20" s="61" t="n">
        <v>3238938.04144047</v>
      </c>
      <c r="S20" s="62" t="n">
        <v>13261888.8084724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 t="s">
        <v>39</v>
      </c>
      <c r="M21" s="50" t="s">
        <v>39</v>
      </c>
      <c r="N21" s="50" t="s">
        <v>39</v>
      </c>
      <c r="O21" s="50" t="s">
        <v>39</v>
      </c>
      <c r="P21" s="50" t="s">
        <v>39</v>
      </c>
      <c r="Q21" s="50" t="s">
        <v>39</v>
      </c>
      <c r="R21" s="50" t="s">
        <v>39</v>
      </c>
      <c r="S21" s="51" t="s">
        <v>39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5" t="n">
        <v>5523033.14023022</v>
      </c>
      <c r="L22" s="56" t="n">
        <v>59089.1759230708</v>
      </c>
      <c r="M22" s="56" t="n">
        <v>130321.727375571</v>
      </c>
      <c r="N22" s="56" t="n">
        <v>544302.74627954</v>
      </c>
      <c r="O22" s="56" t="n">
        <v>574621.014074156</v>
      </c>
      <c r="P22" s="56" t="n">
        <v>659898.280005771</v>
      </c>
      <c r="Q22" s="56" t="n">
        <v>2474236.27028084</v>
      </c>
      <c r="R22" s="56" t="n">
        <v>529476.597980376</v>
      </c>
      <c r="S22" s="57" t="n">
        <v>551087.32831089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78" t="n">
        <v>27530894.8643253</v>
      </c>
      <c r="L23" s="79" t="n">
        <v>52911.3721214917</v>
      </c>
      <c r="M23" s="79" t="n">
        <v>187109.942667585</v>
      </c>
      <c r="N23" s="79" t="n">
        <v>978609.586967918</v>
      </c>
      <c r="O23" s="79" t="n">
        <v>1093867.4681979</v>
      </c>
      <c r="P23" s="79" t="n">
        <v>2419914.85667866</v>
      </c>
      <c r="Q23" s="79" t="n">
        <v>10316898.6589347</v>
      </c>
      <c r="R23" s="79" t="n">
        <v>4549946.98162638</v>
      </c>
      <c r="S23" s="80" t="n">
        <v>7931635.99713063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T17" activeCellId="0" sqref="T17:AB1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f aca="false">正!K10-誤!K10</f>
        <v>0</v>
      </c>
      <c r="L10" s="38" t="n">
        <f aca="false">正!L10-誤!L10</f>
        <v>126.659705265578</v>
      </c>
      <c r="M10" s="38" t="n">
        <f aca="false">正!M10-誤!M10</f>
        <v>-48.8694930412894</v>
      </c>
      <c r="N10" s="38" t="n">
        <f aca="false">正!N10-誤!N10</f>
        <v>11.0936081114924</v>
      </c>
      <c r="O10" s="38" t="n">
        <f aca="false">正!O10-誤!O10</f>
        <v>-48.0997200328202</v>
      </c>
      <c r="P10" s="38" t="n">
        <f aca="false">正!P10-誤!P10</f>
        <v>-20.9263940309756</v>
      </c>
      <c r="Q10" s="38" t="n">
        <f aca="false">正!Q10-誤!Q10</f>
        <v>97.660864917314</v>
      </c>
      <c r="R10" s="38" t="n">
        <f aca="false">正!R10-誤!R10</f>
        <v>-103.935206053029</v>
      </c>
      <c r="S10" s="39" t="n">
        <f aca="false">正!S10-誤!S10</f>
        <v>-13.5833651365192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43" t="n">
        <f aca="false">正!K11-誤!K11</f>
        <v>0</v>
      </c>
      <c r="L11" s="44" t="n">
        <f aca="false">正!L11-誤!L11</f>
        <v>126.659705265578</v>
      </c>
      <c r="M11" s="44" t="n">
        <f aca="false">正!M11-誤!M11</f>
        <v>-48.8694930412894</v>
      </c>
      <c r="N11" s="44" t="n">
        <f aca="false">正!N11-誤!N11</f>
        <v>11.0936081114924</v>
      </c>
      <c r="O11" s="44" t="n">
        <f aca="false">正!O11-誤!O11</f>
        <v>-48.0997200328202</v>
      </c>
      <c r="P11" s="44" t="n">
        <f aca="false">正!P11-誤!P11</f>
        <v>-20.9263940309756</v>
      </c>
      <c r="Q11" s="44" t="n">
        <f aca="false">正!Q11-誤!Q11</f>
        <v>97.660864917314</v>
      </c>
      <c r="R11" s="44" t="n">
        <f aca="false">正!R11-誤!R11</f>
        <v>-103.935206053029</v>
      </c>
      <c r="S11" s="45" t="n">
        <f aca="false">正!S11-誤!S11</f>
        <v>-13.5833651365192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49" t="n">
        <f aca="false">正!K12-誤!K12</f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55" t="n">
        <f aca="false">正!K13-誤!K13</f>
        <v>51251.5315824822</v>
      </c>
      <c r="L13" s="56" t="n">
        <f aca="false">正!L13-誤!L13</f>
        <v>190.981545345479</v>
      </c>
      <c r="M13" s="56" t="n">
        <f aca="false">正!M13-誤!M13</f>
        <v>1085.31700717728</v>
      </c>
      <c r="N13" s="56" t="n">
        <f aca="false">正!N13-誤!N13</f>
        <v>-2319.7863698795</v>
      </c>
      <c r="O13" s="56" t="n">
        <f aca="false">正!O13-誤!O13</f>
        <v>-11528.2135281905</v>
      </c>
      <c r="P13" s="56" t="n">
        <f aca="false">正!P13-誤!P13</f>
        <v>49805.1391219203</v>
      </c>
      <c r="Q13" s="56" t="n">
        <f aca="false">正!Q13-誤!Q13</f>
        <v>24998.8453591932</v>
      </c>
      <c r="R13" s="56" t="n">
        <f aca="false">正!R13-誤!R13</f>
        <v>-3347.47998176399</v>
      </c>
      <c r="S13" s="57" t="n">
        <f aca="false">正!S13-誤!S13</f>
        <v>-7633.27157131676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60" t="n">
        <f aca="false">正!K14-誤!K14</f>
        <v>184190.289818212</v>
      </c>
      <c r="L14" s="61" t="n">
        <f aca="false">正!L14-誤!L14</f>
        <v>436.332337495609</v>
      </c>
      <c r="M14" s="61" t="n">
        <f aca="false">正!M14-誤!M14</f>
        <v>-485.169077230734</v>
      </c>
      <c r="N14" s="61" t="n">
        <f aca="false">正!N14-誤!N14</f>
        <v>-1923.0735949059</v>
      </c>
      <c r="O14" s="61" t="n">
        <f aca="false">正!O14-誤!O14</f>
        <v>-811.778062576894</v>
      </c>
      <c r="P14" s="61" t="n">
        <f aca="false">正!P14-誤!P14</f>
        <v>9227.29927188531</v>
      </c>
      <c r="Q14" s="61" t="n">
        <f aca="false">正!Q14-誤!Q14</f>
        <v>62209.8739890792</v>
      </c>
      <c r="R14" s="61" t="n">
        <f aca="false">正!R14-誤!R14</f>
        <v>-78874.4213201907</v>
      </c>
      <c r="S14" s="62" t="n">
        <f aca="false">正!S14-誤!S14</f>
        <v>194411.226274651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49" t="n">
        <f aca="false">正!K15-誤!K15</f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55" t="n">
        <f aca="false">正!K16-誤!K16</f>
        <v>86998.6627368294</v>
      </c>
      <c r="L16" s="56" t="n">
        <f aca="false">正!L16-誤!L16</f>
        <v>364.436254733795</v>
      </c>
      <c r="M16" s="56" t="n">
        <f aca="false">正!M16-誤!M16</f>
        <v>1409.43267549205</v>
      </c>
      <c r="N16" s="56" t="n">
        <f aca="false">正!N16-誤!N16</f>
        <v>-1565.41813019617</v>
      </c>
      <c r="O16" s="56" t="n">
        <f aca="false">正!O16-誤!O16</f>
        <v>-5396.6353284606</v>
      </c>
      <c r="P16" s="56" t="n">
        <f aca="false">正!P16-誤!P16</f>
        <v>45743.650370612</v>
      </c>
      <c r="Q16" s="56" t="n">
        <f aca="false">正!Q16-誤!Q16</f>
        <v>50600.8074477846</v>
      </c>
      <c r="R16" s="56" t="n">
        <f aca="false">正!R16-誤!R16</f>
        <v>2533.58807554084</v>
      </c>
      <c r="S16" s="57" t="n">
        <f aca="false">正!S16-誤!S16</f>
        <v>-6691.19862867671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55" t="n">
        <f aca="false">正!K17-誤!K17</f>
        <v>272387.905893311</v>
      </c>
      <c r="L17" s="56" t="n">
        <f aca="false">正!L17-誤!L17</f>
        <v>595.852797434818</v>
      </c>
      <c r="M17" s="56" t="n">
        <f aca="false">正!M17-誤!M17</f>
        <v>63.0718200758711</v>
      </c>
      <c r="N17" s="56" t="n">
        <f aca="false">正!N17-誤!N17</f>
        <v>3098.20333749475</v>
      </c>
      <c r="O17" s="56" t="n">
        <f aca="false">正!O17-誤!O17</f>
        <v>-5559.73999537644</v>
      </c>
      <c r="P17" s="56" t="n">
        <f aca="false">正!P17-誤!P17</f>
        <v>12710.5163890484</v>
      </c>
      <c r="Q17" s="56" t="n">
        <f aca="false">正!Q17-誤!Q17</f>
        <v>74146.3845132235</v>
      </c>
      <c r="R17" s="56" t="n">
        <f aca="false">正!R17-誤!R17</f>
        <v>88759.8967286935</v>
      </c>
      <c r="S17" s="57" t="n">
        <f aca="false">正!S17-誤!S17</f>
        <v>98573.7203027122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49" t="n">
        <f aca="false">正!K18-誤!K18</f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55" t="n">
        <f aca="false">正!K19-誤!K19</f>
        <v>-7039607.71531524</v>
      </c>
      <c r="L19" s="56" t="n">
        <f aca="false">正!L19-誤!L19</f>
        <v>-83009.8324599923</v>
      </c>
      <c r="M19" s="56" t="n">
        <f aca="false">正!M19-誤!M19</f>
        <v>-172002.328228571</v>
      </c>
      <c r="N19" s="56" t="n">
        <f aca="false">正!N19-誤!N19</f>
        <v>-835962.072276604</v>
      </c>
      <c r="O19" s="56" t="n">
        <f aca="false">正!O19-誤!O19</f>
        <v>-526957.769706332</v>
      </c>
      <c r="P19" s="56" t="n">
        <f aca="false">正!P19-誤!P19</f>
        <v>-1657338.54910893</v>
      </c>
      <c r="Q19" s="56" t="n">
        <f aca="false">正!Q19-誤!Q19</f>
        <v>-2525804.96695521</v>
      </c>
      <c r="R19" s="56" t="n">
        <f aca="false">正!R19-誤!R19</f>
        <v>-535761.875251115</v>
      </c>
      <c r="S19" s="57" t="n">
        <f aca="false">正!S19-誤!S19</f>
        <v>-702770.321328481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60" t="n">
        <f aca="false">正!K20-誤!K20</f>
        <v>-11835572.7412708</v>
      </c>
      <c r="L20" s="61" t="n">
        <f aca="false">正!L20-誤!L20</f>
        <v>-32463.2914985498</v>
      </c>
      <c r="M20" s="61" t="n">
        <f aca="false">正!M20-誤!M20</f>
        <v>-84980.4372351114</v>
      </c>
      <c r="N20" s="61" t="n">
        <f aca="false">正!N20-誤!N20</f>
        <v>-511431.372026563</v>
      </c>
      <c r="O20" s="61" t="n">
        <f aca="false">正!O20-誤!O20</f>
        <v>-475989.142507741</v>
      </c>
      <c r="P20" s="61" t="n">
        <f aca="false">正!P20-誤!P20</f>
        <v>-1228087.73933734</v>
      </c>
      <c r="Q20" s="61" t="n">
        <f aca="false">正!Q20-誤!Q20</f>
        <v>-1817338.9072549</v>
      </c>
      <c r="R20" s="61" t="n">
        <f aca="false">正!R20-誤!R20</f>
        <v>-743416.842850631</v>
      </c>
      <c r="S20" s="62" t="n">
        <f aca="false">正!S20-誤!S20</f>
        <v>-6941865.00855999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49" t="n">
        <f aca="false">正!K21-誤!K21</f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5" t="n">
        <f aca="false">正!K22-誤!K22</f>
        <v>-35747.1311543528</v>
      </c>
      <c r="L22" s="56" t="n">
        <f aca="false">正!L22-誤!L22</f>
        <v>-173.454709388301</v>
      </c>
      <c r="M22" s="56" t="n">
        <f aca="false">正!M22-誤!M22</f>
        <v>-324.11566831512</v>
      </c>
      <c r="N22" s="56" t="n">
        <f aca="false">正!N22-誤!N22</f>
        <v>-754.368239681586</v>
      </c>
      <c r="O22" s="56" t="n">
        <f aca="false">正!O22-誤!O22</f>
        <v>-6131.57819972979</v>
      </c>
      <c r="P22" s="56" t="n">
        <f aca="false">正!P22-誤!P22</f>
        <v>4061.48875130655</v>
      </c>
      <c r="Q22" s="56" t="n">
        <f aca="false">正!Q22-誤!Q22</f>
        <v>-25601.9620885993</v>
      </c>
      <c r="R22" s="56" t="n">
        <f aca="false">正!R22-誤!R22</f>
        <v>-5881.06805730483</v>
      </c>
      <c r="S22" s="57" t="n">
        <f aca="false">正!S22-誤!S22</f>
        <v>-942.072942640283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78" t="n">
        <f aca="false">正!K23-誤!K23</f>
        <v>-88197.6160750985</v>
      </c>
      <c r="L23" s="79" t="n">
        <f aca="false">正!L23-誤!L23</f>
        <v>-159.520459939187</v>
      </c>
      <c r="M23" s="79" t="n">
        <f aca="false">正!M23-誤!M23</f>
        <v>-548.240897306328</v>
      </c>
      <c r="N23" s="79" t="n">
        <f aca="false">正!N23-誤!N23</f>
        <v>-5021.27693240228</v>
      </c>
      <c r="O23" s="79" t="n">
        <f aca="false">正!O23-誤!O23</f>
        <v>4747.96193279862</v>
      </c>
      <c r="P23" s="79" t="n">
        <f aca="false">正!P23-誤!P23</f>
        <v>-3483.21711716615</v>
      </c>
      <c r="Q23" s="79" t="n">
        <f aca="false">正!Q23-誤!Q23</f>
        <v>-11936.5105241351</v>
      </c>
      <c r="R23" s="79" t="n">
        <f aca="false">正!R23-誤!R23</f>
        <v>-167634.318048874</v>
      </c>
      <c r="S23" s="80" t="n">
        <f aca="false">正!S23-誤!S23</f>
        <v>95837.5059719263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7:41Z</dcterms:created>
  <dc:creator/>
  <dc:description/>
  <dc:language>en-US</dc:language>
  <cp:lastModifiedBy/>
  <dcterms:modified xsi:type="dcterms:W3CDTF">2016-08-29T21:17:53Z</dcterms:modified>
  <cp:revision>0</cp:revision>
  <dc:subject/>
  <dc:title/>
</cp:coreProperties>
</file>