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6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(business corporations)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#\ ###\ ###\ 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3) 産業別・資本金階級別表" xfId="21"/>
    <cellStyle name="標準_03_委員会資料_3rd_No.41_集計様式_09-(3) 資本金階級別表（法人企業）" xfId="22"/>
    <cellStyle name="標準_03_委員会資料_3rd_No.41_集計様式_09-(3) 資本金階級別表（法人企業）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2976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7216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7"/>
      <c r="T2" s="7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5"/>
      <c r="M4" s="5"/>
      <c r="N4" s="5"/>
      <c r="O4" s="5"/>
      <c r="P4" s="5"/>
      <c r="Q4" s="13" t="s">
        <v>4</v>
      </c>
      <c r="AA4" s="14" t="s">
        <v>5</v>
      </c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8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280205.079039</v>
      </c>
      <c r="L10" s="31" t="n">
        <v>209335.3689436</v>
      </c>
      <c r="M10" s="31" t="n">
        <v>51713.961762151</v>
      </c>
      <c r="N10" s="31" t="n">
        <v>14550.476290971</v>
      </c>
      <c r="O10" s="31" t="n">
        <v>3670.78287218801</v>
      </c>
      <c r="P10" s="31" t="n">
        <v>341.831549740021</v>
      </c>
      <c r="Q10" s="32" t="n">
        <v>592.657620349892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37" t="n">
        <v>280205.079039</v>
      </c>
      <c r="L11" s="38" t="n">
        <v>209335.3689436</v>
      </c>
      <c r="M11" s="38" t="n">
        <v>51713.961762151</v>
      </c>
      <c r="N11" s="38" t="n">
        <v>14550.476290971</v>
      </c>
      <c r="O11" s="38" t="n">
        <v>3670.78287218801</v>
      </c>
      <c r="P11" s="38" t="n">
        <v>341.831549740021</v>
      </c>
      <c r="Q11" s="39" t="n">
        <v>592.657620349892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33</v>
      </c>
      <c r="M12" s="44" t="s">
        <v>33</v>
      </c>
      <c r="N12" s="44" t="s">
        <v>33</v>
      </c>
      <c r="O12" s="44" t="s">
        <v>33</v>
      </c>
      <c r="P12" s="44" t="s">
        <v>33</v>
      </c>
      <c r="Q12" s="45" t="s">
        <v>33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49" t="n">
        <v>12301206.9126562</v>
      </c>
      <c r="L13" s="50" t="n">
        <v>8265742.48490519</v>
      </c>
      <c r="M13" s="50" t="n">
        <v>2718578.58368203</v>
      </c>
      <c r="N13" s="50" t="n">
        <v>832025.218338801</v>
      </c>
      <c r="O13" s="50" t="n">
        <v>298674.842028367</v>
      </c>
      <c r="P13" s="50" t="n">
        <v>137931.186151758</v>
      </c>
      <c r="Q13" s="51" t="n">
        <v>48254.5975500731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54" t="n">
        <v>64407469.4376224</v>
      </c>
      <c r="L14" s="55" t="n">
        <v>21235363.9625729</v>
      </c>
      <c r="M14" s="55" t="n">
        <v>20072113.8876304</v>
      </c>
      <c r="N14" s="55" t="n">
        <v>12075963.7113102</v>
      </c>
      <c r="O14" s="55" t="n">
        <v>7665163.83288086</v>
      </c>
      <c r="P14" s="55" t="n">
        <v>1243328.86378691</v>
      </c>
      <c r="Q14" s="56" t="n">
        <v>2115535.17944115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33</v>
      </c>
      <c r="M15" s="44" t="s">
        <v>33</v>
      </c>
      <c r="N15" s="44" t="s">
        <v>33</v>
      </c>
      <c r="O15" s="44" t="s">
        <v>33</v>
      </c>
      <c r="P15" s="44" t="s">
        <v>33</v>
      </c>
      <c r="Q15" s="45" t="s">
        <v>33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49" t="n">
        <v>7543180.69655594</v>
      </c>
      <c r="L16" s="50" t="n">
        <v>5118192.28887038</v>
      </c>
      <c r="M16" s="50" t="n">
        <v>1666927.039208</v>
      </c>
      <c r="N16" s="50" t="n">
        <v>455900.166313617</v>
      </c>
      <c r="O16" s="50" t="n">
        <v>182037.98565082</v>
      </c>
      <c r="P16" s="50" t="n">
        <v>94878.529323802</v>
      </c>
      <c r="Q16" s="51" t="n">
        <v>25244.6871893203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49" t="n">
        <v>38368188.2912609</v>
      </c>
      <c r="L17" s="50" t="n">
        <v>9044558.57293117</v>
      </c>
      <c r="M17" s="50" t="n">
        <v>12099503.2584873</v>
      </c>
      <c r="N17" s="50" t="n">
        <v>9175611.35131159</v>
      </c>
      <c r="O17" s="50" t="n">
        <v>5191851.86983393</v>
      </c>
      <c r="P17" s="50" t="n">
        <v>889189.529961858</v>
      </c>
      <c r="Q17" s="51" t="n">
        <v>1967473.70873505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43"/>
      <c r="L18" s="44" t="s">
        <v>33</v>
      </c>
      <c r="M18" s="44" t="s">
        <v>33</v>
      </c>
      <c r="N18" s="44" t="s">
        <v>33</v>
      </c>
      <c r="O18" s="44" t="s">
        <v>33</v>
      </c>
      <c r="P18" s="44" t="s">
        <v>33</v>
      </c>
      <c r="Q18" s="45" t="s">
        <v>33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49" t="n">
        <v>634303.704313616</v>
      </c>
      <c r="L19" s="50" t="n">
        <v>246460.03515534</v>
      </c>
      <c r="M19" s="50" t="n">
        <v>288535.081892591</v>
      </c>
      <c r="N19" s="50" t="n">
        <v>61279.9567213445</v>
      </c>
      <c r="O19" s="50" t="n">
        <v>30576.5771078695</v>
      </c>
      <c r="P19" s="50" t="n">
        <v>5263.71296023086</v>
      </c>
      <c r="Q19" s="51" t="n">
        <v>2188.34047623939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54" t="n">
        <v>13760385.7564282</v>
      </c>
      <c r="L20" s="55" t="n">
        <v>1403245.25898415</v>
      </c>
      <c r="M20" s="55" t="n">
        <v>6640461.33833014</v>
      </c>
      <c r="N20" s="55" t="n">
        <v>2881928.84264826</v>
      </c>
      <c r="O20" s="55" t="n">
        <v>1844061.97565806</v>
      </c>
      <c r="P20" s="55" t="n">
        <v>306421.403287448</v>
      </c>
      <c r="Q20" s="56" t="n">
        <v>684266.937520185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33</v>
      </c>
      <c r="M21" s="44" t="s">
        <v>33</v>
      </c>
      <c r="N21" s="44" t="s">
        <v>33</v>
      </c>
      <c r="O21" s="44" t="s">
        <v>33</v>
      </c>
      <c r="P21" s="44" t="s">
        <v>33</v>
      </c>
      <c r="Q21" s="45" t="s">
        <v>33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49" t="n">
        <v>4758026.21610029</v>
      </c>
      <c r="L22" s="50" t="n">
        <v>3147550.19603481</v>
      </c>
      <c r="M22" s="50" t="n">
        <v>1051651.54447403</v>
      </c>
      <c r="N22" s="50" t="n">
        <v>376125.052025184</v>
      </c>
      <c r="O22" s="50" t="n">
        <v>116636.856377547</v>
      </c>
      <c r="P22" s="50" t="n">
        <v>43052.6568279563</v>
      </c>
      <c r="Q22" s="51" t="n">
        <v>23009.9103607528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70" t="n">
        <v>26039281.1463615</v>
      </c>
      <c r="L23" s="71" t="n">
        <v>12190805.3896418</v>
      </c>
      <c r="M23" s="71" t="n">
        <v>7972610.62914308</v>
      </c>
      <c r="N23" s="71" t="n">
        <v>2900352.35999861</v>
      </c>
      <c r="O23" s="71" t="n">
        <v>2473311.96304694</v>
      </c>
      <c r="P23" s="71" t="n">
        <v>354139.333825049</v>
      </c>
      <c r="Q23" s="72" t="n">
        <v>148061.470706099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87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87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87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7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87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7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7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6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7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7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86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7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7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7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7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7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7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7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7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7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7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6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7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7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86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7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7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7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7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7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7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7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7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7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7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7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7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7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7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6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7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7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86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7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7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7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7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7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7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7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88"/>
      <c r="L71" s="88"/>
      <c r="M71" s="88"/>
      <c r="N71" s="88"/>
      <c r="O71" s="88"/>
      <c r="P71" s="88"/>
      <c r="Q71" s="88"/>
    </row>
    <row r="72" customFormat="false" ht="39.95" hidden="false" customHeight="true" outlineLevel="0" collapsed="false">
      <c r="K72" s="88"/>
      <c r="L72" s="88"/>
      <c r="M72" s="88"/>
      <c r="N72" s="88"/>
      <c r="O72" s="88"/>
      <c r="P72" s="88"/>
      <c r="Q72" s="88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89" width="8.49"/>
    <col collapsed="false" customWidth="true" hidden="false" outlineLevel="0" max="17" min="12" style="89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89" width="8.99"/>
  </cols>
  <sheetData>
    <row r="1" customFormat="false" ht="17.25" hidden="false" customHeight="true" outlineLevel="0" collapsed="false">
      <c r="A1" s="4" t="s">
        <v>0</v>
      </c>
      <c r="K1" s="90"/>
      <c r="L1" s="90"/>
      <c r="M1" s="90"/>
      <c r="N1" s="90"/>
      <c r="O1" s="90"/>
      <c r="P1" s="90"/>
      <c r="Q1" s="90"/>
      <c r="R1" s="6" t="s">
        <v>1</v>
      </c>
      <c r="S1" s="7"/>
      <c r="T1" s="7"/>
    </row>
    <row r="2" customFormat="false" ht="9" hidden="false" customHeight="true" outlineLevel="0" collapsed="false">
      <c r="K2" s="90"/>
      <c r="L2" s="90"/>
      <c r="M2" s="90"/>
      <c r="N2" s="90"/>
      <c r="O2" s="90"/>
      <c r="P2" s="90"/>
      <c r="Q2" s="90"/>
      <c r="R2" s="8"/>
      <c r="S2" s="7"/>
      <c r="T2" s="7"/>
    </row>
    <row r="3" s="91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90"/>
      <c r="L3" s="90"/>
      <c r="M3" s="90"/>
      <c r="N3" s="90"/>
      <c r="O3" s="90"/>
      <c r="P3" s="90"/>
      <c r="Q3" s="90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90"/>
      <c r="M4" s="90"/>
      <c r="N4" s="90"/>
      <c r="O4" s="90"/>
      <c r="P4" s="90"/>
      <c r="Q4" s="92" t="s">
        <v>4</v>
      </c>
      <c r="AA4" s="93" t="s">
        <v>5</v>
      </c>
    </row>
    <row r="5" s="95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94" t="s">
        <v>7</v>
      </c>
      <c r="L5" s="94"/>
      <c r="M5" s="94"/>
      <c r="N5" s="94"/>
      <c r="O5" s="94"/>
      <c r="P5" s="94"/>
      <c r="Q5" s="94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95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95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95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96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280205.079039</v>
      </c>
      <c r="L10" s="31" t="n">
        <v>209866.449345027</v>
      </c>
      <c r="M10" s="31" t="n">
        <v>51155.9258320522</v>
      </c>
      <c r="N10" s="31" t="n">
        <v>14528.0218996014</v>
      </c>
      <c r="O10" s="31" t="n">
        <v>3710.72933463983</v>
      </c>
      <c r="P10" s="31" t="n">
        <v>368.917754232847</v>
      </c>
      <c r="Q10" s="32" t="n">
        <v>575.034873446464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37" t="n">
        <v>280205.079039</v>
      </c>
      <c r="L11" s="38" t="n">
        <v>209866.449345027</v>
      </c>
      <c r="M11" s="38" t="n">
        <v>51155.9258320522</v>
      </c>
      <c r="N11" s="38" t="n">
        <v>14528.0218996014</v>
      </c>
      <c r="O11" s="38" t="n">
        <v>3710.72933463983</v>
      </c>
      <c r="P11" s="38" t="n">
        <v>368.917754232847</v>
      </c>
      <c r="Q11" s="39" t="n">
        <v>575.034873446464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33</v>
      </c>
      <c r="M12" s="44" t="s">
        <v>33</v>
      </c>
      <c r="N12" s="44" t="s">
        <v>33</v>
      </c>
      <c r="O12" s="44" t="s">
        <v>33</v>
      </c>
      <c r="P12" s="44" t="s">
        <v>33</v>
      </c>
      <c r="Q12" s="45" t="s">
        <v>33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49" t="n">
        <v>12255040.1362567</v>
      </c>
      <c r="L13" s="50" t="n">
        <v>8266780.71391334</v>
      </c>
      <c r="M13" s="50" t="n">
        <v>2669898.74002565</v>
      </c>
      <c r="N13" s="50" t="n">
        <v>830781.804374764</v>
      </c>
      <c r="O13" s="50" t="n">
        <v>302069.741212599</v>
      </c>
      <c r="P13" s="50" t="n">
        <v>140865.653292595</v>
      </c>
      <c r="Q13" s="51" t="n">
        <v>44643.4834377643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54" t="n">
        <v>64224960.947442</v>
      </c>
      <c r="L14" s="55" t="n">
        <v>21420882.1921213</v>
      </c>
      <c r="M14" s="55" t="n">
        <v>19857152.106412</v>
      </c>
      <c r="N14" s="55" t="n">
        <v>11911850.5665148</v>
      </c>
      <c r="O14" s="55" t="n">
        <v>7713595.01429518</v>
      </c>
      <c r="P14" s="55" t="n">
        <v>1246203.30472952</v>
      </c>
      <c r="Q14" s="56" t="n">
        <v>2075277.76336924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33</v>
      </c>
      <c r="M15" s="44" t="s">
        <v>33</v>
      </c>
      <c r="N15" s="44" t="s">
        <v>33</v>
      </c>
      <c r="O15" s="44" t="s">
        <v>33</v>
      </c>
      <c r="P15" s="44" t="s">
        <v>33</v>
      </c>
      <c r="Q15" s="45" t="s">
        <v>33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49" t="n">
        <v>7459506.6192892</v>
      </c>
      <c r="L16" s="50" t="n">
        <v>5086651.98113967</v>
      </c>
      <c r="M16" s="50" t="n">
        <v>1614552.18225619</v>
      </c>
      <c r="N16" s="50" t="n">
        <v>451420.943070996</v>
      </c>
      <c r="O16" s="50" t="n">
        <v>185546.702628242</v>
      </c>
      <c r="P16" s="50" t="n">
        <v>96496.0627466399</v>
      </c>
      <c r="Q16" s="51" t="n">
        <v>24838.7474474534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49" t="n">
        <v>38100015.0917084</v>
      </c>
      <c r="L17" s="50" t="n">
        <v>9060403.63871732</v>
      </c>
      <c r="M17" s="50" t="n">
        <v>11946529.4472409</v>
      </c>
      <c r="N17" s="50" t="n">
        <v>9030209.79479417</v>
      </c>
      <c r="O17" s="50" t="n">
        <v>5241291.67289808</v>
      </c>
      <c r="P17" s="50" t="n">
        <v>886155.304332332</v>
      </c>
      <c r="Q17" s="51" t="n">
        <v>1935425.2337256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43"/>
      <c r="L18" s="44" t="s">
        <v>33</v>
      </c>
      <c r="M18" s="44" t="s">
        <v>33</v>
      </c>
      <c r="N18" s="44" t="s">
        <v>33</v>
      </c>
      <c r="O18" s="44" t="s">
        <v>33</v>
      </c>
      <c r="P18" s="44" t="s">
        <v>33</v>
      </c>
      <c r="Q18" s="45" t="s">
        <v>33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49" t="n">
        <v>6828728.35258191</v>
      </c>
      <c r="L19" s="50" t="n">
        <v>4844124.62644499</v>
      </c>
      <c r="M19" s="50" t="n">
        <v>1325015.7603915</v>
      </c>
      <c r="N19" s="50" t="n">
        <v>390407.835886764</v>
      </c>
      <c r="O19" s="50" t="n">
        <v>155367.286493345</v>
      </c>
      <c r="P19" s="50" t="n">
        <v>91150.6802836005</v>
      </c>
      <c r="Q19" s="51" t="n">
        <v>22662.1630817001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54" t="n">
        <v>24551161.0766315</v>
      </c>
      <c r="L20" s="55" t="n">
        <v>7675094.91935547</v>
      </c>
      <c r="M20" s="55" t="n">
        <v>5426916.46926102</v>
      </c>
      <c r="N20" s="55" t="n">
        <v>6152272.85246055</v>
      </c>
      <c r="O20" s="55" t="n">
        <v>3458523.35604667</v>
      </c>
      <c r="P20" s="55" t="n">
        <v>581381.463813064</v>
      </c>
      <c r="Q20" s="56" t="n">
        <v>1256972.01569471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33</v>
      </c>
      <c r="M21" s="44" t="s">
        <v>33</v>
      </c>
      <c r="N21" s="44" t="s">
        <v>33</v>
      </c>
      <c r="O21" s="44" t="s">
        <v>33</v>
      </c>
      <c r="P21" s="44" t="s">
        <v>33</v>
      </c>
      <c r="Q21" s="45" t="s">
        <v>33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49" t="n">
        <v>4795533.51696752</v>
      </c>
      <c r="L22" s="50" t="n">
        <v>3180128.73277368</v>
      </c>
      <c r="M22" s="50" t="n">
        <v>1055346.55776945</v>
      </c>
      <c r="N22" s="50" t="n">
        <v>379360.861303768</v>
      </c>
      <c r="O22" s="50" t="n">
        <v>116523.038584357</v>
      </c>
      <c r="P22" s="50" t="n">
        <v>44369.5905459549</v>
      </c>
      <c r="Q22" s="51" t="n">
        <v>19804.735990311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70" t="n">
        <v>26124945.8557336</v>
      </c>
      <c r="L23" s="71" t="n">
        <v>12360478.5534039</v>
      </c>
      <c r="M23" s="71" t="n">
        <v>7910622.65917113</v>
      </c>
      <c r="N23" s="71" t="n">
        <v>2881640.77172058</v>
      </c>
      <c r="O23" s="71" t="n">
        <v>2472303.3413971</v>
      </c>
      <c r="P23" s="71" t="n">
        <v>360048.000397189</v>
      </c>
      <c r="Q23" s="72" t="n">
        <v>139852.529643643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98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97"/>
      <c r="L27" s="97"/>
      <c r="M27" s="97"/>
      <c r="N27" s="97"/>
      <c r="O27" s="97"/>
      <c r="P27" s="97"/>
      <c r="Q27" s="97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98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7"/>
      <c r="L28" s="97"/>
      <c r="M28" s="97"/>
      <c r="N28" s="97"/>
      <c r="O28" s="97"/>
      <c r="P28" s="97"/>
      <c r="Q28" s="97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98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7"/>
      <c r="L29" s="97"/>
      <c r="M29" s="97"/>
      <c r="N29" s="97"/>
      <c r="O29" s="97"/>
      <c r="P29" s="97"/>
      <c r="Q29" s="97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98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7"/>
      <c r="L30" s="97"/>
      <c r="M30" s="97"/>
      <c r="N30" s="97"/>
      <c r="O30" s="97"/>
      <c r="P30" s="97"/>
      <c r="Q30" s="97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98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7"/>
      <c r="L31" s="97"/>
      <c r="M31" s="97"/>
      <c r="N31" s="97"/>
      <c r="O31" s="97"/>
      <c r="P31" s="97"/>
      <c r="Q31" s="97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98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7"/>
      <c r="L32" s="97"/>
      <c r="M32" s="97"/>
      <c r="N32" s="97"/>
      <c r="O32" s="97"/>
      <c r="P32" s="97"/>
      <c r="Q32" s="97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98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7"/>
      <c r="L33" s="97"/>
      <c r="M33" s="97"/>
      <c r="N33" s="97"/>
      <c r="O33" s="97"/>
      <c r="P33" s="97"/>
      <c r="Q33" s="97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98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7"/>
      <c r="L34" s="97"/>
      <c r="M34" s="97"/>
      <c r="N34" s="97"/>
      <c r="O34" s="97"/>
      <c r="P34" s="97"/>
      <c r="Q34" s="97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98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7"/>
      <c r="L35" s="97"/>
      <c r="M35" s="97"/>
      <c r="N35" s="97"/>
      <c r="O35" s="97"/>
      <c r="P35" s="97"/>
      <c r="Q35" s="97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98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7"/>
      <c r="L36" s="97"/>
      <c r="M36" s="97"/>
      <c r="N36" s="97"/>
      <c r="O36" s="97"/>
      <c r="P36" s="97"/>
      <c r="Q36" s="97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98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7"/>
      <c r="L37" s="97"/>
      <c r="M37" s="97"/>
      <c r="N37" s="97"/>
      <c r="O37" s="97"/>
      <c r="P37" s="97"/>
      <c r="Q37" s="97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98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7"/>
      <c r="L38" s="97"/>
      <c r="M38" s="97"/>
      <c r="N38" s="97"/>
      <c r="O38" s="97"/>
      <c r="P38" s="97"/>
      <c r="Q38" s="97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98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7"/>
      <c r="L39" s="97"/>
      <c r="M39" s="97"/>
      <c r="N39" s="97"/>
      <c r="O39" s="97"/>
      <c r="P39" s="97"/>
      <c r="Q39" s="97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98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7"/>
      <c r="L40" s="97"/>
      <c r="M40" s="97"/>
      <c r="N40" s="97"/>
      <c r="O40" s="97"/>
      <c r="P40" s="97"/>
      <c r="Q40" s="97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98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7"/>
      <c r="L41" s="97"/>
      <c r="M41" s="97"/>
      <c r="N41" s="97"/>
      <c r="O41" s="97"/>
      <c r="P41" s="97"/>
      <c r="Q41" s="97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98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7"/>
      <c r="L42" s="97"/>
      <c r="M42" s="97"/>
      <c r="N42" s="97"/>
      <c r="O42" s="97"/>
      <c r="P42" s="97"/>
      <c r="Q42" s="97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98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7"/>
      <c r="L43" s="97"/>
      <c r="M43" s="97"/>
      <c r="N43" s="97"/>
      <c r="O43" s="97"/>
      <c r="P43" s="97"/>
      <c r="Q43" s="97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98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7"/>
      <c r="L44" s="97"/>
      <c r="M44" s="97"/>
      <c r="N44" s="97"/>
      <c r="O44" s="97"/>
      <c r="P44" s="97"/>
      <c r="Q44" s="97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98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7"/>
      <c r="L45" s="97"/>
      <c r="M45" s="97"/>
      <c r="N45" s="97"/>
      <c r="O45" s="97"/>
      <c r="P45" s="97"/>
      <c r="Q45" s="97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98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7"/>
      <c r="L46" s="97"/>
      <c r="M46" s="97"/>
      <c r="N46" s="97"/>
      <c r="O46" s="97"/>
      <c r="P46" s="97"/>
      <c r="Q46" s="97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98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7"/>
      <c r="L47" s="97"/>
      <c r="M47" s="97"/>
      <c r="N47" s="97"/>
      <c r="O47" s="97"/>
      <c r="P47" s="97"/>
      <c r="Q47" s="97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98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7"/>
      <c r="L48" s="97"/>
      <c r="M48" s="97"/>
      <c r="N48" s="97"/>
      <c r="O48" s="97"/>
      <c r="P48" s="97"/>
      <c r="Q48" s="97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98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7"/>
      <c r="L49" s="97"/>
      <c r="M49" s="97"/>
      <c r="N49" s="97"/>
      <c r="O49" s="97"/>
      <c r="P49" s="97"/>
      <c r="Q49" s="97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98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7"/>
      <c r="L50" s="97"/>
      <c r="M50" s="97"/>
      <c r="N50" s="97"/>
      <c r="O50" s="97"/>
      <c r="P50" s="97"/>
      <c r="Q50" s="97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98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7"/>
      <c r="L51" s="97"/>
      <c r="M51" s="97"/>
      <c r="N51" s="97"/>
      <c r="O51" s="97"/>
      <c r="P51" s="97"/>
      <c r="Q51" s="97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98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7"/>
      <c r="L52" s="97"/>
      <c r="M52" s="97"/>
      <c r="N52" s="97"/>
      <c r="O52" s="97"/>
      <c r="P52" s="97"/>
      <c r="Q52" s="97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98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7"/>
      <c r="L53" s="97"/>
      <c r="M53" s="97"/>
      <c r="N53" s="97"/>
      <c r="O53" s="97"/>
      <c r="P53" s="97"/>
      <c r="Q53" s="97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98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7"/>
      <c r="L54" s="97"/>
      <c r="M54" s="97"/>
      <c r="N54" s="97"/>
      <c r="O54" s="97"/>
      <c r="P54" s="97"/>
      <c r="Q54" s="97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98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7"/>
      <c r="L55" s="97"/>
      <c r="M55" s="97"/>
      <c r="N55" s="97"/>
      <c r="O55" s="97"/>
      <c r="P55" s="97"/>
      <c r="Q55" s="97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98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7"/>
      <c r="L56" s="97"/>
      <c r="M56" s="97"/>
      <c r="N56" s="97"/>
      <c r="O56" s="97"/>
      <c r="P56" s="97"/>
      <c r="Q56" s="97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98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7"/>
      <c r="L57" s="97"/>
      <c r="M57" s="97"/>
      <c r="N57" s="97"/>
      <c r="O57" s="97"/>
      <c r="P57" s="97"/>
      <c r="Q57" s="97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98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7"/>
      <c r="L58" s="97"/>
      <c r="M58" s="97"/>
      <c r="N58" s="97"/>
      <c r="O58" s="97"/>
      <c r="P58" s="97"/>
      <c r="Q58" s="97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98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7"/>
      <c r="L59" s="97"/>
      <c r="M59" s="97"/>
      <c r="N59" s="97"/>
      <c r="O59" s="97"/>
      <c r="P59" s="97"/>
      <c r="Q59" s="97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98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7"/>
      <c r="L60" s="97"/>
      <c r="M60" s="97"/>
      <c r="N60" s="97"/>
      <c r="O60" s="97"/>
      <c r="P60" s="97"/>
      <c r="Q60" s="97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98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7"/>
      <c r="L61" s="97"/>
      <c r="M61" s="97"/>
      <c r="N61" s="97"/>
      <c r="O61" s="97"/>
      <c r="P61" s="97"/>
      <c r="Q61" s="97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98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7"/>
      <c r="L62" s="97"/>
      <c r="M62" s="97"/>
      <c r="N62" s="97"/>
      <c r="O62" s="97"/>
      <c r="P62" s="97"/>
      <c r="Q62" s="97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98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7"/>
      <c r="L63" s="97"/>
      <c r="M63" s="97"/>
      <c r="N63" s="97"/>
      <c r="O63" s="97"/>
      <c r="P63" s="97"/>
      <c r="Q63" s="97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98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7"/>
      <c r="L64" s="97"/>
      <c r="M64" s="97"/>
      <c r="N64" s="97"/>
      <c r="O64" s="97"/>
      <c r="P64" s="97"/>
      <c r="Q64" s="97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98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7"/>
      <c r="L65" s="97"/>
      <c r="M65" s="97"/>
      <c r="N65" s="97"/>
      <c r="O65" s="97"/>
      <c r="P65" s="97"/>
      <c r="Q65" s="97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98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7"/>
      <c r="L66" s="97"/>
      <c r="M66" s="97"/>
      <c r="N66" s="97"/>
      <c r="O66" s="97"/>
      <c r="P66" s="97"/>
      <c r="Q66" s="97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98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7"/>
      <c r="L67" s="97"/>
      <c r="M67" s="97"/>
      <c r="N67" s="97"/>
      <c r="O67" s="97"/>
      <c r="P67" s="97"/>
      <c r="Q67" s="97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98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7"/>
      <c r="L68" s="97"/>
      <c r="M68" s="97"/>
      <c r="N68" s="97"/>
      <c r="O68" s="97"/>
      <c r="P68" s="97"/>
      <c r="Q68" s="97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98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7"/>
      <c r="L69" s="97"/>
      <c r="M69" s="97"/>
      <c r="N69" s="97"/>
      <c r="O69" s="97"/>
      <c r="P69" s="97"/>
      <c r="Q69" s="97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98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7"/>
      <c r="L70" s="97"/>
      <c r="M70" s="97"/>
      <c r="N70" s="97"/>
      <c r="O70" s="97"/>
      <c r="P70" s="97"/>
      <c r="Q70" s="97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99"/>
      <c r="L71" s="99"/>
      <c r="M71" s="99"/>
      <c r="N71" s="99"/>
      <c r="O71" s="99"/>
      <c r="P71" s="99"/>
      <c r="Q71" s="99"/>
    </row>
    <row r="72" customFormat="false" ht="39.95" hidden="false" customHeight="true" outlineLevel="0" collapsed="false">
      <c r="K72" s="99"/>
      <c r="L72" s="99"/>
      <c r="M72" s="99"/>
      <c r="N72" s="99"/>
      <c r="O72" s="99"/>
      <c r="P72" s="99"/>
      <c r="Q72" s="99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24" min="18" style="3" width="3.99"/>
    <col collapsed="false" customWidth="true" hidden="false" outlineLevel="0" max="27" min="25" style="3" width="1.87"/>
    <col collapsed="false" customWidth="false" hidden="false" outlineLevel="0" max="257" min="28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7"/>
      <c r="T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8"/>
      <c r="S2" s="7"/>
      <c r="T2" s="7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7"/>
      <c r="T3" s="7"/>
      <c r="U3" s="3"/>
      <c r="V3" s="3"/>
      <c r="W3" s="3"/>
      <c r="X3" s="3"/>
      <c r="Y3" s="3"/>
      <c r="Z3" s="3"/>
    </row>
    <row r="4" customFormat="false" ht="17.25" hidden="false" customHeight="true" outlineLevel="0" collapsed="false">
      <c r="A4" s="4"/>
      <c r="L4" s="5"/>
      <c r="M4" s="5"/>
      <c r="N4" s="5"/>
      <c r="O4" s="5"/>
      <c r="P4" s="5"/>
      <c r="Q4" s="13" t="s">
        <v>4</v>
      </c>
      <c r="AA4" s="14" t="s">
        <v>5</v>
      </c>
    </row>
    <row r="5" s="18" customFormat="true" ht="15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  <c r="R5" s="17" t="s">
        <v>8</v>
      </c>
      <c r="S5" s="17"/>
      <c r="T5" s="17"/>
      <c r="U5" s="17"/>
      <c r="V5" s="17"/>
      <c r="W5" s="17"/>
      <c r="X5" s="17"/>
      <c r="Y5" s="17"/>
      <c r="Z5" s="17"/>
      <c r="AA5" s="17"/>
    </row>
    <row r="6" s="18" customFormat="true" ht="11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9"/>
      <c r="L6" s="20" t="s">
        <v>9</v>
      </c>
      <c r="M6" s="21" t="s">
        <v>10</v>
      </c>
      <c r="N6" s="21" t="s">
        <v>11</v>
      </c>
      <c r="O6" s="21" t="s">
        <v>12</v>
      </c>
      <c r="P6" s="21" t="s">
        <v>13</v>
      </c>
      <c r="Q6" s="22" t="s">
        <v>14</v>
      </c>
      <c r="R6" s="17"/>
      <c r="S6" s="17"/>
      <c r="T6" s="17"/>
      <c r="U6" s="17"/>
      <c r="V6" s="17"/>
      <c r="W6" s="17"/>
      <c r="X6" s="17"/>
      <c r="Y6" s="17"/>
      <c r="Z6" s="17"/>
      <c r="AA6" s="17"/>
    </row>
    <row r="7" s="18" customFormat="true" ht="11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23" t="s">
        <v>15</v>
      </c>
      <c r="L7" s="20"/>
      <c r="M7" s="24" t="s">
        <v>16</v>
      </c>
      <c r="N7" s="24" t="s">
        <v>16</v>
      </c>
      <c r="O7" s="24" t="s">
        <v>16</v>
      </c>
      <c r="P7" s="24" t="s">
        <v>16</v>
      </c>
      <c r="Q7" s="22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s="18" customFormat="true" ht="11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9"/>
      <c r="L8" s="20"/>
      <c r="M8" s="21" t="s">
        <v>17</v>
      </c>
      <c r="N8" s="21" t="s">
        <v>18</v>
      </c>
      <c r="O8" s="21" t="s">
        <v>19</v>
      </c>
      <c r="P8" s="21" t="s">
        <v>20</v>
      </c>
      <c r="Q8" s="22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28" customFormat="true" ht="33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25" t="s">
        <v>21</v>
      </c>
      <c r="L9" s="26" t="s">
        <v>22</v>
      </c>
      <c r="M9" s="26" t="s">
        <v>23</v>
      </c>
      <c r="N9" s="26" t="s">
        <v>24</v>
      </c>
      <c r="O9" s="26" t="s">
        <v>25</v>
      </c>
      <c r="P9" s="26" t="s">
        <v>26</v>
      </c>
      <c r="Q9" s="27" t="s">
        <v>27</v>
      </c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s="34" customFormat="true" ht="47.1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f aca="false">正!K10-誤!K10</f>
        <v>0</v>
      </c>
      <c r="L10" s="31" t="n">
        <f aca="false">正!L10-誤!L10</f>
        <v>-531.080401426589</v>
      </c>
      <c r="M10" s="31" t="n">
        <f aca="false">正!M10-誤!M10</f>
        <v>558.035930098835</v>
      </c>
      <c r="N10" s="31" t="n">
        <f aca="false">正!N10-誤!N10</f>
        <v>22.454391369627</v>
      </c>
      <c r="O10" s="31" t="n">
        <f aca="false">正!O10-誤!O10</f>
        <v>-39.9464624518218</v>
      </c>
      <c r="P10" s="31" t="n">
        <f aca="false">正!P10-誤!P10</f>
        <v>-27.0862044928263</v>
      </c>
      <c r="Q10" s="32" t="n">
        <f aca="false">正!Q10-誤!Q10</f>
        <v>17.6227469034284</v>
      </c>
      <c r="R10" s="33" t="s">
        <v>29</v>
      </c>
      <c r="S10" s="33"/>
      <c r="T10" s="33"/>
      <c r="U10" s="33"/>
      <c r="V10" s="33"/>
      <c r="W10" s="33"/>
      <c r="X10" s="33"/>
      <c r="Y10" s="33"/>
      <c r="Z10" s="33"/>
      <c r="AA10" s="33"/>
    </row>
    <row r="11" s="34" customFormat="true" ht="47.1" hidden="false" customHeight="true" outlineLevel="0" collapsed="false">
      <c r="A11" s="35"/>
      <c r="B11" s="36" t="s">
        <v>30</v>
      </c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0</v>
      </c>
      <c r="L11" s="38" t="n">
        <f aca="false">正!L11-誤!L11</f>
        <v>-531.080401426589</v>
      </c>
      <c r="M11" s="38" t="n">
        <f aca="false">正!M11-誤!M11</f>
        <v>558.035930098835</v>
      </c>
      <c r="N11" s="38" t="n">
        <f aca="false">正!N11-誤!N11</f>
        <v>22.454391369627</v>
      </c>
      <c r="O11" s="38" t="n">
        <f aca="false">正!O11-誤!O11</f>
        <v>-39.9464624518218</v>
      </c>
      <c r="P11" s="38" t="n">
        <f aca="false">正!P11-誤!P11</f>
        <v>-27.0862044928263</v>
      </c>
      <c r="Q11" s="39" t="n">
        <f aca="false">正!Q11-誤!Q11</f>
        <v>17.6227469034284</v>
      </c>
      <c r="R11" s="40" t="s">
        <v>31</v>
      </c>
      <c r="S11" s="40"/>
      <c r="T11" s="40"/>
      <c r="U11" s="40"/>
      <c r="V11" s="40"/>
      <c r="W11" s="40"/>
      <c r="X11" s="40"/>
      <c r="Y11" s="40"/>
      <c r="Z11" s="40"/>
      <c r="AA11" s="41"/>
    </row>
    <row r="12" s="34" customFormat="true" ht="47.1" hidden="false" customHeight="true" outlineLevel="0" collapsed="false">
      <c r="A12" s="42" t="s">
        <v>32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f aca="false">正!K12-誤!K12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5" t="n">
        <v>0</v>
      </c>
      <c r="R12" s="46" t="s">
        <v>21</v>
      </c>
      <c r="S12" s="46"/>
      <c r="T12" s="46"/>
      <c r="U12" s="46"/>
      <c r="V12" s="46"/>
      <c r="W12" s="46"/>
      <c r="X12" s="46"/>
      <c r="Y12" s="46"/>
      <c r="Z12" s="46"/>
      <c r="AA12" s="46"/>
    </row>
    <row r="13" s="34" customFormat="true" ht="47.1" hidden="false" customHeight="true" outlineLevel="0" collapsed="false">
      <c r="A13" s="47"/>
      <c r="B13" s="48" t="s">
        <v>34</v>
      </c>
      <c r="C13" s="48"/>
      <c r="D13" s="48"/>
      <c r="E13" s="48"/>
      <c r="F13" s="48"/>
      <c r="G13" s="48"/>
      <c r="H13" s="48"/>
      <c r="I13" s="48"/>
      <c r="J13" s="48"/>
      <c r="K13" s="49" t="n">
        <f aca="false">正!K13-誤!K13</f>
        <v>46166.7763995156</v>
      </c>
      <c r="L13" s="50" t="n">
        <f aca="false">正!L13-誤!L13</f>
        <v>-1038.22900815029</v>
      </c>
      <c r="M13" s="50" t="n">
        <f aca="false">正!M13-誤!M13</f>
        <v>48679.8436563853</v>
      </c>
      <c r="N13" s="50" t="n">
        <f aca="false">正!N13-誤!N13</f>
        <v>1243.4139640372</v>
      </c>
      <c r="O13" s="50" t="n">
        <f aca="false">正!O13-誤!O13</f>
        <v>-3394.89918423112</v>
      </c>
      <c r="P13" s="50" t="n">
        <f aca="false">正!P13-誤!P13</f>
        <v>-2934.46714083658</v>
      </c>
      <c r="Q13" s="51" t="n">
        <f aca="false">正!Q13-誤!Q13</f>
        <v>3611.11411230878</v>
      </c>
      <c r="R13" s="40" t="s">
        <v>35</v>
      </c>
      <c r="S13" s="40"/>
      <c r="T13" s="40"/>
      <c r="U13" s="40"/>
      <c r="V13" s="40"/>
      <c r="W13" s="40"/>
      <c r="X13" s="40"/>
      <c r="Y13" s="40"/>
      <c r="Z13" s="40"/>
      <c r="AA13" s="52"/>
    </row>
    <row r="14" s="34" customFormat="true" ht="47.1" hidden="false" customHeight="true" outlineLevel="0" collapsed="false">
      <c r="A14" s="35"/>
      <c r="B14" s="53" t="s">
        <v>36</v>
      </c>
      <c r="C14" s="53"/>
      <c r="D14" s="53"/>
      <c r="E14" s="53"/>
      <c r="F14" s="53"/>
      <c r="G14" s="53"/>
      <c r="H14" s="53"/>
      <c r="I14" s="53"/>
      <c r="J14" s="53"/>
      <c r="K14" s="54" t="n">
        <f aca="false">正!K14-誤!K14</f>
        <v>182508.490180433</v>
      </c>
      <c r="L14" s="55" t="n">
        <f aca="false">正!L14-誤!L14</f>
        <v>-185518.229548324</v>
      </c>
      <c r="M14" s="55" t="n">
        <f aca="false">正!M14-誤!M14</f>
        <v>214961.781218335</v>
      </c>
      <c r="N14" s="55" t="n">
        <f aca="false">正!N14-誤!N14</f>
        <v>164113.14479544</v>
      </c>
      <c r="O14" s="55" t="n">
        <f aca="false">正!O14-誤!O14</f>
        <v>-48431.1814143173</v>
      </c>
      <c r="P14" s="55" t="n">
        <f aca="false">正!P14-誤!P14</f>
        <v>-2874.44094261271</v>
      </c>
      <c r="Q14" s="56" t="n">
        <f aca="false">正!Q14-誤!Q14</f>
        <v>40257.4160719109</v>
      </c>
      <c r="R14" s="40" t="s">
        <v>37</v>
      </c>
      <c r="S14" s="40"/>
      <c r="T14" s="40"/>
      <c r="U14" s="40"/>
      <c r="V14" s="40"/>
      <c r="W14" s="40"/>
      <c r="X14" s="40"/>
      <c r="Y14" s="40"/>
      <c r="Z14" s="40"/>
      <c r="AA14" s="41"/>
    </row>
    <row r="15" s="34" customFormat="true" ht="47.1" hidden="false" customHeight="true" outlineLevel="0" collapsed="false">
      <c r="A15" s="42" t="s">
        <v>38</v>
      </c>
      <c r="B15" s="42"/>
      <c r="C15" s="42"/>
      <c r="D15" s="42"/>
      <c r="E15" s="42"/>
      <c r="F15" s="42"/>
      <c r="G15" s="42"/>
      <c r="H15" s="42"/>
      <c r="I15" s="42"/>
      <c r="J15" s="42"/>
      <c r="K15" s="43" t="n">
        <f aca="false">正!K15-誤!K15</f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5" t="n">
        <v>0</v>
      </c>
      <c r="R15" s="57" t="s">
        <v>39</v>
      </c>
      <c r="S15" s="57"/>
      <c r="T15" s="57"/>
      <c r="U15" s="57"/>
      <c r="V15" s="57"/>
      <c r="W15" s="57"/>
      <c r="X15" s="57"/>
      <c r="Y15" s="57"/>
      <c r="Z15" s="57"/>
      <c r="AA15" s="57"/>
    </row>
    <row r="16" s="34" customFormat="true" ht="47.1" hidden="false" customHeight="true" outlineLevel="0" collapsed="false">
      <c r="A16" s="47"/>
      <c r="B16" s="48" t="s">
        <v>34</v>
      </c>
      <c r="C16" s="48"/>
      <c r="D16" s="48"/>
      <c r="E16" s="48"/>
      <c r="F16" s="48"/>
      <c r="G16" s="48"/>
      <c r="H16" s="48"/>
      <c r="I16" s="48"/>
      <c r="J16" s="48"/>
      <c r="K16" s="49" t="n">
        <f aca="false">正!K16-誤!K16</f>
        <v>83674.0772667406</v>
      </c>
      <c r="L16" s="50" t="n">
        <f aca="false">正!L16-誤!L16</f>
        <v>31540.3077307092</v>
      </c>
      <c r="M16" s="50" t="n">
        <f aca="false">正!M16-誤!M16</f>
        <v>52374.8569518044</v>
      </c>
      <c r="N16" s="50" t="n">
        <f aca="false">正!N16-誤!N16</f>
        <v>4479.22324262111</v>
      </c>
      <c r="O16" s="50" t="n">
        <f aca="false">正!O16-誤!O16</f>
        <v>-3508.71697742178</v>
      </c>
      <c r="P16" s="50" t="n">
        <f aca="false">正!P16-誤!P16</f>
        <v>-1617.53342283797</v>
      </c>
      <c r="Q16" s="51" t="n">
        <f aca="false">正!Q16-誤!Q16</f>
        <v>405.939741866961</v>
      </c>
      <c r="R16" s="40" t="s">
        <v>35</v>
      </c>
      <c r="S16" s="40"/>
      <c r="T16" s="40"/>
      <c r="U16" s="40"/>
      <c r="V16" s="40"/>
      <c r="W16" s="40"/>
      <c r="X16" s="40"/>
      <c r="Y16" s="40"/>
      <c r="Z16" s="40"/>
      <c r="AA16" s="52"/>
    </row>
    <row r="17" s="34" customFormat="true" ht="47.1" hidden="false" customHeight="true" outlineLevel="0" collapsed="false">
      <c r="A17" s="47"/>
      <c r="B17" s="53" t="s">
        <v>36</v>
      </c>
      <c r="C17" s="53"/>
      <c r="D17" s="53"/>
      <c r="E17" s="53"/>
      <c r="F17" s="53"/>
      <c r="G17" s="53"/>
      <c r="H17" s="53"/>
      <c r="I17" s="53"/>
      <c r="J17" s="53"/>
      <c r="K17" s="49" t="n">
        <f aca="false">正!K17-誤!K17</f>
        <v>268173.199552499</v>
      </c>
      <c r="L17" s="50" t="n">
        <f aca="false">正!L17-誤!L17</f>
        <v>-15845.0657861438</v>
      </c>
      <c r="M17" s="50" t="n">
        <f aca="false">正!M17-誤!M17</f>
        <v>152973.811246401</v>
      </c>
      <c r="N17" s="50" t="n">
        <f aca="false">正!N17-誤!N17</f>
        <v>145401.556517417</v>
      </c>
      <c r="O17" s="50" t="n">
        <f aca="false">正!O17-誤!O17</f>
        <v>-49439.8030641554</v>
      </c>
      <c r="P17" s="50" t="n">
        <f aca="false">正!P17-誤!P17</f>
        <v>3034.22562952666</v>
      </c>
      <c r="Q17" s="51" t="n">
        <f aca="false">正!Q17-誤!Q17</f>
        <v>32048.4750094546</v>
      </c>
      <c r="R17" s="40" t="s">
        <v>37</v>
      </c>
      <c r="S17" s="40"/>
      <c r="T17" s="40"/>
      <c r="U17" s="40"/>
      <c r="V17" s="40"/>
      <c r="W17" s="40"/>
      <c r="X17" s="40"/>
      <c r="Y17" s="40"/>
      <c r="Z17" s="40"/>
      <c r="AA17" s="52"/>
    </row>
    <row r="18" s="34" customFormat="true" ht="47.1" hidden="false" customHeight="true" outlineLevel="0" collapsed="false">
      <c r="A18" s="58"/>
      <c r="B18" s="59" t="s">
        <v>40</v>
      </c>
      <c r="C18" s="59"/>
      <c r="D18" s="59"/>
      <c r="E18" s="59"/>
      <c r="F18" s="59"/>
      <c r="G18" s="59"/>
      <c r="H18" s="59"/>
      <c r="I18" s="59"/>
      <c r="J18" s="59"/>
      <c r="K18" s="43" t="n">
        <f aca="false">正!K18-誤!K18</f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5" t="n">
        <v>0</v>
      </c>
      <c r="R18" s="60" t="s">
        <v>41</v>
      </c>
      <c r="S18" s="60"/>
      <c r="T18" s="60"/>
      <c r="U18" s="60"/>
      <c r="V18" s="60"/>
      <c r="W18" s="60"/>
      <c r="X18" s="60"/>
      <c r="Y18" s="60"/>
      <c r="Z18" s="60"/>
      <c r="AA18" s="61"/>
    </row>
    <row r="19" s="34" customFormat="true" ht="47.1" hidden="false" customHeight="true" outlineLevel="0" collapsed="false">
      <c r="A19" s="47"/>
      <c r="B19" s="62"/>
      <c r="C19" s="48" t="s">
        <v>34</v>
      </c>
      <c r="D19" s="48"/>
      <c r="E19" s="48"/>
      <c r="F19" s="48"/>
      <c r="G19" s="48"/>
      <c r="H19" s="48"/>
      <c r="I19" s="48"/>
      <c r="J19" s="48"/>
      <c r="K19" s="49" t="n">
        <f aca="false">正!K19-誤!K19</f>
        <v>-6194424.64826829</v>
      </c>
      <c r="L19" s="50" t="n">
        <f aca="false">正!L19-誤!L19</f>
        <v>-4597664.59128965</v>
      </c>
      <c r="M19" s="50" t="n">
        <f aca="false">正!M19-誤!M19</f>
        <v>-1036480.67849891</v>
      </c>
      <c r="N19" s="50" t="n">
        <f aca="false">正!N19-誤!N19</f>
        <v>-329127.87916542</v>
      </c>
      <c r="O19" s="50" t="n">
        <f aca="false">正!O19-誤!O19</f>
        <v>-124790.709385475</v>
      </c>
      <c r="P19" s="50" t="n">
        <f aca="false">正!P19-誤!P19</f>
        <v>-85886.9673233697</v>
      </c>
      <c r="Q19" s="51" t="n">
        <f aca="false">正!Q19-誤!Q19</f>
        <v>-20473.8226054607</v>
      </c>
      <c r="R19" s="40" t="s">
        <v>35</v>
      </c>
      <c r="S19" s="40"/>
      <c r="T19" s="40"/>
      <c r="U19" s="40"/>
      <c r="V19" s="40"/>
      <c r="W19" s="40"/>
      <c r="X19" s="40"/>
      <c r="Y19" s="40"/>
      <c r="Z19" s="63"/>
      <c r="AA19" s="64"/>
    </row>
    <row r="20" s="34" customFormat="true" ht="47.1" hidden="false" customHeight="true" outlineLevel="0" collapsed="false">
      <c r="A20" s="35"/>
      <c r="B20" s="65"/>
      <c r="C20" s="53" t="s">
        <v>36</v>
      </c>
      <c r="D20" s="53"/>
      <c r="E20" s="53"/>
      <c r="F20" s="53"/>
      <c r="G20" s="53"/>
      <c r="H20" s="53"/>
      <c r="I20" s="53"/>
      <c r="J20" s="53"/>
      <c r="K20" s="54" t="n">
        <f aca="false">正!K20-誤!K20</f>
        <v>-10790775.3202032</v>
      </c>
      <c r="L20" s="55" t="n">
        <f aca="false">正!L20-誤!L20</f>
        <v>-6271849.66037131</v>
      </c>
      <c r="M20" s="55" t="n">
        <f aca="false">正!M20-誤!M20</f>
        <v>1213544.86906912</v>
      </c>
      <c r="N20" s="55" t="n">
        <f aca="false">正!N20-誤!N20</f>
        <v>-3270344.00981229</v>
      </c>
      <c r="O20" s="55" t="n">
        <f aca="false">正!O20-誤!O20</f>
        <v>-1614461.38038861</v>
      </c>
      <c r="P20" s="55" t="n">
        <f aca="false">正!P20-誤!P20</f>
        <v>-274960.060525615</v>
      </c>
      <c r="Q20" s="56" t="n">
        <f aca="false">正!Q20-誤!Q20</f>
        <v>-572705.078174525</v>
      </c>
      <c r="R20" s="40" t="s">
        <v>37</v>
      </c>
      <c r="S20" s="40"/>
      <c r="T20" s="40"/>
      <c r="U20" s="40"/>
      <c r="V20" s="40"/>
      <c r="W20" s="40"/>
      <c r="X20" s="40"/>
      <c r="Y20" s="40"/>
      <c r="Z20" s="66"/>
      <c r="AA20" s="67"/>
    </row>
    <row r="21" s="34" customFormat="true" ht="47.1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3" t="n">
        <f aca="false">正!K21-誤!K21</f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5" t="n">
        <v>0</v>
      </c>
      <c r="R21" s="57" t="s">
        <v>43</v>
      </c>
      <c r="S21" s="57"/>
      <c r="T21" s="57"/>
      <c r="U21" s="57"/>
      <c r="V21" s="57"/>
      <c r="W21" s="57"/>
      <c r="X21" s="57"/>
      <c r="Y21" s="57"/>
      <c r="Z21" s="57"/>
      <c r="AA21" s="57"/>
    </row>
    <row r="22" s="34" customFormat="true" ht="47.1" hidden="false" customHeight="true" outlineLevel="0" collapsed="false">
      <c r="A22" s="47"/>
      <c r="B22" s="48" t="s">
        <v>34</v>
      </c>
      <c r="C22" s="48"/>
      <c r="D22" s="48"/>
      <c r="E22" s="48"/>
      <c r="F22" s="48"/>
      <c r="G22" s="48"/>
      <c r="H22" s="48"/>
      <c r="I22" s="48"/>
      <c r="J22" s="48"/>
      <c r="K22" s="49" t="n">
        <f aca="false">正!K22-誤!K22</f>
        <v>-37507.3008672344</v>
      </c>
      <c r="L22" s="50" t="n">
        <f aca="false">正!L22-誤!L22</f>
        <v>-32578.5367388655</v>
      </c>
      <c r="M22" s="50" t="n">
        <f aca="false">正!M22-誤!M22</f>
        <v>-3695.01329541928</v>
      </c>
      <c r="N22" s="50" t="n">
        <f aca="false">正!N22-誤!N22</f>
        <v>-3235.8092785831</v>
      </c>
      <c r="O22" s="50" t="n">
        <f aca="false">正!O22-誤!O22</f>
        <v>113.817793190596</v>
      </c>
      <c r="P22" s="50" t="n">
        <f aca="false">正!P22-誤!P22</f>
        <v>-1316.9337179986</v>
      </c>
      <c r="Q22" s="51" t="n">
        <f aca="false">正!Q22-誤!Q22</f>
        <v>3205.17437044182</v>
      </c>
      <c r="R22" s="40" t="s">
        <v>35</v>
      </c>
      <c r="S22" s="40"/>
      <c r="T22" s="40"/>
      <c r="U22" s="40"/>
      <c r="V22" s="40"/>
      <c r="W22" s="40"/>
      <c r="X22" s="40"/>
      <c r="Y22" s="40"/>
      <c r="Z22" s="40"/>
      <c r="AA22" s="52"/>
    </row>
    <row r="23" s="34" customFormat="true" ht="47.1" hidden="false" customHeight="true" outlineLevel="0" collapsed="false">
      <c r="A23" s="68"/>
      <c r="B23" s="69" t="s">
        <v>36</v>
      </c>
      <c r="C23" s="69"/>
      <c r="D23" s="69"/>
      <c r="E23" s="69"/>
      <c r="F23" s="69"/>
      <c r="G23" s="69"/>
      <c r="H23" s="69"/>
      <c r="I23" s="69"/>
      <c r="J23" s="69"/>
      <c r="K23" s="70" t="n">
        <f aca="false">正!K23-誤!K23</f>
        <v>-85664.7093720511</v>
      </c>
      <c r="L23" s="71" t="n">
        <f aca="false">正!L23-誤!L23</f>
        <v>-169673.163762175</v>
      </c>
      <c r="M23" s="71" t="n">
        <f aca="false">正!M23-誤!M23</f>
        <v>61987.9699719474</v>
      </c>
      <c r="N23" s="71" t="n">
        <f aca="false">正!N23-誤!N23</f>
        <v>18711.5882780268</v>
      </c>
      <c r="O23" s="71" t="n">
        <f aca="false">正!O23-誤!O23</f>
        <v>1008.62164983479</v>
      </c>
      <c r="P23" s="71" t="n">
        <f aca="false">正!P23-誤!P23</f>
        <v>-5908.66657213931</v>
      </c>
      <c r="Q23" s="72" t="n">
        <f aca="false">正!Q23-誤!Q23</f>
        <v>8208.94106245588</v>
      </c>
      <c r="R23" s="73" t="s">
        <v>37</v>
      </c>
      <c r="S23" s="73"/>
      <c r="T23" s="73"/>
      <c r="U23" s="73"/>
      <c r="V23" s="73"/>
      <c r="W23" s="73"/>
      <c r="X23" s="73"/>
      <c r="Y23" s="73"/>
      <c r="Z23" s="73"/>
      <c r="AA23" s="74"/>
    </row>
    <row r="24" s="78" customFormat="true" ht="12.75" hidden="false" customHeight="true" outlineLevel="0" collapsed="false">
      <c r="A24" s="75" t="s">
        <v>44</v>
      </c>
      <c r="B24" s="76"/>
      <c r="C24" s="76"/>
      <c r="D24" s="76"/>
      <c r="E24" s="76"/>
      <c r="F24" s="76"/>
      <c r="G24" s="76"/>
      <c r="H24" s="76"/>
      <c r="I24" s="76"/>
      <c r="J24" s="76"/>
      <c r="K24" s="77"/>
      <c r="L24" s="77"/>
      <c r="M24" s="77"/>
      <c r="N24" s="77"/>
      <c r="O24" s="77"/>
      <c r="R24" s="79" t="s">
        <v>45</v>
      </c>
      <c r="T24" s="79"/>
      <c r="U24" s="80"/>
      <c r="V24" s="80"/>
      <c r="W24" s="80"/>
      <c r="X24" s="80"/>
      <c r="Y24" s="80"/>
      <c r="Z24" s="80"/>
      <c r="AA24" s="80"/>
      <c r="AB24" s="80"/>
      <c r="AC24" s="80"/>
    </row>
    <row r="25" s="78" customFormat="true" ht="11.25" hidden="false" customHeight="tru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7"/>
      <c r="L25" s="77"/>
      <c r="M25" s="77"/>
      <c r="N25" s="77"/>
      <c r="O25" s="77"/>
      <c r="T25" s="81"/>
      <c r="U25" s="80"/>
      <c r="V25" s="80"/>
      <c r="W25" s="80"/>
      <c r="X25" s="80"/>
      <c r="Y25" s="80"/>
      <c r="Z25" s="80"/>
      <c r="AA25" s="80"/>
      <c r="AB25" s="80"/>
      <c r="AC25" s="80"/>
    </row>
    <row r="26" s="84" customFormat="true" ht="11.25" hidden="false" customHeight="true" outlineLevel="0" collapsed="false">
      <c r="A26" s="82"/>
      <c r="B26" s="1"/>
      <c r="C26" s="1"/>
      <c r="D26" s="1"/>
      <c r="E26" s="1"/>
      <c r="F26" s="1"/>
      <c r="G26" s="1"/>
      <c r="H26" s="1"/>
      <c r="I26" s="1"/>
      <c r="J26" s="1"/>
      <c r="K26" s="83"/>
      <c r="L26" s="83"/>
      <c r="M26" s="83"/>
      <c r="N26" s="83"/>
      <c r="O26" s="83"/>
      <c r="T26" s="85"/>
      <c r="U26" s="3"/>
      <c r="V26" s="3"/>
      <c r="W26" s="3"/>
      <c r="X26" s="3"/>
      <c r="Y26" s="3"/>
      <c r="Z26" s="3"/>
      <c r="AA26" s="3"/>
      <c r="AB26" s="3"/>
      <c r="AC26" s="3"/>
    </row>
    <row r="27" s="87" customFormat="true" ht="11.25" hidden="false" customHeight="true" outlineLevel="0" collapsed="false">
      <c r="A27" s="82"/>
      <c r="B27" s="1"/>
      <c r="C27" s="1"/>
      <c r="D27" s="1"/>
      <c r="E27" s="1"/>
      <c r="F27" s="1"/>
      <c r="G27" s="1"/>
      <c r="H27" s="1"/>
      <c r="I27" s="1"/>
      <c r="J27" s="1"/>
      <c r="K27" s="86"/>
      <c r="L27" s="86"/>
      <c r="M27" s="86"/>
      <c r="N27" s="86"/>
      <c r="O27" s="86"/>
      <c r="P27" s="86"/>
      <c r="Q27" s="86"/>
      <c r="R27" s="85"/>
      <c r="S27" s="3"/>
      <c r="T27" s="3"/>
      <c r="U27" s="3"/>
      <c r="V27" s="3"/>
      <c r="W27" s="3"/>
      <c r="X27" s="3"/>
      <c r="Y27" s="3"/>
      <c r="Z27" s="3"/>
      <c r="AA27" s="3"/>
    </row>
    <row r="28" s="87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6"/>
      <c r="L28" s="86"/>
      <c r="M28" s="86"/>
      <c r="N28" s="86"/>
      <c r="O28" s="86"/>
      <c r="P28" s="86"/>
      <c r="Q28" s="86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s="87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6"/>
      <c r="L29" s="86"/>
      <c r="M29" s="86"/>
      <c r="N29" s="86"/>
      <c r="O29" s="86"/>
      <c r="P29" s="86"/>
      <c r="Q29" s="86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7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6"/>
      <c r="L30" s="86"/>
      <c r="M30" s="86"/>
      <c r="N30" s="86"/>
      <c r="O30" s="86"/>
      <c r="P30" s="86"/>
      <c r="Q30" s="86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s="87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6"/>
      <c r="L31" s="86"/>
      <c r="M31" s="86"/>
      <c r="N31" s="86"/>
      <c r="O31" s="86"/>
      <c r="P31" s="86"/>
      <c r="Q31" s="86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7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6"/>
      <c r="L32" s="86"/>
      <c r="M32" s="86"/>
      <c r="N32" s="86"/>
      <c r="O32" s="86"/>
      <c r="P32" s="86"/>
      <c r="Q32" s="86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s="87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6"/>
      <c r="L33" s="86"/>
      <c r="M33" s="86"/>
      <c r="N33" s="86"/>
      <c r="O33" s="86"/>
      <c r="P33" s="86"/>
      <c r="Q33" s="86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s="87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6"/>
      <c r="L34" s="86"/>
      <c r="M34" s="86"/>
      <c r="N34" s="86"/>
      <c r="O34" s="86"/>
      <c r="P34" s="86"/>
      <c r="Q34" s="86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s="87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6"/>
      <c r="L35" s="86"/>
      <c r="M35" s="86"/>
      <c r="N35" s="86"/>
      <c r="O35" s="86"/>
      <c r="P35" s="86"/>
      <c r="Q35" s="86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s="87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6"/>
      <c r="L36" s="86"/>
      <c r="M36" s="86"/>
      <c r="N36" s="86"/>
      <c r="O36" s="86"/>
      <c r="P36" s="86"/>
      <c r="Q36" s="86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s="87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6"/>
      <c r="L37" s="86"/>
      <c r="M37" s="86"/>
      <c r="N37" s="86"/>
      <c r="O37" s="86"/>
      <c r="P37" s="86"/>
      <c r="Q37" s="86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s="87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6"/>
      <c r="L38" s="86"/>
      <c r="M38" s="86"/>
      <c r="N38" s="86"/>
      <c r="O38" s="86"/>
      <c r="P38" s="86"/>
      <c r="Q38" s="86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s="87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6"/>
      <c r="L39" s="86"/>
      <c r="M39" s="86"/>
      <c r="N39" s="86"/>
      <c r="O39" s="86"/>
      <c r="P39" s="86"/>
      <c r="Q39" s="86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s="87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6"/>
      <c r="L40" s="86"/>
      <c r="M40" s="86"/>
      <c r="N40" s="86"/>
      <c r="O40" s="86"/>
      <c r="P40" s="86"/>
      <c r="Q40" s="86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s="87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6"/>
      <c r="L41" s="86"/>
      <c r="M41" s="86"/>
      <c r="N41" s="86"/>
      <c r="O41" s="86"/>
      <c r="P41" s="86"/>
      <c r="Q41" s="86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s="87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6"/>
      <c r="L42" s="86"/>
      <c r="M42" s="86"/>
      <c r="N42" s="86"/>
      <c r="O42" s="86"/>
      <c r="P42" s="86"/>
      <c r="Q42" s="86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s="87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6"/>
      <c r="L43" s="86"/>
      <c r="M43" s="86"/>
      <c r="N43" s="86"/>
      <c r="O43" s="86"/>
      <c r="P43" s="86"/>
      <c r="Q43" s="86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s="87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6"/>
      <c r="L44" s="86"/>
      <c r="M44" s="86"/>
      <c r="N44" s="86"/>
      <c r="O44" s="86"/>
      <c r="P44" s="86"/>
      <c r="Q44" s="86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s="87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6"/>
      <c r="L45" s="86"/>
      <c r="M45" s="86"/>
      <c r="N45" s="86"/>
      <c r="O45" s="86"/>
      <c r="P45" s="86"/>
      <c r="Q45" s="86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s="87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6"/>
      <c r="L46" s="86"/>
      <c r="M46" s="86"/>
      <c r="N46" s="86"/>
      <c r="O46" s="86"/>
      <c r="P46" s="86"/>
      <c r="Q46" s="86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s="87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6"/>
      <c r="L47" s="86"/>
      <c r="M47" s="86"/>
      <c r="N47" s="86"/>
      <c r="O47" s="86"/>
      <c r="P47" s="86"/>
      <c r="Q47" s="86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s="87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6"/>
      <c r="L48" s="86"/>
      <c r="M48" s="86"/>
      <c r="N48" s="86"/>
      <c r="O48" s="86"/>
      <c r="P48" s="86"/>
      <c r="Q48" s="86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s="87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6"/>
      <c r="L49" s="86"/>
      <c r="M49" s="86"/>
      <c r="N49" s="86"/>
      <c r="O49" s="86"/>
      <c r="P49" s="86"/>
      <c r="Q49" s="86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s="87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6"/>
      <c r="L50" s="86"/>
      <c r="M50" s="86"/>
      <c r="N50" s="86"/>
      <c r="O50" s="86"/>
      <c r="P50" s="86"/>
      <c r="Q50" s="86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s="87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6"/>
      <c r="L51" s="86"/>
      <c r="M51" s="86"/>
      <c r="N51" s="86"/>
      <c r="O51" s="86"/>
      <c r="P51" s="86"/>
      <c r="Q51" s="86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s="87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6"/>
      <c r="L52" s="86"/>
      <c r="M52" s="86"/>
      <c r="N52" s="86"/>
      <c r="O52" s="86"/>
      <c r="P52" s="86"/>
      <c r="Q52" s="86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s="87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6"/>
      <c r="L53" s="86"/>
      <c r="M53" s="86"/>
      <c r="N53" s="86"/>
      <c r="O53" s="86"/>
      <c r="P53" s="86"/>
      <c r="Q53" s="86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s="87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6"/>
      <c r="L54" s="86"/>
      <c r="M54" s="86"/>
      <c r="N54" s="86"/>
      <c r="O54" s="86"/>
      <c r="P54" s="86"/>
      <c r="Q54" s="86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s="87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6"/>
      <c r="L55" s="86"/>
      <c r="M55" s="86"/>
      <c r="N55" s="86"/>
      <c r="O55" s="86"/>
      <c r="P55" s="86"/>
      <c r="Q55" s="86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s="87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6"/>
      <c r="L56" s="86"/>
      <c r="M56" s="86"/>
      <c r="N56" s="86"/>
      <c r="O56" s="86"/>
      <c r="P56" s="86"/>
      <c r="Q56" s="86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s="87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6"/>
      <c r="L57" s="86"/>
      <c r="M57" s="86"/>
      <c r="N57" s="86"/>
      <c r="O57" s="86"/>
      <c r="P57" s="86"/>
      <c r="Q57" s="86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s="87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6"/>
      <c r="L58" s="86"/>
      <c r="M58" s="86"/>
      <c r="N58" s="86"/>
      <c r="O58" s="86"/>
      <c r="P58" s="86"/>
      <c r="Q58" s="86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s="87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6"/>
      <c r="L59" s="86"/>
      <c r="M59" s="86"/>
      <c r="N59" s="86"/>
      <c r="O59" s="86"/>
      <c r="P59" s="86"/>
      <c r="Q59" s="86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s="87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6"/>
      <c r="L60" s="86"/>
      <c r="M60" s="86"/>
      <c r="N60" s="86"/>
      <c r="O60" s="86"/>
      <c r="P60" s="86"/>
      <c r="Q60" s="86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s="87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6"/>
      <c r="L61" s="86"/>
      <c r="M61" s="86"/>
      <c r="N61" s="86"/>
      <c r="O61" s="86"/>
      <c r="P61" s="86"/>
      <c r="Q61" s="86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s="87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6"/>
      <c r="L62" s="86"/>
      <c r="M62" s="86"/>
      <c r="N62" s="86"/>
      <c r="O62" s="86"/>
      <c r="P62" s="86"/>
      <c r="Q62" s="86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s="87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6"/>
      <c r="L63" s="86"/>
      <c r="M63" s="86"/>
      <c r="N63" s="86"/>
      <c r="O63" s="86"/>
      <c r="P63" s="86"/>
      <c r="Q63" s="86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s="87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6"/>
      <c r="L64" s="86"/>
      <c r="M64" s="86"/>
      <c r="N64" s="86"/>
      <c r="O64" s="86"/>
      <c r="P64" s="86"/>
      <c r="Q64" s="86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s="87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6"/>
      <c r="L65" s="86"/>
      <c r="M65" s="86"/>
      <c r="N65" s="86"/>
      <c r="O65" s="86"/>
      <c r="P65" s="86"/>
      <c r="Q65" s="86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s="87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6"/>
      <c r="L66" s="86"/>
      <c r="M66" s="86"/>
      <c r="N66" s="86"/>
      <c r="O66" s="86"/>
      <c r="P66" s="86"/>
      <c r="Q66" s="86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s="87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6"/>
      <c r="L67" s="86"/>
      <c r="M67" s="86"/>
      <c r="N67" s="86"/>
      <c r="O67" s="86"/>
      <c r="P67" s="86"/>
      <c r="Q67" s="86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87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6"/>
      <c r="L68" s="86"/>
      <c r="M68" s="86"/>
      <c r="N68" s="86"/>
      <c r="O68" s="86"/>
      <c r="P68" s="86"/>
      <c r="Q68" s="86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s="87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6"/>
      <c r="L69" s="86"/>
      <c r="M69" s="86"/>
      <c r="N69" s="86"/>
      <c r="O69" s="86"/>
      <c r="P69" s="86"/>
      <c r="Q69" s="86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s="87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6"/>
      <c r="L70" s="86"/>
      <c r="M70" s="86"/>
      <c r="N70" s="86"/>
      <c r="O70" s="86"/>
      <c r="P70" s="86"/>
      <c r="Q70" s="86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39.95" hidden="false" customHeight="true" outlineLevel="0" collapsed="false">
      <c r="K71" s="88"/>
      <c r="L71" s="88"/>
      <c r="M71" s="88"/>
      <c r="N71" s="88"/>
      <c r="O71" s="88"/>
      <c r="P71" s="88"/>
      <c r="Q71" s="88"/>
    </row>
    <row r="72" customFormat="false" ht="39.95" hidden="false" customHeight="true" outlineLevel="0" collapsed="false">
      <c r="K72" s="88"/>
      <c r="L72" s="88"/>
      <c r="M72" s="88"/>
      <c r="N72" s="88"/>
      <c r="O72" s="88"/>
      <c r="P72" s="88"/>
      <c r="Q72" s="88"/>
    </row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Q5"/>
    <mergeCell ref="R5:AA9"/>
    <mergeCell ref="L6:L8"/>
    <mergeCell ref="Q6:Q8"/>
    <mergeCell ref="A10:J10"/>
    <mergeCell ref="R10:AA10"/>
    <mergeCell ref="B11:J11"/>
    <mergeCell ref="R11:Z11"/>
    <mergeCell ref="A12:J12"/>
    <mergeCell ref="R12:AA12"/>
    <mergeCell ref="B13:J13"/>
    <mergeCell ref="R13:Z13"/>
    <mergeCell ref="B14:J14"/>
    <mergeCell ref="R14:Z14"/>
    <mergeCell ref="A15:J15"/>
    <mergeCell ref="R15:AA15"/>
    <mergeCell ref="B16:J16"/>
    <mergeCell ref="R16:Z16"/>
    <mergeCell ref="B17:J17"/>
    <mergeCell ref="R17:Z17"/>
    <mergeCell ref="B18:J18"/>
    <mergeCell ref="R18:Z18"/>
    <mergeCell ref="C19:J19"/>
    <mergeCell ref="R19:Y19"/>
    <mergeCell ref="C20:J20"/>
    <mergeCell ref="R20:Y20"/>
    <mergeCell ref="A21:J21"/>
    <mergeCell ref="R21:AA21"/>
    <mergeCell ref="B22:J22"/>
    <mergeCell ref="R22:Z22"/>
    <mergeCell ref="B23:J23"/>
    <mergeCell ref="R23:Z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6:31Z</dcterms:created>
  <dc:creator/>
  <dc:description/>
  <cp:keywords/>
  <dc:language>en-US</dc:language>
  <cp:lastModifiedBy/>
  <dcterms:modified xsi:type="dcterms:W3CDTF">2016-08-29T06:03:24Z</dcterms:modified>
  <cp:revision>0</cp:revision>
  <dc:subject/>
  <dc:title/>
</cp:coreProperties>
</file>