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90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－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#\ ###\ ###\ ##0"/>
    <numFmt numFmtId="167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50" xfId="21"/>
    <cellStyle name="標準_template5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1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</v>
      </c>
      <c r="T10" s="31" t="n">
        <v>280205.08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9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4</v>
      </c>
      <c r="BD10" s="32" t="n">
        <v>18779.2281147383</v>
      </c>
      <c r="BE10" s="33" t="n">
        <v>22147.577616261</v>
      </c>
      <c r="BF10" s="31" t="n">
        <v>36879.47</v>
      </c>
      <c r="BG10" s="32" t="n">
        <v>2923.43591426521</v>
      </c>
      <c r="BH10" s="32" t="n">
        <v>3616.00937954934</v>
      </c>
      <c r="BI10" s="32" t="n">
        <v>7711.52156333836</v>
      </c>
      <c r="BJ10" s="32" t="n">
        <v>4785.18769040134</v>
      </c>
      <c r="BK10" s="32" t="n">
        <v>4992.84543363958</v>
      </c>
      <c r="BL10" s="32" t="n">
        <v>9097.94606707002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17.259651168</v>
      </c>
      <c r="CP10" s="32" t="n">
        <v>4927.75400356481</v>
      </c>
      <c r="CQ10" s="33" t="n">
        <v>4712.00628942043</v>
      </c>
      <c r="CR10" s="31" t="n">
        <v>163937.69</v>
      </c>
      <c r="CS10" s="32" t="n">
        <v>2640.76688081271</v>
      </c>
      <c r="CT10" s="32" t="n">
        <v>4584.82231758516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3</v>
      </c>
      <c r="CY10" s="32" t="n">
        <v>15222.3009558213</v>
      </c>
      <c r="CZ10" s="33" t="n">
        <v>21721.260864206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5</v>
      </c>
      <c r="EE10" s="32" t="n">
        <v>18377.4446701213</v>
      </c>
      <c r="EF10" s="32" t="n">
        <v>23551.0979125079</v>
      </c>
      <c r="EG10" s="32" t="n">
        <v>49410.8991290924</v>
      </c>
      <c r="EH10" s="32" t="n">
        <v>19215.5670494349</v>
      </c>
      <c r="EI10" s="32" t="n">
        <v>21356.9504490436</v>
      </c>
      <c r="EJ10" s="32" t="n">
        <v>21724.0049194422</v>
      </c>
      <c r="EK10" s="32" t="n">
        <v>3068.19143028614</v>
      </c>
      <c r="EL10" s="33" t="n">
        <v>2781.29075487145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7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22.84861048657</v>
      </c>
      <c r="FX10" s="33" t="n">
        <v>1143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</v>
      </c>
      <c r="HC10" s="32" t="n">
        <v>2644.95055659284</v>
      </c>
      <c r="HD10" s="32" t="n">
        <v>5053.5904985083</v>
      </c>
      <c r="HE10" s="32" t="n">
        <v>19460.8055566051</v>
      </c>
      <c r="HF10" s="32" t="n">
        <v>14396.8504980136</v>
      </c>
      <c r="HG10" s="32" t="n">
        <v>21318.0288117989</v>
      </c>
      <c r="HH10" s="32" t="n">
        <v>23988.9687263023</v>
      </c>
      <c r="HI10" s="32" t="n">
        <v>3021.54342429364</v>
      </c>
      <c r="HJ10" s="33" t="n">
        <v>2414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962905.25</v>
      </c>
      <c r="L11" s="38" t="n">
        <v>24041.1976947633</v>
      </c>
      <c r="M11" s="38" t="n">
        <v>50012.6441831677</v>
      </c>
      <c r="N11" s="38" t="n">
        <v>176941.721340022</v>
      </c>
      <c r="O11" s="38" t="n">
        <v>125049.482047862</v>
      </c>
      <c r="P11" s="38" t="n">
        <v>171198.449821385</v>
      </c>
      <c r="Q11" s="38" t="n">
        <v>292554.88136935</v>
      </c>
      <c r="R11" s="38" t="n">
        <v>57687.9262519942</v>
      </c>
      <c r="S11" s="39" t="n">
        <v>65418.946040321</v>
      </c>
      <c r="T11" s="37" t="n">
        <v>125820.43</v>
      </c>
      <c r="U11" s="38" t="n">
        <v>488.137763833271</v>
      </c>
      <c r="V11" s="38" t="n">
        <v>5607.7350666363</v>
      </c>
      <c r="W11" s="38" t="n">
        <v>17848.2360471733</v>
      </c>
      <c r="X11" s="38" t="n">
        <v>14314.3173413106</v>
      </c>
      <c r="Y11" s="38" t="n">
        <v>26832.9940122146</v>
      </c>
      <c r="Z11" s="38" t="n">
        <v>45600.4509322358</v>
      </c>
      <c r="AA11" s="38" t="n">
        <v>8546.2933564574</v>
      </c>
      <c r="AB11" s="39" t="n">
        <v>6582.26149394865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193755.46</v>
      </c>
      <c r="AX11" s="38" t="n">
        <v>2713.39986279349</v>
      </c>
      <c r="AY11" s="38" t="n">
        <v>8192.62242523908</v>
      </c>
      <c r="AZ11" s="38" t="n">
        <v>31346.5149064277</v>
      </c>
      <c r="BA11" s="38" t="n">
        <v>22194.6281788441</v>
      </c>
      <c r="BB11" s="38" t="n">
        <v>32990.2707910251</v>
      </c>
      <c r="BC11" s="38" t="n">
        <v>62377.9455781916</v>
      </c>
      <c r="BD11" s="38" t="n">
        <v>14750.0825238707</v>
      </c>
      <c r="BE11" s="39" t="n">
        <v>19189.9954802674</v>
      </c>
      <c r="BF11" s="37" t="n">
        <v>15547.16</v>
      </c>
      <c r="BG11" s="38" t="n">
        <v>752.281567810078</v>
      </c>
      <c r="BH11" s="38" t="n">
        <v>1222.9614060227</v>
      </c>
      <c r="BI11" s="38" t="n">
        <v>2830.0171672782</v>
      </c>
      <c r="BJ11" s="38" t="n">
        <v>2158.91930725988</v>
      </c>
      <c r="BK11" s="38" t="n">
        <v>2236.58461949122</v>
      </c>
      <c r="BL11" s="38" t="n">
        <v>4231.6003836089</v>
      </c>
      <c r="BM11" s="38" t="n">
        <v>1019.31705536447</v>
      </c>
      <c r="BN11" s="39" t="n">
        <v>1095.48014036769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8633.49</v>
      </c>
      <c r="CJ11" s="38" t="n">
        <v>106.604998751563</v>
      </c>
      <c r="CK11" s="38" t="n">
        <v>78.8869891849916</v>
      </c>
      <c r="CL11" s="38" t="n">
        <v>520.003760754533</v>
      </c>
      <c r="CM11" s="38" t="n">
        <v>504.999179836981</v>
      </c>
      <c r="CN11" s="38" t="n">
        <v>1391.16416884882</v>
      </c>
      <c r="CO11" s="38" t="n">
        <v>3573.57239286295</v>
      </c>
      <c r="CP11" s="38" t="n">
        <v>1085.44965476744</v>
      </c>
      <c r="CQ11" s="39" t="n">
        <v>1372.81354289302</v>
      </c>
      <c r="CR11" s="37" t="n">
        <v>163917.9</v>
      </c>
      <c r="CS11" s="38" t="n">
        <v>2640.76688081271</v>
      </c>
      <c r="CT11" s="38" t="n">
        <v>4584.82231758516</v>
      </c>
      <c r="CU11" s="38" t="n">
        <v>19024.9554366075</v>
      </c>
      <c r="CV11" s="38" t="n">
        <v>16098.6251068056</v>
      </c>
      <c r="CW11" s="38" t="n">
        <v>24497.6536351367</v>
      </c>
      <c r="CX11" s="38" t="n">
        <v>60147.3023073243</v>
      </c>
      <c r="CY11" s="38" t="n">
        <v>15222.3009558213</v>
      </c>
      <c r="CZ11" s="39" t="n">
        <v>21701.4726353117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236370.29</v>
      </c>
      <c r="DV11" s="38" t="n">
        <v>11200.1028953204</v>
      </c>
      <c r="DW11" s="38" t="n">
        <v>14961.800121715</v>
      </c>
      <c r="DX11" s="38" t="n">
        <v>47162.0869832054</v>
      </c>
      <c r="DY11" s="38" t="n">
        <v>32578.2268902916</v>
      </c>
      <c r="DZ11" s="38" t="n">
        <v>40719.6295904586</v>
      </c>
      <c r="EA11" s="38" t="n">
        <v>69905.7332490681</v>
      </c>
      <c r="EB11" s="38" t="n">
        <v>11045.8735062539</v>
      </c>
      <c r="EC11" s="39" t="n">
        <v>8796.83559492801</v>
      </c>
      <c r="ED11" s="37" t="n">
        <v>33749.34</v>
      </c>
      <c r="EE11" s="38" t="n">
        <v>1132.25449142878</v>
      </c>
      <c r="EF11" s="38" t="n">
        <v>1565.2206943457</v>
      </c>
      <c r="EG11" s="38" t="n">
        <v>6212.80303328573</v>
      </c>
      <c r="EH11" s="38" t="n">
        <v>4279.5692864863</v>
      </c>
      <c r="EI11" s="38" t="n">
        <v>7210.571075363</v>
      </c>
      <c r="EJ11" s="38" t="n">
        <v>9910.04201802734</v>
      </c>
      <c r="EK11" s="38" t="n">
        <v>1618.60702795922</v>
      </c>
      <c r="EL11" s="39" t="n">
        <v>1820.26848954713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7331.38</v>
      </c>
      <c r="FH11" s="38" t="n">
        <v>565.201638357919</v>
      </c>
      <c r="FI11" s="38" t="n">
        <v>1472.78641917514</v>
      </c>
      <c r="FJ11" s="38" t="n">
        <v>4223.84570163533</v>
      </c>
      <c r="FK11" s="38" t="n">
        <v>2989.82499942505</v>
      </c>
      <c r="FL11" s="38" t="n">
        <v>3283.7304113512</v>
      </c>
      <c r="FM11" s="38" t="n">
        <v>3869.99791861961</v>
      </c>
      <c r="FN11" s="38" t="n">
        <v>408.879085683722</v>
      </c>
      <c r="FO11" s="39" t="n">
        <v>517.110830126361</v>
      </c>
      <c r="FP11" s="37" t="n">
        <v>78863.83</v>
      </c>
      <c r="FQ11" s="38" t="n">
        <v>2055.25254549094</v>
      </c>
      <c r="FR11" s="38" t="n">
        <v>6471.79438933487</v>
      </c>
      <c r="FS11" s="38" t="n">
        <v>24429.2536461524</v>
      </c>
      <c r="FT11" s="38" t="n">
        <v>17171.9526730012</v>
      </c>
      <c r="FU11" s="38" t="n">
        <v>14188.6591455149</v>
      </c>
      <c r="FV11" s="38" t="n">
        <v>12414.5356817821</v>
      </c>
      <c r="FW11" s="38" t="n">
        <v>1136.02472189942</v>
      </c>
      <c r="FX11" s="39" t="n">
        <v>996.361835540656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41930.97</v>
      </c>
      <c r="GT11" s="38" t="n">
        <v>1834.81682302576</v>
      </c>
      <c r="GU11" s="38" t="n">
        <v>3734.16012721444</v>
      </c>
      <c r="GV11" s="38" t="n">
        <v>13138.7101957054</v>
      </c>
      <c r="GW11" s="38" t="n">
        <v>5563.68091113851</v>
      </c>
      <c r="GX11" s="38" t="n">
        <v>5629.37336016522</v>
      </c>
      <c r="GY11" s="38" t="n">
        <v>8347.4378816163</v>
      </c>
      <c r="GZ11" s="38" t="n">
        <v>1622.41891025877</v>
      </c>
      <c r="HA11" s="39" t="n">
        <v>2060.36765797371</v>
      </c>
      <c r="HB11" s="37" t="n">
        <v>46985</v>
      </c>
      <c r="HC11" s="38" t="n">
        <v>552.378227138463</v>
      </c>
      <c r="HD11" s="38" t="n">
        <v>2119.85422671433</v>
      </c>
      <c r="HE11" s="38" t="n">
        <v>10205.2944617963</v>
      </c>
      <c r="HF11" s="38" t="n">
        <v>7194.73817346182</v>
      </c>
      <c r="HG11" s="38" t="n">
        <v>12217.8190118162</v>
      </c>
      <c r="HH11" s="38" t="n">
        <v>12176.263026013</v>
      </c>
      <c r="HI11" s="38" t="n">
        <v>1232.67945365789</v>
      </c>
      <c r="HJ11" s="39" t="n">
        <v>1285.9783394166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v>1</v>
      </c>
      <c r="L12" s="44" t="n">
        <v>1</v>
      </c>
      <c r="M12" s="44" t="n">
        <v>1</v>
      </c>
      <c r="N12" s="44" t="n">
        <v>1</v>
      </c>
      <c r="O12" s="44" t="n">
        <v>1</v>
      </c>
      <c r="P12" s="44" t="n">
        <v>1</v>
      </c>
      <c r="Q12" s="44" t="n">
        <v>1</v>
      </c>
      <c r="R12" s="44" t="n">
        <v>1</v>
      </c>
      <c r="S12" s="45" t="n">
        <v>1</v>
      </c>
      <c r="T12" s="43" t="n">
        <v>1</v>
      </c>
      <c r="U12" s="44" t="n">
        <v>1</v>
      </c>
      <c r="V12" s="44" t="n">
        <v>1</v>
      </c>
      <c r="W12" s="44" t="n">
        <v>1</v>
      </c>
      <c r="X12" s="44" t="n">
        <v>1</v>
      </c>
      <c r="Y12" s="44" t="n">
        <v>1</v>
      </c>
      <c r="Z12" s="44" t="n">
        <v>1</v>
      </c>
      <c r="AA12" s="44" t="n">
        <v>1</v>
      </c>
      <c r="AB12" s="45" t="n">
        <v>1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43" t="n">
        <v>1</v>
      </c>
      <c r="AX12" s="44" t="n">
        <v>1</v>
      </c>
      <c r="AY12" s="44" t="n">
        <v>1</v>
      </c>
      <c r="AZ12" s="44" t="n">
        <v>1</v>
      </c>
      <c r="BA12" s="44" t="n">
        <v>1</v>
      </c>
      <c r="BB12" s="44" t="n">
        <v>1</v>
      </c>
      <c r="BC12" s="44" t="n">
        <v>1</v>
      </c>
      <c r="BD12" s="44" t="n">
        <v>1</v>
      </c>
      <c r="BE12" s="45" t="n">
        <v>1</v>
      </c>
      <c r="BF12" s="43" t="n">
        <v>1</v>
      </c>
      <c r="BG12" s="44" t="n">
        <v>1</v>
      </c>
      <c r="BH12" s="44" t="n">
        <v>1</v>
      </c>
      <c r="BI12" s="44" t="n">
        <v>1</v>
      </c>
      <c r="BJ12" s="44" t="n">
        <v>1</v>
      </c>
      <c r="BK12" s="44" t="n">
        <v>1</v>
      </c>
      <c r="BL12" s="44" t="n">
        <v>1</v>
      </c>
      <c r="BM12" s="44" t="n">
        <v>1</v>
      </c>
      <c r="BN12" s="45" t="n">
        <v>1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43" t="n">
        <v>1</v>
      </c>
      <c r="CJ12" s="44" t="n">
        <v>1</v>
      </c>
      <c r="CK12" s="44" t="n">
        <v>1</v>
      </c>
      <c r="CL12" s="44" t="n">
        <v>1</v>
      </c>
      <c r="CM12" s="44" t="n">
        <v>1</v>
      </c>
      <c r="CN12" s="44" t="n">
        <v>1</v>
      </c>
      <c r="CO12" s="44" t="n">
        <v>1</v>
      </c>
      <c r="CP12" s="44" t="n">
        <v>1</v>
      </c>
      <c r="CQ12" s="45" t="n">
        <v>1</v>
      </c>
      <c r="CR12" s="43" t="n">
        <v>1</v>
      </c>
      <c r="CS12" s="44" t="n">
        <v>1</v>
      </c>
      <c r="CT12" s="44" t="n">
        <v>1</v>
      </c>
      <c r="CU12" s="44" t="n">
        <v>1</v>
      </c>
      <c r="CV12" s="44" t="n">
        <v>1</v>
      </c>
      <c r="CW12" s="44" t="n">
        <v>1</v>
      </c>
      <c r="CX12" s="44" t="n">
        <v>1</v>
      </c>
      <c r="CY12" s="44" t="n">
        <v>1</v>
      </c>
      <c r="CZ12" s="45" t="n">
        <v>1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43" t="n">
        <v>1</v>
      </c>
      <c r="DV12" s="44" t="n">
        <v>1</v>
      </c>
      <c r="DW12" s="44" t="n">
        <v>1</v>
      </c>
      <c r="DX12" s="44" t="n">
        <v>1</v>
      </c>
      <c r="DY12" s="44" t="n">
        <v>1</v>
      </c>
      <c r="DZ12" s="44" t="n">
        <v>1</v>
      </c>
      <c r="EA12" s="44" t="n">
        <v>1</v>
      </c>
      <c r="EB12" s="44" t="n">
        <v>1</v>
      </c>
      <c r="EC12" s="45" t="n">
        <v>1</v>
      </c>
      <c r="ED12" s="43" t="n">
        <v>1</v>
      </c>
      <c r="EE12" s="44" t="n">
        <v>1</v>
      </c>
      <c r="EF12" s="44" t="n">
        <v>1</v>
      </c>
      <c r="EG12" s="44" t="n">
        <v>1</v>
      </c>
      <c r="EH12" s="44" t="n">
        <v>1</v>
      </c>
      <c r="EI12" s="44" t="n">
        <v>1</v>
      </c>
      <c r="EJ12" s="44" t="n">
        <v>1</v>
      </c>
      <c r="EK12" s="44" t="n">
        <v>1</v>
      </c>
      <c r="EL12" s="45" t="n">
        <v>1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43" t="n">
        <v>1</v>
      </c>
      <c r="FH12" s="44" t="n">
        <v>1</v>
      </c>
      <c r="FI12" s="44" t="n">
        <v>1</v>
      </c>
      <c r="FJ12" s="44" t="n">
        <v>1</v>
      </c>
      <c r="FK12" s="44" t="n">
        <v>1</v>
      </c>
      <c r="FL12" s="44" t="n">
        <v>1</v>
      </c>
      <c r="FM12" s="44" t="n">
        <v>1</v>
      </c>
      <c r="FN12" s="44" t="n">
        <v>1</v>
      </c>
      <c r="FO12" s="45" t="n">
        <v>1</v>
      </c>
      <c r="FP12" s="43" t="n">
        <v>1</v>
      </c>
      <c r="FQ12" s="44" t="n">
        <v>1</v>
      </c>
      <c r="FR12" s="44" t="n">
        <v>1</v>
      </c>
      <c r="FS12" s="44" t="n">
        <v>1</v>
      </c>
      <c r="FT12" s="44" t="n">
        <v>1</v>
      </c>
      <c r="FU12" s="44" t="n">
        <v>1</v>
      </c>
      <c r="FV12" s="44" t="n">
        <v>1</v>
      </c>
      <c r="FW12" s="44" t="n">
        <v>1</v>
      </c>
      <c r="FX12" s="45" t="n">
        <v>1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43" t="n">
        <v>1</v>
      </c>
      <c r="GT12" s="44" t="n">
        <v>1</v>
      </c>
      <c r="GU12" s="44" t="n">
        <v>1</v>
      </c>
      <c r="GV12" s="44" t="n">
        <v>1</v>
      </c>
      <c r="GW12" s="44" t="n">
        <v>1</v>
      </c>
      <c r="GX12" s="44" t="n">
        <v>1</v>
      </c>
      <c r="GY12" s="44" t="n">
        <v>1</v>
      </c>
      <c r="GZ12" s="44" t="n">
        <v>1</v>
      </c>
      <c r="HA12" s="45" t="n">
        <v>1</v>
      </c>
      <c r="HB12" s="43" t="n">
        <v>1</v>
      </c>
      <c r="HC12" s="44" t="n">
        <v>1</v>
      </c>
      <c r="HD12" s="44" t="n">
        <v>1</v>
      </c>
      <c r="HE12" s="44" t="n">
        <v>1</v>
      </c>
      <c r="HF12" s="44" t="n">
        <v>1</v>
      </c>
      <c r="HG12" s="44" t="n">
        <v>1</v>
      </c>
      <c r="HH12" s="44" t="n">
        <v>1</v>
      </c>
      <c r="HI12" s="44" t="n">
        <v>1</v>
      </c>
      <c r="HJ12" s="45" t="n">
        <v>1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49" t="n">
        <v>0.514724740671908</v>
      </c>
      <c r="L13" s="50" t="n">
        <v>0.672329203120981</v>
      </c>
      <c r="M13" s="50" t="n">
        <v>0.687800381976649</v>
      </c>
      <c r="N13" s="50" t="n">
        <v>0.702550204624051</v>
      </c>
      <c r="O13" s="50" t="n">
        <v>0.693360980923715</v>
      </c>
      <c r="P13" s="50" t="n">
        <v>0.659107919492081</v>
      </c>
      <c r="Q13" s="50" t="n">
        <v>0.602905307497916</v>
      </c>
      <c r="R13" s="50" t="n">
        <v>0.531177967865722</v>
      </c>
      <c r="S13" s="51" t="n">
        <v>0.483623662402454</v>
      </c>
      <c r="T13" s="49" t="n">
        <v>0.635128987285143</v>
      </c>
      <c r="U13" s="50" t="n">
        <v>0.66940010767429</v>
      </c>
      <c r="V13" s="50" t="n">
        <v>0.695687849030058</v>
      </c>
      <c r="W13" s="50" t="n">
        <v>0.735018235319079</v>
      </c>
      <c r="X13" s="50" t="n">
        <v>0.831383667063082</v>
      </c>
      <c r="Y13" s="50" t="n">
        <v>0.830101192684872</v>
      </c>
      <c r="Z13" s="50" t="n">
        <v>0.770485278236298</v>
      </c>
      <c r="AA13" s="50" t="n">
        <v>0.499636309646331</v>
      </c>
      <c r="AB13" s="51" t="n">
        <v>0.579548654398478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49" t="n">
        <v>0.553324626692976</v>
      </c>
      <c r="AX13" s="50" t="n">
        <v>0.79769294673133</v>
      </c>
      <c r="AY13" s="50" t="n">
        <v>0.776875554259309</v>
      </c>
      <c r="AZ13" s="50" t="n">
        <v>0.807630192899743</v>
      </c>
      <c r="BA13" s="50" t="n">
        <v>0.80549849604216</v>
      </c>
      <c r="BB13" s="50" t="n">
        <v>0.791376576245681</v>
      </c>
      <c r="BC13" s="50" t="n">
        <v>0.732403876431398</v>
      </c>
      <c r="BD13" s="50" t="n">
        <v>0.67376514927586</v>
      </c>
      <c r="BE13" s="51" t="n">
        <v>0.500555818253329</v>
      </c>
      <c r="BF13" s="49" t="n">
        <v>0.458353527680379</v>
      </c>
      <c r="BG13" s="50" t="n">
        <v>0.589073756815299</v>
      </c>
      <c r="BH13" s="50" t="n">
        <v>0.635513170929449</v>
      </c>
      <c r="BI13" s="50" t="n">
        <v>0.654874102973575</v>
      </c>
      <c r="BJ13" s="50" t="n">
        <v>0.611293314875621</v>
      </c>
      <c r="BK13" s="50" t="n">
        <v>0.590672119383448</v>
      </c>
      <c r="BL13" s="50" t="n">
        <v>0.57941547569221</v>
      </c>
      <c r="BM13" s="50" t="n">
        <v>0.445006626926419</v>
      </c>
      <c r="BN13" s="51" t="n">
        <v>0.424496022885405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49" t="n">
        <v>0.816183876606397</v>
      </c>
      <c r="CJ13" s="50" t="n">
        <v>0.891540041573549</v>
      </c>
      <c r="CK13" s="50" t="n">
        <v>0.974193871408323</v>
      </c>
      <c r="CL13" s="50" t="n">
        <v>0.948765136412099</v>
      </c>
      <c r="CM13" s="50" t="n">
        <v>0.85792436714912</v>
      </c>
      <c r="CN13" s="50" t="n">
        <v>0.859112350137946</v>
      </c>
      <c r="CO13" s="50" t="n">
        <v>0.819960004672079</v>
      </c>
      <c r="CP13" s="50" t="n">
        <v>0.849473959156465</v>
      </c>
      <c r="CQ13" s="51" t="n">
        <v>0.809500389275526</v>
      </c>
      <c r="CR13" s="49" t="n">
        <v>0.482428467570573</v>
      </c>
      <c r="CS13" s="50" t="n">
        <v>0.72627643901977</v>
      </c>
      <c r="CT13" s="50" t="n">
        <v>0.625688211904349</v>
      </c>
      <c r="CU13" s="50" t="n">
        <v>0.681468538638122</v>
      </c>
      <c r="CV13" s="50" t="n">
        <v>0.686143863919705</v>
      </c>
      <c r="CW13" s="50" t="n">
        <v>0.634188588426905</v>
      </c>
      <c r="CX13" s="50" t="n">
        <v>0.593186735707498</v>
      </c>
      <c r="CY13" s="50" t="n">
        <v>0.543446806464907</v>
      </c>
      <c r="CZ13" s="51" t="n">
        <v>0.455332757783215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49" t="n">
        <v>0.408756458614805</v>
      </c>
      <c r="DV13" s="50" t="n">
        <v>0.629460268284701</v>
      </c>
      <c r="DW13" s="50" t="n">
        <v>0.641456265880705</v>
      </c>
      <c r="DX13" s="50" t="n">
        <v>0.618518973088139</v>
      </c>
      <c r="DY13" s="50" t="n">
        <v>0.607998914306992</v>
      </c>
      <c r="DZ13" s="50" t="n">
        <v>0.562353282440176</v>
      </c>
      <c r="EA13" s="50" t="n">
        <v>0.479116222479203</v>
      </c>
      <c r="EB13" s="50" t="n">
        <v>0.360758082894442</v>
      </c>
      <c r="EC13" s="51" t="n">
        <v>0.357604880648821</v>
      </c>
      <c r="ED13" s="49" t="n">
        <v>0.339616328169674</v>
      </c>
      <c r="EE13" s="50" t="n">
        <v>0.262029402586081</v>
      </c>
      <c r="EF13" s="50" t="n">
        <v>0.148830197211307</v>
      </c>
      <c r="EG13" s="50" t="n">
        <v>0.407910204027162</v>
      </c>
      <c r="EH13" s="50" t="n">
        <v>0.250012170122114</v>
      </c>
      <c r="EI13" s="50" t="n">
        <v>0.242169705744578</v>
      </c>
      <c r="EJ13" s="50" t="n">
        <v>0.30533656914487</v>
      </c>
      <c r="EK13" s="50" t="n">
        <v>0.338260520335127</v>
      </c>
      <c r="EL13" s="51" t="n">
        <v>0.364527072661811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49" t="n">
        <v>0.571191425448344</v>
      </c>
      <c r="FH13" s="50" t="n">
        <v>0.797902941982118</v>
      </c>
      <c r="FI13" s="50" t="n">
        <v>0.886287653695062</v>
      </c>
      <c r="FJ13" s="50" t="n">
        <v>0.8023816514921</v>
      </c>
      <c r="FK13" s="50" t="n">
        <v>0.730968400677952</v>
      </c>
      <c r="FL13" s="50" t="n">
        <v>0.772541431243876</v>
      </c>
      <c r="FM13" s="50" t="n">
        <v>0.743540092089622</v>
      </c>
      <c r="FN13" s="50" t="n">
        <v>0.645378406683621</v>
      </c>
      <c r="FO13" s="51" t="n">
        <v>0.47973994399706</v>
      </c>
      <c r="FP13" s="49" t="n">
        <v>0.80704458137515</v>
      </c>
      <c r="FQ13" s="50" t="n">
        <v>0.814265949274633</v>
      </c>
      <c r="FR13" s="50" t="n">
        <v>0.841668841539787</v>
      </c>
      <c r="FS13" s="50" t="n">
        <v>0.870739614398022</v>
      </c>
      <c r="FT13" s="50" t="n">
        <v>0.883397160703191</v>
      </c>
      <c r="FU13" s="50" t="n">
        <v>0.846444523800927</v>
      </c>
      <c r="FV13" s="50" t="n">
        <v>0.848142398274982</v>
      </c>
      <c r="FW13" s="50" t="n">
        <v>0.797294737547052</v>
      </c>
      <c r="FX13" s="51" t="n">
        <v>0.702141384412043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49" t="n">
        <v>0.865510080885453</v>
      </c>
      <c r="GT13" s="50" t="n">
        <v>0.880462727713622</v>
      </c>
      <c r="GU13" s="50" t="n">
        <v>0.87507744709357</v>
      </c>
      <c r="GV13" s="50" t="n">
        <v>0.890952072732535</v>
      </c>
      <c r="GW13" s="50" t="n">
        <v>0.848822340778291</v>
      </c>
      <c r="GX13" s="50" t="n">
        <v>0.812122628481232</v>
      </c>
      <c r="GY13" s="50" t="n">
        <v>0.805056555484912</v>
      </c>
      <c r="GZ13" s="50" t="n">
        <v>0.87901429863248</v>
      </c>
      <c r="HA13" s="51" t="n">
        <v>0.868926181777801</v>
      </c>
      <c r="HB13" s="49" t="n">
        <v>0.630525771710263</v>
      </c>
      <c r="HC13" s="50" t="n">
        <v>0.881022015493575</v>
      </c>
      <c r="HD13" s="50" t="n">
        <v>0.754506407475005</v>
      </c>
      <c r="HE13" s="50" t="n">
        <v>0.662518826241445</v>
      </c>
      <c r="HF13" s="50" t="n">
        <v>0.627214249521181</v>
      </c>
      <c r="HG13" s="50" t="n">
        <v>0.670066786576066</v>
      </c>
      <c r="HH13" s="50" t="n">
        <v>0.641255130651697</v>
      </c>
      <c r="HI13" s="50" t="n">
        <v>0.717010295005748</v>
      </c>
      <c r="HJ13" s="51" t="n">
        <v>0.551095574032601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49" t="n">
        <v>0.364891540167601</v>
      </c>
      <c r="L14" s="50" t="n">
        <v>0.237295127855626</v>
      </c>
      <c r="M14" s="50" t="n">
        <v>0.214290484637192</v>
      </c>
      <c r="N14" s="50" t="n">
        <v>0.201038556444605</v>
      </c>
      <c r="O14" s="50" t="n">
        <v>0.211872449330675</v>
      </c>
      <c r="P14" s="50" t="n">
        <v>0.226391489344769</v>
      </c>
      <c r="Q14" s="50" t="n">
        <v>0.27773950094225</v>
      </c>
      <c r="R14" s="50" t="n">
        <v>0.325603939418237</v>
      </c>
      <c r="S14" s="51" t="n">
        <v>0.398285853903503</v>
      </c>
      <c r="T14" s="49" t="n">
        <v>0.248994844937688</v>
      </c>
      <c r="U14" s="50" t="n">
        <v>0.0118923777948962</v>
      </c>
      <c r="V14" s="50" t="n">
        <v>0.0109467521040405</v>
      </c>
      <c r="W14" s="50" t="n">
        <v>0.0277951672400136</v>
      </c>
      <c r="X14" s="50" t="n">
        <v>0.0331968888594118</v>
      </c>
      <c r="Y14" s="50" t="n">
        <v>0.0182354847945309</v>
      </c>
      <c r="Z14" s="50" t="n">
        <v>0.0996445525371785</v>
      </c>
      <c r="AA14" s="50" t="n">
        <v>0.205375179059217</v>
      </c>
      <c r="AB14" s="51" t="n">
        <v>0.379733233742703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49" t="n">
        <v>0.33282982819328</v>
      </c>
      <c r="AX14" s="50" t="n">
        <v>0.151940400657932</v>
      </c>
      <c r="AY14" s="50" t="n">
        <v>0.184340701125239</v>
      </c>
      <c r="AZ14" s="50" t="n">
        <v>0.150733336636105</v>
      </c>
      <c r="BA14" s="50" t="n">
        <v>0.142544921071575</v>
      </c>
      <c r="BB14" s="50" t="n">
        <v>0.148688825301321</v>
      </c>
      <c r="BC14" s="50" t="n">
        <v>0.200797315598324</v>
      </c>
      <c r="BD14" s="50" t="n">
        <v>0.252812306094967</v>
      </c>
      <c r="BE14" s="51" t="n">
        <v>0.370846382756733</v>
      </c>
      <c r="BF14" s="49" t="n">
        <v>0.525051300314248</v>
      </c>
      <c r="BG14" s="50" t="n">
        <v>0.258860506815511</v>
      </c>
      <c r="BH14" s="50" t="n">
        <v>0.318358083693364</v>
      </c>
      <c r="BI14" s="50" t="n">
        <v>0.257120399139687</v>
      </c>
      <c r="BJ14" s="50" t="n">
        <v>0.278092608218167</v>
      </c>
      <c r="BK14" s="50" t="n">
        <v>0.352423369639733</v>
      </c>
      <c r="BL14" s="50" t="n">
        <v>0.375380864872785</v>
      </c>
      <c r="BM14" s="50" t="n">
        <v>0.533016157762976</v>
      </c>
      <c r="BN14" s="51" t="n">
        <v>0.569205217034467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49" t="n">
        <v>0.171941367489396</v>
      </c>
      <c r="CJ14" s="50" t="n">
        <v>0.107997459581324</v>
      </c>
      <c r="CK14" s="50" t="n">
        <v>0.0256960851724836</v>
      </c>
      <c r="CL14" s="50" t="n">
        <v>0.040339804768568</v>
      </c>
      <c r="CM14" s="50" t="n">
        <v>0.139648235183678</v>
      </c>
      <c r="CN14" s="50" t="n">
        <v>0.123494217562894</v>
      </c>
      <c r="CO14" s="50" t="n">
        <v>0.158576222629936</v>
      </c>
      <c r="CP14" s="50" t="n">
        <v>0.12634980965734</v>
      </c>
      <c r="CQ14" s="51" t="n">
        <v>0.181867947150443</v>
      </c>
      <c r="CR14" s="49" t="n">
        <v>0.369036344047951</v>
      </c>
      <c r="CS14" s="50" t="n">
        <v>0.126940497818585</v>
      </c>
      <c r="CT14" s="50" t="n">
        <v>0.168552209872505</v>
      </c>
      <c r="CU14" s="50" t="n">
        <v>0.131385688424936</v>
      </c>
      <c r="CV14" s="50" t="n">
        <v>0.143640256538692</v>
      </c>
      <c r="CW14" s="50" t="n">
        <v>0.16561312386287</v>
      </c>
      <c r="CX14" s="50" t="n">
        <v>0.232688146566896</v>
      </c>
      <c r="CY14" s="50" t="n">
        <v>0.282711921055564</v>
      </c>
      <c r="CZ14" s="51" t="n">
        <v>0.403797410521879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49" t="n">
        <v>0.533826338096172</v>
      </c>
      <c r="DV14" s="50" t="n">
        <v>0.323235045947901</v>
      </c>
      <c r="DW14" s="50" t="n">
        <v>0.318918674842694</v>
      </c>
      <c r="DX14" s="50" t="n">
        <v>0.339997610958024</v>
      </c>
      <c r="DY14" s="50" t="n">
        <v>0.345076681032139</v>
      </c>
      <c r="DZ14" s="50" t="n">
        <v>0.385773625121777</v>
      </c>
      <c r="EA14" s="50" t="n">
        <v>0.461040774550925</v>
      </c>
      <c r="EB14" s="50" t="n">
        <v>0.563930432091619</v>
      </c>
      <c r="EC14" s="51" t="n">
        <v>0.58932116023491</v>
      </c>
      <c r="ED14" s="49" t="n">
        <v>0.147531571177562</v>
      </c>
      <c r="EE14" s="50" t="n">
        <v>0.0543278453103918</v>
      </c>
      <c r="EF14" s="50" t="n">
        <v>0.0684027187365651</v>
      </c>
      <c r="EG14" s="50" t="n">
        <v>0.0555351894730911</v>
      </c>
      <c r="EH14" s="50" t="n">
        <v>0.0499592993051249</v>
      </c>
      <c r="EI14" s="50" t="n">
        <v>0.0898111561606752</v>
      </c>
      <c r="EJ14" s="50" t="n">
        <v>0.0572962094233514</v>
      </c>
      <c r="EK14" s="50" t="n">
        <v>0.129608821178022</v>
      </c>
      <c r="EL14" s="51" t="n">
        <v>0.202461669964355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49" t="n">
        <v>0.384129593402779</v>
      </c>
      <c r="FH14" s="50" t="n">
        <v>0.190183942299253</v>
      </c>
      <c r="FI14" s="50" t="n">
        <v>0.101398407131265</v>
      </c>
      <c r="FJ14" s="50" t="n">
        <v>0.18690378491356</v>
      </c>
      <c r="FK14" s="50" t="n">
        <v>0.257774240254868</v>
      </c>
      <c r="FL14" s="50" t="n">
        <v>0.20180735855065</v>
      </c>
      <c r="FM14" s="50" t="n">
        <v>0.190181008937168</v>
      </c>
      <c r="FN14" s="50" t="n">
        <v>0.2839349711489</v>
      </c>
      <c r="FO14" s="51" t="n">
        <v>0.481618549605197</v>
      </c>
      <c r="FP14" s="49" t="n">
        <v>0.159196112972015</v>
      </c>
      <c r="FQ14" s="50" t="n">
        <v>0.134616300435322</v>
      </c>
      <c r="FR14" s="50" t="n">
        <v>0.0472928295332837</v>
      </c>
      <c r="FS14" s="50" t="n">
        <v>0.0530800845295737</v>
      </c>
      <c r="FT14" s="50" t="n">
        <v>0.0524242828137386</v>
      </c>
      <c r="FU14" s="50" t="n">
        <v>0.0876208144160702</v>
      </c>
      <c r="FV14" s="50" t="n">
        <v>0.119275216979807</v>
      </c>
      <c r="FW14" s="50" t="n">
        <v>0.194699113139761</v>
      </c>
      <c r="FX14" s="51" t="n">
        <v>0.291480777180865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49" t="n">
        <v>0.095209998642626</v>
      </c>
      <c r="GT14" s="50" t="n">
        <v>0.0683121253003273</v>
      </c>
      <c r="GU14" s="50" t="n">
        <v>0.0664433511628344</v>
      </c>
      <c r="GV14" s="50" t="n">
        <v>0.0669624307204769</v>
      </c>
      <c r="GW14" s="50" t="n">
        <v>0.0886679246243673</v>
      </c>
      <c r="GX14" s="50" t="n">
        <v>0.0954994006065656</v>
      </c>
      <c r="GY14" s="50" t="n">
        <v>0.103638799701175</v>
      </c>
      <c r="GZ14" s="50" t="n">
        <v>0.067361360241176</v>
      </c>
      <c r="HA14" s="51" t="n">
        <v>0.0963612377611008</v>
      </c>
      <c r="HB14" s="49" t="n">
        <v>0.325475656886234</v>
      </c>
      <c r="HC14" s="50" t="n">
        <v>0.109468930715219</v>
      </c>
      <c r="HD14" s="50" t="n">
        <v>0.161747861639287</v>
      </c>
      <c r="HE14" s="50" t="n">
        <v>0.25505905576534</v>
      </c>
      <c r="HF14" s="50" t="n">
        <v>0.348008581883349</v>
      </c>
      <c r="HG14" s="50" t="n">
        <v>0.301800816622482</v>
      </c>
      <c r="HH14" s="50" t="n">
        <v>0.328338332728645</v>
      </c>
      <c r="HI14" s="50" t="n">
        <v>0.231873262347901</v>
      </c>
      <c r="HJ14" s="51" t="n">
        <v>0.373195519116293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49" t="n">
        <v>0.0655749864187045</v>
      </c>
      <c r="L15" s="50" t="n">
        <v>0.0263876625626626</v>
      </c>
      <c r="M15" s="50" t="n">
        <v>0.0376791582038323</v>
      </c>
      <c r="N15" s="50" t="n">
        <v>0.0329364463426032</v>
      </c>
      <c r="O15" s="50" t="n">
        <v>0.035679238938241</v>
      </c>
      <c r="P15" s="50" t="n">
        <v>0.0430207878945698</v>
      </c>
      <c r="Q15" s="50" t="n">
        <v>0.052805802743488</v>
      </c>
      <c r="R15" s="50" t="n">
        <v>0.0660751231947151</v>
      </c>
      <c r="S15" s="51" t="n">
        <v>0.0698263542065233</v>
      </c>
      <c r="T15" s="49" t="n">
        <v>0.0163229706381743</v>
      </c>
      <c r="U15" s="55" t="s">
        <v>56</v>
      </c>
      <c r="V15" s="55" t="s">
        <v>56</v>
      </c>
      <c r="W15" s="55" t="s">
        <v>56</v>
      </c>
      <c r="X15" s="55" t="s">
        <v>56</v>
      </c>
      <c r="Y15" s="55" t="s">
        <v>56</v>
      </c>
      <c r="Z15" s="50" t="n">
        <v>0.0017258339024228</v>
      </c>
      <c r="AA15" s="50" t="n">
        <v>0.00740291203301433</v>
      </c>
      <c r="AB15" s="51" t="n">
        <v>0.0298693403169826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49" t="n">
        <v>0.0500119949630259</v>
      </c>
      <c r="AX15" s="50" t="n">
        <v>0.0275415739295145</v>
      </c>
      <c r="AY15" s="50" t="n">
        <v>0.015711826050706</v>
      </c>
      <c r="AZ15" s="50" t="n">
        <v>0.0171046116926274</v>
      </c>
      <c r="BA15" s="50" t="n">
        <v>0.0183455397686518</v>
      </c>
      <c r="BB15" s="50" t="n">
        <v>0.0236969080026677</v>
      </c>
      <c r="BC15" s="50" t="n">
        <v>0.037400235778626</v>
      </c>
      <c r="BD15" s="50" t="n">
        <v>0.0372963098521807</v>
      </c>
      <c r="BE15" s="51" t="n">
        <v>0.0546384474033849</v>
      </c>
      <c r="BF15" s="49" t="n">
        <v>0.0115862404853709</v>
      </c>
      <c r="BG15" s="50" t="n">
        <v>0.0275813994131082</v>
      </c>
      <c r="BH15" s="50" t="n">
        <v>0.03232320665912</v>
      </c>
      <c r="BI15" s="50" t="n">
        <v>0.0300235266334488</v>
      </c>
      <c r="BJ15" s="50" t="n">
        <v>0.0696268139448169</v>
      </c>
      <c r="BK15" s="50" t="n">
        <v>0.0354535523262179</v>
      </c>
      <c r="BL15" s="50" t="n">
        <v>0.0324309993190592</v>
      </c>
      <c r="BM15" s="50" t="n">
        <v>0.0158734220184411</v>
      </c>
      <c r="BN15" s="51" t="n">
        <v>0.00460900788313305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57" t="s">
        <v>56</v>
      </c>
      <c r="CJ15" s="55" t="s">
        <v>56</v>
      </c>
      <c r="CK15" s="55" t="s">
        <v>56</v>
      </c>
      <c r="CL15" s="55" t="s">
        <v>56</v>
      </c>
      <c r="CM15" s="55" t="s">
        <v>56</v>
      </c>
      <c r="CN15" s="55" t="s">
        <v>56</v>
      </c>
      <c r="CO15" s="55" t="s">
        <v>56</v>
      </c>
      <c r="CP15" s="55" t="s">
        <v>56</v>
      </c>
      <c r="CQ15" s="58" t="s">
        <v>56</v>
      </c>
      <c r="CR15" s="49" t="n">
        <v>0.113563540444811</v>
      </c>
      <c r="CS15" s="50" t="n">
        <v>0.121524381251432</v>
      </c>
      <c r="CT15" s="50" t="n">
        <v>0.189418219363204</v>
      </c>
      <c r="CU15" s="50" t="n">
        <v>0.147756358225482</v>
      </c>
      <c r="CV15" s="50" t="n">
        <v>0.147191655730084</v>
      </c>
      <c r="CW15" s="50" t="n">
        <v>0.161463124692198</v>
      </c>
      <c r="CX15" s="50" t="n">
        <v>0.135527131626909</v>
      </c>
      <c r="CY15" s="50" t="n">
        <v>0.136011573760374</v>
      </c>
      <c r="CZ15" s="51" t="n">
        <v>0.106742444335026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49" t="n">
        <v>0.015251798332847</v>
      </c>
      <c r="DV15" s="50" t="n">
        <v>0.0054611416641494</v>
      </c>
      <c r="DW15" s="50" t="n">
        <v>0.00975546524635824</v>
      </c>
      <c r="DX15" s="50" t="n">
        <v>0.00441863628044836</v>
      </c>
      <c r="DY15" s="50" t="n">
        <v>0.00493893775933267</v>
      </c>
      <c r="DZ15" s="50" t="n">
        <v>0.00489008991681355</v>
      </c>
      <c r="EA15" s="50" t="n">
        <v>0.00847138377356015</v>
      </c>
      <c r="EB15" s="50" t="n">
        <v>0.0169867020180028</v>
      </c>
      <c r="EC15" s="51" t="n">
        <v>0.019864290334345</v>
      </c>
      <c r="ED15" s="49" t="n">
        <v>0.00248351261044675</v>
      </c>
      <c r="EE15" s="50" t="n">
        <v>0.0224762530301011</v>
      </c>
      <c r="EF15" s="50" t="n">
        <v>0.000110823011072951</v>
      </c>
      <c r="EG15" s="50" t="n">
        <v>0.000182425328840116</v>
      </c>
      <c r="EH15" s="50" t="n">
        <v>0.000246037098920736</v>
      </c>
      <c r="EI15" s="50" t="n">
        <v>0.00209292263067294</v>
      </c>
      <c r="EJ15" s="50" t="n">
        <v>0.00026284660212157</v>
      </c>
      <c r="EK15" s="50" t="n">
        <v>0.00058572239914954</v>
      </c>
      <c r="EL15" s="51" t="n">
        <v>0.00419914884670879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49" t="n">
        <v>0.0320891102024434</v>
      </c>
      <c r="FH15" s="50" t="n">
        <v>0.00341059723599024</v>
      </c>
      <c r="FI15" s="50" t="n">
        <v>0.00181522276837831</v>
      </c>
      <c r="FJ15" s="50" t="n">
        <v>0.00197201390817531</v>
      </c>
      <c r="FK15" s="50" t="n">
        <v>0.00226878792318761</v>
      </c>
      <c r="FL15" s="50" t="n">
        <v>0.0164926346565196</v>
      </c>
      <c r="FM15" s="50" t="n">
        <v>0.0541320555256814</v>
      </c>
      <c r="FN15" s="50" t="n">
        <v>0.0327997071968565</v>
      </c>
      <c r="FO15" s="51" t="n">
        <v>0.0280404477179681</v>
      </c>
      <c r="FP15" s="49" t="n">
        <v>0.000884997472631463</v>
      </c>
      <c r="FQ15" s="55" t="s">
        <v>56</v>
      </c>
      <c r="FR15" s="55" t="s">
        <v>56</v>
      </c>
      <c r="FS15" s="55" t="s">
        <v>56</v>
      </c>
      <c r="FT15" s="55" t="s">
        <v>56</v>
      </c>
      <c r="FU15" s="50" t="n">
        <v>3.20305116065884E-005</v>
      </c>
      <c r="FV15" s="50" t="n">
        <v>0.0007437785294796</v>
      </c>
      <c r="FW15" s="50" t="n">
        <v>0.00238614939277829</v>
      </c>
      <c r="FX15" s="51" t="n">
        <v>0.00147054266049104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49" t="n">
        <v>0.00336857602742663</v>
      </c>
      <c r="GT15" s="50" t="n">
        <v>0.0114121311831853</v>
      </c>
      <c r="GU15" s="50" t="n">
        <v>0.0107086953739901</v>
      </c>
      <c r="GV15" s="50" t="n">
        <v>0.00706016273905584</v>
      </c>
      <c r="GW15" s="50" t="n">
        <v>0.00995612210313968</v>
      </c>
      <c r="GX15" s="50" t="n">
        <v>0.00675462703447306</v>
      </c>
      <c r="GY15" s="50" t="n">
        <v>0.0137064115510701</v>
      </c>
      <c r="GZ15" s="50" t="n">
        <v>0.0105371226777378</v>
      </c>
      <c r="HA15" s="51" t="n">
        <v>0.00226688674381959</v>
      </c>
      <c r="HB15" s="49" t="n">
        <v>0.0028414518679502</v>
      </c>
      <c r="HC15" s="50" t="n">
        <v>3.13437042908815E-005</v>
      </c>
      <c r="HD15" s="50" t="n">
        <v>4.4547740035224E-005</v>
      </c>
      <c r="HE15" s="50" t="n">
        <v>5.93026333588278E-005</v>
      </c>
      <c r="HF15" s="50" t="n">
        <v>0.00153789449970945</v>
      </c>
      <c r="HG15" s="50" t="n">
        <v>0.00024527107713789</v>
      </c>
      <c r="HH15" s="50" t="n">
        <v>0.0010315539007291</v>
      </c>
      <c r="HI15" s="50" t="n">
        <v>0.0117456324086278</v>
      </c>
      <c r="HJ15" s="51" t="n">
        <v>0.00526576359568214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60" t="n">
        <v>0.0548087327417867</v>
      </c>
      <c r="L16" s="61" t="n">
        <v>0.0639880064607309</v>
      </c>
      <c r="M16" s="61" t="n">
        <v>0.0602299751823277</v>
      </c>
      <c r="N16" s="61" t="n">
        <v>0.0634747925887414</v>
      </c>
      <c r="O16" s="61" t="n">
        <v>0.0590873308073684</v>
      </c>
      <c r="P16" s="61" t="n">
        <v>0.0714798032685814</v>
      </c>
      <c r="Q16" s="61" t="n">
        <v>0.0665493888163449</v>
      </c>
      <c r="R16" s="61" t="n">
        <v>0.0771429695213266</v>
      </c>
      <c r="S16" s="62" t="n">
        <v>0.0482641294875193</v>
      </c>
      <c r="T16" s="60" t="n">
        <v>0.0995531971292594</v>
      </c>
      <c r="U16" s="61" t="n">
        <v>0.318707514530814</v>
      </c>
      <c r="V16" s="61" t="n">
        <v>0.293365398865902</v>
      </c>
      <c r="W16" s="61" t="n">
        <v>0.237186597440908</v>
      </c>
      <c r="X16" s="61" t="n">
        <v>0.135419444077506</v>
      </c>
      <c r="Y16" s="61" t="n">
        <v>0.151663322520598</v>
      </c>
      <c r="Z16" s="61" t="n">
        <v>0.1281443353241</v>
      </c>
      <c r="AA16" s="61" t="n">
        <v>0.287585599261438</v>
      </c>
      <c r="AB16" s="62" t="n">
        <v>0.0108487715418371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60" t="n">
        <v>0.063833550148644</v>
      </c>
      <c r="AX16" s="61" t="n">
        <v>0.0228250786812232</v>
      </c>
      <c r="AY16" s="61" t="n">
        <v>0.0230719185647461</v>
      </c>
      <c r="AZ16" s="61" t="n">
        <v>0.024531858771525</v>
      </c>
      <c r="BA16" s="61" t="n">
        <v>0.0336110431176136</v>
      </c>
      <c r="BB16" s="61" t="n">
        <v>0.0362376904503313</v>
      </c>
      <c r="BC16" s="61" t="n">
        <v>0.0293985721916497</v>
      </c>
      <c r="BD16" s="61" t="n">
        <v>0.0361262347769928</v>
      </c>
      <c r="BE16" s="62" t="n">
        <v>0.0739593515865552</v>
      </c>
      <c r="BF16" s="60" t="n">
        <v>0.0050089313190838</v>
      </c>
      <c r="BG16" s="61" t="n">
        <v>0.124484336956082</v>
      </c>
      <c r="BH16" s="61" t="n">
        <v>0.013805538718067</v>
      </c>
      <c r="BI16" s="61" t="n">
        <v>0.0579819712532884</v>
      </c>
      <c r="BJ16" s="61" t="n">
        <v>0.0409872629613952</v>
      </c>
      <c r="BK16" s="61" t="n">
        <v>0.021450958650601</v>
      </c>
      <c r="BL16" s="61" t="n">
        <v>0.0127726601159452</v>
      </c>
      <c r="BM16" s="61" t="n">
        <v>0.00610379329216397</v>
      </c>
      <c r="BN16" s="62" t="n">
        <v>0.00168975219699494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60" t="n">
        <v>0.0118747556728882</v>
      </c>
      <c r="CJ16" s="61" t="n">
        <v>0.000462498845127043</v>
      </c>
      <c r="CK16" s="61" t="n">
        <v>0.000110043419193676</v>
      </c>
      <c r="CL16" s="61" t="n">
        <v>0.0108950588193331</v>
      </c>
      <c r="CM16" s="61" t="n">
        <v>0.00242739766720194</v>
      </c>
      <c r="CN16" s="61" t="n">
        <v>0.0173934322991602</v>
      </c>
      <c r="CO16" s="61" t="n">
        <v>0.0214637726979856</v>
      </c>
      <c r="CP16" s="61" t="n">
        <v>0.0241762311861946</v>
      </c>
      <c r="CQ16" s="62" t="n">
        <v>0.00863166357403062</v>
      </c>
      <c r="CR16" s="60" t="n">
        <v>0.0349716479377606</v>
      </c>
      <c r="CS16" s="61" t="n">
        <v>0.0252586819102134</v>
      </c>
      <c r="CT16" s="61" t="n">
        <v>0.0163413588599423</v>
      </c>
      <c r="CU16" s="61" t="n">
        <v>0.0393894147114601</v>
      </c>
      <c r="CV16" s="61" t="n">
        <v>0.0230242238115199</v>
      </c>
      <c r="CW16" s="61" t="n">
        <v>0.0387351630180272</v>
      </c>
      <c r="CX16" s="61" t="n">
        <v>0.038597986098697</v>
      </c>
      <c r="CY16" s="61" t="n">
        <v>0.037829698719155</v>
      </c>
      <c r="CZ16" s="62" t="n">
        <v>0.0341273873598771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60" t="n">
        <v>0.0421654049614977</v>
      </c>
      <c r="DV16" s="61" t="n">
        <v>0.0418435441032493</v>
      </c>
      <c r="DW16" s="61" t="n">
        <v>0.0298695940302441</v>
      </c>
      <c r="DX16" s="61" t="n">
        <v>0.0370647796733898</v>
      </c>
      <c r="DY16" s="61" t="n">
        <v>0.0419854669015358</v>
      </c>
      <c r="DZ16" s="61" t="n">
        <v>0.0469830025212339</v>
      </c>
      <c r="EA16" s="61" t="n">
        <v>0.0513716191963118</v>
      </c>
      <c r="EB16" s="61" t="n">
        <v>0.0583247829959365</v>
      </c>
      <c r="EC16" s="62" t="n">
        <v>0.0332096687819238</v>
      </c>
      <c r="ED16" s="60" t="n">
        <v>0.510368587964629</v>
      </c>
      <c r="EE16" s="61" t="n">
        <v>0.661166499073426</v>
      </c>
      <c r="EF16" s="61" t="n">
        <v>0.782656261041055</v>
      </c>
      <c r="EG16" s="61" t="n">
        <v>0.536372181170907</v>
      </c>
      <c r="EH16" s="61" t="n">
        <v>0.699782493473841</v>
      </c>
      <c r="EI16" s="61" t="n">
        <v>0.665926215464075</v>
      </c>
      <c r="EJ16" s="61" t="n">
        <v>0.637104374829657</v>
      </c>
      <c r="EK16" s="61" t="n">
        <v>0.531544936087701</v>
      </c>
      <c r="EL16" s="62" t="n">
        <v>0.428812108527125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60" t="n">
        <v>0.0125898709464337</v>
      </c>
      <c r="FH16" s="61" t="n">
        <v>0.0085025184826384</v>
      </c>
      <c r="FI16" s="61" t="n">
        <v>0.0104987164052948</v>
      </c>
      <c r="FJ16" s="61" t="n">
        <v>0.00874254968616425</v>
      </c>
      <c r="FK16" s="61" t="n">
        <v>0.0089885711439927</v>
      </c>
      <c r="FL16" s="61" t="n">
        <v>0.00915857554895515</v>
      </c>
      <c r="FM16" s="61" t="n">
        <v>0.0121468434475288</v>
      </c>
      <c r="FN16" s="61" t="n">
        <v>0.0378869149706229</v>
      </c>
      <c r="FO16" s="62" t="n">
        <v>0.0106010586797749</v>
      </c>
      <c r="FP16" s="60" t="n">
        <v>0.0328743080940031</v>
      </c>
      <c r="FQ16" s="61" t="n">
        <v>0.0511177502900453</v>
      </c>
      <c r="FR16" s="61" t="n">
        <v>0.111038328926929</v>
      </c>
      <c r="FS16" s="61" t="n">
        <v>0.0761803010724041</v>
      </c>
      <c r="FT16" s="61" t="n">
        <v>0.0641785564830705</v>
      </c>
      <c r="FU16" s="61" t="n">
        <v>0.0659026312713961</v>
      </c>
      <c r="FV16" s="61" t="n">
        <v>0.0318386062157318</v>
      </c>
      <c r="FW16" s="61" t="n">
        <v>0.00561999992040851</v>
      </c>
      <c r="FX16" s="62" t="n">
        <v>0.00490729574660141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60" t="n">
        <v>0.0359113444754569</v>
      </c>
      <c r="GT16" s="61" t="n">
        <v>0.0398130158028654</v>
      </c>
      <c r="GU16" s="61" t="n">
        <v>0.0477705063696052</v>
      </c>
      <c r="GV16" s="61" t="n">
        <v>0.0350253338079323</v>
      </c>
      <c r="GW16" s="61" t="n">
        <v>0.0525536124942023</v>
      </c>
      <c r="GX16" s="61" t="n">
        <v>0.0856233438777299</v>
      </c>
      <c r="GY16" s="61" t="n">
        <v>0.0775982332628425</v>
      </c>
      <c r="GZ16" s="61" t="n">
        <v>0.0430872184486067</v>
      </c>
      <c r="HA16" s="62" t="n">
        <v>0.0324456937172783</v>
      </c>
      <c r="HB16" s="60" t="n">
        <v>0.041157119714509</v>
      </c>
      <c r="HC16" s="61" t="n">
        <v>0.0094777100869157</v>
      </c>
      <c r="HD16" s="61" t="n">
        <v>0.083701183145673</v>
      </c>
      <c r="HE16" s="61" t="n">
        <v>0.0823628153598563</v>
      </c>
      <c r="HF16" s="61" t="n">
        <v>0.023239274095761</v>
      </c>
      <c r="HG16" s="61" t="n">
        <v>0.0278871257243144</v>
      </c>
      <c r="HH16" s="61" t="n">
        <v>0.0293749827189287</v>
      </c>
      <c r="HI16" s="61" t="n">
        <v>0.0393708102377236</v>
      </c>
      <c r="HJ16" s="62" t="n">
        <v>0.0704431432554245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43" t="n">
        <v>1</v>
      </c>
      <c r="L17" s="44" t="n">
        <v>1</v>
      </c>
      <c r="M17" s="44" t="n">
        <v>1</v>
      </c>
      <c r="N17" s="44" t="n">
        <v>1</v>
      </c>
      <c r="O17" s="44" t="n">
        <v>1</v>
      </c>
      <c r="P17" s="44" t="n">
        <v>1</v>
      </c>
      <c r="Q17" s="44" t="n">
        <v>1</v>
      </c>
      <c r="R17" s="44" t="n">
        <v>1</v>
      </c>
      <c r="S17" s="45" t="n">
        <v>1</v>
      </c>
      <c r="T17" s="43" t="n">
        <v>1</v>
      </c>
      <c r="U17" s="44" t="n">
        <v>1</v>
      </c>
      <c r="V17" s="44" t="n">
        <v>1</v>
      </c>
      <c r="W17" s="44" t="n">
        <v>1</v>
      </c>
      <c r="X17" s="44" t="n">
        <v>1</v>
      </c>
      <c r="Y17" s="44" t="n">
        <v>1</v>
      </c>
      <c r="Z17" s="44" t="n">
        <v>1</v>
      </c>
      <c r="AA17" s="44" t="n">
        <v>1</v>
      </c>
      <c r="AB17" s="45" t="n">
        <v>1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43" t="n">
        <v>1</v>
      </c>
      <c r="AX17" s="44" t="n">
        <v>1</v>
      </c>
      <c r="AY17" s="44" t="n">
        <v>1</v>
      </c>
      <c r="AZ17" s="44" t="n">
        <v>1</v>
      </c>
      <c r="BA17" s="44" t="n">
        <v>1</v>
      </c>
      <c r="BB17" s="44" t="n">
        <v>1</v>
      </c>
      <c r="BC17" s="44" t="n">
        <v>1</v>
      </c>
      <c r="BD17" s="44" t="n">
        <v>1</v>
      </c>
      <c r="BE17" s="45" t="n">
        <v>1</v>
      </c>
      <c r="BF17" s="43" t="n">
        <v>1</v>
      </c>
      <c r="BG17" s="44" t="n">
        <v>1</v>
      </c>
      <c r="BH17" s="44" t="n">
        <v>1</v>
      </c>
      <c r="BI17" s="44" t="n">
        <v>1</v>
      </c>
      <c r="BJ17" s="44" t="n">
        <v>1</v>
      </c>
      <c r="BK17" s="44" t="n">
        <v>1</v>
      </c>
      <c r="BL17" s="44" t="n">
        <v>1</v>
      </c>
      <c r="BM17" s="44" t="n">
        <v>1</v>
      </c>
      <c r="BN17" s="45" t="n">
        <v>1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3" t="n">
        <v>1</v>
      </c>
      <c r="CJ17" s="44" t="n">
        <v>1</v>
      </c>
      <c r="CK17" s="44" t="n">
        <v>1</v>
      </c>
      <c r="CL17" s="44" t="n">
        <v>1</v>
      </c>
      <c r="CM17" s="44" t="n">
        <v>1</v>
      </c>
      <c r="CN17" s="44" t="n">
        <v>1</v>
      </c>
      <c r="CO17" s="44" t="n">
        <v>1</v>
      </c>
      <c r="CP17" s="44" t="n">
        <v>1</v>
      </c>
      <c r="CQ17" s="45" t="n">
        <v>1</v>
      </c>
      <c r="CR17" s="43" t="n">
        <v>1</v>
      </c>
      <c r="CS17" s="44" t="n">
        <v>1</v>
      </c>
      <c r="CT17" s="44" t="n">
        <v>1</v>
      </c>
      <c r="CU17" s="44" t="n">
        <v>1</v>
      </c>
      <c r="CV17" s="44" t="n">
        <v>1</v>
      </c>
      <c r="CW17" s="44" t="n">
        <v>1</v>
      </c>
      <c r="CX17" s="44" t="n">
        <v>1</v>
      </c>
      <c r="CY17" s="44" t="n">
        <v>1</v>
      </c>
      <c r="CZ17" s="45" t="n">
        <v>1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43" t="n">
        <v>1</v>
      </c>
      <c r="DV17" s="44" t="n">
        <v>1</v>
      </c>
      <c r="DW17" s="44" t="n">
        <v>1</v>
      </c>
      <c r="DX17" s="44" t="n">
        <v>1</v>
      </c>
      <c r="DY17" s="44" t="n">
        <v>1</v>
      </c>
      <c r="DZ17" s="44" t="n">
        <v>1</v>
      </c>
      <c r="EA17" s="44" t="n">
        <v>1</v>
      </c>
      <c r="EB17" s="44" t="n">
        <v>1</v>
      </c>
      <c r="EC17" s="45" t="n">
        <v>1</v>
      </c>
      <c r="ED17" s="43" t="n">
        <v>1</v>
      </c>
      <c r="EE17" s="44" t="n">
        <v>1</v>
      </c>
      <c r="EF17" s="44" t="n">
        <v>1</v>
      </c>
      <c r="EG17" s="44" t="n">
        <v>1</v>
      </c>
      <c r="EH17" s="44" t="n">
        <v>1</v>
      </c>
      <c r="EI17" s="44" t="n">
        <v>1</v>
      </c>
      <c r="EJ17" s="44" t="n">
        <v>1</v>
      </c>
      <c r="EK17" s="44" t="n">
        <v>1</v>
      </c>
      <c r="EL17" s="45" t="n">
        <v>1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43" t="n">
        <v>1</v>
      </c>
      <c r="FH17" s="44" t="n">
        <v>1</v>
      </c>
      <c r="FI17" s="44" t="n">
        <v>1</v>
      </c>
      <c r="FJ17" s="44" t="n">
        <v>1</v>
      </c>
      <c r="FK17" s="44" t="n">
        <v>1</v>
      </c>
      <c r="FL17" s="44" t="n">
        <v>1</v>
      </c>
      <c r="FM17" s="44" t="n">
        <v>1</v>
      </c>
      <c r="FN17" s="44" t="n">
        <v>1</v>
      </c>
      <c r="FO17" s="45" t="n">
        <v>1</v>
      </c>
      <c r="FP17" s="43" t="n">
        <v>1</v>
      </c>
      <c r="FQ17" s="44" t="n">
        <v>1</v>
      </c>
      <c r="FR17" s="44" t="n">
        <v>1</v>
      </c>
      <c r="FS17" s="44" t="n">
        <v>1</v>
      </c>
      <c r="FT17" s="44" t="n">
        <v>1</v>
      </c>
      <c r="FU17" s="44" t="n">
        <v>1</v>
      </c>
      <c r="FV17" s="44" t="n">
        <v>1</v>
      </c>
      <c r="FW17" s="44" t="n">
        <v>1</v>
      </c>
      <c r="FX17" s="45" t="n">
        <v>1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43" t="n">
        <v>1</v>
      </c>
      <c r="GT17" s="44" t="n">
        <v>1</v>
      </c>
      <c r="GU17" s="44" t="n">
        <v>1</v>
      </c>
      <c r="GV17" s="44" t="n">
        <v>1</v>
      </c>
      <c r="GW17" s="44" t="n">
        <v>1</v>
      </c>
      <c r="GX17" s="44" t="n">
        <v>1</v>
      </c>
      <c r="GY17" s="44" t="n">
        <v>1</v>
      </c>
      <c r="GZ17" s="44" t="n">
        <v>1</v>
      </c>
      <c r="HA17" s="45" t="n">
        <v>1</v>
      </c>
      <c r="HB17" s="43" t="n">
        <v>1</v>
      </c>
      <c r="HC17" s="44" t="n">
        <v>1</v>
      </c>
      <c r="HD17" s="44" t="n">
        <v>1</v>
      </c>
      <c r="HE17" s="44" t="n">
        <v>1</v>
      </c>
      <c r="HF17" s="44" t="n">
        <v>1</v>
      </c>
      <c r="HG17" s="44" t="n">
        <v>1</v>
      </c>
      <c r="HH17" s="44" t="n">
        <v>1</v>
      </c>
      <c r="HI17" s="44" t="n">
        <v>1</v>
      </c>
      <c r="HJ17" s="45" t="n">
        <v>1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49" t="n">
        <v>0.547438273520708</v>
      </c>
      <c r="L18" s="50" t="n">
        <v>0.520136995698941</v>
      </c>
      <c r="M18" s="50" t="n">
        <v>0.423922520405124</v>
      </c>
      <c r="N18" s="50" t="n">
        <v>0.422982556042676</v>
      </c>
      <c r="O18" s="50" t="n">
        <v>0.480988240475396</v>
      </c>
      <c r="P18" s="50" t="n">
        <v>0.49009094621487</v>
      </c>
      <c r="Q18" s="50" t="n">
        <v>0.543092663554334</v>
      </c>
      <c r="R18" s="50" t="n">
        <v>0.518166343638593</v>
      </c>
      <c r="S18" s="51" t="n">
        <v>0.553963154968649</v>
      </c>
      <c r="T18" s="49" t="n">
        <v>0.427307086285266</v>
      </c>
      <c r="U18" s="50" t="n">
        <v>0.151446370133267</v>
      </c>
      <c r="V18" s="50" t="n">
        <v>0.0960210922547961</v>
      </c>
      <c r="W18" s="50" t="n">
        <v>0.216749723490973</v>
      </c>
      <c r="X18" s="50" t="n">
        <v>0.46685048056137</v>
      </c>
      <c r="Y18" s="50" t="n">
        <v>0.522420471432561</v>
      </c>
      <c r="Z18" s="50" t="n">
        <v>0.50336955143478</v>
      </c>
      <c r="AA18" s="50" t="n">
        <v>0.289349453228431</v>
      </c>
      <c r="AB18" s="51" t="n">
        <v>0.44182593895555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49" t="n">
        <v>0.482469179720979</v>
      </c>
      <c r="AX18" s="50" t="n">
        <v>0.633354686415169</v>
      </c>
      <c r="AY18" s="50" t="n">
        <v>0.61336482525444</v>
      </c>
      <c r="AZ18" s="50" t="n">
        <v>0.711418272376901</v>
      </c>
      <c r="BA18" s="50" t="n">
        <v>0.691380359120029</v>
      </c>
      <c r="BB18" s="50" t="n">
        <v>0.708573997555182</v>
      </c>
      <c r="BC18" s="50" t="n">
        <v>0.693795553783362</v>
      </c>
      <c r="BD18" s="50" t="n">
        <v>0.599771065806231</v>
      </c>
      <c r="BE18" s="51" t="n">
        <v>0.42556198477328</v>
      </c>
      <c r="BF18" s="49" t="n">
        <v>0.489930721019294</v>
      </c>
      <c r="BG18" s="50" t="n">
        <v>0.609895974077106</v>
      </c>
      <c r="BH18" s="50" t="n">
        <v>0.619900931548274</v>
      </c>
      <c r="BI18" s="50" t="n">
        <v>0.629253237389163</v>
      </c>
      <c r="BJ18" s="50" t="n">
        <v>0.640271163550787</v>
      </c>
      <c r="BK18" s="50" t="n">
        <v>0.605734711570953</v>
      </c>
      <c r="BL18" s="50" t="n">
        <v>0.516088186769288</v>
      </c>
      <c r="BM18" s="50" t="n">
        <v>0.493299325837512</v>
      </c>
      <c r="BN18" s="51" t="n">
        <v>0.468454550477362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49" t="n">
        <v>0.499315641586124</v>
      </c>
      <c r="CJ18" s="50" t="n">
        <v>0.511879652123988</v>
      </c>
      <c r="CK18" s="50" t="n">
        <v>0.469456693187952</v>
      </c>
      <c r="CL18" s="50" t="n">
        <v>0.50407132536185</v>
      </c>
      <c r="CM18" s="50" t="n">
        <v>0.593059952974855</v>
      </c>
      <c r="CN18" s="50" t="n">
        <v>0.583507057775145</v>
      </c>
      <c r="CO18" s="50" t="n">
        <v>0.540277706366589</v>
      </c>
      <c r="CP18" s="50" t="n">
        <v>0.541203806358247</v>
      </c>
      <c r="CQ18" s="51" t="n">
        <v>0.484588295276002</v>
      </c>
      <c r="CR18" s="49" t="n">
        <v>0.676315621311256</v>
      </c>
      <c r="CS18" s="50" t="n">
        <v>0.722811740628369</v>
      </c>
      <c r="CT18" s="50" t="n">
        <v>0.735799288443865</v>
      </c>
      <c r="CU18" s="50" t="n">
        <v>0.73849044833726</v>
      </c>
      <c r="CV18" s="50" t="n">
        <v>0.729727167389472</v>
      </c>
      <c r="CW18" s="50" t="n">
        <v>0.755324576798414</v>
      </c>
      <c r="CX18" s="50" t="n">
        <v>0.747786878794034</v>
      </c>
      <c r="CY18" s="50" t="n">
        <v>0.713496302112392</v>
      </c>
      <c r="CZ18" s="51" t="n">
        <v>0.665060579079237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49" t="n">
        <v>0.142371646100639</v>
      </c>
      <c r="DV18" s="50" t="n">
        <v>0.354924369661579</v>
      </c>
      <c r="DW18" s="50" t="n">
        <v>0.0923644701191193</v>
      </c>
      <c r="DX18" s="50" t="n">
        <v>0.0785441336176578</v>
      </c>
      <c r="DY18" s="50" t="n">
        <v>0.116714230772849</v>
      </c>
      <c r="DZ18" s="50" t="n">
        <v>0.0953541738053765</v>
      </c>
      <c r="EA18" s="50" t="n">
        <v>0.162351960830733</v>
      </c>
      <c r="EB18" s="50" t="n">
        <v>0.129953278580763</v>
      </c>
      <c r="EC18" s="51" t="n">
        <v>0.141916120377169</v>
      </c>
      <c r="ED18" s="49" t="n">
        <v>0.257302526722821</v>
      </c>
      <c r="EE18" s="50" t="n">
        <v>0.204102751100409</v>
      </c>
      <c r="EF18" s="50" t="n">
        <v>0.19752578358696</v>
      </c>
      <c r="EG18" s="50" t="n">
        <v>0.252392950409084</v>
      </c>
      <c r="EH18" s="50" t="n">
        <v>0.207074430826584</v>
      </c>
      <c r="EI18" s="50" t="n">
        <v>0.223467433870012</v>
      </c>
      <c r="EJ18" s="50" t="n">
        <v>0.170133380451175</v>
      </c>
      <c r="EK18" s="50" t="n">
        <v>0.525017560818729</v>
      </c>
      <c r="EL18" s="51" t="n">
        <v>0.205399195735619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49" t="n">
        <v>0.509677673134193</v>
      </c>
      <c r="FH18" s="50" t="n">
        <v>0.471714284507629</v>
      </c>
      <c r="FI18" s="50" t="n">
        <v>0.74893867056699</v>
      </c>
      <c r="FJ18" s="50" t="n">
        <v>0.34782486254086</v>
      </c>
      <c r="FK18" s="50" t="n">
        <v>0.533771590236526</v>
      </c>
      <c r="FL18" s="50" t="n">
        <v>0.381265614041604</v>
      </c>
      <c r="FM18" s="50" t="n">
        <v>0.555855876728432</v>
      </c>
      <c r="FN18" s="50" t="n">
        <v>0.427836267560199</v>
      </c>
      <c r="FO18" s="51" t="n">
        <v>0.514205736593072</v>
      </c>
      <c r="FP18" s="49" t="n">
        <v>0.15722748604187</v>
      </c>
      <c r="FQ18" s="50" t="n">
        <v>0.067459580610104</v>
      </c>
      <c r="FR18" s="50" t="n">
        <v>0.056801639219789</v>
      </c>
      <c r="FS18" s="50" t="n">
        <v>0.0775077107241375</v>
      </c>
      <c r="FT18" s="50" t="n">
        <v>0.126441799957038</v>
      </c>
      <c r="FU18" s="50" t="n">
        <v>0.063754604581378</v>
      </c>
      <c r="FV18" s="50" t="n">
        <v>0.139850025453859</v>
      </c>
      <c r="FW18" s="50" t="n">
        <v>0.0850577859264267</v>
      </c>
      <c r="FX18" s="51" t="n">
        <v>0.268865446515683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49" t="n">
        <v>0.0773018971001168</v>
      </c>
      <c r="GT18" s="50" t="n">
        <v>0.0697521166009636</v>
      </c>
      <c r="GU18" s="50" t="n">
        <v>0.0814820541104185</v>
      </c>
      <c r="GV18" s="50" t="n">
        <v>0.0793900472790182</v>
      </c>
      <c r="GW18" s="50" t="n">
        <v>0.0720572765286699</v>
      </c>
      <c r="GX18" s="50" t="n">
        <v>0.115919985359673</v>
      </c>
      <c r="GY18" s="50" t="n">
        <v>0.159603668444895</v>
      </c>
      <c r="GZ18" s="50" t="n">
        <v>0.0699589451619377</v>
      </c>
      <c r="HA18" s="51" t="n">
        <v>0.071786759315989</v>
      </c>
      <c r="HB18" s="49" t="n">
        <v>0.416556574047046</v>
      </c>
      <c r="HC18" s="50" t="n">
        <v>0.787672227484833</v>
      </c>
      <c r="HD18" s="50" t="n">
        <v>0.164326136880304</v>
      </c>
      <c r="HE18" s="50" t="n">
        <v>0.322471897536028</v>
      </c>
      <c r="HF18" s="50" t="n">
        <v>0.199289093206515</v>
      </c>
      <c r="HG18" s="50" t="n">
        <v>0.297159594046759</v>
      </c>
      <c r="HH18" s="50" t="n">
        <v>0.419397684196768</v>
      </c>
      <c r="HI18" s="50" t="n">
        <v>0.540275802349832</v>
      </c>
      <c r="HJ18" s="51" t="n">
        <v>0.501555589874309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49" t="n">
        <v>0.210143228764</v>
      </c>
      <c r="L19" s="50" t="n">
        <v>0.0543637681951338</v>
      </c>
      <c r="M19" s="50" t="n">
        <v>0.0518172145819036</v>
      </c>
      <c r="N19" s="50" t="n">
        <v>0.0521799463053449</v>
      </c>
      <c r="O19" s="50" t="n">
        <v>0.0736215428691134</v>
      </c>
      <c r="P19" s="50" t="n">
        <v>0.0833383421847746</v>
      </c>
      <c r="Q19" s="50" t="n">
        <v>0.105962987039862</v>
      </c>
      <c r="R19" s="50" t="n">
        <v>0.148341576605495</v>
      </c>
      <c r="S19" s="51" t="n">
        <v>0.23793025239011</v>
      </c>
      <c r="T19" s="49" t="n">
        <v>0.160513322872119</v>
      </c>
      <c r="U19" s="50" t="n">
        <v>0.0160922531883989</v>
      </c>
      <c r="V19" s="50" t="n">
        <v>0.00375894465373557</v>
      </c>
      <c r="W19" s="50" t="n">
        <v>0.0201634805681262</v>
      </c>
      <c r="X19" s="50" t="n">
        <v>0.0228062020355473</v>
      </c>
      <c r="Y19" s="50" t="n">
        <v>0.0437949973124245</v>
      </c>
      <c r="Z19" s="50" t="n">
        <v>0.0441679854718596</v>
      </c>
      <c r="AA19" s="50" t="n">
        <v>0.0792084115332873</v>
      </c>
      <c r="AB19" s="51" t="n">
        <v>0.273283604233374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49" t="n">
        <v>0.422190432502027</v>
      </c>
      <c r="AX19" s="50" t="n">
        <v>0.0895195161075523</v>
      </c>
      <c r="AY19" s="50" t="n">
        <v>0.0811407570203371</v>
      </c>
      <c r="AZ19" s="50" t="n">
        <v>0.0865194250597626</v>
      </c>
      <c r="BA19" s="50" t="n">
        <v>0.114674147833416</v>
      </c>
      <c r="BB19" s="50" t="n">
        <v>0.147442402877985</v>
      </c>
      <c r="BC19" s="50" t="n">
        <v>0.22058710454102</v>
      </c>
      <c r="BD19" s="50" t="n">
        <v>0.323662202269021</v>
      </c>
      <c r="BE19" s="51" t="n">
        <v>0.478287834882895</v>
      </c>
      <c r="BF19" s="49" t="n">
        <v>0.220475503152858</v>
      </c>
      <c r="BG19" s="50" t="n">
        <v>0.105573401685344</v>
      </c>
      <c r="BH19" s="50" t="n">
        <v>0.101039059801496</v>
      </c>
      <c r="BI19" s="50" t="n">
        <v>0.105141088340653</v>
      </c>
      <c r="BJ19" s="50" t="n">
        <v>0.115423504039403</v>
      </c>
      <c r="BK19" s="50" t="n">
        <v>0.120818096065469</v>
      </c>
      <c r="BL19" s="50" t="n">
        <v>0.253643555664328</v>
      </c>
      <c r="BM19" s="50" t="n">
        <v>0.243398517287406</v>
      </c>
      <c r="BN19" s="51" t="n">
        <v>0.222059560705455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49" t="n">
        <v>0.271612773092334</v>
      </c>
      <c r="CJ19" s="50" t="n">
        <v>0.00275060828028896</v>
      </c>
      <c r="CK19" s="50" t="n">
        <v>0.00237483141779453</v>
      </c>
      <c r="CL19" s="50" t="n">
        <v>0.0145932806065452</v>
      </c>
      <c r="CM19" s="50" t="n">
        <v>0.00607498053824796</v>
      </c>
      <c r="CN19" s="50" t="n">
        <v>0.0179245004143827</v>
      </c>
      <c r="CO19" s="50" t="n">
        <v>0.0521666349598119</v>
      </c>
      <c r="CP19" s="50" t="n">
        <v>0.182851816216544</v>
      </c>
      <c r="CQ19" s="51" t="n">
        <v>0.329655572109123</v>
      </c>
      <c r="CR19" s="49" t="n">
        <v>0.20874099308486</v>
      </c>
      <c r="CS19" s="50" t="n">
        <v>0.0889209516316799</v>
      </c>
      <c r="CT19" s="50" t="n">
        <v>0.0922402310970944</v>
      </c>
      <c r="CU19" s="50" t="n">
        <v>0.100003238500529</v>
      </c>
      <c r="CV19" s="50" t="n">
        <v>0.118951341420177</v>
      </c>
      <c r="CW19" s="50" t="n">
        <v>0.0948199908558648</v>
      </c>
      <c r="CX19" s="50" t="n">
        <v>0.132263241454092</v>
      </c>
      <c r="CY19" s="50" t="n">
        <v>0.167184378643138</v>
      </c>
      <c r="CZ19" s="51" t="n">
        <v>0.221622092797173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49" t="n">
        <v>0.0235991317162297</v>
      </c>
      <c r="DV19" s="50" t="n">
        <v>0.000343528550293739</v>
      </c>
      <c r="DW19" s="50" t="n">
        <v>0.0139622589568746</v>
      </c>
      <c r="DX19" s="50" t="n">
        <v>0.000172272584211498</v>
      </c>
      <c r="DY19" s="50" t="n">
        <v>0.0161629179421193</v>
      </c>
      <c r="DZ19" s="50" t="n">
        <v>0.000618920354637699</v>
      </c>
      <c r="EA19" s="50" t="n">
        <v>0.0105135091334587</v>
      </c>
      <c r="EB19" s="50" t="n">
        <v>0.00765363809011057</v>
      </c>
      <c r="EC19" s="51" t="n">
        <v>0.0354711485481582</v>
      </c>
      <c r="ED19" s="49" t="n">
        <v>0.053949032620919</v>
      </c>
      <c r="EE19" s="50" t="n">
        <v>0.0269392874002195</v>
      </c>
      <c r="EF19" s="50" t="n">
        <v>0.0250575838032713</v>
      </c>
      <c r="EG19" s="50" t="n">
        <v>0.0383499585012538</v>
      </c>
      <c r="EH19" s="50" t="n">
        <v>0.0715081550940408</v>
      </c>
      <c r="EI19" s="50" t="n">
        <v>0.0681896800604894</v>
      </c>
      <c r="EJ19" s="50" t="n">
        <v>0.0374440953657491</v>
      </c>
      <c r="EK19" s="50" t="n">
        <v>0.0539961846879102</v>
      </c>
      <c r="EL19" s="51" t="n">
        <v>0.0601705019730102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49" t="n">
        <v>0.279177285632038</v>
      </c>
      <c r="FH19" s="50" t="n">
        <v>0.0346096862526525</v>
      </c>
      <c r="FI19" s="50" t="n">
        <v>0.0120051501419422</v>
      </c>
      <c r="FJ19" s="50" t="n">
        <v>0.14656915498464</v>
      </c>
      <c r="FK19" s="50" t="n">
        <v>0.0873459753940267</v>
      </c>
      <c r="FL19" s="50" t="n">
        <v>0.0662537429125349</v>
      </c>
      <c r="FM19" s="50" t="n">
        <v>0.0786784068196849</v>
      </c>
      <c r="FN19" s="50" t="n">
        <v>0.259763475297733</v>
      </c>
      <c r="FO19" s="51" t="n">
        <v>0.379107083174859</v>
      </c>
      <c r="FP19" s="49" t="n">
        <v>0.0429848976859038</v>
      </c>
      <c r="FQ19" s="55" t="s">
        <v>56</v>
      </c>
      <c r="FR19" s="55" t="s">
        <v>56</v>
      </c>
      <c r="FS19" s="50" t="n">
        <v>0.0014290806669318</v>
      </c>
      <c r="FT19" s="50" t="n">
        <v>0.00936395268280955</v>
      </c>
      <c r="FU19" s="50" t="n">
        <v>2.12279108737981E-006</v>
      </c>
      <c r="FV19" s="50" t="n">
        <v>0.0100689140464989</v>
      </c>
      <c r="FW19" s="50" t="n">
        <v>0.02815572904608</v>
      </c>
      <c r="FX19" s="51" t="n">
        <v>0.124346912112033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49" t="n">
        <v>0.0128494608720287</v>
      </c>
      <c r="GT19" s="50" t="n">
        <v>0.000692675031251236</v>
      </c>
      <c r="GU19" s="50" t="n">
        <v>0.000672648603562828</v>
      </c>
      <c r="GV19" s="50" t="n">
        <v>0.000622264760082039</v>
      </c>
      <c r="GW19" s="50" t="n">
        <v>0.000725627301370219</v>
      </c>
      <c r="GX19" s="50" t="n">
        <v>0.0296725737025464</v>
      </c>
      <c r="GY19" s="50" t="n">
        <v>0.0206136362272017</v>
      </c>
      <c r="GZ19" s="50" t="n">
        <v>0.0361868324181976</v>
      </c>
      <c r="HA19" s="51" t="n">
        <v>0.0110452426041418</v>
      </c>
      <c r="HB19" s="49" t="n">
        <v>0.191135926875224</v>
      </c>
      <c r="HC19" s="50" t="n">
        <v>0.00371929265337086</v>
      </c>
      <c r="HD19" s="50" t="n">
        <v>0.00274650655546137</v>
      </c>
      <c r="HE19" s="50" t="n">
        <v>0.0357732123188776</v>
      </c>
      <c r="HF19" s="50" t="n">
        <v>0.0307190460094861</v>
      </c>
      <c r="HG19" s="50" t="n">
        <v>0.304673713316178</v>
      </c>
      <c r="HH19" s="50" t="n">
        <v>0.113750221810053</v>
      </c>
      <c r="HI19" s="50" t="n">
        <v>0.251359962358749</v>
      </c>
      <c r="HJ19" s="51" t="n">
        <v>0.25820332518108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49" t="n">
        <v>0.0157677629387197</v>
      </c>
      <c r="L20" s="50" t="n">
        <v>0.00775583313120229</v>
      </c>
      <c r="M20" s="50" t="n">
        <v>0.00411125056238121</v>
      </c>
      <c r="N20" s="50" t="n">
        <v>0.0037618885675038</v>
      </c>
      <c r="O20" s="50" t="n">
        <v>0.00502760207638534</v>
      </c>
      <c r="P20" s="50" t="n">
        <v>0.00652838034138551</v>
      </c>
      <c r="Q20" s="50" t="n">
        <v>0.00941875393050152</v>
      </c>
      <c r="R20" s="50" t="n">
        <v>0.00764862232332918</v>
      </c>
      <c r="S20" s="51" t="n">
        <v>0.0179848641484581</v>
      </c>
      <c r="T20" s="49" t="n">
        <v>0.00219054336403385</v>
      </c>
      <c r="U20" s="55" t="s">
        <v>56</v>
      </c>
      <c r="V20" s="55" t="s">
        <v>56</v>
      </c>
      <c r="W20" s="55" t="s">
        <v>56</v>
      </c>
      <c r="X20" s="55" t="s">
        <v>56</v>
      </c>
      <c r="Y20" s="55" t="s">
        <v>56</v>
      </c>
      <c r="Z20" s="55" t="s">
        <v>56</v>
      </c>
      <c r="AA20" s="50" t="n">
        <v>3.74122226474775E-007</v>
      </c>
      <c r="AB20" s="51" t="n">
        <v>0.00458938206336482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49" t="n">
        <v>0.0170427790304242</v>
      </c>
      <c r="AX20" s="50" t="n">
        <v>0.00339725125776603</v>
      </c>
      <c r="AY20" s="50" t="n">
        <v>0.00263172426614965</v>
      </c>
      <c r="AZ20" s="50" t="n">
        <v>0.00262824901470469</v>
      </c>
      <c r="BA20" s="50" t="n">
        <v>0.00272305301387052</v>
      </c>
      <c r="BB20" s="50" t="n">
        <v>0.00381720787402469</v>
      </c>
      <c r="BC20" s="50" t="n">
        <v>0.00444459765255961</v>
      </c>
      <c r="BD20" s="50" t="n">
        <v>0.00904979399677177</v>
      </c>
      <c r="BE20" s="51" t="n">
        <v>0.0205660929292829</v>
      </c>
      <c r="BF20" s="49" t="n">
        <v>0.00148806472133088</v>
      </c>
      <c r="BG20" s="50" t="n">
        <v>0.0016901614921781</v>
      </c>
      <c r="BH20" s="50" t="n">
        <v>0.00177900847831565</v>
      </c>
      <c r="BI20" s="50" t="n">
        <v>0.0015537083320859</v>
      </c>
      <c r="BJ20" s="50" t="n">
        <v>0.00167116585402613</v>
      </c>
      <c r="BK20" s="50" t="n">
        <v>0.00208702127427665</v>
      </c>
      <c r="BL20" s="50" t="n">
        <v>0.00683096362503682</v>
      </c>
      <c r="BM20" s="50" t="n">
        <v>0.00162097797914676</v>
      </c>
      <c r="BN20" s="51" t="n">
        <v>0.000213439202364225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49" t="n">
        <v>0.0175768793643623</v>
      </c>
      <c r="CJ20" s="55" t="s">
        <v>56</v>
      </c>
      <c r="CK20" s="55" t="s">
        <v>56</v>
      </c>
      <c r="CL20" s="50" t="n">
        <v>0.00249076691458061</v>
      </c>
      <c r="CM20" s="50" t="n">
        <v>0.00576834920234447</v>
      </c>
      <c r="CN20" s="50" t="n">
        <v>0.0220471462031743</v>
      </c>
      <c r="CO20" s="50" t="n">
        <v>0.0501061283231988</v>
      </c>
      <c r="CP20" s="50" t="n">
        <v>0.0123190310166868</v>
      </c>
      <c r="CQ20" s="51" t="n">
        <v>0.0129511394140991</v>
      </c>
      <c r="CR20" s="49" t="n">
        <v>0.0202176623479885</v>
      </c>
      <c r="CS20" s="50" t="n">
        <v>0.0102052355543276</v>
      </c>
      <c r="CT20" s="50" t="n">
        <v>0.0105509936894082</v>
      </c>
      <c r="CU20" s="50" t="n">
        <v>0.00990725584560101</v>
      </c>
      <c r="CV20" s="50" t="n">
        <v>0.0120130726087971</v>
      </c>
      <c r="CW20" s="50" t="n">
        <v>0.0139790492594471</v>
      </c>
      <c r="CX20" s="50" t="n">
        <v>0.0166685250481333</v>
      </c>
      <c r="CY20" s="50" t="n">
        <v>0.01229319427762</v>
      </c>
      <c r="CZ20" s="51" t="n">
        <v>0.0212952214102722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49" t="n">
        <v>0.00161832086026592</v>
      </c>
      <c r="DV20" s="50" t="n">
        <v>0.0130091709245953</v>
      </c>
      <c r="DW20" s="50" t="n">
        <v>0.000321534970208549</v>
      </c>
      <c r="DX20" s="50" t="n">
        <v>0.000325720626157722</v>
      </c>
      <c r="DY20" s="50" t="n">
        <v>0.00024273185851025</v>
      </c>
      <c r="DZ20" s="50" t="n">
        <v>0.000441896195833094</v>
      </c>
      <c r="EA20" s="50" t="n">
        <v>0.00454875307697516</v>
      </c>
      <c r="EB20" s="50" t="n">
        <v>2.57026488672406E-005</v>
      </c>
      <c r="EC20" s="51" t="n">
        <v>0.000883749475429432</v>
      </c>
      <c r="ED20" s="49" t="n">
        <v>0.00116269219569384</v>
      </c>
      <c r="EE20" s="55" t="s">
        <v>56</v>
      </c>
      <c r="EF20" s="55" t="s">
        <v>56</v>
      </c>
      <c r="EG20" s="55" t="s">
        <v>56</v>
      </c>
      <c r="EH20" s="55" t="s">
        <v>56</v>
      </c>
      <c r="EI20" s="50" t="n">
        <v>0.00687533549249992</v>
      </c>
      <c r="EJ20" s="50" t="n">
        <v>0.000152205787006634</v>
      </c>
      <c r="EK20" s="50" t="n">
        <v>0.000239463134592522</v>
      </c>
      <c r="EL20" s="51" t="n">
        <v>0.00153868686527809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49" t="n">
        <v>0.00401727570037272</v>
      </c>
      <c r="FH20" s="55" t="s">
        <v>56</v>
      </c>
      <c r="FI20" s="55" t="s">
        <v>56</v>
      </c>
      <c r="FJ20" s="55" t="s">
        <v>56</v>
      </c>
      <c r="FK20" s="50" t="n">
        <v>6.95918262497791E-005</v>
      </c>
      <c r="FL20" s="50" t="n">
        <v>0.0228203424765193</v>
      </c>
      <c r="FM20" s="50" t="n">
        <v>0.00290282756355249</v>
      </c>
      <c r="FN20" s="50" t="n">
        <v>0.0284739638692931</v>
      </c>
      <c r="FO20" s="51" t="n">
        <v>0.000670950461323607</v>
      </c>
      <c r="FP20" s="57" t="s">
        <v>56</v>
      </c>
      <c r="FQ20" s="55" t="s">
        <v>56</v>
      </c>
      <c r="FR20" s="55" t="s">
        <v>56</v>
      </c>
      <c r="FS20" s="55" t="s">
        <v>56</v>
      </c>
      <c r="FT20" s="55" t="s">
        <v>56</v>
      </c>
      <c r="FU20" s="55" t="s">
        <v>56</v>
      </c>
      <c r="FV20" s="55" t="s">
        <v>56</v>
      </c>
      <c r="FW20" s="55" t="s">
        <v>56</v>
      </c>
      <c r="FX20" s="58" t="s">
        <v>56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49" t="n">
        <v>0.000145649047786762</v>
      </c>
      <c r="GT20" s="55" t="s">
        <v>56</v>
      </c>
      <c r="GU20" s="55" t="s">
        <v>56</v>
      </c>
      <c r="GV20" s="55" t="s">
        <v>56</v>
      </c>
      <c r="GW20" s="55" t="s">
        <v>56</v>
      </c>
      <c r="GX20" s="55" t="s">
        <v>56</v>
      </c>
      <c r="GY20" s="50" t="n">
        <v>7.00668943179668E-007</v>
      </c>
      <c r="GZ20" s="55" t="s">
        <v>56</v>
      </c>
      <c r="HA20" s="51" t="n">
        <v>0.000167792536204141</v>
      </c>
      <c r="HB20" s="49" t="n">
        <v>0.00194228199608911</v>
      </c>
      <c r="HC20" s="50" t="n">
        <v>4.37537735273255E-006</v>
      </c>
      <c r="HD20" s="50" t="n">
        <v>1.09717431617965E-005</v>
      </c>
      <c r="HE20" s="50" t="n">
        <v>8.53725078277569E-006</v>
      </c>
      <c r="HF20" s="50" t="n">
        <v>1.99323267116512E-005</v>
      </c>
      <c r="HG20" s="50" t="n">
        <v>0.000263412439736025</v>
      </c>
      <c r="HH20" s="50" t="n">
        <v>0.000103895320552112</v>
      </c>
      <c r="HI20" s="50" t="n">
        <v>0.0195145803002832</v>
      </c>
      <c r="HJ20" s="51" t="n">
        <v>0.000209735664888106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49" t="n">
        <v>0.181172551018094</v>
      </c>
      <c r="L21" s="50" t="n">
        <v>0.370879495821385</v>
      </c>
      <c r="M21" s="50" t="n">
        <v>0.435117334423172</v>
      </c>
      <c r="N21" s="50" t="n">
        <v>0.466888666781987</v>
      </c>
      <c r="O21" s="50" t="n">
        <v>0.36171858584989</v>
      </c>
      <c r="P21" s="50" t="n">
        <v>0.362907607116939</v>
      </c>
      <c r="Q21" s="50" t="n">
        <v>0.277390500366212</v>
      </c>
      <c r="R21" s="50" t="n">
        <v>0.277505896194384</v>
      </c>
      <c r="S21" s="51" t="n">
        <v>0.148465313607991</v>
      </c>
      <c r="T21" s="49" t="n">
        <v>0.318870187343703</v>
      </c>
      <c r="U21" s="50" t="n">
        <v>0.777366239631473</v>
      </c>
      <c r="V21" s="50" t="n">
        <v>0.242227973265922</v>
      </c>
      <c r="W21" s="50" t="n">
        <v>0.704476013512085</v>
      </c>
      <c r="X21" s="50" t="n">
        <v>0.408554899295991</v>
      </c>
      <c r="Y21" s="50" t="n">
        <v>0.410385652817545</v>
      </c>
      <c r="Z21" s="50" t="n">
        <v>0.230806493115512</v>
      </c>
      <c r="AA21" s="50" t="n">
        <v>0.609073296691776</v>
      </c>
      <c r="AB21" s="51" t="n">
        <v>0.223379506729628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49" t="n">
        <v>0.041526334256005</v>
      </c>
      <c r="AX21" s="50" t="n">
        <v>0.171588102466799</v>
      </c>
      <c r="AY21" s="50" t="n">
        <v>0.157665412315192</v>
      </c>
      <c r="AZ21" s="50" t="n">
        <v>0.118368516220377</v>
      </c>
      <c r="BA21" s="50" t="n">
        <v>0.0848487283384287</v>
      </c>
      <c r="BB21" s="50" t="n">
        <v>0.0720665385494897</v>
      </c>
      <c r="BC21" s="50" t="n">
        <v>0.044974305184941</v>
      </c>
      <c r="BD21" s="50" t="n">
        <v>0.0333030145563278</v>
      </c>
      <c r="BE21" s="51" t="n">
        <v>0.0401849598940527</v>
      </c>
      <c r="BF21" s="49" t="n">
        <v>0.226239093343982</v>
      </c>
      <c r="BG21" s="50" t="n">
        <v>0.202030145547435</v>
      </c>
      <c r="BH21" s="50" t="n">
        <v>0.237802683660768</v>
      </c>
      <c r="BI21" s="50" t="n">
        <v>0.199873839947188</v>
      </c>
      <c r="BJ21" s="50" t="n">
        <v>0.188665489450819</v>
      </c>
      <c r="BK21" s="50" t="n">
        <v>0.211131548378169</v>
      </c>
      <c r="BL21" s="50" t="n">
        <v>0.142967936189556</v>
      </c>
      <c r="BM21" s="50" t="n">
        <v>0.13698773244876</v>
      </c>
      <c r="BN21" s="51" t="n">
        <v>0.259754406251075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49" t="n">
        <v>0.192184394334065</v>
      </c>
      <c r="CJ21" s="50" t="n">
        <v>0.455020399461247</v>
      </c>
      <c r="CK21" s="50" t="n">
        <v>0.501965338081981</v>
      </c>
      <c r="CL21" s="50" t="n">
        <v>0.455486547187694</v>
      </c>
      <c r="CM21" s="50" t="n">
        <v>0.343671829883131</v>
      </c>
      <c r="CN21" s="50" t="n">
        <v>0.352090223240745</v>
      </c>
      <c r="CO21" s="50" t="n">
        <v>0.313003076795317</v>
      </c>
      <c r="CP21" s="50" t="n">
        <v>0.248394165531574</v>
      </c>
      <c r="CQ21" s="51" t="n">
        <v>0.157696951374438</v>
      </c>
      <c r="CR21" s="49" t="n">
        <v>0.0471834676732735</v>
      </c>
      <c r="CS21" s="50" t="n">
        <v>0.127414843888409</v>
      </c>
      <c r="CT21" s="50" t="n">
        <v>0.0862872764603781</v>
      </c>
      <c r="CU21" s="50" t="n">
        <v>0.0858977020492626</v>
      </c>
      <c r="CV21" s="50" t="n">
        <v>0.0701026550162926</v>
      </c>
      <c r="CW21" s="50" t="n">
        <v>0.0732401096498533</v>
      </c>
      <c r="CX21" s="50" t="n">
        <v>0.0507266565474123</v>
      </c>
      <c r="CY21" s="50" t="n">
        <v>0.0425633026718479</v>
      </c>
      <c r="CZ21" s="51" t="n">
        <v>0.0465642377562135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49" t="n">
        <v>0.8004944056666</v>
      </c>
      <c r="DV21" s="50" t="n">
        <v>0.620701488365035</v>
      </c>
      <c r="DW21" s="50" t="n">
        <v>0.877941736952774</v>
      </c>
      <c r="DX21" s="50" t="n">
        <v>0.884128946376997</v>
      </c>
      <c r="DY21" s="50" t="n">
        <v>0.792693208238261</v>
      </c>
      <c r="DZ21" s="50" t="n">
        <v>0.836599462521552</v>
      </c>
      <c r="EA21" s="50" t="n">
        <v>0.769587597627962</v>
      </c>
      <c r="EB21" s="50" t="n">
        <v>0.833252231757079</v>
      </c>
      <c r="EC21" s="51" t="n">
        <v>0.80165336258953</v>
      </c>
      <c r="ED21" s="49" t="n">
        <v>0.616106958986584</v>
      </c>
      <c r="EE21" s="50" t="n">
        <v>0.660828174185593</v>
      </c>
      <c r="EF21" s="50" t="n">
        <v>0.389332796749776</v>
      </c>
      <c r="EG21" s="50" t="n">
        <v>0.690601046055792</v>
      </c>
      <c r="EH21" s="50" t="n">
        <v>0.556125446253211</v>
      </c>
      <c r="EI21" s="50" t="n">
        <v>0.650000971552956</v>
      </c>
      <c r="EJ21" s="50" t="n">
        <v>0.689543948424808</v>
      </c>
      <c r="EK21" s="50" t="n">
        <v>0.356879504637248</v>
      </c>
      <c r="EL21" s="51" t="n">
        <v>0.673070504073878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49" t="n">
        <v>0.135754778057251</v>
      </c>
      <c r="FH21" s="50" t="n">
        <v>0.377397740549426</v>
      </c>
      <c r="FI21" s="50" t="n">
        <v>0.176759713004719</v>
      </c>
      <c r="FJ21" s="50" t="n">
        <v>0.367159409099626</v>
      </c>
      <c r="FK21" s="50" t="n">
        <v>0.339753223448437</v>
      </c>
      <c r="FL21" s="50" t="n">
        <v>0.459329283511087</v>
      </c>
      <c r="FM21" s="50" t="n">
        <v>0.206206784995539</v>
      </c>
      <c r="FN21" s="50" t="n">
        <v>0.175464308641267</v>
      </c>
      <c r="FO21" s="51" t="n">
        <v>0.0671441427751453</v>
      </c>
      <c r="FP21" s="49" t="n">
        <v>0.77029113400436</v>
      </c>
      <c r="FQ21" s="50" t="n">
        <v>0.930664952951999</v>
      </c>
      <c r="FR21" s="50" t="n">
        <v>0.835895079268367</v>
      </c>
      <c r="FS21" s="50" t="n">
        <v>0.889749896622236</v>
      </c>
      <c r="FT21" s="50" t="n">
        <v>0.764661694090839</v>
      </c>
      <c r="FU21" s="50" t="n">
        <v>0.885320089155037</v>
      </c>
      <c r="FV21" s="50" t="n">
        <v>0.835930077694159</v>
      </c>
      <c r="FW21" s="50" t="n">
        <v>0.832488055530885</v>
      </c>
      <c r="FX21" s="51" t="n">
        <v>0.596438263323634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49" t="n">
        <v>0.87664046701203</v>
      </c>
      <c r="GT21" s="50" t="n">
        <v>0.894098820465464</v>
      </c>
      <c r="GU21" s="50" t="n">
        <v>0.868752893749361</v>
      </c>
      <c r="GV21" s="50" t="n">
        <v>0.876026322282088</v>
      </c>
      <c r="GW21" s="50" t="n">
        <v>0.892731648716028</v>
      </c>
      <c r="GX21" s="50" t="n">
        <v>0.811423364692662</v>
      </c>
      <c r="GY21" s="50" t="n">
        <v>0.787290906017195</v>
      </c>
      <c r="GZ21" s="50" t="n">
        <v>0.879554995466406</v>
      </c>
      <c r="HA21" s="51" t="n">
        <v>0.883131139921814</v>
      </c>
      <c r="HB21" s="49" t="n">
        <v>0.329304776200416</v>
      </c>
      <c r="HC21" s="50" t="n">
        <v>0.201488879558197</v>
      </c>
      <c r="HD21" s="50" t="n">
        <v>0.827753261637635</v>
      </c>
      <c r="HE21" s="50" t="n">
        <v>0.60933758794097</v>
      </c>
      <c r="HF21" s="50" t="n">
        <v>0.743612244260409</v>
      </c>
      <c r="HG21" s="50" t="n">
        <v>0.390629500484124</v>
      </c>
      <c r="HH21" s="50" t="n">
        <v>0.366420871208951</v>
      </c>
      <c r="HI21" s="50" t="n">
        <v>0.110064499472197</v>
      </c>
      <c r="HJ21" s="51" t="n">
        <v>0.196000166532549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60" t="n">
        <v>0.0454781837584791</v>
      </c>
      <c r="L22" s="61" t="n">
        <v>0.0468639071533382</v>
      </c>
      <c r="M22" s="61" t="n">
        <v>0.0850316800274188</v>
      </c>
      <c r="N22" s="61" t="n">
        <v>0.0541869423024888</v>
      </c>
      <c r="O22" s="61" t="n">
        <v>0.0786440287292148</v>
      </c>
      <c r="P22" s="61" t="n">
        <v>0.0571347241420314</v>
      </c>
      <c r="Q22" s="61" t="n">
        <v>0.0641350951090903</v>
      </c>
      <c r="R22" s="61" t="n">
        <v>0.048337561238199</v>
      </c>
      <c r="S22" s="62" t="n">
        <v>0.0416564148847924</v>
      </c>
      <c r="T22" s="60" t="n">
        <v>0.0911188601162682</v>
      </c>
      <c r="U22" s="61" t="n">
        <v>0.0550951370468606</v>
      </c>
      <c r="V22" s="61" t="n">
        <v>0.657991989825546</v>
      </c>
      <c r="W22" s="61" t="n">
        <v>0.0586107824288157</v>
      </c>
      <c r="X22" s="61" t="n">
        <v>0.101788418107092</v>
      </c>
      <c r="Y22" s="61" t="n">
        <v>0.0233988784374696</v>
      </c>
      <c r="Z22" s="61" t="n">
        <v>0.221655969977849</v>
      </c>
      <c r="AA22" s="61" t="n">
        <v>0.0223684644242793</v>
      </c>
      <c r="AB22" s="62" t="n">
        <v>0.0569215680180832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60" t="n">
        <v>0.0367712744905654</v>
      </c>
      <c r="AX22" s="61" t="n">
        <v>0.102140443752714</v>
      </c>
      <c r="AY22" s="61" t="n">
        <v>0.145197281143881</v>
      </c>
      <c r="AZ22" s="61" t="n">
        <v>0.0810655373282552</v>
      </c>
      <c r="BA22" s="61" t="n">
        <v>0.106373711694256</v>
      </c>
      <c r="BB22" s="61" t="n">
        <v>0.0680998531433199</v>
      </c>
      <c r="BC22" s="61" t="n">
        <v>0.0361984388381175</v>
      </c>
      <c r="BD22" s="61" t="n">
        <v>0.0342139233716486</v>
      </c>
      <c r="BE22" s="62" t="n">
        <v>0.0353991275204921</v>
      </c>
      <c r="BF22" s="60" t="n">
        <v>0.0618666177625354</v>
      </c>
      <c r="BG22" s="61" t="n">
        <v>0.0808103171979372</v>
      </c>
      <c r="BH22" s="61" t="n">
        <v>0.0394783165111451</v>
      </c>
      <c r="BI22" s="61" t="n">
        <v>0.064178125990911</v>
      </c>
      <c r="BJ22" s="61" t="n">
        <v>0.053968677104965</v>
      </c>
      <c r="BK22" s="61" t="n">
        <v>0.0602286227111329</v>
      </c>
      <c r="BL22" s="61" t="n">
        <v>0.0804693577517918</v>
      </c>
      <c r="BM22" s="61" t="n">
        <v>0.124693446447175</v>
      </c>
      <c r="BN22" s="62" t="n">
        <v>0.0495180433637438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60" t="n">
        <v>0.0193103112618318</v>
      </c>
      <c r="CJ22" s="61" t="n">
        <v>0.0303493401344758</v>
      </c>
      <c r="CK22" s="61" t="n">
        <v>0.0262031373122726</v>
      </c>
      <c r="CL22" s="61" t="n">
        <v>0.02335807992933</v>
      </c>
      <c r="CM22" s="61" t="n">
        <v>0.0514248874014218</v>
      </c>
      <c r="CN22" s="61" t="n">
        <v>0.0244310723665524</v>
      </c>
      <c r="CO22" s="61" t="n">
        <v>0.0444464535550848</v>
      </c>
      <c r="CP22" s="61" t="n">
        <v>0.015231180876948</v>
      </c>
      <c r="CQ22" s="62" t="n">
        <v>0.0151080418263383</v>
      </c>
      <c r="CR22" s="60" t="n">
        <v>0.0475422555806282</v>
      </c>
      <c r="CS22" s="61" t="n">
        <v>0.0506472282972155</v>
      </c>
      <c r="CT22" s="61" t="n">
        <v>0.0751222103092546</v>
      </c>
      <c r="CU22" s="61" t="n">
        <v>0.0657013552673488</v>
      </c>
      <c r="CV22" s="61" t="n">
        <v>0.0692057635652616</v>
      </c>
      <c r="CW22" s="61" t="n">
        <v>0.0626362734364212</v>
      </c>
      <c r="CX22" s="61" t="n">
        <v>0.0525546981563272</v>
      </c>
      <c r="CY22" s="61" t="n">
        <v>0.0644628222950019</v>
      </c>
      <c r="CZ22" s="62" t="n">
        <v>0.0454578689571029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60" t="n">
        <v>0.0319164956562657</v>
      </c>
      <c r="DV22" s="61" t="n">
        <v>0.0110214424984969</v>
      </c>
      <c r="DW22" s="61" t="n">
        <v>0.0154099990010235</v>
      </c>
      <c r="DX22" s="61" t="n">
        <v>0.0368289267949764</v>
      </c>
      <c r="DY22" s="61" t="n">
        <v>0.0741869111882603</v>
      </c>
      <c r="DZ22" s="61" t="n">
        <v>0.066985547122601</v>
      </c>
      <c r="EA22" s="61" t="n">
        <v>0.0529981793308706</v>
      </c>
      <c r="EB22" s="61" t="n">
        <v>0.0291151489231804</v>
      </c>
      <c r="EC22" s="62" t="n">
        <v>0.0200756190097136</v>
      </c>
      <c r="ED22" s="60" t="n">
        <v>0.0714787894258482</v>
      </c>
      <c r="EE22" s="61" t="n">
        <v>0.108129787313779</v>
      </c>
      <c r="EF22" s="61" t="n">
        <v>0.388083835859992</v>
      </c>
      <c r="EG22" s="61" t="n">
        <v>0.0186560450338697</v>
      </c>
      <c r="EH22" s="61" t="n">
        <v>0.165291967826164</v>
      </c>
      <c r="EI22" s="61" t="n">
        <v>0.051466579024043</v>
      </c>
      <c r="EJ22" s="61" t="n">
        <v>0.102726369971261</v>
      </c>
      <c r="EK22" s="61" t="n">
        <v>0.0638672867215203</v>
      </c>
      <c r="EL22" s="62" t="n">
        <v>0.0598211113522155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60" t="n">
        <v>0.071372987476145</v>
      </c>
      <c r="FH22" s="61" t="n">
        <v>0.116278288690293</v>
      </c>
      <c r="FI22" s="61" t="n">
        <v>0.0622964662863484</v>
      </c>
      <c r="FJ22" s="61" t="n">
        <v>0.138446573374875</v>
      </c>
      <c r="FK22" s="61" t="n">
        <v>0.0390596190947613</v>
      </c>
      <c r="FL22" s="61" t="n">
        <v>0.0703310170582552</v>
      </c>
      <c r="FM22" s="61" t="n">
        <v>0.156356103892792</v>
      </c>
      <c r="FN22" s="61" t="n">
        <v>0.108461984631508</v>
      </c>
      <c r="FO22" s="62" t="n">
        <v>0.0388720869956002</v>
      </c>
      <c r="FP22" s="60" t="n">
        <v>0.0294964823481786</v>
      </c>
      <c r="FQ22" s="61" t="n">
        <v>0.00187546643789728</v>
      </c>
      <c r="FR22" s="61" t="n">
        <v>0.107303281511845</v>
      </c>
      <c r="FS22" s="61" t="n">
        <v>0.0313133119866949</v>
      </c>
      <c r="FT22" s="61" t="n">
        <v>0.0995325532693134</v>
      </c>
      <c r="FU22" s="61" t="n">
        <v>0.0509231834724977</v>
      </c>
      <c r="FV22" s="61" t="n">
        <v>0.0141509828054831</v>
      </c>
      <c r="FW22" s="61" t="n">
        <v>0.0542984294966086</v>
      </c>
      <c r="FX22" s="62" t="n">
        <v>0.0103493780486504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60" t="n">
        <v>0.0330625259109945</v>
      </c>
      <c r="GT22" s="61" t="n">
        <v>0.035456387902321</v>
      </c>
      <c r="GU22" s="61" t="n">
        <v>0.0490924035366582</v>
      </c>
      <c r="GV22" s="61" t="n">
        <v>0.0439613656788116</v>
      </c>
      <c r="GW22" s="61" t="n">
        <v>0.0344854474539319</v>
      </c>
      <c r="GX22" s="61" t="n">
        <v>0.0429840762451182</v>
      </c>
      <c r="GY22" s="61" t="n">
        <v>0.0324910886417653</v>
      </c>
      <c r="GZ22" s="61" t="n">
        <v>0.0142992269534583</v>
      </c>
      <c r="HA22" s="62" t="n">
        <v>0.0338690656218514</v>
      </c>
      <c r="HB22" s="60" t="n">
        <v>0.0610604412518244</v>
      </c>
      <c r="HC22" s="61" t="n">
        <v>0.00711522492624645</v>
      </c>
      <c r="HD22" s="61" t="n">
        <v>0.00516312318343703</v>
      </c>
      <c r="HE22" s="61" t="n">
        <v>0.0324087649533416</v>
      </c>
      <c r="HF22" s="61" t="n">
        <v>0.0263596841968788</v>
      </c>
      <c r="HG22" s="61" t="n">
        <v>0.00727377971320313</v>
      </c>
      <c r="HH22" s="61" t="n">
        <v>0.100327327463676</v>
      </c>
      <c r="HI22" s="61" t="n">
        <v>0.0787851555189377</v>
      </c>
      <c r="HJ22" s="62" t="n">
        <v>0.0440311827471735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43" t="n">
        <v>1</v>
      </c>
      <c r="L23" s="44" t="n">
        <v>1</v>
      </c>
      <c r="M23" s="44" t="n">
        <v>1</v>
      </c>
      <c r="N23" s="44" t="n">
        <v>1</v>
      </c>
      <c r="O23" s="44" t="n">
        <v>1</v>
      </c>
      <c r="P23" s="44" t="n">
        <v>1</v>
      </c>
      <c r="Q23" s="44" t="n">
        <v>1</v>
      </c>
      <c r="R23" s="44" t="n">
        <v>1</v>
      </c>
      <c r="S23" s="45" t="n">
        <v>1</v>
      </c>
      <c r="T23" s="43" t="n">
        <v>1</v>
      </c>
      <c r="U23" s="55" t="s">
        <v>56</v>
      </c>
      <c r="V23" s="44" t="n">
        <v>1</v>
      </c>
      <c r="W23" s="44" t="n">
        <v>1</v>
      </c>
      <c r="X23" s="44" t="n">
        <v>1</v>
      </c>
      <c r="Y23" s="44" t="n">
        <v>1</v>
      </c>
      <c r="Z23" s="44" t="n">
        <v>1</v>
      </c>
      <c r="AA23" s="44" t="n">
        <v>1</v>
      </c>
      <c r="AB23" s="45" t="n">
        <v>1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43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  <c r="BD23" s="44" t="n">
        <v>1</v>
      </c>
      <c r="BE23" s="45" t="n">
        <v>1</v>
      </c>
      <c r="BF23" s="43" t="n">
        <v>1</v>
      </c>
      <c r="BG23" s="44" t="n">
        <v>1</v>
      </c>
      <c r="BH23" s="44" t="n">
        <v>1</v>
      </c>
      <c r="BI23" s="44" t="n">
        <v>1</v>
      </c>
      <c r="BJ23" s="44" t="n">
        <v>1</v>
      </c>
      <c r="BK23" s="44" t="n">
        <v>1</v>
      </c>
      <c r="BL23" s="44" t="n">
        <v>1</v>
      </c>
      <c r="BM23" s="44" t="n">
        <v>1</v>
      </c>
      <c r="BN23" s="45" t="n">
        <v>1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3" t="n">
        <v>1</v>
      </c>
      <c r="CJ23" s="44" t="n">
        <v>1</v>
      </c>
      <c r="CK23" s="44" t="n">
        <v>1</v>
      </c>
      <c r="CL23" s="44" t="n">
        <v>1</v>
      </c>
      <c r="CM23" s="44" t="n">
        <v>1</v>
      </c>
      <c r="CN23" s="44" t="n">
        <v>1</v>
      </c>
      <c r="CO23" s="44" t="n">
        <v>1</v>
      </c>
      <c r="CP23" s="44" t="n">
        <v>1</v>
      </c>
      <c r="CQ23" s="45" t="n">
        <v>1</v>
      </c>
      <c r="CR23" s="43" t="n">
        <v>1</v>
      </c>
      <c r="CS23" s="44" t="n">
        <v>1</v>
      </c>
      <c r="CT23" s="44" t="n">
        <v>1</v>
      </c>
      <c r="CU23" s="44" t="n">
        <v>1</v>
      </c>
      <c r="CV23" s="44" t="n">
        <v>1</v>
      </c>
      <c r="CW23" s="44" t="n">
        <v>1</v>
      </c>
      <c r="CX23" s="44" t="n">
        <v>1</v>
      </c>
      <c r="CY23" s="44" t="n">
        <v>1</v>
      </c>
      <c r="CZ23" s="45" t="n">
        <v>1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43" t="n">
        <v>1</v>
      </c>
      <c r="DV23" s="44" t="n">
        <v>1</v>
      </c>
      <c r="DW23" s="44" t="n">
        <v>1</v>
      </c>
      <c r="DX23" s="44" t="n">
        <v>1</v>
      </c>
      <c r="DY23" s="44" t="n">
        <v>1</v>
      </c>
      <c r="DZ23" s="44" t="n">
        <v>1</v>
      </c>
      <c r="EA23" s="44" t="n">
        <v>1</v>
      </c>
      <c r="EB23" s="44" t="n">
        <v>1</v>
      </c>
      <c r="EC23" s="45" t="n">
        <v>1</v>
      </c>
      <c r="ED23" s="43" t="n">
        <v>1</v>
      </c>
      <c r="EE23" s="44" t="n">
        <v>1</v>
      </c>
      <c r="EF23" s="44" t="n">
        <v>1</v>
      </c>
      <c r="EG23" s="44" t="n">
        <v>1</v>
      </c>
      <c r="EH23" s="44" t="n">
        <v>1</v>
      </c>
      <c r="EI23" s="44" t="n">
        <v>1</v>
      </c>
      <c r="EJ23" s="44" t="n">
        <v>1</v>
      </c>
      <c r="EK23" s="44" t="n">
        <v>1</v>
      </c>
      <c r="EL23" s="45" t="n">
        <v>1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43" t="n">
        <v>1</v>
      </c>
      <c r="FH23" s="44" t="n">
        <v>1</v>
      </c>
      <c r="FI23" s="44" t="n">
        <v>1</v>
      </c>
      <c r="FJ23" s="44" t="n">
        <v>1</v>
      </c>
      <c r="FK23" s="44" t="n">
        <v>1</v>
      </c>
      <c r="FL23" s="44" t="n">
        <v>1</v>
      </c>
      <c r="FM23" s="44" t="n">
        <v>1</v>
      </c>
      <c r="FN23" s="44" t="n">
        <v>1</v>
      </c>
      <c r="FO23" s="45" t="n">
        <v>1</v>
      </c>
      <c r="FP23" s="43" t="n">
        <v>1</v>
      </c>
      <c r="FQ23" s="44" t="n">
        <v>1</v>
      </c>
      <c r="FR23" s="44" t="n">
        <v>1</v>
      </c>
      <c r="FS23" s="44" t="n">
        <v>1</v>
      </c>
      <c r="FT23" s="44" t="n">
        <v>1</v>
      </c>
      <c r="FU23" s="44" t="n">
        <v>1</v>
      </c>
      <c r="FV23" s="44" t="n">
        <v>1</v>
      </c>
      <c r="FW23" s="44" t="n">
        <v>1</v>
      </c>
      <c r="FX23" s="45" t="n">
        <v>1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43" t="n">
        <v>1</v>
      </c>
      <c r="GT23" s="44" t="n">
        <v>1</v>
      </c>
      <c r="GU23" s="44" t="n">
        <v>1</v>
      </c>
      <c r="GV23" s="44" t="n">
        <v>1</v>
      </c>
      <c r="GW23" s="44" t="n">
        <v>1</v>
      </c>
      <c r="GX23" s="44" t="n">
        <v>1</v>
      </c>
      <c r="GY23" s="44" t="n">
        <v>1</v>
      </c>
      <c r="GZ23" s="44" t="n">
        <v>1</v>
      </c>
      <c r="HA23" s="45" t="n">
        <v>1</v>
      </c>
      <c r="HB23" s="43" t="n">
        <v>1</v>
      </c>
      <c r="HC23" s="44" t="n">
        <v>1</v>
      </c>
      <c r="HD23" s="44" t="n">
        <v>1</v>
      </c>
      <c r="HE23" s="44" t="n">
        <v>1</v>
      </c>
      <c r="HF23" s="44" t="n">
        <v>1</v>
      </c>
      <c r="HG23" s="44" t="n">
        <v>1</v>
      </c>
      <c r="HH23" s="44" t="n">
        <v>1</v>
      </c>
      <c r="HI23" s="44" t="n">
        <v>1</v>
      </c>
      <c r="HJ23" s="45" t="n">
        <v>1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49" t="n">
        <v>0.02224830208723</v>
      </c>
      <c r="L24" s="50" t="n">
        <v>0.0431806552990642</v>
      </c>
      <c r="M24" s="50" t="n">
        <v>0.0114295571747521</v>
      </c>
      <c r="N24" s="50" t="n">
        <v>0.00428341081892718</v>
      </c>
      <c r="O24" s="50" t="n">
        <v>0.00860620110060474</v>
      </c>
      <c r="P24" s="50" t="n">
        <v>0.0144768941539709</v>
      </c>
      <c r="Q24" s="50" t="n">
        <v>0.0241911671728834</v>
      </c>
      <c r="R24" s="50" t="n">
        <v>0.0449484182424034</v>
      </c>
      <c r="S24" s="51" t="n">
        <v>0.07623672736057</v>
      </c>
      <c r="T24" s="49" t="n">
        <v>0.00103568990829322</v>
      </c>
      <c r="U24" s="55" t="s">
        <v>56</v>
      </c>
      <c r="V24" s="55" t="s">
        <v>56</v>
      </c>
      <c r="W24" s="55" t="s">
        <v>56</v>
      </c>
      <c r="X24" s="55" t="s">
        <v>56</v>
      </c>
      <c r="Y24" s="55" t="s">
        <v>56</v>
      </c>
      <c r="Z24" s="55" t="s">
        <v>56</v>
      </c>
      <c r="AA24" s="55" t="s">
        <v>56</v>
      </c>
      <c r="AB24" s="51" t="n">
        <v>0.0201587381858999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49" t="n">
        <v>0.0456048505715496</v>
      </c>
      <c r="AX24" s="55" t="s">
        <v>56</v>
      </c>
      <c r="AY24" s="50" t="n">
        <v>0.00582500379892608</v>
      </c>
      <c r="AZ24" s="50" t="n">
        <v>0.00978192619443138</v>
      </c>
      <c r="BA24" s="50" t="n">
        <v>0.0321156160676171</v>
      </c>
      <c r="BB24" s="50" t="n">
        <v>0.0335525045744778</v>
      </c>
      <c r="BC24" s="50" t="n">
        <v>0.0365336198069053</v>
      </c>
      <c r="BD24" s="50" t="n">
        <v>0.0759875176479552</v>
      </c>
      <c r="BE24" s="51" t="n">
        <v>0.169278958068134</v>
      </c>
      <c r="BF24" s="49" t="n">
        <v>0.0302110360345323</v>
      </c>
      <c r="BG24" s="55" t="s">
        <v>56</v>
      </c>
      <c r="BH24" s="55" t="s">
        <v>56</v>
      </c>
      <c r="BI24" s="50" t="n">
        <v>0.00458494936727689</v>
      </c>
      <c r="BJ24" s="50" t="n">
        <v>0.0490303246695285</v>
      </c>
      <c r="BK24" s="50" t="n">
        <v>0.0404522212186254</v>
      </c>
      <c r="BL24" s="50" t="n">
        <v>0.0437848898582797</v>
      </c>
      <c r="BM24" s="50" t="n">
        <v>0.0304760266607172</v>
      </c>
      <c r="BN24" s="51" t="n">
        <v>0.022234131671241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49" t="n">
        <v>0.00739059743388673</v>
      </c>
      <c r="CJ24" s="55" t="s">
        <v>56</v>
      </c>
      <c r="CK24" s="55" t="s">
        <v>56</v>
      </c>
      <c r="CL24" s="55" t="s">
        <v>56</v>
      </c>
      <c r="CM24" s="50" t="n">
        <v>0.0223140275218891</v>
      </c>
      <c r="CN24" s="50" t="n">
        <v>0.00913669723952366</v>
      </c>
      <c r="CO24" s="50" t="n">
        <v>0.00896917871204906</v>
      </c>
      <c r="CP24" s="55" t="s">
        <v>56</v>
      </c>
      <c r="CQ24" s="51" t="n">
        <v>0.00507435954810508</v>
      </c>
      <c r="CR24" s="49" t="n">
        <v>0.0439631036196003</v>
      </c>
      <c r="CS24" s="55" t="s">
        <v>56</v>
      </c>
      <c r="CT24" s="55" t="s">
        <v>56</v>
      </c>
      <c r="CU24" s="50" t="n">
        <v>0.0145216022298357</v>
      </c>
      <c r="CV24" s="50" t="n">
        <v>0.0145331229343153</v>
      </c>
      <c r="CW24" s="50" t="n">
        <v>0.0277549454238339</v>
      </c>
      <c r="CX24" s="50" t="n">
        <v>0.0440372219105799</v>
      </c>
      <c r="CY24" s="50" t="n">
        <v>0.0810307120020151</v>
      </c>
      <c r="CZ24" s="51" t="n">
        <v>0.0864822083765146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49" t="n">
        <v>0.00428546959540578</v>
      </c>
      <c r="DV24" s="50" t="n">
        <v>0.103007823284773</v>
      </c>
      <c r="DW24" s="55" t="s">
        <v>56</v>
      </c>
      <c r="DX24" s="55" t="s">
        <v>56</v>
      </c>
      <c r="DY24" s="50" t="n">
        <v>0.000247465388487208</v>
      </c>
      <c r="DZ24" s="50" t="n">
        <v>0.00332581922205868</v>
      </c>
      <c r="EA24" s="50" t="n">
        <v>0.000247359813071353</v>
      </c>
      <c r="EB24" s="50" t="n">
        <v>0.00365733347477553</v>
      </c>
      <c r="EC24" s="51" t="n">
        <v>0.00645214666903149</v>
      </c>
      <c r="ED24" s="49" t="n">
        <v>0.00763019964005558</v>
      </c>
      <c r="EE24" s="55" t="s">
        <v>56</v>
      </c>
      <c r="EF24" s="55" t="s">
        <v>56</v>
      </c>
      <c r="EG24" s="55" t="s">
        <v>56</v>
      </c>
      <c r="EH24" s="55" t="s">
        <v>56</v>
      </c>
      <c r="EI24" s="50" t="n">
        <v>0.0304825951191976</v>
      </c>
      <c r="EJ24" s="50" t="n">
        <v>0.00222952821461819</v>
      </c>
      <c r="EK24" s="50" t="n">
        <v>0.00305118623966777</v>
      </c>
      <c r="EL24" s="51" t="n">
        <v>0.0132758783120816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49" t="n">
        <v>0.0169308690694333</v>
      </c>
      <c r="FH24" s="55" t="s">
        <v>56</v>
      </c>
      <c r="FI24" s="55" t="s">
        <v>56</v>
      </c>
      <c r="FJ24" s="50" t="n">
        <v>0.0283995954115213</v>
      </c>
      <c r="FK24" s="50" t="n">
        <v>0.0124965156048079</v>
      </c>
      <c r="FL24" s="55" t="s">
        <v>56</v>
      </c>
      <c r="FM24" s="50" t="n">
        <v>0.0223525754492514</v>
      </c>
      <c r="FN24" s="55" t="s">
        <v>56</v>
      </c>
      <c r="FO24" s="51" t="n">
        <v>0.0726999928905652</v>
      </c>
      <c r="FP24" s="49" t="n">
        <v>0.0435445097534086</v>
      </c>
      <c r="FQ24" s="50" t="n">
        <v>0.0632614036429654</v>
      </c>
      <c r="FR24" s="50" t="n">
        <v>0.0850426970974056</v>
      </c>
      <c r="FS24" s="55" t="s">
        <v>56</v>
      </c>
      <c r="FT24" s="55" t="s">
        <v>56</v>
      </c>
      <c r="FU24" s="50" t="n">
        <v>0.0246198695031766</v>
      </c>
      <c r="FV24" s="50" t="n">
        <v>0.109867128637745</v>
      </c>
      <c r="FW24" s="50" t="n">
        <v>0.314935780590052</v>
      </c>
      <c r="FX24" s="51" t="n">
        <v>0.0672818343289218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49" t="n">
        <v>0.0057292108282052</v>
      </c>
      <c r="GT24" s="55" t="s">
        <v>56</v>
      </c>
      <c r="GU24" s="55" t="s">
        <v>56</v>
      </c>
      <c r="GV24" s="50" t="n">
        <v>0.00312434398736193</v>
      </c>
      <c r="GW24" s="55" t="s">
        <v>56</v>
      </c>
      <c r="GX24" s="50" t="n">
        <v>0.00691831665283686</v>
      </c>
      <c r="GY24" s="50" t="n">
        <v>0.0111861052361442</v>
      </c>
      <c r="GZ24" s="50" t="n">
        <v>0.00759042806279479</v>
      </c>
      <c r="HA24" s="51" t="n">
        <v>0.0220453490952911</v>
      </c>
      <c r="HB24" s="49" t="n">
        <v>0.00737650682930933</v>
      </c>
      <c r="HC24" s="55" t="s">
        <v>56</v>
      </c>
      <c r="HD24" s="55" t="s">
        <v>56</v>
      </c>
      <c r="HE24" s="55" t="s">
        <v>56</v>
      </c>
      <c r="HF24" s="55" t="s">
        <v>56</v>
      </c>
      <c r="HG24" s="50" t="n">
        <v>0.00297701595264139</v>
      </c>
      <c r="HH24" s="50" t="n">
        <v>0.0228325154305</v>
      </c>
      <c r="HI24" s="50" t="n">
        <v>0.0242546846222908</v>
      </c>
      <c r="HJ24" s="58" t="s">
        <v>56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49" t="n">
        <v>0.00207525669843546</v>
      </c>
      <c r="L25" s="55" t="s">
        <v>56</v>
      </c>
      <c r="M25" s="55" t="s">
        <v>56</v>
      </c>
      <c r="N25" s="50" t="n">
        <v>0.00016369229443989</v>
      </c>
      <c r="O25" s="55" t="s">
        <v>56</v>
      </c>
      <c r="P25" s="50" t="n">
        <v>0.00169690951556356</v>
      </c>
      <c r="Q25" s="50" t="n">
        <v>0.00388328753530347</v>
      </c>
      <c r="R25" s="50" t="n">
        <v>0.00504918701348954</v>
      </c>
      <c r="S25" s="51" t="n">
        <v>0.00169522852017075</v>
      </c>
      <c r="T25" s="49" t="n">
        <v>6.08986379724753E-005</v>
      </c>
      <c r="U25" s="55" t="s">
        <v>56</v>
      </c>
      <c r="V25" s="55" t="s">
        <v>56</v>
      </c>
      <c r="W25" s="55" t="s">
        <v>56</v>
      </c>
      <c r="X25" s="55" t="s">
        <v>56</v>
      </c>
      <c r="Y25" s="55" t="s">
        <v>56</v>
      </c>
      <c r="Z25" s="55" t="s">
        <v>56</v>
      </c>
      <c r="AA25" s="55" t="s">
        <v>56</v>
      </c>
      <c r="AB25" s="51" t="n">
        <v>0.00118532551443448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57" t="s">
        <v>56</v>
      </c>
      <c r="AX25" s="55" t="s">
        <v>56</v>
      </c>
      <c r="AY25" s="55" t="s">
        <v>56</v>
      </c>
      <c r="AZ25" s="55" t="s">
        <v>56</v>
      </c>
      <c r="BA25" s="55" t="s">
        <v>56</v>
      </c>
      <c r="BB25" s="55" t="s">
        <v>56</v>
      </c>
      <c r="BC25" s="55" t="s">
        <v>56</v>
      </c>
      <c r="BD25" s="55" t="s">
        <v>56</v>
      </c>
      <c r="BE25" s="58" t="s">
        <v>56</v>
      </c>
      <c r="BF25" s="57" t="s">
        <v>56</v>
      </c>
      <c r="BG25" s="55" t="s">
        <v>56</v>
      </c>
      <c r="BH25" s="55" t="s">
        <v>56</v>
      </c>
      <c r="BI25" s="55" t="s">
        <v>56</v>
      </c>
      <c r="BJ25" s="55" t="s">
        <v>56</v>
      </c>
      <c r="BK25" s="55" t="s">
        <v>56</v>
      </c>
      <c r="BL25" s="55" t="s">
        <v>56</v>
      </c>
      <c r="BM25" s="55" t="s">
        <v>56</v>
      </c>
      <c r="BN25" s="58" t="s">
        <v>56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49" t="n">
        <v>0.0103489193566197</v>
      </c>
      <c r="CJ25" s="55" t="s">
        <v>56</v>
      </c>
      <c r="CK25" s="55" t="s">
        <v>56</v>
      </c>
      <c r="CL25" s="50" t="n">
        <v>0.024096182738258</v>
      </c>
      <c r="CM25" s="55" t="s">
        <v>56</v>
      </c>
      <c r="CN25" s="55" t="s">
        <v>56</v>
      </c>
      <c r="CO25" s="50" t="n">
        <v>0.01885136357071</v>
      </c>
      <c r="CP25" s="55" t="s">
        <v>56</v>
      </c>
      <c r="CQ25" s="58" t="s">
        <v>56</v>
      </c>
      <c r="CR25" s="49" t="n">
        <v>0.0095335296287275</v>
      </c>
      <c r="CS25" s="55" t="s">
        <v>56</v>
      </c>
      <c r="CT25" s="55" t="s">
        <v>56</v>
      </c>
      <c r="CU25" s="55" t="s">
        <v>56</v>
      </c>
      <c r="CV25" s="55" t="s">
        <v>56</v>
      </c>
      <c r="CW25" s="50" t="n">
        <v>0.00927981225124292</v>
      </c>
      <c r="CX25" s="50" t="n">
        <v>0.0154697774050638</v>
      </c>
      <c r="CY25" s="50" t="n">
        <v>0.0190871655350216</v>
      </c>
      <c r="CZ25" s="51" t="n">
        <v>0.00391455759483064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49" t="n">
        <v>0.000118609951048376</v>
      </c>
      <c r="DV25" s="55" t="s">
        <v>56</v>
      </c>
      <c r="DW25" s="55" t="s">
        <v>56</v>
      </c>
      <c r="DX25" s="50" t="n">
        <v>0.000192429345323427</v>
      </c>
      <c r="DY25" s="55" t="s">
        <v>56</v>
      </c>
      <c r="DZ25" s="55" t="s">
        <v>56</v>
      </c>
      <c r="EA25" s="55" t="s">
        <v>56</v>
      </c>
      <c r="EB25" s="55" t="s">
        <v>56</v>
      </c>
      <c r="EC25" s="51" t="n">
        <v>0.00169286760637343</v>
      </c>
      <c r="ED25" s="57" t="s">
        <v>56</v>
      </c>
      <c r="EE25" s="55" t="s">
        <v>56</v>
      </c>
      <c r="EF25" s="55" t="s">
        <v>56</v>
      </c>
      <c r="EG25" s="55" t="s">
        <v>56</v>
      </c>
      <c r="EH25" s="55" t="s">
        <v>56</v>
      </c>
      <c r="EI25" s="55" t="s">
        <v>56</v>
      </c>
      <c r="EJ25" s="55" t="s">
        <v>56</v>
      </c>
      <c r="EK25" s="55" t="s">
        <v>56</v>
      </c>
      <c r="EL25" s="58" t="s">
        <v>56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49" t="n">
        <v>0.00485572338562176</v>
      </c>
      <c r="FH25" s="55" t="s">
        <v>56</v>
      </c>
      <c r="FI25" s="55" t="s">
        <v>56</v>
      </c>
      <c r="FJ25" s="55" t="s">
        <v>56</v>
      </c>
      <c r="FK25" s="55" t="s">
        <v>56</v>
      </c>
      <c r="FL25" s="50" t="n">
        <v>0.0237107244527739</v>
      </c>
      <c r="FM25" s="55" t="s">
        <v>56</v>
      </c>
      <c r="FN25" s="50" t="n">
        <v>0.0333655988201704</v>
      </c>
      <c r="FO25" s="58" t="s">
        <v>56</v>
      </c>
      <c r="FP25" s="57" t="s">
        <v>56</v>
      </c>
      <c r="FQ25" s="55" t="s">
        <v>56</v>
      </c>
      <c r="FR25" s="55" t="s">
        <v>56</v>
      </c>
      <c r="FS25" s="55" t="s">
        <v>56</v>
      </c>
      <c r="FT25" s="55" t="s">
        <v>56</v>
      </c>
      <c r="FU25" s="55" t="s">
        <v>56</v>
      </c>
      <c r="FV25" s="55" t="s">
        <v>56</v>
      </c>
      <c r="FW25" s="55" t="s">
        <v>56</v>
      </c>
      <c r="FX25" s="58" t="s">
        <v>56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57" t="s">
        <v>56</v>
      </c>
      <c r="GT25" s="55" t="s">
        <v>56</v>
      </c>
      <c r="GU25" s="55" t="s">
        <v>56</v>
      </c>
      <c r="GV25" s="55" t="s">
        <v>56</v>
      </c>
      <c r="GW25" s="55" t="s">
        <v>56</v>
      </c>
      <c r="GX25" s="55" t="s">
        <v>56</v>
      </c>
      <c r="GY25" s="55" t="s">
        <v>56</v>
      </c>
      <c r="GZ25" s="55" t="s">
        <v>56</v>
      </c>
      <c r="HA25" s="58" t="s">
        <v>56</v>
      </c>
      <c r="HB25" s="49" t="n">
        <v>0.00355295492949558</v>
      </c>
      <c r="HC25" s="55" t="s">
        <v>56</v>
      </c>
      <c r="HD25" s="55" t="s">
        <v>56</v>
      </c>
      <c r="HE25" s="55" t="s">
        <v>56</v>
      </c>
      <c r="HF25" s="55" t="s">
        <v>56</v>
      </c>
      <c r="HG25" s="55" t="s">
        <v>56</v>
      </c>
      <c r="HH25" s="50" t="n">
        <v>0.0137025618551702</v>
      </c>
      <c r="HI25" s="55" t="s">
        <v>56</v>
      </c>
      <c r="HJ25" s="58" t="s">
        <v>56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49" t="n">
        <v>0.164314958947829</v>
      </c>
      <c r="L26" s="50" t="n">
        <v>0.16329027746357</v>
      </c>
      <c r="M26" s="50" t="n">
        <v>0.116748037044938</v>
      </c>
      <c r="N26" s="50" t="n">
        <v>0.0856187448779296</v>
      </c>
      <c r="O26" s="50" t="n">
        <v>0.118206960208599</v>
      </c>
      <c r="P26" s="50" t="n">
        <v>0.141000405971639</v>
      </c>
      <c r="Q26" s="50" t="n">
        <v>0.185320931161802</v>
      </c>
      <c r="R26" s="50" t="n">
        <v>0.212618066423413</v>
      </c>
      <c r="S26" s="51" t="n">
        <v>0.366022285205058</v>
      </c>
      <c r="T26" s="49" t="n">
        <v>0.0574448263003894</v>
      </c>
      <c r="U26" s="55" t="s">
        <v>56</v>
      </c>
      <c r="V26" s="55" t="s">
        <v>56</v>
      </c>
      <c r="W26" s="50" t="n">
        <v>0.0288331774711894</v>
      </c>
      <c r="X26" s="50" t="n">
        <v>0.0100841728664599</v>
      </c>
      <c r="Y26" s="50" t="n">
        <v>0.0633519297502518</v>
      </c>
      <c r="Z26" s="50" t="n">
        <v>0.0550605943518397</v>
      </c>
      <c r="AA26" s="50" t="n">
        <v>0.0484955112342532</v>
      </c>
      <c r="AB26" s="51" t="n">
        <v>0.274479978090039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49" t="n">
        <v>0.302547538954549</v>
      </c>
      <c r="AX26" s="50" t="n">
        <v>0.069552629758404</v>
      </c>
      <c r="AY26" s="50" t="n">
        <v>0.216205904025532</v>
      </c>
      <c r="AZ26" s="50" t="n">
        <v>0.113065493820014</v>
      </c>
      <c r="BA26" s="50" t="n">
        <v>0.193252115504677</v>
      </c>
      <c r="BB26" s="50" t="n">
        <v>0.249940206311438</v>
      </c>
      <c r="BC26" s="50" t="n">
        <v>0.361858627351086</v>
      </c>
      <c r="BD26" s="50" t="n">
        <v>0.443576671572737</v>
      </c>
      <c r="BE26" s="51" t="n">
        <v>0.567904917202419</v>
      </c>
      <c r="BF26" s="49" t="n">
        <v>0.399806240110033</v>
      </c>
      <c r="BG26" s="50" t="n">
        <v>0.323858385941023</v>
      </c>
      <c r="BH26" s="50" t="n">
        <v>0.235963538784221</v>
      </c>
      <c r="BI26" s="50" t="n">
        <v>0.30426246858854</v>
      </c>
      <c r="BJ26" s="50" t="n">
        <v>0.324996089346125</v>
      </c>
      <c r="BK26" s="50" t="n">
        <v>0.396166745644647</v>
      </c>
      <c r="BL26" s="50" t="n">
        <v>0.460109264491989</v>
      </c>
      <c r="BM26" s="50" t="n">
        <v>0.51737547209083</v>
      </c>
      <c r="BN26" s="51" t="n">
        <v>0.477480819235338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49" t="n">
        <v>0.116227949946731</v>
      </c>
      <c r="CJ26" s="55" t="s">
        <v>56</v>
      </c>
      <c r="CK26" s="50" t="n">
        <v>0.196522424070589</v>
      </c>
      <c r="CL26" s="50" t="n">
        <v>0.137562216670983</v>
      </c>
      <c r="CM26" s="50" t="n">
        <v>0.0920220361510216</v>
      </c>
      <c r="CN26" s="50" t="n">
        <v>0.0448472219285547</v>
      </c>
      <c r="CO26" s="50" t="n">
        <v>0.0861960063879653</v>
      </c>
      <c r="CP26" s="50" t="n">
        <v>0.100474526969228</v>
      </c>
      <c r="CQ26" s="51" t="n">
        <v>0.229613417214964</v>
      </c>
      <c r="CR26" s="49" t="n">
        <v>0.278994690330202</v>
      </c>
      <c r="CS26" s="50" t="n">
        <v>0.515535929228779</v>
      </c>
      <c r="CT26" s="50" t="n">
        <v>0.125905131369469</v>
      </c>
      <c r="CU26" s="50" t="n">
        <v>0.172524605264712</v>
      </c>
      <c r="CV26" s="50" t="n">
        <v>0.294488442150464</v>
      </c>
      <c r="CW26" s="50" t="n">
        <v>0.221722262269875</v>
      </c>
      <c r="CX26" s="50" t="n">
        <v>0.264645514738044</v>
      </c>
      <c r="CY26" s="50" t="n">
        <v>0.306633179788322</v>
      </c>
      <c r="CZ26" s="51" t="n">
        <v>0.413596475673124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49" t="n">
        <v>0.112398665365913</v>
      </c>
      <c r="DV26" s="50" t="n">
        <v>0.103591624938858</v>
      </c>
      <c r="DW26" s="50" t="n">
        <v>0.16604962548794</v>
      </c>
      <c r="DX26" s="50" t="n">
        <v>0.066086894592461</v>
      </c>
      <c r="DY26" s="50" t="n">
        <v>0.105821154525848</v>
      </c>
      <c r="DZ26" s="50" t="n">
        <v>0.133931466102449</v>
      </c>
      <c r="EA26" s="50" t="n">
        <v>0.123033643798874</v>
      </c>
      <c r="EB26" s="50" t="n">
        <v>0.0607497005819865</v>
      </c>
      <c r="EC26" s="51" t="n">
        <v>0.171962407801267</v>
      </c>
      <c r="ED26" s="49" t="n">
        <v>0.0643239987533732</v>
      </c>
      <c r="EE26" s="50" t="n">
        <v>0.197727728670593</v>
      </c>
      <c r="EF26" s="55" t="s">
        <v>56</v>
      </c>
      <c r="EG26" s="50" t="n">
        <v>0.113551889555267</v>
      </c>
      <c r="EH26" s="50" t="n">
        <v>0.00745197699117929</v>
      </c>
      <c r="EI26" s="50" t="n">
        <v>0.0477739725936579</v>
      </c>
      <c r="EJ26" s="50" t="n">
        <v>0.0327331349512736</v>
      </c>
      <c r="EK26" s="50" t="n">
        <v>0.130948716060719</v>
      </c>
      <c r="EL26" s="51" t="n">
        <v>0.129796125068026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49" t="n">
        <v>0.213856454383977</v>
      </c>
      <c r="FH26" s="50" t="n">
        <v>0.212045241996518</v>
      </c>
      <c r="FI26" s="50" t="n">
        <v>0.0414063840030714</v>
      </c>
      <c r="FJ26" s="50" t="n">
        <v>0.206205602153229</v>
      </c>
      <c r="FK26" s="50" t="n">
        <v>0.183862204327018</v>
      </c>
      <c r="FL26" s="50" t="n">
        <v>0.158151318274889</v>
      </c>
      <c r="FM26" s="50" t="n">
        <v>0.281475422777513</v>
      </c>
      <c r="FN26" s="50" t="n">
        <v>0.430273245038629</v>
      </c>
      <c r="FO26" s="51" t="n">
        <v>0.438552719103989</v>
      </c>
      <c r="FP26" s="49" t="n">
        <v>0.0895097107506725</v>
      </c>
      <c r="FQ26" s="55" t="s">
        <v>56</v>
      </c>
      <c r="FR26" s="55" t="s">
        <v>56</v>
      </c>
      <c r="FS26" s="50" t="n">
        <v>0.0443685244255173</v>
      </c>
      <c r="FT26" s="50" t="n">
        <v>0.0606226765559171</v>
      </c>
      <c r="FU26" s="50" t="n">
        <v>0.0799691278426836</v>
      </c>
      <c r="FV26" s="50" t="n">
        <v>0.191357614715442</v>
      </c>
      <c r="FW26" s="50" t="n">
        <v>0.198709307239231</v>
      </c>
      <c r="FX26" s="51" t="n">
        <v>0.145012129790994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49" t="n">
        <v>0.0638497392301803</v>
      </c>
      <c r="GT26" s="50" t="n">
        <v>0.0212646933580801</v>
      </c>
      <c r="GU26" s="50" t="n">
        <v>0.0259972248752048</v>
      </c>
      <c r="GV26" s="50" t="n">
        <v>0.0383507712778512</v>
      </c>
      <c r="GW26" s="50" t="n">
        <v>0.0491201127344029</v>
      </c>
      <c r="GX26" s="50" t="n">
        <v>0.126124940810842</v>
      </c>
      <c r="GY26" s="50" t="n">
        <v>0.0668561440075449</v>
      </c>
      <c r="GZ26" s="50" t="n">
        <v>0.11751210755816</v>
      </c>
      <c r="HA26" s="51" t="n">
        <v>0.111879040468375</v>
      </c>
      <c r="HB26" s="49" t="n">
        <v>0.0728286971466651</v>
      </c>
      <c r="HC26" s="55" t="s">
        <v>56</v>
      </c>
      <c r="HD26" s="50" t="n">
        <v>0.150153203992706</v>
      </c>
      <c r="HE26" s="50" t="n">
        <v>0.0517124546040602</v>
      </c>
      <c r="HF26" s="50" t="n">
        <v>0.0608243868052761</v>
      </c>
      <c r="HG26" s="50" t="n">
        <v>0.0837908888438988</v>
      </c>
      <c r="HH26" s="50" t="n">
        <v>0.0550798120961032</v>
      </c>
      <c r="HI26" s="50" t="n">
        <v>0.134207841752409</v>
      </c>
      <c r="HJ26" s="51" t="n">
        <v>0.229936648839903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49" t="n">
        <v>0.20455239771879</v>
      </c>
      <c r="L27" s="50" t="n">
        <v>0.144241897278119</v>
      </c>
      <c r="M27" s="50" t="n">
        <v>0.181357188004994</v>
      </c>
      <c r="N27" s="50" t="n">
        <v>0.177731960890427</v>
      </c>
      <c r="O27" s="50" t="n">
        <v>0.184246764924733</v>
      </c>
      <c r="P27" s="50" t="n">
        <v>0.195978006097995</v>
      </c>
      <c r="Q27" s="50" t="n">
        <v>0.219462792498724</v>
      </c>
      <c r="R27" s="50" t="n">
        <v>0.254011642142919</v>
      </c>
      <c r="S27" s="51" t="n">
        <v>0.236440512928866</v>
      </c>
      <c r="T27" s="49" t="n">
        <v>0.178074255524623</v>
      </c>
      <c r="U27" s="55" t="s">
        <v>56</v>
      </c>
      <c r="V27" s="55" t="s">
        <v>56</v>
      </c>
      <c r="W27" s="50" t="n">
        <v>0.0149095349243525</v>
      </c>
      <c r="X27" s="50" t="n">
        <v>0.34306223907491</v>
      </c>
      <c r="Y27" s="50" t="n">
        <v>0.145927815824509</v>
      </c>
      <c r="Z27" s="50" t="n">
        <v>0.157049500853242</v>
      </c>
      <c r="AA27" s="50" t="n">
        <v>0.29663619884749</v>
      </c>
      <c r="AB27" s="51" t="n">
        <v>0.114649098898492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49" t="n">
        <v>0.331930721277524</v>
      </c>
      <c r="AX27" s="50" t="n">
        <v>0.179686470647342</v>
      </c>
      <c r="AY27" s="50" t="n">
        <v>0.188117475979336</v>
      </c>
      <c r="AZ27" s="50" t="n">
        <v>0.333520699213898</v>
      </c>
      <c r="BA27" s="50" t="n">
        <v>0.303930663071347</v>
      </c>
      <c r="BB27" s="50" t="n">
        <v>0.37769567114425</v>
      </c>
      <c r="BC27" s="50" t="n">
        <v>0.403218018926528</v>
      </c>
      <c r="BD27" s="50" t="n">
        <v>0.254935877785323</v>
      </c>
      <c r="BE27" s="51" t="n">
        <v>0.184747655082347</v>
      </c>
      <c r="BF27" s="49" t="n">
        <v>0.245140362415122</v>
      </c>
      <c r="BG27" s="50" t="n">
        <v>0.249835559809659</v>
      </c>
      <c r="BH27" s="50" t="n">
        <v>0.31242232107457</v>
      </c>
      <c r="BI27" s="50" t="n">
        <v>0.271625014337911</v>
      </c>
      <c r="BJ27" s="50" t="n">
        <v>0.233181386788629</v>
      </c>
      <c r="BK27" s="50" t="n">
        <v>0.248251481168316</v>
      </c>
      <c r="BL27" s="50" t="n">
        <v>0.263393609859999</v>
      </c>
      <c r="BM27" s="50" t="n">
        <v>0.234017204204745</v>
      </c>
      <c r="BN27" s="51" t="n">
        <v>0.127926075953607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49" t="n">
        <v>0.278102342503339</v>
      </c>
      <c r="CJ27" s="55" t="s">
        <v>56</v>
      </c>
      <c r="CK27" s="50" t="n">
        <v>0.266677785376562</v>
      </c>
      <c r="CL27" s="50" t="n">
        <v>0.112093063345324</v>
      </c>
      <c r="CM27" s="50" t="n">
        <v>0.500402054774718</v>
      </c>
      <c r="CN27" s="50" t="n">
        <v>0.319387620408146</v>
      </c>
      <c r="CO27" s="50" t="n">
        <v>0.217510550505119</v>
      </c>
      <c r="CP27" s="50" t="n">
        <v>0.273539937301282</v>
      </c>
      <c r="CQ27" s="51" t="n">
        <v>0.400253140593465</v>
      </c>
      <c r="CR27" s="49" t="n">
        <v>0.29575000857321</v>
      </c>
      <c r="CS27" s="50" t="n">
        <v>0.283595982567803</v>
      </c>
      <c r="CT27" s="50" t="n">
        <v>0.449967115123057</v>
      </c>
      <c r="CU27" s="50" t="n">
        <v>0.324412355651647</v>
      </c>
      <c r="CV27" s="50" t="n">
        <v>0.195091245545748</v>
      </c>
      <c r="CW27" s="50" t="n">
        <v>0.306938631878508</v>
      </c>
      <c r="CX27" s="50" t="n">
        <v>0.307167995251977</v>
      </c>
      <c r="CY27" s="50" t="n">
        <v>0.322207152163934</v>
      </c>
      <c r="CZ27" s="51" t="n">
        <v>0.258130196419299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49" t="n">
        <v>0.0998570189596433</v>
      </c>
      <c r="DV27" s="50" t="n">
        <v>0.0198090275366969</v>
      </c>
      <c r="DW27" s="50" t="n">
        <v>0.158122727379186</v>
      </c>
      <c r="DX27" s="50" t="n">
        <v>0.132392673093525</v>
      </c>
      <c r="DY27" s="50" t="n">
        <v>0.0990289725621451</v>
      </c>
      <c r="DZ27" s="50" t="n">
        <v>0.0849973060975586</v>
      </c>
      <c r="EA27" s="50" t="n">
        <v>0.068624673567735</v>
      </c>
      <c r="EB27" s="50" t="n">
        <v>0.0967429834580748</v>
      </c>
      <c r="EC27" s="51" t="n">
        <v>0.246232293501607</v>
      </c>
      <c r="ED27" s="49" t="n">
        <v>0.181354151316564</v>
      </c>
      <c r="EE27" s="50" t="n">
        <v>0.435180895402517</v>
      </c>
      <c r="EF27" s="50" t="n">
        <v>0.191773705040914</v>
      </c>
      <c r="EG27" s="50" t="n">
        <v>0.152349387483868</v>
      </c>
      <c r="EH27" s="50" t="n">
        <v>0.131032894810456</v>
      </c>
      <c r="EI27" s="50" t="n">
        <v>0.170852367099406</v>
      </c>
      <c r="EJ27" s="50" t="n">
        <v>0.110649795452845</v>
      </c>
      <c r="EK27" s="50" t="n">
        <v>0.267901606886875</v>
      </c>
      <c r="EL27" s="51" t="n">
        <v>0.495262984738018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49" t="n">
        <v>0.262904421203891</v>
      </c>
      <c r="FH27" s="50" t="n">
        <v>0.363864274010445</v>
      </c>
      <c r="FI27" s="50" t="n">
        <v>0.439313122825064</v>
      </c>
      <c r="FJ27" s="50" t="n">
        <v>0.175526497824284</v>
      </c>
      <c r="FK27" s="50" t="n">
        <v>0.144786471703726</v>
      </c>
      <c r="FL27" s="50" t="n">
        <v>0.366551930064239</v>
      </c>
      <c r="FM27" s="50" t="n">
        <v>0.294790180888412</v>
      </c>
      <c r="FN27" s="50" t="n">
        <v>0.365897362137835</v>
      </c>
      <c r="FO27" s="51" t="n">
        <v>0.248209608278447</v>
      </c>
      <c r="FP27" s="49" t="n">
        <v>0.104071711662828</v>
      </c>
      <c r="FQ27" s="50" t="n">
        <v>0.0456677876755095</v>
      </c>
      <c r="FR27" s="50" t="n">
        <v>0.0850426970974056</v>
      </c>
      <c r="FS27" s="50" t="n">
        <v>0.188698982635699</v>
      </c>
      <c r="FT27" s="50" t="n">
        <v>0.0317824751205657</v>
      </c>
      <c r="FU27" s="50" t="n">
        <v>0.0918591641680941</v>
      </c>
      <c r="FV27" s="50" t="n">
        <v>0.0907865807753758</v>
      </c>
      <c r="FW27" s="50" t="n">
        <v>0.129161942223542</v>
      </c>
      <c r="FX27" s="51" t="n">
        <v>0.371385512546919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49" t="n">
        <v>0.155443533232448</v>
      </c>
      <c r="GT27" s="50" t="n">
        <v>0.0946523763910522</v>
      </c>
      <c r="GU27" s="50" t="n">
        <v>0.0662634967418764</v>
      </c>
      <c r="GV27" s="50" t="n">
        <v>0.0964332164533132</v>
      </c>
      <c r="GW27" s="50" t="n">
        <v>0.115263399600691</v>
      </c>
      <c r="GX27" s="50" t="n">
        <v>0.204617939111163</v>
      </c>
      <c r="GY27" s="50" t="n">
        <v>0.240802390243941</v>
      </c>
      <c r="GZ27" s="50" t="n">
        <v>0.320315193008927</v>
      </c>
      <c r="HA27" s="51" t="n">
        <v>0.183265222599083</v>
      </c>
      <c r="HB27" s="49" t="n">
        <v>0.193521873096965</v>
      </c>
      <c r="HC27" s="50" t="n">
        <v>0.206640959007983</v>
      </c>
      <c r="HD27" s="50" t="n">
        <v>0.239149504061014</v>
      </c>
      <c r="HE27" s="50" t="n">
        <v>0.0675588210868623</v>
      </c>
      <c r="HF27" s="50" t="n">
        <v>0.103917673086704</v>
      </c>
      <c r="HG27" s="50" t="n">
        <v>0.17106277163036</v>
      </c>
      <c r="HH27" s="50" t="n">
        <v>0.310720093012429</v>
      </c>
      <c r="HI27" s="50" t="n">
        <v>0.497751303443804</v>
      </c>
      <c r="HJ27" s="51" t="n">
        <v>0.413973547317636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49" t="n">
        <v>0.185171384439711</v>
      </c>
      <c r="L28" s="50" t="n">
        <v>0.141935319991216</v>
      </c>
      <c r="M28" s="50" t="n">
        <v>0.140968281028465</v>
      </c>
      <c r="N28" s="50" t="n">
        <v>0.185280445268721</v>
      </c>
      <c r="O28" s="50" t="n">
        <v>0.19293736941972</v>
      </c>
      <c r="P28" s="50" t="n">
        <v>0.190242798920639</v>
      </c>
      <c r="Q28" s="50" t="n">
        <v>0.183645500664445</v>
      </c>
      <c r="R28" s="50" t="n">
        <v>0.236110496940858</v>
      </c>
      <c r="S28" s="51" t="n">
        <v>0.153130036950819</v>
      </c>
      <c r="T28" s="49" t="n">
        <v>0.321307972270116</v>
      </c>
      <c r="U28" s="55" t="s">
        <v>56</v>
      </c>
      <c r="V28" s="50" t="n">
        <v>0.103862641455263</v>
      </c>
      <c r="W28" s="50" t="n">
        <v>0.430375537683859</v>
      </c>
      <c r="X28" s="50" t="n">
        <v>0.223685149778891</v>
      </c>
      <c r="Y28" s="50" t="n">
        <v>0.408823791248968</v>
      </c>
      <c r="Z28" s="50" t="n">
        <v>0.307802348157967</v>
      </c>
      <c r="AA28" s="50" t="n">
        <v>0.351905545612688</v>
      </c>
      <c r="AB28" s="51" t="n">
        <v>0.165678302945533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49" t="n">
        <v>0.157927978540786</v>
      </c>
      <c r="AX28" s="50" t="n">
        <v>0.319323091699499</v>
      </c>
      <c r="AY28" s="50" t="n">
        <v>0.263593274480619</v>
      </c>
      <c r="AZ28" s="50" t="n">
        <v>0.22659330835152</v>
      </c>
      <c r="BA28" s="50" t="n">
        <v>0.256413356558317</v>
      </c>
      <c r="BB28" s="50" t="n">
        <v>0.15547468624261</v>
      </c>
      <c r="BC28" s="50" t="n">
        <v>0.115844870884258</v>
      </c>
      <c r="BD28" s="50" t="n">
        <v>0.0942754492267513</v>
      </c>
      <c r="BE28" s="51" t="n">
        <v>0.0576002403327848</v>
      </c>
      <c r="BF28" s="49" t="n">
        <v>0.213116232565282</v>
      </c>
      <c r="BG28" s="50" t="n">
        <v>0.409485628816275</v>
      </c>
      <c r="BH28" s="50" t="n">
        <v>0.289123607416341</v>
      </c>
      <c r="BI28" s="50" t="n">
        <v>0.200433288560066</v>
      </c>
      <c r="BJ28" s="50" t="n">
        <v>0.276777188250287</v>
      </c>
      <c r="BK28" s="50" t="n">
        <v>0.21610181031953</v>
      </c>
      <c r="BL28" s="50" t="n">
        <v>0.139994470207726</v>
      </c>
      <c r="BM28" s="50" t="n">
        <v>0.155027210929469</v>
      </c>
      <c r="BN28" s="51" t="n">
        <v>0.303914855240907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49" t="n">
        <v>0.220707879596458</v>
      </c>
      <c r="CJ28" s="55" t="s">
        <v>56</v>
      </c>
      <c r="CK28" s="50" t="n">
        <v>0.342589271418558</v>
      </c>
      <c r="CL28" s="50" t="n">
        <v>0.0973102406293739</v>
      </c>
      <c r="CM28" s="50" t="n">
        <v>0.123875265841741</v>
      </c>
      <c r="CN28" s="50" t="n">
        <v>0.0162315004675481</v>
      </c>
      <c r="CO28" s="50" t="n">
        <v>0.267621065231017</v>
      </c>
      <c r="CP28" s="50" t="n">
        <v>0.36481673645505</v>
      </c>
      <c r="CQ28" s="51" t="n">
        <v>0.183851009431761</v>
      </c>
      <c r="CR28" s="49" t="n">
        <v>0.171366586454755</v>
      </c>
      <c r="CS28" s="50" t="n">
        <v>0.0954149419291743</v>
      </c>
      <c r="CT28" s="50" t="n">
        <v>0.148718882314821</v>
      </c>
      <c r="CU28" s="50" t="n">
        <v>0.153434448254744</v>
      </c>
      <c r="CV28" s="50" t="n">
        <v>0.201626082245587</v>
      </c>
      <c r="CW28" s="50" t="n">
        <v>0.145762126951415</v>
      </c>
      <c r="CX28" s="50" t="n">
        <v>0.18602149966689</v>
      </c>
      <c r="CY28" s="50" t="n">
        <v>0.199975875566582</v>
      </c>
      <c r="CZ28" s="51" t="n">
        <v>0.145805498081166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49" t="n">
        <v>0.142987057909656</v>
      </c>
      <c r="DV28" s="50" t="n">
        <v>0.0694903004849006</v>
      </c>
      <c r="DW28" s="50" t="n">
        <v>0.0799517010096053</v>
      </c>
      <c r="DX28" s="50" t="n">
        <v>0.119173040325357</v>
      </c>
      <c r="DY28" s="50" t="n">
        <v>0.148732366159861</v>
      </c>
      <c r="DZ28" s="50" t="n">
        <v>0.0979077029468874</v>
      </c>
      <c r="EA28" s="50" t="n">
        <v>0.149091495710684</v>
      </c>
      <c r="EB28" s="50" t="n">
        <v>0.303108867113284</v>
      </c>
      <c r="EC28" s="51" t="n">
        <v>0.25084351693144</v>
      </c>
      <c r="ED28" s="49" t="n">
        <v>0.212424625547778</v>
      </c>
      <c r="EE28" s="50" t="n">
        <v>0.0246441531958764</v>
      </c>
      <c r="EF28" s="50" t="n">
        <v>0.0430898228272302</v>
      </c>
      <c r="EG28" s="50" t="n">
        <v>0.152580111089023</v>
      </c>
      <c r="EH28" s="50" t="n">
        <v>0.316872054750458</v>
      </c>
      <c r="EI28" s="50" t="n">
        <v>0.191387789575374</v>
      </c>
      <c r="EJ28" s="50" t="n">
        <v>0.244548289333224</v>
      </c>
      <c r="EK28" s="50" t="n">
        <v>0.319301176743369</v>
      </c>
      <c r="EL28" s="51" t="n">
        <v>0.195209118088046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49" t="n">
        <v>0.232910121029108</v>
      </c>
      <c r="FH28" s="50" t="n">
        <v>0.212045241996518</v>
      </c>
      <c r="FI28" s="50" t="n">
        <v>0.154180915088351</v>
      </c>
      <c r="FJ28" s="50" t="n">
        <v>0.291475644216017</v>
      </c>
      <c r="FK28" s="50" t="n">
        <v>0.267552089049511</v>
      </c>
      <c r="FL28" s="50" t="n">
        <v>0.176587965934852</v>
      </c>
      <c r="FM28" s="50" t="n">
        <v>0.22775310559973</v>
      </c>
      <c r="FN28" s="50" t="n">
        <v>0.170463794003366</v>
      </c>
      <c r="FO28" s="51" t="n">
        <v>0.193855228429067</v>
      </c>
      <c r="FP28" s="49" t="n">
        <v>0.116235789355856</v>
      </c>
      <c r="FQ28" s="50" t="n">
        <v>0.222767702170381</v>
      </c>
      <c r="FR28" s="50" t="n">
        <v>0.170085394194811</v>
      </c>
      <c r="FS28" s="50" t="n">
        <v>0.115655440057531</v>
      </c>
      <c r="FT28" s="50" t="n">
        <v>0.134035675567057</v>
      </c>
      <c r="FU28" s="50" t="n">
        <v>0.0579103716652332</v>
      </c>
      <c r="FV28" s="50" t="n">
        <v>0.124972147765708</v>
      </c>
      <c r="FW28" s="50" t="n">
        <v>0.192657435040619</v>
      </c>
      <c r="FX28" s="51" t="n">
        <v>0.148320197300455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49" t="n">
        <v>0.135937772153139</v>
      </c>
      <c r="GT28" s="50" t="n">
        <v>0.0689433738116626</v>
      </c>
      <c r="GU28" s="50" t="n">
        <v>0.0690131949940603</v>
      </c>
      <c r="GV28" s="50" t="n">
        <v>0.138834605207044</v>
      </c>
      <c r="GW28" s="50" t="n">
        <v>0.124846076114777</v>
      </c>
      <c r="GX28" s="50" t="n">
        <v>0.121690073216519</v>
      </c>
      <c r="GY28" s="50" t="n">
        <v>0.171373857101741</v>
      </c>
      <c r="GZ28" s="50" t="n">
        <v>0.177184347818283</v>
      </c>
      <c r="HA28" s="51" t="n">
        <v>0.161309724412273</v>
      </c>
      <c r="HB28" s="49" t="n">
        <v>0.234696480580219</v>
      </c>
      <c r="HC28" s="50" t="n">
        <v>0.220363732463035</v>
      </c>
      <c r="HD28" s="50" t="n">
        <v>0.0934176482542205</v>
      </c>
      <c r="HE28" s="50" t="n">
        <v>0.272499731389319</v>
      </c>
      <c r="HF28" s="50" t="n">
        <v>0.148824072905109</v>
      </c>
      <c r="HG28" s="50" t="n">
        <v>0.317801622354849</v>
      </c>
      <c r="HH28" s="50" t="n">
        <v>0.193640187797092</v>
      </c>
      <c r="HI28" s="50" t="n">
        <v>0.173576456467487</v>
      </c>
      <c r="HJ28" s="51" t="n">
        <v>0.263405363189196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49" t="n">
        <v>0.212906739922547</v>
      </c>
      <c r="L29" s="50" t="n">
        <v>0.315760837583343</v>
      </c>
      <c r="M29" s="50" t="n">
        <v>0.226192143911584</v>
      </c>
      <c r="N29" s="50" t="n">
        <v>0.261740932152565</v>
      </c>
      <c r="O29" s="50" t="n">
        <v>0.26562091059315</v>
      </c>
      <c r="P29" s="50" t="n">
        <v>0.229331690203451</v>
      </c>
      <c r="Q29" s="50" t="n">
        <v>0.194197897193329</v>
      </c>
      <c r="R29" s="50" t="n">
        <v>0.133972559026794</v>
      </c>
      <c r="S29" s="51" t="n">
        <v>0.094276172116675</v>
      </c>
      <c r="T29" s="49" t="n">
        <v>0.227009040646475</v>
      </c>
      <c r="U29" s="55" t="s">
        <v>56</v>
      </c>
      <c r="V29" s="50" t="n">
        <v>0.896137358544737</v>
      </c>
      <c r="W29" s="50" t="n">
        <v>0.346872592152485</v>
      </c>
      <c r="X29" s="50" t="n">
        <v>0.217443627741259</v>
      </c>
      <c r="Y29" s="50" t="n">
        <v>0.146924381252251</v>
      </c>
      <c r="Z29" s="50" t="n">
        <v>0.245010130956311</v>
      </c>
      <c r="AA29" s="50" t="n">
        <v>0.0812810878284342</v>
      </c>
      <c r="AB29" s="51" t="n">
        <v>0.283730386566807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49" t="n">
        <v>0.085248113930377</v>
      </c>
      <c r="AX29" s="50" t="n">
        <v>0.182984332353259</v>
      </c>
      <c r="AY29" s="50" t="n">
        <v>0.0762018164797706</v>
      </c>
      <c r="AZ29" s="50" t="n">
        <v>0.178659666629149</v>
      </c>
      <c r="BA29" s="50" t="n">
        <v>0.143678932054016</v>
      </c>
      <c r="BB29" s="50" t="n">
        <v>0.119135559665008</v>
      </c>
      <c r="BC29" s="50" t="n">
        <v>0.0369819112135185</v>
      </c>
      <c r="BD29" s="50" t="n">
        <v>0.0517360498360908</v>
      </c>
      <c r="BE29" s="51" t="n">
        <v>0.00191320358302578</v>
      </c>
      <c r="BF29" s="49" t="n">
        <v>0.0569556595648081</v>
      </c>
      <c r="BG29" s="55" t="s">
        <v>56</v>
      </c>
      <c r="BH29" s="50" t="n">
        <v>0.126407345925691</v>
      </c>
      <c r="BI29" s="50" t="n">
        <v>0.132222472650601</v>
      </c>
      <c r="BJ29" s="50" t="n">
        <v>0.037940024867777</v>
      </c>
      <c r="BK29" s="50" t="n">
        <v>0.0547344144915898</v>
      </c>
      <c r="BL29" s="50" t="n">
        <v>0.0353948978764798</v>
      </c>
      <c r="BM29" s="50" t="n">
        <v>0.0365529418569466</v>
      </c>
      <c r="BN29" s="51" t="n">
        <v>0.0331811310103662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49" t="n">
        <v>0.141575678951305</v>
      </c>
      <c r="CJ29" s="55" t="s">
        <v>56</v>
      </c>
      <c r="CK29" s="55" t="s">
        <v>56</v>
      </c>
      <c r="CL29" s="50" t="n">
        <v>0.13661613237769</v>
      </c>
      <c r="CM29" s="50" t="n">
        <v>0.0300219170811072</v>
      </c>
      <c r="CN29" s="50" t="n">
        <v>0.435349292917354</v>
      </c>
      <c r="CO29" s="50" t="n">
        <v>0.148510831287331</v>
      </c>
      <c r="CP29" s="50" t="n">
        <v>0.0983414241409567</v>
      </c>
      <c r="CQ29" s="51" t="n">
        <v>0.0987852071966618</v>
      </c>
      <c r="CR29" s="49" t="n">
        <v>0.120252804042823</v>
      </c>
      <c r="CS29" s="55" t="s">
        <v>56</v>
      </c>
      <c r="CT29" s="50" t="n">
        <v>0.137704435596327</v>
      </c>
      <c r="CU29" s="50" t="n">
        <v>0.242420335164646</v>
      </c>
      <c r="CV29" s="50" t="n">
        <v>0.180347215196705</v>
      </c>
      <c r="CW29" s="50" t="n">
        <v>0.183666165045805</v>
      </c>
      <c r="CX29" s="50" t="n">
        <v>0.0981399402392138</v>
      </c>
      <c r="CY29" s="50" t="n">
        <v>0.0652128789132865</v>
      </c>
      <c r="CZ29" s="51" t="n">
        <v>0.0376167981067301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49" t="n">
        <v>0.311399174869948</v>
      </c>
      <c r="DV29" s="50" t="n">
        <v>0.648145973434334</v>
      </c>
      <c r="DW29" s="50" t="n">
        <v>0.109257481588401</v>
      </c>
      <c r="DX29" s="50" t="n">
        <v>0.264793537772721</v>
      </c>
      <c r="DY29" s="50" t="n">
        <v>0.370195799431702</v>
      </c>
      <c r="DZ29" s="50" t="n">
        <v>0.335627375360731</v>
      </c>
      <c r="EA29" s="50" t="n">
        <v>0.313070953874407</v>
      </c>
      <c r="EB29" s="50" t="n">
        <v>0.350009893779726</v>
      </c>
      <c r="EC29" s="51" t="n">
        <v>0.208371796527507</v>
      </c>
      <c r="ED29" s="49" t="n">
        <v>0.262005935303499</v>
      </c>
      <c r="EE29" s="50" t="n">
        <v>0.171223611365507</v>
      </c>
      <c r="EF29" s="50" t="n">
        <v>0.225836592423568</v>
      </c>
      <c r="EG29" s="50" t="n">
        <v>0.294252194224308</v>
      </c>
      <c r="EH29" s="50" t="n">
        <v>0.274367397272313</v>
      </c>
      <c r="EI29" s="50" t="n">
        <v>0.239696890397084</v>
      </c>
      <c r="EJ29" s="50" t="n">
        <v>0.305804670790663</v>
      </c>
      <c r="EK29" s="50" t="n">
        <v>0.220836880911629</v>
      </c>
      <c r="EL29" s="51" t="n">
        <v>0.10943061239651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49" t="n">
        <v>0.145843677303973</v>
      </c>
      <c r="FH29" s="50" t="n">
        <v>0.212045241996518</v>
      </c>
      <c r="FI29" s="50" t="n">
        <v>0.0940261847606506</v>
      </c>
      <c r="FJ29" s="50" t="n">
        <v>0.185263664759969</v>
      </c>
      <c r="FK29" s="50" t="n">
        <v>0.206383506579527</v>
      </c>
      <c r="FL29" s="50" t="n">
        <v>0.153685939689416</v>
      </c>
      <c r="FM29" s="50" t="n">
        <v>0.0965949730670172</v>
      </c>
      <c r="FN29" s="55" t="s">
        <v>56</v>
      </c>
      <c r="FO29" s="58" t="s">
        <v>56</v>
      </c>
      <c r="FP29" s="49" t="n">
        <v>0.291380504673656</v>
      </c>
      <c r="FQ29" s="55" t="s">
        <v>56</v>
      </c>
      <c r="FR29" s="50" t="n">
        <v>0.340170788389622</v>
      </c>
      <c r="FS29" s="50" t="n">
        <v>0.30661789886022</v>
      </c>
      <c r="FT29" s="50" t="n">
        <v>0.319615750825661</v>
      </c>
      <c r="FU29" s="50" t="n">
        <v>0.325276496298582</v>
      </c>
      <c r="FV29" s="50" t="n">
        <v>0.266858921617713</v>
      </c>
      <c r="FW29" s="50" t="n">
        <v>0.0674000309253525</v>
      </c>
      <c r="FX29" s="51" t="n">
        <v>0.0674088988357076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49" t="n">
        <v>0.328992025769364</v>
      </c>
      <c r="GT29" s="50" t="n">
        <v>0.410241997895671</v>
      </c>
      <c r="GU29" s="50" t="n">
        <v>0.237009191197192</v>
      </c>
      <c r="GV29" s="50" t="n">
        <v>0.343582511874829</v>
      </c>
      <c r="GW29" s="50" t="n">
        <v>0.379497832001082</v>
      </c>
      <c r="GX29" s="50" t="n">
        <v>0.322129140354642</v>
      </c>
      <c r="GY29" s="50" t="n">
        <v>0.337514538271854</v>
      </c>
      <c r="GZ29" s="50" t="n">
        <v>0.180566981048615</v>
      </c>
      <c r="HA29" s="51" t="n">
        <v>0.335939123812703</v>
      </c>
      <c r="HB29" s="49" t="n">
        <v>0.270587100124271</v>
      </c>
      <c r="HC29" s="50" t="n">
        <v>0.320644032629311</v>
      </c>
      <c r="HD29" s="50" t="n">
        <v>0.51727964369206</v>
      </c>
      <c r="HE29" s="50" t="n">
        <v>0.234705050826556</v>
      </c>
      <c r="HF29" s="50" t="n">
        <v>0.421076276134003</v>
      </c>
      <c r="HG29" s="50" t="n">
        <v>0.246730921545773</v>
      </c>
      <c r="HH29" s="50" t="n">
        <v>0.234748181259757</v>
      </c>
      <c r="HI29" s="50" t="n">
        <v>0.139870094156803</v>
      </c>
      <c r="HJ29" s="51" t="n">
        <v>0.00969244538151852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66" t="n">
        <v>0.208730960185457</v>
      </c>
      <c r="L30" s="67" t="n">
        <v>0.191591012384688</v>
      </c>
      <c r="M30" s="67" t="n">
        <v>0.323304792835268</v>
      </c>
      <c r="N30" s="67" t="n">
        <v>0.285180813696991</v>
      </c>
      <c r="O30" s="67" t="n">
        <v>0.230381793753194</v>
      </c>
      <c r="P30" s="67" t="n">
        <v>0.227273295136741</v>
      </c>
      <c r="Q30" s="67" t="n">
        <v>0.189298423773513</v>
      </c>
      <c r="R30" s="67" t="n">
        <v>0.113289630210124</v>
      </c>
      <c r="S30" s="68" t="n">
        <v>0.0721990369178416</v>
      </c>
      <c r="T30" s="66" t="n">
        <v>0.21506732640844</v>
      </c>
      <c r="U30" s="69" t="s">
        <v>56</v>
      </c>
      <c r="V30" s="69" t="s">
        <v>56</v>
      </c>
      <c r="W30" s="67" t="n">
        <v>0.179009157768113</v>
      </c>
      <c r="X30" s="67" t="n">
        <v>0.205724810538479</v>
      </c>
      <c r="Y30" s="67" t="n">
        <v>0.23497208192402</v>
      </c>
      <c r="Z30" s="67" t="n">
        <v>0.235077425680639</v>
      </c>
      <c r="AA30" s="67" t="n">
        <v>0.221681656477134</v>
      </c>
      <c r="AB30" s="68" t="n">
        <v>0.140118169798796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66" t="n">
        <v>0.07674079517299</v>
      </c>
      <c r="AX30" s="67" t="n">
        <v>0.248453475541496</v>
      </c>
      <c r="AY30" s="67" t="n">
        <v>0.250056525235817</v>
      </c>
      <c r="AZ30" s="67" t="n">
        <v>0.138378905790989</v>
      </c>
      <c r="BA30" s="67" t="n">
        <v>0.0706093167440268</v>
      </c>
      <c r="BB30" s="67" t="n">
        <v>0.0642013720622168</v>
      </c>
      <c r="BC30" s="67" t="n">
        <v>0.0455629518177042</v>
      </c>
      <c r="BD30" s="67" t="n">
        <v>0.0794884339311419</v>
      </c>
      <c r="BE30" s="68" t="n">
        <v>0.0185550257312889</v>
      </c>
      <c r="BF30" s="66" t="n">
        <v>0.0547704860021499</v>
      </c>
      <c r="BG30" s="67" t="n">
        <v>0.0168204254330433</v>
      </c>
      <c r="BH30" s="67" t="n">
        <v>0.0360831867991768</v>
      </c>
      <c r="BI30" s="67" t="n">
        <v>0.0868718064956043</v>
      </c>
      <c r="BJ30" s="67" t="n">
        <v>0.078074986077653</v>
      </c>
      <c r="BK30" s="67" t="n">
        <v>0.0442933271572927</v>
      </c>
      <c r="BL30" s="67" t="n">
        <v>0.0573228677055248</v>
      </c>
      <c r="BM30" s="67" t="n">
        <v>0.0265511442572921</v>
      </c>
      <c r="BN30" s="68" t="n">
        <v>0.0352629868885414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66" t="n">
        <v>0.225646632211661</v>
      </c>
      <c r="CJ30" s="67" t="n">
        <v>1</v>
      </c>
      <c r="CK30" s="67" t="n">
        <v>0.19421051913429</v>
      </c>
      <c r="CL30" s="67" t="n">
        <v>0.492322164238372</v>
      </c>
      <c r="CM30" s="67" t="n">
        <v>0.231364698629523</v>
      </c>
      <c r="CN30" s="67" t="n">
        <v>0.175047667038874</v>
      </c>
      <c r="CO30" s="67" t="n">
        <v>0.252341004305809</v>
      </c>
      <c r="CP30" s="67" t="n">
        <v>0.162827375133483</v>
      </c>
      <c r="CQ30" s="68" t="n">
        <v>0.082422866015043</v>
      </c>
      <c r="CR30" s="66" t="n">
        <v>0.0801392757200969</v>
      </c>
      <c r="CS30" s="67" t="n">
        <v>0.105453146274244</v>
      </c>
      <c r="CT30" s="67" t="n">
        <v>0.137704435596327</v>
      </c>
      <c r="CU30" s="67" t="n">
        <v>0.0926866534344161</v>
      </c>
      <c r="CV30" s="67" t="n">
        <v>0.113913891927181</v>
      </c>
      <c r="CW30" s="67" t="n">
        <v>0.10487605617932</v>
      </c>
      <c r="CX30" s="67" t="n">
        <v>0.0845180507882314</v>
      </c>
      <c r="CY30" s="67" t="n">
        <v>0.00585303603083869</v>
      </c>
      <c r="CZ30" s="68" t="n">
        <v>0.0544542657483354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66" t="n">
        <v>0.328954000963307</v>
      </c>
      <c r="DV30" s="67" t="n">
        <v>0.0559552503204377</v>
      </c>
      <c r="DW30" s="67" t="n">
        <v>0.486618464534868</v>
      </c>
      <c r="DX30" s="67" t="n">
        <v>0.417361424870612</v>
      </c>
      <c r="DY30" s="67" t="n">
        <v>0.275974241931957</v>
      </c>
      <c r="DZ30" s="67" t="n">
        <v>0.344210330270316</v>
      </c>
      <c r="EA30" s="67" t="n">
        <v>0.34593187323523</v>
      </c>
      <c r="EB30" s="67" t="n">
        <v>0.185731221592153</v>
      </c>
      <c r="EC30" s="68" t="n">
        <v>0.114444970962776</v>
      </c>
      <c r="ED30" s="66" t="n">
        <v>0.272261097210524</v>
      </c>
      <c r="EE30" s="67" t="n">
        <v>0.171223611365507</v>
      </c>
      <c r="EF30" s="67" t="n">
        <v>0.539299879708288</v>
      </c>
      <c r="EG30" s="67" t="n">
        <v>0.287266417647534</v>
      </c>
      <c r="EH30" s="67" t="n">
        <v>0.270275676175593</v>
      </c>
      <c r="EI30" s="67" t="n">
        <v>0.31980638521528</v>
      </c>
      <c r="EJ30" s="67" t="n">
        <v>0.304034581257376</v>
      </c>
      <c r="EK30" s="67" t="n">
        <v>0.0579604331577407</v>
      </c>
      <c r="EL30" s="68" t="n">
        <v>0.0570252813973205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66" t="n">
        <v>0.122698720093254</v>
      </c>
      <c r="FH30" s="69" t="s">
        <v>56</v>
      </c>
      <c r="FI30" s="67" t="n">
        <v>0.271073393322863</v>
      </c>
      <c r="FJ30" s="67" t="n">
        <v>0.113128995634979</v>
      </c>
      <c r="FK30" s="67" t="n">
        <v>0.18491921273541</v>
      </c>
      <c r="FL30" s="67" t="n">
        <v>0.12131212158383</v>
      </c>
      <c r="FM30" s="67" t="n">
        <v>0.0770337422180752</v>
      </c>
      <c r="FN30" s="69" t="s">
        <v>56</v>
      </c>
      <c r="FO30" s="68" t="n">
        <v>0.0466824512979313</v>
      </c>
      <c r="FP30" s="66" t="n">
        <v>0.35525776415611</v>
      </c>
      <c r="FQ30" s="67" t="n">
        <v>0.668303106511144</v>
      </c>
      <c r="FR30" s="67" t="n">
        <v>0.319658423220756</v>
      </c>
      <c r="FS30" s="67" t="n">
        <v>0.344659154021032</v>
      </c>
      <c r="FT30" s="67" t="n">
        <v>0.453943421930799</v>
      </c>
      <c r="FU30" s="67" t="n">
        <v>0.420364970522231</v>
      </c>
      <c r="FV30" s="67" t="n">
        <v>0.216157606488016</v>
      </c>
      <c r="FW30" s="67" t="n">
        <v>0.0971355039812037</v>
      </c>
      <c r="FX30" s="68" t="n">
        <v>0.200591427197003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66" t="n">
        <v>0.310047702748174</v>
      </c>
      <c r="GT30" s="67" t="n">
        <v>0.404897558543534</v>
      </c>
      <c r="GU30" s="67" t="n">
        <v>0.601716892191667</v>
      </c>
      <c r="GV30" s="67" t="n">
        <v>0.379674551199604</v>
      </c>
      <c r="GW30" s="67" t="n">
        <v>0.331272579549049</v>
      </c>
      <c r="GX30" s="67" t="n">
        <v>0.218519589853997</v>
      </c>
      <c r="GY30" s="67" t="n">
        <v>0.172266965138775</v>
      </c>
      <c r="GZ30" s="67" t="n">
        <v>0.19683094250322</v>
      </c>
      <c r="HA30" s="68" t="n">
        <v>0.185561539612273</v>
      </c>
      <c r="HB30" s="66" t="n">
        <v>0.217436383094779</v>
      </c>
      <c r="HC30" s="67" t="n">
        <v>0.252351275899672</v>
      </c>
      <c r="HD30" s="69" t="s">
        <v>56</v>
      </c>
      <c r="HE30" s="67" t="n">
        <v>0.373523942093202</v>
      </c>
      <c r="HF30" s="67" t="n">
        <v>0.265357591068909</v>
      </c>
      <c r="HG30" s="67" t="n">
        <v>0.177636779672478</v>
      </c>
      <c r="HH30" s="67" t="n">
        <v>0.169276648548949</v>
      </c>
      <c r="HI30" s="67" t="n">
        <v>0.0303396195572064</v>
      </c>
      <c r="HJ30" s="68" t="n">
        <v>0.0829919952717471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83" t="s">
        <v>45</v>
      </c>
      <c r="B10" s="83"/>
      <c r="C10" s="83"/>
      <c r="D10" s="83"/>
      <c r="E10" s="83"/>
      <c r="F10" s="83"/>
      <c r="G10" s="83"/>
      <c r="H10" s="83"/>
      <c r="I10" s="83"/>
      <c r="J10" s="83"/>
      <c r="K10" s="31" t="n">
        <v>1528950.41</v>
      </c>
      <c r="L10" s="32" t="n">
        <v>61679.9742338168</v>
      </c>
      <c r="M10" s="32" t="n">
        <v>103523.459440473</v>
      </c>
      <c r="N10" s="32" t="n">
        <v>309294.538420429</v>
      </c>
      <c r="O10" s="32" t="n">
        <v>203591.797946476</v>
      </c>
      <c r="P10" s="32" t="n">
        <v>261194.076263247</v>
      </c>
      <c r="Q10" s="32" t="n">
        <v>428257.857078148</v>
      </c>
      <c r="R10" s="32" t="n">
        <v>78853.1857341333</v>
      </c>
      <c r="S10" s="33" t="n">
        <v>82555.5178450118</v>
      </c>
      <c r="T10" s="31" t="n">
        <v>280205.08</v>
      </c>
      <c r="U10" s="32" t="n">
        <v>4786.84369529875</v>
      </c>
      <c r="V10" s="32" t="n">
        <v>12008.9971381642</v>
      </c>
      <c r="W10" s="32" t="n">
        <v>39330.7573845092</v>
      </c>
      <c r="X10" s="32" t="n">
        <v>36869.6541771762</v>
      </c>
      <c r="Y10" s="32" t="n">
        <v>54653.6591796652</v>
      </c>
      <c r="Z10" s="32" t="n">
        <v>103639.887791713</v>
      </c>
      <c r="AA10" s="32" t="n">
        <v>16611.1794443738</v>
      </c>
      <c r="AB10" s="33" t="n">
        <v>12304.1002280998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83" t="s">
        <v>45</v>
      </c>
      <c r="AN10" s="83"/>
      <c r="AO10" s="83"/>
      <c r="AP10" s="83"/>
      <c r="AQ10" s="83"/>
      <c r="AR10" s="83"/>
      <c r="AS10" s="83"/>
      <c r="AT10" s="83"/>
      <c r="AU10" s="83"/>
      <c r="AV10" s="83"/>
      <c r="AW10" s="31" t="n">
        <v>271911.59</v>
      </c>
      <c r="AX10" s="32" t="n">
        <v>5933.92676168205</v>
      </c>
      <c r="AY10" s="32" t="n">
        <v>14587.10558714</v>
      </c>
      <c r="AZ10" s="32" t="n">
        <v>51013.4100051401</v>
      </c>
      <c r="BA10" s="32" t="n">
        <v>33386.9636244765</v>
      </c>
      <c r="BB10" s="32" t="n">
        <v>46743.4525829982</v>
      </c>
      <c r="BC10" s="32" t="n">
        <v>79274.8854795287</v>
      </c>
      <c r="BD10" s="32" t="n">
        <v>18794.6451573562</v>
      </c>
      <c r="BE10" s="33" t="n">
        <v>22177.1981436289</v>
      </c>
      <c r="BF10" s="31" t="n">
        <v>36879.47</v>
      </c>
      <c r="BG10" s="32" t="n">
        <v>2938.98332210519</v>
      </c>
      <c r="BH10" s="32" t="n">
        <v>3619.25355874964</v>
      </c>
      <c r="BI10" s="32" t="n">
        <v>7672.05048580105</v>
      </c>
      <c r="BJ10" s="32" t="n">
        <v>4766.97534738786</v>
      </c>
      <c r="BK10" s="32" t="n">
        <v>5001.5625154487</v>
      </c>
      <c r="BL10" s="32" t="n">
        <v>9109.1593636957</v>
      </c>
      <c r="BM10" s="32" t="n">
        <v>1887.50746886933</v>
      </c>
      <c r="BN10" s="33" t="n">
        <v>1883.97763032241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83" t="s">
        <v>45</v>
      </c>
      <c r="BZ10" s="83"/>
      <c r="CA10" s="83"/>
      <c r="CB10" s="83"/>
      <c r="CC10" s="83"/>
      <c r="CD10" s="83"/>
      <c r="CE10" s="83"/>
      <c r="CF10" s="83"/>
      <c r="CG10" s="83"/>
      <c r="CH10" s="83"/>
      <c r="CI10" s="31" t="n">
        <v>51162.47</v>
      </c>
      <c r="CJ10" s="32" t="n">
        <v>870.072921812852</v>
      </c>
      <c r="CK10" s="32" t="n">
        <v>1207.32929689506</v>
      </c>
      <c r="CL10" s="32" t="n">
        <v>5056.10666180391</v>
      </c>
      <c r="CM10" s="32" t="n">
        <v>4651.44696310878</v>
      </c>
      <c r="CN10" s="32" t="n">
        <v>9247.18882302714</v>
      </c>
      <c r="CO10" s="32" t="n">
        <v>20453.0663222349</v>
      </c>
      <c r="CP10" s="32" t="n">
        <v>4915.48264719673</v>
      </c>
      <c r="CQ10" s="33" t="n">
        <v>4761.7775365207</v>
      </c>
      <c r="CR10" s="31" t="n">
        <v>163937.69</v>
      </c>
      <c r="CS10" s="32" t="n">
        <v>2598.08312120214</v>
      </c>
      <c r="CT10" s="32" t="n">
        <v>4587.27721726652</v>
      </c>
      <c r="CU10" s="32" t="n">
        <v>18873.423141926</v>
      </c>
      <c r="CV10" s="32" t="n">
        <v>16092.20634528</v>
      </c>
      <c r="CW10" s="32" t="n">
        <v>24636.5188335779</v>
      </c>
      <c r="CX10" s="32" t="n">
        <v>60145.6598751552</v>
      </c>
      <c r="CY10" s="32" t="n">
        <v>15111.0509554317</v>
      </c>
      <c r="CZ10" s="33" t="n">
        <v>21893.46801446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83" t="s">
        <v>45</v>
      </c>
      <c r="DL10" s="83"/>
      <c r="DM10" s="83"/>
      <c r="DN10" s="83"/>
      <c r="DO10" s="83"/>
      <c r="DP10" s="83"/>
      <c r="DQ10" s="83"/>
      <c r="DR10" s="83"/>
      <c r="DS10" s="83"/>
      <c r="DT10" s="83"/>
      <c r="DU10" s="31" t="n">
        <v>236873.08</v>
      </c>
      <c r="DV10" s="32" t="n">
        <v>10818.7241281714</v>
      </c>
      <c r="DW10" s="32" t="n">
        <v>14430.568974821</v>
      </c>
      <c r="DX10" s="32" t="n">
        <v>47365.9845503908</v>
      </c>
      <c r="DY10" s="32" t="n">
        <v>32713.3456302432</v>
      </c>
      <c r="DZ10" s="32" t="n">
        <v>40989.7474527387</v>
      </c>
      <c r="EA10" s="32" t="n">
        <v>70800.5679213288</v>
      </c>
      <c r="EB10" s="32" t="n">
        <v>10731.536912276</v>
      </c>
      <c r="EC10" s="33" t="n">
        <v>9022.6078112325</v>
      </c>
      <c r="ED10" s="31" t="n">
        <v>159485.45</v>
      </c>
      <c r="EE10" s="32" t="n">
        <v>18377.2381517843</v>
      </c>
      <c r="EF10" s="32" t="n">
        <v>23611.352977219</v>
      </c>
      <c r="EG10" s="32" t="n">
        <v>49258.223946956</v>
      </c>
      <c r="EH10" s="32" t="n">
        <v>19177.66005409</v>
      </c>
      <c r="EI10" s="32" t="n">
        <v>21376.3799118346</v>
      </c>
      <c r="EJ10" s="32" t="n">
        <v>21768.0622423259</v>
      </c>
      <c r="EK10" s="32" t="n">
        <v>3105.80263264951</v>
      </c>
      <c r="EL10" s="33" t="n">
        <v>2810.7263979424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83" t="s">
        <v>45</v>
      </c>
      <c r="EX10" s="83"/>
      <c r="EY10" s="83"/>
      <c r="EZ10" s="83"/>
      <c r="FA10" s="83"/>
      <c r="FB10" s="83"/>
      <c r="FC10" s="83"/>
      <c r="FD10" s="83"/>
      <c r="FE10" s="83"/>
      <c r="FF10" s="83"/>
      <c r="FG10" s="31" t="n">
        <v>77443.6</v>
      </c>
      <c r="FH10" s="32" t="n">
        <v>6477.21254008098</v>
      </c>
      <c r="FI10" s="32" t="n">
        <v>10214.3554692288</v>
      </c>
      <c r="FJ10" s="32" t="n">
        <v>21757.3949559088</v>
      </c>
      <c r="FK10" s="32" t="n">
        <v>11793.7358871293</v>
      </c>
      <c r="FL10" s="32" t="n">
        <v>11965.9067720863</v>
      </c>
      <c r="FM10" s="32" t="n">
        <v>12761.5844919622</v>
      </c>
      <c r="FN10" s="32" t="n">
        <v>1278.57802035754</v>
      </c>
      <c r="FO10" s="33" t="n">
        <v>1194.83580814618</v>
      </c>
      <c r="FP10" s="31" t="n">
        <v>96200.67</v>
      </c>
      <c r="FQ10" s="32" t="n">
        <v>2458.88002264326</v>
      </c>
      <c r="FR10" s="32" t="n">
        <v>7560.50083389875</v>
      </c>
      <c r="FS10" s="32" t="n">
        <v>30978.4769729366</v>
      </c>
      <c r="FT10" s="32" t="n">
        <v>21142.0786793663</v>
      </c>
      <c r="FU10" s="32" t="n">
        <v>17061.3757722764</v>
      </c>
      <c r="FV10" s="32" t="n">
        <v>14492.5379289752</v>
      </c>
      <c r="FW10" s="32" t="n">
        <v>1340.10938823108</v>
      </c>
      <c r="FX10" s="33" t="n">
        <v>1166.70986187267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83" t="s">
        <v>45</v>
      </c>
      <c r="GJ10" s="83"/>
      <c r="GK10" s="83"/>
      <c r="GL10" s="83"/>
      <c r="GM10" s="83"/>
      <c r="GN10" s="83"/>
      <c r="GO10" s="83"/>
      <c r="GP10" s="83"/>
      <c r="GQ10" s="83"/>
      <c r="GR10" s="83"/>
      <c r="GS10" s="31" t="n">
        <v>62551.64</v>
      </c>
      <c r="GT10" s="32" t="n">
        <v>3796.46512372152</v>
      </c>
      <c r="GU10" s="32" t="n">
        <v>6672.9267789992</v>
      </c>
      <c r="GV10" s="32" t="n">
        <v>18621.2260347909</v>
      </c>
      <c r="GW10" s="32" t="n">
        <v>8566.90426758419</v>
      </c>
      <c r="GX10" s="32" t="n">
        <v>8110.64628835704</v>
      </c>
      <c r="GY10" s="32" t="n">
        <v>11804.3106505537</v>
      </c>
      <c r="GZ10" s="32" t="n">
        <v>2053.72274128765</v>
      </c>
      <c r="HA10" s="33" t="n">
        <v>2925.44249910603</v>
      </c>
      <c r="HB10" s="31" t="n">
        <v>92299.66</v>
      </c>
      <c r="HC10" s="32" t="n">
        <v>2623.54444531431</v>
      </c>
      <c r="HD10" s="32" t="n">
        <v>5023.79160809126</v>
      </c>
      <c r="HE10" s="32" t="n">
        <v>19367.4842802654</v>
      </c>
      <c r="HF10" s="32" t="n">
        <v>14430.8269706338</v>
      </c>
      <c r="HG10" s="32" t="n">
        <v>21407.6381312369</v>
      </c>
      <c r="HH10" s="32" t="n">
        <v>24008.1350106744</v>
      </c>
      <c r="HI10" s="32" t="n">
        <v>3023.5703661039</v>
      </c>
      <c r="HJ10" s="33" t="n">
        <v>2414.67391368011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84"/>
      <c r="B11" s="85" t="s">
        <v>47</v>
      </c>
      <c r="C11" s="85"/>
      <c r="D11" s="85"/>
      <c r="E11" s="85"/>
      <c r="F11" s="85"/>
      <c r="G11" s="85"/>
      <c r="H11" s="85"/>
      <c r="I11" s="85"/>
      <c r="J11" s="85"/>
      <c r="K11" s="37" t="n">
        <v>962655.86</v>
      </c>
      <c r="L11" s="38" t="n">
        <v>23379.5905458237</v>
      </c>
      <c r="M11" s="38" t="n">
        <v>49438.4843947832</v>
      </c>
      <c r="N11" s="38" t="n">
        <v>177086.843813337</v>
      </c>
      <c r="O11" s="38" t="n">
        <v>125075.833706666</v>
      </c>
      <c r="P11" s="38" t="n">
        <v>171009.210784676</v>
      </c>
      <c r="Q11" s="38" t="n">
        <v>293508.22120858</v>
      </c>
      <c r="R11" s="38" t="n">
        <v>57295.9296673063</v>
      </c>
      <c r="S11" s="39" t="n">
        <v>65861.7453923955</v>
      </c>
      <c r="T11" s="37" t="n">
        <v>125600.22</v>
      </c>
      <c r="U11" s="38" t="n">
        <v>498.028254084601</v>
      </c>
      <c r="V11" s="38" t="n">
        <v>5552.44039485469</v>
      </c>
      <c r="W11" s="38" t="n">
        <v>17577.2450969255</v>
      </c>
      <c r="X11" s="38" t="n">
        <v>14337.3595375631</v>
      </c>
      <c r="Y11" s="38" t="n">
        <v>26545.3053882159</v>
      </c>
      <c r="Z11" s="38" t="n">
        <v>45996.4836700169</v>
      </c>
      <c r="AA11" s="38" t="n">
        <v>8491.0421057545</v>
      </c>
      <c r="AB11" s="39" t="n">
        <v>6602.3173661935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84"/>
      <c r="AN11" s="85" t="s">
        <v>47</v>
      </c>
      <c r="AO11" s="85"/>
      <c r="AP11" s="85"/>
      <c r="AQ11" s="85"/>
      <c r="AR11" s="85"/>
      <c r="AS11" s="85"/>
      <c r="AT11" s="85"/>
      <c r="AU11" s="85"/>
      <c r="AV11" s="85"/>
      <c r="AW11" s="37" t="n">
        <v>193821.92</v>
      </c>
      <c r="AX11" s="38" t="n">
        <v>2717.23058669295</v>
      </c>
      <c r="AY11" s="38" t="n">
        <v>8265.48130525222</v>
      </c>
      <c r="AZ11" s="38" t="n">
        <v>31603.5870135832</v>
      </c>
      <c r="BA11" s="38" t="n">
        <v>22197.5808378834</v>
      </c>
      <c r="BB11" s="38" t="n">
        <v>32814.2267611225</v>
      </c>
      <c r="BC11" s="38" t="n">
        <v>62218.9336946263</v>
      </c>
      <c r="BD11" s="38" t="n">
        <v>14791.1265706906</v>
      </c>
      <c r="BE11" s="39" t="n">
        <v>19213.7498197611</v>
      </c>
      <c r="BF11" s="37" t="n">
        <v>15510.04</v>
      </c>
      <c r="BG11" s="38" t="n">
        <v>748.582933952135</v>
      </c>
      <c r="BH11" s="38" t="n">
        <v>1234.93364432766</v>
      </c>
      <c r="BI11" s="38" t="n">
        <v>2786.09347724303</v>
      </c>
      <c r="BJ11" s="38" t="n">
        <v>2157.48828895725</v>
      </c>
      <c r="BK11" s="38" t="n">
        <v>2241.57877797123</v>
      </c>
      <c r="BL11" s="38" t="n">
        <v>4226.95476265185</v>
      </c>
      <c r="BM11" s="38" t="n">
        <v>1023.08359062696</v>
      </c>
      <c r="BN11" s="39" t="n">
        <v>1091.32099235724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84"/>
      <c r="BZ11" s="85" t="s">
        <v>47</v>
      </c>
      <c r="CA11" s="85"/>
      <c r="CB11" s="85"/>
      <c r="CC11" s="85"/>
      <c r="CD11" s="85"/>
      <c r="CE11" s="85"/>
      <c r="CF11" s="85"/>
      <c r="CG11" s="85"/>
      <c r="CH11" s="85"/>
      <c r="CI11" s="37" t="n">
        <v>8552.93</v>
      </c>
      <c r="CJ11" s="38" t="n">
        <v>106.800685800442</v>
      </c>
      <c r="CK11" s="38" t="n">
        <v>78.6781495792309</v>
      </c>
      <c r="CL11" s="38" t="n">
        <v>515.868652551298</v>
      </c>
      <c r="CM11" s="38" t="n">
        <v>503.236323386657</v>
      </c>
      <c r="CN11" s="38" t="n">
        <v>1366.91606497962</v>
      </c>
      <c r="CO11" s="38" t="n">
        <v>3520.09449407501</v>
      </c>
      <c r="CP11" s="38" t="n">
        <v>1083.36339091909</v>
      </c>
      <c r="CQ11" s="39" t="n">
        <v>1377.96974312326</v>
      </c>
      <c r="CR11" s="37" t="n">
        <v>163917.87</v>
      </c>
      <c r="CS11" s="38" t="n">
        <v>2598.08312120214</v>
      </c>
      <c r="CT11" s="38" t="n">
        <v>4587.27721726652</v>
      </c>
      <c r="CU11" s="38" t="n">
        <v>18873.423141926</v>
      </c>
      <c r="CV11" s="38" t="n">
        <v>16092.20634528</v>
      </c>
      <c r="CW11" s="38" t="n">
        <v>24636.5188335779</v>
      </c>
      <c r="CX11" s="38" t="n">
        <v>60145.6598751552</v>
      </c>
      <c r="CY11" s="38" t="n">
        <v>15111.0509554317</v>
      </c>
      <c r="CZ11" s="39" t="n">
        <v>21873.6484274026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84"/>
      <c r="DL11" s="85" t="s">
        <v>47</v>
      </c>
      <c r="DM11" s="85"/>
      <c r="DN11" s="85"/>
      <c r="DO11" s="85"/>
      <c r="DP11" s="85"/>
      <c r="DQ11" s="85"/>
      <c r="DR11" s="85"/>
      <c r="DS11" s="85"/>
      <c r="DT11" s="85"/>
      <c r="DU11" s="37" t="n">
        <v>236366.91</v>
      </c>
      <c r="DV11" s="38" t="n">
        <v>10568.3637282646</v>
      </c>
      <c r="DW11" s="38" t="n">
        <v>14430.568974821</v>
      </c>
      <c r="DX11" s="38" t="n">
        <v>47365.9845503908</v>
      </c>
      <c r="DY11" s="38" t="n">
        <v>32713.3456302432</v>
      </c>
      <c r="DZ11" s="38" t="n">
        <v>40989.7474527387</v>
      </c>
      <c r="EA11" s="38" t="n">
        <v>70586.1521558792</v>
      </c>
      <c r="EB11" s="38" t="n">
        <v>10731.536912276</v>
      </c>
      <c r="EC11" s="39" t="n">
        <v>8981.20546123697</v>
      </c>
      <c r="ED11" s="37" t="n">
        <v>33619.93</v>
      </c>
      <c r="EE11" s="38" t="n">
        <v>1092.46685172176</v>
      </c>
      <c r="EF11" s="38" t="n">
        <v>1578.20024872966</v>
      </c>
      <c r="EG11" s="38" t="n">
        <v>6232.81881802137</v>
      </c>
      <c r="EH11" s="38" t="n">
        <v>4200.40793706989</v>
      </c>
      <c r="EI11" s="38" t="n">
        <v>7143.15066869098</v>
      </c>
      <c r="EJ11" s="38" t="n">
        <v>9894.71238494903</v>
      </c>
      <c r="EK11" s="38" t="n">
        <v>1639.12990960184</v>
      </c>
      <c r="EL11" s="39" t="n">
        <v>1839.04635628866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84"/>
      <c r="EX11" s="85" t="s">
        <v>47</v>
      </c>
      <c r="EY11" s="85"/>
      <c r="EZ11" s="85"/>
      <c r="FA11" s="85"/>
      <c r="FB11" s="85"/>
      <c r="FC11" s="85"/>
      <c r="FD11" s="85"/>
      <c r="FE11" s="85"/>
      <c r="FF11" s="85"/>
      <c r="FG11" s="37" t="n">
        <v>17370.17</v>
      </c>
      <c r="FH11" s="38" t="n">
        <v>559.304157315757</v>
      </c>
      <c r="FI11" s="38" t="n">
        <v>1468.98391939765</v>
      </c>
      <c r="FJ11" s="38" t="n">
        <v>4239.34398521923</v>
      </c>
      <c r="FK11" s="38" t="n">
        <v>2998.30216812677</v>
      </c>
      <c r="FL11" s="38" t="n">
        <v>3275.8712960181</v>
      </c>
      <c r="FM11" s="38" t="n">
        <v>3890.00347366458</v>
      </c>
      <c r="FN11" s="38" t="n">
        <v>411.784492827309</v>
      </c>
      <c r="FO11" s="39" t="n">
        <v>526.576044124895</v>
      </c>
      <c r="FP11" s="37" t="n">
        <v>78862.49</v>
      </c>
      <c r="FQ11" s="38" t="n">
        <v>2043.21292020126</v>
      </c>
      <c r="FR11" s="38" t="n">
        <v>6448.98670675975</v>
      </c>
      <c r="FS11" s="38" t="n">
        <v>24691.16776697</v>
      </c>
      <c r="FT11" s="38" t="n">
        <v>17036.6609235635</v>
      </c>
      <c r="FU11" s="38" t="n">
        <v>14070.5729836045</v>
      </c>
      <c r="FV11" s="38" t="n">
        <v>12407.9381326248</v>
      </c>
      <c r="FW11" s="38" t="n">
        <v>1151.46415190444</v>
      </c>
      <c r="FX11" s="39" t="n">
        <v>1012.48602780401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84"/>
      <c r="GJ11" s="85" t="s">
        <v>47</v>
      </c>
      <c r="GK11" s="85"/>
      <c r="GL11" s="85"/>
      <c r="GM11" s="85"/>
      <c r="GN11" s="85"/>
      <c r="GO11" s="85"/>
      <c r="GP11" s="85"/>
      <c r="GQ11" s="85"/>
      <c r="GR11" s="85"/>
      <c r="GS11" s="37" t="n">
        <v>41919.47</v>
      </c>
      <c r="GT11" s="38" t="n">
        <v>1905.63691417238</v>
      </c>
      <c r="GU11" s="38" t="n">
        <v>3689.56761982253</v>
      </c>
      <c r="GV11" s="38" t="n">
        <v>13066.7230773462</v>
      </c>
      <c r="GW11" s="38" t="n">
        <v>5547.90222208691</v>
      </c>
      <c r="GX11" s="38" t="n">
        <v>5623.82283916336</v>
      </c>
      <c r="GY11" s="38" t="n">
        <v>8386.70586046532</v>
      </c>
      <c r="GZ11" s="38" t="n">
        <v>1636.09017898661</v>
      </c>
      <c r="HA11" s="39" t="n">
        <v>2063.02269730862</v>
      </c>
      <c r="HB11" s="37" t="n">
        <v>47113.92</v>
      </c>
      <c r="HC11" s="38" t="n">
        <v>541.880392415678</v>
      </c>
      <c r="HD11" s="38" t="n">
        <v>2103.3662139723</v>
      </c>
      <c r="HE11" s="38" t="n">
        <v>10134.5882331606</v>
      </c>
      <c r="HF11" s="38" t="n">
        <v>7291.3434925048</v>
      </c>
      <c r="HG11" s="38" t="n">
        <v>12301.4997185935</v>
      </c>
      <c r="HH11" s="38" t="n">
        <v>12234.5827044721</v>
      </c>
      <c r="HI11" s="38" t="n">
        <v>1226.25740828735</v>
      </c>
      <c r="HJ11" s="39" t="n">
        <v>1280.40245679458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v>1</v>
      </c>
      <c r="L12" s="44" t="n">
        <v>1</v>
      </c>
      <c r="M12" s="44" t="n">
        <v>1</v>
      </c>
      <c r="N12" s="44" t="n">
        <v>1</v>
      </c>
      <c r="O12" s="44" t="n">
        <v>1</v>
      </c>
      <c r="P12" s="44" t="n">
        <v>1</v>
      </c>
      <c r="Q12" s="44" t="n">
        <v>1</v>
      </c>
      <c r="R12" s="44" t="n">
        <v>1</v>
      </c>
      <c r="S12" s="45" t="n">
        <v>1</v>
      </c>
      <c r="T12" s="43" t="n">
        <v>1</v>
      </c>
      <c r="U12" s="44" t="n">
        <v>1</v>
      </c>
      <c r="V12" s="44" t="n">
        <v>1</v>
      </c>
      <c r="W12" s="44" t="n">
        <v>1</v>
      </c>
      <c r="X12" s="44" t="n">
        <v>1</v>
      </c>
      <c r="Y12" s="44" t="n">
        <v>1</v>
      </c>
      <c r="Z12" s="44" t="n">
        <v>1</v>
      </c>
      <c r="AA12" s="44" t="n">
        <v>1</v>
      </c>
      <c r="AB12" s="45" t="n">
        <v>1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43" t="n">
        <v>1</v>
      </c>
      <c r="AX12" s="44" t="n">
        <v>1</v>
      </c>
      <c r="AY12" s="44" t="n">
        <v>1</v>
      </c>
      <c r="AZ12" s="44" t="n">
        <v>1</v>
      </c>
      <c r="BA12" s="44" t="n">
        <v>1</v>
      </c>
      <c r="BB12" s="44" t="n">
        <v>1</v>
      </c>
      <c r="BC12" s="44" t="n">
        <v>1</v>
      </c>
      <c r="BD12" s="44" t="n">
        <v>1</v>
      </c>
      <c r="BE12" s="45" t="n">
        <v>1</v>
      </c>
      <c r="BF12" s="43" t="n">
        <v>1</v>
      </c>
      <c r="BG12" s="44" t="n">
        <v>1</v>
      </c>
      <c r="BH12" s="44" t="n">
        <v>1</v>
      </c>
      <c r="BI12" s="44" t="n">
        <v>1</v>
      </c>
      <c r="BJ12" s="44" t="n">
        <v>1</v>
      </c>
      <c r="BK12" s="44" t="n">
        <v>1</v>
      </c>
      <c r="BL12" s="44" t="n">
        <v>1</v>
      </c>
      <c r="BM12" s="44" t="n">
        <v>1</v>
      </c>
      <c r="BN12" s="45" t="n">
        <v>1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43" t="n">
        <v>1</v>
      </c>
      <c r="CJ12" s="44" t="n">
        <v>1</v>
      </c>
      <c r="CK12" s="44" t="n">
        <v>1</v>
      </c>
      <c r="CL12" s="44" t="n">
        <v>1</v>
      </c>
      <c r="CM12" s="44" t="n">
        <v>1</v>
      </c>
      <c r="CN12" s="44" t="n">
        <v>1</v>
      </c>
      <c r="CO12" s="44" t="n">
        <v>1</v>
      </c>
      <c r="CP12" s="44" t="n">
        <v>1</v>
      </c>
      <c r="CQ12" s="45" t="n">
        <v>1</v>
      </c>
      <c r="CR12" s="43" t="n">
        <v>1</v>
      </c>
      <c r="CS12" s="44" t="n">
        <v>1</v>
      </c>
      <c r="CT12" s="44" t="n">
        <v>1</v>
      </c>
      <c r="CU12" s="44" t="n">
        <v>1</v>
      </c>
      <c r="CV12" s="44" t="n">
        <v>1</v>
      </c>
      <c r="CW12" s="44" t="n">
        <v>1</v>
      </c>
      <c r="CX12" s="44" t="n">
        <v>1</v>
      </c>
      <c r="CY12" s="44" t="n">
        <v>1</v>
      </c>
      <c r="CZ12" s="45" t="n">
        <v>1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43" t="n">
        <v>1</v>
      </c>
      <c r="DV12" s="44" t="n">
        <v>1</v>
      </c>
      <c r="DW12" s="44" t="n">
        <v>1</v>
      </c>
      <c r="DX12" s="44" t="n">
        <v>1</v>
      </c>
      <c r="DY12" s="44" t="n">
        <v>1</v>
      </c>
      <c r="DZ12" s="44" t="n">
        <v>1</v>
      </c>
      <c r="EA12" s="44" t="n">
        <v>1</v>
      </c>
      <c r="EB12" s="44" t="n">
        <v>1</v>
      </c>
      <c r="EC12" s="45" t="n">
        <v>1</v>
      </c>
      <c r="ED12" s="43" t="n">
        <v>1</v>
      </c>
      <c r="EE12" s="44" t="n">
        <v>1</v>
      </c>
      <c r="EF12" s="44" t="n">
        <v>1</v>
      </c>
      <c r="EG12" s="44" t="n">
        <v>1</v>
      </c>
      <c r="EH12" s="44" t="n">
        <v>1</v>
      </c>
      <c r="EI12" s="44" t="n">
        <v>1</v>
      </c>
      <c r="EJ12" s="44" t="n">
        <v>1</v>
      </c>
      <c r="EK12" s="44" t="n">
        <v>1</v>
      </c>
      <c r="EL12" s="45" t="n">
        <v>1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43" t="n">
        <v>1</v>
      </c>
      <c r="FH12" s="44" t="n">
        <v>1</v>
      </c>
      <c r="FI12" s="44" t="n">
        <v>1</v>
      </c>
      <c r="FJ12" s="44" t="n">
        <v>1</v>
      </c>
      <c r="FK12" s="44" t="n">
        <v>1</v>
      </c>
      <c r="FL12" s="44" t="n">
        <v>1</v>
      </c>
      <c r="FM12" s="44" t="n">
        <v>1</v>
      </c>
      <c r="FN12" s="44" t="n">
        <v>1</v>
      </c>
      <c r="FO12" s="45" t="n">
        <v>1</v>
      </c>
      <c r="FP12" s="43" t="n">
        <v>1</v>
      </c>
      <c r="FQ12" s="44" t="n">
        <v>1</v>
      </c>
      <c r="FR12" s="44" t="n">
        <v>1</v>
      </c>
      <c r="FS12" s="44" t="n">
        <v>1</v>
      </c>
      <c r="FT12" s="44" t="n">
        <v>1</v>
      </c>
      <c r="FU12" s="44" t="n">
        <v>1</v>
      </c>
      <c r="FV12" s="44" t="n">
        <v>1</v>
      </c>
      <c r="FW12" s="44" t="n">
        <v>1</v>
      </c>
      <c r="FX12" s="45" t="n">
        <v>1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43" t="n">
        <v>1</v>
      </c>
      <c r="GT12" s="44" t="n">
        <v>1</v>
      </c>
      <c r="GU12" s="44" t="n">
        <v>1</v>
      </c>
      <c r="GV12" s="44" t="n">
        <v>1</v>
      </c>
      <c r="GW12" s="44" t="n">
        <v>1</v>
      </c>
      <c r="GX12" s="44" t="n">
        <v>1</v>
      </c>
      <c r="GY12" s="44" t="n">
        <v>1</v>
      </c>
      <c r="GZ12" s="44" t="n">
        <v>1</v>
      </c>
      <c r="HA12" s="45" t="n">
        <v>1</v>
      </c>
      <c r="HB12" s="43" t="n">
        <v>1</v>
      </c>
      <c r="HC12" s="44" t="n">
        <v>1</v>
      </c>
      <c r="HD12" s="44" t="n">
        <v>1</v>
      </c>
      <c r="HE12" s="44" t="n">
        <v>1</v>
      </c>
      <c r="HF12" s="44" t="n">
        <v>1</v>
      </c>
      <c r="HG12" s="44" t="n">
        <v>1</v>
      </c>
      <c r="HH12" s="44" t="n">
        <v>1</v>
      </c>
      <c r="HI12" s="44" t="n">
        <v>1</v>
      </c>
      <c r="HJ12" s="45" t="n">
        <v>1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49" t="n">
        <v>0.504353696997117</v>
      </c>
      <c r="L13" s="50" t="n">
        <v>0.680829575408309</v>
      </c>
      <c r="M13" s="50" t="n">
        <v>0.691741891609939</v>
      </c>
      <c r="N13" s="50" t="n">
        <v>0.704190759695762</v>
      </c>
      <c r="O13" s="50" t="n">
        <v>0.69497134877709</v>
      </c>
      <c r="P13" s="50" t="n">
        <v>0.659933603255375</v>
      </c>
      <c r="Q13" s="50" t="n">
        <v>0.59893367560258</v>
      </c>
      <c r="R13" s="50" t="n">
        <v>0.52348947838928</v>
      </c>
      <c r="S13" s="51" t="n">
        <v>0.471941906368618</v>
      </c>
      <c r="T13" s="49" t="n">
        <v>0.619381747318992</v>
      </c>
      <c r="U13" s="50" t="n">
        <v>0.673644973103655</v>
      </c>
      <c r="V13" s="50" t="n">
        <v>0.699897357329005</v>
      </c>
      <c r="W13" s="50" t="n">
        <v>0.741608324606757</v>
      </c>
      <c r="X13" s="50" t="n">
        <v>0.834579569160174</v>
      </c>
      <c r="Y13" s="50" t="n">
        <v>0.829434304298781</v>
      </c>
      <c r="Z13" s="50" t="n">
        <v>0.763599637737407</v>
      </c>
      <c r="AA13" s="50" t="n">
        <v>0.494924228139082</v>
      </c>
      <c r="AB13" s="51" t="n">
        <v>0.553494382490267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49" t="n">
        <v>0.555106991417648</v>
      </c>
      <c r="AX13" s="50" t="n">
        <v>0.801837662507464</v>
      </c>
      <c r="AY13" s="50" t="n">
        <v>0.780708721084301</v>
      </c>
      <c r="AZ13" s="50" t="n">
        <v>0.813476140848569</v>
      </c>
      <c r="BA13" s="50" t="n">
        <v>0.810344570547651</v>
      </c>
      <c r="BB13" s="50" t="n">
        <v>0.79698572326166</v>
      </c>
      <c r="BC13" s="50" t="n">
        <v>0.73650069080311</v>
      </c>
      <c r="BD13" s="50" t="n">
        <v>0.674237335962221</v>
      </c>
      <c r="BE13" s="51" t="n">
        <v>0.502037537636995</v>
      </c>
      <c r="BF13" s="49" t="n">
        <v>0.454944282431228</v>
      </c>
      <c r="BG13" s="50" t="n">
        <v>0.588633918380176</v>
      </c>
      <c r="BH13" s="50" t="n">
        <v>0.63290677794232</v>
      </c>
      <c r="BI13" s="50" t="n">
        <v>0.655858813437945</v>
      </c>
      <c r="BJ13" s="50" t="n">
        <v>0.611930784571066</v>
      </c>
      <c r="BK13" s="50" t="n">
        <v>0.59119765159573</v>
      </c>
      <c r="BL13" s="50" t="n">
        <v>0.582676163258702</v>
      </c>
      <c r="BM13" s="50" t="n">
        <v>0.447715448216342</v>
      </c>
      <c r="BN13" s="51" t="n">
        <v>0.41799671321002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49" t="n">
        <v>0.815314931027826</v>
      </c>
      <c r="CJ13" s="50" t="n">
        <v>0.894367290543702</v>
      </c>
      <c r="CK13" s="50" t="n">
        <v>0.975149768562524</v>
      </c>
      <c r="CL13" s="50" t="n">
        <v>0.948579342596272</v>
      </c>
      <c r="CM13" s="50" t="n">
        <v>0.857567623513122</v>
      </c>
      <c r="CN13" s="50" t="n">
        <v>0.859853113596057</v>
      </c>
      <c r="CO13" s="50" t="n">
        <v>0.816529979059613</v>
      </c>
      <c r="CP13" s="50" t="n">
        <v>0.847564585862781</v>
      </c>
      <c r="CQ13" s="51" t="n">
        <v>0.809296349751221</v>
      </c>
      <c r="CR13" s="49" t="n">
        <v>0.460848407661518</v>
      </c>
      <c r="CS13" s="50" t="n">
        <v>0.727169677829658</v>
      </c>
      <c r="CT13" s="50" t="n">
        <v>0.628140197766364</v>
      </c>
      <c r="CU13" s="50" t="n">
        <v>0.685983199293903</v>
      </c>
      <c r="CV13" s="50" t="n">
        <v>0.687171646320544</v>
      </c>
      <c r="CW13" s="50" t="n">
        <v>0.634178376290632</v>
      </c>
      <c r="CX13" s="50" t="n">
        <v>0.575787818401181</v>
      </c>
      <c r="CY13" s="50" t="n">
        <v>0.520606834578412</v>
      </c>
      <c r="CZ13" s="51" t="n">
        <v>0.434678805888086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49" t="n">
        <v>0.412455948701968</v>
      </c>
      <c r="DV13" s="50" t="n">
        <v>0.641138120505064</v>
      </c>
      <c r="DW13" s="50" t="n">
        <v>0.647560749650752</v>
      </c>
      <c r="DX13" s="50" t="n">
        <v>0.618193069244127</v>
      </c>
      <c r="DY13" s="50" t="n">
        <v>0.611849787612681</v>
      </c>
      <c r="DZ13" s="50" t="n">
        <v>0.566417526436705</v>
      </c>
      <c r="EA13" s="50" t="n">
        <v>0.484614372720973</v>
      </c>
      <c r="EB13" s="50" t="n">
        <v>0.363748440602304</v>
      </c>
      <c r="EC13" s="51" t="n">
        <v>0.36018462302258</v>
      </c>
      <c r="ED13" s="49" t="n">
        <v>0.338317639773558</v>
      </c>
      <c r="EE13" s="50" t="n">
        <v>0.259065947567388</v>
      </c>
      <c r="EF13" s="50" t="n">
        <v>0.144064588429469</v>
      </c>
      <c r="EG13" s="50" t="n">
        <v>0.415131198064866</v>
      </c>
      <c r="EH13" s="50" t="n">
        <v>0.247926692654005</v>
      </c>
      <c r="EI13" s="50" t="n">
        <v>0.241740770756334</v>
      </c>
      <c r="EJ13" s="50" t="n">
        <v>0.304731598247349</v>
      </c>
      <c r="EK13" s="50" t="n">
        <v>0.337933993943748</v>
      </c>
      <c r="EL13" s="51" t="n">
        <v>0.36175179612477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49" t="n">
        <v>0.563325634594162</v>
      </c>
      <c r="FH13" s="50" t="n">
        <v>0.798189768439986</v>
      </c>
      <c r="FI13" s="50" t="n">
        <v>0.886468380024351</v>
      </c>
      <c r="FJ13" s="50" t="n">
        <v>0.802426005132844</v>
      </c>
      <c r="FK13" s="50" t="n">
        <v>0.731314128995666</v>
      </c>
      <c r="FL13" s="50" t="n">
        <v>0.773446459663153</v>
      </c>
      <c r="FM13" s="50" t="n">
        <v>0.743306420085856</v>
      </c>
      <c r="FN13" s="50" t="n">
        <v>0.640951461108653</v>
      </c>
      <c r="FO13" s="51" t="n">
        <v>0.46953467983362</v>
      </c>
      <c r="FP13" s="49" t="n">
        <v>0.806334068670316</v>
      </c>
      <c r="FQ13" s="50" t="n">
        <v>0.813168175592999</v>
      </c>
      <c r="FR13" s="50" t="n">
        <v>0.840728356907154</v>
      </c>
      <c r="FS13" s="50" t="n">
        <v>0.870400882457895</v>
      </c>
      <c r="FT13" s="50" t="n">
        <v>0.882788155374055</v>
      </c>
      <c r="FU13" s="50" t="n">
        <v>0.845376440844691</v>
      </c>
      <c r="FV13" s="50" t="n">
        <v>0.848476575736714</v>
      </c>
      <c r="FW13" s="50" t="n">
        <v>0.797309609408414</v>
      </c>
      <c r="FX13" s="51" t="n">
        <v>0.702601997164267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49" t="n">
        <v>0.86601694371994</v>
      </c>
      <c r="GT13" s="50" t="n">
        <v>0.880417201307446</v>
      </c>
      <c r="GU13" s="50" t="n">
        <v>0.873385685983296</v>
      </c>
      <c r="GV13" s="50" t="n">
        <v>0.891980815124018</v>
      </c>
      <c r="GW13" s="50" t="n">
        <v>0.849585022250708</v>
      </c>
      <c r="GX13" s="50" t="n">
        <v>0.812625767878894</v>
      </c>
      <c r="GY13" s="50" t="n">
        <v>0.806706570471908</v>
      </c>
      <c r="GZ13" s="50" t="n">
        <v>0.879694885024014</v>
      </c>
      <c r="HA13" s="51" t="n">
        <v>0.869352747893762</v>
      </c>
      <c r="HB13" s="49" t="n">
        <v>0.627403675933156</v>
      </c>
      <c r="HC13" s="50" t="n">
        <v>0.869230760280667</v>
      </c>
      <c r="HD13" s="50" t="n">
        <v>0.751435249420378</v>
      </c>
      <c r="HE13" s="50" t="n">
        <v>0.660967371498426</v>
      </c>
      <c r="HF13" s="50" t="n">
        <v>0.614105964730006</v>
      </c>
      <c r="HG13" s="50" t="n">
        <v>0.658323932021539</v>
      </c>
      <c r="HH13" s="50" t="n">
        <v>0.637473813441263</v>
      </c>
      <c r="HI13" s="50" t="n">
        <v>0.724421813567804</v>
      </c>
      <c r="HJ13" s="51" t="n">
        <v>0.552963241700059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49" t="n">
        <v>0.380722750303195</v>
      </c>
      <c r="L14" s="50" t="n">
        <v>0.229650962550666</v>
      </c>
      <c r="M14" s="50" t="n">
        <v>0.211006849523218</v>
      </c>
      <c r="N14" s="50" t="n">
        <v>0.201816601308421</v>
      </c>
      <c r="O14" s="50" t="n">
        <v>0.211930529193324</v>
      </c>
      <c r="P14" s="50" t="n">
        <v>0.227779628639036</v>
      </c>
      <c r="Q14" s="50" t="n">
        <v>0.285770184815549</v>
      </c>
      <c r="R14" s="50" t="n">
        <v>0.339076884364851</v>
      </c>
      <c r="S14" s="51" t="n">
        <v>0.415768008137719</v>
      </c>
      <c r="T14" s="49" t="n">
        <v>0.264264442854564</v>
      </c>
      <c r="U14" s="50" t="n">
        <v>0.0113812943573273</v>
      </c>
      <c r="V14" s="50" t="n">
        <v>0.010465769582692</v>
      </c>
      <c r="W14" s="50" t="n">
        <v>0.0236241149012074</v>
      </c>
      <c r="X14" s="50" t="n">
        <v>0.0328311246636237</v>
      </c>
      <c r="Y14" s="50" t="n">
        <v>0.0180666644181037</v>
      </c>
      <c r="Z14" s="50" t="n">
        <v>0.101085105123148</v>
      </c>
      <c r="AA14" s="50" t="n">
        <v>0.211812726034035</v>
      </c>
      <c r="AB14" s="51" t="n">
        <v>0.405919536401387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49" t="n">
        <v>0.331299743331732</v>
      </c>
      <c r="AX14" s="50" t="n">
        <v>0.148415665142161</v>
      </c>
      <c r="AY14" s="50" t="n">
        <v>0.180222710212872</v>
      </c>
      <c r="AZ14" s="50" t="n">
        <v>0.145304888759821</v>
      </c>
      <c r="BA14" s="50" t="n">
        <v>0.138372616058642</v>
      </c>
      <c r="BB14" s="50" t="n">
        <v>0.144453152047891</v>
      </c>
      <c r="BC14" s="50" t="n">
        <v>0.197871879485128</v>
      </c>
      <c r="BD14" s="50" t="n">
        <v>0.251960390107989</v>
      </c>
      <c r="BE14" s="51" t="n">
        <v>0.36952142880229</v>
      </c>
      <c r="BF14" s="49" t="n">
        <v>0.529577071095516</v>
      </c>
      <c r="BG14" s="50" t="n">
        <v>0.25941175391412</v>
      </c>
      <c r="BH14" s="50" t="n">
        <v>0.324135995523862</v>
      </c>
      <c r="BI14" s="50" t="n">
        <v>0.256446622078941</v>
      </c>
      <c r="BJ14" s="50" t="n">
        <v>0.27932753180545</v>
      </c>
      <c r="BK14" s="50" t="n">
        <v>0.353366248767525</v>
      </c>
      <c r="BL14" s="50" t="n">
        <v>0.372754430071403</v>
      </c>
      <c r="BM14" s="50" t="n">
        <v>0.530861870106434</v>
      </c>
      <c r="BN14" s="51" t="n">
        <v>0.577159493124873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49" t="n">
        <v>0.173010420935609</v>
      </c>
      <c r="CJ14" s="50" t="n">
        <v>0.105162128619598</v>
      </c>
      <c r="CK14" s="50" t="n">
        <v>0.0247395266873823</v>
      </c>
      <c r="CL14" s="50" t="n">
        <v>0.0401594344584435</v>
      </c>
      <c r="CM14" s="50" t="n">
        <v>0.14006472320705</v>
      </c>
      <c r="CN14" s="50" t="n">
        <v>0.124244037522537</v>
      </c>
      <c r="CO14" s="50" t="n">
        <v>0.162027115044092</v>
      </c>
      <c r="CP14" s="50" t="n">
        <v>0.128237422797065</v>
      </c>
      <c r="CQ14" s="51" t="n">
        <v>0.182196921359349</v>
      </c>
      <c r="CR14" s="49" t="n">
        <v>0.40329922168679</v>
      </c>
      <c r="CS14" s="50" t="n">
        <v>0.127758192339025</v>
      </c>
      <c r="CT14" s="50" t="n">
        <v>0.16853449042621</v>
      </c>
      <c r="CU14" s="50" t="n">
        <v>0.131150644182171</v>
      </c>
      <c r="CV14" s="50" t="n">
        <v>0.144453996068359</v>
      </c>
      <c r="CW14" s="50" t="n">
        <v>0.169232465409814</v>
      </c>
      <c r="CX14" s="50" t="n">
        <v>0.261181112313174</v>
      </c>
      <c r="CY14" s="50" t="n">
        <v>0.320252383463702</v>
      </c>
      <c r="CZ14" s="51" t="n">
        <v>0.436818135621953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49" t="n">
        <v>0.532101472551983</v>
      </c>
      <c r="DV14" s="50" t="n">
        <v>0.315043434329035</v>
      </c>
      <c r="DW14" s="50" t="n">
        <v>0.314118261639393</v>
      </c>
      <c r="DX14" s="50" t="n">
        <v>0.341386937038467</v>
      </c>
      <c r="DY14" s="50" t="n">
        <v>0.342398174789007</v>
      </c>
      <c r="DZ14" s="50" t="n">
        <v>0.383874832109447</v>
      </c>
      <c r="EA14" s="50" t="n">
        <v>0.457738515611725</v>
      </c>
      <c r="EB14" s="50" t="n">
        <v>0.562218891875152</v>
      </c>
      <c r="EC14" s="51" t="n">
        <v>0.588698990690762</v>
      </c>
      <c r="ED14" s="49" t="n">
        <v>0.148852720622393</v>
      </c>
      <c r="EE14" s="50" t="n">
        <v>0.0540372335922936</v>
      </c>
      <c r="EF14" s="50" t="n">
        <v>0.0658183728996199</v>
      </c>
      <c r="EG14" s="50" t="n">
        <v>0.053686431684625</v>
      </c>
      <c r="EH14" s="50" t="n">
        <v>0.0487248839823646</v>
      </c>
      <c r="EI14" s="50" t="n">
        <v>0.0900575109490346</v>
      </c>
      <c r="EJ14" s="50" t="n">
        <v>0.0570590928611078</v>
      </c>
      <c r="EK14" s="50" t="n">
        <v>0.129081423992257</v>
      </c>
      <c r="EL14" s="51" t="n">
        <v>0.203948785502945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49" t="n">
        <v>0.391560522616531</v>
      </c>
      <c r="FH14" s="50" t="n">
        <v>0.190088752709592</v>
      </c>
      <c r="FI14" s="50" t="n">
        <v>0.101344244381444</v>
      </c>
      <c r="FJ14" s="50" t="n">
        <v>0.187048521127162</v>
      </c>
      <c r="FK14" s="50" t="n">
        <v>0.257459027298051</v>
      </c>
      <c r="FL14" s="50" t="n">
        <v>0.200930349401394</v>
      </c>
      <c r="FM14" s="50" t="n">
        <v>0.190021304592379</v>
      </c>
      <c r="FN14" s="50" t="n">
        <v>0.286167813330811</v>
      </c>
      <c r="FO14" s="51" t="n">
        <v>0.491432661296214</v>
      </c>
      <c r="FP14" s="49" t="n">
        <v>0.160296786917139</v>
      </c>
      <c r="FQ14" s="50" t="n">
        <v>0.136428788451077</v>
      </c>
      <c r="FR14" s="50" t="n">
        <v>0.0489306532887738</v>
      </c>
      <c r="FS14" s="50" t="n">
        <v>0.0546755028649179</v>
      </c>
      <c r="FT14" s="50" t="n">
        <v>0.0530906563910571</v>
      </c>
      <c r="FU14" s="50" t="n">
        <v>0.0889286365034423</v>
      </c>
      <c r="FV14" s="50" t="n">
        <v>0.119001754248335</v>
      </c>
      <c r="FW14" s="50" t="n">
        <v>0.194535621488105</v>
      </c>
      <c r="FX14" s="51" t="n">
        <v>0.291249214590883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49" t="n">
        <v>0.0953855163202186</v>
      </c>
      <c r="GT14" s="50" t="n">
        <v>0.0685925684422556</v>
      </c>
      <c r="GU14" s="50" t="n">
        <v>0.0688018539307703</v>
      </c>
      <c r="GV14" s="50" t="n">
        <v>0.0661854457068122</v>
      </c>
      <c r="GW14" s="50" t="n">
        <v>0.0882851810469381</v>
      </c>
      <c r="GX14" s="50" t="n">
        <v>0.0950990643769797</v>
      </c>
      <c r="GY14" s="50" t="n">
        <v>0.103611463119703</v>
      </c>
      <c r="GZ14" s="50" t="n">
        <v>0.0676496398847415</v>
      </c>
      <c r="HA14" s="51" t="n">
        <v>0.0965484004468043</v>
      </c>
      <c r="HB14" s="49" t="n">
        <v>0.328633661942837</v>
      </c>
      <c r="HC14" s="50" t="n">
        <v>0.120778624354696</v>
      </c>
      <c r="HD14" s="50" t="n">
        <v>0.166342791556219</v>
      </c>
      <c r="HE14" s="50" t="n">
        <v>0.25968133994877</v>
      </c>
      <c r="HF14" s="50" t="n">
        <v>0.362798856777762</v>
      </c>
      <c r="HG14" s="50" t="n">
        <v>0.312506827843546</v>
      </c>
      <c r="HH14" s="50" t="n">
        <v>0.332152819009244</v>
      </c>
      <c r="HI14" s="50" t="n">
        <v>0.220855565983348</v>
      </c>
      <c r="HJ14" s="51" t="n">
        <v>0.371752002052179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49" t="n">
        <v>0.061638103269782</v>
      </c>
      <c r="L15" s="50" t="n">
        <v>0.0266192840892247</v>
      </c>
      <c r="M15" s="50" t="n">
        <v>0.0378800456051992</v>
      </c>
      <c r="N15" s="50" t="n">
        <v>0.0318749746601767</v>
      </c>
      <c r="O15" s="50" t="n">
        <v>0.0352847372066294</v>
      </c>
      <c r="P15" s="50" t="n">
        <v>0.0422359248894113</v>
      </c>
      <c r="Q15" s="50" t="n">
        <v>0.0496835162328617</v>
      </c>
      <c r="R15" s="50" t="n">
        <v>0.0616901002469323</v>
      </c>
      <c r="S15" s="51" t="n">
        <v>0.0654521689734378</v>
      </c>
      <c r="T15" s="49" t="n">
        <v>0.0157876620844278</v>
      </c>
      <c r="U15" s="55" t="s">
        <v>56</v>
      </c>
      <c r="V15" s="55" t="s">
        <v>56</v>
      </c>
      <c r="W15" s="55" t="s">
        <v>56</v>
      </c>
      <c r="X15" s="55" t="s">
        <v>56</v>
      </c>
      <c r="Y15" s="55" t="s">
        <v>56</v>
      </c>
      <c r="Z15" s="50" t="n">
        <v>0.00175747166478084</v>
      </c>
      <c r="AA15" s="50" t="n">
        <v>0.00722303774340642</v>
      </c>
      <c r="AB15" s="51" t="n">
        <v>0.0286313209184378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49" t="n">
        <v>0.0493351905760637</v>
      </c>
      <c r="AX15" s="50" t="n">
        <v>0.0267967219939125</v>
      </c>
      <c r="AY15" s="50" t="n">
        <v>0.0157962267863292</v>
      </c>
      <c r="AZ15" s="50" t="n">
        <v>0.0168473198989255</v>
      </c>
      <c r="BA15" s="50" t="n">
        <v>0.0176506308629843</v>
      </c>
      <c r="BB15" s="50" t="n">
        <v>0.0216178837276922</v>
      </c>
      <c r="BC15" s="50" t="n">
        <v>0.035549033426082</v>
      </c>
      <c r="BD15" s="50" t="n">
        <v>0.0370003174429775</v>
      </c>
      <c r="BE15" s="51" t="n">
        <v>0.0541354355352131</v>
      </c>
      <c r="BF15" s="49" t="n">
        <v>0.0107484329845995</v>
      </c>
      <c r="BG15" s="50" t="n">
        <v>0.0262752384826545</v>
      </c>
      <c r="BH15" s="50" t="n">
        <v>0.0297965733555339</v>
      </c>
      <c r="BI15" s="50" t="n">
        <v>0.0280598531847843</v>
      </c>
      <c r="BJ15" s="50" t="n">
        <v>0.0675277529844244</v>
      </c>
      <c r="BK15" s="50" t="n">
        <v>0.0342079217864481</v>
      </c>
      <c r="BL15" s="50" t="n">
        <v>0.0318816783488844</v>
      </c>
      <c r="BM15" s="50" t="n">
        <v>0.0154653451268509</v>
      </c>
      <c r="BN15" s="51" t="n">
        <v>0.00355247395711276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57" t="s">
        <v>56</v>
      </c>
      <c r="CJ15" s="55" t="s">
        <v>56</v>
      </c>
      <c r="CK15" s="55" t="s">
        <v>56</v>
      </c>
      <c r="CL15" s="55" t="s">
        <v>56</v>
      </c>
      <c r="CM15" s="55" t="s">
        <v>56</v>
      </c>
      <c r="CN15" s="55" t="s">
        <v>56</v>
      </c>
      <c r="CO15" s="55" t="s">
        <v>56</v>
      </c>
      <c r="CP15" s="55" t="s">
        <v>56</v>
      </c>
      <c r="CQ15" s="58" t="s">
        <v>56</v>
      </c>
      <c r="CR15" s="49" t="n">
        <v>0.10284426383388</v>
      </c>
      <c r="CS15" s="50" t="n">
        <v>0.120367199606461</v>
      </c>
      <c r="CT15" s="50" t="n">
        <v>0.187679646266629</v>
      </c>
      <c r="CU15" s="50" t="n">
        <v>0.144302638261587</v>
      </c>
      <c r="CV15" s="50" t="n">
        <v>0.145968050904442</v>
      </c>
      <c r="CW15" s="50" t="n">
        <v>0.159224052659089</v>
      </c>
      <c r="CX15" s="50" t="n">
        <v>0.126875839790781</v>
      </c>
      <c r="CY15" s="50" t="n">
        <v>0.125089536104843</v>
      </c>
      <c r="CZ15" s="51" t="n">
        <v>0.0960431869087754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49" t="n">
        <v>0.015343076479783</v>
      </c>
      <c r="DV15" s="50" t="n">
        <v>0.00522716793568169</v>
      </c>
      <c r="DW15" s="50" t="n">
        <v>0.00981181929625652</v>
      </c>
      <c r="DX15" s="50" t="n">
        <v>0.0044018063581854</v>
      </c>
      <c r="DY15" s="50" t="n">
        <v>0.00496814686533158</v>
      </c>
      <c r="DZ15" s="50" t="n">
        <v>0.00492264974146264</v>
      </c>
      <c r="EA15" s="50" t="n">
        <v>0.00858394453470195</v>
      </c>
      <c r="EB15" s="50" t="n">
        <v>0.0169632947662418</v>
      </c>
      <c r="EC15" s="51" t="n">
        <v>0.0200056963679062</v>
      </c>
      <c r="ED15" s="49" t="n">
        <v>0.00245086315473814</v>
      </c>
      <c r="EE15" s="50" t="n">
        <v>0.022325304767679</v>
      </c>
      <c r="EF15" s="50" t="n">
        <v>0.000110410548206219</v>
      </c>
      <c r="EG15" s="50" t="n">
        <v>0.000176485153552746</v>
      </c>
      <c r="EH15" s="50" t="n">
        <v>0.000237862174307482</v>
      </c>
      <c r="EI15" s="50" t="n">
        <v>0.00211568022840808</v>
      </c>
      <c r="EJ15" s="50" t="n">
        <v>0.000259592757661698</v>
      </c>
      <c r="EK15" s="50" t="n">
        <v>0.000583598735875048</v>
      </c>
      <c r="EL15" s="51" t="n">
        <v>0.0041091595682476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49" t="n">
        <v>0.0324228808711811</v>
      </c>
      <c r="FH15" s="50" t="n">
        <v>0.00329121571195649</v>
      </c>
      <c r="FI15" s="50" t="n">
        <v>0.00175151460870425</v>
      </c>
      <c r="FJ15" s="50" t="n">
        <v>0.0019074800072206</v>
      </c>
      <c r="FK15" s="50" t="n">
        <v>0.00221753954050788</v>
      </c>
      <c r="FL15" s="50" t="n">
        <v>0.0165785337266761</v>
      </c>
      <c r="FM15" s="50" t="n">
        <v>0.0543827032148743</v>
      </c>
      <c r="FN15" s="50" t="n">
        <v>0.0334519501018773</v>
      </c>
      <c r="FO15" s="51" t="n">
        <v>0.0284695944820535</v>
      </c>
      <c r="FP15" s="49" t="n">
        <v>0.000865362162900011</v>
      </c>
      <c r="FQ15" s="55" t="s">
        <v>56</v>
      </c>
      <c r="FR15" s="55" t="s">
        <v>56</v>
      </c>
      <c r="FS15" s="55" t="s">
        <v>56</v>
      </c>
      <c r="FT15" s="55" t="s">
        <v>56</v>
      </c>
      <c r="FU15" s="50" t="n">
        <v>2.81551408207166E-005</v>
      </c>
      <c r="FV15" s="50" t="n">
        <v>0.000766455729853466</v>
      </c>
      <c r="FW15" s="50" t="n">
        <v>0.00237825299460487</v>
      </c>
      <c r="FX15" s="51" t="n">
        <v>0.00135548304394957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49" t="n">
        <v>0.00325738972462671</v>
      </c>
      <c r="GT15" s="50" t="n">
        <v>0.0114303573554933</v>
      </c>
      <c r="GU15" s="50" t="n">
        <v>0.0106280619341026</v>
      </c>
      <c r="GV15" s="50" t="n">
        <v>0.00704282309076284</v>
      </c>
      <c r="GW15" s="50" t="n">
        <v>0.00987796179997602</v>
      </c>
      <c r="GX15" s="50" t="n">
        <v>0.00666976862220615</v>
      </c>
      <c r="GY15" s="50" t="n">
        <v>0.0135352903672495</v>
      </c>
      <c r="GZ15" s="50" t="n">
        <v>0.0103631172404412</v>
      </c>
      <c r="HA15" s="51" t="n">
        <v>0.00216276050564462</v>
      </c>
      <c r="HB15" s="49" t="n">
        <v>0.00284861069015876</v>
      </c>
      <c r="HC15" s="50" t="n">
        <v>3.2891617733663E-005</v>
      </c>
      <c r="HD15" s="50" t="n">
        <v>4.37044298765187E-005</v>
      </c>
      <c r="HE15" s="50" t="n">
        <v>5.88884723383418E-005</v>
      </c>
      <c r="HF15" s="50" t="n">
        <v>0.00139170921684136</v>
      </c>
      <c r="HG15" s="50" t="n">
        <v>0.000240950984934448</v>
      </c>
      <c r="HH15" s="50" t="n">
        <v>0.00102687702018857</v>
      </c>
      <c r="HI15" s="50" t="n">
        <v>0.0125131705865839</v>
      </c>
      <c r="HJ15" s="51" t="n">
        <v>0.00521790446905856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60" t="n">
        <v>0.0532854494299061</v>
      </c>
      <c r="L16" s="61" t="n">
        <v>0.0629001779518002</v>
      </c>
      <c r="M16" s="61" t="n">
        <v>0.059371213261644</v>
      </c>
      <c r="N16" s="61" t="n">
        <v>0.062117664335641</v>
      </c>
      <c r="O16" s="61" t="n">
        <v>0.0578133848229568</v>
      </c>
      <c r="P16" s="61" t="n">
        <v>0.0700508432161784</v>
      </c>
      <c r="Q16" s="61" t="n">
        <v>0.0656126233490099</v>
      </c>
      <c r="R16" s="61" t="n">
        <v>0.0757435369989371</v>
      </c>
      <c r="S16" s="62" t="n">
        <v>0.0468379165202259</v>
      </c>
      <c r="T16" s="60" t="n">
        <v>0.100566147732349</v>
      </c>
      <c r="U16" s="61" t="n">
        <v>0.314973732539017</v>
      </c>
      <c r="V16" s="61" t="n">
        <v>0.289636873088303</v>
      </c>
      <c r="W16" s="61" t="n">
        <v>0.234767560492035</v>
      </c>
      <c r="X16" s="61" t="n">
        <v>0.132589306176202</v>
      </c>
      <c r="Y16" s="61" t="n">
        <v>0.152499031283116</v>
      </c>
      <c r="Z16" s="61" t="n">
        <v>0.133557785474663</v>
      </c>
      <c r="AA16" s="61" t="n">
        <v>0.286040008083477</v>
      </c>
      <c r="AB16" s="62" t="n">
        <v>0.0119547601899075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60" t="n">
        <v>0.0642580746745564</v>
      </c>
      <c r="AX16" s="61" t="n">
        <v>0.0229499503564615</v>
      </c>
      <c r="AY16" s="61" t="n">
        <v>0.0232723419164981</v>
      </c>
      <c r="AZ16" s="61" t="n">
        <v>0.0243716504926839</v>
      </c>
      <c r="BA16" s="61" t="n">
        <v>0.0336321825307226</v>
      </c>
      <c r="BB16" s="61" t="n">
        <v>0.0369432409627569</v>
      </c>
      <c r="BC16" s="61" t="n">
        <v>0.030078396285682</v>
      </c>
      <c r="BD16" s="61" t="n">
        <v>0.0368019564868126</v>
      </c>
      <c r="BE16" s="62" t="n">
        <v>0.0743055980255014</v>
      </c>
      <c r="BF16" s="60" t="n">
        <v>0.00473021328138437</v>
      </c>
      <c r="BG16" s="61" t="n">
        <v>0.12567908922305</v>
      </c>
      <c r="BH16" s="61" t="n">
        <v>0.0131606531782838</v>
      </c>
      <c r="BI16" s="61" t="n">
        <v>0.0596347112983282</v>
      </c>
      <c r="BJ16" s="61" t="n">
        <v>0.0412139306390599</v>
      </c>
      <c r="BK16" s="61" t="n">
        <v>0.0212281778502971</v>
      </c>
      <c r="BL16" s="61" t="n">
        <v>0.0126877283210101</v>
      </c>
      <c r="BM16" s="61" t="n">
        <v>0.00595733655037262</v>
      </c>
      <c r="BN16" s="62" t="n">
        <v>0.00129131970799387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60" t="n">
        <v>0.0116746480365654</v>
      </c>
      <c r="CJ16" s="61" t="n">
        <v>0.000470580836700594</v>
      </c>
      <c r="CK16" s="61" t="n">
        <v>0.000110704750093423</v>
      </c>
      <c r="CL16" s="61" t="n">
        <v>0.0112612229452848</v>
      </c>
      <c r="CM16" s="61" t="n">
        <v>0.00236765327982799</v>
      </c>
      <c r="CN16" s="61" t="n">
        <v>0.0159028488814059</v>
      </c>
      <c r="CO16" s="61" t="n">
        <v>0.0214429058962947</v>
      </c>
      <c r="CP16" s="61" t="n">
        <v>0.0241979913401538</v>
      </c>
      <c r="CQ16" s="62" t="n">
        <v>0.0085067288894303</v>
      </c>
      <c r="CR16" s="60" t="n">
        <v>0.0330081068178115</v>
      </c>
      <c r="CS16" s="61" t="n">
        <v>0.0247049302248557</v>
      </c>
      <c r="CT16" s="61" t="n">
        <v>0.0156456655407967</v>
      </c>
      <c r="CU16" s="61" t="n">
        <v>0.0385635182623388</v>
      </c>
      <c r="CV16" s="61" t="n">
        <v>0.0224063067066543</v>
      </c>
      <c r="CW16" s="61" t="n">
        <v>0.0373651056404646</v>
      </c>
      <c r="CX16" s="61" t="n">
        <v>0.0361552294948645</v>
      </c>
      <c r="CY16" s="61" t="n">
        <v>0.034051245853043</v>
      </c>
      <c r="CZ16" s="62" t="n">
        <v>0.0324598715811862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60" t="n">
        <v>0.0400995022609656</v>
      </c>
      <c r="DV16" s="61" t="n">
        <v>0.0385912772302196</v>
      </c>
      <c r="DW16" s="61" t="n">
        <v>0.0285091694135984</v>
      </c>
      <c r="DX16" s="61" t="n">
        <v>0.0360181873592207</v>
      </c>
      <c r="DY16" s="61" t="n">
        <v>0.0407838907329808</v>
      </c>
      <c r="DZ16" s="61" t="n">
        <v>0.0447849917123864</v>
      </c>
      <c r="EA16" s="61" t="n">
        <v>0.0490631671326002</v>
      </c>
      <c r="EB16" s="61" t="n">
        <v>0.0570693727563039</v>
      </c>
      <c r="EC16" s="62" t="n">
        <v>0.0311106899187511</v>
      </c>
      <c r="ED16" s="60" t="n">
        <v>0.510378776423682</v>
      </c>
      <c r="EE16" s="61" t="n">
        <v>0.664571514072639</v>
      </c>
      <c r="EF16" s="61" t="n">
        <v>0.790006628122705</v>
      </c>
      <c r="EG16" s="61" t="n">
        <v>0.531005885096956</v>
      </c>
      <c r="EH16" s="61" t="n">
        <v>0.703110561189323</v>
      </c>
      <c r="EI16" s="61" t="n">
        <v>0.666086038066224</v>
      </c>
      <c r="EJ16" s="61" t="n">
        <v>0.637949716133881</v>
      </c>
      <c r="EK16" s="61" t="n">
        <v>0.53240098332812</v>
      </c>
      <c r="EL16" s="62" t="n">
        <v>0.430190258804038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60" t="n">
        <v>0.0126909620857297</v>
      </c>
      <c r="FH16" s="61" t="n">
        <v>0.00843026313846534</v>
      </c>
      <c r="FI16" s="61" t="n">
        <v>0.0104358609855013</v>
      </c>
      <c r="FJ16" s="61" t="n">
        <v>0.00861799373277379</v>
      </c>
      <c r="FK16" s="61" t="n">
        <v>0.00900930416577486</v>
      </c>
      <c r="FL16" s="61" t="n">
        <v>0.0090446572087763</v>
      </c>
      <c r="FM16" s="61" t="n">
        <v>0.0122895721068904</v>
      </c>
      <c r="FN16" s="61" t="n">
        <v>0.0394287754586588</v>
      </c>
      <c r="FO16" s="62" t="n">
        <v>0.0105630643881124</v>
      </c>
      <c r="FP16" s="60" t="n">
        <v>0.0325037822496445</v>
      </c>
      <c r="FQ16" s="61" t="n">
        <v>0.0504030359559239</v>
      </c>
      <c r="FR16" s="61" t="n">
        <v>0.110340989804073</v>
      </c>
      <c r="FS16" s="61" t="n">
        <v>0.0749236146771878</v>
      </c>
      <c r="FT16" s="61" t="n">
        <v>0.0641211882348878</v>
      </c>
      <c r="FU16" s="61" t="n">
        <v>0.0656667675110456</v>
      </c>
      <c r="FV16" s="61" t="n">
        <v>0.031755214285098</v>
      </c>
      <c r="FW16" s="61" t="n">
        <v>0.00577651610887551</v>
      </c>
      <c r="FX16" s="62" t="n">
        <v>0.00479330520090095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60" t="n">
        <v>0.0353401502352143</v>
      </c>
      <c r="GT16" s="61" t="n">
        <v>0.0395598728948059</v>
      </c>
      <c r="GU16" s="61" t="n">
        <v>0.0471843981518304</v>
      </c>
      <c r="GV16" s="61" t="n">
        <v>0.0347909160784069</v>
      </c>
      <c r="GW16" s="61" t="n">
        <v>0.0522518349023785</v>
      </c>
      <c r="GX16" s="61" t="n">
        <v>0.0856053991219199</v>
      </c>
      <c r="GY16" s="61" t="n">
        <v>0.0761466760411402</v>
      </c>
      <c r="GZ16" s="61" t="n">
        <v>0.0422923578508037</v>
      </c>
      <c r="HA16" s="62" t="n">
        <v>0.0319360911537893</v>
      </c>
      <c r="HB16" s="60" t="n">
        <v>0.0411140513746626</v>
      </c>
      <c r="HC16" s="61" t="n">
        <v>0.00995772374690349</v>
      </c>
      <c r="HD16" s="61" t="n">
        <v>0.0821782545935265</v>
      </c>
      <c r="HE16" s="61" t="n">
        <v>0.0792924000804664</v>
      </c>
      <c r="HF16" s="61" t="n">
        <v>0.0217034692753912</v>
      </c>
      <c r="HG16" s="61" t="n">
        <v>0.0289282891499805</v>
      </c>
      <c r="HH16" s="61" t="n">
        <v>0.0293464905293041</v>
      </c>
      <c r="HI16" s="61" t="n">
        <v>0.0422094498622633</v>
      </c>
      <c r="HJ16" s="62" t="n">
        <v>0.0700668517787042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43" t="n">
        <v>1</v>
      </c>
      <c r="L17" s="44" t="n">
        <v>1</v>
      </c>
      <c r="M17" s="44" t="n">
        <v>1</v>
      </c>
      <c r="N17" s="44" t="n">
        <v>1</v>
      </c>
      <c r="O17" s="44" t="n">
        <v>1</v>
      </c>
      <c r="P17" s="44" t="n">
        <v>1</v>
      </c>
      <c r="Q17" s="44" t="n">
        <v>1</v>
      </c>
      <c r="R17" s="44" t="n">
        <v>1</v>
      </c>
      <c r="S17" s="45" t="n">
        <v>1</v>
      </c>
      <c r="T17" s="43" t="n">
        <v>1</v>
      </c>
      <c r="U17" s="44" t="n">
        <v>1</v>
      </c>
      <c r="V17" s="44" t="n">
        <v>1</v>
      </c>
      <c r="W17" s="44" t="n">
        <v>1</v>
      </c>
      <c r="X17" s="44" t="n">
        <v>1</v>
      </c>
      <c r="Y17" s="44" t="n">
        <v>1</v>
      </c>
      <c r="Z17" s="44" t="n">
        <v>1</v>
      </c>
      <c r="AA17" s="44" t="n">
        <v>1</v>
      </c>
      <c r="AB17" s="45" t="n">
        <v>1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43" t="n">
        <v>1</v>
      </c>
      <c r="AX17" s="44" t="n">
        <v>1</v>
      </c>
      <c r="AY17" s="44" t="n">
        <v>1</v>
      </c>
      <c r="AZ17" s="44" t="n">
        <v>1</v>
      </c>
      <c r="BA17" s="44" t="n">
        <v>1</v>
      </c>
      <c r="BB17" s="44" t="n">
        <v>1</v>
      </c>
      <c r="BC17" s="44" t="n">
        <v>1</v>
      </c>
      <c r="BD17" s="44" t="n">
        <v>1</v>
      </c>
      <c r="BE17" s="45" t="n">
        <v>1</v>
      </c>
      <c r="BF17" s="43" t="n">
        <v>1</v>
      </c>
      <c r="BG17" s="44" t="n">
        <v>1</v>
      </c>
      <c r="BH17" s="44" t="n">
        <v>1</v>
      </c>
      <c r="BI17" s="44" t="n">
        <v>1</v>
      </c>
      <c r="BJ17" s="44" t="n">
        <v>1</v>
      </c>
      <c r="BK17" s="44" t="n">
        <v>1</v>
      </c>
      <c r="BL17" s="44" t="n">
        <v>1</v>
      </c>
      <c r="BM17" s="44" t="n">
        <v>1</v>
      </c>
      <c r="BN17" s="45" t="n">
        <v>1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3" t="n">
        <v>1</v>
      </c>
      <c r="CJ17" s="44" t="n">
        <v>1</v>
      </c>
      <c r="CK17" s="44" t="n">
        <v>1</v>
      </c>
      <c r="CL17" s="44" t="n">
        <v>1</v>
      </c>
      <c r="CM17" s="44" t="n">
        <v>1</v>
      </c>
      <c r="CN17" s="44" t="n">
        <v>1</v>
      </c>
      <c r="CO17" s="44" t="n">
        <v>1</v>
      </c>
      <c r="CP17" s="44" t="n">
        <v>1</v>
      </c>
      <c r="CQ17" s="45" t="n">
        <v>1</v>
      </c>
      <c r="CR17" s="43" t="n">
        <v>1</v>
      </c>
      <c r="CS17" s="44" t="n">
        <v>1</v>
      </c>
      <c r="CT17" s="44" t="n">
        <v>1</v>
      </c>
      <c r="CU17" s="44" t="n">
        <v>1</v>
      </c>
      <c r="CV17" s="44" t="n">
        <v>1</v>
      </c>
      <c r="CW17" s="44" t="n">
        <v>1</v>
      </c>
      <c r="CX17" s="44" t="n">
        <v>1</v>
      </c>
      <c r="CY17" s="44" t="n">
        <v>1</v>
      </c>
      <c r="CZ17" s="45" t="n">
        <v>1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43" t="n">
        <v>1</v>
      </c>
      <c r="DV17" s="44" t="n">
        <v>1</v>
      </c>
      <c r="DW17" s="44" t="n">
        <v>1</v>
      </c>
      <c r="DX17" s="44" t="n">
        <v>1</v>
      </c>
      <c r="DY17" s="44" t="n">
        <v>1</v>
      </c>
      <c r="DZ17" s="44" t="n">
        <v>1</v>
      </c>
      <c r="EA17" s="44" t="n">
        <v>1</v>
      </c>
      <c r="EB17" s="44" t="n">
        <v>1</v>
      </c>
      <c r="EC17" s="45" t="n">
        <v>1</v>
      </c>
      <c r="ED17" s="43" t="n">
        <v>1</v>
      </c>
      <c r="EE17" s="44" t="n">
        <v>1</v>
      </c>
      <c r="EF17" s="44" t="n">
        <v>1</v>
      </c>
      <c r="EG17" s="44" t="n">
        <v>1</v>
      </c>
      <c r="EH17" s="44" t="n">
        <v>1</v>
      </c>
      <c r="EI17" s="44" t="n">
        <v>1</v>
      </c>
      <c r="EJ17" s="44" t="n">
        <v>1</v>
      </c>
      <c r="EK17" s="44" t="n">
        <v>1</v>
      </c>
      <c r="EL17" s="45" t="n">
        <v>1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43" t="n">
        <v>1</v>
      </c>
      <c r="FH17" s="44" t="n">
        <v>1</v>
      </c>
      <c r="FI17" s="44" t="n">
        <v>1</v>
      </c>
      <c r="FJ17" s="44" t="n">
        <v>1</v>
      </c>
      <c r="FK17" s="44" t="n">
        <v>1</v>
      </c>
      <c r="FL17" s="44" t="n">
        <v>1</v>
      </c>
      <c r="FM17" s="44" t="n">
        <v>1</v>
      </c>
      <c r="FN17" s="44" t="n">
        <v>1</v>
      </c>
      <c r="FO17" s="45" t="n">
        <v>1</v>
      </c>
      <c r="FP17" s="43" t="n">
        <v>1</v>
      </c>
      <c r="FQ17" s="44" t="n">
        <v>1</v>
      </c>
      <c r="FR17" s="44" t="n">
        <v>1</v>
      </c>
      <c r="FS17" s="44" t="n">
        <v>1</v>
      </c>
      <c r="FT17" s="44" t="n">
        <v>1</v>
      </c>
      <c r="FU17" s="44" t="n">
        <v>1</v>
      </c>
      <c r="FV17" s="44" t="n">
        <v>1</v>
      </c>
      <c r="FW17" s="44" t="n">
        <v>1</v>
      </c>
      <c r="FX17" s="45" t="n">
        <v>1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43" t="n">
        <v>1</v>
      </c>
      <c r="GT17" s="44" t="n">
        <v>1</v>
      </c>
      <c r="GU17" s="44" t="n">
        <v>1</v>
      </c>
      <c r="GV17" s="44" t="n">
        <v>1</v>
      </c>
      <c r="GW17" s="44" t="n">
        <v>1</v>
      </c>
      <c r="GX17" s="44" t="n">
        <v>1</v>
      </c>
      <c r="GY17" s="44" t="n">
        <v>1</v>
      </c>
      <c r="GZ17" s="44" t="n">
        <v>1</v>
      </c>
      <c r="HA17" s="45" t="n">
        <v>1</v>
      </c>
      <c r="HB17" s="43" t="n">
        <v>1</v>
      </c>
      <c r="HC17" s="44" t="n">
        <v>1</v>
      </c>
      <c r="HD17" s="44" t="n">
        <v>1</v>
      </c>
      <c r="HE17" s="44" t="n">
        <v>1</v>
      </c>
      <c r="HF17" s="44" t="n">
        <v>1</v>
      </c>
      <c r="HG17" s="44" t="n">
        <v>1</v>
      </c>
      <c r="HH17" s="44" t="n">
        <v>1</v>
      </c>
      <c r="HI17" s="44" t="n">
        <v>1</v>
      </c>
      <c r="HJ17" s="45" t="n">
        <v>1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49" t="n">
        <v>0.547208355811161</v>
      </c>
      <c r="L18" s="50" t="n">
        <v>0.522195535516652</v>
      </c>
      <c r="M18" s="50" t="n">
        <v>0.422207495568225</v>
      </c>
      <c r="N18" s="50" t="n">
        <v>0.420463646645034</v>
      </c>
      <c r="O18" s="50" t="n">
        <v>0.478362550616142</v>
      </c>
      <c r="P18" s="50" t="n">
        <v>0.487894728689468</v>
      </c>
      <c r="Q18" s="50" t="n">
        <v>0.542214823502976</v>
      </c>
      <c r="R18" s="50" t="n">
        <v>0.520064311212216</v>
      </c>
      <c r="S18" s="51" t="n">
        <v>0.553535275204024</v>
      </c>
      <c r="T18" s="49" t="n">
        <v>0.42564550948347</v>
      </c>
      <c r="U18" s="50" t="n">
        <v>0.141441010347213</v>
      </c>
      <c r="V18" s="50" t="n">
        <v>0.0972576571033846</v>
      </c>
      <c r="W18" s="50" t="n">
        <v>0.207757022766698</v>
      </c>
      <c r="X18" s="50" t="n">
        <v>0.463779413479802</v>
      </c>
      <c r="Y18" s="50" t="n">
        <v>0.513071976583387</v>
      </c>
      <c r="Z18" s="50" t="n">
        <v>0.495388554622958</v>
      </c>
      <c r="AA18" s="50" t="n">
        <v>0.294805399870151</v>
      </c>
      <c r="AB18" s="51" t="n">
        <v>0.439329503592878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49" t="n">
        <v>0.486685196497604</v>
      </c>
      <c r="AX18" s="50" t="n">
        <v>0.630587907419488</v>
      </c>
      <c r="AY18" s="50" t="n">
        <v>0.614204876687738</v>
      </c>
      <c r="AZ18" s="50" t="n">
        <v>0.712970135232151</v>
      </c>
      <c r="BA18" s="50" t="n">
        <v>0.690796802026969</v>
      </c>
      <c r="BB18" s="50" t="n">
        <v>0.70679094943441</v>
      </c>
      <c r="BC18" s="50" t="n">
        <v>0.697245227753602</v>
      </c>
      <c r="BD18" s="50" t="n">
        <v>0.602233557832766</v>
      </c>
      <c r="BE18" s="51" t="n">
        <v>0.429017187337012</v>
      </c>
      <c r="BF18" s="49" t="n">
        <v>0.489478411205017</v>
      </c>
      <c r="BG18" s="50" t="n">
        <v>0.605388892088418</v>
      </c>
      <c r="BH18" s="50" t="n">
        <v>0.613333182827452</v>
      </c>
      <c r="BI18" s="50" t="n">
        <v>0.624524103948377</v>
      </c>
      <c r="BJ18" s="50" t="n">
        <v>0.635404114274377</v>
      </c>
      <c r="BK18" s="50" t="n">
        <v>0.601075734349808</v>
      </c>
      <c r="BL18" s="50" t="n">
        <v>0.514935187303952</v>
      </c>
      <c r="BM18" s="50" t="n">
        <v>0.496738709029487</v>
      </c>
      <c r="BN18" s="51" t="n">
        <v>0.46731790605783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49" t="n">
        <v>0.495798109703692</v>
      </c>
      <c r="CJ18" s="50" t="n">
        <v>0.511290093799917</v>
      </c>
      <c r="CK18" s="50" t="n">
        <v>0.468268675366263</v>
      </c>
      <c r="CL18" s="50" t="n">
        <v>0.503534180625064</v>
      </c>
      <c r="CM18" s="50" t="n">
        <v>0.59223295081163</v>
      </c>
      <c r="CN18" s="50" t="n">
        <v>0.587376294847656</v>
      </c>
      <c r="CO18" s="50" t="n">
        <v>0.539709140995984</v>
      </c>
      <c r="CP18" s="50" t="n">
        <v>0.541819561643841</v>
      </c>
      <c r="CQ18" s="51" t="n">
        <v>0.480157834605033</v>
      </c>
      <c r="CR18" s="49" t="n">
        <v>0.672357991161332</v>
      </c>
      <c r="CS18" s="50" t="n">
        <v>0.725484479432779</v>
      </c>
      <c r="CT18" s="50" t="n">
        <v>0.737132231688789</v>
      </c>
      <c r="CU18" s="50" t="n">
        <v>0.739149019784631</v>
      </c>
      <c r="CV18" s="50" t="n">
        <v>0.730607015203359</v>
      </c>
      <c r="CW18" s="50" t="n">
        <v>0.757709136196585</v>
      </c>
      <c r="CX18" s="50" t="n">
        <v>0.748937313505558</v>
      </c>
      <c r="CY18" s="50" t="n">
        <v>0.718625758303495</v>
      </c>
      <c r="CZ18" s="51" t="n">
        <v>0.660388895075303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49" t="n">
        <v>0.141197468595726</v>
      </c>
      <c r="DV18" s="50" t="n">
        <v>0.380633639539113</v>
      </c>
      <c r="DW18" s="50" t="n">
        <v>0.088669523611308</v>
      </c>
      <c r="DX18" s="50" t="n">
        <v>0.0746093305097724</v>
      </c>
      <c r="DY18" s="50" t="n">
        <v>0.11379528045515</v>
      </c>
      <c r="DZ18" s="50" t="n">
        <v>0.0951874345832317</v>
      </c>
      <c r="EA18" s="50" t="n">
        <v>0.159904895980742</v>
      </c>
      <c r="EB18" s="50" t="n">
        <v>0.130319490922725</v>
      </c>
      <c r="EC18" s="51" t="n">
        <v>0.140974747890414</v>
      </c>
      <c r="ED18" s="49" t="n">
        <v>0.255184607572015</v>
      </c>
      <c r="EE18" s="50" t="n">
        <v>0.207152091824597</v>
      </c>
      <c r="EF18" s="50" t="n">
        <v>0.196838380249325</v>
      </c>
      <c r="EG18" s="50" t="n">
        <v>0.253163004698511</v>
      </c>
      <c r="EH18" s="50" t="n">
        <v>0.207616588619979</v>
      </c>
      <c r="EI18" s="50" t="n">
        <v>0.22302799943142</v>
      </c>
      <c r="EJ18" s="50" t="n">
        <v>0.16853277869051</v>
      </c>
      <c r="EK18" s="50" t="n">
        <v>0.522724025710948</v>
      </c>
      <c r="EL18" s="51" t="n">
        <v>0.202622433953246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49" t="n">
        <v>0.509482332533778</v>
      </c>
      <c r="FH18" s="50" t="n">
        <v>0.468666210244367</v>
      </c>
      <c r="FI18" s="50" t="n">
        <v>0.744902410201648</v>
      </c>
      <c r="FJ18" s="50" t="n">
        <v>0.347838470008289</v>
      </c>
      <c r="FK18" s="50" t="n">
        <v>0.529052356366223</v>
      </c>
      <c r="FL18" s="50" t="n">
        <v>0.375942666578325</v>
      </c>
      <c r="FM18" s="50" t="n">
        <v>0.556394461978685</v>
      </c>
      <c r="FN18" s="50" t="n">
        <v>0.425586038987598</v>
      </c>
      <c r="FO18" s="51" t="n">
        <v>0.514552480532233</v>
      </c>
      <c r="FP18" s="49" t="n">
        <v>0.157013862183709</v>
      </c>
      <c r="FQ18" s="50" t="n">
        <v>0.0674385126755717</v>
      </c>
      <c r="FR18" s="50" t="n">
        <v>0.056257464513794</v>
      </c>
      <c r="FS18" s="50" t="n">
        <v>0.0773352855456374</v>
      </c>
      <c r="FT18" s="50" t="n">
        <v>0.128161407428216</v>
      </c>
      <c r="FU18" s="50" t="n">
        <v>0.0636534068074548</v>
      </c>
      <c r="FV18" s="50" t="n">
        <v>0.134622268273088</v>
      </c>
      <c r="FW18" s="50" t="n">
        <v>0.08537711627396</v>
      </c>
      <c r="FX18" s="51" t="n">
        <v>0.271403636904726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49" t="n">
        <v>0.0773503709319654</v>
      </c>
      <c r="GT18" s="50" t="n">
        <v>0.0701517277717959</v>
      </c>
      <c r="GU18" s="50" t="n">
        <v>0.0818291503908265</v>
      </c>
      <c r="GV18" s="50" t="n">
        <v>0.0797718309432945</v>
      </c>
      <c r="GW18" s="50" t="n">
        <v>0.0724502764006155</v>
      </c>
      <c r="GX18" s="50" t="n">
        <v>0.116744488653314</v>
      </c>
      <c r="GY18" s="50" t="n">
        <v>0.161946646166853</v>
      </c>
      <c r="GZ18" s="50" t="n">
        <v>0.0696907538621017</v>
      </c>
      <c r="HA18" s="51" t="n">
        <v>0.0717051994370604</v>
      </c>
      <c r="HB18" s="49" t="n">
        <v>0.411557340966644</v>
      </c>
      <c r="HC18" s="50" t="n">
        <v>0.779729380702571</v>
      </c>
      <c r="HD18" s="50" t="n">
        <v>0.160163317860682</v>
      </c>
      <c r="HE18" s="50" t="n">
        <v>0.316712499628229</v>
      </c>
      <c r="HF18" s="50" t="n">
        <v>0.189956173577463</v>
      </c>
      <c r="HG18" s="50" t="n">
        <v>0.288457844452355</v>
      </c>
      <c r="HH18" s="50" t="n">
        <v>0.414342136834257</v>
      </c>
      <c r="HI18" s="50" t="n">
        <v>0.53446842065136</v>
      </c>
      <c r="HJ18" s="51" t="n">
        <v>0.505340347009539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49" t="n">
        <v>0.215015327318419</v>
      </c>
      <c r="L19" s="50" t="n">
        <v>0.0520602676873075</v>
      </c>
      <c r="M19" s="50" t="n">
        <v>0.0508518881080559</v>
      </c>
      <c r="N19" s="50" t="n">
        <v>0.0509655497737696</v>
      </c>
      <c r="O19" s="50" t="n">
        <v>0.0725885312275191</v>
      </c>
      <c r="P19" s="50" t="n">
        <v>0.0840195355337152</v>
      </c>
      <c r="Q19" s="50" t="n">
        <v>0.104909152688256</v>
      </c>
      <c r="R19" s="50" t="n">
        <v>0.146731986867169</v>
      </c>
      <c r="S19" s="51" t="n">
        <v>0.243856140417991</v>
      </c>
      <c r="T19" s="49" t="n">
        <v>0.168018914356271</v>
      </c>
      <c r="U19" s="50" t="n">
        <v>0.0154414048843864</v>
      </c>
      <c r="V19" s="50" t="n">
        <v>0.00351136070911592</v>
      </c>
      <c r="W19" s="50" t="n">
        <v>0.021221690459416</v>
      </c>
      <c r="X19" s="50" t="n">
        <v>0.0234028995514766</v>
      </c>
      <c r="Y19" s="50" t="n">
        <v>0.0462274970745505</v>
      </c>
      <c r="Z19" s="50" t="n">
        <v>0.0476140354146232</v>
      </c>
      <c r="AA19" s="50" t="n">
        <v>0.075003890604181</v>
      </c>
      <c r="AB19" s="51" t="n">
        <v>0.285214981717668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49" t="n">
        <v>0.41760686073212</v>
      </c>
      <c r="AX19" s="50" t="n">
        <v>0.0892664800370497</v>
      </c>
      <c r="AY19" s="50" t="n">
        <v>0.0806121505535861</v>
      </c>
      <c r="AZ19" s="50" t="n">
        <v>0.0853534993406064</v>
      </c>
      <c r="BA19" s="50" t="n">
        <v>0.114740405022444</v>
      </c>
      <c r="BB19" s="50" t="n">
        <v>0.147951883210057</v>
      </c>
      <c r="BC19" s="50" t="n">
        <v>0.21640614391565</v>
      </c>
      <c r="BD19" s="50" t="n">
        <v>0.320470639286189</v>
      </c>
      <c r="BE19" s="51" t="n">
        <v>0.474560811694287</v>
      </c>
      <c r="BF19" s="49" t="n">
        <v>0.217758000344658</v>
      </c>
      <c r="BG19" s="50" t="n">
        <v>0.103791651936777</v>
      </c>
      <c r="BH19" s="50" t="n">
        <v>0.0990024365555939</v>
      </c>
      <c r="BI19" s="50" t="n">
        <v>0.103854453613851</v>
      </c>
      <c r="BJ19" s="50" t="n">
        <v>0.113614717131967</v>
      </c>
      <c r="BK19" s="50" t="n">
        <v>0.120756468282254</v>
      </c>
      <c r="BL19" s="50" t="n">
        <v>0.252323070253069</v>
      </c>
      <c r="BM19" s="50" t="n">
        <v>0.237849606134375</v>
      </c>
      <c r="BN19" s="51" t="n">
        <v>0.219093195008408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49" t="n">
        <v>0.278612314960143</v>
      </c>
      <c r="CJ19" s="50" t="n">
        <v>0.00269995826572285</v>
      </c>
      <c r="CK19" s="50" t="n">
        <v>0.00232789962982491</v>
      </c>
      <c r="CL19" s="50" t="n">
        <v>0.0145937715101632</v>
      </c>
      <c r="CM19" s="50" t="n">
        <v>0.00596477129648363</v>
      </c>
      <c r="CN19" s="50" t="n">
        <v>0.0174442446543332</v>
      </c>
      <c r="CO19" s="50" t="n">
        <v>0.0527476951871785</v>
      </c>
      <c r="CP19" s="50" t="n">
        <v>0.181295730304366</v>
      </c>
      <c r="CQ19" s="51" t="n">
        <v>0.337954547009523</v>
      </c>
      <c r="CR19" s="49" t="n">
        <v>0.216929720021553</v>
      </c>
      <c r="CS19" s="50" t="n">
        <v>0.0872054387155803</v>
      </c>
      <c r="CT19" s="50" t="n">
        <v>0.0904231370982241</v>
      </c>
      <c r="CU19" s="50" t="n">
        <v>0.097797184336885</v>
      </c>
      <c r="CV19" s="50" t="n">
        <v>0.117431424531486</v>
      </c>
      <c r="CW19" s="50" t="n">
        <v>0.0925925445176801</v>
      </c>
      <c r="CX19" s="50" t="n">
        <v>0.130969340233899</v>
      </c>
      <c r="CY19" s="50" t="n">
        <v>0.164998935444149</v>
      </c>
      <c r="CZ19" s="51" t="n">
        <v>0.231045189457733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49" t="n">
        <v>0.0234602904756205</v>
      </c>
      <c r="DV19" s="50" t="n">
        <v>0.000294221942750672</v>
      </c>
      <c r="DW19" s="50" t="n">
        <v>0.0136688775652458</v>
      </c>
      <c r="DX19" s="50" t="n">
        <v>0.000160033286438766</v>
      </c>
      <c r="DY19" s="50" t="n">
        <v>0.0157471580372075</v>
      </c>
      <c r="DZ19" s="50" t="n">
        <v>0.000568158876738138</v>
      </c>
      <c r="EA19" s="50" t="n">
        <v>0.0092316422434249</v>
      </c>
      <c r="EB19" s="50" t="n">
        <v>0.00798324512945363</v>
      </c>
      <c r="EC19" s="51" t="n">
        <v>0.035758862247324</v>
      </c>
      <c r="ED19" s="49" t="n">
        <v>0.0540612208553798</v>
      </c>
      <c r="EE19" s="50" t="n">
        <v>0.0267657067530045</v>
      </c>
      <c r="EF19" s="50" t="n">
        <v>0.0247523394757514</v>
      </c>
      <c r="EG19" s="50" t="n">
        <v>0.0375428285664671</v>
      </c>
      <c r="EH19" s="50" t="n">
        <v>0.0718768339569249</v>
      </c>
      <c r="EI19" s="50" t="n">
        <v>0.0686529442130707</v>
      </c>
      <c r="EJ19" s="50" t="n">
        <v>0.0375614098922624</v>
      </c>
      <c r="EK19" s="50" t="n">
        <v>0.0540239867329681</v>
      </c>
      <c r="EL19" s="51" t="n">
        <v>0.0602420270531239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49" t="n">
        <v>0.280291932969619</v>
      </c>
      <c r="FH19" s="50" t="n">
        <v>0.0339327772743038</v>
      </c>
      <c r="FI19" s="50" t="n">
        <v>0.0117897962357407</v>
      </c>
      <c r="FJ19" s="50" t="n">
        <v>0.146075323476918</v>
      </c>
      <c r="FK19" s="50" t="n">
        <v>0.0930370862383032</v>
      </c>
      <c r="FL19" s="50" t="n">
        <v>0.0674762093247863</v>
      </c>
      <c r="FM19" s="50" t="n">
        <v>0.0776621003254219</v>
      </c>
      <c r="FN19" s="50" t="n">
        <v>0.256485177111382</v>
      </c>
      <c r="FO19" s="51" t="n">
        <v>0.379843821224397</v>
      </c>
      <c r="FP19" s="49" t="n">
        <v>0.04395613248388</v>
      </c>
      <c r="FQ19" s="55" t="s">
        <v>56</v>
      </c>
      <c r="FR19" s="55" t="s">
        <v>56</v>
      </c>
      <c r="FS19" s="50" t="n">
        <v>0.00142474728124149</v>
      </c>
      <c r="FT19" s="50" t="n">
        <v>0.00936654002616893</v>
      </c>
      <c r="FU19" s="50" t="n">
        <v>2.09331373274106E-006</v>
      </c>
      <c r="FV19" s="50" t="n">
        <v>0.0104311026243821</v>
      </c>
      <c r="FW19" s="50" t="n">
        <v>0.0283405981525655</v>
      </c>
      <c r="FX19" s="51" t="n">
        <v>0.125059075325839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49" t="n">
        <v>0.0129003075928501</v>
      </c>
      <c r="GT19" s="50" t="n">
        <v>0.000692021686401255</v>
      </c>
      <c r="GU19" s="50" t="n">
        <v>0.000672755372420843</v>
      </c>
      <c r="GV19" s="50" t="n">
        <v>0.000624068214101055</v>
      </c>
      <c r="GW19" s="50" t="n">
        <v>0.00072140690095768</v>
      </c>
      <c r="GX19" s="50" t="n">
        <v>0.0293213234800911</v>
      </c>
      <c r="GY19" s="50" t="n">
        <v>0.0204289574476156</v>
      </c>
      <c r="GZ19" s="50" t="n">
        <v>0.0369694725559698</v>
      </c>
      <c r="HA19" s="51" t="n">
        <v>0.0110821025459128</v>
      </c>
      <c r="HB19" s="49" t="n">
        <v>0.192665670882661</v>
      </c>
      <c r="HC19" s="50" t="n">
        <v>0.00338102650615329</v>
      </c>
      <c r="HD19" s="50" t="n">
        <v>0.0024029054027658</v>
      </c>
      <c r="HE19" s="50" t="n">
        <v>0.0338553444087306</v>
      </c>
      <c r="HF19" s="50" t="n">
        <v>0.0274365967329893</v>
      </c>
      <c r="HG19" s="50" t="n">
        <v>0.319908495576644</v>
      </c>
      <c r="HH19" s="50" t="n">
        <v>0.112840213529749</v>
      </c>
      <c r="HI19" s="50" t="n">
        <v>0.245784735094479</v>
      </c>
      <c r="HJ19" s="51" t="n">
        <v>0.259349738540373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49" t="n">
        <v>0.0150575444203859</v>
      </c>
      <c r="L20" s="50" t="n">
        <v>0.00739293629118653</v>
      </c>
      <c r="M20" s="50" t="n">
        <v>0.00407791100432489</v>
      </c>
      <c r="N20" s="50" t="n">
        <v>0.00369414076188626</v>
      </c>
      <c r="O20" s="50" t="n">
        <v>0.00496262975597863</v>
      </c>
      <c r="P20" s="50" t="n">
        <v>0.00646826178735733</v>
      </c>
      <c r="Q20" s="50" t="n">
        <v>0.00938882874351671</v>
      </c>
      <c r="R20" s="50" t="n">
        <v>0.00778277849314322</v>
      </c>
      <c r="S20" s="51" t="n">
        <v>0.0170065670993104</v>
      </c>
      <c r="T20" s="49" t="n">
        <v>0.00197424921518619</v>
      </c>
      <c r="U20" s="55" t="s">
        <v>56</v>
      </c>
      <c r="V20" s="55" t="s">
        <v>56</v>
      </c>
      <c r="W20" s="55" t="s">
        <v>56</v>
      </c>
      <c r="X20" s="55" t="s">
        <v>56</v>
      </c>
      <c r="Y20" s="55" t="s">
        <v>56</v>
      </c>
      <c r="Z20" s="55" t="s">
        <v>56</v>
      </c>
      <c r="AA20" s="50" t="n">
        <v>3.26270163870154E-007</v>
      </c>
      <c r="AB20" s="51" t="n">
        <v>0.00406844628339174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49" t="n">
        <v>0.0158890439365184</v>
      </c>
      <c r="AX20" s="50" t="n">
        <v>0.0034758187732337</v>
      </c>
      <c r="AY20" s="50" t="n">
        <v>0.00270879239406541</v>
      </c>
      <c r="AZ20" s="50" t="n">
        <v>0.00266420343005052</v>
      </c>
      <c r="BA20" s="50" t="n">
        <v>0.0027943686882464</v>
      </c>
      <c r="BB20" s="50" t="n">
        <v>0.00408632051853283</v>
      </c>
      <c r="BC20" s="50" t="n">
        <v>0.00443969848326446</v>
      </c>
      <c r="BD20" s="50" t="n">
        <v>0.00916371600149909</v>
      </c>
      <c r="BE20" s="51" t="n">
        <v>0.0190991824637647</v>
      </c>
      <c r="BF20" s="49" t="n">
        <v>0.00150832814424464</v>
      </c>
      <c r="BG20" s="50" t="n">
        <v>0.00166130214120379</v>
      </c>
      <c r="BH20" s="50" t="n">
        <v>0.00174007743302694</v>
      </c>
      <c r="BI20" s="50" t="n">
        <v>0.00152568964712531</v>
      </c>
      <c r="BJ20" s="50" t="n">
        <v>0.00165579494757544</v>
      </c>
      <c r="BK20" s="50" t="n">
        <v>0.00207999722776721</v>
      </c>
      <c r="BL20" s="50" t="n">
        <v>0.00671821870405905</v>
      </c>
      <c r="BM20" s="50" t="n">
        <v>0.00158813043464842</v>
      </c>
      <c r="BN20" s="51" t="n">
        <v>0.00022298313409921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49" t="n">
        <v>0.0173251259610423</v>
      </c>
      <c r="CJ20" s="55" t="s">
        <v>56</v>
      </c>
      <c r="CK20" s="55" t="s">
        <v>56</v>
      </c>
      <c r="CL20" s="50" t="n">
        <v>0.00249154430547251</v>
      </c>
      <c r="CM20" s="50" t="n">
        <v>0.0057548548206077</v>
      </c>
      <c r="CN20" s="50" t="n">
        <v>0.0218136118535068</v>
      </c>
      <c r="CO20" s="50" t="n">
        <v>0.0500533552673929</v>
      </c>
      <c r="CP20" s="50" t="n">
        <v>0.0123705269516062</v>
      </c>
      <c r="CQ20" s="51" t="n">
        <v>0.012704594434237</v>
      </c>
      <c r="CR20" s="49" t="n">
        <v>0.0192788860181613</v>
      </c>
      <c r="CS20" s="50" t="n">
        <v>0.0101707034414362</v>
      </c>
      <c r="CT20" s="50" t="n">
        <v>0.0104976639393047</v>
      </c>
      <c r="CU20" s="50" t="n">
        <v>0.00980129911846193</v>
      </c>
      <c r="CV20" s="50" t="n">
        <v>0.0119688303484542</v>
      </c>
      <c r="CW20" s="50" t="n">
        <v>0.0138595769270966</v>
      </c>
      <c r="CX20" s="50" t="n">
        <v>0.0167385738323215</v>
      </c>
      <c r="CY20" s="50" t="n">
        <v>0.0125821885249785</v>
      </c>
      <c r="CZ20" s="51" t="n">
        <v>0.0201095002155156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49" t="n">
        <v>0.00164998450675943</v>
      </c>
      <c r="DV20" s="50" t="n">
        <v>0.0110323057519087</v>
      </c>
      <c r="DW20" s="50" t="n">
        <v>0.000315865746435456</v>
      </c>
      <c r="DX20" s="50" t="n">
        <v>0.000302498444484351</v>
      </c>
      <c r="DY20" s="50" t="n">
        <v>0.000237981228403683</v>
      </c>
      <c r="DZ20" s="50" t="n">
        <v>0.000441354524057576</v>
      </c>
      <c r="EA20" s="50" t="n">
        <v>0.00456444885959048</v>
      </c>
      <c r="EB20" s="50" t="n">
        <v>2.58609746036703E-005</v>
      </c>
      <c r="EC20" s="51" t="n">
        <v>0.000936043205242496</v>
      </c>
      <c r="ED20" s="49" t="n">
        <v>0.00121370831245495</v>
      </c>
      <c r="EE20" s="55" t="s">
        <v>56</v>
      </c>
      <c r="EF20" s="55" t="s">
        <v>56</v>
      </c>
      <c r="EG20" s="55" t="s">
        <v>56</v>
      </c>
      <c r="EH20" s="55" t="s">
        <v>56</v>
      </c>
      <c r="EI20" s="50" t="n">
        <v>0.00685427941472317</v>
      </c>
      <c r="EJ20" s="50" t="n">
        <v>0.000163338886033018</v>
      </c>
      <c r="EK20" s="50" t="n">
        <v>0.000253940693244571</v>
      </c>
      <c r="EL20" s="51" t="n">
        <v>0.00162902033044308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49" t="n">
        <v>0.00392700870259891</v>
      </c>
      <c r="FH20" s="55" t="s">
        <v>56</v>
      </c>
      <c r="FI20" s="55" t="s">
        <v>56</v>
      </c>
      <c r="FJ20" s="55" t="s">
        <v>56</v>
      </c>
      <c r="FK20" s="50" t="n">
        <v>7.00289993650681E-005</v>
      </c>
      <c r="FL20" s="50" t="n">
        <v>0.0229016294730086</v>
      </c>
      <c r="FM20" s="50" t="n">
        <v>0.0029391445592254</v>
      </c>
      <c r="FN20" s="50" t="n">
        <v>0.0277762253134913</v>
      </c>
      <c r="FO20" s="51" t="n">
        <v>0.000608816345471184</v>
      </c>
      <c r="FP20" s="57" t="s">
        <v>56</v>
      </c>
      <c r="FQ20" s="55" t="s">
        <v>56</v>
      </c>
      <c r="FR20" s="55" t="s">
        <v>56</v>
      </c>
      <c r="FS20" s="55" t="s">
        <v>56</v>
      </c>
      <c r="FT20" s="55" t="s">
        <v>56</v>
      </c>
      <c r="FU20" s="55" t="s">
        <v>56</v>
      </c>
      <c r="FV20" s="55" t="s">
        <v>56</v>
      </c>
      <c r="FW20" s="55" t="s">
        <v>56</v>
      </c>
      <c r="FX20" s="58" t="s">
        <v>56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49" t="n">
        <v>0.000135820566973748</v>
      </c>
      <c r="GT20" s="55" t="s">
        <v>56</v>
      </c>
      <c r="GU20" s="55" t="s">
        <v>56</v>
      </c>
      <c r="GV20" s="55" t="s">
        <v>56</v>
      </c>
      <c r="GW20" s="55" t="s">
        <v>56</v>
      </c>
      <c r="GX20" s="55" t="s">
        <v>56</v>
      </c>
      <c r="GY20" s="50" t="n">
        <v>6.93126537464979E-007</v>
      </c>
      <c r="GZ20" s="55" t="s">
        <v>56</v>
      </c>
      <c r="HA20" s="51" t="n">
        <v>0.000156408889886539</v>
      </c>
      <c r="HB20" s="49" t="n">
        <v>0.00205497430083397</v>
      </c>
      <c r="HC20" s="50" t="n">
        <v>4.47568872852419E-006</v>
      </c>
      <c r="HD20" s="50" t="n">
        <v>1.12385825491289E-005</v>
      </c>
      <c r="HE20" s="50" t="n">
        <v>8.77416937063026E-006</v>
      </c>
      <c r="HF20" s="50" t="n">
        <v>1.96885701150237E-005</v>
      </c>
      <c r="HG20" s="50" t="n">
        <v>0.00026812785837633</v>
      </c>
      <c r="HH20" s="50" t="n">
        <v>0.000107141286937672</v>
      </c>
      <c r="HI20" s="50" t="n">
        <v>0.021325156212658</v>
      </c>
      <c r="HJ20" s="51" t="n">
        <v>0.00021973901065962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49" t="n">
        <v>0.178237041698869</v>
      </c>
      <c r="L21" s="50" t="n">
        <v>0.372069748784317</v>
      </c>
      <c r="M21" s="50" t="n">
        <v>0.437431636627615</v>
      </c>
      <c r="N21" s="50" t="n">
        <v>0.47074948906996</v>
      </c>
      <c r="O21" s="50" t="n">
        <v>0.365916927937625</v>
      </c>
      <c r="P21" s="50" t="n">
        <v>0.364580829374131</v>
      </c>
      <c r="Q21" s="50" t="n">
        <v>0.279155036447758</v>
      </c>
      <c r="R21" s="50" t="n">
        <v>0.278882292044055</v>
      </c>
      <c r="S21" s="51" t="n">
        <v>0.144983056902271</v>
      </c>
      <c r="T21" s="49" t="n">
        <v>0.316123085017727</v>
      </c>
      <c r="U21" s="50" t="n">
        <v>0.794171726659295</v>
      </c>
      <c r="V21" s="50" t="n">
        <v>0.245687997998652</v>
      </c>
      <c r="W21" s="50" t="n">
        <v>0.712876868178246</v>
      </c>
      <c r="X21" s="50" t="n">
        <v>0.414891144435028</v>
      </c>
      <c r="Y21" s="50" t="n">
        <v>0.417162743941285</v>
      </c>
      <c r="Z21" s="50" t="n">
        <v>0.243386979240652</v>
      </c>
      <c r="AA21" s="50" t="n">
        <v>0.606997239649909</v>
      </c>
      <c r="AB21" s="51" t="n">
        <v>0.216806820091402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49" t="n">
        <v>0.0423337858510369</v>
      </c>
      <c r="AX21" s="50" t="n">
        <v>0.169380416861353</v>
      </c>
      <c r="AY21" s="50" t="n">
        <v>0.154405138717402</v>
      </c>
      <c r="AZ21" s="50" t="n">
        <v>0.115304261875214</v>
      </c>
      <c r="BA21" s="50" t="n">
        <v>0.0835563707829778</v>
      </c>
      <c r="BB21" s="50" t="n">
        <v>0.0713713443326216</v>
      </c>
      <c r="BC21" s="50" t="n">
        <v>0.0452548111557669</v>
      </c>
      <c r="BD21" s="50" t="n">
        <v>0.0336669213029913</v>
      </c>
      <c r="BE21" s="51" t="n">
        <v>0.0411862646012324</v>
      </c>
      <c r="BF21" s="49" t="n">
        <v>0.227780373678725</v>
      </c>
      <c r="BG21" s="50" t="n">
        <v>0.209441481159066</v>
      </c>
      <c r="BH21" s="50" t="n">
        <v>0.246819054057792</v>
      </c>
      <c r="BI21" s="50" t="n">
        <v>0.206611621599577</v>
      </c>
      <c r="BJ21" s="50" t="n">
        <v>0.19550492365825</v>
      </c>
      <c r="BK21" s="50" t="n">
        <v>0.215960054842912</v>
      </c>
      <c r="BL21" s="50" t="n">
        <v>0.144761987047443</v>
      </c>
      <c r="BM21" s="50" t="n">
        <v>0.143314398208664</v>
      </c>
      <c r="BN21" s="51" t="n">
        <v>0.261740539909161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49" t="n">
        <v>0.188923233685748</v>
      </c>
      <c r="CJ21" s="50" t="n">
        <v>0.454723000018606</v>
      </c>
      <c r="CK21" s="50" t="n">
        <v>0.502427869345857</v>
      </c>
      <c r="CL21" s="50" t="n">
        <v>0.455211286911556</v>
      </c>
      <c r="CM21" s="50" t="n">
        <v>0.343710452871401</v>
      </c>
      <c r="CN21" s="50" t="n">
        <v>0.348352470044509</v>
      </c>
      <c r="CO21" s="50" t="n">
        <v>0.311975056263936</v>
      </c>
      <c r="CP21" s="50" t="n">
        <v>0.248892998038077</v>
      </c>
      <c r="CQ21" s="51" t="n">
        <v>0.15421281939172</v>
      </c>
      <c r="CR21" s="49" t="n">
        <v>0.0456621804585303</v>
      </c>
      <c r="CS21" s="50" t="n">
        <v>0.126540873468302</v>
      </c>
      <c r="CT21" s="50" t="n">
        <v>0.0867308096155084</v>
      </c>
      <c r="CU21" s="50" t="n">
        <v>0.0876950926178429</v>
      </c>
      <c r="CV21" s="50" t="n">
        <v>0.0707991018193755</v>
      </c>
      <c r="CW21" s="50" t="n">
        <v>0.0733197670892805</v>
      </c>
      <c r="CX21" s="50" t="n">
        <v>0.0508831531369058</v>
      </c>
      <c r="CY21" s="50" t="n">
        <v>0.0430155687925709</v>
      </c>
      <c r="CZ21" s="51" t="n">
        <v>0.0447341668059953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49" t="n">
        <v>0.801151980066051</v>
      </c>
      <c r="DV21" s="50" t="n">
        <v>0.598128278785971</v>
      </c>
      <c r="DW21" s="50" t="n">
        <v>0.882060899480603</v>
      </c>
      <c r="DX21" s="50" t="n">
        <v>0.889211096794612</v>
      </c>
      <c r="DY21" s="50" t="n">
        <v>0.798123296729621</v>
      </c>
      <c r="DZ21" s="50" t="n">
        <v>0.838135352915318</v>
      </c>
      <c r="EA21" s="50" t="n">
        <v>0.769914687468449</v>
      </c>
      <c r="EB21" s="50" t="n">
        <v>0.833074701319243</v>
      </c>
      <c r="EC21" s="51" t="n">
        <v>0.802349277507524</v>
      </c>
      <c r="ED21" s="49" t="n">
        <v>0.617310058946071</v>
      </c>
      <c r="EE21" s="50" t="n">
        <v>0.657306778622569</v>
      </c>
      <c r="EF21" s="50" t="n">
        <v>0.384769649975326</v>
      </c>
      <c r="EG21" s="50" t="n">
        <v>0.691194469239773</v>
      </c>
      <c r="EH21" s="50" t="n">
        <v>0.554775064424131</v>
      </c>
      <c r="EI21" s="50" t="n">
        <v>0.649861589587446</v>
      </c>
      <c r="EJ21" s="50" t="n">
        <v>0.689864304373062</v>
      </c>
      <c r="EK21" s="50" t="n">
        <v>0.358210143875863</v>
      </c>
      <c r="EL21" s="51" t="n">
        <v>0.674937316591504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49" t="n">
        <v>0.135271474514883</v>
      </c>
      <c r="FH21" s="50" t="n">
        <v>0.380736339968257</v>
      </c>
      <c r="FI21" s="50" t="n">
        <v>0.180964099020651</v>
      </c>
      <c r="FJ21" s="50" t="n">
        <v>0.36868590339187</v>
      </c>
      <c r="FK21" s="50" t="n">
        <v>0.339025244878277</v>
      </c>
      <c r="FL21" s="50" t="n">
        <v>0.463465444533509</v>
      </c>
      <c r="FM21" s="50" t="n">
        <v>0.206781451907895</v>
      </c>
      <c r="FN21" s="50" t="n">
        <v>0.180707819646818</v>
      </c>
      <c r="FO21" s="51" t="n">
        <v>0.066286115160923</v>
      </c>
      <c r="FP21" s="49" t="n">
        <v>0.769374071136058</v>
      </c>
      <c r="FQ21" s="50" t="n">
        <v>0.930816016994874</v>
      </c>
      <c r="FR21" s="50" t="n">
        <v>0.836621299361424</v>
      </c>
      <c r="FS21" s="50" t="n">
        <v>0.889948734070204</v>
      </c>
      <c r="FT21" s="50" t="n">
        <v>0.761590946168039</v>
      </c>
      <c r="FU21" s="50" t="n">
        <v>0.885302315711102</v>
      </c>
      <c r="FV21" s="50" t="n">
        <v>0.840362993904241</v>
      </c>
      <c r="FW21" s="50" t="n">
        <v>0.831938942078526</v>
      </c>
      <c r="FX21" s="51" t="n">
        <v>0.593200154665156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49" t="n">
        <v>0.876429884227905</v>
      </c>
      <c r="GT21" s="50" t="n">
        <v>0.893926374500546</v>
      </c>
      <c r="GU21" s="50" t="n">
        <v>0.868759793910263</v>
      </c>
      <c r="GV21" s="50" t="n">
        <v>0.875866106314222</v>
      </c>
      <c r="GW21" s="50" t="n">
        <v>0.892659693487633</v>
      </c>
      <c r="GX21" s="50" t="n">
        <v>0.811834637436791</v>
      </c>
      <c r="GY21" s="50" t="n">
        <v>0.786247226920372</v>
      </c>
      <c r="GZ21" s="50" t="n">
        <v>0.879289589243947</v>
      </c>
      <c r="HA21" s="51" t="n">
        <v>0.882945172831932</v>
      </c>
      <c r="HB21" s="49" t="n">
        <v>0.333876916670711</v>
      </c>
      <c r="HC21" s="50" t="n">
        <v>0.209420046642155</v>
      </c>
      <c r="HD21" s="50" t="n">
        <v>0.832250618981293</v>
      </c>
      <c r="HE21" s="50" t="n">
        <v>0.618056910900784</v>
      </c>
      <c r="HF21" s="50" t="n">
        <v>0.758765910539978</v>
      </c>
      <c r="HG21" s="50" t="n">
        <v>0.384390635762405</v>
      </c>
      <c r="HH21" s="50" t="n">
        <v>0.37680644267326</v>
      </c>
      <c r="HI21" s="50" t="n">
        <v>0.111912108907352</v>
      </c>
      <c r="HJ21" s="51" t="n">
        <v>0.190108727515846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60" t="n">
        <v>0.0444817307493115</v>
      </c>
      <c r="L22" s="61" t="n">
        <v>0.0462815117205366</v>
      </c>
      <c r="M22" s="61" t="n">
        <v>0.0854310686917789</v>
      </c>
      <c r="N22" s="61" t="n">
        <v>0.0541271737493501</v>
      </c>
      <c r="O22" s="61" t="n">
        <v>0.0781693604627355</v>
      </c>
      <c r="P22" s="61" t="n">
        <v>0.0570366446153284</v>
      </c>
      <c r="Q22" s="61" t="n">
        <v>0.064332158617493</v>
      </c>
      <c r="R22" s="61" t="n">
        <v>0.0465386313834171</v>
      </c>
      <c r="S22" s="62" t="n">
        <v>0.0406189603764036</v>
      </c>
      <c r="T22" s="60" t="n">
        <v>0.0882382419640896</v>
      </c>
      <c r="U22" s="61" t="n">
        <v>0.0489458581091063</v>
      </c>
      <c r="V22" s="61" t="n">
        <v>0.653542984188847</v>
      </c>
      <c r="W22" s="61" t="n">
        <v>0.0581444185956405</v>
      </c>
      <c r="X22" s="61" t="n">
        <v>0.0979265425336938</v>
      </c>
      <c r="Y22" s="61" t="n">
        <v>0.0235377824007775</v>
      </c>
      <c r="Z22" s="61" t="n">
        <v>0.213610430721768</v>
      </c>
      <c r="AA22" s="61" t="n">
        <v>0.0231931436055942</v>
      </c>
      <c r="AB22" s="62" t="n">
        <v>0.0545802483146604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60" t="n">
        <v>0.0374851129951197</v>
      </c>
      <c r="AX22" s="61" t="n">
        <v>0.107289376908876</v>
      </c>
      <c r="AY22" s="61" t="n">
        <v>0.148069041647209</v>
      </c>
      <c r="AZ22" s="61" t="n">
        <v>0.083707900121979</v>
      </c>
      <c r="BA22" s="61" t="n">
        <v>0.108112053479363</v>
      </c>
      <c r="BB22" s="61" t="n">
        <v>0.0697995025043783</v>
      </c>
      <c r="BC22" s="61" t="n">
        <v>0.0366541186917165</v>
      </c>
      <c r="BD22" s="61" t="n">
        <v>0.0344651655765547</v>
      </c>
      <c r="BE22" s="62" t="n">
        <v>0.0361365539037028</v>
      </c>
      <c r="BF22" s="60" t="n">
        <v>0.0634748865085008</v>
      </c>
      <c r="BG22" s="61" t="n">
        <v>0.0797166726745352</v>
      </c>
      <c r="BH22" s="61" t="n">
        <v>0.0391052491261348</v>
      </c>
      <c r="BI22" s="61" t="n">
        <v>0.0634841311910697</v>
      </c>
      <c r="BJ22" s="61" t="n">
        <v>0.0538204499878299</v>
      </c>
      <c r="BK22" s="61" t="n">
        <v>0.0601277452972583</v>
      </c>
      <c r="BL22" s="61" t="n">
        <v>0.0812615366914772</v>
      </c>
      <c r="BM22" s="61" t="n">
        <v>0.120509156192824</v>
      </c>
      <c r="BN22" s="62" t="n">
        <v>0.0516253758905014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60" t="n">
        <v>0.0193412154516675</v>
      </c>
      <c r="CJ22" s="61" t="n">
        <v>0.031286947915754</v>
      </c>
      <c r="CK22" s="61" t="n">
        <v>0.0269755556580559</v>
      </c>
      <c r="CL22" s="61" t="n">
        <v>0.0241692166477441</v>
      </c>
      <c r="CM22" s="61" t="n">
        <v>0.0523369701998775</v>
      </c>
      <c r="CN22" s="61" t="n">
        <v>0.0250133785999949</v>
      </c>
      <c r="CO22" s="61" t="n">
        <v>0.0455147522855089</v>
      </c>
      <c r="CP22" s="61" t="n">
        <v>0.0156211830621092</v>
      </c>
      <c r="CQ22" s="62" t="n">
        <v>0.0149702045594876</v>
      </c>
      <c r="CR22" s="60" t="n">
        <v>0.0457712223423609</v>
      </c>
      <c r="CS22" s="61" t="n">
        <v>0.050598504941903</v>
      </c>
      <c r="CT22" s="61" t="n">
        <v>0.0752161576581738</v>
      </c>
      <c r="CU22" s="61" t="n">
        <v>0.065557404142179</v>
      </c>
      <c r="CV22" s="61" t="n">
        <v>0.0691936280973262</v>
      </c>
      <c r="CW22" s="61" t="n">
        <v>0.0625189752693578</v>
      </c>
      <c r="CX22" s="61" t="n">
        <v>0.0524716192913156</v>
      </c>
      <c r="CY22" s="61" t="n">
        <v>0.0607775489348071</v>
      </c>
      <c r="CZ22" s="62" t="n">
        <v>0.0437222484454522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60" t="n">
        <v>0.0325402763383699</v>
      </c>
      <c r="DV22" s="61" t="n">
        <v>0.00991155398025653</v>
      </c>
      <c r="DW22" s="61" t="n">
        <v>0.0152848335964079</v>
      </c>
      <c r="DX22" s="61" t="n">
        <v>0.0357170409646928</v>
      </c>
      <c r="DY22" s="61" t="n">
        <v>0.0720962835496174</v>
      </c>
      <c r="DZ22" s="61" t="n">
        <v>0.0656676991006545</v>
      </c>
      <c r="EA22" s="61" t="n">
        <v>0.0563843254477944</v>
      </c>
      <c r="EB22" s="61" t="n">
        <v>0.0285967016539761</v>
      </c>
      <c r="EC22" s="62" t="n">
        <v>0.0199810691494952</v>
      </c>
      <c r="ED22" s="60" t="n">
        <v>0.0722304044092428</v>
      </c>
      <c r="EE22" s="61" t="n">
        <v>0.108775422799829</v>
      </c>
      <c r="EF22" s="61" t="n">
        <v>0.393639630299597</v>
      </c>
      <c r="EG22" s="61" t="n">
        <v>0.0180996974952497</v>
      </c>
      <c r="EH22" s="61" t="n">
        <v>0.165731512998964</v>
      </c>
      <c r="EI22" s="61" t="n">
        <v>0.0516031873533394</v>
      </c>
      <c r="EJ22" s="61" t="n">
        <v>0.103878168158133</v>
      </c>
      <c r="EK22" s="61" t="n">
        <v>0.0647879029869759</v>
      </c>
      <c r="EL22" s="62" t="n">
        <v>0.0605692020716844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60" t="n">
        <v>0.0710272510361201</v>
      </c>
      <c r="FH22" s="61" t="n">
        <v>0.116664672513072</v>
      </c>
      <c r="FI22" s="61" t="n">
        <v>0.0623436945419607</v>
      </c>
      <c r="FJ22" s="61" t="n">
        <v>0.137400303122923</v>
      </c>
      <c r="FK22" s="61" t="n">
        <v>0.0388152835178315</v>
      </c>
      <c r="FL22" s="61" t="n">
        <v>0.0702140500903704</v>
      </c>
      <c r="FM22" s="61" t="n">
        <v>0.156222841228773</v>
      </c>
      <c r="FN22" s="61" t="n">
        <v>0.109444738940712</v>
      </c>
      <c r="FO22" s="62" t="n">
        <v>0.0387087667369764</v>
      </c>
      <c r="FP22" s="60" t="n">
        <v>0.0296559343565544</v>
      </c>
      <c r="FQ22" s="61" t="n">
        <v>0.00174547032955472</v>
      </c>
      <c r="FR22" s="61" t="n">
        <v>0.107121236124782</v>
      </c>
      <c r="FS22" s="61" t="n">
        <v>0.0312912331029168</v>
      </c>
      <c r="FT22" s="61" t="n">
        <v>0.100881106377575</v>
      </c>
      <c r="FU22" s="61" t="n">
        <v>0.0510421841677104</v>
      </c>
      <c r="FV22" s="61" t="n">
        <v>0.0145836351982891</v>
      </c>
      <c r="FW22" s="61" t="n">
        <v>0.0543433434949483</v>
      </c>
      <c r="FX22" s="62" t="n">
        <v>0.0103371331042789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60" t="n">
        <v>0.0331836166231825</v>
      </c>
      <c r="GT22" s="61" t="n">
        <v>0.0352298760412565</v>
      </c>
      <c r="GU22" s="61" t="n">
        <v>0.0487383003264906</v>
      </c>
      <c r="GV22" s="61" t="n">
        <v>0.0437379945283814</v>
      </c>
      <c r="GW22" s="61" t="n">
        <v>0.0341686232107928</v>
      </c>
      <c r="GX22" s="61" t="n">
        <v>0.0420995504298033</v>
      </c>
      <c r="GY22" s="61" t="n">
        <v>0.0313764763386213</v>
      </c>
      <c r="GZ22" s="61" t="n">
        <v>0.0140501843379813</v>
      </c>
      <c r="HA22" s="62" t="n">
        <v>0.0341111162952074</v>
      </c>
      <c r="HB22" s="60" t="n">
        <v>0.0598450971791508</v>
      </c>
      <c r="HC22" s="61" t="n">
        <v>0.00746507046039263</v>
      </c>
      <c r="HD22" s="61" t="n">
        <v>0.00517191917271057</v>
      </c>
      <c r="HE22" s="61" t="n">
        <v>0.0313664708928862</v>
      </c>
      <c r="HF22" s="61" t="n">
        <v>0.0238216305794547</v>
      </c>
      <c r="HG22" s="61" t="n">
        <v>0.00697489635021982</v>
      </c>
      <c r="HH22" s="61" t="n">
        <v>0.0959040656757963</v>
      </c>
      <c r="HI22" s="61" t="n">
        <v>0.0865095791341502</v>
      </c>
      <c r="HJ22" s="62" t="n">
        <v>0.0449814479235823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43" t="n">
        <v>1</v>
      </c>
      <c r="L23" s="44" t="n">
        <v>1</v>
      </c>
      <c r="M23" s="44" t="n">
        <v>1</v>
      </c>
      <c r="N23" s="44" t="n">
        <v>1</v>
      </c>
      <c r="O23" s="44" t="n">
        <v>1</v>
      </c>
      <c r="P23" s="44" t="n">
        <v>1</v>
      </c>
      <c r="Q23" s="44" t="n">
        <v>1</v>
      </c>
      <c r="R23" s="44" t="n">
        <v>1</v>
      </c>
      <c r="S23" s="45" t="n">
        <v>1</v>
      </c>
      <c r="T23" s="43" t="n">
        <v>1</v>
      </c>
      <c r="U23" s="55" t="s">
        <v>56</v>
      </c>
      <c r="V23" s="44" t="n">
        <v>1</v>
      </c>
      <c r="W23" s="44" t="n">
        <v>1</v>
      </c>
      <c r="X23" s="44" t="n">
        <v>1</v>
      </c>
      <c r="Y23" s="44" t="n">
        <v>1</v>
      </c>
      <c r="Z23" s="44" t="n">
        <v>1</v>
      </c>
      <c r="AA23" s="44" t="n">
        <v>1</v>
      </c>
      <c r="AB23" s="45" t="n">
        <v>1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43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  <c r="BD23" s="44" t="n">
        <v>1</v>
      </c>
      <c r="BE23" s="45" t="n">
        <v>1</v>
      </c>
      <c r="BF23" s="43" t="n">
        <v>1</v>
      </c>
      <c r="BG23" s="44" t="n">
        <v>1</v>
      </c>
      <c r="BH23" s="44" t="n">
        <v>1</v>
      </c>
      <c r="BI23" s="44" t="n">
        <v>1</v>
      </c>
      <c r="BJ23" s="44" t="n">
        <v>1</v>
      </c>
      <c r="BK23" s="44" t="n">
        <v>1</v>
      </c>
      <c r="BL23" s="44" t="n">
        <v>1</v>
      </c>
      <c r="BM23" s="44" t="n">
        <v>1</v>
      </c>
      <c r="BN23" s="45" t="n">
        <v>1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3" t="n">
        <v>1</v>
      </c>
      <c r="CJ23" s="44" t="n">
        <v>1</v>
      </c>
      <c r="CK23" s="44" t="n">
        <v>1</v>
      </c>
      <c r="CL23" s="44" t="n">
        <v>1</v>
      </c>
      <c r="CM23" s="44" t="n">
        <v>1</v>
      </c>
      <c r="CN23" s="44" t="n">
        <v>1</v>
      </c>
      <c r="CO23" s="44" t="n">
        <v>1</v>
      </c>
      <c r="CP23" s="44" t="n">
        <v>1</v>
      </c>
      <c r="CQ23" s="45" t="n">
        <v>1</v>
      </c>
      <c r="CR23" s="43" t="n">
        <v>1</v>
      </c>
      <c r="CS23" s="44" t="n">
        <v>1</v>
      </c>
      <c r="CT23" s="44" t="n">
        <v>1</v>
      </c>
      <c r="CU23" s="44" t="n">
        <v>1</v>
      </c>
      <c r="CV23" s="44" t="n">
        <v>1</v>
      </c>
      <c r="CW23" s="44" t="n">
        <v>1</v>
      </c>
      <c r="CX23" s="44" t="n">
        <v>1</v>
      </c>
      <c r="CY23" s="44" t="n">
        <v>1</v>
      </c>
      <c r="CZ23" s="45" t="n">
        <v>1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43" t="n">
        <v>1</v>
      </c>
      <c r="DV23" s="44" t="n">
        <v>1</v>
      </c>
      <c r="DW23" s="44" t="n">
        <v>1</v>
      </c>
      <c r="DX23" s="44" t="n">
        <v>1</v>
      </c>
      <c r="DY23" s="44" t="n">
        <v>1</v>
      </c>
      <c r="DZ23" s="44" t="n">
        <v>1</v>
      </c>
      <c r="EA23" s="44" t="n">
        <v>1</v>
      </c>
      <c r="EB23" s="44" t="n">
        <v>1</v>
      </c>
      <c r="EC23" s="45" t="n">
        <v>1</v>
      </c>
      <c r="ED23" s="43" t="n">
        <v>1</v>
      </c>
      <c r="EE23" s="44" t="n">
        <v>1</v>
      </c>
      <c r="EF23" s="44" t="n">
        <v>1</v>
      </c>
      <c r="EG23" s="44" t="n">
        <v>1</v>
      </c>
      <c r="EH23" s="44" t="n">
        <v>1</v>
      </c>
      <c r="EI23" s="44" t="n">
        <v>1</v>
      </c>
      <c r="EJ23" s="44" t="n">
        <v>1</v>
      </c>
      <c r="EK23" s="44" t="n">
        <v>1</v>
      </c>
      <c r="EL23" s="45" t="n">
        <v>1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43" t="n">
        <v>1</v>
      </c>
      <c r="FH23" s="44" t="n">
        <v>1</v>
      </c>
      <c r="FI23" s="44" t="n">
        <v>1</v>
      </c>
      <c r="FJ23" s="44" t="n">
        <v>1</v>
      </c>
      <c r="FK23" s="44" t="n">
        <v>1</v>
      </c>
      <c r="FL23" s="44" t="n">
        <v>1</v>
      </c>
      <c r="FM23" s="44" t="n">
        <v>1</v>
      </c>
      <c r="FN23" s="44" t="n">
        <v>1</v>
      </c>
      <c r="FO23" s="45" t="n">
        <v>1</v>
      </c>
      <c r="FP23" s="43" t="n">
        <v>1</v>
      </c>
      <c r="FQ23" s="44" t="n">
        <v>1</v>
      </c>
      <c r="FR23" s="44" t="n">
        <v>1</v>
      </c>
      <c r="FS23" s="44" t="n">
        <v>1</v>
      </c>
      <c r="FT23" s="44" t="n">
        <v>1</v>
      </c>
      <c r="FU23" s="44" t="n">
        <v>1</v>
      </c>
      <c r="FV23" s="44" t="n">
        <v>1</v>
      </c>
      <c r="FW23" s="44" t="n">
        <v>1</v>
      </c>
      <c r="FX23" s="45" t="n">
        <v>1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43" t="n">
        <v>1</v>
      </c>
      <c r="GT23" s="44" t="n">
        <v>1</v>
      </c>
      <c r="GU23" s="44" t="n">
        <v>1</v>
      </c>
      <c r="GV23" s="44" t="n">
        <v>1</v>
      </c>
      <c r="GW23" s="44" t="n">
        <v>1</v>
      </c>
      <c r="GX23" s="44" t="n">
        <v>1</v>
      </c>
      <c r="GY23" s="44" t="n">
        <v>1</v>
      </c>
      <c r="GZ23" s="44" t="n">
        <v>1</v>
      </c>
      <c r="HA23" s="45" t="n">
        <v>1</v>
      </c>
      <c r="HB23" s="43" t="n">
        <v>1</v>
      </c>
      <c r="HC23" s="44" t="n">
        <v>1</v>
      </c>
      <c r="HD23" s="44" t="n">
        <v>1</v>
      </c>
      <c r="HE23" s="44" t="n">
        <v>1</v>
      </c>
      <c r="HF23" s="44" t="n">
        <v>1</v>
      </c>
      <c r="HG23" s="44" t="n">
        <v>1</v>
      </c>
      <c r="HH23" s="44" t="n">
        <v>1</v>
      </c>
      <c r="HI23" s="44" t="n">
        <v>1</v>
      </c>
      <c r="HJ23" s="45" t="n">
        <v>1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49" t="n">
        <v>0.0220466367564341</v>
      </c>
      <c r="L24" s="50" t="n">
        <v>0.0434789866385248</v>
      </c>
      <c r="M24" s="50" t="n">
        <v>0.0114072129576742</v>
      </c>
      <c r="N24" s="50" t="n">
        <v>0.0041676106813536</v>
      </c>
      <c r="O24" s="50" t="n">
        <v>0.00856558039786755</v>
      </c>
      <c r="P24" s="50" t="n">
        <v>0.0145256122615963</v>
      </c>
      <c r="Q24" s="50" t="n">
        <v>0.0240209259199373</v>
      </c>
      <c r="R24" s="50" t="n">
        <v>0.0437743627603096</v>
      </c>
      <c r="S24" s="51" t="n">
        <v>0.0753193415514138</v>
      </c>
      <c r="T24" s="49" t="n">
        <v>0.00101906732649386</v>
      </c>
      <c r="U24" s="55" t="s">
        <v>56</v>
      </c>
      <c r="V24" s="55" t="s">
        <v>56</v>
      </c>
      <c r="W24" s="55" t="s">
        <v>56</v>
      </c>
      <c r="X24" s="55" t="s">
        <v>56</v>
      </c>
      <c r="Y24" s="55" t="s">
        <v>56</v>
      </c>
      <c r="Z24" s="55" t="s">
        <v>56</v>
      </c>
      <c r="AA24" s="55" t="s">
        <v>56</v>
      </c>
      <c r="AB24" s="51" t="n">
        <v>0.0196775731468446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49" t="n">
        <v>0.0459308178758471</v>
      </c>
      <c r="AX24" s="55" t="s">
        <v>56</v>
      </c>
      <c r="AY24" s="50" t="n">
        <v>0.00604985912452519</v>
      </c>
      <c r="AZ24" s="50" t="n">
        <v>0.00927782629665862</v>
      </c>
      <c r="BA24" s="50" t="n">
        <v>0.0318068980626969</v>
      </c>
      <c r="BB24" s="50" t="n">
        <v>0.0358399815090834</v>
      </c>
      <c r="BC24" s="50" t="n">
        <v>0.0367576592123329</v>
      </c>
      <c r="BD24" s="50" t="n">
        <v>0.0773749639072104</v>
      </c>
      <c r="BE24" s="51" t="n">
        <v>0.168490995591721</v>
      </c>
      <c r="BF24" s="49" t="n">
        <v>0.0300908334262428</v>
      </c>
      <c r="BG24" s="55" t="s">
        <v>56</v>
      </c>
      <c r="BH24" s="55" t="s">
        <v>56</v>
      </c>
      <c r="BI24" s="50" t="n">
        <v>0.00388667096661772</v>
      </c>
      <c r="BJ24" s="50" t="n">
        <v>0.0495647850922101</v>
      </c>
      <c r="BK24" s="50" t="n">
        <v>0.0404028564550118</v>
      </c>
      <c r="BL24" s="50" t="n">
        <v>0.0437235797847447</v>
      </c>
      <c r="BM24" s="50" t="n">
        <v>0.0301641264137433</v>
      </c>
      <c r="BN24" s="51" t="n">
        <v>0.0223241547846446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49" t="n">
        <v>0.00726644723687766</v>
      </c>
      <c r="CJ24" s="55" t="s">
        <v>56</v>
      </c>
      <c r="CK24" s="55" t="s">
        <v>56</v>
      </c>
      <c r="CL24" s="55" t="s">
        <v>56</v>
      </c>
      <c r="CM24" s="50" t="n">
        <v>0.0221043177747044</v>
      </c>
      <c r="CN24" s="50" t="n">
        <v>0.00859805328606793</v>
      </c>
      <c r="CO24" s="50" t="n">
        <v>0.00883060874836769</v>
      </c>
      <c r="CP24" s="55" t="s">
        <v>56</v>
      </c>
      <c r="CQ24" s="51" t="n">
        <v>0.00502463921676602</v>
      </c>
      <c r="CR24" s="49" t="n">
        <v>0.0428523957030809</v>
      </c>
      <c r="CS24" s="55" t="s">
        <v>56</v>
      </c>
      <c r="CT24" s="55" t="s">
        <v>56</v>
      </c>
      <c r="CU24" s="50" t="n">
        <v>0.0140589059227297</v>
      </c>
      <c r="CV24" s="50" t="n">
        <v>0.0145248977225649</v>
      </c>
      <c r="CW24" s="50" t="n">
        <v>0.0257688264921409</v>
      </c>
      <c r="CX24" s="50" t="n">
        <v>0.0439792011090792</v>
      </c>
      <c r="CY24" s="50" t="n">
        <v>0.0768729585163247</v>
      </c>
      <c r="CZ24" s="51" t="n">
        <v>0.0845160387147576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49" t="n">
        <v>0.0043036599310708</v>
      </c>
      <c r="DV24" s="50" t="n">
        <v>0.0951727592475508</v>
      </c>
      <c r="DW24" s="55" t="s">
        <v>56</v>
      </c>
      <c r="DX24" s="55" t="s">
        <v>56</v>
      </c>
      <c r="DY24" s="50" t="n">
        <v>0.000264741748640836</v>
      </c>
      <c r="DZ24" s="50" t="n">
        <v>0.0033188408176617</v>
      </c>
      <c r="EA24" s="50" t="n">
        <v>0.000202805553751605</v>
      </c>
      <c r="EB24" s="50" t="n">
        <v>0.00342509064854911</v>
      </c>
      <c r="EC24" s="51" t="n">
        <v>0.00584671459198458</v>
      </c>
      <c r="ED24" s="49" t="n">
        <v>0.00762669563101396</v>
      </c>
      <c r="EE24" s="55" t="s">
        <v>56</v>
      </c>
      <c r="EF24" s="55" t="s">
        <v>56</v>
      </c>
      <c r="EG24" s="55" t="s">
        <v>56</v>
      </c>
      <c r="EH24" s="55" t="s">
        <v>56</v>
      </c>
      <c r="EI24" s="50" t="n">
        <v>0.0302566323913454</v>
      </c>
      <c r="EJ24" s="50" t="n">
        <v>0.00225798694646962</v>
      </c>
      <c r="EK24" s="50" t="n">
        <v>0.00306626869748894</v>
      </c>
      <c r="EL24" s="51" t="n">
        <v>0.0135861243287665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49" t="n">
        <v>0.0174748982191127</v>
      </c>
      <c r="FH24" s="55" t="s">
        <v>56</v>
      </c>
      <c r="FI24" s="55" t="s">
        <v>56</v>
      </c>
      <c r="FJ24" s="50" t="n">
        <v>0.0288854743804455</v>
      </c>
      <c r="FK24" s="50" t="n">
        <v>0.0122542528309101</v>
      </c>
      <c r="FL24" s="55" t="s">
        <v>56</v>
      </c>
      <c r="FM24" s="50" t="n">
        <v>0.022553433374455</v>
      </c>
      <c r="FN24" s="55" t="s">
        <v>56</v>
      </c>
      <c r="FO24" s="51" t="n">
        <v>0.0838590423161935</v>
      </c>
      <c r="FP24" s="49" t="n">
        <v>0.0432215422018789</v>
      </c>
      <c r="FQ24" s="50" t="n">
        <v>0.0639972011708046</v>
      </c>
      <c r="FR24" s="50" t="n">
        <v>0.0843501804190004</v>
      </c>
      <c r="FS24" s="55" t="s">
        <v>56</v>
      </c>
      <c r="FT24" s="55" t="s">
        <v>56</v>
      </c>
      <c r="FU24" s="50" t="n">
        <v>0.023964824468959</v>
      </c>
      <c r="FV24" s="50" t="n">
        <v>0.109906353044549</v>
      </c>
      <c r="FW24" s="50" t="n">
        <v>0.301472066637141</v>
      </c>
      <c r="FX24" s="51" t="n">
        <v>0.0654431051992251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49" t="n">
        <v>0.00574537802236014</v>
      </c>
      <c r="GT24" s="55" t="s">
        <v>56</v>
      </c>
      <c r="GU24" s="55" t="s">
        <v>56</v>
      </c>
      <c r="GV24" s="50" t="n">
        <v>0.00319427463280149</v>
      </c>
      <c r="GW24" s="55" t="s">
        <v>56</v>
      </c>
      <c r="GX24" s="50" t="n">
        <v>0.00698049271360978</v>
      </c>
      <c r="GY24" s="50" t="n">
        <v>0.011121570214577</v>
      </c>
      <c r="GZ24" s="50" t="n">
        <v>0.00764417632341447</v>
      </c>
      <c r="HA24" s="51" t="n">
        <v>0.021686539073047</v>
      </c>
      <c r="HB24" s="49" t="n">
        <v>0.0073161369548357</v>
      </c>
      <c r="HC24" s="55" t="s">
        <v>56</v>
      </c>
      <c r="HD24" s="55" t="s">
        <v>56</v>
      </c>
      <c r="HE24" s="55" t="s">
        <v>56</v>
      </c>
      <c r="HF24" s="55" t="s">
        <v>56</v>
      </c>
      <c r="HG24" s="50" t="n">
        <v>0.00307840886568699</v>
      </c>
      <c r="HH24" s="50" t="n">
        <v>0.0226333131007625</v>
      </c>
      <c r="HI24" s="50" t="n">
        <v>0.0237085107348315</v>
      </c>
      <c r="HJ24" s="58" t="s">
        <v>56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49" t="n">
        <v>0.00205975183586581</v>
      </c>
      <c r="L25" s="55" t="s">
        <v>56</v>
      </c>
      <c r="M25" s="55" t="s">
        <v>56</v>
      </c>
      <c r="N25" s="50" t="n">
        <v>0.000156287556360062</v>
      </c>
      <c r="O25" s="55" t="s">
        <v>56</v>
      </c>
      <c r="P25" s="50" t="n">
        <v>0.00169016307573077</v>
      </c>
      <c r="Q25" s="50" t="n">
        <v>0.00386578101059288</v>
      </c>
      <c r="R25" s="50" t="n">
        <v>0.00501720553804147</v>
      </c>
      <c r="S25" s="51" t="n">
        <v>0.00163498006271674</v>
      </c>
      <c r="T25" s="49" t="n">
        <v>5.55334998927518E-005</v>
      </c>
      <c r="U25" s="55" t="s">
        <v>56</v>
      </c>
      <c r="V25" s="55" t="s">
        <v>56</v>
      </c>
      <c r="W25" s="55" t="s">
        <v>56</v>
      </c>
      <c r="X25" s="55" t="s">
        <v>56</v>
      </c>
      <c r="Y25" s="55" t="s">
        <v>56</v>
      </c>
      <c r="Z25" s="55" t="s">
        <v>56</v>
      </c>
      <c r="AA25" s="55" t="s">
        <v>56</v>
      </c>
      <c r="AB25" s="51" t="n">
        <v>0.00107230180258236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57" t="s">
        <v>56</v>
      </c>
      <c r="AX25" s="55" t="s">
        <v>56</v>
      </c>
      <c r="AY25" s="55" t="s">
        <v>56</v>
      </c>
      <c r="AZ25" s="55" t="s">
        <v>56</v>
      </c>
      <c r="BA25" s="55" t="s">
        <v>56</v>
      </c>
      <c r="BB25" s="55" t="s">
        <v>56</v>
      </c>
      <c r="BC25" s="55" t="s">
        <v>56</v>
      </c>
      <c r="BD25" s="55" t="s">
        <v>56</v>
      </c>
      <c r="BE25" s="58" t="s">
        <v>56</v>
      </c>
      <c r="BF25" s="57" t="s">
        <v>56</v>
      </c>
      <c r="BG25" s="55" t="s">
        <v>56</v>
      </c>
      <c r="BH25" s="55" t="s">
        <v>56</v>
      </c>
      <c r="BI25" s="55" t="s">
        <v>56</v>
      </c>
      <c r="BJ25" s="55" t="s">
        <v>56</v>
      </c>
      <c r="BK25" s="55" t="s">
        <v>56</v>
      </c>
      <c r="BL25" s="55" t="s">
        <v>56</v>
      </c>
      <c r="BM25" s="55" t="s">
        <v>56</v>
      </c>
      <c r="BN25" s="58" t="s">
        <v>56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49" t="n">
        <v>0.0103331484077922</v>
      </c>
      <c r="CJ25" s="55" t="s">
        <v>56</v>
      </c>
      <c r="CK25" s="55" t="s">
        <v>56</v>
      </c>
      <c r="CL25" s="50" t="n">
        <v>0.0240228359544549</v>
      </c>
      <c r="CM25" s="55" t="s">
        <v>56</v>
      </c>
      <c r="CN25" s="55" t="s">
        <v>56</v>
      </c>
      <c r="CO25" s="50" t="n">
        <v>0.0188231398768227</v>
      </c>
      <c r="CP25" s="55" t="s">
        <v>56</v>
      </c>
      <c r="CQ25" s="58" t="s">
        <v>56</v>
      </c>
      <c r="CR25" s="49" t="n">
        <v>0.00944905053554866</v>
      </c>
      <c r="CS25" s="55" t="s">
        <v>56</v>
      </c>
      <c r="CT25" s="55" t="s">
        <v>56</v>
      </c>
      <c r="CU25" s="55" t="s">
        <v>56</v>
      </c>
      <c r="CV25" s="55" t="s">
        <v>56</v>
      </c>
      <c r="CW25" s="50" t="n">
        <v>0.00921535009620232</v>
      </c>
      <c r="CX25" s="50" t="n">
        <v>0.0153827218169756</v>
      </c>
      <c r="CY25" s="50" t="n">
        <v>0.0192085362108419</v>
      </c>
      <c r="CZ25" s="51" t="n">
        <v>0.00376990769598146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49" t="n">
        <v>0.000112428185487579</v>
      </c>
      <c r="DV25" s="55" t="s">
        <v>56</v>
      </c>
      <c r="DW25" s="55" t="s">
        <v>56</v>
      </c>
      <c r="DX25" s="50" t="n">
        <v>0.000170026066963544</v>
      </c>
      <c r="DY25" s="55" t="s">
        <v>56</v>
      </c>
      <c r="DZ25" s="55" t="s">
        <v>56</v>
      </c>
      <c r="EA25" s="55" t="s">
        <v>56</v>
      </c>
      <c r="EB25" s="55" t="s">
        <v>56</v>
      </c>
      <c r="EC25" s="51" t="n">
        <v>0.00167900385930038</v>
      </c>
      <c r="ED25" s="57" t="s">
        <v>56</v>
      </c>
      <c r="EE25" s="55" t="s">
        <v>56</v>
      </c>
      <c r="EF25" s="55" t="s">
        <v>56</v>
      </c>
      <c r="EG25" s="55" t="s">
        <v>56</v>
      </c>
      <c r="EH25" s="55" t="s">
        <v>56</v>
      </c>
      <c r="EI25" s="55" t="s">
        <v>56</v>
      </c>
      <c r="EJ25" s="55" t="s">
        <v>56</v>
      </c>
      <c r="EK25" s="55" t="s">
        <v>56</v>
      </c>
      <c r="EL25" s="58" t="s">
        <v>56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49" t="n">
        <v>0.00484381812332172</v>
      </c>
      <c r="FH25" s="55" t="s">
        <v>56</v>
      </c>
      <c r="FI25" s="55" t="s">
        <v>56</v>
      </c>
      <c r="FJ25" s="55" t="s">
        <v>56</v>
      </c>
      <c r="FK25" s="55" t="s">
        <v>56</v>
      </c>
      <c r="FL25" s="50" t="n">
        <v>0.0239931421633876</v>
      </c>
      <c r="FM25" s="55" t="s">
        <v>56</v>
      </c>
      <c r="FN25" s="50" t="n">
        <v>0.0329112016830142</v>
      </c>
      <c r="FO25" s="58" t="s">
        <v>56</v>
      </c>
      <c r="FP25" s="57" t="s">
        <v>56</v>
      </c>
      <c r="FQ25" s="55" t="s">
        <v>56</v>
      </c>
      <c r="FR25" s="55" t="s">
        <v>56</v>
      </c>
      <c r="FS25" s="55" t="s">
        <v>56</v>
      </c>
      <c r="FT25" s="55" t="s">
        <v>56</v>
      </c>
      <c r="FU25" s="55" t="s">
        <v>56</v>
      </c>
      <c r="FV25" s="55" t="s">
        <v>56</v>
      </c>
      <c r="FW25" s="55" t="s">
        <v>56</v>
      </c>
      <c r="FX25" s="58" t="s">
        <v>56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57" t="s">
        <v>56</v>
      </c>
      <c r="GT25" s="55" t="s">
        <v>56</v>
      </c>
      <c r="GU25" s="55" t="s">
        <v>56</v>
      </c>
      <c r="GV25" s="55" t="s">
        <v>56</v>
      </c>
      <c r="GW25" s="55" t="s">
        <v>56</v>
      </c>
      <c r="GX25" s="55" t="s">
        <v>56</v>
      </c>
      <c r="GY25" s="55" t="s">
        <v>56</v>
      </c>
      <c r="GZ25" s="55" t="s">
        <v>56</v>
      </c>
      <c r="HA25" s="58" t="s">
        <v>56</v>
      </c>
      <c r="HB25" s="49" t="n">
        <v>0.0036981935582532</v>
      </c>
      <c r="HC25" s="55" t="s">
        <v>56</v>
      </c>
      <c r="HD25" s="55" t="s">
        <v>56</v>
      </c>
      <c r="HE25" s="55" t="s">
        <v>56</v>
      </c>
      <c r="HF25" s="55" t="s">
        <v>56</v>
      </c>
      <c r="HG25" s="55" t="s">
        <v>56</v>
      </c>
      <c r="HH25" s="50" t="n">
        <v>0.0143147680490681</v>
      </c>
      <c r="HI25" s="55" t="s">
        <v>56</v>
      </c>
      <c r="HJ25" s="58" t="s">
        <v>56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49" t="n">
        <v>0.16490118709253</v>
      </c>
      <c r="L26" s="50" t="n">
        <v>0.158124282789017</v>
      </c>
      <c r="M26" s="50" t="n">
        <v>0.116951096643698</v>
      </c>
      <c r="N26" s="50" t="n">
        <v>0.0858109206270545</v>
      </c>
      <c r="O26" s="50" t="n">
        <v>0.117081282310345</v>
      </c>
      <c r="P26" s="50" t="n">
        <v>0.14400444014029</v>
      </c>
      <c r="Q26" s="50" t="n">
        <v>0.185770104427152</v>
      </c>
      <c r="R26" s="50" t="n">
        <v>0.214222422426098</v>
      </c>
      <c r="S26" s="51" t="n">
        <v>0.365532497176</v>
      </c>
      <c r="T26" s="49" t="n">
        <v>0.0582769593695839</v>
      </c>
      <c r="U26" s="55" t="s">
        <v>56</v>
      </c>
      <c r="V26" s="55" t="s">
        <v>56</v>
      </c>
      <c r="W26" s="50" t="n">
        <v>0.0316976307765361</v>
      </c>
      <c r="X26" s="50" t="n">
        <v>0.00944949188713629</v>
      </c>
      <c r="Y26" s="50" t="n">
        <v>0.0653458288797943</v>
      </c>
      <c r="Z26" s="50" t="n">
        <v>0.0554516118176192</v>
      </c>
      <c r="AA26" s="50" t="n">
        <v>0.0469197002163614</v>
      </c>
      <c r="AB26" s="51" t="n">
        <v>0.279365903097111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49" t="n">
        <v>0.300542023694188</v>
      </c>
      <c r="AX26" s="50" t="n">
        <v>0.0695437503011361</v>
      </c>
      <c r="AY26" s="50" t="n">
        <v>0.214917082421509</v>
      </c>
      <c r="AZ26" s="50" t="n">
        <v>0.112862009256624</v>
      </c>
      <c r="BA26" s="50" t="n">
        <v>0.188368816639453</v>
      </c>
      <c r="BB26" s="50" t="n">
        <v>0.249962523690275</v>
      </c>
      <c r="BC26" s="50" t="n">
        <v>0.358934352164849</v>
      </c>
      <c r="BD26" s="50" t="n">
        <v>0.444208613071695</v>
      </c>
      <c r="BE26" s="51" t="n">
        <v>0.565775482952243</v>
      </c>
      <c r="BF26" s="49" t="n">
        <v>0.39908169551687</v>
      </c>
      <c r="BG26" s="50" t="n">
        <v>0.32344450565047</v>
      </c>
      <c r="BH26" s="50" t="n">
        <v>0.229872190635286</v>
      </c>
      <c r="BI26" s="50" t="n">
        <v>0.303837582194815</v>
      </c>
      <c r="BJ26" s="50" t="n">
        <v>0.323102382579393</v>
      </c>
      <c r="BK26" s="50" t="n">
        <v>0.39698887896875</v>
      </c>
      <c r="BL26" s="50" t="n">
        <v>0.460019733884891</v>
      </c>
      <c r="BM26" s="50" t="n">
        <v>0.514575883209426</v>
      </c>
      <c r="BN26" s="51" t="n">
        <v>0.476802578932886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49" t="n">
        <v>0.115416308574756</v>
      </c>
      <c r="CJ26" s="55" t="s">
        <v>56</v>
      </c>
      <c r="CK26" s="50" t="n">
        <v>0.195909156803117</v>
      </c>
      <c r="CL26" s="50" t="n">
        <v>0.133800922422699</v>
      </c>
      <c r="CM26" s="50" t="n">
        <v>0.0910233115369625</v>
      </c>
      <c r="CN26" s="50" t="n">
        <v>0.0435709335825746</v>
      </c>
      <c r="CO26" s="50" t="n">
        <v>0.0859385330164869</v>
      </c>
      <c r="CP26" s="50" t="n">
        <v>0.10106906149897</v>
      </c>
      <c r="CQ26" s="51" t="n">
        <v>0.227464205370863</v>
      </c>
      <c r="CR26" s="49" t="n">
        <v>0.279699198191685</v>
      </c>
      <c r="CS26" s="50" t="n">
        <v>0.511426714695209</v>
      </c>
      <c r="CT26" s="50" t="n">
        <v>0.125683436504888</v>
      </c>
      <c r="CU26" s="50" t="n">
        <v>0.169098835177287</v>
      </c>
      <c r="CV26" s="50" t="n">
        <v>0.295170484900913</v>
      </c>
      <c r="CW26" s="50" t="n">
        <v>0.226319425246423</v>
      </c>
      <c r="CX26" s="50" t="n">
        <v>0.263759970337437</v>
      </c>
      <c r="CY26" s="50" t="n">
        <v>0.311433041513739</v>
      </c>
      <c r="CZ26" s="51" t="n">
        <v>0.415852771732983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49" t="n">
        <v>0.114997857945356</v>
      </c>
      <c r="DV26" s="50" t="n">
        <v>0.0957421994194031</v>
      </c>
      <c r="DW26" s="50" t="n">
        <v>0.168028410599866</v>
      </c>
      <c r="DX26" s="50" t="n">
        <v>0.0666922777904363</v>
      </c>
      <c r="DY26" s="50" t="n">
        <v>0.104731263773675</v>
      </c>
      <c r="DZ26" s="50" t="n">
        <v>0.139661153884481</v>
      </c>
      <c r="EA26" s="50" t="n">
        <v>0.129325095589964</v>
      </c>
      <c r="EB26" s="50" t="n">
        <v>0.060440546267566</v>
      </c>
      <c r="EC26" s="51" t="n">
        <v>0.165928554530083</v>
      </c>
      <c r="ED26" s="49" t="n">
        <v>0.0648012841503377</v>
      </c>
      <c r="EE26" s="50" t="n">
        <v>0.215044466347604</v>
      </c>
      <c r="EF26" s="55" t="s">
        <v>56</v>
      </c>
      <c r="EG26" s="50" t="n">
        <v>0.111901302470548</v>
      </c>
      <c r="EH26" s="50" t="n">
        <v>0.00763333926971322</v>
      </c>
      <c r="EI26" s="50" t="n">
        <v>0.0481657114615467</v>
      </c>
      <c r="EJ26" s="50" t="n">
        <v>0.033305530349861</v>
      </c>
      <c r="EK26" s="50" t="n">
        <v>0.133482382026757</v>
      </c>
      <c r="EL26" s="51" t="n">
        <v>0.129126072060772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49" t="n">
        <v>0.217675261317156</v>
      </c>
      <c r="FH26" s="50" t="n">
        <v>0.212611943181268</v>
      </c>
      <c r="FI26" s="50" t="n">
        <v>0.0435894621669397</v>
      </c>
      <c r="FJ26" s="50" t="n">
        <v>0.208477482694501</v>
      </c>
      <c r="FK26" s="50" t="n">
        <v>0.198608839702253</v>
      </c>
      <c r="FL26" s="50" t="n">
        <v>0.160425710645818</v>
      </c>
      <c r="FM26" s="50" t="n">
        <v>0.279277567490514</v>
      </c>
      <c r="FN26" s="50" t="n">
        <v>0.429924718533363</v>
      </c>
      <c r="FO26" s="51" t="n">
        <v>0.437072521112256</v>
      </c>
      <c r="FP26" s="49" t="n">
        <v>0.0899093783591904</v>
      </c>
      <c r="FQ26" s="55" t="s">
        <v>56</v>
      </c>
      <c r="FR26" s="55" t="s">
        <v>56</v>
      </c>
      <c r="FS26" s="50" t="n">
        <v>0.0447516527351003</v>
      </c>
      <c r="FT26" s="50" t="n">
        <v>0.0609657788835107</v>
      </c>
      <c r="FU26" s="50" t="n">
        <v>0.0804134576943011</v>
      </c>
      <c r="FV26" s="50" t="n">
        <v>0.191494430935809</v>
      </c>
      <c r="FW26" s="50" t="n">
        <v>0.202658320550131</v>
      </c>
      <c r="FX26" s="51" t="n">
        <v>0.140790940750098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49" t="n">
        <v>0.0644224165898699</v>
      </c>
      <c r="GT26" s="50" t="n">
        <v>0.0283888606532294</v>
      </c>
      <c r="GU26" s="50" t="n">
        <v>0.0258114031624232</v>
      </c>
      <c r="GV26" s="50" t="n">
        <v>0.0381961524221671</v>
      </c>
      <c r="GW26" s="50" t="n">
        <v>0.0499929382671995</v>
      </c>
      <c r="GX26" s="50" t="n">
        <v>0.126832768910687</v>
      </c>
      <c r="GY26" s="50" t="n">
        <v>0.0670193828486383</v>
      </c>
      <c r="GZ26" s="50" t="n">
        <v>0.117358101065123</v>
      </c>
      <c r="HA26" s="51" t="n">
        <v>0.113732752623667</v>
      </c>
      <c r="HB26" s="49" t="n">
        <v>0.0726491942737183</v>
      </c>
      <c r="HC26" s="55" t="s">
        <v>56</v>
      </c>
      <c r="HD26" s="50" t="n">
        <v>0.146677663883306</v>
      </c>
      <c r="HE26" s="50" t="n">
        <v>0.0515445322403432</v>
      </c>
      <c r="HF26" s="50" t="n">
        <v>0.0550629383855831</v>
      </c>
      <c r="HG26" s="50" t="n">
        <v>0.0878119062291222</v>
      </c>
      <c r="HH26" s="50" t="n">
        <v>0.0540232097139875</v>
      </c>
      <c r="HI26" s="50" t="n">
        <v>0.137414537838328</v>
      </c>
      <c r="HJ26" s="51" t="n">
        <v>0.227457884040823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49" t="n">
        <v>0.204787785337105</v>
      </c>
      <c r="L27" s="50" t="n">
        <v>0.136594460368255</v>
      </c>
      <c r="M27" s="50" t="n">
        <v>0.180861505311026</v>
      </c>
      <c r="N27" s="50" t="n">
        <v>0.180177403780505</v>
      </c>
      <c r="O27" s="50" t="n">
        <v>0.183710557761981</v>
      </c>
      <c r="P27" s="50" t="n">
        <v>0.196646470722914</v>
      </c>
      <c r="Q27" s="50" t="n">
        <v>0.219103525596581</v>
      </c>
      <c r="R27" s="50" t="n">
        <v>0.253827312673737</v>
      </c>
      <c r="S27" s="51" t="n">
        <v>0.23819448493577</v>
      </c>
      <c r="T27" s="49" t="n">
        <v>0.179586762140924</v>
      </c>
      <c r="U27" s="55" t="s">
        <v>56</v>
      </c>
      <c r="V27" s="55" t="s">
        <v>56</v>
      </c>
      <c r="W27" s="50" t="n">
        <v>0.0143899388657452</v>
      </c>
      <c r="X27" s="50" t="n">
        <v>0.345211563801842</v>
      </c>
      <c r="Y27" s="50" t="n">
        <v>0.150671866827937</v>
      </c>
      <c r="Z27" s="50" t="n">
        <v>0.15627994257329</v>
      </c>
      <c r="AA27" s="50" t="n">
        <v>0.299708431607576</v>
      </c>
      <c r="AB27" s="51" t="n">
        <v>0.113613348193906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49" t="n">
        <v>0.335022488593422</v>
      </c>
      <c r="AX27" s="50" t="n">
        <v>0.184404753669883</v>
      </c>
      <c r="AY27" s="50" t="n">
        <v>0.182977452453328</v>
      </c>
      <c r="AZ27" s="50" t="n">
        <v>0.342897712067847</v>
      </c>
      <c r="BA27" s="50" t="n">
        <v>0.300731497654896</v>
      </c>
      <c r="BB27" s="50" t="n">
        <v>0.381013567604852</v>
      </c>
      <c r="BC27" s="50" t="n">
        <v>0.407801725721974</v>
      </c>
      <c r="BD27" s="50" t="n">
        <v>0.254973135069645</v>
      </c>
      <c r="BE27" s="51" t="n">
        <v>0.185742297207043</v>
      </c>
      <c r="BF27" s="49" t="n">
        <v>0.245579402871356</v>
      </c>
      <c r="BG27" s="50" t="n">
        <v>0.250276251346364</v>
      </c>
      <c r="BH27" s="50" t="n">
        <v>0.313768952657308</v>
      </c>
      <c r="BI27" s="50" t="n">
        <v>0.275956676963446</v>
      </c>
      <c r="BJ27" s="50" t="n">
        <v>0.228946358688943</v>
      </c>
      <c r="BK27" s="50" t="n">
        <v>0.247581417087869</v>
      </c>
      <c r="BL27" s="50" t="n">
        <v>0.263027744292355</v>
      </c>
      <c r="BM27" s="50" t="n">
        <v>0.235571223223628</v>
      </c>
      <c r="BN27" s="51" t="n">
        <v>0.129905492618857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49" t="n">
        <v>0.279942094155486</v>
      </c>
      <c r="CJ27" s="55" t="s">
        <v>56</v>
      </c>
      <c r="CK27" s="50" t="n">
        <v>0.264158367292742</v>
      </c>
      <c r="CL27" s="50" t="n">
        <v>0.113894616134904</v>
      </c>
      <c r="CM27" s="50" t="n">
        <v>0.497136652673938</v>
      </c>
      <c r="CN27" s="50" t="n">
        <v>0.329411329611749</v>
      </c>
      <c r="CO27" s="50" t="n">
        <v>0.217821922529291</v>
      </c>
      <c r="CP27" s="50" t="n">
        <v>0.274097369459027</v>
      </c>
      <c r="CQ27" s="51" t="n">
        <v>0.405462995927474</v>
      </c>
      <c r="CR27" s="49" t="n">
        <v>0.295765882185243</v>
      </c>
      <c r="CS27" s="50" t="n">
        <v>0.28413673389414</v>
      </c>
      <c r="CT27" s="50" t="n">
        <v>0.453704186349663</v>
      </c>
      <c r="CU27" s="50" t="n">
        <v>0.327675284842436</v>
      </c>
      <c r="CV27" s="50" t="n">
        <v>0.191128415714677</v>
      </c>
      <c r="CW27" s="50" t="n">
        <v>0.305080066551932</v>
      </c>
      <c r="CX27" s="50" t="n">
        <v>0.308191877991954</v>
      </c>
      <c r="CY27" s="50" t="n">
        <v>0.321560241370148</v>
      </c>
      <c r="CZ27" s="51" t="n">
        <v>0.257595922001285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49" t="n">
        <v>0.0979834774902244</v>
      </c>
      <c r="DV27" s="50" t="n">
        <v>0.0248153080465668</v>
      </c>
      <c r="DW27" s="50" t="n">
        <v>0.159175382830222</v>
      </c>
      <c r="DX27" s="50" t="n">
        <v>0.131014903373722</v>
      </c>
      <c r="DY27" s="50" t="n">
        <v>0.0995556018241981</v>
      </c>
      <c r="DZ27" s="50" t="n">
        <v>0.0823656418317809</v>
      </c>
      <c r="EA27" s="50" t="n">
        <v>0.0648039594747369</v>
      </c>
      <c r="EB27" s="50" t="n">
        <v>0.0969941784223655</v>
      </c>
      <c r="EC27" s="51" t="n">
        <v>0.252251033644364</v>
      </c>
      <c r="ED27" s="49" t="n">
        <v>0.182592828068601</v>
      </c>
      <c r="EE27" s="50" t="n">
        <v>0.384369145752101</v>
      </c>
      <c r="EF27" s="50" t="n">
        <v>0.191225682817376</v>
      </c>
      <c r="EG27" s="50" t="n">
        <v>0.164176676676369</v>
      </c>
      <c r="EH27" s="50" t="n">
        <v>0.134142964531568</v>
      </c>
      <c r="EI27" s="50" t="n">
        <v>0.171617590839394</v>
      </c>
      <c r="EJ27" s="50" t="n">
        <v>0.11336891376818</v>
      </c>
      <c r="EK27" s="50" t="n">
        <v>0.266122204241777</v>
      </c>
      <c r="EL27" s="51" t="n">
        <v>0.49714436205941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49" t="n">
        <v>0.258908692034518</v>
      </c>
      <c r="FH27" s="50" t="n">
        <v>0.362164170456196</v>
      </c>
      <c r="FI27" s="50" t="n">
        <v>0.433436552714285</v>
      </c>
      <c r="FJ27" s="50" t="n">
        <v>0.172006772855423</v>
      </c>
      <c r="FK27" s="50" t="n">
        <v>0.144677434543308</v>
      </c>
      <c r="FL27" s="50" t="n">
        <v>0.356232964180194</v>
      </c>
      <c r="FM27" s="50" t="n">
        <v>0.294600213552099</v>
      </c>
      <c r="FN27" s="50" t="n">
        <v>0.364134916369273</v>
      </c>
      <c r="FO27" s="51" t="n">
        <v>0.240723704991183</v>
      </c>
      <c r="FP27" s="49" t="n">
        <v>0.104322054711057</v>
      </c>
      <c r="FQ27" s="50" t="n">
        <v>0.0458611174619818</v>
      </c>
      <c r="FR27" s="50" t="n">
        <v>0.0843501804190004</v>
      </c>
      <c r="FS27" s="50" t="n">
        <v>0.188821438636985</v>
      </c>
      <c r="FT27" s="50" t="n">
        <v>0.0329903437913796</v>
      </c>
      <c r="FU27" s="50" t="n">
        <v>0.0911587193975915</v>
      </c>
      <c r="FV27" s="50" t="n">
        <v>0.0884813812936191</v>
      </c>
      <c r="FW27" s="50" t="n">
        <v>0.131788381311429</v>
      </c>
      <c r="FX27" s="51" t="n">
        <v>0.394592467788061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49" t="n">
        <v>0.155212624909989</v>
      </c>
      <c r="GT27" s="50" t="n">
        <v>0.0941355666037024</v>
      </c>
      <c r="GU27" s="50" t="n">
        <v>0.0656193303157583</v>
      </c>
      <c r="GV27" s="50" t="n">
        <v>0.0963358606788671</v>
      </c>
      <c r="GW27" s="50" t="n">
        <v>0.114838755932558</v>
      </c>
      <c r="GX27" s="50" t="n">
        <v>0.205479960689143</v>
      </c>
      <c r="GY27" s="50" t="n">
        <v>0.239600225819296</v>
      </c>
      <c r="GZ27" s="50" t="n">
        <v>0.318603953960495</v>
      </c>
      <c r="HA27" s="51" t="n">
        <v>0.180118505088775</v>
      </c>
      <c r="HB27" s="49" t="n">
        <v>0.19581681332012</v>
      </c>
      <c r="HC27" s="50" t="n">
        <v>0.215621082992996</v>
      </c>
      <c r="HD27" s="50" t="n">
        <v>0.240518601403402</v>
      </c>
      <c r="HE27" s="50" t="n">
        <v>0.0667000172433042</v>
      </c>
      <c r="HF27" s="50" t="n">
        <v>0.0981336257905865</v>
      </c>
      <c r="HG27" s="50" t="n">
        <v>0.175803227752533</v>
      </c>
      <c r="HH27" s="50" t="n">
        <v>0.3176799848565</v>
      </c>
      <c r="HI27" s="50" t="n">
        <v>0.502515114637024</v>
      </c>
      <c r="HJ27" s="51" t="n">
        <v>0.418292280143628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49" t="n">
        <v>0.184959339634759</v>
      </c>
      <c r="L28" s="50" t="n">
        <v>0.13185184254398</v>
      </c>
      <c r="M28" s="50" t="n">
        <v>0.140123439154446</v>
      </c>
      <c r="N28" s="50" t="n">
        <v>0.184595061338174</v>
      </c>
      <c r="O28" s="50" t="n">
        <v>0.194683769139399</v>
      </c>
      <c r="P28" s="50" t="n">
        <v>0.187626772889262</v>
      </c>
      <c r="Q28" s="50" t="n">
        <v>0.184663869948254</v>
      </c>
      <c r="R28" s="50" t="n">
        <v>0.237718755501071</v>
      </c>
      <c r="S28" s="51" t="n">
        <v>0.152960598075764</v>
      </c>
      <c r="T28" s="49" t="n">
        <v>0.321487147626963</v>
      </c>
      <c r="U28" s="55" t="s">
        <v>56</v>
      </c>
      <c r="V28" s="50" t="n">
        <v>0.111053893182327</v>
      </c>
      <c r="W28" s="50" t="n">
        <v>0.429189267487789</v>
      </c>
      <c r="X28" s="50" t="n">
        <v>0.218838379834566</v>
      </c>
      <c r="Y28" s="50" t="n">
        <v>0.40858034734165</v>
      </c>
      <c r="Z28" s="50" t="n">
        <v>0.310821002735221</v>
      </c>
      <c r="AA28" s="50" t="n">
        <v>0.360150637268362</v>
      </c>
      <c r="AB28" s="51" t="n">
        <v>0.161739025787136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49" t="n">
        <v>0.158309487203625</v>
      </c>
      <c r="AX28" s="50" t="n">
        <v>0.300035305424382</v>
      </c>
      <c r="AY28" s="50" t="n">
        <v>0.26010237858528</v>
      </c>
      <c r="AZ28" s="50" t="n">
        <v>0.22091305297448</v>
      </c>
      <c r="BA28" s="50" t="n">
        <v>0.271279245775966</v>
      </c>
      <c r="BB28" s="50" t="n">
        <v>0.1562280112667</v>
      </c>
      <c r="BC28" s="50" t="n">
        <v>0.114238052685736</v>
      </c>
      <c r="BD28" s="50" t="n">
        <v>0.0938668317273361</v>
      </c>
      <c r="BE28" s="51" t="n">
        <v>0.0592349446098478</v>
      </c>
      <c r="BF28" s="49" t="n">
        <v>0.213858909924782</v>
      </c>
      <c r="BG28" s="50" t="n">
        <v>0.411744937525694</v>
      </c>
      <c r="BH28" s="50" t="n">
        <v>0.295699107891556</v>
      </c>
      <c r="BI28" s="50" t="n">
        <v>0.200136650621841</v>
      </c>
      <c r="BJ28" s="50" t="n">
        <v>0.283690751087321</v>
      </c>
      <c r="BK28" s="50" t="n">
        <v>0.215318545720842</v>
      </c>
      <c r="BL28" s="50" t="n">
        <v>0.139930027090222</v>
      </c>
      <c r="BM28" s="50" t="n">
        <v>0.15843230365072</v>
      </c>
      <c r="BN28" s="51" t="n">
        <v>0.299797018760902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49" t="n">
        <v>0.220815057676534</v>
      </c>
      <c r="CJ28" s="55" t="s">
        <v>56</v>
      </c>
      <c r="CK28" s="50" t="n">
        <v>0.338838566000193</v>
      </c>
      <c r="CL28" s="50" t="n">
        <v>0.0965280129796327</v>
      </c>
      <c r="CM28" s="50" t="n">
        <v>0.124999325561802</v>
      </c>
      <c r="CN28" s="50" t="n">
        <v>0.0164116621858392</v>
      </c>
      <c r="CO28" s="50" t="n">
        <v>0.268687262829866</v>
      </c>
      <c r="CP28" s="50" t="n">
        <v>0.363716651413468</v>
      </c>
      <c r="CQ28" s="51" t="n">
        <v>0.183109676762347</v>
      </c>
      <c r="CR28" s="49" t="n">
        <v>0.171003994552144</v>
      </c>
      <c r="CS28" s="50" t="n">
        <v>0.0961045823256554</v>
      </c>
      <c r="CT28" s="50" t="n">
        <v>0.148271215896442</v>
      </c>
      <c r="CU28" s="50" t="n">
        <v>0.14879777172755</v>
      </c>
      <c r="CV28" s="50" t="n">
        <v>0.206976042762162</v>
      </c>
      <c r="CW28" s="50" t="n">
        <v>0.145655908118529</v>
      </c>
      <c r="CX28" s="50" t="n">
        <v>0.185824837530295</v>
      </c>
      <c r="CY28" s="50" t="n">
        <v>0.197619070019858</v>
      </c>
      <c r="CZ28" s="51" t="n">
        <v>0.146295981469999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49" t="n">
        <v>0.142676693421908</v>
      </c>
      <c r="DV28" s="50" t="n">
        <v>0.0583097972101613</v>
      </c>
      <c r="DW28" s="50" t="n">
        <v>0.0791194757068126</v>
      </c>
      <c r="DX28" s="50" t="n">
        <v>0.119047643005708</v>
      </c>
      <c r="DY28" s="50" t="n">
        <v>0.143500837427292</v>
      </c>
      <c r="DZ28" s="50" t="n">
        <v>0.0943189286091172</v>
      </c>
      <c r="EA28" s="50" t="n">
        <v>0.152981921609173</v>
      </c>
      <c r="EB28" s="50" t="n">
        <v>0.308273517528809</v>
      </c>
      <c r="EC28" s="51" t="n">
        <v>0.25079532881048</v>
      </c>
      <c r="ED28" s="49" t="n">
        <v>0.211758195627959</v>
      </c>
      <c r="EE28" s="50" t="n">
        <v>0.024913067167226</v>
      </c>
      <c r="EF28" s="50" t="n">
        <v>0.0410904858927641</v>
      </c>
      <c r="EG28" s="50" t="n">
        <v>0.151793891249858</v>
      </c>
      <c r="EH28" s="50" t="n">
        <v>0.313303913427697</v>
      </c>
      <c r="EI28" s="50" t="n">
        <v>0.190327421751215</v>
      </c>
      <c r="EJ28" s="50" t="n">
        <v>0.244781722275268</v>
      </c>
      <c r="EK28" s="50" t="n">
        <v>0.318277931941408</v>
      </c>
      <c r="EL28" s="51" t="n">
        <v>0.192188671421704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49" t="n">
        <v>0.2329549859483</v>
      </c>
      <c r="FH28" s="50" t="n">
        <v>0.212611943181268</v>
      </c>
      <c r="FI28" s="50" t="n">
        <v>0.153007518232052</v>
      </c>
      <c r="FJ28" s="50" t="n">
        <v>0.290394559481719</v>
      </c>
      <c r="FK28" s="50" t="n">
        <v>0.261645011927601</v>
      </c>
      <c r="FL28" s="50" t="n">
        <v>0.180076905037163</v>
      </c>
      <c r="FM28" s="50" t="n">
        <v>0.23065150379926</v>
      </c>
      <c r="FN28" s="50" t="n">
        <v>0.173029163414349</v>
      </c>
      <c r="FO28" s="51" t="n">
        <v>0.192714030649367</v>
      </c>
      <c r="FP28" s="49" t="n">
        <v>0.116204301098023</v>
      </c>
      <c r="FQ28" s="50" t="n">
        <v>0.222535420341803</v>
      </c>
      <c r="FR28" s="50" t="n">
        <v>0.168700360838001</v>
      </c>
      <c r="FS28" s="50" t="n">
        <v>0.114867065187987</v>
      </c>
      <c r="FT28" s="50" t="n">
        <v>0.13525801488007</v>
      </c>
      <c r="FU28" s="50" t="n">
        <v>0.0569126198121999</v>
      </c>
      <c r="FV28" s="50" t="n">
        <v>0.125876745346926</v>
      </c>
      <c r="FW28" s="50" t="n">
        <v>0.195651303706004</v>
      </c>
      <c r="FX28" s="51" t="n">
        <v>0.144536781170717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49" t="n">
        <v>0.136601327839253</v>
      </c>
      <c r="GT28" s="50" t="n">
        <v>0.068481457575171</v>
      </c>
      <c r="GU28" s="50" t="n">
        <v>0.0683551057836173</v>
      </c>
      <c r="GV28" s="50" t="n">
        <v>0.13956482582818</v>
      </c>
      <c r="GW28" s="50" t="n">
        <v>0.126352050747137</v>
      </c>
      <c r="GX28" s="50" t="n">
        <v>0.121326803487097</v>
      </c>
      <c r="GY28" s="50" t="n">
        <v>0.172016163687729</v>
      </c>
      <c r="GZ28" s="50" t="n">
        <v>0.180214808950757</v>
      </c>
      <c r="HA28" s="51" t="n">
        <v>0.162245416925882</v>
      </c>
      <c r="HB28" s="49" t="n">
        <v>0.234842325784493</v>
      </c>
      <c r="HC28" s="50" t="n">
        <v>0.223922313385622</v>
      </c>
      <c r="HD28" s="50" t="n">
        <v>0.0909974987279244</v>
      </c>
      <c r="HE28" s="50" t="n">
        <v>0.291625674378824</v>
      </c>
      <c r="HF28" s="50" t="n">
        <v>0.149812322955559</v>
      </c>
      <c r="HG28" s="50" t="n">
        <v>0.309878853106599</v>
      </c>
      <c r="HH28" s="50" t="n">
        <v>0.189370727902021</v>
      </c>
      <c r="HI28" s="50" t="n">
        <v>0.165652433696952</v>
      </c>
      <c r="HJ28" s="51" t="n">
        <v>0.262331963254258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49" t="n">
        <v>0.212842252463962</v>
      </c>
      <c r="L29" s="50" t="n">
        <v>0.340314770690664</v>
      </c>
      <c r="M29" s="50" t="n">
        <v>0.224507726212594</v>
      </c>
      <c r="N29" s="50" t="n">
        <v>0.259999179534531</v>
      </c>
      <c r="O29" s="50" t="n">
        <v>0.266893235124151</v>
      </c>
      <c r="P29" s="50" t="n">
        <v>0.227770898126914</v>
      </c>
      <c r="Q29" s="50" t="n">
        <v>0.193956035019742</v>
      </c>
      <c r="R29" s="50" t="n">
        <v>0.132734452288457</v>
      </c>
      <c r="S29" s="51" t="n">
        <v>0.0944951671056683</v>
      </c>
      <c r="T29" s="49" t="n">
        <v>0.225416984261181</v>
      </c>
      <c r="U29" s="55" t="s">
        <v>56</v>
      </c>
      <c r="V29" s="50" t="n">
        <v>0.888946106817673</v>
      </c>
      <c r="W29" s="50" t="n">
        <v>0.340146395714439</v>
      </c>
      <c r="X29" s="50" t="n">
        <v>0.222997534590087</v>
      </c>
      <c r="Y29" s="50" t="n">
        <v>0.138854619179029</v>
      </c>
      <c r="Z29" s="50" t="n">
        <v>0.24548917727651</v>
      </c>
      <c r="AA29" s="50" t="n">
        <v>0.0728952495976139</v>
      </c>
      <c r="AB29" s="51" t="n">
        <v>0.2858697870798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49" t="n">
        <v>0.0843741772742254</v>
      </c>
      <c r="AX29" s="50" t="n">
        <v>0.188400124366674</v>
      </c>
      <c r="AY29" s="50" t="n">
        <v>0.0730164816189374</v>
      </c>
      <c r="AZ29" s="50" t="n">
        <v>0.179809588957568</v>
      </c>
      <c r="BA29" s="50" t="n">
        <v>0.140503226355916</v>
      </c>
      <c r="BB29" s="50" t="n">
        <v>0.114081809686407</v>
      </c>
      <c r="BC29" s="50" t="n">
        <v>0.0375976582015601</v>
      </c>
      <c r="BD29" s="50" t="n">
        <v>0.0508957915573416</v>
      </c>
      <c r="BE29" s="51" t="n">
        <v>0.00186355623271967</v>
      </c>
      <c r="BF29" s="49" t="n">
        <v>0.0569104071252048</v>
      </c>
      <c r="BG29" s="55" t="s">
        <v>56</v>
      </c>
      <c r="BH29" s="50" t="n">
        <v>0.125000355799877</v>
      </c>
      <c r="BI29" s="50" t="n">
        <v>0.130563713830243</v>
      </c>
      <c r="BJ29" s="50" t="n">
        <v>0.0376237217356857</v>
      </c>
      <c r="BK29" s="50" t="n">
        <v>0.0554996284011741</v>
      </c>
      <c r="BL29" s="50" t="n">
        <v>0.0362085357956666</v>
      </c>
      <c r="BM29" s="50" t="n">
        <v>0.0350031840514478</v>
      </c>
      <c r="BN29" s="51" t="n">
        <v>0.0332469415132215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49" t="n">
        <v>0.141206454159439</v>
      </c>
      <c r="CJ29" s="55" t="s">
        <v>56</v>
      </c>
      <c r="CK29" s="55" t="s">
        <v>56</v>
      </c>
      <c r="CL29" s="50" t="n">
        <v>0.137233967256776</v>
      </c>
      <c r="CM29" s="50" t="n">
        <v>0.0302977412505744</v>
      </c>
      <c r="CN29" s="50" t="n">
        <v>0.429220282992828</v>
      </c>
      <c r="CO29" s="50" t="n">
        <v>0.148105829910903</v>
      </c>
      <c r="CP29" s="50" t="n">
        <v>0.0995019667617424</v>
      </c>
      <c r="CQ29" s="51" t="n">
        <v>0.09763691992413</v>
      </c>
      <c r="CR29" s="49" t="n">
        <v>0.121083915279737</v>
      </c>
      <c r="CS29" s="55" t="s">
        <v>56</v>
      </c>
      <c r="CT29" s="50" t="n">
        <v>0.136170580624504</v>
      </c>
      <c r="CU29" s="50" t="n">
        <v>0.249085677811335</v>
      </c>
      <c r="CV29" s="50" t="n">
        <v>0.17932287381621</v>
      </c>
      <c r="CW29" s="50" t="n">
        <v>0.182336404406544</v>
      </c>
      <c r="CX29" s="50" t="n">
        <v>0.0982237449322921</v>
      </c>
      <c r="CY29" s="50" t="n">
        <v>0.0670640097404922</v>
      </c>
      <c r="CZ29" s="51" t="n">
        <v>0.0379063345051073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49" t="n">
        <v>0.310878441735757</v>
      </c>
      <c r="DV29" s="50" t="n">
        <v>0.663467687076094</v>
      </c>
      <c r="DW29" s="50" t="n">
        <v>0.109610536452731</v>
      </c>
      <c r="DX29" s="50" t="n">
        <v>0.257778946693532</v>
      </c>
      <c r="DY29" s="50" t="n">
        <v>0.372349203885433</v>
      </c>
      <c r="DZ29" s="50" t="n">
        <v>0.336720919768371</v>
      </c>
      <c r="EA29" s="50" t="n">
        <v>0.309607885251192</v>
      </c>
      <c r="EB29" s="50" t="n">
        <v>0.347137069435744</v>
      </c>
      <c r="EC29" s="51" t="n">
        <v>0.209536683454897</v>
      </c>
      <c r="ED29" s="49" t="n">
        <v>0.262987146700076</v>
      </c>
      <c r="EE29" s="50" t="n">
        <v>0.187836660366535</v>
      </c>
      <c r="EF29" s="50" t="n">
        <v>0.236024739444</v>
      </c>
      <c r="EG29" s="50" t="n">
        <v>0.296419737064124</v>
      </c>
      <c r="EH29" s="50" t="n">
        <v>0.276193981640426</v>
      </c>
      <c r="EI29" s="50" t="n">
        <v>0.239690128989352</v>
      </c>
      <c r="EJ29" s="50" t="n">
        <v>0.303057774410079</v>
      </c>
      <c r="EK29" s="50" t="n">
        <v>0.220502072126675</v>
      </c>
      <c r="EL29" s="51" t="n">
        <v>0.111319876221661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49" t="n">
        <v>0.146103487572538</v>
      </c>
      <c r="FH29" s="50" t="n">
        <v>0.212611943181268</v>
      </c>
      <c r="FI29" s="50" t="n">
        <v>0.0956141437112105</v>
      </c>
      <c r="FJ29" s="50" t="n">
        <v>0.187523758333476</v>
      </c>
      <c r="FK29" s="50" t="n">
        <v>0.203634745104432</v>
      </c>
      <c r="FL29" s="50" t="n">
        <v>0.155124890098928</v>
      </c>
      <c r="FM29" s="50" t="n">
        <v>0.0965515524374339</v>
      </c>
      <c r="FN29" s="55" t="s">
        <v>56</v>
      </c>
      <c r="FO29" s="58" t="s">
        <v>56</v>
      </c>
      <c r="FP29" s="49" t="n">
        <v>0.291187334064284</v>
      </c>
      <c r="FQ29" s="55" t="s">
        <v>56</v>
      </c>
      <c r="FR29" s="50" t="n">
        <v>0.337400721676001</v>
      </c>
      <c r="FS29" s="50" t="n">
        <v>0.307843912059245</v>
      </c>
      <c r="FT29" s="50" t="n">
        <v>0.320569223543993</v>
      </c>
      <c r="FU29" s="50" t="n">
        <v>0.322831118738587</v>
      </c>
      <c r="FV29" s="50" t="n">
        <v>0.268458523500111</v>
      </c>
      <c r="FW29" s="50" t="n">
        <v>0.0688430145192857</v>
      </c>
      <c r="FX29" s="51" t="n">
        <v>0.0603465000978939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49" t="n">
        <v>0.328762236132047</v>
      </c>
      <c r="GT29" s="50" t="n">
        <v>0.406691989475926</v>
      </c>
      <c r="GU29" s="50" t="n">
        <v>0.236035906705083</v>
      </c>
      <c r="GV29" s="50" t="n">
        <v>0.344118098966237</v>
      </c>
      <c r="GW29" s="50" t="n">
        <v>0.37828523809764</v>
      </c>
      <c r="GX29" s="50" t="n">
        <v>0.321618963877451</v>
      </c>
      <c r="GY29" s="50" t="n">
        <v>0.337903070245462</v>
      </c>
      <c r="GZ29" s="50" t="n">
        <v>0.179562560861806</v>
      </c>
      <c r="HA29" s="51" t="n">
        <v>0.336195867255913</v>
      </c>
      <c r="HB29" s="49" t="n">
        <v>0.271406451863261</v>
      </c>
      <c r="HC29" s="50" t="n">
        <v>0.312801340694716</v>
      </c>
      <c r="HD29" s="50" t="n">
        <v>0.521806235985369</v>
      </c>
      <c r="HE29" s="50" t="n">
        <v>0.231570643461726</v>
      </c>
      <c r="HF29" s="50" t="n">
        <v>0.426687174242831</v>
      </c>
      <c r="HG29" s="50" t="n">
        <v>0.247821077169323</v>
      </c>
      <c r="HH29" s="50" t="n">
        <v>0.232436049251273</v>
      </c>
      <c r="HI29" s="50" t="n">
        <v>0.140122350269664</v>
      </c>
      <c r="HJ29" s="51" t="n">
        <v>0.0097042568824311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66" t="n">
        <v>0.208403047152065</v>
      </c>
      <c r="L30" s="67" t="n">
        <v>0.18963565696956</v>
      </c>
      <c r="M30" s="67" t="n">
        <v>0.326149019720561</v>
      </c>
      <c r="N30" s="67" t="n">
        <v>0.285093536482022</v>
      </c>
      <c r="O30" s="67" t="n">
        <v>0.229065575266257</v>
      </c>
      <c r="P30" s="67" t="n">
        <v>0.227735642783293</v>
      </c>
      <c r="Q30" s="67" t="n">
        <v>0.188619758077741</v>
      </c>
      <c r="R30" s="67" t="n">
        <v>0.112705488812286</v>
      </c>
      <c r="S30" s="68" t="n">
        <v>0.0718629310926679</v>
      </c>
      <c r="T30" s="66" t="n">
        <v>0.214157551606679</v>
      </c>
      <c r="U30" s="69" t="s">
        <v>56</v>
      </c>
      <c r="V30" s="69" t="s">
        <v>56</v>
      </c>
      <c r="W30" s="67" t="n">
        <v>0.184576767155491</v>
      </c>
      <c r="X30" s="67" t="n">
        <v>0.203503029886368</v>
      </c>
      <c r="Y30" s="67" t="n">
        <v>0.236547337771589</v>
      </c>
      <c r="Z30" s="67" t="n">
        <v>0.23195826559736</v>
      </c>
      <c r="AA30" s="67" t="n">
        <v>0.220325981310087</v>
      </c>
      <c r="AB30" s="68" t="n">
        <v>0.13866206089262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66" t="n">
        <v>0.0758210053586924</v>
      </c>
      <c r="AX30" s="67" t="n">
        <v>0.257616066237925</v>
      </c>
      <c r="AY30" s="67" t="n">
        <v>0.26293674579642</v>
      </c>
      <c r="AZ30" s="67" t="n">
        <v>0.134239810446822</v>
      </c>
      <c r="BA30" s="67" t="n">
        <v>0.067310315511072</v>
      </c>
      <c r="BB30" s="67" t="n">
        <v>0.0628741062426824</v>
      </c>
      <c r="BC30" s="67" t="n">
        <v>0.0446705520135489</v>
      </c>
      <c r="BD30" s="67" t="n">
        <v>0.0786806646667722</v>
      </c>
      <c r="BE30" s="68" t="n">
        <v>0.018892723406427</v>
      </c>
      <c r="BF30" s="66" t="n">
        <v>0.0544787679771332</v>
      </c>
      <c r="BG30" s="67" t="n">
        <v>0.0145343054774719</v>
      </c>
      <c r="BH30" s="67" t="n">
        <v>0.0356593930159739</v>
      </c>
      <c r="BI30" s="67" t="n">
        <v>0.0856187054230368</v>
      </c>
      <c r="BJ30" s="67" t="n">
        <v>0.0770720008164472</v>
      </c>
      <c r="BK30" s="67" t="n">
        <v>0.0442086733663535</v>
      </c>
      <c r="BL30" s="67" t="n">
        <v>0.0570903791521194</v>
      </c>
      <c r="BM30" s="67" t="n">
        <v>0.0262532794510346</v>
      </c>
      <c r="BN30" s="68" t="n">
        <v>0.0379238133894895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66" t="n">
        <v>0.225020489789115</v>
      </c>
      <c r="CJ30" s="67" t="n">
        <v>1</v>
      </c>
      <c r="CK30" s="67" t="n">
        <v>0.201093909903948</v>
      </c>
      <c r="CL30" s="67" t="n">
        <v>0.494519645251534</v>
      </c>
      <c r="CM30" s="67" t="n">
        <v>0.234438651202019</v>
      </c>
      <c r="CN30" s="67" t="n">
        <v>0.172787738340942</v>
      </c>
      <c r="CO30" s="67" t="n">
        <v>0.251792703088263</v>
      </c>
      <c r="CP30" s="67" t="n">
        <v>0.161614950866792</v>
      </c>
      <c r="CQ30" s="68" t="n">
        <v>0.0813015627984199</v>
      </c>
      <c r="CR30" s="66" t="n">
        <v>0.0801455635525613</v>
      </c>
      <c r="CS30" s="67" t="n">
        <v>0.108331969084995</v>
      </c>
      <c r="CT30" s="67" t="n">
        <v>0.136170580624504</v>
      </c>
      <c r="CU30" s="67" t="n">
        <v>0.0912835245186632</v>
      </c>
      <c r="CV30" s="67" t="n">
        <v>0.112877285083474</v>
      </c>
      <c r="CW30" s="67" t="n">
        <v>0.10562401908823</v>
      </c>
      <c r="CX30" s="67" t="n">
        <v>0.0846376462819663</v>
      </c>
      <c r="CY30" s="67" t="n">
        <v>0.00624214262859606</v>
      </c>
      <c r="CZ30" s="68" t="n">
        <v>0.054063043879889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66" t="n">
        <v>0.329047442459983</v>
      </c>
      <c r="DV30" s="67" t="n">
        <v>0.0624922490002244</v>
      </c>
      <c r="DW30" s="67" t="n">
        <v>0.484066194410369</v>
      </c>
      <c r="DX30" s="67" t="n">
        <v>0.425296203069637</v>
      </c>
      <c r="DY30" s="67" t="n">
        <v>0.279598351340761</v>
      </c>
      <c r="DZ30" s="67" t="n">
        <v>0.343614515088589</v>
      </c>
      <c r="EA30" s="67" t="n">
        <v>0.343078332521182</v>
      </c>
      <c r="EB30" s="67" t="n">
        <v>0.183729597696967</v>
      </c>
      <c r="EC30" s="68" t="n">
        <v>0.113962681108889</v>
      </c>
      <c r="ED30" s="66" t="n">
        <v>0.270233857547322</v>
      </c>
      <c r="EE30" s="67" t="n">
        <v>0.187836660366535</v>
      </c>
      <c r="EF30" s="67" t="n">
        <v>0.53165909184586</v>
      </c>
      <c r="EG30" s="67" t="n">
        <v>0.275708392539101</v>
      </c>
      <c r="EH30" s="67" t="n">
        <v>0.268725801130596</v>
      </c>
      <c r="EI30" s="67" t="n">
        <v>0.319942514567148</v>
      </c>
      <c r="EJ30" s="67" t="n">
        <v>0.303228072250143</v>
      </c>
      <c r="EK30" s="67" t="n">
        <v>0.0585491409658932</v>
      </c>
      <c r="EL30" s="68" t="n">
        <v>0.0566348939076852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66" t="n">
        <v>0.122038883783801</v>
      </c>
      <c r="FH30" s="69" t="s">
        <v>56</v>
      </c>
      <c r="FI30" s="67" t="n">
        <v>0.274352323175513</v>
      </c>
      <c r="FJ30" s="67" t="n">
        <v>0.112711952254436</v>
      </c>
      <c r="FK30" s="67" t="n">
        <v>0.179179715891495</v>
      </c>
      <c r="FL30" s="67" t="n">
        <v>0.124146387874509</v>
      </c>
      <c r="FM30" s="67" t="n">
        <v>0.0763657293462383</v>
      </c>
      <c r="FN30" s="69" t="s">
        <v>56</v>
      </c>
      <c r="FO30" s="68" t="n">
        <v>0.0456307009310007</v>
      </c>
      <c r="FP30" s="66" t="n">
        <v>0.35515540248883</v>
      </c>
      <c r="FQ30" s="67" t="n">
        <v>0.66760626102541</v>
      </c>
      <c r="FR30" s="67" t="n">
        <v>0.325198556647997</v>
      </c>
      <c r="FS30" s="67" t="n">
        <v>0.343715931380682</v>
      </c>
      <c r="FT30" s="67" t="n">
        <v>0.450216638901047</v>
      </c>
      <c r="FU30" s="67" t="n">
        <v>0.424719259888362</v>
      </c>
      <c r="FV30" s="67" t="n">
        <v>0.215782565878986</v>
      </c>
      <c r="FW30" s="67" t="n">
        <v>0.0995869132760077</v>
      </c>
      <c r="FX30" s="68" t="n">
        <v>0.194290204994005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66" t="n">
        <v>0.3092560111196</v>
      </c>
      <c r="GT30" s="67" t="n">
        <v>0.402302125691972</v>
      </c>
      <c r="GU30" s="67" t="n">
        <v>0.604178254033118</v>
      </c>
      <c r="GV30" s="67" t="n">
        <v>0.378590787471742</v>
      </c>
      <c r="GW30" s="67" t="n">
        <v>0.330531016955467</v>
      </c>
      <c r="GX30" s="67" t="n">
        <v>0.217761010322012</v>
      </c>
      <c r="GY30" s="67" t="n">
        <v>0.172339587184298</v>
      </c>
      <c r="GZ30" s="67" t="n">
        <v>0.196616398838403</v>
      </c>
      <c r="HA30" s="68" t="n">
        <v>0.186020919032717</v>
      </c>
      <c r="HB30" s="66" t="n">
        <v>0.214270880069103</v>
      </c>
      <c r="HC30" s="67" t="n">
        <v>0.247655262926666</v>
      </c>
      <c r="HD30" s="69" t="s">
        <v>56</v>
      </c>
      <c r="HE30" s="67" t="n">
        <v>0.358559132675803</v>
      </c>
      <c r="HF30" s="67" t="n">
        <v>0.27030393862544</v>
      </c>
      <c r="HG30" s="67" t="n">
        <v>0.175606526876736</v>
      </c>
      <c r="HH30" s="67" t="n">
        <v>0.169541947126388</v>
      </c>
      <c r="HI30" s="67" t="n">
        <v>0.0305870528232001</v>
      </c>
      <c r="HJ30" s="68" t="n">
        <v>0.0822136156788604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正!K10-誤!K10</f>
        <v>0</v>
      </c>
      <c r="L10" s="32" t="n">
        <f aca="false">正!L10-誤!L10</f>
        <v>548.429058807924</v>
      </c>
      <c r="M10" s="32" t="n">
        <f aca="false">正!M10-誤!M10</f>
        <v>520.345289546138</v>
      </c>
      <c r="N10" s="32" t="n">
        <f aca="false">正!N10-誤!N10</f>
        <v>81.2013918422745</v>
      </c>
      <c r="O10" s="32" t="n">
        <f aca="false">正!O10-誤!O10</f>
        <v>-133.953902090725</v>
      </c>
      <c r="P10" s="32" t="n">
        <f aca="false">正!P10-誤!P10</f>
        <v>-197.776025966828</v>
      </c>
      <c r="Q10" s="32" t="n">
        <f aca="false">正!Q10-誤!Q10</f>
        <v>-525.531593456864</v>
      </c>
      <c r="R10" s="32" t="n">
        <f aca="false">正!R10-誤!R10</f>
        <v>243.868571095591</v>
      </c>
      <c r="S10" s="33" t="n">
        <f aca="false">正!S10-誤!S10</f>
        <v>-536.582789781751</v>
      </c>
      <c r="T10" s="31" t="n">
        <f aca="false">正!T10-誤!T10</f>
        <v>0</v>
      </c>
      <c r="U10" s="32" t="n">
        <f aca="false">正!U10-誤!U10</f>
        <v>9.54582751834369</v>
      </c>
      <c r="V10" s="32" t="n">
        <f aca="false">正!V10-誤!V10</f>
        <v>87.8380234770757</v>
      </c>
      <c r="W10" s="32" t="n">
        <f aca="false">正!W10-誤!W10</f>
        <v>48.0345684165586</v>
      </c>
      <c r="X10" s="32" t="n">
        <f aca="false">正!X10-誤!X10</f>
        <v>-84.1041315167386</v>
      </c>
      <c r="Y10" s="32" t="n">
        <f aca="false">正!Y10-誤!Y10</f>
        <v>-34.0255279245976</v>
      </c>
      <c r="Z10" s="32" t="n">
        <f aca="false">正!Z10-誤!Z10</f>
        <v>90.2298112188873</v>
      </c>
      <c r="AA10" s="32" t="n">
        <f aca="false">正!AA10-誤!AA10</f>
        <v>-103.935206053029</v>
      </c>
      <c r="AB10" s="33" t="n">
        <f aca="false">正!AB10-誤!AB10</f>
        <v>-13.583365136521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f aca="false">正!AW10-誤!AW10</f>
        <v>0</v>
      </c>
      <c r="AX10" s="32" t="n">
        <f aca="false">正!AX10-誤!AX10</f>
        <v>-98.4929980898005</v>
      </c>
      <c r="AY10" s="32" t="n">
        <f aca="false">正!AY10-誤!AY10</f>
        <v>-92.8299203462084</v>
      </c>
      <c r="AZ10" s="32" t="n">
        <f aca="false">正!AZ10-誤!AZ10</f>
        <v>-12.7939733269304</v>
      </c>
      <c r="BA10" s="32" t="n">
        <f aca="false">正!BA10-誤!BA10</f>
        <v>-87.840465253561</v>
      </c>
      <c r="BB10" s="32" t="n">
        <f aca="false">正!BB10-誤!BB10</f>
        <v>172.213274485293</v>
      </c>
      <c r="BC10" s="32" t="n">
        <f aca="false">正!BC10-誤!BC10</f>
        <v>164.781652516715</v>
      </c>
      <c r="BD10" s="32" t="n">
        <f aca="false">正!BD10-誤!BD10</f>
        <v>-15.4170426178898</v>
      </c>
      <c r="BE10" s="33" t="n">
        <f aca="false">正!BE10-誤!BE10</f>
        <v>-29.6205273679116</v>
      </c>
      <c r="BF10" s="31" t="n">
        <f aca="false">正!BF10-誤!BF10</f>
        <v>0</v>
      </c>
      <c r="BG10" s="32" t="n">
        <f aca="false">正!BG10-誤!BG10</f>
        <v>-15.5474078399889</v>
      </c>
      <c r="BH10" s="32" t="n">
        <f aca="false">正!BH10-誤!BH10</f>
        <v>-3.24417920029509</v>
      </c>
      <c r="BI10" s="32" t="n">
        <f aca="false">正!BI10-誤!BI10</f>
        <v>39.4710775373151</v>
      </c>
      <c r="BJ10" s="32" t="n">
        <f aca="false">正!BJ10-誤!BJ10</f>
        <v>18.2123430134798</v>
      </c>
      <c r="BK10" s="32" t="n">
        <f aca="false">正!BK10-誤!BK10</f>
        <v>-8.71708180912447</v>
      </c>
      <c r="BL10" s="32" t="n">
        <f aca="false">正!BL10-誤!BL10</f>
        <v>-11.2132966256777</v>
      </c>
      <c r="BM10" s="32" t="n">
        <f aca="false">正!BM10-誤!BM10</f>
        <v>-7.93988940219606</v>
      </c>
      <c r="BN10" s="33" t="n">
        <f aca="false">正!BN10-誤!BN10</f>
        <v>-11.0215656738319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f aca="false">正!CI10-誤!CI10</f>
        <v>0</v>
      </c>
      <c r="CJ10" s="32" t="n">
        <f aca="false">正!CJ10-誤!CJ10</f>
        <v>10.2243329587495</v>
      </c>
      <c r="CK10" s="32" t="n">
        <f aca="false">正!CK10-誤!CK10</f>
        <v>1.70200751887774</v>
      </c>
      <c r="CL10" s="32" t="n">
        <f aca="false">正!CL10-誤!CL10</f>
        <v>16.7894114523588</v>
      </c>
      <c r="CM10" s="32" t="n">
        <f aca="false">正!CM10-誤!CM10</f>
        <v>-34.3530048386701</v>
      </c>
      <c r="CN10" s="32" t="n">
        <f aca="false">正!CN10-誤!CN10</f>
        <v>-21.0561852925039</v>
      </c>
      <c r="CO10" s="32" t="n">
        <f aca="false">正!CO10-誤!CO10</f>
        <v>64.19332893303</v>
      </c>
      <c r="CP10" s="32" t="n">
        <f aca="false">正!CP10-誤!CP10</f>
        <v>12.2713563680845</v>
      </c>
      <c r="CQ10" s="33" t="n">
        <f aca="false">正!CQ10-誤!CQ10</f>
        <v>-49.7712471002742</v>
      </c>
      <c r="CR10" s="31" t="n">
        <f aca="false">正!CR10-誤!CR10</f>
        <v>0</v>
      </c>
      <c r="CS10" s="32" t="n">
        <f aca="false">正!CS10-誤!CS10</f>
        <v>42.6837596105729</v>
      </c>
      <c r="CT10" s="32" t="n">
        <f aca="false">正!CT10-誤!CT10</f>
        <v>-2.45489968136462</v>
      </c>
      <c r="CU10" s="32" t="n">
        <f aca="false">正!CU10-誤!CU10</f>
        <v>151.532294681478</v>
      </c>
      <c r="CV10" s="32" t="n">
        <f aca="false">正!CV10-誤!CV10</f>
        <v>6.41876152555233</v>
      </c>
      <c r="CW10" s="32" t="n">
        <f aca="false">正!CW10-誤!CW10</f>
        <v>-138.865198441297</v>
      </c>
      <c r="CX10" s="32" t="n">
        <f aca="false">正!CX10-誤!CX10</f>
        <v>1.64243216915929</v>
      </c>
      <c r="CY10" s="32" t="n">
        <f aca="false">正!CY10-誤!CY10</f>
        <v>111.250000389649</v>
      </c>
      <c r="CZ10" s="33" t="n">
        <f aca="false">正!CZ10-誤!CZ10</f>
        <v>-172.20715025388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f aca="false">正!DU10-誤!DU10</f>
        <v>0</v>
      </c>
      <c r="DV10" s="32" t="n">
        <f aca="false">正!DV10-誤!DV10</f>
        <v>627.181864839304</v>
      </c>
      <c r="DW10" s="32" t="n">
        <f aca="false">正!DW10-誤!DW10</f>
        <v>531.23114689407</v>
      </c>
      <c r="DX10" s="32" t="n">
        <f aca="false">正!DX10-誤!DX10</f>
        <v>-203.897567185428</v>
      </c>
      <c r="DY10" s="32" t="n">
        <f aca="false">正!DY10-誤!DY10</f>
        <v>-135.118739951537</v>
      </c>
      <c r="DZ10" s="32" t="n">
        <f aca="false">正!DZ10-誤!DZ10</f>
        <v>-270.117862280131</v>
      </c>
      <c r="EA10" s="32" t="n">
        <f aca="false">正!EA10-誤!EA10</f>
        <v>-679.947861572597</v>
      </c>
      <c r="EB10" s="32" t="n">
        <f aca="false">正!EB10-誤!EB10</f>
        <v>314.336593977921</v>
      </c>
      <c r="EC10" s="33" t="n">
        <f aca="false">正!EC10-誤!EC10</f>
        <v>-183.667574722118</v>
      </c>
      <c r="ED10" s="31" t="n">
        <f aca="false">正!ED10-誤!ED10</f>
        <v>0</v>
      </c>
      <c r="EE10" s="32" t="n">
        <f aca="false">正!EE10-誤!EE10</f>
        <v>0.2065183369632</v>
      </c>
      <c r="EF10" s="32" t="n">
        <f aca="false">正!EF10-誤!EF10</f>
        <v>-60.2550647111275</v>
      </c>
      <c r="EG10" s="32" t="n">
        <f aca="false">正!EG10-誤!EG10</f>
        <v>152.675182136409</v>
      </c>
      <c r="EH10" s="32" t="n">
        <f aca="false">正!EH10-誤!EH10</f>
        <v>37.9069953448889</v>
      </c>
      <c r="EI10" s="32" t="n">
        <f aca="false">正!EI10-誤!EI10</f>
        <v>-19.4294627909949</v>
      </c>
      <c r="EJ10" s="32" t="n">
        <f aca="false">正!EJ10-誤!EJ10</f>
        <v>-44.0573228837166</v>
      </c>
      <c r="EK10" s="32" t="n">
        <f aca="false">正!EK10-誤!EK10</f>
        <v>-37.6112023633723</v>
      </c>
      <c r="EL10" s="33" t="n">
        <f aca="false">正!EL10-誤!EL10</f>
        <v>-29.4356430709499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f aca="false">正!FG10-誤!FG10</f>
        <v>0</v>
      </c>
      <c r="FH10" s="32" t="n">
        <f aca="false">正!FH10-誤!FH10</f>
        <v>15.7431420250095</v>
      </c>
      <c r="FI10" s="32" t="n">
        <f aca="false">正!FI10-誤!FI10</f>
        <v>-16.5303533308343</v>
      </c>
      <c r="FJ10" s="32" t="n">
        <f aca="false">正!FJ10-誤!FJ10</f>
        <v>-52.0478213565584</v>
      </c>
      <c r="FK10" s="32" t="n">
        <f aca="false">正!FK10-誤!FK10</f>
        <v>-18.4983037330931</v>
      </c>
      <c r="FL10" s="32" t="n">
        <f aca="false">正!FL10-誤!FL10</f>
        <v>87.0240289084359</v>
      </c>
      <c r="FM10" s="32" t="n">
        <f aca="false">正!FM10-誤!FM10</f>
        <v>-3.11668238727179</v>
      </c>
      <c r="FN10" s="32" t="n">
        <f aca="false">正!FN10-誤!FN10</f>
        <v>3.83866326907537</v>
      </c>
      <c r="FO10" s="33" t="n">
        <f aca="false">正!FO10-誤!FO10</f>
        <v>-16.41267339516</v>
      </c>
      <c r="FP10" s="31" t="n">
        <f aca="false">正!FP10-誤!FP10</f>
        <v>0</v>
      </c>
      <c r="FQ10" s="32" t="n">
        <f aca="false">正!FQ10-誤!FQ10</f>
        <v>14.4978444290987</v>
      </c>
      <c r="FR10" s="32" t="n">
        <f aca="false">正!FR10-誤!FR10</f>
        <v>2.33568245383594</v>
      </c>
      <c r="FS10" s="32" t="n">
        <f aca="false">正!FS10-誤!FS10</f>
        <v>-250.281059128563</v>
      </c>
      <c r="FT10" s="32" t="n">
        <f aca="false">正!FT10-誤!FT10</f>
        <v>176.578169018925</v>
      </c>
      <c r="FU10" s="32" t="n">
        <f aca="false">正!FU10-誤!FU10</f>
        <v>129.74966228634</v>
      </c>
      <c r="FV10" s="32" t="n">
        <f aca="false">正!FV10-誤!FV10</f>
        <v>-32.7691632212136</v>
      </c>
      <c r="FW10" s="32" t="n">
        <f aca="false">正!FW10-誤!FW10</f>
        <v>-17.2607777445089</v>
      </c>
      <c r="FX10" s="33" t="n">
        <f aca="false">正!FX10-誤!FX10</f>
        <v>-22.8503580935862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f aca="false">正!GS10-誤!GS10</f>
        <v>0</v>
      </c>
      <c r="GT10" s="32" t="n">
        <f aca="false">正!GT10-誤!GT10</f>
        <v>-79.0199362588523</v>
      </c>
      <c r="GU10" s="32" t="n">
        <f aca="false">正!GU10-誤!GU10</f>
        <v>42.7539560550649</v>
      </c>
      <c r="GV10" s="32" t="n">
        <f aca="false">正!GV10-誤!GV10</f>
        <v>98.3980022759606</v>
      </c>
      <c r="GW10" s="32" t="n">
        <f aca="false">正!GW10-誤!GW10</f>
        <v>20.8209469202393</v>
      </c>
      <c r="GX10" s="32" t="n">
        <f aca="false">正!GX10-誤!GX10</f>
        <v>-4.94235367025522</v>
      </c>
      <c r="GY10" s="32" t="n">
        <f aca="false">正!GY10-誤!GY10</f>
        <v>-56.1082072321606</v>
      </c>
      <c r="GZ10" s="32" t="n">
        <f aca="false">正!GZ10-誤!GZ10</f>
        <v>-13.6369829178757</v>
      </c>
      <c r="HA10" s="33" t="n">
        <f aca="false">正!HA10-誤!HA10</f>
        <v>-8.26542517269354</v>
      </c>
      <c r="HB10" s="31" t="n">
        <f aca="false">正!HB10-誤!HB10</f>
        <v>0</v>
      </c>
      <c r="HC10" s="32" t="n">
        <f aca="false">正!HC10-誤!HC10</f>
        <v>21.4061112785298</v>
      </c>
      <c r="HD10" s="32" t="n">
        <f aca="false">正!HD10-誤!HD10</f>
        <v>29.798890417037</v>
      </c>
      <c r="HE10" s="32" t="n">
        <f aca="false">正!HE10-誤!HE10</f>
        <v>93.3212763396805</v>
      </c>
      <c r="HF10" s="32" t="n">
        <f aca="false">正!HF10-誤!HF10</f>
        <v>-33.9764726202066</v>
      </c>
      <c r="HG10" s="32" t="n">
        <f aca="false">正!HG10-誤!HG10</f>
        <v>-89.6093194379828</v>
      </c>
      <c r="HH10" s="32" t="n">
        <f aca="false">正!HH10-誤!HH10</f>
        <v>-19.166284372066</v>
      </c>
      <c r="HI10" s="32" t="n">
        <f aca="false">正!HI10-誤!HI10</f>
        <v>-2.02694181025527</v>
      </c>
      <c r="HJ10" s="33" t="n">
        <f aca="false">正!HJ10-誤!HJ10</f>
        <v>0.252740205175542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249.390000000014</v>
      </c>
      <c r="L11" s="38" t="n">
        <f aca="false">正!L11-誤!L11</f>
        <v>661.607148939638</v>
      </c>
      <c r="M11" s="38" t="n">
        <f aca="false">正!M11-誤!M11</f>
        <v>574.159788384583</v>
      </c>
      <c r="N11" s="38" t="n">
        <f aca="false">正!N11-誤!N11</f>
        <v>-145.122473315423</v>
      </c>
      <c r="O11" s="38" t="n">
        <f aca="false">正!O11-誤!O11</f>
        <v>-26.3516588038328</v>
      </c>
      <c r="P11" s="38" t="n">
        <f aca="false">正!P11-誤!P11</f>
        <v>189.239036709099</v>
      </c>
      <c r="Q11" s="38" t="n">
        <f aca="false">正!Q11-誤!Q11</f>
        <v>-953.339839230233</v>
      </c>
      <c r="R11" s="38" t="n">
        <f aca="false">正!R11-誤!R11</f>
        <v>391.99658468795</v>
      </c>
      <c r="S11" s="39" t="n">
        <f aca="false">正!S11-誤!S11</f>
        <v>-442.799352074428</v>
      </c>
      <c r="T11" s="37" t="n">
        <f aca="false">正!T11-誤!T11</f>
        <v>220.209999999992</v>
      </c>
      <c r="U11" s="38" t="n">
        <f aca="false">正!U11-誤!U11</f>
        <v>-9.89049025132988</v>
      </c>
      <c r="V11" s="38" t="n">
        <f aca="false">正!V11-誤!V11</f>
        <v>55.2946717816185</v>
      </c>
      <c r="W11" s="38" t="n">
        <f aca="false">正!W11-誤!W11</f>
        <v>270.990950247789</v>
      </c>
      <c r="X11" s="38" t="n">
        <f aca="false">正!X11-誤!X11</f>
        <v>-23.0421962525124</v>
      </c>
      <c r="Y11" s="38" t="n">
        <f aca="false">正!Y11-誤!Y11</f>
        <v>287.688623998642</v>
      </c>
      <c r="Z11" s="38" t="n">
        <f aca="false">正!Z11-誤!Z11</f>
        <v>-396.032737781112</v>
      </c>
      <c r="AA11" s="38" t="n">
        <f aca="false">正!AA11-誤!AA11</f>
        <v>55.2512507028932</v>
      </c>
      <c r="AB11" s="39" t="n">
        <f aca="false">正!AB11-誤!AB11</f>
        <v>-20.0558722448486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f aca="false">正!AW11-誤!AW11</f>
        <v>-66.460000000021</v>
      </c>
      <c r="AX11" s="38" t="n">
        <f aca="false">正!AX11-誤!AX11</f>
        <v>-3.83072389945755</v>
      </c>
      <c r="AY11" s="38" t="n">
        <f aca="false">正!AY11-誤!AY11</f>
        <v>-72.8588800131438</v>
      </c>
      <c r="AZ11" s="38" t="n">
        <f aca="false">正!AZ11-誤!AZ11</f>
        <v>-257.072107155502</v>
      </c>
      <c r="BA11" s="38" t="n">
        <f aca="false">正!BA11-誤!BA11</f>
        <v>-2.95265903930704</v>
      </c>
      <c r="BB11" s="38" t="n">
        <f aca="false">正!BB11-誤!BB11</f>
        <v>176.044029902623</v>
      </c>
      <c r="BC11" s="38" t="n">
        <f aca="false">正!BC11-誤!BC11</f>
        <v>159.011883565261</v>
      </c>
      <c r="BD11" s="38" t="n">
        <f aca="false">正!BD11-誤!BD11</f>
        <v>-41.0440468198576</v>
      </c>
      <c r="BE11" s="39" t="n">
        <f aca="false">正!BE11-誤!BE11</f>
        <v>-23.7543394936984</v>
      </c>
      <c r="BF11" s="37" t="n">
        <f aca="false">正!BF11-誤!BF11</f>
        <v>37.119999999999</v>
      </c>
      <c r="BG11" s="38" t="n">
        <f aca="false">正!BG11-誤!BG11</f>
        <v>3.69863385794315</v>
      </c>
      <c r="BH11" s="38" t="n">
        <f aca="false">正!BH11-誤!BH11</f>
        <v>-11.9722383049586</v>
      </c>
      <c r="BI11" s="38" t="n">
        <f aca="false">正!BI11-誤!BI11</f>
        <v>43.923690035173</v>
      </c>
      <c r="BJ11" s="38" t="n">
        <f aca="false">正!BJ11-誤!BJ11</f>
        <v>1.43101830263231</v>
      </c>
      <c r="BK11" s="38" t="n">
        <f aca="false">正!BK11-誤!BK11</f>
        <v>-4.99415848000899</v>
      </c>
      <c r="BL11" s="38" t="n">
        <f aca="false">正!BL11-誤!BL11</f>
        <v>4.6456209570506</v>
      </c>
      <c r="BM11" s="38" t="n">
        <f aca="false">正!BM11-誤!BM11</f>
        <v>-3.76653526248538</v>
      </c>
      <c r="BN11" s="39" t="n">
        <f aca="false">正!BN11-誤!BN11</f>
        <v>4.15914801045437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f aca="false">正!CI11-誤!CI11</f>
        <v>80.5599999999995</v>
      </c>
      <c r="CJ11" s="38" t="n">
        <f aca="false">正!CJ11-誤!CJ11</f>
        <v>-0.195687048879336</v>
      </c>
      <c r="CK11" s="38" t="n">
        <f aca="false">正!CK11-誤!CK11</f>
        <v>0.20883960576073</v>
      </c>
      <c r="CL11" s="38" t="n">
        <f aca="false">正!CL11-誤!CL11</f>
        <v>4.13510820323461</v>
      </c>
      <c r="CM11" s="38" t="n">
        <f aca="false">正!CM11-誤!CM11</f>
        <v>1.76285645032374</v>
      </c>
      <c r="CN11" s="38" t="n">
        <f aca="false">正!CN11-誤!CN11</f>
        <v>24.2481038691944</v>
      </c>
      <c r="CO11" s="38" t="n">
        <f aca="false">正!CO11-誤!CO11</f>
        <v>53.4778987879372</v>
      </c>
      <c r="CP11" s="38" t="n">
        <f aca="false">正!CP11-誤!CP11</f>
        <v>2.08626384834906</v>
      </c>
      <c r="CQ11" s="39" t="n">
        <f aca="false">正!CQ11-誤!CQ11</f>
        <v>-5.15620023023439</v>
      </c>
      <c r="CR11" s="37" t="n">
        <f aca="false">正!CR11-誤!CR11</f>
        <v>0.0299999999988358</v>
      </c>
      <c r="CS11" s="38" t="n">
        <f aca="false">正!CS11-誤!CS11</f>
        <v>42.6837596105729</v>
      </c>
      <c r="CT11" s="38" t="n">
        <f aca="false">正!CT11-誤!CT11</f>
        <v>-2.45489968136462</v>
      </c>
      <c r="CU11" s="38" t="n">
        <f aca="false">正!CU11-誤!CU11</f>
        <v>151.532294681478</v>
      </c>
      <c r="CV11" s="38" t="n">
        <f aca="false">正!CV11-誤!CV11</f>
        <v>6.41876152555233</v>
      </c>
      <c r="CW11" s="38" t="n">
        <f aca="false">正!CW11-誤!CW11</f>
        <v>-138.865198441297</v>
      </c>
      <c r="CX11" s="38" t="n">
        <f aca="false">正!CX11-誤!CX11</f>
        <v>1.64243216915929</v>
      </c>
      <c r="CY11" s="38" t="n">
        <f aca="false">正!CY11-誤!CY11</f>
        <v>111.250000389649</v>
      </c>
      <c r="CZ11" s="39" t="n">
        <f aca="false">正!CZ11-誤!CZ11</f>
        <v>-172.175792090842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f aca="false">正!DU11-誤!DU11</f>
        <v>3.38000000000466</v>
      </c>
      <c r="DV11" s="38" t="n">
        <f aca="false">正!DV11-誤!DV11</f>
        <v>631.739167055757</v>
      </c>
      <c r="DW11" s="38" t="n">
        <f aca="false">正!DW11-誤!DW11</f>
        <v>531.23114689407</v>
      </c>
      <c r="DX11" s="38" t="n">
        <f aca="false">正!DX11-誤!DX11</f>
        <v>-203.897567185428</v>
      </c>
      <c r="DY11" s="38" t="n">
        <f aca="false">正!DY11-誤!DY11</f>
        <v>-135.118739951537</v>
      </c>
      <c r="DZ11" s="38" t="n">
        <f aca="false">正!DZ11-誤!DZ11</f>
        <v>-270.117862280131</v>
      </c>
      <c r="EA11" s="38" t="n">
        <f aca="false">正!EA11-誤!EA11</f>
        <v>-680.418906811072</v>
      </c>
      <c r="EB11" s="38" t="n">
        <f aca="false">正!EB11-誤!EB11</f>
        <v>314.336593977921</v>
      </c>
      <c r="EC11" s="39" t="n">
        <f aca="false">正!EC11-誤!EC11</f>
        <v>-184.369866308962</v>
      </c>
      <c r="ED11" s="37" t="n">
        <f aca="false">正!ED11-誤!ED11</f>
        <v>129.409999999996</v>
      </c>
      <c r="EE11" s="38" t="n">
        <f aca="false">正!EE11-誤!EE11</f>
        <v>39.7876397070147</v>
      </c>
      <c r="EF11" s="38" t="n">
        <f aca="false">正!EF11-誤!EF11</f>
        <v>-12.9795543839612</v>
      </c>
      <c r="EG11" s="38" t="n">
        <f aca="false">正!EG11-誤!EG11</f>
        <v>-20.0157847356386</v>
      </c>
      <c r="EH11" s="38" t="n">
        <f aca="false">正!EH11-誤!EH11</f>
        <v>79.1613494164121</v>
      </c>
      <c r="EI11" s="38" t="n">
        <f aca="false">正!EI11-誤!EI11</f>
        <v>67.4204066720113</v>
      </c>
      <c r="EJ11" s="38" t="n">
        <f aca="false">正!EJ11-誤!EJ11</f>
        <v>15.3296330783087</v>
      </c>
      <c r="EK11" s="38" t="n">
        <f aca="false">正!EK11-誤!EK11</f>
        <v>-20.5228816426122</v>
      </c>
      <c r="EL11" s="39" t="n">
        <f aca="false">正!EL11-誤!EL11</f>
        <v>-18.7778667415255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f aca="false">正!FG11-誤!FG11</f>
        <v>-38.7899999999972</v>
      </c>
      <c r="FH11" s="38" t="n">
        <f aca="false">正!FH11-誤!FH11</f>
        <v>5.89748104216199</v>
      </c>
      <c r="FI11" s="38" t="n">
        <f aca="false">正!FI11-誤!FI11</f>
        <v>3.80249977748508</v>
      </c>
      <c r="FJ11" s="38" t="n">
        <f aca="false">正!FJ11-誤!FJ11</f>
        <v>-15.4982835838982</v>
      </c>
      <c r="FK11" s="38" t="n">
        <f aca="false">正!FK11-誤!FK11</f>
        <v>-8.47716870171962</v>
      </c>
      <c r="FL11" s="38" t="n">
        <f aca="false">正!FL11-誤!FL11</f>
        <v>7.85911533310218</v>
      </c>
      <c r="FM11" s="38" t="n">
        <f aca="false">正!FM11-誤!FM11</f>
        <v>-20.0055550449792</v>
      </c>
      <c r="FN11" s="38" t="n">
        <f aca="false">正!FN11-誤!FN11</f>
        <v>-2.90540714358701</v>
      </c>
      <c r="FO11" s="39" t="n">
        <f aca="false">正!FO11-誤!FO11</f>
        <v>-9.46521399853418</v>
      </c>
      <c r="FP11" s="37" t="n">
        <f aca="false">正!FP11-誤!FP11</f>
        <v>1.33999999999651</v>
      </c>
      <c r="FQ11" s="38" t="n">
        <f aca="false">正!FQ11-誤!FQ11</f>
        <v>12.0396252896871</v>
      </c>
      <c r="FR11" s="38" t="n">
        <f aca="false">正!FR11-誤!FR11</f>
        <v>22.8076825751186</v>
      </c>
      <c r="FS11" s="38" t="n">
        <f aca="false">正!FS11-誤!FS11</f>
        <v>-261.914120817539</v>
      </c>
      <c r="FT11" s="38" t="n">
        <f aca="false">正!FT11-誤!FT11</f>
        <v>135.291749437725</v>
      </c>
      <c r="FU11" s="38" t="n">
        <f aca="false">正!FU11-誤!FU11</f>
        <v>118.086161910422</v>
      </c>
      <c r="FV11" s="38" t="n">
        <f aca="false">正!FV11-誤!FV11</f>
        <v>6.5975491573281</v>
      </c>
      <c r="FW11" s="38" t="n">
        <f aca="false">正!FW11-誤!FW11</f>
        <v>-15.4394300050217</v>
      </c>
      <c r="FX11" s="39" t="n">
        <f aca="false">正!FX11-誤!FX11</f>
        <v>-16.1241922633583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f aca="false">正!GS11-誤!GS11</f>
        <v>11.5</v>
      </c>
      <c r="GT11" s="38" t="n">
        <f aca="false">正!GT11-誤!GT11</f>
        <v>-70.820091146617</v>
      </c>
      <c r="GU11" s="38" t="n">
        <f aca="false">正!GU11-誤!GU11</f>
        <v>44.5925073919111</v>
      </c>
      <c r="GV11" s="38" t="n">
        <f aca="false">正!GV11-誤!GV11</f>
        <v>71.987118359204</v>
      </c>
      <c r="GW11" s="38" t="n">
        <f aca="false">正!GW11-誤!GW11</f>
        <v>15.7786890516036</v>
      </c>
      <c r="GX11" s="38" t="n">
        <f aca="false">正!GX11-誤!GX11</f>
        <v>5.55052100186367</v>
      </c>
      <c r="GY11" s="38" t="n">
        <f aca="false">正!GY11-誤!GY11</f>
        <v>-39.2679788490186</v>
      </c>
      <c r="GZ11" s="38" t="n">
        <f aca="false">正!GZ11-誤!GZ11</f>
        <v>-13.671268727838</v>
      </c>
      <c r="HA11" s="39" t="n">
        <f aca="false">正!HA11-誤!HA11</f>
        <v>-2.65503933491254</v>
      </c>
      <c r="HB11" s="37" t="n">
        <f aca="false">正!HB11-誤!HB11</f>
        <v>-128.919999999998</v>
      </c>
      <c r="HC11" s="38" t="n">
        <f aca="false">正!HC11-誤!HC11</f>
        <v>10.4978347227841</v>
      </c>
      <c r="HD11" s="38" t="n">
        <f aca="false">正!HD11-誤!HD11</f>
        <v>16.4880127420365</v>
      </c>
      <c r="HE11" s="38" t="n">
        <f aca="false">正!HE11-誤!HE11</f>
        <v>70.7062286356904</v>
      </c>
      <c r="HF11" s="38" t="n">
        <f aca="false">正!HF11-誤!HF11</f>
        <v>-96.6053190429884</v>
      </c>
      <c r="HG11" s="38" t="n">
        <f aca="false">正!HG11-誤!HG11</f>
        <v>-83.6807067772807</v>
      </c>
      <c r="HH11" s="38" t="n">
        <f aca="false">正!HH11-誤!HH11</f>
        <v>-58.3196784591382</v>
      </c>
      <c r="HI11" s="38" t="n">
        <f aca="false">正!HI11-誤!HI11</f>
        <v>6.42204537053931</v>
      </c>
      <c r="HJ11" s="39" t="n">
        <f aca="false">正!HJ11-誤!HJ11</f>
        <v>5.57588262202398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f aca="false">正!K12-誤!K12</f>
        <v>0</v>
      </c>
      <c r="L12" s="44" t="n">
        <f aca="false">正!L12-誤!L12</f>
        <v>0</v>
      </c>
      <c r="M12" s="44" t="n">
        <f aca="false">正!M12-誤!M12</f>
        <v>0</v>
      </c>
      <c r="N12" s="44" t="n">
        <f aca="false">正!N12-誤!N12</f>
        <v>0</v>
      </c>
      <c r="O12" s="44" t="n">
        <f aca="false">正!O12-誤!O12</f>
        <v>0</v>
      </c>
      <c r="P12" s="44" t="n">
        <f aca="false">正!P12-誤!P12</f>
        <v>0</v>
      </c>
      <c r="Q12" s="44" t="n">
        <f aca="false">正!Q12-誤!Q12</f>
        <v>0</v>
      </c>
      <c r="R12" s="44" t="n">
        <f aca="false">正!R12-誤!R12</f>
        <v>0</v>
      </c>
      <c r="S12" s="45" t="n">
        <f aca="false">正!S12-誤!S12</f>
        <v>0</v>
      </c>
      <c r="T12" s="43" t="n">
        <f aca="false">正!T12-誤!T12</f>
        <v>0</v>
      </c>
      <c r="U12" s="44" t="n">
        <f aca="false">正!U12-誤!U12</f>
        <v>0</v>
      </c>
      <c r="V12" s="44" t="n">
        <f aca="false">正!V12-誤!V12</f>
        <v>0</v>
      </c>
      <c r="W12" s="44" t="n">
        <f aca="false">正!W12-誤!W12</f>
        <v>0</v>
      </c>
      <c r="X12" s="44" t="n">
        <f aca="false">正!X12-誤!X12</f>
        <v>0</v>
      </c>
      <c r="Y12" s="44" t="n">
        <f aca="false">正!Y12-誤!Y12</f>
        <v>0</v>
      </c>
      <c r="Z12" s="44" t="n">
        <f aca="false">正!Z12-誤!Z12</f>
        <v>0</v>
      </c>
      <c r="AA12" s="44" t="n">
        <f aca="false">正!AA12-誤!AA12</f>
        <v>0</v>
      </c>
      <c r="AB12" s="45" t="n">
        <f aca="false">正!AB12-誤!AB12</f>
        <v>0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43" t="n">
        <f aca="false">正!AW12-誤!AW12</f>
        <v>0</v>
      </c>
      <c r="AX12" s="44" t="n">
        <f aca="false">正!AX12-誤!AX12</f>
        <v>0</v>
      </c>
      <c r="AY12" s="44" t="n">
        <f aca="false">正!AY12-誤!AY12</f>
        <v>0</v>
      </c>
      <c r="AZ12" s="44" t="n">
        <f aca="false">正!AZ12-誤!AZ12</f>
        <v>0</v>
      </c>
      <c r="BA12" s="44" t="n">
        <f aca="false">正!BA12-誤!BA12</f>
        <v>0</v>
      </c>
      <c r="BB12" s="44" t="n">
        <f aca="false">正!BB12-誤!BB12</f>
        <v>0</v>
      </c>
      <c r="BC12" s="44" t="n">
        <f aca="false">正!BC12-誤!BC12</f>
        <v>0</v>
      </c>
      <c r="BD12" s="44" t="n">
        <f aca="false">正!BD12-誤!BD12</f>
        <v>0</v>
      </c>
      <c r="BE12" s="45" t="n">
        <f aca="false">正!BE12-誤!BE12</f>
        <v>0</v>
      </c>
      <c r="BF12" s="43" t="n">
        <f aca="false">正!BF12-誤!BF12</f>
        <v>0</v>
      </c>
      <c r="BG12" s="44" t="n">
        <f aca="false">正!BG12-誤!BG12</f>
        <v>0</v>
      </c>
      <c r="BH12" s="44" t="n">
        <f aca="false">正!BH12-誤!BH12</f>
        <v>0</v>
      </c>
      <c r="BI12" s="44" t="n">
        <f aca="false">正!BI12-誤!BI12</f>
        <v>0</v>
      </c>
      <c r="BJ12" s="44" t="n">
        <f aca="false">正!BJ12-誤!BJ12</f>
        <v>0</v>
      </c>
      <c r="BK12" s="44" t="n">
        <f aca="false">正!BK12-誤!BK12</f>
        <v>0</v>
      </c>
      <c r="BL12" s="44" t="n">
        <f aca="false">正!BL12-誤!BL12</f>
        <v>0</v>
      </c>
      <c r="BM12" s="44" t="n">
        <f aca="false">正!BM12-誤!BM12</f>
        <v>0</v>
      </c>
      <c r="BN12" s="45" t="n">
        <f aca="false">正!BN12-誤!BN12</f>
        <v>0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43" t="n">
        <f aca="false">正!CI12-誤!CI12</f>
        <v>0</v>
      </c>
      <c r="CJ12" s="44" t="n">
        <f aca="false">正!CJ12-誤!CJ12</f>
        <v>0</v>
      </c>
      <c r="CK12" s="44" t="n">
        <f aca="false">正!CK12-誤!CK12</f>
        <v>0</v>
      </c>
      <c r="CL12" s="44" t="n">
        <f aca="false">正!CL12-誤!CL12</f>
        <v>0</v>
      </c>
      <c r="CM12" s="44" t="n">
        <f aca="false">正!CM12-誤!CM12</f>
        <v>0</v>
      </c>
      <c r="CN12" s="44" t="n">
        <f aca="false">正!CN12-誤!CN12</f>
        <v>0</v>
      </c>
      <c r="CO12" s="44" t="n">
        <f aca="false">正!CO12-誤!CO12</f>
        <v>0</v>
      </c>
      <c r="CP12" s="44" t="n">
        <f aca="false">正!CP12-誤!CP12</f>
        <v>0</v>
      </c>
      <c r="CQ12" s="45" t="n">
        <f aca="false">正!CQ12-誤!CQ12</f>
        <v>0</v>
      </c>
      <c r="CR12" s="43" t="n">
        <f aca="false">正!CR12-誤!CR12</f>
        <v>0</v>
      </c>
      <c r="CS12" s="44" t="n">
        <f aca="false">正!CS12-誤!CS12</f>
        <v>0</v>
      </c>
      <c r="CT12" s="44" t="n">
        <f aca="false">正!CT12-誤!CT12</f>
        <v>0</v>
      </c>
      <c r="CU12" s="44" t="n">
        <f aca="false">正!CU12-誤!CU12</f>
        <v>0</v>
      </c>
      <c r="CV12" s="44" t="n">
        <f aca="false">正!CV12-誤!CV12</f>
        <v>0</v>
      </c>
      <c r="CW12" s="44" t="n">
        <f aca="false">正!CW12-誤!CW12</f>
        <v>0</v>
      </c>
      <c r="CX12" s="44" t="n">
        <f aca="false">正!CX12-誤!CX12</f>
        <v>0</v>
      </c>
      <c r="CY12" s="44" t="n">
        <f aca="false">正!CY12-誤!CY12</f>
        <v>0</v>
      </c>
      <c r="CZ12" s="45" t="n">
        <f aca="false">正!CZ12-誤!CZ12</f>
        <v>0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43" t="n">
        <f aca="false">正!DU12-誤!DU12</f>
        <v>0</v>
      </c>
      <c r="DV12" s="44" t="n">
        <f aca="false">正!DV12-誤!DV12</f>
        <v>0</v>
      </c>
      <c r="DW12" s="44" t="n">
        <f aca="false">正!DW12-誤!DW12</f>
        <v>0</v>
      </c>
      <c r="DX12" s="44" t="n">
        <f aca="false">正!DX12-誤!DX12</f>
        <v>0</v>
      </c>
      <c r="DY12" s="44" t="n">
        <f aca="false">正!DY12-誤!DY12</f>
        <v>0</v>
      </c>
      <c r="DZ12" s="44" t="n">
        <f aca="false">正!DZ12-誤!DZ12</f>
        <v>0</v>
      </c>
      <c r="EA12" s="44" t="n">
        <f aca="false">正!EA12-誤!EA12</f>
        <v>0</v>
      </c>
      <c r="EB12" s="44" t="n">
        <f aca="false">正!EB12-誤!EB12</f>
        <v>0</v>
      </c>
      <c r="EC12" s="45" t="n">
        <f aca="false">正!EC12-誤!EC12</f>
        <v>0</v>
      </c>
      <c r="ED12" s="43" t="n">
        <f aca="false">正!ED12-誤!ED12</f>
        <v>0</v>
      </c>
      <c r="EE12" s="44" t="n">
        <f aca="false">正!EE12-誤!EE12</f>
        <v>0</v>
      </c>
      <c r="EF12" s="44" t="n">
        <f aca="false">正!EF12-誤!EF12</f>
        <v>0</v>
      </c>
      <c r="EG12" s="44" t="n">
        <f aca="false">正!EG12-誤!EG12</f>
        <v>0</v>
      </c>
      <c r="EH12" s="44" t="n">
        <f aca="false">正!EH12-誤!EH12</f>
        <v>0</v>
      </c>
      <c r="EI12" s="44" t="n">
        <f aca="false">正!EI12-誤!EI12</f>
        <v>0</v>
      </c>
      <c r="EJ12" s="44" t="n">
        <f aca="false">正!EJ12-誤!EJ12</f>
        <v>0</v>
      </c>
      <c r="EK12" s="44" t="n">
        <f aca="false">正!EK12-誤!EK12</f>
        <v>0</v>
      </c>
      <c r="EL12" s="45" t="n">
        <f aca="false">正!EL12-誤!EL12</f>
        <v>0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43" t="n">
        <f aca="false">正!FG12-誤!FG12</f>
        <v>0</v>
      </c>
      <c r="FH12" s="44" t="n">
        <f aca="false">正!FH12-誤!FH12</f>
        <v>0</v>
      </c>
      <c r="FI12" s="44" t="n">
        <f aca="false">正!FI12-誤!FI12</f>
        <v>0</v>
      </c>
      <c r="FJ12" s="44" t="n">
        <f aca="false">正!FJ12-誤!FJ12</f>
        <v>0</v>
      </c>
      <c r="FK12" s="44" t="n">
        <f aca="false">正!FK12-誤!FK12</f>
        <v>0</v>
      </c>
      <c r="FL12" s="44" t="n">
        <f aca="false">正!FL12-誤!FL12</f>
        <v>0</v>
      </c>
      <c r="FM12" s="44" t="n">
        <f aca="false">正!FM12-誤!FM12</f>
        <v>0</v>
      </c>
      <c r="FN12" s="44" t="n">
        <f aca="false">正!FN12-誤!FN12</f>
        <v>0</v>
      </c>
      <c r="FO12" s="45" t="n">
        <f aca="false">正!FO12-誤!FO12</f>
        <v>0</v>
      </c>
      <c r="FP12" s="43" t="n">
        <f aca="false">正!FP12-誤!FP12</f>
        <v>0</v>
      </c>
      <c r="FQ12" s="44" t="n">
        <f aca="false">正!FQ12-誤!FQ12</f>
        <v>0</v>
      </c>
      <c r="FR12" s="44" t="n">
        <f aca="false">正!FR12-誤!FR12</f>
        <v>0</v>
      </c>
      <c r="FS12" s="44" t="n">
        <f aca="false">正!FS12-誤!FS12</f>
        <v>0</v>
      </c>
      <c r="FT12" s="44" t="n">
        <f aca="false">正!FT12-誤!FT12</f>
        <v>0</v>
      </c>
      <c r="FU12" s="44" t="n">
        <f aca="false">正!FU12-誤!FU12</f>
        <v>0</v>
      </c>
      <c r="FV12" s="44" t="n">
        <f aca="false">正!FV12-誤!FV12</f>
        <v>0</v>
      </c>
      <c r="FW12" s="44" t="n">
        <f aca="false">正!FW12-誤!FW12</f>
        <v>0</v>
      </c>
      <c r="FX12" s="45" t="n">
        <f aca="false">正!FX12-誤!FX12</f>
        <v>0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43" t="n">
        <f aca="false">正!GS12-誤!GS12</f>
        <v>0</v>
      </c>
      <c r="GT12" s="44" t="n">
        <f aca="false">正!GT12-誤!GT12</f>
        <v>0</v>
      </c>
      <c r="GU12" s="44" t="n">
        <f aca="false">正!GU12-誤!GU12</f>
        <v>0</v>
      </c>
      <c r="GV12" s="44" t="n">
        <f aca="false">正!GV12-誤!GV12</f>
        <v>0</v>
      </c>
      <c r="GW12" s="44" t="n">
        <f aca="false">正!GW12-誤!GW12</f>
        <v>0</v>
      </c>
      <c r="GX12" s="44" t="n">
        <f aca="false">正!GX12-誤!GX12</f>
        <v>0</v>
      </c>
      <c r="GY12" s="44" t="n">
        <f aca="false">正!GY12-誤!GY12</f>
        <v>0</v>
      </c>
      <c r="GZ12" s="44" t="n">
        <f aca="false">正!GZ12-誤!GZ12</f>
        <v>0</v>
      </c>
      <c r="HA12" s="45" t="n">
        <f aca="false">正!HA12-誤!HA12</f>
        <v>0</v>
      </c>
      <c r="HB12" s="43" t="n">
        <f aca="false">正!HB12-誤!HB12</f>
        <v>0</v>
      </c>
      <c r="HC12" s="44" t="n">
        <f aca="false">正!HC12-誤!HC12</f>
        <v>0</v>
      </c>
      <c r="HD12" s="44" t="n">
        <f aca="false">正!HD12-誤!HD12</f>
        <v>0</v>
      </c>
      <c r="HE12" s="44" t="n">
        <f aca="false">正!HE12-誤!HE12</f>
        <v>0</v>
      </c>
      <c r="HF12" s="44" t="n">
        <f aca="false">正!HF12-誤!HF12</f>
        <v>0</v>
      </c>
      <c r="HG12" s="44" t="n">
        <f aca="false">正!HG12-誤!HG12</f>
        <v>0</v>
      </c>
      <c r="HH12" s="44" t="n">
        <f aca="false">正!HH12-誤!HH12</f>
        <v>0</v>
      </c>
      <c r="HI12" s="44" t="n">
        <f aca="false">正!HI12-誤!HI12</f>
        <v>0</v>
      </c>
      <c r="HJ12" s="45" t="n">
        <f aca="false">正!HJ12-誤!HJ12</f>
        <v>0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49" t="n">
        <f aca="false">正!K13-誤!K13</f>
        <v>0.0103710436747911</v>
      </c>
      <c r="L13" s="50" t="n">
        <f aca="false">正!L13-誤!L13</f>
        <v>-0.00850037228732803</v>
      </c>
      <c r="M13" s="50" t="n">
        <f aca="false">正!M13-誤!M13</f>
        <v>-0.00394150963329021</v>
      </c>
      <c r="N13" s="50" t="n">
        <f aca="false">正!N13-誤!N13</f>
        <v>-0.00164055507171146</v>
      </c>
      <c r="O13" s="50" t="n">
        <f aca="false">正!O13-誤!O13</f>
        <v>-0.00161036785337487</v>
      </c>
      <c r="P13" s="50" t="n">
        <f aca="false">正!P13-誤!P13</f>
        <v>-0.000825683763294172</v>
      </c>
      <c r="Q13" s="50" t="n">
        <f aca="false">正!Q13-誤!Q13</f>
        <v>0.00397163189533623</v>
      </c>
      <c r="R13" s="50" t="n">
        <f aca="false">正!R13-誤!R13</f>
        <v>0.00768848947644141</v>
      </c>
      <c r="S13" s="51" t="n">
        <f aca="false">正!S13-誤!S13</f>
        <v>0.0116817560338365</v>
      </c>
      <c r="T13" s="49" t="n">
        <f aca="false">正!T13-誤!T13</f>
        <v>0.0157472399661505</v>
      </c>
      <c r="U13" s="50" t="n">
        <f aca="false">正!U13-誤!U13</f>
        <v>-0.00424486542936564</v>
      </c>
      <c r="V13" s="50" t="n">
        <f aca="false">正!V13-誤!V13</f>
        <v>-0.00420950829894773</v>
      </c>
      <c r="W13" s="50" t="n">
        <f aca="false">正!W13-誤!W13</f>
        <v>-0.0065900892876779</v>
      </c>
      <c r="X13" s="50" t="n">
        <f aca="false">正!X13-誤!X13</f>
        <v>-0.00319590209709175</v>
      </c>
      <c r="Y13" s="50" t="n">
        <f aca="false">正!Y13-誤!Y13</f>
        <v>0.000666888386090858</v>
      </c>
      <c r="Z13" s="50" t="n">
        <f aca="false">正!Z13-誤!Z13</f>
        <v>0.00688564049889051</v>
      </c>
      <c r="AA13" s="50" t="n">
        <f aca="false">正!AA13-誤!AA13</f>
        <v>0.00471208150724889</v>
      </c>
      <c r="AB13" s="51" t="n">
        <f aca="false">正!AB13-誤!AB13</f>
        <v>0.0260542719082106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49" t="n">
        <f aca="false">正!AW13-誤!AW13</f>
        <v>-0.00178236472467197</v>
      </c>
      <c r="AX13" s="50" t="n">
        <f aca="false">正!AX13-誤!AX13</f>
        <v>-0.00414471577613418</v>
      </c>
      <c r="AY13" s="50" t="n">
        <f aca="false">正!AY13-誤!AY13</f>
        <v>-0.00383316682499213</v>
      </c>
      <c r="AZ13" s="50" t="n">
        <f aca="false">正!AZ13-誤!AZ13</f>
        <v>-0.0058459479488262</v>
      </c>
      <c r="BA13" s="50" t="n">
        <f aca="false">正!BA13-誤!BA13</f>
        <v>-0.00484607450549068</v>
      </c>
      <c r="BB13" s="50" t="n">
        <f aca="false">正!BB13-誤!BB13</f>
        <v>-0.00560914701597914</v>
      </c>
      <c r="BC13" s="50" t="n">
        <f aca="false">正!BC13-誤!BC13</f>
        <v>-0.00409681437171139</v>
      </c>
      <c r="BD13" s="50" t="n">
        <f aca="false">正!BD13-誤!BD13</f>
        <v>-0.000472186686361065</v>
      </c>
      <c r="BE13" s="51" t="n">
        <f aca="false">正!BE13-誤!BE13</f>
        <v>-0.00148171938366626</v>
      </c>
      <c r="BF13" s="49" t="n">
        <f aca="false">正!BF13-誤!BF13</f>
        <v>0.00340924524915071</v>
      </c>
      <c r="BG13" s="50" t="n">
        <f aca="false">正!BG13-誤!BG13</f>
        <v>0.000439838435123408</v>
      </c>
      <c r="BH13" s="50" t="n">
        <f aca="false">正!BH13-誤!BH13</f>
        <v>0.00260639298712839</v>
      </c>
      <c r="BI13" s="50" t="n">
        <f aca="false">正!BI13-誤!BI13</f>
        <v>-0.000984710464369987</v>
      </c>
      <c r="BJ13" s="50" t="n">
        <f aca="false">正!BJ13-誤!BJ13</f>
        <v>-0.000637469695444537</v>
      </c>
      <c r="BK13" s="50" t="n">
        <f aca="false">正!BK13-誤!BK13</f>
        <v>-0.000525532212282465</v>
      </c>
      <c r="BL13" s="50" t="n">
        <f aca="false">正!BL13-誤!BL13</f>
        <v>-0.003260687566492</v>
      </c>
      <c r="BM13" s="50" t="n">
        <f aca="false">正!BM13-誤!BM13</f>
        <v>-0.0027088212899235</v>
      </c>
      <c r="BN13" s="51" t="n">
        <f aca="false">正!BN13-誤!BN13</f>
        <v>0.00649930967538559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49" t="n">
        <f aca="false">正!CI13-誤!CI13</f>
        <v>0.000868945578571201</v>
      </c>
      <c r="CJ13" s="50" t="n">
        <f aca="false">正!CJ13-誤!CJ13</f>
        <v>-0.00282724897015274</v>
      </c>
      <c r="CK13" s="50" t="n">
        <f aca="false">正!CK13-誤!CK13</f>
        <v>-0.000955897154201413</v>
      </c>
      <c r="CL13" s="50" t="n">
        <f aca="false">正!CL13-誤!CL13</f>
        <v>0.000185793815826951</v>
      </c>
      <c r="CM13" s="50" t="n">
        <f aca="false">正!CM13-誤!CM13</f>
        <v>0.000356743635998358</v>
      </c>
      <c r="CN13" s="50" t="n">
        <f aca="false">正!CN13-誤!CN13</f>
        <v>-0.000740763458110694</v>
      </c>
      <c r="CO13" s="50" t="n">
        <f aca="false">正!CO13-誤!CO13</f>
        <v>0.00343002561246564</v>
      </c>
      <c r="CP13" s="50" t="n">
        <f aca="false">正!CP13-誤!CP13</f>
        <v>0.00190937329368368</v>
      </c>
      <c r="CQ13" s="51" t="n">
        <f aca="false">正!CQ13-誤!CQ13</f>
        <v>0.000204039524305255</v>
      </c>
      <c r="CR13" s="49" t="n">
        <f aca="false">正!CR13-誤!CR13</f>
        <v>0.0215800599090549</v>
      </c>
      <c r="CS13" s="50" t="n">
        <f aca="false">正!CS13-誤!CS13</f>
        <v>-0.000893238809887897</v>
      </c>
      <c r="CT13" s="50" t="n">
        <f aca="false">正!CT13-誤!CT13</f>
        <v>-0.00245198586201534</v>
      </c>
      <c r="CU13" s="50" t="n">
        <f aca="false">正!CU13-誤!CU13</f>
        <v>-0.00451466065578066</v>
      </c>
      <c r="CV13" s="50" t="n">
        <f aca="false">正!CV13-誤!CV13</f>
        <v>-0.00102778240083923</v>
      </c>
      <c r="CW13" s="50" t="n">
        <f aca="false">正!CW13-誤!CW13</f>
        <v>1.02121362723917E-005</v>
      </c>
      <c r="CX13" s="50" t="n">
        <f aca="false">正!CX13-誤!CX13</f>
        <v>0.0173989173063167</v>
      </c>
      <c r="CY13" s="50" t="n">
        <f aca="false">正!CY13-誤!CY13</f>
        <v>0.0228399718864947</v>
      </c>
      <c r="CZ13" s="51" t="n">
        <f aca="false">正!CZ13-誤!CZ13</f>
        <v>0.0206539518951296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49" t="n">
        <f aca="false">正!DU13-誤!DU13</f>
        <v>-0.00369949008716308</v>
      </c>
      <c r="DV13" s="50" t="n">
        <f aca="false">正!DV13-誤!DV13</f>
        <v>-0.0116778522203636</v>
      </c>
      <c r="DW13" s="50" t="n">
        <f aca="false">正!DW13-誤!DW13</f>
        <v>-0.00610448377004691</v>
      </c>
      <c r="DX13" s="50" t="n">
        <f aca="false">正!DX13-誤!DX13</f>
        <v>0.000325903844011322</v>
      </c>
      <c r="DY13" s="50" t="n">
        <f aca="false">正!DY13-誤!DY13</f>
        <v>-0.00385087330568878</v>
      </c>
      <c r="DZ13" s="50" t="n">
        <f aca="false">正!DZ13-誤!DZ13</f>
        <v>-0.00406424399652894</v>
      </c>
      <c r="EA13" s="50" t="n">
        <f aca="false">正!EA13-誤!EA13</f>
        <v>-0.00549815024177019</v>
      </c>
      <c r="EB13" s="50" t="n">
        <f aca="false">正!EB13-誤!EB13</f>
        <v>-0.00299035770786227</v>
      </c>
      <c r="EC13" s="51" t="n">
        <f aca="false">正!EC13-誤!EC13</f>
        <v>-0.00257974237375913</v>
      </c>
      <c r="ED13" s="49" t="n">
        <f aca="false">正!ED13-誤!ED13</f>
        <v>0.00129868839611574</v>
      </c>
      <c r="EE13" s="50" t="n">
        <f aca="false">正!EE13-誤!EE13</f>
        <v>0.00296345501869266</v>
      </c>
      <c r="EF13" s="50" t="n">
        <f aca="false">正!EF13-誤!EF13</f>
        <v>0.00476560878183882</v>
      </c>
      <c r="EG13" s="50" t="n">
        <f aca="false">正!EG13-誤!EG13</f>
        <v>-0.00722099403770454</v>
      </c>
      <c r="EH13" s="50" t="n">
        <f aca="false">正!EH13-誤!EH13</f>
        <v>0.00208547746810864</v>
      </c>
      <c r="EI13" s="50" t="n">
        <f aca="false">正!EI13-誤!EI13</f>
        <v>0.000428934988243868</v>
      </c>
      <c r="EJ13" s="50" t="n">
        <f aca="false">正!EJ13-誤!EJ13</f>
        <v>0.000604970897520207</v>
      </c>
      <c r="EK13" s="50" t="n">
        <f aca="false">正!EK13-誤!EK13</f>
        <v>0.000326526391379589</v>
      </c>
      <c r="EL13" s="51" t="n">
        <f aca="false">正!EL13-誤!EL13</f>
        <v>0.00277527653704107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49" t="n">
        <f aca="false">正!FG13-誤!FG13</f>
        <v>0.00786579085418226</v>
      </c>
      <c r="FH13" s="50" t="n">
        <f aca="false">正!FH13-誤!FH13</f>
        <v>-0.000286826457868039</v>
      </c>
      <c r="FI13" s="50" t="n">
        <f aca="false">正!FI13-誤!FI13</f>
        <v>-0.000180726329288783</v>
      </c>
      <c r="FJ13" s="50" t="n">
        <f aca="false">正!FJ13-誤!FJ13</f>
        <v>-4.43536407439549E-005</v>
      </c>
      <c r="FK13" s="50" t="n">
        <f aca="false">正!FK13-誤!FK13</f>
        <v>-0.000345728317713956</v>
      </c>
      <c r="FL13" s="50" t="n">
        <f aca="false">正!FL13-誤!FL13</f>
        <v>-0.000905028419277421</v>
      </c>
      <c r="FM13" s="50" t="n">
        <f aca="false">正!FM13-誤!FM13</f>
        <v>0.000233672003765451</v>
      </c>
      <c r="FN13" s="50" t="n">
        <f aca="false">正!FN13-誤!FN13</f>
        <v>0.00442694557496792</v>
      </c>
      <c r="FO13" s="51" t="n">
        <f aca="false">正!FO13-誤!FO13</f>
        <v>0.0102052641634399</v>
      </c>
      <c r="FP13" s="49" t="n">
        <f aca="false">正!FP13-誤!FP13</f>
        <v>0.000710512704833355</v>
      </c>
      <c r="FQ13" s="50" t="n">
        <f aca="false">正!FQ13-誤!FQ13</f>
        <v>0.00109777368163377</v>
      </c>
      <c r="FR13" s="50" t="n">
        <f aca="false">正!FR13-誤!FR13</f>
        <v>0.000940484632633187</v>
      </c>
      <c r="FS13" s="50" t="n">
        <f aca="false">正!FS13-誤!FS13</f>
        <v>0.000338731940126791</v>
      </c>
      <c r="FT13" s="50" t="n">
        <f aca="false">正!FT13-誤!FT13</f>
        <v>0.000609005329135215</v>
      </c>
      <c r="FU13" s="50" t="n">
        <f aca="false">正!FU13-誤!FU13</f>
        <v>0.00106808295623528</v>
      </c>
      <c r="FV13" s="50" t="n">
        <f aca="false">正!FV13-誤!FV13</f>
        <v>-0.000334177461732255</v>
      </c>
      <c r="FW13" s="50" t="n">
        <f aca="false">正!FW13-誤!FW13</f>
        <v>-1.48718613622867E-005</v>
      </c>
      <c r="FX13" s="51" t="n">
        <f aca="false">正!FX13-誤!FX13</f>
        <v>-0.000460612752223977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49" t="n">
        <f aca="false">正!GS13-誤!GS13</f>
        <v>-0.000506862834486976</v>
      </c>
      <c r="GT13" s="50" t="n">
        <f aca="false">正!GT13-誤!GT13</f>
        <v>4.55264061763883E-005</v>
      </c>
      <c r="GU13" s="50" t="n">
        <f aca="false">正!GU13-誤!GU13</f>
        <v>0.00169176111027347</v>
      </c>
      <c r="GV13" s="50" t="n">
        <f aca="false">正!GV13-誤!GV13</f>
        <v>-0.00102874239148287</v>
      </c>
      <c r="GW13" s="50" t="n">
        <f aca="false">正!GW13-誤!GW13</f>
        <v>-0.000762681472416871</v>
      </c>
      <c r="GX13" s="50" t="n">
        <f aca="false">正!GX13-誤!GX13</f>
        <v>-0.000503139397662555</v>
      </c>
      <c r="GY13" s="50" t="n">
        <f aca="false">正!GY13-誤!GY13</f>
        <v>-0.00165001498699524</v>
      </c>
      <c r="GZ13" s="50" t="n">
        <f aca="false">正!GZ13-誤!GZ13</f>
        <v>-0.000680586391533788</v>
      </c>
      <c r="HA13" s="51" t="n">
        <f aca="false">正!HA13-誤!HA13</f>
        <v>-0.000426566115960703</v>
      </c>
      <c r="HB13" s="49" t="n">
        <f aca="false">正!HB13-誤!HB13</f>
        <v>0.00312209577710698</v>
      </c>
      <c r="HC13" s="50" t="n">
        <f aca="false">正!HC13-誤!HC13</f>
        <v>0.0117912552129078</v>
      </c>
      <c r="HD13" s="50" t="n">
        <f aca="false">正!HD13-誤!HD13</f>
        <v>0.00307115805462743</v>
      </c>
      <c r="HE13" s="50" t="n">
        <f aca="false">正!HE13-誤!HE13</f>
        <v>0.00155145474301877</v>
      </c>
      <c r="HF13" s="50" t="n">
        <f aca="false">正!HF13-誤!HF13</f>
        <v>0.013108284791175</v>
      </c>
      <c r="HG13" s="50" t="n">
        <f aca="false">正!HG13-誤!HG13</f>
        <v>0.011742854554527</v>
      </c>
      <c r="HH13" s="50" t="n">
        <f aca="false">正!HH13-誤!HH13</f>
        <v>0.00378131721043351</v>
      </c>
      <c r="HI13" s="50" t="n">
        <f aca="false">正!HI13-誤!HI13</f>
        <v>-0.00741151856205591</v>
      </c>
      <c r="HJ13" s="51" t="n">
        <f aca="false">正!HJ13-誤!HJ13</f>
        <v>-0.00186766766745827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49" t="n">
        <f aca="false">正!K14-誤!K14</f>
        <v>-0.0158312101355943</v>
      </c>
      <c r="L14" s="50" t="n">
        <f aca="false">正!L14-誤!L14</f>
        <v>0.00764416530495921</v>
      </c>
      <c r="M14" s="50" t="n">
        <f aca="false">正!M14-誤!M14</f>
        <v>0.00328363511397387</v>
      </c>
      <c r="N14" s="50" t="n">
        <f aca="false">正!N14-誤!N14</f>
        <v>-0.000778044863815275</v>
      </c>
      <c r="O14" s="50" t="n">
        <f aca="false">正!O14-誤!O14</f>
        <v>-5.80798626483581E-005</v>
      </c>
      <c r="P14" s="50" t="n">
        <f aca="false">正!P14-誤!P14</f>
        <v>-0.00138813929426718</v>
      </c>
      <c r="Q14" s="50" t="n">
        <f aca="false">正!Q14-誤!Q14</f>
        <v>-0.00803068387329881</v>
      </c>
      <c r="R14" s="50" t="n">
        <f aca="false">正!R14-誤!R14</f>
        <v>-0.0134729449466142</v>
      </c>
      <c r="S14" s="51" t="n">
        <f aca="false">正!S14-誤!S14</f>
        <v>-0.0174821542342162</v>
      </c>
      <c r="T14" s="49" t="n">
        <f aca="false">正!T14-誤!T14</f>
        <v>-0.0152695979168755</v>
      </c>
      <c r="U14" s="50" t="n">
        <f aca="false">正!U14-誤!U14</f>
        <v>0.000511083437568864</v>
      </c>
      <c r="V14" s="50" t="n">
        <f aca="false">正!V14-誤!V14</f>
        <v>0.000480982521348462</v>
      </c>
      <c r="W14" s="50" t="n">
        <f aca="false">正!W14-誤!W14</f>
        <v>0.00417105233880619</v>
      </c>
      <c r="X14" s="50" t="n">
        <f aca="false">正!X14-誤!X14</f>
        <v>0.000365764195788119</v>
      </c>
      <c r="Y14" s="50" t="n">
        <f aca="false">正!Y14-誤!Y14</f>
        <v>0.000168820376427233</v>
      </c>
      <c r="Z14" s="50" t="n">
        <f aca="false">正!Z14-誤!Z14</f>
        <v>-0.00144055258596965</v>
      </c>
      <c r="AA14" s="50" t="n">
        <f aca="false">正!AA14-誤!AA14</f>
        <v>-0.00643754697481777</v>
      </c>
      <c r="AB14" s="51" t="n">
        <f aca="false">正!AB14-誤!AB14</f>
        <v>-0.0261863026586839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49" t="n">
        <f aca="false">正!AW14-誤!AW14</f>
        <v>0.00153008486154804</v>
      </c>
      <c r="AX14" s="50" t="n">
        <f aca="false">正!AX14-誤!AX14</f>
        <v>0.00352473551577104</v>
      </c>
      <c r="AY14" s="50" t="n">
        <f aca="false">正!AY14-誤!AY14</f>
        <v>0.0041179909123677</v>
      </c>
      <c r="AZ14" s="50" t="n">
        <f aca="false">正!AZ14-誤!AZ14</f>
        <v>0.00542844787628313</v>
      </c>
      <c r="BA14" s="50" t="n">
        <f aca="false">正!BA14-誤!BA14</f>
        <v>0.00417230501293328</v>
      </c>
      <c r="BB14" s="50" t="n">
        <f aca="false">正!BB14-誤!BB14</f>
        <v>0.00423567325342972</v>
      </c>
      <c r="BC14" s="50" t="n">
        <f aca="false">正!BC14-誤!BC14</f>
        <v>0.0029254361131954</v>
      </c>
      <c r="BD14" s="50" t="n">
        <f aca="false">正!BD14-誤!BD14</f>
        <v>0.000851915986977592</v>
      </c>
      <c r="BE14" s="51" t="n">
        <f aca="false">正!BE14-誤!BE14</f>
        <v>0.00132495395444238</v>
      </c>
      <c r="BF14" s="49" t="n">
        <f aca="false">正!BF14-誤!BF14</f>
        <v>-0.00452577078126826</v>
      </c>
      <c r="BG14" s="50" t="n">
        <f aca="false">正!BG14-誤!BG14</f>
        <v>-0.000551247098609764</v>
      </c>
      <c r="BH14" s="50" t="n">
        <f aca="false">正!BH14-誤!BH14</f>
        <v>-0.00577791183049792</v>
      </c>
      <c r="BI14" s="50" t="n">
        <f aca="false">正!BI14-誤!BI14</f>
        <v>0.000673777060745784</v>
      </c>
      <c r="BJ14" s="50" t="n">
        <f aca="false">正!BJ14-誤!BJ14</f>
        <v>-0.00123492358728328</v>
      </c>
      <c r="BK14" s="50" t="n">
        <f aca="false">正!BK14-誤!BK14</f>
        <v>-0.000942879127792617</v>
      </c>
      <c r="BL14" s="50" t="n">
        <f aca="false">正!BL14-誤!BL14</f>
        <v>0.00262643480138208</v>
      </c>
      <c r="BM14" s="50" t="n">
        <f aca="false">正!BM14-誤!BM14</f>
        <v>0.00215428765654158</v>
      </c>
      <c r="BN14" s="51" t="n">
        <f aca="false">正!BN14-誤!BN14</f>
        <v>-0.00795427609040667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49" t="n">
        <f aca="false">正!CI14-誤!CI14</f>
        <v>-0.00106905344621222</v>
      </c>
      <c r="CJ14" s="50" t="n">
        <f aca="false">正!CJ14-誤!CJ14</f>
        <v>0.00283533096172632</v>
      </c>
      <c r="CK14" s="50" t="n">
        <f aca="false">正!CK14-誤!CK14</f>
        <v>0.000956558485101237</v>
      </c>
      <c r="CL14" s="50" t="n">
        <f aca="false">正!CL14-誤!CL14</f>
        <v>0.00018037031012455</v>
      </c>
      <c r="CM14" s="50" t="n">
        <f aca="false">正!CM14-誤!CM14</f>
        <v>-0.000416488023372574</v>
      </c>
      <c r="CN14" s="50" t="n">
        <f aca="false">正!CN14-誤!CN14</f>
        <v>-0.000749819959643683</v>
      </c>
      <c r="CO14" s="50" t="n">
        <f aca="false">正!CO14-誤!CO14</f>
        <v>-0.00345089241415569</v>
      </c>
      <c r="CP14" s="50" t="n">
        <f aca="false">正!CP14-誤!CP14</f>
        <v>-0.00188761313972469</v>
      </c>
      <c r="CQ14" s="51" t="n">
        <f aca="false">正!CQ14-誤!CQ14</f>
        <v>-0.000328974208905847</v>
      </c>
      <c r="CR14" s="49" t="n">
        <f aca="false">正!CR14-誤!CR14</f>
        <v>-0.0342628776388391</v>
      </c>
      <c r="CS14" s="50" t="n">
        <f aca="false">正!CS14-誤!CS14</f>
        <v>-0.000817694520440532</v>
      </c>
      <c r="CT14" s="50" t="n">
        <f aca="false">正!CT14-誤!CT14</f>
        <v>1.7719446294806E-005</v>
      </c>
      <c r="CU14" s="50" t="n">
        <f aca="false">正!CU14-誤!CU14</f>
        <v>0.000235044242764493</v>
      </c>
      <c r="CV14" s="50" t="n">
        <f aca="false">正!CV14-誤!CV14</f>
        <v>-0.00081373952966779</v>
      </c>
      <c r="CW14" s="50" t="n">
        <f aca="false">正!CW14-誤!CW14</f>
        <v>-0.00361934154694357</v>
      </c>
      <c r="CX14" s="50" t="n">
        <f aca="false">正!CX14-誤!CX14</f>
        <v>-0.0284929657462783</v>
      </c>
      <c r="CY14" s="50" t="n">
        <f aca="false">正!CY14-誤!CY14</f>
        <v>-0.0375404624081378</v>
      </c>
      <c r="CZ14" s="51" t="n">
        <f aca="false">正!CZ14-誤!CZ14</f>
        <v>-0.0330207251000742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49" t="n">
        <f aca="false">正!DU14-誤!DU14</f>
        <v>0.00172486554418905</v>
      </c>
      <c r="DV14" s="50" t="n">
        <f aca="false">正!DV14-誤!DV14</f>
        <v>0.00819161161886561</v>
      </c>
      <c r="DW14" s="50" t="n">
        <f aca="false">正!DW14-誤!DW14</f>
        <v>0.00480041320330038</v>
      </c>
      <c r="DX14" s="50" t="n">
        <f aca="false">正!DX14-誤!DX14</f>
        <v>-0.00138932608044318</v>
      </c>
      <c r="DY14" s="50" t="n">
        <f aca="false">正!DY14-誤!DY14</f>
        <v>0.00267850624313254</v>
      </c>
      <c r="DZ14" s="50" t="n">
        <f aca="false">正!DZ14-誤!DZ14</f>
        <v>0.00189879301233015</v>
      </c>
      <c r="EA14" s="50" t="n">
        <f aca="false">正!EA14-誤!EA14</f>
        <v>0.00330225893919967</v>
      </c>
      <c r="EB14" s="50" t="n">
        <f aca="false">正!EB14-誤!EB14</f>
        <v>0.00171154021646736</v>
      </c>
      <c r="EC14" s="51" t="n">
        <f aca="false">正!EC14-誤!EC14</f>
        <v>0.000622169544148399</v>
      </c>
      <c r="ED14" s="49" t="n">
        <f aca="false">正!ED14-誤!ED14</f>
        <v>-0.00132114944483078</v>
      </c>
      <c r="EE14" s="50" t="n">
        <f aca="false">正!EE14-誤!EE14</f>
        <v>0.000290611718098174</v>
      </c>
      <c r="EF14" s="50" t="n">
        <f aca="false">正!EF14-誤!EF14</f>
        <v>0.00258434583694522</v>
      </c>
      <c r="EG14" s="50" t="n">
        <f aca="false">正!EG14-誤!EG14</f>
        <v>0.00184875778846602</v>
      </c>
      <c r="EH14" s="50" t="n">
        <f aca="false">正!EH14-誤!EH14</f>
        <v>0.00123441532276036</v>
      </c>
      <c r="EI14" s="50" t="n">
        <f aca="false">正!EI14-誤!EI14</f>
        <v>-0.000246354788359396</v>
      </c>
      <c r="EJ14" s="50" t="n">
        <f aca="false">正!EJ14-誤!EJ14</f>
        <v>0.000237116562243636</v>
      </c>
      <c r="EK14" s="50" t="n">
        <f aca="false">正!EK14-誤!EK14</f>
        <v>0.000527397185765804</v>
      </c>
      <c r="EL14" s="51" t="n">
        <f aca="false">正!EL14-誤!EL14</f>
        <v>-0.0014871155385898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49" t="n">
        <f aca="false">正!FG14-誤!FG14</f>
        <v>-0.0074309292137526</v>
      </c>
      <c r="FH14" s="50" t="n">
        <f aca="false">正!FH14-誤!FH14</f>
        <v>9.51895896613708E-005</v>
      </c>
      <c r="FI14" s="50" t="n">
        <f aca="false">正!FI14-誤!FI14</f>
        <v>5.41627498212294E-005</v>
      </c>
      <c r="FJ14" s="50" t="n">
        <f aca="false">正!FJ14-誤!FJ14</f>
        <v>-0.000144736213601143</v>
      </c>
      <c r="FK14" s="50" t="n">
        <f aca="false">正!FK14-誤!FK14</f>
        <v>0.000315212956816913</v>
      </c>
      <c r="FL14" s="50" t="n">
        <f aca="false">正!FL14-誤!FL14</f>
        <v>0.000877009149255204</v>
      </c>
      <c r="FM14" s="50" t="n">
        <f aca="false">正!FM14-誤!FM14</f>
        <v>0.000159704344789374</v>
      </c>
      <c r="FN14" s="50" t="n">
        <f aca="false">正!FN14-誤!FN14</f>
        <v>-0.00223284218191117</v>
      </c>
      <c r="FO14" s="51" t="n">
        <f aca="false">正!FO14-誤!FO14</f>
        <v>-0.00981411169101693</v>
      </c>
      <c r="FP14" s="49" t="n">
        <f aca="false">正!FP14-誤!FP14</f>
        <v>-0.00110067394512459</v>
      </c>
      <c r="FQ14" s="50" t="n">
        <f aca="false">正!FQ14-誤!FQ14</f>
        <v>-0.00181248801575498</v>
      </c>
      <c r="FR14" s="50" t="n">
        <f aca="false">正!FR14-誤!FR14</f>
        <v>-0.00163782375549007</v>
      </c>
      <c r="FS14" s="50" t="n">
        <f aca="false">正!FS14-誤!FS14</f>
        <v>-0.00159541833534416</v>
      </c>
      <c r="FT14" s="50" t="n">
        <f aca="false">正!FT14-誤!FT14</f>
        <v>-0.000666373577318552</v>
      </c>
      <c r="FU14" s="50" t="n">
        <f aca="false">正!FU14-誤!FU14</f>
        <v>-0.00130782208737204</v>
      </c>
      <c r="FV14" s="50" t="n">
        <f aca="false">正!FV14-誤!FV14</f>
        <v>0.00027346273147226</v>
      </c>
      <c r="FW14" s="50" t="n">
        <f aca="false">正!FW14-誤!FW14</f>
        <v>0.000163491651655884</v>
      </c>
      <c r="FX14" s="51" t="n">
        <f aca="false">正!FX14-誤!FX14</f>
        <v>0.000231562589981693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49" t="n">
        <f aca="false">正!GS14-誤!GS14</f>
        <v>-0.000175517677592607</v>
      </c>
      <c r="GT14" s="50" t="n">
        <f aca="false">正!GT14-誤!GT14</f>
        <v>-0.000280443141928266</v>
      </c>
      <c r="GU14" s="50" t="n">
        <f aca="false">正!GU14-誤!GU14</f>
        <v>-0.00235850276793591</v>
      </c>
      <c r="GV14" s="50" t="n">
        <f aca="false">正!GV14-誤!GV14</f>
        <v>0.000776985013664619</v>
      </c>
      <c r="GW14" s="50" t="n">
        <f aca="false">正!GW14-誤!GW14</f>
        <v>0.000382743577429262</v>
      </c>
      <c r="GX14" s="50" t="n">
        <f aca="false">正!GX14-誤!GX14</f>
        <v>0.000400336229585935</v>
      </c>
      <c r="GY14" s="50" t="n">
        <f aca="false">正!GY14-誤!GY14</f>
        <v>2.73365814721649E-005</v>
      </c>
      <c r="GZ14" s="50" t="n">
        <f aca="false">正!GZ14-誤!GZ14</f>
        <v>-0.000288279643565509</v>
      </c>
      <c r="HA14" s="51" t="n">
        <f aca="false">正!HA14-誤!HA14</f>
        <v>-0.000187162685703512</v>
      </c>
      <c r="HB14" s="49" t="n">
        <f aca="false">正!HB14-誤!HB14</f>
        <v>-0.00315800505660274</v>
      </c>
      <c r="HC14" s="50" t="n">
        <f aca="false">正!HC14-誤!HC14</f>
        <v>-0.0113096936394771</v>
      </c>
      <c r="HD14" s="50" t="n">
        <f aca="false">正!HD14-誤!HD14</f>
        <v>-0.00459492991693267</v>
      </c>
      <c r="HE14" s="50" t="n">
        <f aca="false">正!HE14-誤!HE14</f>
        <v>-0.00462228418342936</v>
      </c>
      <c r="HF14" s="50" t="n">
        <f aca="false">正!HF14-誤!HF14</f>
        <v>-0.0147902748944125</v>
      </c>
      <c r="HG14" s="50" t="n">
        <f aca="false">正!HG14-誤!HG14</f>
        <v>-0.0107060112210636</v>
      </c>
      <c r="HH14" s="50" t="n">
        <f aca="false">正!HH14-誤!HH14</f>
        <v>-0.00381448628059927</v>
      </c>
      <c r="HI14" s="50" t="n">
        <f aca="false">正!HI14-誤!HI14</f>
        <v>0.0110176963645523</v>
      </c>
      <c r="HJ14" s="51" t="n">
        <f aca="false">正!HJ14-誤!HJ14</f>
        <v>0.00144351706411439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49" t="n">
        <f aca="false">正!K15-誤!K15</f>
        <v>0.0039368831489225</v>
      </c>
      <c r="L15" s="50" t="n">
        <f aca="false">正!L15-誤!L15</f>
        <v>-0.000231621526562115</v>
      </c>
      <c r="M15" s="50" t="n">
        <f aca="false">正!M15-誤!M15</f>
        <v>-0.000200887401366888</v>
      </c>
      <c r="N15" s="50" t="n">
        <f aca="false">正!N15-誤!N15</f>
        <v>0.00106147168242645</v>
      </c>
      <c r="O15" s="50" t="n">
        <f aca="false">正!O15-誤!O15</f>
        <v>0.00039450173161152</v>
      </c>
      <c r="P15" s="50" t="n">
        <f aca="false">正!P15-誤!P15</f>
        <v>0.00078486300515853</v>
      </c>
      <c r="Q15" s="50" t="n">
        <f aca="false">正!Q15-誤!Q15</f>
        <v>0.00312228651062629</v>
      </c>
      <c r="R15" s="50" t="n">
        <f aca="false">正!R15-誤!R15</f>
        <v>0.00438502294778287</v>
      </c>
      <c r="S15" s="51" t="n">
        <f aca="false">正!S15-誤!S15</f>
        <v>0.00437418523308557</v>
      </c>
      <c r="T15" s="49" t="n">
        <f aca="false">正!T15-誤!T15</f>
        <v>0.000535308553746502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f aca="false">正!Z15-誤!Z15</f>
        <v>-3.1637762358038E-005</v>
      </c>
      <c r="AA15" s="50" t="n">
        <f aca="false">正!AA15-誤!AA15</f>
        <v>0.000179874289607905</v>
      </c>
      <c r="AB15" s="51" t="n">
        <f aca="false">正!AB15-誤!AB15</f>
        <v>0.0012380193985447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49" t="n">
        <f aca="false">正!AW15-誤!AW15</f>
        <v>0.000676804386962174</v>
      </c>
      <c r="AX15" s="50" t="n">
        <f aca="false">正!AX15-誤!AX15</f>
        <v>0.000744851935602042</v>
      </c>
      <c r="AY15" s="50" t="n">
        <f aca="false">正!AY15-誤!AY15</f>
        <v>-8.44007356232204E-005</v>
      </c>
      <c r="AZ15" s="50" t="n">
        <f aca="false">正!AZ15-誤!AZ15</f>
        <v>0.000257291793701878</v>
      </c>
      <c r="BA15" s="50" t="n">
        <f aca="false">正!BA15-誤!BA15</f>
        <v>0.000694908905667466</v>
      </c>
      <c r="BB15" s="50" t="n">
        <f aca="false">正!BB15-誤!BB15</f>
        <v>0.00207902427497557</v>
      </c>
      <c r="BC15" s="50" t="n">
        <f aca="false">正!BC15-誤!BC15</f>
        <v>0.00185120235254398</v>
      </c>
      <c r="BD15" s="50" t="n">
        <f aca="false">正!BD15-誤!BD15</f>
        <v>0.000295992409203243</v>
      </c>
      <c r="BE15" s="51" t="n">
        <f aca="false">正!BE15-誤!BE15</f>
        <v>0.000503011868171768</v>
      </c>
      <c r="BF15" s="49" t="n">
        <f aca="false">正!BF15-誤!BF15</f>
        <v>0.000837807500771471</v>
      </c>
      <c r="BG15" s="50" t="n">
        <f aca="false">正!BG15-誤!BG15</f>
        <v>0.00130616093045372</v>
      </c>
      <c r="BH15" s="50" t="n">
        <f aca="false">正!BH15-誤!BH15</f>
        <v>0.0025266333035861</v>
      </c>
      <c r="BI15" s="50" t="n">
        <f aca="false">正!BI15-誤!BI15</f>
        <v>0.00196367344866458</v>
      </c>
      <c r="BJ15" s="50" t="n">
        <f aca="false">正!BJ15-誤!BJ15</f>
        <v>0.00209906096039247</v>
      </c>
      <c r="BK15" s="50" t="n">
        <f aca="false">正!BK15-誤!BK15</f>
        <v>0.00124563053976978</v>
      </c>
      <c r="BL15" s="50" t="n">
        <f aca="false">正!BL15-誤!BL15</f>
        <v>0.000549320970174815</v>
      </c>
      <c r="BM15" s="50" t="n">
        <f aca="false">正!BM15-誤!BM15</f>
        <v>0.000408076891590165</v>
      </c>
      <c r="BN15" s="51" t="n">
        <f aca="false">正!BN15-誤!BN15</f>
        <v>0.00105653392602029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49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0" t="n">
        <v>0</v>
      </c>
      <c r="CO15" s="50" t="n">
        <v>0</v>
      </c>
      <c r="CP15" s="50" t="n">
        <v>0</v>
      </c>
      <c r="CQ15" s="51" t="n">
        <v>0</v>
      </c>
      <c r="CR15" s="49" t="n">
        <f aca="false">正!CR15-誤!CR15</f>
        <v>0.0107192766109309</v>
      </c>
      <c r="CS15" s="50" t="n">
        <f aca="false">正!CS15-誤!CS15</f>
        <v>0.00115718164497082</v>
      </c>
      <c r="CT15" s="50" t="n">
        <f aca="false">正!CT15-誤!CT15</f>
        <v>0.00173857309657532</v>
      </c>
      <c r="CU15" s="50" t="n">
        <f aca="false">正!CU15-誤!CU15</f>
        <v>0.00345371996389457</v>
      </c>
      <c r="CV15" s="50" t="n">
        <f aca="false">正!CV15-誤!CV15</f>
        <v>0.00122360482564157</v>
      </c>
      <c r="CW15" s="50" t="n">
        <f aca="false">正!CW15-誤!CW15</f>
        <v>0.00223907203310914</v>
      </c>
      <c r="CX15" s="50" t="n">
        <f aca="false">正!CX15-誤!CX15</f>
        <v>0.00865129183612809</v>
      </c>
      <c r="CY15" s="50" t="n">
        <f aca="false">正!CY15-誤!CY15</f>
        <v>0.010922037655531</v>
      </c>
      <c r="CZ15" s="51" t="n">
        <f aca="false">正!CZ15-誤!CZ15</f>
        <v>0.0106992574262508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49" t="n">
        <f aca="false">正!DU15-誤!DU15</f>
        <v>-9.12781469360885E-005</v>
      </c>
      <c r="DV15" s="50" t="n">
        <f aca="false">正!DV15-誤!DV15</f>
        <v>0.000233973728467711</v>
      </c>
      <c r="DW15" s="50" t="n">
        <f aca="false">正!DW15-誤!DW15</f>
        <v>-5.63540498982745E-005</v>
      </c>
      <c r="DX15" s="50" t="n">
        <f aca="false">正!DX15-誤!DX15</f>
        <v>1.68299222629642E-005</v>
      </c>
      <c r="DY15" s="50" t="n">
        <f aca="false">正!DY15-誤!DY15</f>
        <v>-2.92091059989072E-005</v>
      </c>
      <c r="DZ15" s="50" t="n">
        <f aca="false">正!DZ15-誤!DZ15</f>
        <v>-3.25598246490892E-005</v>
      </c>
      <c r="EA15" s="50" t="n">
        <f aca="false">正!EA15-誤!EA15</f>
        <v>-0.000112560761141797</v>
      </c>
      <c r="EB15" s="50" t="n">
        <f aca="false">正!EB15-誤!EB15</f>
        <v>2.34072517609728E-005</v>
      </c>
      <c r="EC15" s="51" t="n">
        <f aca="false">正!EC15-誤!EC15</f>
        <v>-0.000141406033561265</v>
      </c>
      <c r="ED15" s="49" t="n">
        <f aca="false">正!ED15-誤!ED15</f>
        <v>3.26494557086137E-005</v>
      </c>
      <c r="EE15" s="50" t="n">
        <f aca="false">正!EE15-誤!EE15</f>
        <v>0.000150948262422127</v>
      </c>
      <c r="EF15" s="50" t="n">
        <f aca="false">正!EF15-誤!EF15</f>
        <v>4.12462866731714E-007</v>
      </c>
      <c r="EG15" s="50" t="n">
        <f aca="false">正!EG15-誤!EG15</f>
        <v>5.94017528737092E-006</v>
      </c>
      <c r="EH15" s="50" t="n">
        <f aca="false">正!EH15-誤!EH15</f>
        <v>8.174924613254E-006</v>
      </c>
      <c r="EI15" s="50" t="n">
        <f aca="false">正!EI15-誤!EI15</f>
        <v>-2.27575977351474E-005</v>
      </c>
      <c r="EJ15" s="50" t="n">
        <f aca="false">正!EJ15-誤!EJ15</f>
        <v>3.25384445987143E-006</v>
      </c>
      <c r="EK15" s="50" t="n">
        <f aca="false">正!EK15-誤!EK15</f>
        <v>2.123663274492E-006</v>
      </c>
      <c r="EL15" s="51" t="n">
        <f aca="false">正!EL15-誤!EL15</f>
        <v>8.9989278461192E-005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49" t="n">
        <f aca="false">正!FG15-誤!FG15</f>
        <v>-0.000333770668737667</v>
      </c>
      <c r="FH15" s="50" t="n">
        <f aca="false">正!FH15-誤!FH15</f>
        <v>0.00011938152403375</v>
      </c>
      <c r="FI15" s="50" t="n">
        <f aca="false">正!FI15-誤!FI15</f>
        <v>6.3708159674058E-005</v>
      </c>
      <c r="FJ15" s="50" t="n">
        <f aca="false">正!FJ15-誤!FJ15</f>
        <v>6.45339009547042E-005</v>
      </c>
      <c r="FK15" s="50" t="n">
        <f aca="false">正!FK15-誤!FK15</f>
        <v>5.12483826797306E-005</v>
      </c>
      <c r="FL15" s="50" t="n">
        <f aca="false">正!FL15-誤!FL15</f>
        <v>-8.58990701564887E-005</v>
      </c>
      <c r="FM15" s="50" t="n">
        <f aca="false">正!FM15-誤!FM15</f>
        <v>-0.000250647689192869</v>
      </c>
      <c r="FN15" s="50" t="n">
        <f aca="false">正!FN15-誤!FN15</f>
        <v>-0.000652242905020799</v>
      </c>
      <c r="FO15" s="51" t="n">
        <f aca="false">正!FO15-誤!FO15</f>
        <v>-0.000429146764085397</v>
      </c>
      <c r="FP15" s="49" t="n">
        <f aca="false">正!FP15-誤!FP15</f>
        <v>1.96353097314521E-005</v>
      </c>
      <c r="FQ15" s="50" t="n">
        <v>0</v>
      </c>
      <c r="FR15" s="50" t="n">
        <v>0</v>
      </c>
      <c r="FS15" s="50" t="n">
        <v>0</v>
      </c>
      <c r="FT15" s="50" t="n">
        <v>0</v>
      </c>
      <c r="FU15" s="50" t="n">
        <f aca="false">正!FU15-誤!FU15</f>
        <v>3.87537078587182E-006</v>
      </c>
      <c r="FV15" s="50" t="n">
        <f aca="false">正!FV15-誤!FV15</f>
        <v>-2.26772003738655E-005</v>
      </c>
      <c r="FW15" s="50" t="n">
        <f aca="false">正!FW15-誤!FW15</f>
        <v>7.89639817341857E-006</v>
      </c>
      <c r="FX15" s="51" t="n">
        <f aca="false">正!FX15-誤!FX15</f>
        <v>0.000115059616541465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49" t="n">
        <f aca="false">正!GS15-誤!GS15</f>
        <v>0.000111186302799919</v>
      </c>
      <c r="GT15" s="50" t="n">
        <f aca="false">正!GT15-誤!GT15</f>
        <v>-1.82261723079818E-005</v>
      </c>
      <c r="GU15" s="50" t="n">
        <f aca="false">正!GU15-誤!GU15</f>
        <v>8.06334398875085E-005</v>
      </c>
      <c r="GV15" s="50" t="n">
        <f aca="false">正!GV15-誤!GV15</f>
        <v>1.73396482930008E-005</v>
      </c>
      <c r="GW15" s="50" t="n">
        <f aca="false">正!GW15-誤!GW15</f>
        <v>7.81603031636598E-005</v>
      </c>
      <c r="GX15" s="50" t="n">
        <f aca="false">正!GX15-誤!GX15</f>
        <v>8.48584122669031E-005</v>
      </c>
      <c r="GY15" s="50" t="n">
        <f aca="false">正!GY15-誤!GY15</f>
        <v>0.000171121183820613</v>
      </c>
      <c r="GZ15" s="50" t="n">
        <f aca="false">正!GZ15-誤!GZ15</f>
        <v>0.000174005437296598</v>
      </c>
      <c r="HA15" s="51" t="n">
        <f aca="false">正!HA15-誤!HA15</f>
        <v>0.000104126238174973</v>
      </c>
      <c r="HB15" s="49" t="n">
        <f aca="false">正!HB15-誤!HB15</f>
        <v>-7.15882220856355E-006</v>
      </c>
      <c r="HC15" s="50" t="n">
        <f aca="false">正!HC15-誤!HC15</f>
        <v>-1.54791344278142E-006</v>
      </c>
      <c r="HD15" s="50" t="n">
        <f aca="false">正!HD15-誤!HD15</f>
        <v>8.4331015870525E-007</v>
      </c>
      <c r="HE15" s="50" t="n">
        <f aca="false">正!HE15-誤!HE15</f>
        <v>4.14161020486041E-007</v>
      </c>
      <c r="HF15" s="50" t="n">
        <f aca="false">正!HF15-誤!HF15</f>
        <v>0.000146185282868091</v>
      </c>
      <c r="HG15" s="50" t="n">
        <f aca="false">正!HG15-誤!HG15</f>
        <v>4.32009220344208E-006</v>
      </c>
      <c r="HH15" s="50" t="n">
        <f aca="false">正!HH15-誤!HH15</f>
        <v>4.67688054052646E-006</v>
      </c>
      <c r="HI15" s="50" t="n">
        <f aca="false">正!HI15-誤!HI15</f>
        <v>-0.000767538177956063</v>
      </c>
      <c r="HJ15" s="51" t="n">
        <f aca="false">正!HJ15-誤!HJ15</f>
        <v>4.78591266235735E-005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60" t="n">
        <f aca="false">正!K16-誤!K16</f>
        <v>0.00152328331188065</v>
      </c>
      <c r="L16" s="61" t="n">
        <f aca="false">正!L16-誤!L16</f>
        <v>0.00108782850893069</v>
      </c>
      <c r="M16" s="61" t="n">
        <f aca="false">正!M16-誤!M16</f>
        <v>0.000858761920683689</v>
      </c>
      <c r="N16" s="61" t="n">
        <f aca="false">正!N16-誤!N16</f>
        <v>0.0013571282531004</v>
      </c>
      <c r="O16" s="61" t="n">
        <f aca="false">正!O16-誤!O16</f>
        <v>0.00127394598441164</v>
      </c>
      <c r="P16" s="61" t="n">
        <f aca="false">正!P16-誤!P16</f>
        <v>0.00142896005240299</v>
      </c>
      <c r="Q16" s="61" t="n">
        <f aca="false">正!Q16-誤!Q16</f>
        <v>0.00093676546733501</v>
      </c>
      <c r="R16" s="61" t="n">
        <f aca="false">正!R16-誤!R16</f>
        <v>0.00139943252238949</v>
      </c>
      <c r="S16" s="62" t="n">
        <f aca="false">正!S16-誤!S16</f>
        <v>0.00142621296729337</v>
      </c>
      <c r="T16" s="60" t="n">
        <f aca="false">正!T16-誤!T16</f>
        <v>-0.00101295060308933</v>
      </c>
      <c r="U16" s="61" t="n">
        <f aca="false">正!U16-誤!U16</f>
        <v>0.0037337819917968</v>
      </c>
      <c r="V16" s="61" t="n">
        <f aca="false">正!V16-誤!V16</f>
        <v>0.00372852577759902</v>
      </c>
      <c r="W16" s="61" t="n">
        <f aca="false">正!W16-誤!W16</f>
        <v>0.00241903694887233</v>
      </c>
      <c r="X16" s="61" t="n">
        <f aca="false">正!X16-誤!X16</f>
        <v>0.0028301379013034</v>
      </c>
      <c r="Y16" s="61" t="n">
        <f aca="false">正!Y16-誤!Y16</f>
        <v>-0.000835708762517901</v>
      </c>
      <c r="Z16" s="61" t="n">
        <f aca="false">正!Z16-誤!Z16</f>
        <v>-0.00541345015056313</v>
      </c>
      <c r="AA16" s="61" t="n">
        <f aca="false">正!AA16-誤!AA16</f>
        <v>0.0015455911779611</v>
      </c>
      <c r="AB16" s="62" t="n">
        <f aca="false">正!AB16-誤!AB16</f>
        <v>-0.00110598864807042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60" t="n">
        <f aca="false">正!AW16-誤!AW16</f>
        <v>-0.000424524525912365</v>
      </c>
      <c r="AX16" s="61" t="n">
        <f aca="false">正!AX16-誤!AX16</f>
        <v>-0.000124871675238301</v>
      </c>
      <c r="AY16" s="61" t="n">
        <f aca="false">正!AY16-誤!AY16</f>
        <v>-0.000200423351751935</v>
      </c>
      <c r="AZ16" s="61" t="n">
        <f aca="false">正!AZ16-誤!AZ16</f>
        <v>0.000160208278841077</v>
      </c>
      <c r="BA16" s="61" t="n">
        <f aca="false">正!BA16-誤!BA16</f>
        <v>-2.11394131090017E-005</v>
      </c>
      <c r="BB16" s="61" t="n">
        <f aca="false">正!BB16-誤!BB16</f>
        <v>-0.000705550512425608</v>
      </c>
      <c r="BC16" s="61" t="n">
        <f aca="false">正!BC16-誤!BC16</f>
        <v>-0.000679824094032382</v>
      </c>
      <c r="BD16" s="61" t="n">
        <f aca="false">正!BD16-誤!BD16</f>
        <v>-0.000675721709819811</v>
      </c>
      <c r="BE16" s="62" t="n">
        <f aca="false">正!BE16-誤!BE16</f>
        <v>-0.000346246438946207</v>
      </c>
      <c r="BF16" s="60" t="n">
        <f aca="false">正!BF16-誤!BF16</f>
        <v>0.000278718037699434</v>
      </c>
      <c r="BG16" s="61" t="n">
        <f aca="false">正!BG16-誤!BG16</f>
        <v>-0.00119475226696772</v>
      </c>
      <c r="BH16" s="61" t="n">
        <f aca="false">正!BH16-誤!BH16</f>
        <v>0.000644885539783169</v>
      </c>
      <c r="BI16" s="61" t="n">
        <f aca="false">正!BI16-誤!BI16</f>
        <v>-0.00165274004503981</v>
      </c>
      <c r="BJ16" s="61" t="n">
        <f aca="false">正!BJ16-誤!BJ16</f>
        <v>-0.000226667677664633</v>
      </c>
      <c r="BK16" s="61" t="n">
        <f aca="false">正!BK16-誤!BK16</f>
        <v>0.000222780800303853</v>
      </c>
      <c r="BL16" s="61" t="n">
        <f aca="false">正!BL16-誤!BL16</f>
        <v>8.49317949350448E-005</v>
      </c>
      <c r="BM16" s="61" t="n">
        <f aca="false">正!BM16-誤!BM16</f>
        <v>0.000146456741791349</v>
      </c>
      <c r="BN16" s="62" t="n">
        <f aca="false">正!BN16-誤!BN16</f>
        <v>0.000398432489001066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60" t="n">
        <f aca="false">正!CI16-誤!CI16</f>
        <v>0.000200107636322782</v>
      </c>
      <c r="CJ16" s="61" t="n">
        <f aca="false">正!CJ16-誤!CJ16</f>
        <v>-8.08199157355179E-006</v>
      </c>
      <c r="CK16" s="61" t="n">
        <f aca="false">正!CK16-誤!CK16</f>
        <v>-6.61330899747354E-007</v>
      </c>
      <c r="CL16" s="61" t="n">
        <f aca="false">正!CL16-誤!CL16</f>
        <v>-0.000366164125951675</v>
      </c>
      <c r="CM16" s="61" t="n">
        <f aca="false">正!CM16-誤!CM16</f>
        <v>5.97443873739463E-005</v>
      </c>
      <c r="CN16" s="61" t="n">
        <f aca="false">正!CN16-誤!CN16</f>
        <v>0.0014905834177543</v>
      </c>
      <c r="CO16" s="61" t="n">
        <f aca="false">正!CO16-誤!CO16</f>
        <v>2.08668016908782E-005</v>
      </c>
      <c r="CP16" s="61" t="n">
        <f aca="false">正!CP16-誤!CP16</f>
        <v>-2.17601539591709E-005</v>
      </c>
      <c r="CQ16" s="62" t="n">
        <f aca="false">正!CQ16-誤!CQ16</f>
        <v>0.000124934684600318</v>
      </c>
      <c r="CR16" s="60" t="n">
        <f aca="false">正!CR16-誤!CR16</f>
        <v>0.00196354111994904</v>
      </c>
      <c r="CS16" s="61" t="n">
        <f aca="false">正!CS16-誤!CS16</f>
        <v>0.000553751685357644</v>
      </c>
      <c r="CT16" s="61" t="n">
        <f aca="false">正!CT16-誤!CT16</f>
        <v>0.000695693319145513</v>
      </c>
      <c r="CU16" s="61" t="n">
        <f aca="false">正!CU16-誤!CU16</f>
        <v>0.000825896449121351</v>
      </c>
      <c r="CV16" s="61" t="n">
        <f aca="false">正!CV16-誤!CV16</f>
        <v>0.000617917104865605</v>
      </c>
      <c r="CW16" s="61" t="n">
        <f aca="false">正!CW16-誤!CW16</f>
        <v>0.00137005737756259</v>
      </c>
      <c r="CX16" s="61" t="n">
        <f aca="false">正!CX16-誤!CX16</f>
        <v>0.00244275660383248</v>
      </c>
      <c r="CY16" s="61" t="n">
        <f aca="false">正!CY16-誤!CY16</f>
        <v>0.00377845286611204</v>
      </c>
      <c r="CZ16" s="62" t="n">
        <f aca="false">正!CZ16-誤!CZ16</f>
        <v>0.00166751577869096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60" t="n">
        <f aca="false">正!DU16-誤!DU16</f>
        <v>0.00206590270053215</v>
      </c>
      <c r="DV16" s="61" t="n">
        <f aca="false">正!DV16-誤!DV16</f>
        <v>0.00325226687302974</v>
      </c>
      <c r="DW16" s="61" t="n">
        <f aca="false">正!DW16-誤!DW16</f>
        <v>0.00136042461664573</v>
      </c>
      <c r="DX16" s="61" t="n">
        <f aca="false">正!DX16-誤!DX16</f>
        <v>0.00104659231416911</v>
      </c>
      <c r="DY16" s="61" t="n">
        <f aca="false">正!DY16-誤!DY16</f>
        <v>0.00120157616855499</v>
      </c>
      <c r="DZ16" s="61" t="n">
        <f aca="false">正!DZ16-誤!DZ16</f>
        <v>0.00219801080884754</v>
      </c>
      <c r="EA16" s="61" t="n">
        <f aca="false">正!EA16-誤!EA16</f>
        <v>0.00230845206371166</v>
      </c>
      <c r="EB16" s="61" t="n">
        <f aca="false">正!EB16-誤!EB16</f>
        <v>0.0012554102396326</v>
      </c>
      <c r="EC16" s="62" t="n">
        <f aca="false">正!EC16-誤!EC16</f>
        <v>0.00209897886317263</v>
      </c>
      <c r="ED16" s="60" t="n">
        <f aca="false">正!ED16-誤!ED16</f>
        <v>-1.01884590528734E-005</v>
      </c>
      <c r="EE16" s="61" t="n">
        <f aca="false">正!EE16-誤!EE16</f>
        <v>-0.00340501499921309</v>
      </c>
      <c r="EF16" s="61" t="n">
        <f aca="false">正!EF16-誤!EF16</f>
        <v>-0.00735036708165071</v>
      </c>
      <c r="EG16" s="61" t="n">
        <f aca="false">正!EG16-誤!EG16</f>
        <v>0.00536629607395056</v>
      </c>
      <c r="EH16" s="61" t="n">
        <f aca="false">正!EH16-誤!EH16</f>
        <v>-0.00332806771548266</v>
      </c>
      <c r="EI16" s="61" t="n">
        <f aca="false">正!EI16-誤!EI16</f>
        <v>-0.000159822602148862</v>
      </c>
      <c r="EJ16" s="61" t="n">
        <f aca="false">正!EJ16-誤!EJ16</f>
        <v>-0.000845341304223868</v>
      </c>
      <c r="EK16" s="61" t="n">
        <f aca="false">正!EK16-誤!EK16</f>
        <v>-0.000856047240419211</v>
      </c>
      <c r="EL16" s="62" t="n">
        <f aca="false">正!EL16-誤!EL16</f>
        <v>-0.00137815027691257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60" t="n">
        <f aca="false">正!FG16-誤!FG16</f>
        <v>-0.000101091139296062</v>
      </c>
      <c r="FH16" s="61" t="n">
        <f aca="false">正!FH16-誤!FH16</f>
        <v>7.22553441730601E-005</v>
      </c>
      <c r="FI16" s="61" t="n">
        <f aca="false">正!FI16-誤!FI16</f>
        <v>6.28554197934644E-005</v>
      </c>
      <c r="FJ16" s="61" t="n">
        <f aca="false">正!FJ16-誤!FJ16</f>
        <v>0.000124555953390455</v>
      </c>
      <c r="FK16" s="61" t="n">
        <f aca="false">正!FK16-誤!FK16</f>
        <v>-2.07330217821614E-005</v>
      </c>
      <c r="FL16" s="61" t="n">
        <f aca="false">正!FL16-誤!FL16</f>
        <v>0.00011391834017885</v>
      </c>
      <c r="FM16" s="61" t="n">
        <f aca="false">正!FM16-誤!FM16</f>
        <v>-0.000142728659361586</v>
      </c>
      <c r="FN16" s="61" t="n">
        <f aca="false">正!FN16-誤!FN16</f>
        <v>-0.00154186048803597</v>
      </c>
      <c r="FO16" s="62" t="n">
        <f aca="false">正!FO16-誤!FO16</f>
        <v>3.79942916624906E-005</v>
      </c>
      <c r="FP16" s="60" t="n">
        <f aca="false">正!FP16-誤!FP16</f>
        <v>0.000370525844358607</v>
      </c>
      <c r="FQ16" s="61" t="n">
        <f aca="false">正!FQ16-誤!FQ16</f>
        <v>0.000714714334121389</v>
      </c>
      <c r="FR16" s="61" t="n">
        <f aca="false">正!FR16-誤!FR16</f>
        <v>0.000697339122856272</v>
      </c>
      <c r="FS16" s="61" t="n">
        <f aca="false">正!FS16-誤!FS16</f>
        <v>0.00125668639521624</v>
      </c>
      <c r="FT16" s="61" t="n">
        <f aca="false">正!FT16-誤!FT16</f>
        <v>5.73682481826432E-005</v>
      </c>
      <c r="FU16" s="61" t="n">
        <f aca="false">正!FU16-誤!FU16</f>
        <v>0.000235863760350508</v>
      </c>
      <c r="FV16" s="61" t="n">
        <f aca="false">正!FV16-誤!FV16</f>
        <v>8.33919306337805E-005</v>
      </c>
      <c r="FW16" s="61" t="n">
        <f aca="false">正!FW16-誤!FW16</f>
        <v>-0.000156516188466997</v>
      </c>
      <c r="FX16" s="62" t="n">
        <f aca="false">正!FX16-誤!FX16</f>
        <v>0.000113990545700455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60" t="n">
        <f aca="false">正!GS16-誤!GS16</f>
        <v>0.000571194240242635</v>
      </c>
      <c r="GT16" s="61" t="n">
        <f aca="false">正!GT16-誤!GT16</f>
        <v>0.000253142908059487</v>
      </c>
      <c r="GU16" s="61" t="n">
        <f aca="false">正!GU16-誤!GU16</f>
        <v>0.000586108217774835</v>
      </c>
      <c r="GV16" s="61" t="n">
        <f aca="false">正!GV16-誤!GV16</f>
        <v>0.000234417729525371</v>
      </c>
      <c r="GW16" s="61" t="n">
        <f aca="false">正!GW16-誤!GW16</f>
        <v>0.000301777591823829</v>
      </c>
      <c r="GX16" s="61" t="n">
        <f aca="false">正!GX16-誤!GX16</f>
        <v>1.79447558099621E-005</v>
      </c>
      <c r="GY16" s="61" t="n">
        <f aca="false">正!GY16-誤!GY16</f>
        <v>0.00145155722170223</v>
      </c>
      <c r="GZ16" s="61" t="n">
        <f aca="false">正!GZ16-誤!GZ16</f>
        <v>0.000794860597802975</v>
      </c>
      <c r="HA16" s="62" t="n">
        <f aca="false">正!HA16-誤!HA16</f>
        <v>0.000509602563489003</v>
      </c>
      <c r="HB16" s="60" t="n">
        <f aca="false">正!HB16-誤!HB16</f>
        <v>4.30683398464152E-005</v>
      </c>
      <c r="HC16" s="61" t="n">
        <f aca="false">正!HC16-誤!HC16</f>
        <v>-0.000480013659987795</v>
      </c>
      <c r="HD16" s="61" t="n">
        <f aca="false">正!HD16-誤!HD16</f>
        <v>0.00152292855214654</v>
      </c>
      <c r="HE16" s="61" t="n">
        <f aca="false">正!HE16-誤!HE16</f>
        <v>0.00307041527938982</v>
      </c>
      <c r="HF16" s="61" t="n">
        <f aca="false">正!HF16-誤!HF16</f>
        <v>0.00153580482036978</v>
      </c>
      <c r="HG16" s="61" t="n">
        <f aca="false">正!HG16-誤!HG16</f>
        <v>-0.00104116342566615</v>
      </c>
      <c r="HH16" s="61" t="n">
        <f aca="false">正!HH16-誤!HH16</f>
        <v>2.84921896246092E-005</v>
      </c>
      <c r="HI16" s="61" t="n">
        <f aca="false">正!HI16-誤!HI16</f>
        <v>-0.00283863962453977</v>
      </c>
      <c r="HJ16" s="62" t="n">
        <f aca="false">正!HJ16-誤!HJ16</f>
        <v>0.000376291476720358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43" t="n">
        <f aca="false">正!K17-誤!K17</f>
        <v>0</v>
      </c>
      <c r="L17" s="44" t="n">
        <f aca="false">正!L17-誤!L17</f>
        <v>0</v>
      </c>
      <c r="M17" s="44" t="n">
        <f aca="false">正!M17-誤!M17</f>
        <v>0</v>
      </c>
      <c r="N17" s="44" t="n">
        <f aca="false">正!N17-誤!N17</f>
        <v>0</v>
      </c>
      <c r="O17" s="44" t="n">
        <f aca="false">正!O17-誤!O17</f>
        <v>0</v>
      </c>
      <c r="P17" s="44" t="n">
        <f aca="false">正!P17-誤!P17</f>
        <v>0</v>
      </c>
      <c r="Q17" s="44" t="n">
        <f aca="false">正!Q17-誤!Q17</f>
        <v>0</v>
      </c>
      <c r="R17" s="44" t="n">
        <f aca="false">正!R17-誤!R17</f>
        <v>0</v>
      </c>
      <c r="S17" s="45" t="n">
        <f aca="false">正!S17-誤!S17</f>
        <v>0</v>
      </c>
      <c r="T17" s="43" t="n">
        <f aca="false">正!T17-誤!T17</f>
        <v>0</v>
      </c>
      <c r="U17" s="44" t="n">
        <f aca="false">正!U17-誤!U17</f>
        <v>0</v>
      </c>
      <c r="V17" s="44" t="n">
        <f aca="false">正!V17-誤!V17</f>
        <v>0</v>
      </c>
      <c r="W17" s="44" t="n">
        <f aca="false">正!W17-誤!W17</f>
        <v>0</v>
      </c>
      <c r="X17" s="44" t="n">
        <f aca="false">正!X17-誤!X17</f>
        <v>0</v>
      </c>
      <c r="Y17" s="44" t="n">
        <f aca="false">正!Y17-誤!Y17</f>
        <v>0</v>
      </c>
      <c r="Z17" s="44" t="n">
        <f aca="false">正!Z17-誤!Z17</f>
        <v>0</v>
      </c>
      <c r="AA17" s="44" t="n">
        <f aca="false">正!AA17-誤!AA17</f>
        <v>0</v>
      </c>
      <c r="AB17" s="45" t="n">
        <f aca="false">正!AB17-誤!AB17</f>
        <v>0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43" t="n">
        <f aca="false">正!AW17-誤!AW17</f>
        <v>0</v>
      </c>
      <c r="AX17" s="44" t="n">
        <f aca="false">正!AX17-誤!AX17</f>
        <v>0</v>
      </c>
      <c r="AY17" s="44" t="n">
        <f aca="false">正!AY17-誤!AY17</f>
        <v>0</v>
      </c>
      <c r="AZ17" s="44" t="n">
        <f aca="false">正!AZ17-誤!AZ17</f>
        <v>0</v>
      </c>
      <c r="BA17" s="44" t="n">
        <f aca="false">正!BA17-誤!BA17</f>
        <v>0</v>
      </c>
      <c r="BB17" s="44" t="n">
        <f aca="false">正!BB17-誤!BB17</f>
        <v>0</v>
      </c>
      <c r="BC17" s="44" t="n">
        <f aca="false">正!BC17-誤!BC17</f>
        <v>0</v>
      </c>
      <c r="BD17" s="44" t="n">
        <f aca="false">正!BD17-誤!BD17</f>
        <v>0</v>
      </c>
      <c r="BE17" s="45" t="n">
        <f aca="false">正!BE17-誤!BE17</f>
        <v>0</v>
      </c>
      <c r="BF17" s="43" t="n">
        <f aca="false">正!BF17-誤!BF17</f>
        <v>0</v>
      </c>
      <c r="BG17" s="44" t="n">
        <f aca="false">正!BG17-誤!BG17</f>
        <v>0</v>
      </c>
      <c r="BH17" s="44" t="n">
        <f aca="false">正!BH17-誤!BH17</f>
        <v>0</v>
      </c>
      <c r="BI17" s="44" t="n">
        <f aca="false">正!BI17-誤!BI17</f>
        <v>0</v>
      </c>
      <c r="BJ17" s="44" t="n">
        <f aca="false">正!BJ17-誤!BJ17</f>
        <v>0</v>
      </c>
      <c r="BK17" s="44" t="n">
        <f aca="false">正!BK17-誤!BK17</f>
        <v>0</v>
      </c>
      <c r="BL17" s="44" t="n">
        <f aca="false">正!BL17-誤!BL17</f>
        <v>0</v>
      </c>
      <c r="BM17" s="44" t="n">
        <f aca="false">正!BM17-誤!BM17</f>
        <v>0</v>
      </c>
      <c r="BN17" s="45" t="n">
        <f aca="false">正!BN17-誤!BN17</f>
        <v>0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3" t="n">
        <f aca="false">正!CI17-誤!CI17</f>
        <v>0</v>
      </c>
      <c r="CJ17" s="44" t="n">
        <f aca="false">正!CJ17-誤!CJ17</f>
        <v>0</v>
      </c>
      <c r="CK17" s="44" t="n">
        <f aca="false">正!CK17-誤!CK17</f>
        <v>0</v>
      </c>
      <c r="CL17" s="44" t="n">
        <f aca="false">正!CL17-誤!CL17</f>
        <v>0</v>
      </c>
      <c r="CM17" s="44" t="n">
        <f aca="false">正!CM17-誤!CM17</f>
        <v>0</v>
      </c>
      <c r="CN17" s="44" t="n">
        <f aca="false">正!CN17-誤!CN17</f>
        <v>0</v>
      </c>
      <c r="CO17" s="44" t="n">
        <f aca="false">正!CO17-誤!CO17</f>
        <v>0</v>
      </c>
      <c r="CP17" s="44" t="n">
        <f aca="false">正!CP17-誤!CP17</f>
        <v>0</v>
      </c>
      <c r="CQ17" s="45" t="n">
        <f aca="false">正!CQ17-誤!CQ17</f>
        <v>0</v>
      </c>
      <c r="CR17" s="43" t="n">
        <f aca="false">正!CR17-誤!CR17</f>
        <v>0</v>
      </c>
      <c r="CS17" s="44" t="n">
        <f aca="false">正!CS17-誤!CS17</f>
        <v>0</v>
      </c>
      <c r="CT17" s="44" t="n">
        <f aca="false">正!CT17-誤!CT17</f>
        <v>0</v>
      </c>
      <c r="CU17" s="44" t="n">
        <f aca="false">正!CU17-誤!CU17</f>
        <v>0</v>
      </c>
      <c r="CV17" s="44" t="n">
        <f aca="false">正!CV17-誤!CV17</f>
        <v>0</v>
      </c>
      <c r="CW17" s="44" t="n">
        <f aca="false">正!CW17-誤!CW17</f>
        <v>0</v>
      </c>
      <c r="CX17" s="44" t="n">
        <f aca="false">正!CX17-誤!CX17</f>
        <v>0</v>
      </c>
      <c r="CY17" s="44" t="n">
        <f aca="false">正!CY17-誤!CY17</f>
        <v>0</v>
      </c>
      <c r="CZ17" s="45" t="n">
        <f aca="false">正!CZ17-誤!CZ17</f>
        <v>0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43" t="n">
        <f aca="false">正!DU17-誤!DU17</f>
        <v>0</v>
      </c>
      <c r="DV17" s="44" t="n">
        <f aca="false">正!DV17-誤!DV17</f>
        <v>0</v>
      </c>
      <c r="DW17" s="44" t="n">
        <f aca="false">正!DW17-誤!DW17</f>
        <v>0</v>
      </c>
      <c r="DX17" s="44" t="n">
        <f aca="false">正!DX17-誤!DX17</f>
        <v>0</v>
      </c>
      <c r="DY17" s="44" t="n">
        <f aca="false">正!DY17-誤!DY17</f>
        <v>0</v>
      </c>
      <c r="DZ17" s="44" t="n">
        <f aca="false">正!DZ17-誤!DZ17</f>
        <v>0</v>
      </c>
      <c r="EA17" s="44" t="n">
        <f aca="false">正!EA17-誤!EA17</f>
        <v>0</v>
      </c>
      <c r="EB17" s="44" t="n">
        <f aca="false">正!EB17-誤!EB17</f>
        <v>0</v>
      </c>
      <c r="EC17" s="45" t="n">
        <f aca="false">正!EC17-誤!EC17</f>
        <v>0</v>
      </c>
      <c r="ED17" s="43" t="n">
        <f aca="false">正!ED17-誤!ED17</f>
        <v>0</v>
      </c>
      <c r="EE17" s="44" t="n">
        <f aca="false">正!EE17-誤!EE17</f>
        <v>0</v>
      </c>
      <c r="EF17" s="44" t="n">
        <f aca="false">正!EF17-誤!EF17</f>
        <v>0</v>
      </c>
      <c r="EG17" s="44" t="n">
        <f aca="false">正!EG17-誤!EG17</f>
        <v>0</v>
      </c>
      <c r="EH17" s="44" t="n">
        <f aca="false">正!EH17-誤!EH17</f>
        <v>0</v>
      </c>
      <c r="EI17" s="44" t="n">
        <f aca="false">正!EI17-誤!EI17</f>
        <v>0</v>
      </c>
      <c r="EJ17" s="44" t="n">
        <f aca="false">正!EJ17-誤!EJ17</f>
        <v>0</v>
      </c>
      <c r="EK17" s="44" t="n">
        <f aca="false">正!EK17-誤!EK17</f>
        <v>0</v>
      </c>
      <c r="EL17" s="45" t="n">
        <f aca="false">正!EL17-誤!EL17</f>
        <v>0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43" t="n">
        <f aca="false">正!FG17-誤!FG17</f>
        <v>0</v>
      </c>
      <c r="FH17" s="44" t="n">
        <f aca="false">正!FH17-誤!FH17</f>
        <v>0</v>
      </c>
      <c r="FI17" s="44" t="n">
        <f aca="false">正!FI17-誤!FI17</f>
        <v>0</v>
      </c>
      <c r="FJ17" s="44" t="n">
        <f aca="false">正!FJ17-誤!FJ17</f>
        <v>0</v>
      </c>
      <c r="FK17" s="44" t="n">
        <f aca="false">正!FK17-誤!FK17</f>
        <v>0</v>
      </c>
      <c r="FL17" s="44" t="n">
        <f aca="false">正!FL17-誤!FL17</f>
        <v>0</v>
      </c>
      <c r="FM17" s="44" t="n">
        <f aca="false">正!FM17-誤!FM17</f>
        <v>0</v>
      </c>
      <c r="FN17" s="44" t="n">
        <f aca="false">正!FN17-誤!FN17</f>
        <v>0</v>
      </c>
      <c r="FO17" s="45" t="n">
        <f aca="false">正!FO17-誤!FO17</f>
        <v>0</v>
      </c>
      <c r="FP17" s="43" t="n">
        <f aca="false">正!FP17-誤!FP17</f>
        <v>0</v>
      </c>
      <c r="FQ17" s="44" t="n">
        <f aca="false">正!FQ17-誤!FQ17</f>
        <v>0</v>
      </c>
      <c r="FR17" s="44" t="n">
        <f aca="false">正!FR17-誤!FR17</f>
        <v>0</v>
      </c>
      <c r="FS17" s="44" t="n">
        <f aca="false">正!FS17-誤!FS17</f>
        <v>0</v>
      </c>
      <c r="FT17" s="44" t="n">
        <f aca="false">正!FT17-誤!FT17</f>
        <v>0</v>
      </c>
      <c r="FU17" s="44" t="n">
        <f aca="false">正!FU17-誤!FU17</f>
        <v>0</v>
      </c>
      <c r="FV17" s="44" t="n">
        <f aca="false">正!FV17-誤!FV17</f>
        <v>0</v>
      </c>
      <c r="FW17" s="44" t="n">
        <f aca="false">正!FW17-誤!FW17</f>
        <v>0</v>
      </c>
      <c r="FX17" s="45" t="n">
        <f aca="false">正!FX17-誤!FX17</f>
        <v>0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43" t="n">
        <f aca="false">正!GS17-誤!GS17</f>
        <v>0</v>
      </c>
      <c r="GT17" s="44" t="n">
        <f aca="false">正!GT17-誤!GT17</f>
        <v>0</v>
      </c>
      <c r="GU17" s="44" t="n">
        <f aca="false">正!GU17-誤!GU17</f>
        <v>0</v>
      </c>
      <c r="GV17" s="44" t="n">
        <f aca="false">正!GV17-誤!GV17</f>
        <v>0</v>
      </c>
      <c r="GW17" s="44" t="n">
        <f aca="false">正!GW17-誤!GW17</f>
        <v>0</v>
      </c>
      <c r="GX17" s="44" t="n">
        <f aca="false">正!GX17-誤!GX17</f>
        <v>0</v>
      </c>
      <c r="GY17" s="44" t="n">
        <f aca="false">正!GY17-誤!GY17</f>
        <v>0</v>
      </c>
      <c r="GZ17" s="44" t="n">
        <f aca="false">正!GZ17-誤!GZ17</f>
        <v>0</v>
      </c>
      <c r="HA17" s="45" t="n">
        <f aca="false">正!HA17-誤!HA17</f>
        <v>0</v>
      </c>
      <c r="HB17" s="43" t="n">
        <f aca="false">正!HB17-誤!HB17</f>
        <v>0</v>
      </c>
      <c r="HC17" s="44" t="n">
        <f aca="false">正!HC17-誤!HC17</f>
        <v>0</v>
      </c>
      <c r="HD17" s="44" t="n">
        <f aca="false">正!HD17-誤!HD17</f>
        <v>0</v>
      </c>
      <c r="HE17" s="44" t="n">
        <f aca="false">正!HE17-誤!HE17</f>
        <v>0</v>
      </c>
      <c r="HF17" s="44" t="n">
        <f aca="false">正!HF17-誤!HF17</f>
        <v>0</v>
      </c>
      <c r="HG17" s="44" t="n">
        <f aca="false">正!HG17-誤!HG17</f>
        <v>0</v>
      </c>
      <c r="HH17" s="44" t="n">
        <f aca="false">正!HH17-誤!HH17</f>
        <v>0</v>
      </c>
      <c r="HI17" s="44" t="n">
        <f aca="false">正!HI17-誤!HI17</f>
        <v>0</v>
      </c>
      <c r="HJ17" s="45" t="n">
        <f aca="false">正!HJ17-誤!HJ17</f>
        <v>0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49" t="n">
        <f aca="false">正!K18-誤!K18</f>
        <v>0.000229917709546612</v>
      </c>
      <c r="L18" s="50" t="n">
        <f aca="false">正!L18-誤!L18</f>
        <v>-0.00205853981771109</v>
      </c>
      <c r="M18" s="50" t="n">
        <f aca="false">正!M18-誤!M18</f>
        <v>0.00171502483689895</v>
      </c>
      <c r="N18" s="50" t="n">
        <f aca="false">正!N18-誤!N18</f>
        <v>0.00251890939764171</v>
      </c>
      <c r="O18" s="50" t="n">
        <f aca="false">正!O18-誤!O18</f>
        <v>0.00262568985925471</v>
      </c>
      <c r="P18" s="50" t="n">
        <f aca="false">正!P18-誤!P18</f>
        <v>0.002196217525402</v>
      </c>
      <c r="Q18" s="50" t="n">
        <f aca="false">正!Q18-誤!Q18</f>
        <v>0.000877840051358048</v>
      </c>
      <c r="R18" s="50" t="n">
        <f aca="false">正!R18-誤!R18</f>
        <v>-0.00189796757362248</v>
      </c>
      <c r="S18" s="51" t="n">
        <f aca="false">正!S18-誤!S18</f>
        <v>0.000427879764624994</v>
      </c>
      <c r="T18" s="49" t="n">
        <f aca="false">正!T18-誤!T18</f>
        <v>0.00166157680179613</v>
      </c>
      <c r="U18" s="50" t="n">
        <f aca="false">正!U18-誤!U18</f>
        <v>0.0100053597860542</v>
      </c>
      <c r="V18" s="50" t="n">
        <f aca="false">正!V18-誤!V18</f>
        <v>-0.00123656484858849</v>
      </c>
      <c r="W18" s="50" t="n">
        <f aca="false">正!W18-誤!W18</f>
        <v>0.0089927007242748</v>
      </c>
      <c r="X18" s="50" t="n">
        <f aca="false">正!X18-誤!X18</f>
        <v>0.00307106708156796</v>
      </c>
      <c r="Y18" s="50" t="n">
        <f aca="false">正!Y18-誤!Y18</f>
        <v>0.00934849484917433</v>
      </c>
      <c r="Z18" s="50" t="n">
        <f aca="false">正!Z18-誤!Z18</f>
        <v>0.00798099681182229</v>
      </c>
      <c r="AA18" s="50" t="n">
        <f aca="false">正!AA18-誤!AA18</f>
        <v>-0.00545594664172017</v>
      </c>
      <c r="AB18" s="51" t="n">
        <f aca="false">正!AB18-誤!AB18</f>
        <v>0.00249643536267213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49" t="n">
        <f aca="false">正!AW18-誤!AW18</f>
        <v>-0.00421601677662492</v>
      </c>
      <c r="AX18" s="50" t="n">
        <f aca="false">正!AX18-誤!AX18</f>
        <v>0.00276677899568101</v>
      </c>
      <c r="AY18" s="50" t="n">
        <f aca="false">正!AY18-誤!AY18</f>
        <v>-0.000840051433297906</v>
      </c>
      <c r="AZ18" s="50" t="n">
        <f aca="false">正!AZ18-誤!AZ18</f>
        <v>-0.00155186285524966</v>
      </c>
      <c r="BA18" s="50" t="n">
        <f aca="false">正!BA18-誤!BA18</f>
        <v>0.000583557093060572</v>
      </c>
      <c r="BB18" s="50" t="n">
        <f aca="false">正!BB18-誤!BB18</f>
        <v>0.00178304812077135</v>
      </c>
      <c r="BC18" s="50" t="n">
        <f aca="false">正!BC18-誤!BC18</f>
        <v>-0.00344967397023988</v>
      </c>
      <c r="BD18" s="50" t="n">
        <f aca="false">正!BD18-誤!BD18</f>
        <v>-0.00246249202653492</v>
      </c>
      <c r="BE18" s="51" t="n">
        <f aca="false">正!BE18-誤!BE18</f>
        <v>-0.00345520256373244</v>
      </c>
      <c r="BF18" s="49" t="n">
        <f aca="false">正!BF18-誤!BF18</f>
        <v>0.000452309814277241</v>
      </c>
      <c r="BG18" s="50" t="n">
        <f aca="false">正!BG18-誤!BG18</f>
        <v>0.00450708198868766</v>
      </c>
      <c r="BH18" s="50" t="n">
        <f aca="false">正!BH18-誤!BH18</f>
        <v>0.00656774872082289</v>
      </c>
      <c r="BI18" s="50" t="n">
        <f aca="false">正!BI18-誤!BI18</f>
        <v>0.00472913344078574</v>
      </c>
      <c r="BJ18" s="50" t="n">
        <f aca="false">正!BJ18-誤!BJ18</f>
        <v>0.00486704927640946</v>
      </c>
      <c r="BK18" s="50" t="n">
        <f aca="false">正!BK18-誤!BK18</f>
        <v>0.00465897722114483</v>
      </c>
      <c r="BL18" s="50" t="n">
        <f aca="false">正!BL18-誤!BL18</f>
        <v>0.00115299946533598</v>
      </c>
      <c r="BM18" s="50" t="n">
        <f aca="false">正!BM18-誤!BM18</f>
        <v>-0.00343938319197551</v>
      </c>
      <c r="BN18" s="51" t="n">
        <f aca="false">正!BN18-誤!BN18</f>
        <v>0.0011366444195326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49" t="n">
        <f aca="false">正!CI18-誤!CI18</f>
        <v>0.0035175318824322</v>
      </c>
      <c r="CJ18" s="50" t="n">
        <f aca="false">正!CJ18-誤!CJ18</f>
        <v>0.000589558324071149</v>
      </c>
      <c r="CK18" s="50" t="n">
        <f aca="false">正!CK18-誤!CK18</f>
        <v>0.00118801782168909</v>
      </c>
      <c r="CL18" s="50" t="n">
        <f aca="false">正!CL18-誤!CL18</f>
        <v>0.000537144736786011</v>
      </c>
      <c r="CM18" s="50" t="n">
        <f aca="false">正!CM18-誤!CM18</f>
        <v>0.000827002163224844</v>
      </c>
      <c r="CN18" s="50" t="n">
        <f aca="false">正!CN18-誤!CN18</f>
        <v>-0.00386923707251086</v>
      </c>
      <c r="CO18" s="50" t="n">
        <f aca="false">正!CO18-誤!CO18</f>
        <v>0.000568565370605012</v>
      </c>
      <c r="CP18" s="50" t="n">
        <f aca="false">正!CP18-誤!CP18</f>
        <v>-0.000615755285594766</v>
      </c>
      <c r="CQ18" s="51" t="n">
        <f aca="false">正!CQ18-誤!CQ18</f>
        <v>0.00443046067096897</v>
      </c>
      <c r="CR18" s="49" t="n">
        <f aca="false">正!CR18-誤!CR18</f>
        <v>0.00395763014992456</v>
      </c>
      <c r="CS18" s="50" t="n">
        <f aca="false">正!CS18-誤!CS18</f>
        <v>-0.00267273880441032</v>
      </c>
      <c r="CT18" s="50" t="n">
        <f aca="false">正!CT18-誤!CT18</f>
        <v>-0.00133294324492417</v>
      </c>
      <c r="CU18" s="50" t="n">
        <f aca="false">正!CU18-誤!CU18</f>
        <v>-0.00065857144737147</v>
      </c>
      <c r="CV18" s="50" t="n">
        <f aca="false">正!CV18-誤!CV18</f>
        <v>-0.000879847813887391</v>
      </c>
      <c r="CW18" s="50" t="n">
        <f aca="false">正!CW18-誤!CW18</f>
        <v>-0.00238455939817117</v>
      </c>
      <c r="CX18" s="50" t="n">
        <f aca="false">正!CX18-誤!CX18</f>
        <v>-0.00115043471152354</v>
      </c>
      <c r="CY18" s="50" t="n">
        <f aca="false">正!CY18-誤!CY18</f>
        <v>-0.00512945619110228</v>
      </c>
      <c r="CZ18" s="51" t="n">
        <f aca="false">正!CZ18-誤!CZ18</f>
        <v>0.00467168400393436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49" t="n">
        <f aca="false">正!DU18-誤!DU18</f>
        <v>0.00117417750491311</v>
      </c>
      <c r="DV18" s="50" t="n">
        <f aca="false">正!DV18-誤!DV18</f>
        <v>-0.025709269877534</v>
      </c>
      <c r="DW18" s="50" t="n">
        <f aca="false">正!DW18-誤!DW18</f>
        <v>0.00369494650781138</v>
      </c>
      <c r="DX18" s="50" t="n">
        <f aca="false">正!DX18-誤!DX18</f>
        <v>0.00393480310788541</v>
      </c>
      <c r="DY18" s="50" t="n">
        <f aca="false">正!DY18-誤!DY18</f>
        <v>0.00291895031769902</v>
      </c>
      <c r="DZ18" s="50" t="n">
        <f aca="false">正!DZ18-誤!DZ18</f>
        <v>0.000166739222144843</v>
      </c>
      <c r="EA18" s="50" t="n">
        <f aca="false">正!EA18-誤!EA18</f>
        <v>0.00244706484999169</v>
      </c>
      <c r="EB18" s="50" t="n">
        <f aca="false">正!EB18-誤!EB18</f>
        <v>-0.000366212341961991</v>
      </c>
      <c r="EC18" s="51" t="n">
        <f aca="false">正!EC18-誤!EC18</f>
        <v>0.000941372486755326</v>
      </c>
      <c r="ED18" s="49" t="n">
        <f aca="false">正!ED18-誤!ED18</f>
        <v>0.00211791915080672</v>
      </c>
      <c r="EE18" s="50" t="n">
        <f aca="false">正!EE18-誤!EE18</f>
        <v>-0.00304934072418844</v>
      </c>
      <c r="EF18" s="50" t="n">
        <f aca="false">正!EF18-誤!EF18</f>
        <v>0.00068740333763509</v>
      </c>
      <c r="EG18" s="50" t="n">
        <f aca="false">正!EG18-誤!EG18</f>
        <v>-0.000770054289426225</v>
      </c>
      <c r="EH18" s="50" t="n">
        <f aca="false">正!EH18-誤!EH18</f>
        <v>-0.000542157793395642</v>
      </c>
      <c r="EI18" s="50" t="n">
        <f aca="false">正!EI18-誤!EI18</f>
        <v>0.000439434438591596</v>
      </c>
      <c r="EJ18" s="50" t="n">
        <f aca="false">正!EJ18-誤!EJ18</f>
        <v>0.00160060176066587</v>
      </c>
      <c r="EK18" s="50" t="n">
        <f aca="false">正!EK18-誤!EK18</f>
        <v>0.00229353510778096</v>
      </c>
      <c r="EL18" s="51" t="n">
        <f aca="false">正!EL18-誤!EL18</f>
        <v>0.00277676178237277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49" t="n">
        <f aca="false">正!FG18-誤!FG18</f>
        <v>0.000195340600415483</v>
      </c>
      <c r="FH18" s="50" t="n">
        <f aca="false">正!FH18-誤!FH18</f>
        <v>0.00304807426326259</v>
      </c>
      <c r="FI18" s="50" t="n">
        <f aca="false">正!FI18-誤!FI18</f>
        <v>0.00403626036534244</v>
      </c>
      <c r="FJ18" s="50" t="n">
        <f aca="false">正!FJ18-誤!FJ18</f>
        <v>-1.3607467429011E-005</v>
      </c>
      <c r="FK18" s="50" t="n">
        <f aca="false">正!FK18-誤!FK18</f>
        <v>0.00471923387030238</v>
      </c>
      <c r="FL18" s="50" t="n">
        <f aca="false">正!FL18-誤!FL18</f>
        <v>0.00532294746327849</v>
      </c>
      <c r="FM18" s="50" t="n">
        <f aca="false">正!FM18-誤!FM18</f>
        <v>-0.000538585250252632</v>
      </c>
      <c r="FN18" s="50" t="n">
        <f aca="false">正!FN18-誤!FN18</f>
        <v>0.00225022857260104</v>
      </c>
      <c r="FO18" s="51" t="n">
        <f aca="false">正!FO18-誤!FO18</f>
        <v>-0.000346743939160787</v>
      </c>
      <c r="FP18" s="49" t="n">
        <f aca="false">正!FP18-誤!FP18</f>
        <v>0.00021362385816065</v>
      </c>
      <c r="FQ18" s="50" t="n">
        <f aca="false">正!FQ18-誤!FQ18</f>
        <v>2.10679345322845E-005</v>
      </c>
      <c r="FR18" s="50" t="n">
        <f aca="false">正!FR18-誤!FR18</f>
        <v>0.00054417470599509</v>
      </c>
      <c r="FS18" s="50" t="n">
        <f aca="false">正!FS18-誤!FS18</f>
        <v>0.000172425178500121</v>
      </c>
      <c r="FT18" s="50" t="n">
        <f aca="false">正!FT18-誤!FT18</f>
        <v>-0.00171960747117855</v>
      </c>
      <c r="FU18" s="50" t="n">
        <f aca="false">正!FU18-誤!FU18</f>
        <v>0.000101197773923131</v>
      </c>
      <c r="FV18" s="50" t="n">
        <f aca="false">正!FV18-誤!FV18</f>
        <v>0.0052277571807707</v>
      </c>
      <c r="FW18" s="50" t="n">
        <f aca="false">正!FW18-誤!FW18</f>
        <v>-0.00031933034753337</v>
      </c>
      <c r="FX18" s="51" t="n">
        <f aca="false">正!FX18-誤!FX18</f>
        <v>-0.00253819038904374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49" t="n">
        <f aca="false">正!GS18-誤!GS18</f>
        <v>-4.84738318485417E-005</v>
      </c>
      <c r="GT18" s="50" t="n">
        <f aca="false">正!GT18-誤!GT18</f>
        <v>-0.000399611170832231</v>
      </c>
      <c r="GU18" s="50" t="n">
        <f aca="false">正!GU18-誤!GU18</f>
        <v>-0.000347096280407952</v>
      </c>
      <c r="GV18" s="50" t="n">
        <f aca="false">正!GV18-誤!GV18</f>
        <v>-0.000381783664276297</v>
      </c>
      <c r="GW18" s="50" t="n">
        <f aca="false">正!GW18-誤!GW18</f>
        <v>-0.00039299987194566</v>
      </c>
      <c r="GX18" s="50" t="n">
        <f aca="false">正!GX18-誤!GX18</f>
        <v>-0.000824503293641074</v>
      </c>
      <c r="GY18" s="50" t="n">
        <f aca="false">正!GY18-誤!GY18</f>
        <v>-0.00234297772195838</v>
      </c>
      <c r="GZ18" s="50" t="n">
        <f aca="false">正!GZ18-誤!GZ18</f>
        <v>0.00026819129983606</v>
      </c>
      <c r="HA18" s="51" t="n">
        <f aca="false">正!HA18-誤!HA18</f>
        <v>8.15598789286193E-005</v>
      </c>
      <c r="HB18" s="49" t="n">
        <f aca="false">正!HB18-誤!HB18</f>
        <v>0.00499923308040212</v>
      </c>
      <c r="HC18" s="50" t="n">
        <f aca="false">正!HC18-誤!HC18</f>
        <v>0.00794284678226209</v>
      </c>
      <c r="HD18" s="50" t="n">
        <f aca="false">正!HD18-誤!HD18</f>
        <v>0.00416281901962234</v>
      </c>
      <c r="HE18" s="50" t="n">
        <f aca="false">正!HE18-誤!HE18</f>
        <v>0.00575939790779922</v>
      </c>
      <c r="HF18" s="50" t="n">
        <f aca="false">正!HF18-誤!HF18</f>
        <v>0.00933291962905125</v>
      </c>
      <c r="HG18" s="50" t="n">
        <f aca="false">正!HG18-誤!HG18</f>
        <v>0.00870174959440329</v>
      </c>
      <c r="HH18" s="50" t="n">
        <f aca="false">正!HH18-誤!HH18</f>
        <v>0.00505554736251135</v>
      </c>
      <c r="HI18" s="50" t="n">
        <f aca="false">正!HI18-誤!HI18</f>
        <v>0.00580738169847217</v>
      </c>
      <c r="HJ18" s="51" t="n">
        <f aca="false">正!HJ18-誤!HJ18</f>
        <v>-0.00378475713522974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49" t="n">
        <f aca="false">正!K19-誤!K19</f>
        <v>-0.00487209855441953</v>
      </c>
      <c r="L19" s="50" t="n">
        <f aca="false">正!L19-誤!L19</f>
        <v>0.00230350050782632</v>
      </c>
      <c r="M19" s="50" t="n">
        <f aca="false">正!M19-誤!M19</f>
        <v>0.0009653264738477</v>
      </c>
      <c r="N19" s="50" t="n">
        <f aca="false">正!N19-誤!N19</f>
        <v>0.0012143965315753</v>
      </c>
      <c r="O19" s="50" t="n">
        <f aca="false">正!O19-誤!O19</f>
        <v>0.00103301164159429</v>
      </c>
      <c r="P19" s="50" t="n">
        <f aca="false">正!P19-誤!P19</f>
        <v>-0.000681193348940581</v>
      </c>
      <c r="Q19" s="50" t="n">
        <f aca="false">正!Q19-誤!Q19</f>
        <v>0.00105383435160598</v>
      </c>
      <c r="R19" s="50" t="n">
        <f aca="false">正!R19-誤!R19</f>
        <v>0.00160958973832565</v>
      </c>
      <c r="S19" s="51" t="n">
        <f aca="false">正!S19-誤!S19</f>
        <v>-0.00592588802788066</v>
      </c>
      <c r="T19" s="49" t="n">
        <f aca="false">正!T19-誤!T19</f>
        <v>-0.00750559148415242</v>
      </c>
      <c r="U19" s="50" t="n">
        <f aca="false">正!U19-誤!U19</f>
        <v>0.00065084830401246</v>
      </c>
      <c r="V19" s="50" t="n">
        <f aca="false">正!V19-誤!V19</f>
        <v>0.000247583944619656</v>
      </c>
      <c r="W19" s="50" t="n">
        <f aca="false">正!W19-誤!W19</f>
        <v>-0.00105820989128983</v>
      </c>
      <c r="X19" s="50" t="n">
        <f aca="false">正!X19-誤!X19</f>
        <v>-0.000596697515929313</v>
      </c>
      <c r="Y19" s="50" t="n">
        <f aca="false">正!Y19-誤!Y19</f>
        <v>-0.00243249976212597</v>
      </c>
      <c r="Z19" s="50" t="n">
        <f aca="false">正!Z19-誤!Z19</f>
        <v>-0.00344604994276356</v>
      </c>
      <c r="AA19" s="50" t="n">
        <f aca="false">正!AA19-誤!AA19</f>
        <v>0.00420452092910625</v>
      </c>
      <c r="AB19" s="51" t="n">
        <f aca="false">正!AB19-誤!AB19</f>
        <v>-0.011931377484294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49" t="n">
        <f aca="false">正!AW19-誤!AW19</f>
        <v>0.00458357176990687</v>
      </c>
      <c r="AX19" s="50" t="n">
        <f aca="false">正!AX19-誤!AX19</f>
        <v>0.000253036070502657</v>
      </c>
      <c r="AY19" s="50" t="n">
        <f aca="false">正!AY19-誤!AY19</f>
        <v>0.000528606466751</v>
      </c>
      <c r="AZ19" s="50" t="n">
        <f aca="false">正!AZ19-誤!AZ19</f>
        <v>0.00116592571915626</v>
      </c>
      <c r="BA19" s="50" t="n">
        <f aca="false">正!BA19-誤!BA19</f>
        <v>-6.6257189028196E-005</v>
      </c>
      <c r="BB19" s="50" t="n">
        <f aca="false">正!BB19-誤!BB19</f>
        <v>-0.000509480332072487</v>
      </c>
      <c r="BC19" s="50" t="n">
        <f aca="false">正!BC19-誤!BC19</f>
        <v>0.00418096062537082</v>
      </c>
      <c r="BD19" s="50" t="n">
        <f aca="false">正!BD19-誤!BD19</f>
        <v>0.00319156298283241</v>
      </c>
      <c r="BE19" s="51" t="n">
        <f aca="false">正!BE19-誤!BE19</f>
        <v>0.00372702318860707</v>
      </c>
      <c r="BF19" s="49" t="n">
        <f aca="false">正!BF19-誤!BF19</f>
        <v>0.00271750280820005</v>
      </c>
      <c r="BG19" s="50" t="n">
        <f aca="false">正!BG19-誤!BG19</f>
        <v>0.00178174974856678</v>
      </c>
      <c r="BH19" s="50" t="n">
        <f aca="false">正!BH19-誤!BH19</f>
        <v>0.0020366232459023</v>
      </c>
      <c r="BI19" s="50" t="n">
        <f aca="false">正!BI19-誤!BI19</f>
        <v>0.00128663472680195</v>
      </c>
      <c r="BJ19" s="50" t="n">
        <f aca="false">正!BJ19-誤!BJ19</f>
        <v>0.00180878690743613</v>
      </c>
      <c r="BK19" s="50" t="n">
        <f aca="false">正!BK19-誤!BK19</f>
        <v>6.16277832151124E-005</v>
      </c>
      <c r="BL19" s="50" t="n">
        <f aca="false">正!BL19-誤!BL19</f>
        <v>0.0013204854112584</v>
      </c>
      <c r="BM19" s="50" t="n">
        <f aca="false">正!BM19-誤!BM19</f>
        <v>0.00554891115303047</v>
      </c>
      <c r="BN19" s="51" t="n">
        <f aca="false">正!BN19-誤!BN19</f>
        <v>0.00296636569704623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49" t="n">
        <f aca="false">正!CI19-誤!CI19</f>
        <v>-0.00699954186780954</v>
      </c>
      <c r="CJ19" s="50" t="n">
        <f aca="false">正!CJ19-誤!CJ19</f>
        <v>5.06500145661072E-005</v>
      </c>
      <c r="CK19" s="50" t="n">
        <f aca="false">正!CK19-誤!CK19</f>
        <v>4.69317879696206E-005</v>
      </c>
      <c r="CL19" s="50" t="n">
        <f aca="false">正!CL19-誤!CL19</f>
        <v>-4.90903618024716E-007</v>
      </c>
      <c r="CM19" s="50" t="n">
        <f aca="false">正!CM19-誤!CM19</f>
        <v>0.000110209241764328</v>
      </c>
      <c r="CN19" s="50" t="n">
        <f aca="false">正!CN19-誤!CN19</f>
        <v>0.000480255760049474</v>
      </c>
      <c r="CO19" s="50" t="n">
        <f aca="false">正!CO19-誤!CO19</f>
        <v>-0.000581060227366544</v>
      </c>
      <c r="CP19" s="50" t="n">
        <f aca="false">正!CP19-誤!CP19</f>
        <v>0.00155608591217821</v>
      </c>
      <c r="CQ19" s="51" t="n">
        <f aca="false">正!CQ19-誤!CQ19</f>
        <v>-0.00829897490039938</v>
      </c>
      <c r="CR19" s="49" t="n">
        <f aca="false">正!CR19-誤!CR19</f>
        <v>-0.00818872693669287</v>
      </c>
      <c r="CS19" s="50" t="n">
        <f aca="false">正!CS19-誤!CS19</f>
        <v>0.00171551291609952</v>
      </c>
      <c r="CT19" s="50" t="n">
        <f aca="false">正!CT19-誤!CT19</f>
        <v>0.00181709399887027</v>
      </c>
      <c r="CU19" s="50" t="n">
        <f aca="false">正!CU19-誤!CU19</f>
        <v>0.00220605416364354</v>
      </c>
      <c r="CV19" s="50" t="n">
        <f aca="false">正!CV19-誤!CV19</f>
        <v>0.00151991688869126</v>
      </c>
      <c r="CW19" s="50" t="n">
        <f aca="false">正!CW19-誤!CW19</f>
        <v>0.00222744633818475</v>
      </c>
      <c r="CX19" s="50" t="n">
        <f aca="false">正!CX19-誤!CX19</f>
        <v>0.00129390122019324</v>
      </c>
      <c r="CY19" s="50" t="n">
        <f aca="false">正!CY19-誤!CY19</f>
        <v>0.00218544319898867</v>
      </c>
      <c r="CZ19" s="51" t="n">
        <f aca="false">正!CZ19-誤!CZ19</f>
        <v>-0.00942309666055993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49" t="n">
        <f aca="false">正!DU19-誤!DU19</f>
        <v>0.000138841240609151</v>
      </c>
      <c r="DV19" s="50" t="n">
        <f aca="false">正!DV19-誤!DV19</f>
        <v>4.93066075430673E-005</v>
      </c>
      <c r="DW19" s="50" t="n">
        <f aca="false">正!DW19-誤!DW19</f>
        <v>0.000293381391628747</v>
      </c>
      <c r="DX19" s="50" t="n">
        <f aca="false">正!DX19-誤!DX19</f>
        <v>1.22392977727322E-005</v>
      </c>
      <c r="DY19" s="50" t="n">
        <f aca="false">正!DY19-誤!DY19</f>
        <v>0.000415759904911807</v>
      </c>
      <c r="DZ19" s="50" t="n">
        <f aca="false">正!DZ19-誤!DZ19</f>
        <v>5.0761477899561E-005</v>
      </c>
      <c r="EA19" s="50" t="n">
        <f aca="false">正!EA19-誤!EA19</f>
        <v>0.00128186689003375</v>
      </c>
      <c r="EB19" s="50" t="n">
        <f aca="false">正!EB19-誤!EB19</f>
        <v>-0.000329607039343061</v>
      </c>
      <c r="EC19" s="51" t="n">
        <f aca="false">正!EC19-誤!EC19</f>
        <v>-0.000287713699165845</v>
      </c>
      <c r="ED19" s="49" t="n">
        <f aca="false">正!ED19-誤!ED19</f>
        <v>-0.000112188234460839</v>
      </c>
      <c r="EE19" s="50" t="n">
        <f aca="false">正!EE19-誤!EE19</f>
        <v>0.000173580647215007</v>
      </c>
      <c r="EF19" s="50" t="n">
        <f aca="false">正!EF19-誤!EF19</f>
        <v>0.000305244327519844</v>
      </c>
      <c r="EG19" s="50" t="n">
        <f aca="false">正!EG19-誤!EG19</f>
        <v>0.000807129934786731</v>
      </c>
      <c r="EH19" s="50" t="n">
        <f aca="false">正!EH19-誤!EH19</f>
        <v>-0.000368678862884095</v>
      </c>
      <c r="EI19" s="50" t="n">
        <f aca="false">正!EI19-誤!EI19</f>
        <v>-0.000463264152581286</v>
      </c>
      <c r="EJ19" s="50" t="n">
        <f aca="false">正!EJ19-誤!EJ19</f>
        <v>-0.000117314526513326</v>
      </c>
      <c r="EK19" s="50" t="n">
        <f aca="false">正!EK19-誤!EK19</f>
        <v>-2.78020450579369E-005</v>
      </c>
      <c r="EL19" s="51" t="n">
        <f aca="false">正!EL19-誤!EL19</f>
        <v>-7.15250801136616E-005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49" t="n">
        <f aca="false">正!FG19-誤!FG19</f>
        <v>-0.00111464733758132</v>
      </c>
      <c r="FH19" s="50" t="n">
        <f aca="false">正!FH19-誤!FH19</f>
        <v>0.000676908978348718</v>
      </c>
      <c r="FI19" s="50" t="n">
        <f aca="false">正!FI19-誤!FI19</f>
        <v>0.000215353906201487</v>
      </c>
      <c r="FJ19" s="50" t="n">
        <f aca="false">正!FJ19-誤!FJ19</f>
        <v>0.000493831507721476</v>
      </c>
      <c r="FK19" s="50" t="n">
        <f aca="false">正!FK19-誤!FK19</f>
        <v>-0.00569111084427645</v>
      </c>
      <c r="FL19" s="50" t="n">
        <f aca="false">正!FL19-誤!FL19</f>
        <v>-0.00122246641225143</v>
      </c>
      <c r="FM19" s="50" t="n">
        <f aca="false">正!FM19-誤!FM19</f>
        <v>0.00101630649426296</v>
      </c>
      <c r="FN19" s="50" t="n">
        <f aca="false">正!FN19-誤!FN19</f>
        <v>0.00327829818635139</v>
      </c>
      <c r="FO19" s="51" t="n">
        <f aca="false">正!FO19-誤!FO19</f>
        <v>-0.00073673804953811</v>
      </c>
      <c r="FP19" s="49" t="n">
        <f aca="false">正!FP19-誤!FP19</f>
        <v>-0.000971234797976173</v>
      </c>
      <c r="FQ19" s="50" t="n">
        <v>0</v>
      </c>
      <c r="FR19" s="50" t="n">
        <v>0</v>
      </c>
      <c r="FS19" s="50" t="n">
        <f aca="false">正!FS19-誤!FS19</f>
        <v>4.33338569031478E-006</v>
      </c>
      <c r="FT19" s="50" t="n">
        <f aca="false">正!FT19-誤!FT19</f>
        <v>-2.5873433593792E-006</v>
      </c>
      <c r="FU19" s="50" t="n">
        <f aca="false">正!FU19-誤!FU19</f>
        <v>2.94773546387447E-008</v>
      </c>
      <c r="FV19" s="50" t="n">
        <f aca="false">正!FV19-誤!FV19</f>
        <v>-0.00036218857788322</v>
      </c>
      <c r="FW19" s="50" t="n">
        <f aca="false">正!FW19-誤!FW19</f>
        <v>-0.000184869106485509</v>
      </c>
      <c r="FX19" s="51" t="n">
        <f aca="false">正!FX19-誤!FX19</f>
        <v>-0.000712163213805503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49" t="n">
        <f aca="false">正!GS19-誤!GS19</f>
        <v>-5.08467208214184E-005</v>
      </c>
      <c r="GT19" s="50" t="n">
        <f aca="false">正!GT19-誤!GT19</f>
        <v>6.53344849980801E-007</v>
      </c>
      <c r="GU19" s="50" t="n">
        <f aca="false">正!GU19-誤!GU19</f>
        <v>-1.06768858015058E-007</v>
      </c>
      <c r="GV19" s="50" t="n">
        <f aca="false">正!GV19-誤!GV19</f>
        <v>-1.80345401901583E-006</v>
      </c>
      <c r="GW19" s="50" t="n">
        <f aca="false">正!GW19-誤!GW19</f>
        <v>4.22040041253872E-006</v>
      </c>
      <c r="GX19" s="50" t="n">
        <f aca="false">正!GX19-誤!GX19</f>
        <v>0.000351250222455243</v>
      </c>
      <c r="GY19" s="50" t="n">
        <f aca="false">正!GY19-誤!GY19</f>
        <v>0.000184678779586087</v>
      </c>
      <c r="GZ19" s="50" t="n">
        <f aca="false">正!GZ19-誤!GZ19</f>
        <v>-0.000782640137772211</v>
      </c>
      <c r="HA19" s="51" t="n">
        <f aca="false">正!HA19-誤!HA19</f>
        <v>-3.68599417710364E-005</v>
      </c>
      <c r="HB19" s="49" t="n">
        <f aca="false">正!HB19-誤!HB19</f>
        <v>-0.00152974400743652</v>
      </c>
      <c r="HC19" s="50" t="n">
        <f aca="false">正!HC19-誤!HC19</f>
        <v>0.000338266147217563</v>
      </c>
      <c r="HD19" s="50" t="n">
        <f aca="false">正!HD19-誤!HD19</f>
        <v>0.000343601152695573</v>
      </c>
      <c r="HE19" s="50" t="n">
        <f aca="false">正!HE19-誤!HE19</f>
        <v>0.00191786791014703</v>
      </c>
      <c r="HF19" s="50" t="n">
        <f aca="false">正!HF19-誤!HF19</f>
        <v>0.0032824492764968</v>
      </c>
      <c r="HG19" s="50" t="n">
        <f aca="false">正!HG19-誤!HG19</f>
        <v>-0.0152347822604661</v>
      </c>
      <c r="HH19" s="50" t="n">
        <f aca="false">正!HH19-誤!HH19</f>
        <v>0.000910008280303756</v>
      </c>
      <c r="HI19" s="50" t="n">
        <f aca="false">正!HI19-誤!HI19</f>
        <v>0.00557522726427037</v>
      </c>
      <c r="HJ19" s="51" t="n">
        <f aca="false">正!HJ19-誤!HJ19</f>
        <v>-0.00114641335929233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49" t="n">
        <f aca="false">正!K20-誤!K20</f>
        <v>0.000710218518333814</v>
      </c>
      <c r="L20" s="50" t="n">
        <f aca="false">正!L20-誤!L20</f>
        <v>0.00036289684001576</v>
      </c>
      <c r="M20" s="50" t="n">
        <f aca="false">正!M20-誤!M20</f>
        <v>3.33395580563193E-005</v>
      </c>
      <c r="N20" s="50" t="n">
        <f aca="false">正!N20-誤!N20</f>
        <v>6.7747805617537E-005</v>
      </c>
      <c r="O20" s="50" t="n">
        <f aca="false">正!O20-誤!O20</f>
        <v>6.49723204067176E-005</v>
      </c>
      <c r="P20" s="50" t="n">
        <f aca="false">正!P20-誤!P20</f>
        <v>6.01185540281797E-005</v>
      </c>
      <c r="Q20" s="50" t="n">
        <f aca="false">正!Q20-誤!Q20</f>
        <v>2.99251869848183E-005</v>
      </c>
      <c r="R20" s="50" t="n">
        <f aca="false">正!R20-誤!R20</f>
        <v>-0.000134156169814043</v>
      </c>
      <c r="S20" s="51" t="n">
        <f aca="false">正!S20-誤!S20</f>
        <v>0.000978297049147689</v>
      </c>
      <c r="T20" s="49" t="n">
        <f aca="false">正!T20-誤!T20</f>
        <v>0.00021629414884766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f aca="false">正!AA20-誤!AA20</f>
        <v>4.7852062604621E-008</v>
      </c>
      <c r="AB20" s="51" t="n">
        <f aca="false">正!AB20-誤!AB20</f>
        <v>0.000520935779973084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49" t="n">
        <f aca="false">正!AW20-誤!AW20</f>
        <v>0.00115373509390584</v>
      </c>
      <c r="AX20" s="50" t="n">
        <f aca="false">正!AX20-誤!AX20</f>
        <v>-7.85675154676767E-005</v>
      </c>
      <c r="AY20" s="50" t="n">
        <f aca="false">正!AY20-誤!AY20</f>
        <v>-7.70681279157574E-005</v>
      </c>
      <c r="AZ20" s="50" t="n">
        <f aca="false">正!AZ20-誤!AZ20</f>
        <v>-3.59544153458336E-005</v>
      </c>
      <c r="BA20" s="50" t="n">
        <f aca="false">正!BA20-誤!BA20</f>
        <v>-7.131567437588E-005</v>
      </c>
      <c r="BB20" s="50" t="n">
        <f aca="false">正!BB20-誤!BB20</f>
        <v>-0.000269112644508136</v>
      </c>
      <c r="BC20" s="50" t="n">
        <f aca="false">正!BC20-誤!BC20</f>
        <v>4.89916929515E-006</v>
      </c>
      <c r="BD20" s="50" t="n">
        <f aca="false">正!BD20-誤!BD20</f>
        <v>-0.000113922004727316</v>
      </c>
      <c r="BE20" s="51" t="n">
        <f aca="false">正!BE20-誤!BE20</f>
        <v>0.00146691046551825</v>
      </c>
      <c r="BF20" s="49" t="n">
        <f aca="false">正!BF20-誤!BF20</f>
        <v>-2.02634229137613E-005</v>
      </c>
      <c r="BG20" s="50" t="n">
        <f aca="false">正!BG20-誤!BG20</f>
        <v>2.88593509743104E-005</v>
      </c>
      <c r="BH20" s="50" t="n">
        <f aca="false">正!BH20-誤!BH20</f>
        <v>3.89310452887084E-005</v>
      </c>
      <c r="BI20" s="50" t="n">
        <f aca="false">正!BI20-誤!BI20</f>
        <v>2.80186849605931E-005</v>
      </c>
      <c r="BJ20" s="50" t="n">
        <f aca="false">正!BJ20-誤!BJ20</f>
        <v>1.53709064506936E-005</v>
      </c>
      <c r="BK20" s="50" t="n">
        <f aca="false">正!BK20-誤!BK20</f>
        <v>7.0240465094378E-006</v>
      </c>
      <c r="BL20" s="50" t="n">
        <f aca="false">正!BL20-誤!BL20</f>
        <v>0.000112744920977769</v>
      </c>
      <c r="BM20" s="50" t="n">
        <f aca="false">正!BM20-誤!BM20</f>
        <v>3.28475444983474E-005</v>
      </c>
      <c r="BN20" s="51" t="n">
        <f aca="false">正!BN20-誤!BN20</f>
        <v>-9.54393173498483E-006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49" t="n">
        <f aca="false">正!CI20-誤!CI20</f>
        <v>0.000251753403319923</v>
      </c>
      <c r="CJ20" s="50" t="n">
        <v>0</v>
      </c>
      <c r="CK20" s="50" t="n">
        <v>0</v>
      </c>
      <c r="CL20" s="50" t="n">
        <f aca="false">正!CL20-誤!CL20</f>
        <v>-7.77390891900428E-007</v>
      </c>
      <c r="CM20" s="50" t="n">
        <f aca="false">正!CM20-誤!CM20</f>
        <v>1.349438173677E-005</v>
      </c>
      <c r="CN20" s="50" t="n">
        <f aca="false">正!CN20-誤!CN20</f>
        <v>0.000233534349667493</v>
      </c>
      <c r="CO20" s="50" t="n">
        <f aca="false">正!CO20-誤!CO20</f>
        <v>5.27730558059214E-005</v>
      </c>
      <c r="CP20" s="50" t="n">
        <f aca="false">正!CP20-誤!CP20</f>
        <v>-5.14959349193194E-005</v>
      </c>
      <c r="CQ20" s="51" t="n">
        <f aca="false">正!CQ20-誤!CQ20</f>
        <v>0.000246544979862097</v>
      </c>
      <c r="CR20" s="49" t="n">
        <f aca="false">正!CR20-誤!CR20</f>
        <v>0.000938776329827161</v>
      </c>
      <c r="CS20" s="50" t="n">
        <f aca="false">正!CS20-誤!CS20</f>
        <v>3.45321128913997E-005</v>
      </c>
      <c r="CT20" s="50" t="n">
        <f aca="false">正!CT20-誤!CT20</f>
        <v>5.33297501035517E-005</v>
      </c>
      <c r="CU20" s="50" t="n">
        <f aca="false">正!CU20-誤!CU20</f>
        <v>0.000105956727139084</v>
      </c>
      <c r="CV20" s="50" t="n">
        <f aca="false">正!CV20-誤!CV20</f>
        <v>4.42422603429346E-005</v>
      </c>
      <c r="CW20" s="50" t="n">
        <f aca="false">正!CW20-誤!CW20</f>
        <v>0.000119472332350523</v>
      </c>
      <c r="CX20" s="50" t="n">
        <f aca="false">正!CX20-誤!CX20</f>
        <v>-7.00487841882314E-005</v>
      </c>
      <c r="CY20" s="50" t="n">
        <f aca="false">正!CY20-誤!CY20</f>
        <v>-0.000288994247358471</v>
      </c>
      <c r="CZ20" s="51" t="n">
        <f aca="false">正!CZ20-誤!CZ20</f>
        <v>0.00118572119475662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49" t="n">
        <f aca="false">正!DU20-誤!DU20</f>
        <v>-3.16636464935058E-005</v>
      </c>
      <c r="DV20" s="50" t="n">
        <f aca="false">正!DV20-誤!DV20</f>
        <v>0.00197686517268655</v>
      </c>
      <c r="DW20" s="50" t="n">
        <f aca="false">正!DW20-誤!DW20</f>
        <v>5.66922377309367E-006</v>
      </c>
      <c r="DX20" s="50" t="n">
        <f aca="false">正!DX20-誤!DX20</f>
        <v>2.32221816733707E-005</v>
      </c>
      <c r="DY20" s="50" t="n">
        <f aca="false">正!DY20-誤!DY20</f>
        <v>4.75063010656687E-006</v>
      </c>
      <c r="DZ20" s="50" t="n">
        <f aca="false">正!DZ20-誤!DZ20</f>
        <v>5.41671775518033E-007</v>
      </c>
      <c r="EA20" s="50" t="n">
        <f aca="false">正!EA20-誤!EA20</f>
        <v>-1.56957826153185E-005</v>
      </c>
      <c r="EB20" s="50" t="n">
        <f aca="false">正!EB20-誤!EB20</f>
        <v>-1.58325736429665E-007</v>
      </c>
      <c r="EC20" s="51" t="n">
        <f aca="false">正!EC20-誤!EC20</f>
        <v>-5.2293729813064E-005</v>
      </c>
      <c r="ED20" s="49" t="n">
        <f aca="false">正!ED20-誤!ED20</f>
        <v>-5.1016116761102E-005</v>
      </c>
      <c r="EE20" s="50" t="n">
        <v>0</v>
      </c>
      <c r="EF20" s="50" t="n">
        <v>0</v>
      </c>
      <c r="EG20" s="50" t="n">
        <v>0</v>
      </c>
      <c r="EH20" s="50" t="n">
        <v>0</v>
      </c>
      <c r="EI20" s="50" t="n">
        <f aca="false">正!EI20-誤!EI20</f>
        <v>2.10560777767505E-005</v>
      </c>
      <c r="EJ20" s="50" t="n">
        <f aca="false">正!EJ20-誤!EJ20</f>
        <v>-1.11330990263842E-005</v>
      </c>
      <c r="EK20" s="50" t="n">
        <f aca="false">正!EK20-誤!EK20</f>
        <v>-1.44775586520491E-005</v>
      </c>
      <c r="EL20" s="51" t="n">
        <f aca="false">正!EL20-誤!EL20</f>
        <v>-9.03334651649887E-005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49" t="n">
        <f aca="false">正!FG20-誤!FG20</f>
        <v>9.0266997773804E-005</v>
      </c>
      <c r="FH20" s="50" t="n">
        <v>0</v>
      </c>
      <c r="FI20" s="50" t="n">
        <v>0</v>
      </c>
      <c r="FJ20" s="50" t="n">
        <v>0</v>
      </c>
      <c r="FK20" s="50" t="n">
        <f aca="false">正!FK20-誤!FK20</f>
        <v>-4.37173115289027E-007</v>
      </c>
      <c r="FL20" s="50" t="n">
        <f aca="false">正!FL20-誤!FL20</f>
        <v>-8.12869964892972E-005</v>
      </c>
      <c r="FM20" s="50" t="n">
        <f aca="false">正!FM20-誤!FM20</f>
        <v>-3.63169956729085E-005</v>
      </c>
      <c r="FN20" s="50" t="n">
        <f aca="false">正!FN20-誤!FN20</f>
        <v>0.000697738555801734</v>
      </c>
      <c r="FO20" s="51" t="n">
        <f aca="false">正!FO20-誤!FO20</f>
        <v>6.21341158524229E-005</v>
      </c>
      <c r="FP20" s="49" t="n">
        <v>0</v>
      </c>
      <c r="FQ20" s="50" t="n">
        <v>0</v>
      </c>
      <c r="FR20" s="50" t="n">
        <v>0</v>
      </c>
      <c r="FS20" s="50" t="n">
        <v>0</v>
      </c>
      <c r="FT20" s="50" t="n">
        <v>0</v>
      </c>
      <c r="FU20" s="50" t="n">
        <v>0</v>
      </c>
      <c r="FV20" s="50" t="n">
        <v>0</v>
      </c>
      <c r="FW20" s="50" t="n">
        <v>0</v>
      </c>
      <c r="FX20" s="51" t="n">
        <v>0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49" t="n">
        <f aca="false">正!GS20-誤!GS20</f>
        <v>9.82848081301316E-006</v>
      </c>
      <c r="GT20" s="50" t="n">
        <v>0</v>
      </c>
      <c r="GU20" s="50" t="n">
        <v>0</v>
      </c>
      <c r="GV20" s="50" t="n">
        <v>0</v>
      </c>
      <c r="GW20" s="50" t="n">
        <v>0</v>
      </c>
      <c r="GX20" s="50" t="n">
        <v>0</v>
      </c>
      <c r="GY20" s="50" t="n">
        <f aca="false">正!GY20-誤!GY20</f>
        <v>7.54240571468925E-009</v>
      </c>
      <c r="GZ20" s="50" t="n">
        <v>0</v>
      </c>
      <c r="HA20" s="51" t="n">
        <f aca="false">正!HA20-誤!HA20</f>
        <v>1.1383646317602E-005</v>
      </c>
      <c r="HB20" s="49" t="n">
        <f aca="false">正!HB20-誤!HB20</f>
        <v>-0.000112692304744862</v>
      </c>
      <c r="HC20" s="50" t="n">
        <f aca="false">正!HC20-誤!HC20</f>
        <v>-1.00311375791645E-007</v>
      </c>
      <c r="HD20" s="50" t="n">
        <f aca="false">正!HD20-誤!HD20</f>
        <v>-2.66839387332384E-007</v>
      </c>
      <c r="HE20" s="50" t="n">
        <f aca="false">正!HE20-誤!HE20</f>
        <v>-2.36918587854569E-007</v>
      </c>
      <c r="HF20" s="50" t="n">
        <f aca="false">正!HF20-誤!HF20</f>
        <v>2.43756596627527E-007</v>
      </c>
      <c r="HG20" s="50" t="n">
        <f aca="false">正!HG20-誤!HG20</f>
        <v>-4.71541864030441E-006</v>
      </c>
      <c r="HH20" s="50" t="n">
        <f aca="false">正!HH20-誤!HH20</f>
        <v>-3.24596638556023E-006</v>
      </c>
      <c r="HI20" s="50" t="n">
        <f aca="false">正!HI20-誤!HI20</f>
        <v>-0.00181057591237477</v>
      </c>
      <c r="HJ20" s="51" t="n">
        <f aca="false">正!HJ20-誤!HJ20</f>
        <v>-1.00033457715144E-005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49" t="n">
        <f aca="false">正!K21-誤!K21</f>
        <v>0.00293550931922515</v>
      </c>
      <c r="L21" s="50" t="n">
        <f aca="false">正!L21-誤!L21</f>
        <v>-0.00119025296293229</v>
      </c>
      <c r="M21" s="50" t="n">
        <f aca="false">正!M21-誤!M21</f>
        <v>-0.00231430220444345</v>
      </c>
      <c r="N21" s="50" t="n">
        <f aca="false">正!N21-誤!N21</f>
        <v>-0.00386082228797269</v>
      </c>
      <c r="O21" s="50" t="n">
        <f aca="false">正!O21-誤!O21</f>
        <v>-0.00419834208773501</v>
      </c>
      <c r="P21" s="50" t="n">
        <f aca="false">正!P21-誤!P21</f>
        <v>-0.00167322225719235</v>
      </c>
      <c r="Q21" s="50" t="n">
        <f aca="false">正!Q21-誤!Q21</f>
        <v>-0.00176453608154609</v>
      </c>
      <c r="R21" s="50" t="n">
        <f aca="false">正!R21-誤!R21</f>
        <v>-0.00137639584967136</v>
      </c>
      <c r="S21" s="51" t="n">
        <f aca="false">正!S21-誤!S21</f>
        <v>0.00348225670571967</v>
      </c>
      <c r="T21" s="49" t="n">
        <f aca="false">正!T21-誤!T21</f>
        <v>0.00274710232597653</v>
      </c>
      <c r="U21" s="50" t="n">
        <f aca="false">正!U21-誤!U21</f>
        <v>-0.016805487027821</v>
      </c>
      <c r="V21" s="50" t="n">
        <f aca="false">正!V21-誤!V21</f>
        <v>-0.00346002473273022</v>
      </c>
      <c r="W21" s="50" t="n">
        <f aca="false">正!W21-誤!W21</f>
        <v>-0.00840085466616025</v>
      </c>
      <c r="X21" s="50" t="n">
        <f aca="false">正!X21-誤!X21</f>
        <v>-0.00633624513903686</v>
      </c>
      <c r="Y21" s="50" t="n">
        <f aca="false">正!Y21-誤!Y21</f>
        <v>-0.00677709112374048</v>
      </c>
      <c r="Z21" s="50" t="n">
        <f aca="false">正!Z21-誤!Z21</f>
        <v>-0.0125804861251397</v>
      </c>
      <c r="AA21" s="50" t="n">
        <f aca="false">正!AA21-誤!AA21</f>
        <v>0.00207605704186609</v>
      </c>
      <c r="AB21" s="51" t="n">
        <f aca="false">正!AB21-誤!AB21</f>
        <v>0.00657268663822627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49" t="n">
        <f aca="false">正!AW21-誤!AW21</f>
        <v>-0.000807451595031879</v>
      </c>
      <c r="AX21" s="50" t="n">
        <f aca="false">正!AX21-誤!AX21</f>
        <v>0.00220768560544646</v>
      </c>
      <c r="AY21" s="50" t="n">
        <f aca="false">正!AY21-誤!AY21</f>
        <v>0.00326027359779008</v>
      </c>
      <c r="AZ21" s="50" t="n">
        <f aca="false">正!AZ21-誤!AZ21</f>
        <v>0.00306425434516304</v>
      </c>
      <c r="BA21" s="50" t="n">
        <f aca="false">正!BA21-誤!BA21</f>
        <v>0.00129235755545092</v>
      </c>
      <c r="BB21" s="50" t="n">
        <f aca="false">正!BB21-誤!BB21</f>
        <v>0.000695194216868061</v>
      </c>
      <c r="BC21" s="50" t="n">
        <f aca="false">正!BC21-誤!BC21</f>
        <v>-0.000280505970825878</v>
      </c>
      <c r="BD21" s="50" t="n">
        <f aca="false">正!BD21-誤!BD21</f>
        <v>-0.00036390674666352</v>
      </c>
      <c r="BE21" s="51" t="n">
        <f aca="false">正!BE21-誤!BE21</f>
        <v>-0.00100130470717965</v>
      </c>
      <c r="BF21" s="49" t="n">
        <f aca="false">正!BF21-誤!BF21</f>
        <v>-0.00154128033474282</v>
      </c>
      <c r="BG21" s="50" t="n">
        <f aca="false">正!BG21-誤!BG21</f>
        <v>-0.00741133561163032</v>
      </c>
      <c r="BH21" s="50" t="n">
        <f aca="false">正!BH21-誤!BH21</f>
        <v>-0.00901637039702419</v>
      </c>
      <c r="BI21" s="50" t="n">
        <f aca="false">正!BI21-誤!BI21</f>
        <v>-0.00673778165238936</v>
      </c>
      <c r="BJ21" s="50" t="n">
        <f aca="false">正!BJ21-誤!BJ21</f>
        <v>-0.00683943420743105</v>
      </c>
      <c r="BK21" s="50" t="n">
        <f aca="false">正!BK21-誤!BK21</f>
        <v>-0.0048285064647435</v>
      </c>
      <c r="BL21" s="50" t="n">
        <f aca="false">正!BL21-誤!BL21</f>
        <v>-0.00179405085788698</v>
      </c>
      <c r="BM21" s="50" t="n">
        <f aca="false">正!BM21-誤!BM21</f>
        <v>-0.00632666575990401</v>
      </c>
      <c r="BN21" s="51" t="n">
        <f aca="false">正!BN21-誤!BN21</f>
        <v>-0.00198613365808692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49" t="n">
        <f aca="false">正!CI21-誤!CI21</f>
        <v>0.00326116064831763</v>
      </c>
      <c r="CJ21" s="50" t="n">
        <f aca="false">正!CJ21-誤!CJ21</f>
        <v>0.000297399442641122</v>
      </c>
      <c r="CK21" s="50" t="n">
        <f aca="false">正!CK21-誤!CK21</f>
        <v>-0.000462531263875632</v>
      </c>
      <c r="CL21" s="50" t="n">
        <f aca="false">正!CL21-誤!CL21</f>
        <v>0.000275260276138056</v>
      </c>
      <c r="CM21" s="50" t="n">
        <f aca="false">正!CM21-誤!CM21</f>
        <v>-3.86229882701206E-005</v>
      </c>
      <c r="CN21" s="50" t="n">
        <f aca="false">正!CN21-誤!CN21</f>
        <v>0.0037377531962362</v>
      </c>
      <c r="CO21" s="50" t="n">
        <f aca="false">正!CO21-誤!CO21</f>
        <v>0.00102802053138107</v>
      </c>
      <c r="CP21" s="50" t="n">
        <f aca="false">正!CP21-誤!CP21</f>
        <v>-0.000498832506502567</v>
      </c>
      <c r="CQ21" s="51" t="n">
        <f aca="false">正!CQ21-誤!CQ21</f>
        <v>0.00348413198271794</v>
      </c>
      <c r="CR21" s="49" t="n">
        <f aca="false">正!CR21-誤!CR21</f>
        <v>0.00152128721474317</v>
      </c>
      <c r="CS21" s="50" t="n">
        <f aca="false">正!CS21-誤!CS21</f>
        <v>0.000873970420107173</v>
      </c>
      <c r="CT21" s="50" t="n">
        <f aca="false">正!CT21-誤!CT21</f>
        <v>-0.000443533155130321</v>
      </c>
      <c r="CU21" s="50" t="n">
        <f aca="false">正!CU21-誤!CU21</f>
        <v>-0.00179739056858029</v>
      </c>
      <c r="CV21" s="50" t="n">
        <f aca="false">正!CV21-誤!CV21</f>
        <v>-0.000696446803082895</v>
      </c>
      <c r="CW21" s="50" t="n">
        <f aca="false">正!CW21-誤!CW21</f>
        <v>-7.96574394271721E-005</v>
      </c>
      <c r="CX21" s="50" t="n">
        <f aca="false">正!CX21-誤!CX21</f>
        <v>-0.000156496589493481</v>
      </c>
      <c r="CY21" s="50" t="n">
        <f aca="false">正!CY21-誤!CY21</f>
        <v>-0.000452266120723063</v>
      </c>
      <c r="CZ21" s="51" t="n">
        <f aca="false">正!CZ21-誤!CZ21</f>
        <v>0.00183007095021815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49" t="n">
        <f aca="false">正!DU21-誤!DU21</f>
        <v>-0.000657574399451355</v>
      </c>
      <c r="DV21" s="50" t="n">
        <f aca="false">正!DV21-誤!DV21</f>
        <v>0.0225732095790638</v>
      </c>
      <c r="DW21" s="50" t="n">
        <f aca="false">正!DW21-誤!DW21</f>
        <v>-0.00411916252782918</v>
      </c>
      <c r="DX21" s="50" t="n">
        <f aca="false">正!DX21-誤!DX21</f>
        <v>-0.00508215041761451</v>
      </c>
      <c r="DY21" s="50" t="n">
        <f aca="false">正!DY21-誤!DY21</f>
        <v>-0.00543008849136017</v>
      </c>
      <c r="DZ21" s="50" t="n">
        <f aca="false">正!DZ21-誤!DZ21</f>
        <v>-0.001535890393766</v>
      </c>
      <c r="EA21" s="50" t="n">
        <f aca="false">正!EA21-誤!EA21</f>
        <v>-0.000327089840486128</v>
      </c>
      <c r="EB21" s="50" t="n">
        <f aca="false">正!EB21-誤!EB21</f>
        <v>0.000177530437836415</v>
      </c>
      <c r="EC21" s="51" t="n">
        <f aca="false">正!EC21-誤!EC21</f>
        <v>-0.000695914917994256</v>
      </c>
      <c r="ED21" s="49" t="n">
        <f aca="false">正!ED21-誤!ED21</f>
        <v>-0.00120309995948675</v>
      </c>
      <c r="EE21" s="50" t="n">
        <f aca="false">正!EE21-誤!EE21</f>
        <v>0.00352139556302333</v>
      </c>
      <c r="EF21" s="50" t="n">
        <f aca="false">正!EF21-誤!EF21</f>
        <v>0.00456314677444963</v>
      </c>
      <c r="EG21" s="50" t="n">
        <f aca="false">正!EG21-誤!EG21</f>
        <v>-0.000593423183980923</v>
      </c>
      <c r="EH21" s="50" t="n">
        <f aca="false">正!EH21-誤!EH21</f>
        <v>0.00135038182907965</v>
      </c>
      <c r="EI21" s="50" t="n">
        <f aca="false">正!EI21-誤!EI21</f>
        <v>0.000139381965509444</v>
      </c>
      <c r="EJ21" s="50" t="n">
        <f aca="false">正!EJ21-誤!EJ21</f>
        <v>-0.000320355948254747</v>
      </c>
      <c r="EK21" s="50" t="n">
        <f aca="false">正!EK21-誤!EK21</f>
        <v>-0.00133063923861515</v>
      </c>
      <c r="EL21" s="51" t="n">
        <f aca="false">正!EL21-誤!EL21</f>
        <v>-0.00186681251762599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49" t="n">
        <f aca="false">正!FG21-誤!FG21</f>
        <v>0.000483303542368141</v>
      </c>
      <c r="FH21" s="50" t="n">
        <f aca="false">正!FH21-誤!FH21</f>
        <v>-0.00333859941883174</v>
      </c>
      <c r="FI21" s="50" t="n">
        <f aca="false">正!FI21-誤!FI21</f>
        <v>-0.00420438601593157</v>
      </c>
      <c r="FJ21" s="50" t="n">
        <f aca="false">正!FJ21-誤!FJ21</f>
        <v>-0.0015264942922445</v>
      </c>
      <c r="FK21" s="50" t="n">
        <f aca="false">正!FK21-誤!FK21</f>
        <v>0.000727978570159993</v>
      </c>
      <c r="FL21" s="50" t="n">
        <f aca="false">正!FL21-誤!FL21</f>
        <v>-0.00413616102242242</v>
      </c>
      <c r="FM21" s="50" t="n">
        <f aca="false">正!FM21-誤!FM21</f>
        <v>-0.000574666912356581</v>
      </c>
      <c r="FN21" s="50" t="n">
        <f aca="false">正!FN21-誤!FN21</f>
        <v>-0.00524351100555073</v>
      </c>
      <c r="FO21" s="51" t="n">
        <f aca="false">正!FO21-誤!FO21</f>
        <v>0.000858027614222309</v>
      </c>
      <c r="FP21" s="49" t="n">
        <f aca="false">正!FP21-誤!FP21</f>
        <v>0.00091706286830251</v>
      </c>
      <c r="FQ21" s="50" t="n">
        <f aca="false">正!FQ21-誤!FQ21</f>
        <v>-0.000151064042875015</v>
      </c>
      <c r="FR21" s="50" t="n">
        <f aca="false">正!FR21-誤!FR21</f>
        <v>-0.000726220093057894</v>
      </c>
      <c r="FS21" s="50" t="n">
        <f aca="false">正!FS21-誤!FS21</f>
        <v>-0.000198837447968447</v>
      </c>
      <c r="FT21" s="50" t="n">
        <f aca="false">正!FT21-誤!FT21</f>
        <v>0.00307074792279982</v>
      </c>
      <c r="FU21" s="50" t="n">
        <f aca="false">正!FU21-誤!FU21</f>
        <v>1.7773443934832E-005</v>
      </c>
      <c r="FV21" s="50" t="n">
        <f aca="false">正!FV21-誤!FV21</f>
        <v>-0.00443291621008224</v>
      </c>
      <c r="FW21" s="50" t="n">
        <f aca="false">正!FW21-誤!FW21</f>
        <v>0.000549113452358752</v>
      </c>
      <c r="FX21" s="51" t="n">
        <f aca="false">正!FX21-誤!FX21</f>
        <v>0.00323810865847751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49" t="n">
        <f aca="false">正!GS21-誤!GS21</f>
        <v>0.000210582784125668</v>
      </c>
      <c r="GT21" s="50" t="n">
        <f aca="false">正!GT21-誤!GT21</f>
        <v>0.000172445964917944</v>
      </c>
      <c r="GU21" s="50" t="n">
        <f aca="false">正!GU21-誤!GU21</f>
        <v>-6.9001609019903E-006</v>
      </c>
      <c r="GV21" s="50" t="n">
        <f aca="false">正!GV21-誤!GV21</f>
        <v>0.000160215967865529</v>
      </c>
      <c r="GW21" s="50" t="n">
        <f aca="false">正!GW21-誤!GW21</f>
        <v>7.19552283943159E-005</v>
      </c>
      <c r="GX21" s="50" t="n">
        <f aca="false">正!GX21-誤!GX21</f>
        <v>-0.000411272744128777</v>
      </c>
      <c r="GY21" s="50" t="n">
        <f aca="false">正!GY21-誤!GY21</f>
        <v>0.00104367909682301</v>
      </c>
      <c r="GZ21" s="50" t="n">
        <f aca="false">正!GZ21-誤!GZ21</f>
        <v>0.000265406222458853</v>
      </c>
      <c r="HA21" s="51" t="n">
        <f aca="false">正!HA21-誤!HA21</f>
        <v>0.0001859670898815</v>
      </c>
      <c r="HB21" s="49" t="n">
        <f aca="false">正!HB21-誤!HB21</f>
        <v>-0.00457214047029464</v>
      </c>
      <c r="HC21" s="50" t="n">
        <f aca="false">正!HC21-誤!HC21</f>
        <v>-0.00793116708395772</v>
      </c>
      <c r="HD21" s="50" t="n">
        <f aca="false">正!HD21-誤!HD21</f>
        <v>-0.00449735734365719</v>
      </c>
      <c r="HE21" s="50" t="n">
        <f aca="false">正!HE21-誤!HE21</f>
        <v>-0.00871932295981348</v>
      </c>
      <c r="HF21" s="50" t="n">
        <f aca="false">正!HF21-誤!HF21</f>
        <v>-0.0151536662795689</v>
      </c>
      <c r="HG21" s="50" t="n">
        <f aca="false">正!HG21-誤!HG21</f>
        <v>0.00623886472171953</v>
      </c>
      <c r="HH21" s="50" t="n">
        <f aca="false">正!HH21-誤!HH21</f>
        <v>-0.0103855714643096</v>
      </c>
      <c r="HI21" s="50" t="n">
        <f aca="false">正!HI21-誤!HI21</f>
        <v>-0.00184760943515504</v>
      </c>
      <c r="HJ21" s="51" t="n">
        <f aca="false">正!HJ21-誤!HJ21</f>
        <v>0.00589143901670283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60" t="n">
        <f aca="false">正!K22-誤!K22</f>
        <v>0.000996453009167606</v>
      </c>
      <c r="L22" s="61" t="n">
        <f aca="false">正!L22-誤!L22</f>
        <v>0.000582395432801607</v>
      </c>
      <c r="M22" s="61" t="n">
        <f aca="false">正!M22-誤!M22</f>
        <v>-0.000399388664360109</v>
      </c>
      <c r="N22" s="61" t="n">
        <f aca="false">正!N22-誤!N22</f>
        <v>5.97685531386269E-005</v>
      </c>
      <c r="O22" s="61" t="n">
        <f aca="false">正!O22-誤!O22</f>
        <v>0.000474668266479322</v>
      </c>
      <c r="P22" s="61" t="n">
        <f aca="false">正!P22-誤!P22</f>
        <v>9.80795267030432E-005</v>
      </c>
      <c r="Q22" s="61" t="n">
        <f aca="false">正!Q22-誤!Q22</f>
        <v>-0.000197063508402665</v>
      </c>
      <c r="R22" s="61" t="n">
        <f aca="false">正!R22-誤!R22</f>
        <v>0.00179892985478185</v>
      </c>
      <c r="S22" s="62" t="n">
        <f aca="false">正!S22-誤!S22</f>
        <v>0.0010374545083888</v>
      </c>
      <c r="T22" s="60" t="n">
        <f aca="false">正!T22-誤!T22</f>
        <v>0.00288061815217862</v>
      </c>
      <c r="U22" s="61" t="n">
        <f aca="false">正!U22-誤!U22</f>
        <v>0.00614927893775432</v>
      </c>
      <c r="V22" s="61" t="n">
        <f aca="false">正!V22-誤!V22</f>
        <v>0.00444900563669937</v>
      </c>
      <c r="W22" s="61" t="n">
        <f aca="false">正!W22-誤!W22</f>
        <v>0.000466363833175214</v>
      </c>
      <c r="X22" s="61" t="n">
        <f aca="false">正!X22-誤!X22</f>
        <v>0.00386187557339814</v>
      </c>
      <c r="Y22" s="61" t="n">
        <f aca="false">正!Y22-誤!Y22</f>
        <v>-0.000138903963307849</v>
      </c>
      <c r="Z22" s="61" t="n">
        <f aca="false">正!Z22-誤!Z22</f>
        <v>0.00804553925608059</v>
      </c>
      <c r="AA22" s="61" t="n">
        <f aca="false">正!AA22-誤!AA22</f>
        <v>-0.000824679181314937</v>
      </c>
      <c r="AB22" s="62" t="n">
        <f aca="false">正!AB22-誤!AB22</f>
        <v>0.00234131970342281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60" t="n">
        <f aca="false">正!AW22-誤!AW22</f>
        <v>-0.000713838504554337</v>
      </c>
      <c r="AX22" s="61" t="n">
        <f aca="false">正!AX22-誤!AX22</f>
        <v>-0.00514893315616222</v>
      </c>
      <c r="AY22" s="61" t="n">
        <f aca="false">正!AY22-誤!AY22</f>
        <v>-0.00287176050332844</v>
      </c>
      <c r="AZ22" s="61" t="n">
        <f aca="false">正!AZ22-誤!AZ22</f>
        <v>-0.00264236279372378</v>
      </c>
      <c r="BA22" s="61" t="n">
        <f aca="false">正!BA22-誤!BA22</f>
        <v>-0.00173834178510662</v>
      </c>
      <c r="BB22" s="61" t="n">
        <f aca="false">正!BB22-誤!BB22</f>
        <v>-0.00169964936105844</v>
      </c>
      <c r="BC22" s="61" t="n">
        <f aca="false">正!BC22-誤!BC22</f>
        <v>-0.000455679853599005</v>
      </c>
      <c r="BD22" s="61" t="n">
        <f aca="false">正!BD22-誤!BD22</f>
        <v>-0.000251242204906119</v>
      </c>
      <c r="BE22" s="62" t="n">
        <f aca="false">正!BE22-誤!BE22</f>
        <v>-0.000737426383210733</v>
      </c>
      <c r="BF22" s="60" t="n">
        <f aca="false">正!BF22-誤!BF22</f>
        <v>-0.00160826874596539</v>
      </c>
      <c r="BG22" s="61" t="n">
        <f aca="false">正!BG22-誤!BG22</f>
        <v>0.00109364452340203</v>
      </c>
      <c r="BH22" s="61" t="n">
        <f aca="false">正!BH22-誤!BH22</f>
        <v>0.000373067385010292</v>
      </c>
      <c r="BI22" s="61" t="n">
        <f aca="false">正!BI22-誤!BI22</f>
        <v>0.00069399479984128</v>
      </c>
      <c r="BJ22" s="61" t="n">
        <f aca="false">正!BJ22-誤!BJ22</f>
        <v>0.000148227117135101</v>
      </c>
      <c r="BK22" s="61" t="n">
        <f aca="false">正!BK22-誤!BK22</f>
        <v>0.000100877413874538</v>
      </c>
      <c r="BL22" s="61" t="n">
        <f aca="false">正!BL22-誤!BL22</f>
        <v>-0.000792178939685417</v>
      </c>
      <c r="BM22" s="61" t="n">
        <f aca="false">正!BM22-誤!BM22</f>
        <v>0.00418429025435098</v>
      </c>
      <c r="BN22" s="62" t="n">
        <f aca="false">正!BN22-誤!BN22</f>
        <v>-0.00210733252675763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60" t="n">
        <f aca="false">正!CI22-誤!CI22</f>
        <v>-3.09041898356698E-005</v>
      </c>
      <c r="CJ22" s="61" t="n">
        <f aca="false">正!CJ22-誤!CJ22</f>
        <v>-0.00093760778127815</v>
      </c>
      <c r="CK22" s="61" t="n">
        <f aca="false">正!CK22-誤!CK22</f>
        <v>-0.000772418345783281</v>
      </c>
      <c r="CL22" s="61" t="n">
        <f aca="false">正!CL22-誤!CL22</f>
        <v>-0.000811136718414155</v>
      </c>
      <c r="CM22" s="61" t="n">
        <f aca="false">正!CM22-誤!CM22</f>
        <v>-0.000912082798455657</v>
      </c>
      <c r="CN22" s="61" t="n">
        <f aca="false">正!CN22-誤!CN22</f>
        <v>-0.00058230623344244</v>
      </c>
      <c r="CO22" s="61" t="n">
        <f aca="false">正!CO22-誤!CO22</f>
        <v>-0.0010682987304241</v>
      </c>
      <c r="CP22" s="61" t="n">
        <f aca="false">正!CP22-誤!CP22</f>
        <v>-0.000390002185161173</v>
      </c>
      <c r="CQ22" s="62" t="n">
        <f aca="false">正!CQ22-誤!CQ22</f>
        <v>0.000137837266850722</v>
      </c>
      <c r="CR22" s="60" t="n">
        <f aca="false">正!CR22-誤!CR22</f>
        <v>0.0017710332382673</v>
      </c>
      <c r="CS22" s="61" t="n">
        <f aca="false">正!CS22-誤!CS22</f>
        <v>4.87233553124397E-005</v>
      </c>
      <c r="CT22" s="61" t="n">
        <f aca="false">正!CT22-誤!CT22</f>
        <v>-9.39473489191406E-005</v>
      </c>
      <c r="CU22" s="61" t="n">
        <f aca="false">正!CU22-誤!CU22</f>
        <v>0.000143951125169836</v>
      </c>
      <c r="CV22" s="61" t="n">
        <f aca="false">正!CV22-誤!CV22</f>
        <v>1.21354679354091E-005</v>
      </c>
      <c r="CW22" s="61" t="n">
        <f aca="false">正!CW22-誤!CW22</f>
        <v>0.000117298167063407</v>
      </c>
      <c r="CX22" s="61" t="n">
        <f aca="false">正!CX22-誤!CX22</f>
        <v>8.30788650116182E-005</v>
      </c>
      <c r="CY22" s="61" t="n">
        <f aca="false">正!CY22-誤!CY22</f>
        <v>0.00368527336019477</v>
      </c>
      <c r="CZ22" s="62" t="n">
        <f aca="false">正!CZ22-誤!CZ22</f>
        <v>0.00173562051165067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60" t="n">
        <f aca="false">正!DU22-誤!DU22</f>
        <v>-0.000623780682104155</v>
      </c>
      <c r="DV22" s="61" t="n">
        <f aca="false">正!DV22-誤!DV22</f>
        <v>0.00110988851824042</v>
      </c>
      <c r="DW22" s="61" t="n">
        <f aca="false">正!DW22-誤!DW22</f>
        <v>0.00012516540461565</v>
      </c>
      <c r="DX22" s="61" t="n">
        <f aca="false">正!DX22-誤!DX22</f>
        <v>0.00111188583028363</v>
      </c>
      <c r="DY22" s="61" t="n">
        <f aca="false">正!DY22-誤!DY22</f>
        <v>0.00209062763864286</v>
      </c>
      <c r="DZ22" s="61" t="n">
        <f aca="false">正!DZ22-誤!DZ22</f>
        <v>0.00131784802194655</v>
      </c>
      <c r="EA22" s="61" t="n">
        <f aca="false">正!EA22-誤!EA22</f>
        <v>-0.00338614611692388</v>
      </c>
      <c r="EB22" s="61" t="n">
        <f aca="false">正!EB22-誤!EB22</f>
        <v>0.000518447269204359</v>
      </c>
      <c r="EC22" s="62" t="n">
        <f aca="false">正!EC22-誤!EC22</f>
        <v>9.45498602183542E-005</v>
      </c>
      <c r="ED22" s="60" t="n">
        <f aca="false">正!ED22-誤!ED22</f>
        <v>-0.000751614983394627</v>
      </c>
      <c r="EE22" s="61" t="n">
        <f aca="false">正!EE22-誤!EE22</f>
        <v>-0.000645635486050025</v>
      </c>
      <c r="EF22" s="61" t="n">
        <f aca="false">正!EF22-誤!EF22</f>
        <v>-0.0055557944396048</v>
      </c>
      <c r="EG22" s="61" t="n">
        <f aca="false">正!EG22-誤!EG22</f>
        <v>0.000556347538620036</v>
      </c>
      <c r="EH22" s="61" t="n">
        <f aca="false">正!EH22-誤!EH22</f>
        <v>-0.000439545172799843</v>
      </c>
      <c r="EI22" s="61" t="n">
        <f aca="false">正!EI22-誤!EI22</f>
        <v>-0.000136608329296357</v>
      </c>
      <c r="EJ22" s="61" t="n">
        <f aca="false">正!EJ22-誤!EJ22</f>
        <v>-0.00115179818687192</v>
      </c>
      <c r="EK22" s="61" t="n">
        <f aca="false">正!EK22-誤!EK22</f>
        <v>-0.000920616265455615</v>
      </c>
      <c r="EL22" s="62" t="n">
        <f aca="false">正!EL22-誤!EL22</f>
        <v>-0.000748090719468873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60" t="n">
        <f aca="false">正!FG22-誤!FG22</f>
        <v>0.000345736440024905</v>
      </c>
      <c r="FH22" s="61" t="n">
        <f aca="false">正!FH22-誤!FH22</f>
        <v>-0.000386383822779307</v>
      </c>
      <c r="FI22" s="61" t="n">
        <f aca="false">正!FI22-誤!FI22</f>
        <v>-4.72282556123263E-005</v>
      </c>
      <c r="FJ22" s="61" t="n">
        <f aca="false">正!FJ22-誤!FJ22</f>
        <v>0.00104627025195211</v>
      </c>
      <c r="FK22" s="61" t="n">
        <f aca="false">正!FK22-誤!FK22</f>
        <v>0.000244335576929725</v>
      </c>
      <c r="FL22" s="61" t="n">
        <f aca="false">正!FL22-誤!FL22</f>
        <v>0.000116966967884852</v>
      </c>
      <c r="FM22" s="61" t="n">
        <f aca="false">正!FM22-誤!FM22</f>
        <v>0.000133262664019168</v>
      </c>
      <c r="FN22" s="61" t="n">
        <f aca="false">正!FN22-誤!FN22</f>
        <v>-0.000982754309203845</v>
      </c>
      <c r="FO22" s="62" t="n">
        <f aca="false">正!FO22-誤!FO22</f>
        <v>0.000163320258623825</v>
      </c>
      <c r="FP22" s="60" t="n">
        <f aca="false">正!FP22-誤!FP22</f>
        <v>-0.000159452008375801</v>
      </c>
      <c r="FQ22" s="61" t="n">
        <f aca="false">正!FQ22-誤!FQ22</f>
        <v>0.000129996108342564</v>
      </c>
      <c r="FR22" s="61" t="n">
        <f aca="false">正!FR22-誤!FR22</f>
        <v>0.000182045387062679</v>
      </c>
      <c r="FS22" s="61" t="n">
        <f aca="false">正!FS22-誤!FS22</f>
        <v>2.20788837781011E-005</v>
      </c>
      <c r="FT22" s="61" t="n">
        <f aca="false">正!FT22-誤!FT22</f>
        <v>-0.00134855310826183</v>
      </c>
      <c r="FU22" s="61" t="n">
        <f aca="false">正!FU22-誤!FU22</f>
        <v>-0.00011900069521277</v>
      </c>
      <c r="FV22" s="61" t="n">
        <f aca="false">正!FV22-誤!FV22</f>
        <v>-0.000432652392806068</v>
      </c>
      <c r="FW22" s="61" t="n">
        <f aca="false">正!FW22-誤!FW22</f>
        <v>-4.49139983397726E-005</v>
      </c>
      <c r="FX22" s="62" t="n">
        <f aca="false">正!FX22-誤!FX22</f>
        <v>1.22449443714697E-005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60" t="n">
        <f aca="false">正!GS22-誤!GS22</f>
        <v>-0.000121090712188014</v>
      </c>
      <c r="GT22" s="61" t="n">
        <f aca="false">正!GT22-誤!GT22</f>
        <v>0.000226511861064448</v>
      </c>
      <c r="GU22" s="61" t="n">
        <f aca="false">正!GU22-誤!GU22</f>
        <v>0.000354103210167572</v>
      </c>
      <c r="GV22" s="61" t="n">
        <f aca="false">正!GV22-誤!GV22</f>
        <v>0.000223371150430175</v>
      </c>
      <c r="GW22" s="61" t="n">
        <f aca="false">正!GW22-誤!GW22</f>
        <v>0.000316824243139023</v>
      </c>
      <c r="GX22" s="61" t="n">
        <f aca="false">正!GX22-誤!GX22</f>
        <v>0.000884525815314952</v>
      </c>
      <c r="GY22" s="61" t="n">
        <f aca="false">正!GY22-誤!GY22</f>
        <v>0.00111461230314396</v>
      </c>
      <c r="GZ22" s="61" t="n">
        <f aca="false">正!GZ22-誤!GZ22</f>
        <v>0.00024904261547703</v>
      </c>
      <c r="HA22" s="62" t="n">
        <f aca="false">正!HA22-誤!HA22</f>
        <v>-0.00024205067335601</v>
      </c>
      <c r="HB22" s="60" t="n">
        <f aca="false">正!HB22-誤!HB22</f>
        <v>0.00121534407267362</v>
      </c>
      <c r="HC22" s="61" t="n">
        <f aca="false">正!HC22-誤!HC22</f>
        <v>-0.000349845534146188</v>
      </c>
      <c r="HD22" s="61" t="n">
        <f aca="false">正!HD22-誤!HD22</f>
        <v>-8.7959892735405E-006</v>
      </c>
      <c r="HE22" s="61" t="n">
        <f aca="false">正!HE22-誤!HE22</f>
        <v>0.00104229406045542</v>
      </c>
      <c r="HF22" s="61" t="n">
        <f aca="false">正!HF22-誤!HF22</f>
        <v>0.00253805361742415</v>
      </c>
      <c r="HG22" s="61" t="n">
        <f aca="false">正!HG22-誤!HG22</f>
        <v>0.000298883362983313</v>
      </c>
      <c r="HH22" s="61" t="n">
        <f aca="false">正!HH22-誤!HH22</f>
        <v>0.00442326178787994</v>
      </c>
      <c r="HI22" s="61" t="n">
        <f aca="false">正!HI22-誤!HI22</f>
        <v>-0.00772442361521246</v>
      </c>
      <c r="HJ22" s="62" t="n">
        <f aca="false">正!HJ22-誤!HJ22</f>
        <v>-0.000950265176408761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43" t="n">
        <f aca="false">正!K23-誤!K23</f>
        <v>0</v>
      </c>
      <c r="L23" s="44" t="n">
        <f aca="false">正!L23-誤!L23</f>
        <v>0</v>
      </c>
      <c r="M23" s="44" t="n">
        <f aca="false">正!M23-誤!M23</f>
        <v>0</v>
      </c>
      <c r="N23" s="44" t="n">
        <f aca="false">正!N23-誤!N23</f>
        <v>0</v>
      </c>
      <c r="O23" s="44" t="n">
        <f aca="false">正!O23-誤!O23</f>
        <v>0</v>
      </c>
      <c r="P23" s="44" t="n">
        <f aca="false">正!P23-誤!P23</f>
        <v>0</v>
      </c>
      <c r="Q23" s="44" t="n">
        <f aca="false">正!Q23-誤!Q23</f>
        <v>0</v>
      </c>
      <c r="R23" s="44" t="n">
        <f aca="false">正!R23-誤!R23</f>
        <v>0</v>
      </c>
      <c r="S23" s="45" t="n">
        <f aca="false">正!S23-誤!S23</f>
        <v>0</v>
      </c>
      <c r="T23" s="43" t="n">
        <f aca="false">正!T23-誤!T23</f>
        <v>0</v>
      </c>
      <c r="U23" s="44" t="n">
        <v>0</v>
      </c>
      <c r="V23" s="44" t="n">
        <f aca="false">正!V23-誤!V23</f>
        <v>0</v>
      </c>
      <c r="W23" s="44" t="n">
        <f aca="false">正!W23-誤!W23</f>
        <v>0</v>
      </c>
      <c r="X23" s="44" t="n">
        <f aca="false">正!X23-誤!X23</f>
        <v>0</v>
      </c>
      <c r="Y23" s="44" t="n">
        <f aca="false">正!Y23-誤!Y23</f>
        <v>0</v>
      </c>
      <c r="Z23" s="44" t="n">
        <f aca="false">正!Z23-誤!Z23</f>
        <v>0</v>
      </c>
      <c r="AA23" s="44" t="n">
        <f aca="false">正!AA23-誤!AA23</f>
        <v>0</v>
      </c>
      <c r="AB23" s="45" t="n">
        <f aca="false">正!AB23-誤!AB23</f>
        <v>0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43" t="n">
        <f aca="false">正!AW23-誤!AW23</f>
        <v>0</v>
      </c>
      <c r="AX23" s="44" t="n">
        <f aca="false">正!AX23-誤!AX23</f>
        <v>0</v>
      </c>
      <c r="AY23" s="44" t="n">
        <f aca="false">正!AY23-誤!AY23</f>
        <v>0</v>
      </c>
      <c r="AZ23" s="44" t="n">
        <f aca="false">正!AZ23-誤!AZ23</f>
        <v>0</v>
      </c>
      <c r="BA23" s="44" t="n">
        <f aca="false">正!BA23-誤!BA23</f>
        <v>0</v>
      </c>
      <c r="BB23" s="44" t="n">
        <f aca="false">正!BB23-誤!BB23</f>
        <v>0</v>
      </c>
      <c r="BC23" s="44" t="n">
        <f aca="false">正!BC23-誤!BC23</f>
        <v>0</v>
      </c>
      <c r="BD23" s="44" t="n">
        <f aca="false">正!BD23-誤!BD23</f>
        <v>0</v>
      </c>
      <c r="BE23" s="45" t="n">
        <f aca="false">正!BE23-誤!BE23</f>
        <v>0</v>
      </c>
      <c r="BF23" s="43" t="n">
        <f aca="false">正!BF23-誤!BF23</f>
        <v>0</v>
      </c>
      <c r="BG23" s="44" t="n">
        <f aca="false">正!BG23-誤!BG23</f>
        <v>0</v>
      </c>
      <c r="BH23" s="44" t="n">
        <f aca="false">正!BH23-誤!BH23</f>
        <v>0</v>
      </c>
      <c r="BI23" s="44" t="n">
        <f aca="false">正!BI23-誤!BI23</f>
        <v>0</v>
      </c>
      <c r="BJ23" s="44" t="n">
        <f aca="false">正!BJ23-誤!BJ23</f>
        <v>0</v>
      </c>
      <c r="BK23" s="44" t="n">
        <f aca="false">正!BK23-誤!BK23</f>
        <v>0</v>
      </c>
      <c r="BL23" s="44" t="n">
        <f aca="false">正!BL23-誤!BL23</f>
        <v>0</v>
      </c>
      <c r="BM23" s="44" t="n">
        <f aca="false">正!BM23-誤!BM23</f>
        <v>0</v>
      </c>
      <c r="BN23" s="45" t="n">
        <f aca="false">正!BN23-誤!BN23</f>
        <v>0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3" t="n">
        <f aca="false">正!CI23-誤!CI23</f>
        <v>0</v>
      </c>
      <c r="CJ23" s="44" t="n">
        <f aca="false">正!CJ23-誤!CJ23</f>
        <v>0</v>
      </c>
      <c r="CK23" s="44" t="n">
        <f aca="false">正!CK23-誤!CK23</f>
        <v>0</v>
      </c>
      <c r="CL23" s="44" t="n">
        <f aca="false">正!CL23-誤!CL23</f>
        <v>0</v>
      </c>
      <c r="CM23" s="44" t="n">
        <f aca="false">正!CM23-誤!CM23</f>
        <v>0</v>
      </c>
      <c r="CN23" s="44" t="n">
        <f aca="false">正!CN23-誤!CN23</f>
        <v>0</v>
      </c>
      <c r="CO23" s="44" t="n">
        <f aca="false">正!CO23-誤!CO23</f>
        <v>0</v>
      </c>
      <c r="CP23" s="44" t="n">
        <f aca="false">正!CP23-誤!CP23</f>
        <v>0</v>
      </c>
      <c r="CQ23" s="45" t="n">
        <f aca="false">正!CQ23-誤!CQ23</f>
        <v>0</v>
      </c>
      <c r="CR23" s="43" t="n">
        <f aca="false">正!CR23-誤!CR23</f>
        <v>0</v>
      </c>
      <c r="CS23" s="44" t="n">
        <f aca="false">正!CS23-誤!CS23</f>
        <v>0</v>
      </c>
      <c r="CT23" s="44" t="n">
        <f aca="false">正!CT23-誤!CT23</f>
        <v>0</v>
      </c>
      <c r="CU23" s="44" t="n">
        <f aca="false">正!CU23-誤!CU23</f>
        <v>0</v>
      </c>
      <c r="CV23" s="44" t="n">
        <f aca="false">正!CV23-誤!CV23</f>
        <v>0</v>
      </c>
      <c r="CW23" s="44" t="n">
        <f aca="false">正!CW23-誤!CW23</f>
        <v>0</v>
      </c>
      <c r="CX23" s="44" t="n">
        <f aca="false">正!CX23-誤!CX23</f>
        <v>0</v>
      </c>
      <c r="CY23" s="44" t="n">
        <f aca="false">正!CY23-誤!CY23</f>
        <v>0</v>
      </c>
      <c r="CZ23" s="45" t="n">
        <f aca="false">正!CZ23-誤!CZ23</f>
        <v>0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43" t="n">
        <f aca="false">正!DU23-誤!DU23</f>
        <v>0</v>
      </c>
      <c r="DV23" s="44" t="n">
        <f aca="false">正!DV23-誤!DV23</f>
        <v>0</v>
      </c>
      <c r="DW23" s="44" t="n">
        <f aca="false">正!DW23-誤!DW23</f>
        <v>0</v>
      </c>
      <c r="DX23" s="44" t="n">
        <f aca="false">正!DX23-誤!DX23</f>
        <v>0</v>
      </c>
      <c r="DY23" s="44" t="n">
        <f aca="false">正!DY23-誤!DY23</f>
        <v>0</v>
      </c>
      <c r="DZ23" s="44" t="n">
        <f aca="false">正!DZ23-誤!DZ23</f>
        <v>0</v>
      </c>
      <c r="EA23" s="44" t="n">
        <f aca="false">正!EA23-誤!EA23</f>
        <v>0</v>
      </c>
      <c r="EB23" s="44" t="n">
        <f aca="false">正!EB23-誤!EB23</f>
        <v>0</v>
      </c>
      <c r="EC23" s="45" t="n">
        <f aca="false">正!EC23-誤!EC23</f>
        <v>0</v>
      </c>
      <c r="ED23" s="43" t="n">
        <f aca="false">正!ED23-誤!ED23</f>
        <v>0</v>
      </c>
      <c r="EE23" s="44" t="n">
        <f aca="false">正!EE23-誤!EE23</f>
        <v>0</v>
      </c>
      <c r="EF23" s="44" t="n">
        <f aca="false">正!EF23-誤!EF23</f>
        <v>0</v>
      </c>
      <c r="EG23" s="44" t="n">
        <f aca="false">正!EG23-誤!EG23</f>
        <v>0</v>
      </c>
      <c r="EH23" s="44" t="n">
        <f aca="false">正!EH23-誤!EH23</f>
        <v>0</v>
      </c>
      <c r="EI23" s="44" t="n">
        <f aca="false">正!EI23-誤!EI23</f>
        <v>0</v>
      </c>
      <c r="EJ23" s="44" t="n">
        <f aca="false">正!EJ23-誤!EJ23</f>
        <v>0</v>
      </c>
      <c r="EK23" s="44" t="n">
        <f aca="false">正!EK23-誤!EK23</f>
        <v>0</v>
      </c>
      <c r="EL23" s="45" t="n">
        <f aca="false">正!EL23-誤!EL23</f>
        <v>0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43" t="n">
        <f aca="false">正!FG23-誤!FG23</f>
        <v>0</v>
      </c>
      <c r="FH23" s="44" t="n">
        <f aca="false">正!FH23-誤!FH23</f>
        <v>0</v>
      </c>
      <c r="FI23" s="44" t="n">
        <f aca="false">正!FI23-誤!FI23</f>
        <v>0</v>
      </c>
      <c r="FJ23" s="44" t="n">
        <f aca="false">正!FJ23-誤!FJ23</f>
        <v>0</v>
      </c>
      <c r="FK23" s="44" t="n">
        <f aca="false">正!FK23-誤!FK23</f>
        <v>0</v>
      </c>
      <c r="FL23" s="44" t="n">
        <f aca="false">正!FL23-誤!FL23</f>
        <v>0</v>
      </c>
      <c r="FM23" s="44" t="n">
        <f aca="false">正!FM23-誤!FM23</f>
        <v>0</v>
      </c>
      <c r="FN23" s="44" t="n">
        <f aca="false">正!FN23-誤!FN23</f>
        <v>0</v>
      </c>
      <c r="FO23" s="45" t="n">
        <f aca="false">正!FO23-誤!FO23</f>
        <v>0</v>
      </c>
      <c r="FP23" s="43" t="n">
        <f aca="false">正!FP23-誤!FP23</f>
        <v>0</v>
      </c>
      <c r="FQ23" s="44" t="n">
        <f aca="false">正!FQ23-誤!FQ23</f>
        <v>0</v>
      </c>
      <c r="FR23" s="44" t="n">
        <f aca="false">正!FR23-誤!FR23</f>
        <v>0</v>
      </c>
      <c r="FS23" s="44" t="n">
        <f aca="false">正!FS23-誤!FS23</f>
        <v>0</v>
      </c>
      <c r="FT23" s="44" t="n">
        <f aca="false">正!FT23-誤!FT23</f>
        <v>0</v>
      </c>
      <c r="FU23" s="44" t="n">
        <f aca="false">正!FU23-誤!FU23</f>
        <v>0</v>
      </c>
      <c r="FV23" s="44" t="n">
        <f aca="false">正!FV23-誤!FV23</f>
        <v>0</v>
      </c>
      <c r="FW23" s="44" t="n">
        <f aca="false">正!FW23-誤!FW23</f>
        <v>0</v>
      </c>
      <c r="FX23" s="45" t="n">
        <f aca="false">正!FX23-誤!FX23</f>
        <v>0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43" t="n">
        <f aca="false">正!GS23-誤!GS23</f>
        <v>0</v>
      </c>
      <c r="GT23" s="44" t="n">
        <f aca="false">正!GT23-誤!GT23</f>
        <v>0</v>
      </c>
      <c r="GU23" s="44" t="n">
        <f aca="false">正!GU23-誤!GU23</f>
        <v>0</v>
      </c>
      <c r="GV23" s="44" t="n">
        <f aca="false">正!GV23-誤!GV23</f>
        <v>0</v>
      </c>
      <c r="GW23" s="44" t="n">
        <f aca="false">正!GW23-誤!GW23</f>
        <v>0</v>
      </c>
      <c r="GX23" s="44" t="n">
        <f aca="false">正!GX23-誤!GX23</f>
        <v>0</v>
      </c>
      <c r="GY23" s="44" t="n">
        <f aca="false">正!GY23-誤!GY23</f>
        <v>0</v>
      </c>
      <c r="GZ23" s="44" t="n">
        <f aca="false">正!GZ23-誤!GZ23</f>
        <v>0</v>
      </c>
      <c r="HA23" s="45" t="n">
        <f aca="false">正!HA23-誤!HA23</f>
        <v>0</v>
      </c>
      <c r="HB23" s="43" t="n">
        <f aca="false">正!HB23-誤!HB23</f>
        <v>0</v>
      </c>
      <c r="HC23" s="44" t="n">
        <f aca="false">正!HC23-誤!HC23</f>
        <v>0</v>
      </c>
      <c r="HD23" s="44" t="n">
        <f aca="false">正!HD23-誤!HD23</f>
        <v>0</v>
      </c>
      <c r="HE23" s="44" t="n">
        <f aca="false">正!HE23-誤!HE23</f>
        <v>0</v>
      </c>
      <c r="HF23" s="44" t="n">
        <f aca="false">正!HF23-誤!HF23</f>
        <v>0</v>
      </c>
      <c r="HG23" s="44" t="n">
        <f aca="false">正!HG23-誤!HG23</f>
        <v>0</v>
      </c>
      <c r="HH23" s="44" t="n">
        <f aca="false">正!HH23-誤!HH23</f>
        <v>0</v>
      </c>
      <c r="HI23" s="44" t="n">
        <f aca="false">正!HI23-誤!HI23</f>
        <v>0</v>
      </c>
      <c r="HJ23" s="45" t="n">
        <f aca="false">正!HJ23-誤!HJ23</f>
        <v>0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49" t="n">
        <f aca="false">正!K24-誤!K24</f>
        <v>0.000201665330795884</v>
      </c>
      <c r="L24" s="50" t="n">
        <f aca="false">正!L24-誤!L24</f>
        <v>-0.000298331339460611</v>
      </c>
      <c r="M24" s="50" t="n">
        <f aca="false">正!M24-誤!M24</f>
        <v>2.23442170778753E-005</v>
      </c>
      <c r="N24" s="50" t="n">
        <f aca="false">正!N24-誤!N24</f>
        <v>0.000115800137573581</v>
      </c>
      <c r="O24" s="50" t="n">
        <f aca="false">正!O24-誤!O24</f>
        <v>4.06207027371843E-005</v>
      </c>
      <c r="P24" s="50" t="n">
        <f aca="false">正!P24-誤!P24</f>
        <v>-4.87181076254083E-005</v>
      </c>
      <c r="Q24" s="50" t="n">
        <f aca="false">正!Q24-誤!Q24</f>
        <v>0.000170241252946159</v>
      </c>
      <c r="R24" s="50" t="n">
        <f aca="false">正!R24-誤!R24</f>
        <v>0.00117405548209377</v>
      </c>
      <c r="S24" s="51" t="n">
        <f aca="false">正!S24-誤!S24</f>
        <v>0.000917385809156249</v>
      </c>
      <c r="T24" s="49" t="n">
        <f aca="false">正!T24-誤!T24</f>
        <v>1.66225817993637E-005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1" t="n">
        <f aca="false">正!AB24-誤!AB24</f>
        <v>0.000481165039055268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49" t="n">
        <f aca="false">正!AW24-誤!AW24</f>
        <v>-0.000325967304297542</v>
      </c>
      <c r="AX24" s="50" t="n">
        <v>0</v>
      </c>
      <c r="AY24" s="50" t="n">
        <f aca="false">正!AY24-誤!AY24</f>
        <v>-0.000224855325599106</v>
      </c>
      <c r="AZ24" s="50" t="n">
        <f aca="false">正!AZ24-誤!AZ24</f>
        <v>0.000504099897772753</v>
      </c>
      <c r="BA24" s="50" t="n">
        <f aca="false">正!BA24-誤!BA24</f>
        <v>0.000308718004920265</v>
      </c>
      <c r="BB24" s="50" t="n">
        <f aca="false">正!BB24-誤!BB24</f>
        <v>-0.00228747693460562</v>
      </c>
      <c r="BC24" s="50" t="n">
        <f aca="false">正!BC24-誤!BC24</f>
        <v>-0.000224039405427576</v>
      </c>
      <c r="BD24" s="50" t="n">
        <f aca="false">正!BD24-誤!BD24</f>
        <v>-0.0013874462592552</v>
      </c>
      <c r="BE24" s="51" t="n">
        <f aca="false">正!BE24-誤!BE24</f>
        <v>0.000787962476413023</v>
      </c>
      <c r="BF24" s="49" t="n">
        <f aca="false">正!BF24-誤!BF24</f>
        <v>0.000120202608289492</v>
      </c>
      <c r="BG24" s="50" t="n">
        <v>0</v>
      </c>
      <c r="BH24" s="50" t="n">
        <v>0</v>
      </c>
      <c r="BI24" s="50" t="n">
        <f aca="false">正!BI24-誤!BI24</f>
        <v>0.000698278400659171</v>
      </c>
      <c r="BJ24" s="50" t="n">
        <f aca="false">正!BJ24-誤!BJ24</f>
        <v>-0.000534460422681578</v>
      </c>
      <c r="BK24" s="50" t="n">
        <f aca="false">正!BK24-誤!BK24</f>
        <v>4.93647636135575E-005</v>
      </c>
      <c r="BL24" s="50" t="n">
        <f aca="false">正!BL24-誤!BL24</f>
        <v>6.13100735349093E-005</v>
      </c>
      <c r="BM24" s="50" t="n">
        <f aca="false">正!BM24-誤!BM24</f>
        <v>0.000311900246973997</v>
      </c>
      <c r="BN24" s="51" t="n">
        <f aca="false">正!BN24-誤!BN24</f>
        <v>-9.00231134036561E-005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49" t="n">
        <f aca="false">正!CI24-誤!CI24</f>
        <v>0.000124150197009067</v>
      </c>
      <c r="CJ24" s="50" t="n">
        <v>0</v>
      </c>
      <c r="CK24" s="50" t="n">
        <v>0</v>
      </c>
      <c r="CL24" s="50" t="n">
        <v>0</v>
      </c>
      <c r="CM24" s="50" t="n">
        <f aca="false">正!CM24-誤!CM24</f>
        <v>0.000209709747184646</v>
      </c>
      <c r="CN24" s="50" t="n">
        <f aca="false">正!CN24-誤!CN24</f>
        <v>0.000538643953455729</v>
      </c>
      <c r="CO24" s="50" t="n">
        <f aca="false">正!CO24-誤!CO24</f>
        <v>0.000138569963681367</v>
      </c>
      <c r="CP24" s="50" t="n">
        <v>0</v>
      </c>
      <c r="CQ24" s="51" t="n">
        <f aca="false">正!CQ24-誤!CQ24</f>
        <v>4.97203313390565E-005</v>
      </c>
      <c r="CR24" s="49" t="n">
        <f aca="false">正!CR24-誤!CR24</f>
        <v>0.00111070791651947</v>
      </c>
      <c r="CS24" s="50" t="n">
        <v>0</v>
      </c>
      <c r="CT24" s="50" t="n">
        <v>0</v>
      </c>
      <c r="CU24" s="50" t="n">
        <f aca="false">正!CU24-誤!CU24</f>
        <v>0.000462696307105957</v>
      </c>
      <c r="CV24" s="50" t="n">
        <f aca="false">正!CV24-誤!CV24</f>
        <v>8.22521175040426E-006</v>
      </c>
      <c r="CW24" s="50" t="n">
        <f aca="false">正!CW24-誤!CW24</f>
        <v>0.001986118931693</v>
      </c>
      <c r="CX24" s="50" t="n">
        <f aca="false">正!CX24-誤!CX24</f>
        <v>5.80208015006842E-005</v>
      </c>
      <c r="CY24" s="50" t="n">
        <f aca="false">正!CY24-誤!CY24</f>
        <v>0.00415775348569045</v>
      </c>
      <c r="CZ24" s="51" t="n">
        <f aca="false">正!CZ24-誤!CZ24</f>
        <v>0.00196616966175701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49" t="n">
        <f aca="false">正!DU24-誤!DU24</f>
        <v>-1.81903356650205E-005</v>
      </c>
      <c r="DV24" s="50" t="n">
        <f aca="false">正!DV24-誤!DV24</f>
        <v>0.00783506403722196</v>
      </c>
      <c r="DW24" s="50" t="n">
        <v>0</v>
      </c>
      <c r="DX24" s="50" t="n">
        <v>0</v>
      </c>
      <c r="DY24" s="50" t="n">
        <f aca="false">正!DY24-誤!DY24</f>
        <v>-1.7276360153628E-005</v>
      </c>
      <c r="DZ24" s="50" t="n">
        <f aca="false">正!DZ24-誤!DZ24</f>
        <v>6.97840439697374E-006</v>
      </c>
      <c r="EA24" s="50" t="n">
        <f aca="false">正!EA24-誤!EA24</f>
        <v>4.45542593197484E-005</v>
      </c>
      <c r="EB24" s="50" t="n">
        <f aca="false">正!EB24-誤!EB24</f>
        <v>0.000232242826226418</v>
      </c>
      <c r="EC24" s="51" t="n">
        <f aca="false">正!EC24-誤!EC24</f>
        <v>0.000605432077046908</v>
      </c>
      <c r="ED24" s="49" t="n">
        <f aca="false">正!ED24-誤!ED24</f>
        <v>3.50400904162475E-006</v>
      </c>
      <c r="EE24" s="50" t="n">
        <v>0</v>
      </c>
      <c r="EF24" s="50" t="n">
        <v>0</v>
      </c>
      <c r="EG24" s="50" t="n">
        <v>0</v>
      </c>
      <c r="EH24" s="50" t="n">
        <v>0</v>
      </c>
      <c r="EI24" s="50" t="n">
        <f aca="false">正!EI24-誤!EI24</f>
        <v>0.000225962727852184</v>
      </c>
      <c r="EJ24" s="50" t="n">
        <f aca="false">正!EJ24-誤!EJ24</f>
        <v>-2.84587318514348E-005</v>
      </c>
      <c r="EK24" s="50" t="n">
        <f aca="false">正!EK24-誤!EK24</f>
        <v>-1.50824578211703E-005</v>
      </c>
      <c r="EL24" s="51" t="n">
        <f aca="false">正!EL24-誤!EL24</f>
        <v>-0.000310246016684876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49" t="n">
        <f aca="false">正!FG24-誤!FG24</f>
        <v>-0.000544029149679385</v>
      </c>
      <c r="FH24" s="50" t="n">
        <v>0</v>
      </c>
      <c r="FI24" s="50" t="n">
        <v>0</v>
      </c>
      <c r="FJ24" s="50" t="n">
        <f aca="false">正!FJ24-誤!FJ24</f>
        <v>-0.000485878968924183</v>
      </c>
      <c r="FK24" s="50" t="n">
        <f aca="false">正!FK24-誤!FK24</f>
        <v>0.00024226277389785</v>
      </c>
      <c r="FL24" s="50" t="n">
        <v>0</v>
      </c>
      <c r="FM24" s="50" t="n">
        <f aca="false">正!FM24-誤!FM24</f>
        <v>-0.000200857925203544</v>
      </c>
      <c r="FN24" s="50" t="n">
        <v>0</v>
      </c>
      <c r="FO24" s="51" t="n">
        <f aca="false">正!FO24-誤!FO24</f>
        <v>-0.0111590494256283</v>
      </c>
      <c r="FP24" s="49" t="n">
        <f aca="false">正!FP24-誤!FP24</f>
        <v>0.000322967551529635</v>
      </c>
      <c r="FQ24" s="50" t="n">
        <f aca="false">正!FQ24-誤!FQ24</f>
        <v>-0.000735797527839283</v>
      </c>
      <c r="FR24" s="50" t="n">
        <f aca="false">正!FR24-誤!FR24</f>
        <v>0.000692516678405211</v>
      </c>
      <c r="FS24" s="50" t="n">
        <v>0</v>
      </c>
      <c r="FT24" s="50" t="n">
        <v>0</v>
      </c>
      <c r="FU24" s="50" t="n">
        <f aca="false">正!FU24-誤!FU24</f>
        <v>0.000655045034217545</v>
      </c>
      <c r="FV24" s="50" t="n">
        <f aca="false">正!FV24-誤!FV24</f>
        <v>-3.92244068034148E-005</v>
      </c>
      <c r="FW24" s="50" t="n">
        <f aca="false">正!FW24-誤!FW24</f>
        <v>0.0134637139529105</v>
      </c>
      <c r="FX24" s="51" t="n">
        <f aca="false">正!FX24-誤!FX24</f>
        <v>0.0018387291296967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49" t="n">
        <f aca="false">正!GS24-誤!GS24</f>
        <v>-1.61671941549309E-005</v>
      </c>
      <c r="GT24" s="50" t="n">
        <v>0</v>
      </c>
      <c r="GU24" s="50" t="n">
        <v>0</v>
      </c>
      <c r="GV24" s="50" t="n">
        <f aca="false">正!GV24-誤!GV24</f>
        <v>-6.99306454395553E-005</v>
      </c>
      <c r="GW24" s="50" t="n">
        <v>0</v>
      </c>
      <c r="GX24" s="50" t="n">
        <f aca="false">正!GX24-誤!GX24</f>
        <v>-6.21760607729246E-005</v>
      </c>
      <c r="GY24" s="50" t="n">
        <f aca="false">正!GY24-誤!GY24</f>
        <v>6.45350215671987E-005</v>
      </c>
      <c r="GZ24" s="50" t="n">
        <f aca="false">正!GZ24-誤!GZ24</f>
        <v>-5.37482606196866E-005</v>
      </c>
      <c r="HA24" s="51" t="n">
        <f aca="false">正!HA24-誤!HA24</f>
        <v>0.00035881002224411</v>
      </c>
      <c r="HB24" s="49" t="n">
        <f aca="false">正!HB24-誤!HB24</f>
        <v>6.03698744736248E-005</v>
      </c>
      <c r="HC24" s="50" t="n">
        <v>0</v>
      </c>
      <c r="HD24" s="50" t="n">
        <v>0</v>
      </c>
      <c r="HE24" s="50" t="n">
        <v>0</v>
      </c>
      <c r="HF24" s="50" t="n">
        <v>0</v>
      </c>
      <c r="HG24" s="50" t="n">
        <f aca="false">正!HG24-誤!HG24</f>
        <v>-0.000101392913045605</v>
      </c>
      <c r="HH24" s="50" t="n">
        <f aca="false">正!HH24-誤!HH24</f>
        <v>0.000199202329737483</v>
      </c>
      <c r="HI24" s="50" t="n">
        <f aca="false">正!HI24-誤!HI24</f>
        <v>0.000546173887459294</v>
      </c>
      <c r="HJ24" s="51" t="n">
        <v>0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49" t="n">
        <f aca="false">正!K25-誤!K25</f>
        <v>1.55048625696563E-005</v>
      </c>
      <c r="L25" s="50" t="n">
        <v>0</v>
      </c>
      <c r="M25" s="50" t="n">
        <v>0</v>
      </c>
      <c r="N25" s="50" t="n">
        <f aca="false">正!N25-誤!N25</f>
        <v>7.40473807982886E-006</v>
      </c>
      <c r="O25" s="50" t="n">
        <v>0</v>
      </c>
      <c r="P25" s="50" t="n">
        <f aca="false">正!P25-誤!P25</f>
        <v>6.74643983279298E-006</v>
      </c>
      <c r="Q25" s="50" t="n">
        <f aca="false">正!Q25-誤!Q25</f>
        <v>1.75065247105936E-005</v>
      </c>
      <c r="R25" s="50" t="n">
        <f aca="false">正!R25-誤!R25</f>
        <v>3.19814754480693E-005</v>
      </c>
      <c r="S25" s="51" t="n">
        <f aca="false">正!S25-誤!S25</f>
        <v>6.02484574540078E-005</v>
      </c>
      <c r="T25" s="49" t="n">
        <f aca="false">正!T25-誤!T25</f>
        <v>5.36513807972346E-006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f aca="false">正!AB25-誤!AB25</f>
        <v>0.000113023711852112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49" t="n">
        <v>0</v>
      </c>
      <c r="AX25" s="50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v>0</v>
      </c>
      <c r="BD25" s="50" t="n">
        <v>0</v>
      </c>
      <c r="BE25" s="51" t="n">
        <v>0</v>
      </c>
      <c r="BF25" s="49" t="n">
        <v>0</v>
      </c>
      <c r="BG25" s="50" t="n">
        <v>0</v>
      </c>
      <c r="BH25" s="50" t="n">
        <v>0</v>
      </c>
      <c r="BI25" s="50" t="n">
        <v>0</v>
      </c>
      <c r="BJ25" s="50" t="n">
        <v>0</v>
      </c>
      <c r="BK25" s="50" t="n">
        <v>0</v>
      </c>
      <c r="BL25" s="50" t="n">
        <v>0</v>
      </c>
      <c r="BM25" s="50" t="n">
        <v>0</v>
      </c>
      <c r="BN25" s="51" t="n">
        <v>0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49" t="n">
        <f aca="false">正!CI25-誤!CI25</f>
        <v>1.57709488275686E-005</v>
      </c>
      <c r="CJ25" s="50" t="n">
        <v>0</v>
      </c>
      <c r="CK25" s="50" t="n">
        <v>0</v>
      </c>
      <c r="CL25" s="50" t="n">
        <f aca="false">正!CL25-誤!CL25</f>
        <v>7.33467838031285E-005</v>
      </c>
      <c r="CM25" s="50" t="n">
        <v>0</v>
      </c>
      <c r="CN25" s="50" t="n">
        <v>0</v>
      </c>
      <c r="CO25" s="50" t="n">
        <f aca="false">正!CO25-誤!CO25</f>
        <v>2.82236938872679E-005</v>
      </c>
      <c r="CP25" s="50" t="n">
        <v>0</v>
      </c>
      <c r="CQ25" s="51" t="n">
        <v>0</v>
      </c>
      <c r="CR25" s="49" t="n">
        <f aca="false">正!CR25-誤!CR25</f>
        <v>8.44790931788381E-005</v>
      </c>
      <c r="CS25" s="50" t="n">
        <v>0</v>
      </c>
      <c r="CT25" s="50" t="n">
        <v>0</v>
      </c>
      <c r="CU25" s="50" t="n">
        <v>0</v>
      </c>
      <c r="CV25" s="50" t="n">
        <v>0</v>
      </c>
      <c r="CW25" s="50" t="n">
        <f aca="false">正!CW25-誤!CW25</f>
        <v>6.44621550406014E-005</v>
      </c>
      <c r="CX25" s="50" t="n">
        <f aca="false">正!CX25-誤!CX25</f>
        <v>8.7055588088256E-005</v>
      </c>
      <c r="CY25" s="50" t="n">
        <f aca="false">正!CY25-誤!CY25</f>
        <v>-0.000121370675820319</v>
      </c>
      <c r="CZ25" s="51" t="n">
        <f aca="false">正!CZ25-誤!CZ25</f>
        <v>0.000144649898849179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49" t="n">
        <f aca="false">正!DU25-誤!DU25</f>
        <v>6.1817655607968E-006</v>
      </c>
      <c r="DV25" s="50" t="n">
        <v>0</v>
      </c>
      <c r="DW25" s="50" t="n">
        <v>0</v>
      </c>
      <c r="DX25" s="50" t="n">
        <f aca="false">正!DX25-誤!DX25</f>
        <v>2.24032783598831E-005</v>
      </c>
      <c r="DY25" s="50" t="n">
        <v>0</v>
      </c>
      <c r="DZ25" s="50" t="n">
        <v>0</v>
      </c>
      <c r="EA25" s="50" t="n">
        <v>0</v>
      </c>
      <c r="EB25" s="50" t="n">
        <v>0</v>
      </c>
      <c r="EC25" s="51" t="n">
        <f aca="false">正!EC25-誤!EC25</f>
        <v>1.38637470730449E-005</v>
      </c>
      <c r="ED25" s="49" t="n">
        <v>0</v>
      </c>
      <c r="EE25" s="50" t="n">
        <v>0</v>
      </c>
      <c r="EF25" s="50" t="n">
        <v>0</v>
      </c>
      <c r="EG25" s="50" t="n">
        <v>0</v>
      </c>
      <c r="EH25" s="50" t="n">
        <v>0</v>
      </c>
      <c r="EI25" s="50" t="n">
        <v>0</v>
      </c>
      <c r="EJ25" s="50" t="n">
        <v>0</v>
      </c>
      <c r="EK25" s="50" t="n">
        <v>0</v>
      </c>
      <c r="EL25" s="51" t="n">
        <v>0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49" t="n">
        <f aca="false">正!FG25-誤!FG25</f>
        <v>1.19052623000441E-005</v>
      </c>
      <c r="FH25" s="50" t="n">
        <v>0</v>
      </c>
      <c r="FI25" s="50" t="n">
        <v>0</v>
      </c>
      <c r="FJ25" s="50" t="n">
        <v>0</v>
      </c>
      <c r="FK25" s="50" t="n">
        <v>0</v>
      </c>
      <c r="FL25" s="50" t="n">
        <f aca="false">正!FL25-誤!FL25</f>
        <v>-0.000282417710613606</v>
      </c>
      <c r="FM25" s="50" t="n">
        <v>0</v>
      </c>
      <c r="FN25" s="50" t="n">
        <f aca="false">正!FN25-誤!FN25</f>
        <v>0.000454397137156219</v>
      </c>
      <c r="FO25" s="51" t="n">
        <v>0</v>
      </c>
      <c r="FP25" s="49" t="n">
        <v>0</v>
      </c>
      <c r="FQ25" s="50" t="n">
        <v>0</v>
      </c>
      <c r="FR25" s="50" t="n">
        <v>0</v>
      </c>
      <c r="FS25" s="50" t="n">
        <v>0</v>
      </c>
      <c r="FT25" s="50" t="n">
        <v>0</v>
      </c>
      <c r="FU25" s="50" t="n">
        <v>0</v>
      </c>
      <c r="FV25" s="50" t="n">
        <v>0</v>
      </c>
      <c r="FW25" s="50" t="n">
        <v>0</v>
      </c>
      <c r="FX25" s="51" t="n">
        <v>0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49" t="n">
        <v>0</v>
      </c>
      <c r="GT25" s="50" t="n">
        <v>0</v>
      </c>
      <c r="GU25" s="50" t="n">
        <v>0</v>
      </c>
      <c r="GV25" s="50" t="n">
        <v>0</v>
      </c>
      <c r="GW25" s="50" t="n">
        <v>0</v>
      </c>
      <c r="GX25" s="50" t="n">
        <v>0</v>
      </c>
      <c r="GY25" s="50" t="n">
        <v>0</v>
      </c>
      <c r="GZ25" s="50" t="n">
        <v>0</v>
      </c>
      <c r="HA25" s="51" t="n">
        <v>0</v>
      </c>
      <c r="HB25" s="49" t="n">
        <f aca="false">正!HB25-誤!HB25</f>
        <v>-0.000145238628757624</v>
      </c>
      <c r="HC25" s="50" t="n">
        <v>0</v>
      </c>
      <c r="HD25" s="50" t="n">
        <v>0</v>
      </c>
      <c r="HE25" s="50" t="n">
        <v>0</v>
      </c>
      <c r="HF25" s="50" t="n">
        <v>0</v>
      </c>
      <c r="HG25" s="50" t="n">
        <v>0</v>
      </c>
      <c r="HH25" s="50" t="n">
        <f aca="false">正!HH25-誤!HH25</f>
        <v>-0.000612206193897891</v>
      </c>
      <c r="HI25" s="50" t="n">
        <v>0</v>
      </c>
      <c r="HJ25" s="51" t="n">
        <v>0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49" t="n">
        <f aca="false">正!K26-誤!K26</f>
        <v>-0.000586228144700468</v>
      </c>
      <c r="L26" s="50" t="n">
        <f aca="false">正!L26-誤!L26</f>
        <v>0.0051659946745532</v>
      </c>
      <c r="M26" s="50" t="n">
        <f aca="false">正!M26-誤!M26</f>
        <v>-0.000203059598760574</v>
      </c>
      <c r="N26" s="50" t="n">
        <f aca="false">正!N26-誤!N26</f>
        <v>-0.000192175749124973</v>
      </c>
      <c r="O26" s="50" t="n">
        <f aca="false">正!O26-誤!O26</f>
        <v>0.00112567789825402</v>
      </c>
      <c r="P26" s="50" t="n">
        <f aca="false">正!P26-誤!P26</f>
        <v>-0.00300403416865136</v>
      </c>
      <c r="Q26" s="50" t="n">
        <f aca="false">正!Q26-誤!Q26</f>
        <v>-0.000449173265349351</v>
      </c>
      <c r="R26" s="50" t="n">
        <f aca="false">正!R26-誤!R26</f>
        <v>-0.00160435600268424</v>
      </c>
      <c r="S26" s="51" t="n">
        <f aca="false">正!S26-誤!S26</f>
        <v>0.000489788029057525</v>
      </c>
      <c r="T26" s="49" t="n">
        <f aca="false">正!T26-誤!T26</f>
        <v>-0.000832133069194496</v>
      </c>
      <c r="U26" s="50" t="n">
        <v>0</v>
      </c>
      <c r="V26" s="50" t="n">
        <v>0</v>
      </c>
      <c r="W26" s="50" t="n">
        <f aca="false">正!W26-誤!W26</f>
        <v>-0.00286445330534671</v>
      </c>
      <c r="X26" s="50" t="n">
        <f aca="false">正!X26-誤!X26</f>
        <v>0.000634680979323652</v>
      </c>
      <c r="Y26" s="50" t="n">
        <f aca="false">正!Y26-誤!Y26</f>
        <v>-0.00199389912954244</v>
      </c>
      <c r="Z26" s="50" t="n">
        <f aca="false">正!Z26-誤!Z26</f>
        <v>-0.000391017465779513</v>
      </c>
      <c r="AA26" s="50" t="n">
        <f aca="false">正!AA26-誤!AA26</f>
        <v>0.00157581101789171</v>
      </c>
      <c r="AB26" s="51" t="n">
        <f aca="false">正!AB26-誤!AB26</f>
        <v>-0.00488592500707241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49" t="n">
        <f aca="false">正!AW26-誤!AW26</f>
        <v>0.00200551526036119</v>
      </c>
      <c r="AX26" s="50" t="n">
        <f aca="false">正!AX26-誤!AX26</f>
        <v>8.87945726783801E-006</v>
      </c>
      <c r="AY26" s="50" t="n">
        <f aca="false">正!AY26-誤!AY26</f>
        <v>0.00128882160402244</v>
      </c>
      <c r="AZ26" s="50" t="n">
        <f aca="false">正!AZ26-誤!AZ26</f>
        <v>0.000203484563389714</v>
      </c>
      <c r="BA26" s="50" t="n">
        <f aca="false">正!BA26-誤!BA26</f>
        <v>0.00488329886522443</v>
      </c>
      <c r="BB26" s="50" t="n">
        <f aca="false">正!BB26-誤!BB26</f>
        <v>-2.23173788369557E-005</v>
      </c>
      <c r="BC26" s="50" t="n">
        <f aca="false">正!BC26-誤!BC26</f>
        <v>0.00292427518623695</v>
      </c>
      <c r="BD26" s="50" t="n">
        <f aca="false">正!BD26-誤!BD26</f>
        <v>-0.000631941498957844</v>
      </c>
      <c r="BE26" s="51" t="n">
        <f aca="false">正!BE26-誤!BE26</f>
        <v>0.00212943425017642</v>
      </c>
      <c r="BF26" s="49" t="n">
        <f aca="false">正!BF26-誤!BF26</f>
        <v>0.000724544593163123</v>
      </c>
      <c r="BG26" s="50" t="n">
        <f aca="false">正!BG26-誤!BG26</f>
        <v>0.000413880290553059</v>
      </c>
      <c r="BH26" s="50" t="n">
        <f aca="false">正!BH26-誤!BH26</f>
        <v>0.00609134814893514</v>
      </c>
      <c r="BI26" s="50" t="n">
        <f aca="false">正!BI26-誤!BI26</f>
        <v>0.000424886393725066</v>
      </c>
      <c r="BJ26" s="50" t="n">
        <f aca="false">正!BJ26-誤!BJ26</f>
        <v>0.00189370676673178</v>
      </c>
      <c r="BK26" s="50" t="n">
        <f aca="false">正!BK26-誤!BK26</f>
        <v>-0.000822133324103136</v>
      </c>
      <c r="BL26" s="50" t="n">
        <f aca="false">正!BL26-誤!BL26</f>
        <v>8.95306070982649E-005</v>
      </c>
      <c r="BM26" s="50" t="n">
        <f aca="false">正!BM26-誤!BM26</f>
        <v>0.00279958888140375</v>
      </c>
      <c r="BN26" s="51" t="n">
        <f aca="false">正!BN26-誤!BN26</f>
        <v>0.000678240302451227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49" t="n">
        <f aca="false">正!CI26-誤!CI26</f>
        <v>0.000811641371975397</v>
      </c>
      <c r="CJ26" s="50" t="n">
        <v>0</v>
      </c>
      <c r="CK26" s="50" t="n">
        <f aca="false">正!CK26-誤!CK26</f>
        <v>0.000613267267472295</v>
      </c>
      <c r="CL26" s="50" t="n">
        <f aca="false">正!CL26-誤!CL26</f>
        <v>0.0037612942482842</v>
      </c>
      <c r="CM26" s="50" t="n">
        <f aca="false">正!CM26-誤!CM26</f>
        <v>0.000998724614059116</v>
      </c>
      <c r="CN26" s="50" t="n">
        <f aca="false">正!CN26-誤!CN26</f>
        <v>0.00127628834598004</v>
      </c>
      <c r="CO26" s="50" t="n">
        <f aca="false">正!CO26-誤!CO26</f>
        <v>0.000257473371478398</v>
      </c>
      <c r="CP26" s="50" t="n">
        <f aca="false">正!CP26-誤!CP26</f>
        <v>-0.000594534529742077</v>
      </c>
      <c r="CQ26" s="51" t="n">
        <f aca="false">正!CQ26-誤!CQ26</f>
        <v>0.0021492118441008</v>
      </c>
      <c r="CR26" s="49" t="n">
        <f aca="false">正!CR26-誤!CR26</f>
        <v>-0.000704507861483239</v>
      </c>
      <c r="CS26" s="50" t="n">
        <f aca="false">正!CS26-誤!CS26</f>
        <v>0.00410921453356983</v>
      </c>
      <c r="CT26" s="50" t="n">
        <f aca="false">正!CT26-誤!CT26</f>
        <v>0.000221694864581623</v>
      </c>
      <c r="CU26" s="50" t="n">
        <f aca="false">正!CU26-誤!CU26</f>
        <v>0.00342577008742498</v>
      </c>
      <c r="CV26" s="50" t="n">
        <f aca="false">正!CV26-誤!CV26</f>
        <v>-0.000682042750448308</v>
      </c>
      <c r="CW26" s="50" t="n">
        <f aca="false">正!CW26-誤!CW26</f>
        <v>-0.00459716297654778</v>
      </c>
      <c r="CX26" s="50" t="n">
        <f aca="false">正!CX26-誤!CX26</f>
        <v>0.000885544400607452</v>
      </c>
      <c r="CY26" s="50" t="n">
        <f aca="false">正!CY26-誤!CY26</f>
        <v>-0.00479986172541674</v>
      </c>
      <c r="CZ26" s="51" t="n">
        <f aca="false">正!CZ26-誤!CZ26</f>
        <v>-0.00225629605985905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49" t="n">
        <f aca="false">正!DU26-誤!DU26</f>
        <v>-0.00259919257944254</v>
      </c>
      <c r="DV26" s="50" t="n">
        <f aca="false">正!DV26-誤!DV26</f>
        <v>0.00784942551945528</v>
      </c>
      <c r="DW26" s="50" t="n">
        <f aca="false">正!DW26-誤!DW26</f>
        <v>-0.00197878511192562</v>
      </c>
      <c r="DX26" s="50" t="n">
        <f aca="false">正!DX26-誤!DX26</f>
        <v>-0.000605383197975248</v>
      </c>
      <c r="DY26" s="50" t="n">
        <f aca="false">正!DY26-誤!DY26</f>
        <v>0.00108989075217369</v>
      </c>
      <c r="DZ26" s="50" t="n">
        <f aca="false">正!DZ26-誤!DZ26</f>
        <v>-0.00572968778203206</v>
      </c>
      <c r="EA26" s="50" t="n">
        <f aca="false">正!EA26-誤!EA26</f>
        <v>-0.00629145179108939</v>
      </c>
      <c r="EB26" s="50" t="n">
        <f aca="false">正!EB26-誤!EB26</f>
        <v>0.000309154314420503</v>
      </c>
      <c r="EC26" s="51" t="n">
        <f aca="false">正!EC26-誤!EC26</f>
        <v>0.0060338532711835</v>
      </c>
      <c r="ED26" s="49" t="n">
        <f aca="false">正!ED26-誤!ED26</f>
        <v>-0.000477285396964539</v>
      </c>
      <c r="EE26" s="50" t="n">
        <f aca="false">正!EE26-誤!EE26</f>
        <v>-0.0173167376770107</v>
      </c>
      <c r="EF26" s="50" t="n">
        <v>0</v>
      </c>
      <c r="EG26" s="50" t="n">
        <f aca="false">正!EG26-誤!EG26</f>
        <v>0.00165058708471884</v>
      </c>
      <c r="EH26" s="50" t="n">
        <f aca="false">正!EH26-誤!EH26</f>
        <v>-0.000181362278533927</v>
      </c>
      <c r="EI26" s="50" t="n">
        <f aca="false">正!EI26-誤!EI26</f>
        <v>-0.000391738867888826</v>
      </c>
      <c r="EJ26" s="50" t="n">
        <f aca="false">正!EJ26-誤!EJ26</f>
        <v>-0.000572395398587396</v>
      </c>
      <c r="EK26" s="50" t="n">
        <f aca="false">正!EK26-誤!EK26</f>
        <v>-0.00253366596603757</v>
      </c>
      <c r="EL26" s="51" t="n">
        <f aca="false">正!EL26-誤!EL26</f>
        <v>0.00067005300725384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49" t="n">
        <f aca="false">正!FG26-誤!FG26</f>
        <v>-0.00381880693317829</v>
      </c>
      <c r="FH26" s="50" t="n">
        <f aca="false">正!FH26-誤!FH26</f>
        <v>-0.000566701184749885</v>
      </c>
      <c r="FI26" s="50" t="n">
        <f aca="false">正!FI26-誤!FI26</f>
        <v>-0.00218307816386836</v>
      </c>
      <c r="FJ26" s="50" t="n">
        <f aca="false">正!FJ26-誤!FJ26</f>
        <v>-0.00227188054127228</v>
      </c>
      <c r="FK26" s="50" t="n">
        <f aca="false">正!FK26-誤!FK26</f>
        <v>-0.0147466353752358</v>
      </c>
      <c r="FL26" s="50" t="n">
        <f aca="false">正!FL26-誤!FL26</f>
        <v>-0.00227439237092883</v>
      </c>
      <c r="FM26" s="50" t="n">
        <f aca="false">正!FM26-誤!FM26</f>
        <v>0.00219785528699973</v>
      </c>
      <c r="FN26" s="50" t="n">
        <f aca="false">正!FN26-誤!FN26</f>
        <v>0.000348526505266844</v>
      </c>
      <c r="FO26" s="51" t="n">
        <f aca="false">正!FO26-誤!FO26</f>
        <v>0.00148019799173299</v>
      </c>
      <c r="FP26" s="49" t="n">
        <f aca="false">正!FP26-誤!FP26</f>
        <v>-0.000399667608517895</v>
      </c>
      <c r="FQ26" s="50" t="n">
        <v>0</v>
      </c>
      <c r="FR26" s="50" t="n">
        <v>0</v>
      </c>
      <c r="FS26" s="50" t="n">
        <f aca="false">正!FS26-誤!FS26</f>
        <v>-0.000383128309583029</v>
      </c>
      <c r="FT26" s="50" t="n">
        <f aca="false">正!FT26-誤!FT26</f>
        <v>-0.000343102327593596</v>
      </c>
      <c r="FU26" s="50" t="n">
        <f aca="false">正!FU26-誤!FU26</f>
        <v>-0.000444329851617534</v>
      </c>
      <c r="FV26" s="50" t="n">
        <f aca="false">正!FV26-誤!FV26</f>
        <v>-0.000136816220366986</v>
      </c>
      <c r="FW26" s="50" t="n">
        <f aca="false">正!FW26-誤!FW26</f>
        <v>-0.00394901331090075</v>
      </c>
      <c r="FX26" s="51" t="n">
        <f aca="false">正!FX26-誤!FX26</f>
        <v>0.00422118904089611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49" t="n">
        <f aca="false">正!GS26-誤!GS26</f>
        <v>-0.000572677359689688</v>
      </c>
      <c r="GT26" s="50" t="n">
        <f aca="false">正!GT26-誤!GT26</f>
        <v>-0.00712416729514937</v>
      </c>
      <c r="GU26" s="50" t="n">
        <f aca="false">正!GU26-誤!GU26</f>
        <v>0.000185821712781621</v>
      </c>
      <c r="GV26" s="50" t="n">
        <f aca="false">正!GV26-誤!GV26</f>
        <v>0.000154618855684054</v>
      </c>
      <c r="GW26" s="50" t="n">
        <f aca="false">正!GW26-誤!GW26</f>
        <v>-0.00087282553279653</v>
      </c>
      <c r="GX26" s="50" t="n">
        <f aca="false">正!GX26-誤!GX26</f>
        <v>-0.000707828099845403</v>
      </c>
      <c r="GY26" s="50" t="n">
        <f aca="false">正!GY26-誤!GY26</f>
        <v>-0.000163238841093427</v>
      </c>
      <c r="GZ26" s="50" t="n">
        <f aca="false">正!GZ26-誤!GZ26</f>
        <v>0.00015400649303636</v>
      </c>
      <c r="HA26" s="51" t="n">
        <f aca="false">正!HA26-誤!HA26</f>
        <v>-0.00185371215529193</v>
      </c>
      <c r="HB26" s="49" t="n">
        <f aca="false">正!HB26-誤!HB26</f>
        <v>0.000179502872946755</v>
      </c>
      <c r="HC26" s="50" t="n">
        <v>0</v>
      </c>
      <c r="HD26" s="50" t="n">
        <f aca="false">正!HD26-誤!HD26</f>
        <v>0.00347554010940016</v>
      </c>
      <c r="HE26" s="50" t="n">
        <f aca="false">正!HE26-誤!HE26</f>
        <v>0.000167922363716981</v>
      </c>
      <c r="HF26" s="50" t="n">
        <f aca="false">正!HF26-誤!HF26</f>
        <v>0.00576144841969296</v>
      </c>
      <c r="HG26" s="50" t="n">
        <f aca="false">正!HG26-誤!HG26</f>
        <v>-0.00402101738522342</v>
      </c>
      <c r="HH26" s="50" t="n">
        <f aca="false">正!HH26-誤!HH26</f>
        <v>0.00105660238211569</v>
      </c>
      <c r="HI26" s="50" t="n">
        <f aca="false">正!HI26-誤!HI26</f>
        <v>-0.00320669608591923</v>
      </c>
      <c r="HJ26" s="51" t="n">
        <f aca="false">正!HJ26-誤!HJ26</f>
        <v>0.00247876479908013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49" t="n">
        <f aca="false">正!K27-誤!K27</f>
        <v>-0.000235387618314736</v>
      </c>
      <c r="L27" s="50" t="n">
        <f aca="false">正!L27-誤!L27</f>
        <v>0.00764743690986408</v>
      </c>
      <c r="M27" s="50" t="n">
        <f aca="false">正!M27-誤!M27</f>
        <v>0.000495682693967714</v>
      </c>
      <c r="N27" s="50" t="n">
        <f aca="false">正!N27-誤!N27</f>
        <v>-0.00244544289007789</v>
      </c>
      <c r="O27" s="50" t="n">
        <f aca="false">正!O27-誤!O27</f>
        <v>0.000536207162752073</v>
      </c>
      <c r="P27" s="50" t="n">
        <f aca="false">正!P27-誤!P27</f>
        <v>-0.00066846462491818</v>
      </c>
      <c r="Q27" s="50" t="n">
        <f aca="false">正!Q27-誤!Q27</f>
        <v>0.000359266902142108</v>
      </c>
      <c r="R27" s="50" t="n">
        <f aca="false">正!R27-誤!R27</f>
        <v>0.000184329469181399</v>
      </c>
      <c r="S27" s="51" t="n">
        <f aca="false">正!S27-誤!S27</f>
        <v>-0.00175397200690361</v>
      </c>
      <c r="T27" s="49" t="n">
        <f aca="false">正!T27-誤!T27</f>
        <v>-0.00151250661630162</v>
      </c>
      <c r="U27" s="50" t="n">
        <v>0</v>
      </c>
      <c r="V27" s="50" t="n">
        <v>0</v>
      </c>
      <c r="W27" s="50" t="n">
        <f aca="false">正!W27-誤!W27</f>
        <v>0.000519596058607304</v>
      </c>
      <c r="X27" s="50" t="n">
        <f aca="false">正!X27-誤!X27</f>
        <v>-0.0021493247269323</v>
      </c>
      <c r="Y27" s="50" t="n">
        <f aca="false">正!Y27-誤!Y27</f>
        <v>-0.00474405100342873</v>
      </c>
      <c r="Z27" s="50" t="n">
        <f aca="false">正!Z27-誤!Z27</f>
        <v>0.000769558279952592</v>
      </c>
      <c r="AA27" s="50" t="n">
        <f aca="false">正!AA27-誤!AA27</f>
        <v>-0.00307223276008572</v>
      </c>
      <c r="AB27" s="51" t="n">
        <f aca="false">正!AB27-誤!AB27</f>
        <v>0.00103575070458582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49" t="n">
        <f aca="false">正!AW27-誤!AW27</f>
        <v>-0.00309176731589772</v>
      </c>
      <c r="AX27" s="50" t="n">
        <f aca="false">正!AX27-誤!AX27</f>
        <v>-0.00471828302254154</v>
      </c>
      <c r="AY27" s="50" t="n">
        <f aca="false">正!AY27-誤!AY27</f>
        <v>0.00514002352600759</v>
      </c>
      <c r="AZ27" s="50" t="n">
        <f aca="false">正!AZ27-誤!AZ27</f>
        <v>-0.00937701285394954</v>
      </c>
      <c r="BA27" s="50" t="n">
        <f aca="false">正!BA27-誤!BA27</f>
        <v>0.00319916541645043</v>
      </c>
      <c r="BB27" s="50" t="n">
        <f aca="false">正!BB27-誤!BB27</f>
        <v>-0.0033178964606021</v>
      </c>
      <c r="BC27" s="50" t="n">
        <f aca="false">正!BC27-誤!BC27</f>
        <v>-0.00458370679544612</v>
      </c>
      <c r="BD27" s="50" t="n">
        <f aca="false">正!BD27-誤!BD27</f>
        <v>-3.7257284321468E-005</v>
      </c>
      <c r="BE27" s="51" t="n">
        <f aca="false">正!BE27-誤!BE27</f>
        <v>-0.000994642124695994</v>
      </c>
      <c r="BF27" s="49" t="n">
        <f aca="false">正!BF27-誤!BF27</f>
        <v>-0.000439040456234635</v>
      </c>
      <c r="BG27" s="50" t="n">
        <f aca="false">正!BG27-誤!BG27</f>
        <v>-0.000440691536705423</v>
      </c>
      <c r="BH27" s="50" t="n">
        <f aca="false">正!BH27-誤!BH27</f>
        <v>-0.00134663158273757</v>
      </c>
      <c r="BI27" s="50" t="n">
        <f aca="false">正!BI27-誤!BI27</f>
        <v>-0.0043316626255353</v>
      </c>
      <c r="BJ27" s="50" t="n">
        <f aca="false">正!BJ27-誤!BJ27</f>
        <v>0.00423502809968607</v>
      </c>
      <c r="BK27" s="50" t="n">
        <f aca="false">正!BK27-誤!BK27</f>
        <v>0.000670064080446703</v>
      </c>
      <c r="BL27" s="50" t="n">
        <f aca="false">正!BL27-誤!BL27</f>
        <v>0.00036586556764362</v>
      </c>
      <c r="BM27" s="50" t="n">
        <f aca="false">正!BM27-誤!BM27</f>
        <v>-0.00155401901888289</v>
      </c>
      <c r="BN27" s="51" t="n">
        <f aca="false">正!BN27-誤!BN27</f>
        <v>-0.00197941666525048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49" t="n">
        <f aca="false">正!CI27-誤!CI27</f>
        <v>-0.00183975165214717</v>
      </c>
      <c r="CJ27" s="50" t="n">
        <v>0</v>
      </c>
      <c r="CK27" s="50" t="n">
        <f aca="false">正!CK27-誤!CK27</f>
        <v>0.0025194180838205</v>
      </c>
      <c r="CL27" s="50" t="n">
        <f aca="false">正!CL27-誤!CL27</f>
        <v>-0.00180155278958047</v>
      </c>
      <c r="CM27" s="50" t="n">
        <f aca="false">正!CM27-誤!CM27</f>
        <v>0.00326540210078014</v>
      </c>
      <c r="CN27" s="50" t="n">
        <f aca="false">正!CN27-誤!CN27</f>
        <v>-0.0100237092036032</v>
      </c>
      <c r="CO27" s="50" t="n">
        <f aca="false">正!CO27-誤!CO27</f>
        <v>-0.000311372024172335</v>
      </c>
      <c r="CP27" s="50" t="n">
        <f aca="false">正!CP27-誤!CP27</f>
        <v>-0.000557432157744453</v>
      </c>
      <c r="CQ27" s="51" t="n">
        <f aca="false">正!CQ27-誤!CQ27</f>
        <v>-0.0052098553340092</v>
      </c>
      <c r="CR27" s="49" t="n">
        <f aca="false">正!CR27-誤!CR27</f>
        <v>-1.58736120333125E-005</v>
      </c>
      <c r="CS27" s="50" t="n">
        <f aca="false">正!CS27-誤!CS27</f>
        <v>-0.000540751326337574</v>
      </c>
      <c r="CT27" s="50" t="n">
        <f aca="false">正!CT27-誤!CT27</f>
        <v>-0.00373707122660694</v>
      </c>
      <c r="CU27" s="50" t="n">
        <f aca="false">正!CU27-誤!CU27</f>
        <v>-0.00326292919078902</v>
      </c>
      <c r="CV27" s="50" t="n">
        <f aca="false">正!CV27-誤!CV27</f>
        <v>0.00396282983107121</v>
      </c>
      <c r="CW27" s="50" t="n">
        <f aca="false">正!CW27-誤!CW27</f>
        <v>0.00185856532657658</v>
      </c>
      <c r="CX27" s="50" t="n">
        <f aca="false">正!CX27-誤!CX27</f>
        <v>-0.00102388273997733</v>
      </c>
      <c r="CY27" s="50" t="n">
        <f aca="false">正!CY27-誤!CY27</f>
        <v>0.00064691079378626</v>
      </c>
      <c r="CZ27" s="51" t="n">
        <f aca="false">正!CZ27-誤!CZ27</f>
        <v>0.000534274418014458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49" t="n">
        <f aca="false">正!DU27-誤!DU27</f>
        <v>0.0018735414694189</v>
      </c>
      <c r="DV27" s="50" t="n">
        <f aca="false">正!DV27-誤!DV27</f>
        <v>-0.00500628050986987</v>
      </c>
      <c r="DW27" s="50" t="n">
        <f aca="false">正!DW27-誤!DW27</f>
        <v>-0.00105265545103694</v>
      </c>
      <c r="DX27" s="50" t="n">
        <f aca="false">正!DX27-誤!DX27</f>
        <v>0.00137776971980286</v>
      </c>
      <c r="DY27" s="50" t="n">
        <f aca="false">正!DY27-誤!DY27</f>
        <v>-0.000526629262053019</v>
      </c>
      <c r="DZ27" s="50" t="n">
        <f aca="false">正!DZ27-誤!DZ27</f>
        <v>0.00263166426577773</v>
      </c>
      <c r="EA27" s="50" t="n">
        <f aca="false">正!EA27-誤!EA27</f>
        <v>0.00382071409299806</v>
      </c>
      <c r="EB27" s="50" t="n">
        <f aca="false">正!EB27-誤!EB27</f>
        <v>-0.000251194964290713</v>
      </c>
      <c r="EC27" s="51" t="n">
        <f aca="false">正!EC27-誤!EC27</f>
        <v>-0.00601874014275683</v>
      </c>
      <c r="ED27" s="49" t="n">
        <f aca="false">正!ED27-誤!ED27</f>
        <v>-0.00123867675203673</v>
      </c>
      <c r="EE27" s="50" t="n">
        <f aca="false">正!EE27-誤!EE27</f>
        <v>0.0508117496504164</v>
      </c>
      <c r="EF27" s="50" t="n">
        <f aca="false">正!EF27-誤!EF27</f>
        <v>0.000548022223537448</v>
      </c>
      <c r="EG27" s="50" t="n">
        <f aca="false">正!EG27-誤!EG27</f>
        <v>-0.0118272891925003</v>
      </c>
      <c r="EH27" s="50" t="n">
        <f aca="false">正!EH27-誤!EH27</f>
        <v>-0.00311006972111189</v>
      </c>
      <c r="EI27" s="50" t="n">
        <f aca="false">正!EI27-誤!EI27</f>
        <v>-0.000765223739987414</v>
      </c>
      <c r="EJ27" s="50" t="n">
        <f aca="false">正!EJ27-誤!EJ27</f>
        <v>-0.00271911831533485</v>
      </c>
      <c r="EK27" s="50" t="n">
        <f aca="false">正!EK27-誤!EK27</f>
        <v>0.00177940264509757</v>
      </c>
      <c r="EL27" s="51" t="n">
        <f aca="false">正!EL27-誤!EL27</f>
        <v>-0.00188137732139271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49" t="n">
        <f aca="false">正!FG27-誤!FG27</f>
        <v>0.00399572916937307</v>
      </c>
      <c r="FH27" s="50" t="n">
        <f aca="false">正!FH27-誤!FH27</f>
        <v>0.0017001035542496</v>
      </c>
      <c r="FI27" s="50" t="n">
        <f aca="false">正!FI27-誤!FI27</f>
        <v>0.00587657011077924</v>
      </c>
      <c r="FJ27" s="50" t="n">
        <f aca="false">正!FJ27-誤!FJ27</f>
        <v>0.00351972496886099</v>
      </c>
      <c r="FK27" s="50" t="n">
        <f aca="false">正!FK27-誤!FK27</f>
        <v>0.000109037160417741</v>
      </c>
      <c r="FL27" s="50" t="n">
        <f aca="false">正!FL27-誤!FL27</f>
        <v>0.010318965884045</v>
      </c>
      <c r="FM27" s="50" t="n">
        <f aca="false">正!FM27-誤!FM27</f>
        <v>0.000189967336313268</v>
      </c>
      <c r="FN27" s="50" t="n">
        <f aca="false">正!FN27-誤!FN27</f>
        <v>0.00176244576856133</v>
      </c>
      <c r="FO27" s="51" t="n">
        <f aca="false">正!FO27-誤!FO27</f>
        <v>0.0074859032872637</v>
      </c>
      <c r="FP27" s="49" t="n">
        <f aca="false">正!FP27-誤!FP27</f>
        <v>-0.000250343048229337</v>
      </c>
      <c r="FQ27" s="50" t="n">
        <f aca="false">正!FQ27-誤!FQ27</f>
        <v>-0.000193329786472352</v>
      </c>
      <c r="FR27" s="50" t="n">
        <f aca="false">正!FR27-誤!FR27</f>
        <v>0.000692516678405211</v>
      </c>
      <c r="FS27" s="50" t="n">
        <f aca="false">正!FS27-誤!FS27</f>
        <v>-0.000122456001286853</v>
      </c>
      <c r="FT27" s="50" t="n">
        <f aca="false">正!FT27-誤!FT27</f>
        <v>-0.00120786867081391</v>
      </c>
      <c r="FU27" s="50" t="n">
        <f aca="false">正!FU27-誤!FU27</f>
        <v>0.000700444770502615</v>
      </c>
      <c r="FV27" s="50" t="n">
        <f aca="false">正!FV27-誤!FV27</f>
        <v>0.00230519948175677</v>
      </c>
      <c r="FW27" s="50" t="n">
        <f aca="false">正!FW27-誤!FW27</f>
        <v>-0.00262643908788754</v>
      </c>
      <c r="FX27" s="51" t="n">
        <f aca="false">正!FX27-誤!FX27</f>
        <v>-0.0232069552411421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49" t="n">
        <f aca="false">正!GS27-誤!GS27</f>
        <v>0.000230908322459089</v>
      </c>
      <c r="GT27" s="50" t="n">
        <f aca="false">正!GT27-誤!GT27</f>
        <v>0.000516809787349831</v>
      </c>
      <c r="GU27" s="50" t="n">
        <f aca="false">正!GU27-誤!GU27</f>
        <v>0.000644166426118101</v>
      </c>
      <c r="GV27" s="50" t="n">
        <f aca="false">正!GV27-誤!GV27</f>
        <v>9.73557744461395E-005</v>
      </c>
      <c r="GW27" s="50" t="n">
        <f aca="false">正!GW27-誤!GW27</f>
        <v>0.000424643668132885</v>
      </c>
      <c r="GX27" s="50" t="n">
        <f aca="false">正!GX27-誤!GX27</f>
        <v>-0.000862021577979683</v>
      </c>
      <c r="GY27" s="50" t="n">
        <f aca="false">正!GY27-誤!GY27</f>
        <v>0.00120216442464491</v>
      </c>
      <c r="GZ27" s="50" t="n">
        <f aca="false">正!GZ27-誤!GZ27</f>
        <v>0.0017112390484319</v>
      </c>
      <c r="HA27" s="51" t="n">
        <f aca="false">正!HA27-誤!HA27</f>
        <v>0.00314671751030843</v>
      </c>
      <c r="HB27" s="49" t="n">
        <f aca="false">正!HB27-誤!HB27</f>
        <v>-0.00229494022315541</v>
      </c>
      <c r="HC27" s="50" t="n">
        <f aca="false">正!HC27-誤!HC27</f>
        <v>-0.00898012398501286</v>
      </c>
      <c r="HD27" s="50" t="n">
        <f aca="false">正!HD27-誤!HD27</f>
        <v>-0.00136909734238724</v>
      </c>
      <c r="HE27" s="50" t="n">
        <f aca="false">正!HE27-誤!HE27</f>
        <v>0.000858803843558104</v>
      </c>
      <c r="HF27" s="50" t="n">
        <f aca="false">正!HF27-誤!HF27</f>
        <v>0.00578404729611708</v>
      </c>
      <c r="HG27" s="50" t="n">
        <f aca="false">正!HG27-誤!HG27</f>
        <v>-0.00474045612217325</v>
      </c>
      <c r="HH27" s="50" t="n">
        <f aca="false">正!HH27-誤!HH27</f>
        <v>-0.0069598918440707</v>
      </c>
      <c r="HI27" s="50" t="n">
        <f aca="false">正!HI27-誤!HI27</f>
        <v>-0.00476381119322039</v>
      </c>
      <c r="HJ27" s="51" t="n">
        <f aca="false">正!HJ27-誤!HJ27</f>
        <v>-0.00431873282599182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49" t="n">
        <f aca="false">正!K28-誤!K28</f>
        <v>0.000212044804952183</v>
      </c>
      <c r="L28" s="50" t="n">
        <f aca="false">正!L28-誤!L28</f>
        <v>0.0100834774472361</v>
      </c>
      <c r="M28" s="50" t="n">
        <f aca="false">正!M28-誤!M28</f>
        <v>0.000844841874019175</v>
      </c>
      <c r="N28" s="50" t="n">
        <f aca="false">正!N28-誤!N28</f>
        <v>0.000685383930547068</v>
      </c>
      <c r="O28" s="50" t="n">
        <f aca="false">正!O28-誤!O28</f>
        <v>-0.00174639971967919</v>
      </c>
      <c r="P28" s="50" t="n">
        <f aca="false">正!P28-誤!P28</f>
        <v>0.00261602603137748</v>
      </c>
      <c r="Q28" s="50" t="n">
        <f aca="false">正!Q28-誤!Q28</f>
        <v>-0.00101836928380902</v>
      </c>
      <c r="R28" s="50" t="n">
        <f aca="false">正!R28-誤!R28</f>
        <v>-0.00160825856021368</v>
      </c>
      <c r="S28" s="51" t="n">
        <f aca="false">正!S28-誤!S28</f>
        <v>0.000169438875055022</v>
      </c>
      <c r="T28" s="49" t="n">
        <f aca="false">正!T28-誤!T28</f>
        <v>-0.000179175356847139</v>
      </c>
      <c r="U28" s="50" t="n">
        <v>0</v>
      </c>
      <c r="V28" s="50" t="n">
        <f aca="false">正!V28-誤!V28</f>
        <v>-0.00719125172706395</v>
      </c>
      <c r="W28" s="50" t="n">
        <f aca="false">正!W28-誤!W28</f>
        <v>0.00118627019607043</v>
      </c>
      <c r="X28" s="50" t="n">
        <f aca="false">正!X28-誤!X28</f>
        <v>0.00484676994432481</v>
      </c>
      <c r="Y28" s="50" t="n">
        <f aca="false">正!Y28-誤!Y28</f>
        <v>0.000243443907318675</v>
      </c>
      <c r="Z28" s="50" t="n">
        <f aca="false">正!Z28-誤!Z28</f>
        <v>-0.00301865457725403</v>
      </c>
      <c r="AA28" s="50" t="n">
        <f aca="false">正!AA28-誤!AA28</f>
        <v>-0.008245091655674</v>
      </c>
      <c r="AB28" s="51" t="n">
        <f aca="false">正!AB28-誤!AB28</f>
        <v>0.00393927715839715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49" t="n">
        <f aca="false">正!AW28-誤!AW28</f>
        <v>-0.000381508662839369</v>
      </c>
      <c r="AX28" s="50" t="n">
        <f aca="false">正!AX28-誤!AX28</f>
        <v>0.019287786275117</v>
      </c>
      <c r="AY28" s="50" t="n">
        <f aca="false">正!AY28-誤!AY28</f>
        <v>0.00349089589533924</v>
      </c>
      <c r="AZ28" s="50" t="n">
        <f aca="false">正!AZ28-誤!AZ28</f>
        <v>0.00568025537703992</v>
      </c>
      <c r="BA28" s="50" t="n">
        <f aca="false">正!BA28-誤!BA28</f>
        <v>-0.0148658892176494</v>
      </c>
      <c r="BB28" s="50" t="n">
        <f aca="false">正!BB28-誤!BB28</f>
        <v>-0.00075332502409084</v>
      </c>
      <c r="BC28" s="50" t="n">
        <f aca="false">正!BC28-誤!BC28</f>
        <v>0.00160681819852226</v>
      </c>
      <c r="BD28" s="50" t="n">
        <f aca="false">正!BD28-誤!BD28</f>
        <v>0.00040861749941512</v>
      </c>
      <c r="BE28" s="51" t="n">
        <f aca="false">正!BE28-誤!BE28</f>
        <v>-0.00163470427706296</v>
      </c>
      <c r="BF28" s="49" t="n">
        <f aca="false">正!BF28-誤!BF28</f>
        <v>-0.000742677359499983</v>
      </c>
      <c r="BG28" s="50" t="n">
        <f aca="false">正!BG28-誤!BG28</f>
        <v>-0.00225930870941915</v>
      </c>
      <c r="BH28" s="50" t="n">
        <f aca="false">正!BH28-誤!BH28</f>
        <v>-0.00657550047521488</v>
      </c>
      <c r="BI28" s="50" t="n">
        <f aca="false">正!BI28-誤!BI28</f>
        <v>0.000296637938224764</v>
      </c>
      <c r="BJ28" s="50" t="n">
        <f aca="false">正!BJ28-誤!BJ28</f>
        <v>-0.0069135628370342</v>
      </c>
      <c r="BK28" s="50" t="n">
        <f aca="false">正!BK28-誤!BK28</f>
        <v>0.000783264598687411</v>
      </c>
      <c r="BL28" s="50" t="n">
        <f aca="false">正!BL28-誤!BL28</f>
        <v>6.44431175040594E-005</v>
      </c>
      <c r="BM28" s="50" t="n">
        <f aca="false">正!BM28-誤!BM28</f>
        <v>-0.00340509272125097</v>
      </c>
      <c r="BN28" s="51" t="n">
        <f aca="false">正!BN28-誤!BN28</f>
        <v>0.0041178364800043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49" t="n">
        <f aca="false">正!CI28-誤!CI28</f>
        <v>-0.000107178080076042</v>
      </c>
      <c r="CJ28" s="50" t="n">
        <v>0</v>
      </c>
      <c r="CK28" s="50" t="n">
        <f aca="false">正!CK28-誤!CK28</f>
        <v>0.00375070541836497</v>
      </c>
      <c r="CL28" s="50" t="n">
        <f aca="false">正!CL28-誤!CL28</f>
        <v>0.000782227649741188</v>
      </c>
      <c r="CM28" s="50" t="n">
        <f aca="false">正!CM28-誤!CM28</f>
        <v>-0.00112405972006115</v>
      </c>
      <c r="CN28" s="50" t="n">
        <f aca="false">正!CN28-誤!CN28</f>
        <v>-0.000180161718291154</v>
      </c>
      <c r="CO28" s="50" t="n">
        <f aca="false">正!CO28-誤!CO28</f>
        <v>-0.00106619759884918</v>
      </c>
      <c r="CP28" s="50" t="n">
        <f aca="false">正!CP28-誤!CP28</f>
        <v>0.00110008504158166</v>
      </c>
      <c r="CQ28" s="51" t="n">
        <f aca="false">正!CQ28-誤!CQ28</f>
        <v>0.000741332669413647</v>
      </c>
      <c r="CR28" s="49" t="n">
        <f aca="false">正!CR28-誤!CR28</f>
        <v>0.000362591902610482</v>
      </c>
      <c r="CS28" s="50" t="n">
        <f aca="false">正!CS28-誤!CS28</f>
        <v>-0.000689640396481089</v>
      </c>
      <c r="CT28" s="50" t="n">
        <f aca="false">正!CT28-誤!CT28</f>
        <v>0.000447666418379594</v>
      </c>
      <c r="CU28" s="50" t="n">
        <f aca="false">正!CU28-誤!CU28</f>
        <v>0.00463667652719413</v>
      </c>
      <c r="CV28" s="50" t="n">
        <f aca="false">正!CV28-誤!CV28</f>
        <v>-0.00534996051657508</v>
      </c>
      <c r="CW28" s="50" t="n">
        <f aca="false">正!CW28-誤!CW28</f>
        <v>0.000106218832886029</v>
      </c>
      <c r="CX28" s="50" t="n">
        <f aca="false">正!CX28-誤!CX28</f>
        <v>0.000196662136594555</v>
      </c>
      <c r="CY28" s="50" t="n">
        <f aca="false">正!CY28-誤!CY28</f>
        <v>0.00235680554672343</v>
      </c>
      <c r="CZ28" s="51" t="n">
        <f aca="false">正!CZ28-誤!CZ28</f>
        <v>-0.000490483388833118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49" t="n">
        <f aca="false">正!DU28-誤!DU28</f>
        <v>0.000310364487748044</v>
      </c>
      <c r="DV28" s="50" t="n">
        <f aca="false">正!DV28-誤!DV28</f>
        <v>0.0111805032747392</v>
      </c>
      <c r="DW28" s="50" t="n">
        <f aca="false">正!DW28-誤!DW28</f>
        <v>0.0008322253027927</v>
      </c>
      <c r="DX28" s="50" t="n">
        <f aca="false">正!DX28-誤!DX28</f>
        <v>0.000125397319649057</v>
      </c>
      <c r="DY28" s="50" t="n">
        <f aca="false">正!DY28-誤!DY28</f>
        <v>0.00523152873256882</v>
      </c>
      <c r="DZ28" s="50" t="n">
        <f aca="false">正!DZ28-誤!DZ28</f>
        <v>0.00358877433777012</v>
      </c>
      <c r="EA28" s="50" t="n">
        <f aca="false">正!EA28-誤!EA28</f>
        <v>-0.00389042589848942</v>
      </c>
      <c r="EB28" s="50" t="n">
        <f aca="false">正!EB28-誤!EB28</f>
        <v>-0.00516465041552433</v>
      </c>
      <c r="EC28" s="51" t="n">
        <f aca="false">正!EC28-誤!EC28</f>
        <v>4.81881209597468E-005</v>
      </c>
      <c r="ED28" s="49" t="n">
        <f aca="false">正!ED28-誤!ED28</f>
        <v>0.0006664299198198</v>
      </c>
      <c r="EE28" s="50" t="n">
        <f aca="false">正!EE28-誤!EE28</f>
        <v>-0.000268913971349545</v>
      </c>
      <c r="EF28" s="50" t="n">
        <f aca="false">正!EF28-誤!EF28</f>
        <v>0.00199933693446613</v>
      </c>
      <c r="EG28" s="50" t="n">
        <f aca="false">正!EG28-誤!EG28</f>
        <v>0.000786219839165547</v>
      </c>
      <c r="EH28" s="50" t="n">
        <f aca="false">正!EH28-誤!EH28</f>
        <v>0.00356814132276151</v>
      </c>
      <c r="EI28" s="50" t="n">
        <f aca="false">正!EI28-誤!EI28</f>
        <v>0.00106036782415886</v>
      </c>
      <c r="EJ28" s="50" t="n">
        <f aca="false">正!EJ28-誤!EJ28</f>
        <v>-0.00023343294204331</v>
      </c>
      <c r="EK28" s="50" t="n">
        <f aca="false">正!EK28-誤!EK28</f>
        <v>0.00102324480196103</v>
      </c>
      <c r="EL28" s="51" t="n">
        <f aca="false">正!EL28-誤!EL28</f>
        <v>0.00302044666634238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49" t="n">
        <f aca="false">正!FG28-誤!FG28</f>
        <v>-4.48649191922002E-005</v>
      </c>
      <c r="FH28" s="50" t="n">
        <f aca="false">正!FH28-誤!FH28</f>
        <v>-0.000566701184749885</v>
      </c>
      <c r="FI28" s="50" t="n">
        <f aca="false">正!FI28-誤!FI28</f>
        <v>0.001173396856299</v>
      </c>
      <c r="FJ28" s="50" t="n">
        <f aca="false">正!FJ28-誤!FJ28</f>
        <v>0.00108108473429774</v>
      </c>
      <c r="FK28" s="50" t="n">
        <f aca="false">正!FK28-誤!FK28</f>
        <v>0.00590707712191063</v>
      </c>
      <c r="FL28" s="50" t="n">
        <f aca="false">正!FL28-誤!FL28</f>
        <v>-0.00348893910231127</v>
      </c>
      <c r="FM28" s="50" t="n">
        <f aca="false">正!FM28-誤!FM28</f>
        <v>-0.00289839819952953</v>
      </c>
      <c r="FN28" s="50" t="n">
        <f aca="false">正!FN28-誤!FN28</f>
        <v>-0.00256536941098373</v>
      </c>
      <c r="FO28" s="51" t="n">
        <f aca="false">正!FO28-誤!FO28</f>
        <v>0.00114119777970079</v>
      </c>
      <c r="FP28" s="49" t="n">
        <f aca="false">正!FP28-誤!FP28</f>
        <v>3.14882578329734E-005</v>
      </c>
      <c r="FQ28" s="50" t="n">
        <f aca="false">正!FQ28-誤!FQ28</f>
        <v>0.000232281828577874</v>
      </c>
      <c r="FR28" s="50" t="n">
        <f aca="false">正!FR28-誤!FR28</f>
        <v>0.00138503335681042</v>
      </c>
      <c r="FS28" s="50" t="n">
        <f aca="false">正!FS28-誤!FS28</f>
        <v>0.000788374869544251</v>
      </c>
      <c r="FT28" s="50" t="n">
        <f aca="false">正!FT28-誤!FT28</f>
        <v>-0.00122233931301372</v>
      </c>
      <c r="FU28" s="50" t="n">
        <f aca="false">正!FU28-誤!FU28</f>
        <v>0.00099775185303333</v>
      </c>
      <c r="FV28" s="50" t="n">
        <f aca="false">正!FV28-誤!FV28</f>
        <v>-0.000904597581217692</v>
      </c>
      <c r="FW28" s="50" t="n">
        <f aca="false">正!FW28-誤!FW28</f>
        <v>-0.00299386866538501</v>
      </c>
      <c r="FX28" s="51" t="n">
        <f aca="false">正!FX28-誤!FX28</f>
        <v>0.00378341612973721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49" t="n">
        <f aca="false">正!GS28-誤!GS28</f>
        <v>-0.000663555686114786</v>
      </c>
      <c r="GT28" s="50" t="n">
        <f aca="false">正!GT28-誤!GT28</f>
        <v>0.000461916236491597</v>
      </c>
      <c r="GU28" s="50" t="n">
        <f aca="false">正!GU28-誤!GU28</f>
        <v>0.000658089210443011</v>
      </c>
      <c r="GV28" s="50" t="n">
        <f aca="false">正!GV28-誤!GV28</f>
        <v>-0.000730220621136674</v>
      </c>
      <c r="GW28" s="50" t="n">
        <f aca="false">正!GW28-誤!GW28</f>
        <v>-0.00150597463236002</v>
      </c>
      <c r="GX28" s="50" t="n">
        <f aca="false">正!GX28-誤!GX28</f>
        <v>0.000363269729421564</v>
      </c>
      <c r="GY28" s="50" t="n">
        <f aca="false">正!GY28-誤!GY28</f>
        <v>-0.000642306585988572</v>
      </c>
      <c r="GZ28" s="50" t="n">
        <f aca="false">正!GZ28-誤!GZ28</f>
        <v>-0.00303046113247454</v>
      </c>
      <c r="HA28" s="51" t="n">
        <f aca="false">正!HA28-誤!HA28</f>
        <v>-0.000935692513608838</v>
      </c>
      <c r="HB28" s="49" t="n">
        <f aca="false">正!HB28-誤!HB28</f>
        <v>-0.000145845204274186</v>
      </c>
      <c r="HC28" s="50" t="n">
        <f aca="false">正!HC28-誤!HC28</f>
        <v>-0.00355858092258768</v>
      </c>
      <c r="HD28" s="50" t="n">
        <f aca="false">正!HD28-誤!HD28</f>
        <v>0.00242014952629606</v>
      </c>
      <c r="HE28" s="50" t="n">
        <f aca="false">正!HE28-誤!HE28</f>
        <v>-0.0191259429895049</v>
      </c>
      <c r="HF28" s="50" t="n">
        <f aca="false">正!HF28-誤!HF28</f>
        <v>-0.000988250050450473</v>
      </c>
      <c r="HG28" s="50" t="n">
        <f aca="false">正!HG28-誤!HG28</f>
        <v>0.00792276924825019</v>
      </c>
      <c r="HH28" s="50" t="n">
        <f aca="false">正!HH28-誤!HH28</f>
        <v>0.00426945989507063</v>
      </c>
      <c r="HI28" s="50" t="n">
        <f aca="false">正!HI28-誤!HI28</f>
        <v>0.00792402277053436</v>
      </c>
      <c r="HJ28" s="51" t="n">
        <f aca="false">正!HJ28-誤!HJ28</f>
        <v>0.00107339993493805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49" t="n">
        <f aca="false">正!K29-誤!K29</f>
        <v>6.44874585849775E-005</v>
      </c>
      <c r="L29" s="50" t="n">
        <f aca="false">正!L29-誤!L29</f>
        <v>-0.0245539331073208</v>
      </c>
      <c r="M29" s="50" t="n">
        <f aca="false">正!M29-誤!M29</f>
        <v>0.00168441769898961</v>
      </c>
      <c r="N29" s="50" t="n">
        <f aca="false">正!N29-誤!N29</f>
        <v>0.00174175261803389</v>
      </c>
      <c r="O29" s="50" t="n">
        <f aca="false">正!O29-誤!O29</f>
        <v>-0.0012723245310009</v>
      </c>
      <c r="P29" s="50" t="n">
        <f aca="false">正!P29-誤!P29</f>
        <v>0.00156079207653653</v>
      </c>
      <c r="Q29" s="50" t="n">
        <f aca="false">正!Q29-誤!Q29</f>
        <v>0.000241862173587459</v>
      </c>
      <c r="R29" s="50" t="n">
        <f aca="false">正!R29-誤!R29</f>
        <v>0.00123810673833658</v>
      </c>
      <c r="S29" s="51" t="n">
        <f aca="false">正!S29-誤!S29</f>
        <v>-0.000218994988993262</v>
      </c>
      <c r="T29" s="49" t="n">
        <f aca="false">正!T29-誤!T29</f>
        <v>0.00159205638529467</v>
      </c>
      <c r="U29" s="50" t="n">
        <v>0</v>
      </c>
      <c r="V29" s="50" t="n">
        <f aca="false">正!V29-誤!V29</f>
        <v>0.00719125172706392</v>
      </c>
      <c r="W29" s="50" t="n">
        <f aca="false">正!W29-誤!W29</f>
        <v>0.00672619643804606</v>
      </c>
      <c r="X29" s="50" t="n">
        <f aca="false">正!X29-誤!X29</f>
        <v>-0.00555390684882726</v>
      </c>
      <c r="Y29" s="50" t="n">
        <f aca="false">正!Y29-誤!Y29</f>
        <v>0.00806976207322169</v>
      </c>
      <c r="Z29" s="50" t="n">
        <f aca="false">正!Z29-誤!Z29</f>
        <v>-0.000479046320198434</v>
      </c>
      <c r="AA29" s="50" t="n">
        <f aca="false">正!AA29-誤!AA29</f>
        <v>0.00838583823082034</v>
      </c>
      <c r="AB29" s="51" t="n">
        <f aca="false">正!AB29-誤!AB29</f>
        <v>-0.00213940051299344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49" t="n">
        <f aca="false">正!AW29-誤!AW29</f>
        <v>0.000873936656151611</v>
      </c>
      <c r="AX29" s="50" t="n">
        <f aca="false">正!AX29-誤!AX29</f>
        <v>-0.00541579201341502</v>
      </c>
      <c r="AY29" s="50" t="n">
        <f aca="false">正!AY29-誤!AY29</f>
        <v>0.00318533486083322</v>
      </c>
      <c r="AZ29" s="50" t="n">
        <f aca="false">正!AZ29-誤!AZ29</f>
        <v>-0.00114992232841968</v>
      </c>
      <c r="BA29" s="50" t="n">
        <f aca="false">正!BA29-誤!BA29</f>
        <v>0.00317570569809988</v>
      </c>
      <c r="BB29" s="50" t="n">
        <f aca="false">正!BB29-誤!BB29</f>
        <v>0.00505374997860104</v>
      </c>
      <c r="BC29" s="50" t="n">
        <f aca="false">正!BC29-誤!BC29</f>
        <v>-0.0006157469880416</v>
      </c>
      <c r="BD29" s="50" t="n">
        <f aca="false">正!BD29-誤!BD29</f>
        <v>0.000840258278749222</v>
      </c>
      <c r="BE29" s="51" t="n">
        <f aca="false">正!BE29-誤!BE29</f>
        <v>4.9647350306108E-005</v>
      </c>
      <c r="BF29" s="49" t="n">
        <f aca="false">正!BF29-誤!BF29</f>
        <v>4.52524396033216E-005</v>
      </c>
      <c r="BG29" s="50" t="n">
        <v>0</v>
      </c>
      <c r="BH29" s="50" t="n">
        <f aca="false">正!BH29-誤!BH29</f>
        <v>0.00140699012581474</v>
      </c>
      <c r="BI29" s="50" t="n">
        <f aca="false">正!BI29-誤!BI29</f>
        <v>0.00165875882035743</v>
      </c>
      <c r="BJ29" s="50" t="n">
        <f aca="false">正!BJ29-誤!BJ29</f>
        <v>0.000316303132091286</v>
      </c>
      <c r="BK29" s="50" t="n">
        <f aca="false">正!BK29-誤!BK29</f>
        <v>-0.000765213909584298</v>
      </c>
      <c r="BL29" s="50" t="n">
        <f aca="false">正!BL29-誤!BL29</f>
        <v>-0.000813637919186837</v>
      </c>
      <c r="BM29" s="50" t="n">
        <f aca="false">正!BM29-誤!BM29</f>
        <v>0.00154975780549886</v>
      </c>
      <c r="BN29" s="51" t="n">
        <f aca="false">正!BN29-誤!BN29</f>
        <v>-6.58105028553194E-005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49" t="n">
        <f aca="false">正!CI29-誤!CI29</f>
        <v>0.000369224791865325</v>
      </c>
      <c r="CJ29" s="50" t="n">
        <v>0</v>
      </c>
      <c r="CK29" s="50" t="n">
        <v>0</v>
      </c>
      <c r="CL29" s="50" t="n">
        <f aca="false">正!CL29-誤!CL29</f>
        <v>-0.000617834879086732</v>
      </c>
      <c r="CM29" s="50" t="n">
        <f aca="false">正!CM29-誤!CM29</f>
        <v>-0.000275824169467139</v>
      </c>
      <c r="CN29" s="50" t="n">
        <f aca="false">正!CN29-誤!CN29</f>
        <v>0.0061290099245267</v>
      </c>
      <c r="CO29" s="50" t="n">
        <f aca="false">正!CO29-誤!CO29</f>
        <v>0.000405001376427544</v>
      </c>
      <c r="CP29" s="50" t="n">
        <f aca="false">正!CP29-誤!CP29</f>
        <v>-0.0011605426207857</v>
      </c>
      <c r="CQ29" s="51" t="n">
        <f aca="false">正!CQ29-誤!CQ29</f>
        <v>0.00114828727253183</v>
      </c>
      <c r="CR29" s="49" t="n">
        <f aca="false">正!CR29-誤!CR29</f>
        <v>-0.000831111236913151</v>
      </c>
      <c r="CS29" s="50" t="n">
        <v>0</v>
      </c>
      <c r="CT29" s="50" t="n">
        <f aca="false">正!CT29-誤!CT29</f>
        <v>0.00153385497182301</v>
      </c>
      <c r="CU29" s="50" t="n">
        <f aca="false">正!CU29-誤!CU29</f>
        <v>-0.00666534264668903</v>
      </c>
      <c r="CV29" s="50" t="n">
        <f aca="false">正!CV29-誤!CV29</f>
        <v>0.00102434138049479</v>
      </c>
      <c r="CW29" s="50" t="n">
        <f aca="false">正!CW29-誤!CW29</f>
        <v>0.00132976063926119</v>
      </c>
      <c r="CX29" s="50" t="n">
        <f aca="false">正!CX29-誤!CX29</f>
        <v>-8.38046930783098E-005</v>
      </c>
      <c r="CY29" s="50" t="n">
        <f aca="false">正!CY29-誤!CY29</f>
        <v>-0.00185113082720577</v>
      </c>
      <c r="CZ29" s="51" t="n">
        <f aca="false">正!CZ29-誤!CZ29</f>
        <v>-0.000289536398377262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49" t="n">
        <f aca="false">正!DU29-誤!DU29</f>
        <v>0.00052073313419132</v>
      </c>
      <c r="DV29" s="50" t="n">
        <f aca="false">正!DV29-誤!DV29</f>
        <v>-0.0153217136417599</v>
      </c>
      <c r="DW29" s="50" t="n">
        <f aca="false">正!DW29-誤!DW29</f>
        <v>-0.000353054864329364</v>
      </c>
      <c r="DX29" s="50" t="n">
        <f aca="false">正!DX29-誤!DX29</f>
        <v>0.00701459107918911</v>
      </c>
      <c r="DY29" s="50" t="n">
        <f aca="false">正!DY29-誤!DY29</f>
        <v>-0.0021534044537313</v>
      </c>
      <c r="DZ29" s="50" t="n">
        <f aca="false">正!DZ29-誤!DZ29</f>
        <v>-0.00109354440764009</v>
      </c>
      <c r="EA29" s="50" t="n">
        <f aca="false">正!EA29-誤!EA29</f>
        <v>0.00346306862321549</v>
      </c>
      <c r="EB29" s="50" t="n">
        <f aca="false">正!EB29-誤!EB29</f>
        <v>0.00287282434398228</v>
      </c>
      <c r="EC29" s="51" t="n">
        <f aca="false">正!EC29-誤!EC29</f>
        <v>-0.00116488692738981</v>
      </c>
      <c r="ED29" s="49" t="n">
        <f aca="false">正!ED29-誤!ED29</f>
        <v>-0.000981211396576698</v>
      </c>
      <c r="EE29" s="50" t="n">
        <f aca="false">正!EE29-誤!EE29</f>
        <v>-0.0166130490010282</v>
      </c>
      <c r="EF29" s="50" t="n">
        <f aca="false">正!EF29-誤!EF29</f>
        <v>-0.0101881470204317</v>
      </c>
      <c r="EG29" s="50" t="n">
        <f aca="false">正!EG29-誤!EG29</f>
        <v>-0.00216754283981618</v>
      </c>
      <c r="EH29" s="50" t="n">
        <f aca="false">正!EH29-誤!EH29</f>
        <v>-0.00182658436811217</v>
      </c>
      <c r="EI29" s="50" t="n">
        <f aca="false">正!EI29-誤!EI29</f>
        <v>6.76140773250844E-006</v>
      </c>
      <c r="EJ29" s="50" t="n">
        <f aca="false">正!EJ29-誤!EJ29</f>
        <v>0.00274689638058373</v>
      </c>
      <c r="EK29" s="50" t="n">
        <f aca="false">正!EK29-誤!EK29</f>
        <v>0.00033480878495315</v>
      </c>
      <c r="EL29" s="51" t="n">
        <f aca="false">正!EL29-誤!EL29</f>
        <v>-0.00188926382515109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49" t="n">
        <f aca="false">正!FG29-誤!FG29</f>
        <v>-0.000259810268565169</v>
      </c>
      <c r="FH29" s="50" t="n">
        <f aca="false">正!FH29-誤!FH29</f>
        <v>-0.000566701184749885</v>
      </c>
      <c r="FI29" s="50" t="n">
        <f aca="false">正!FI29-誤!FI29</f>
        <v>-0.00158795895055984</v>
      </c>
      <c r="FJ29" s="50" t="n">
        <f aca="false">正!FJ29-誤!FJ29</f>
        <v>-0.00226009357350657</v>
      </c>
      <c r="FK29" s="50" t="n">
        <f aca="false">正!FK29-誤!FK29</f>
        <v>0.00274876147509498</v>
      </c>
      <c r="FL29" s="50" t="n">
        <f aca="false">正!FL29-誤!FL29</f>
        <v>-0.00143895040951147</v>
      </c>
      <c r="FM29" s="50" t="n">
        <f aca="false">正!FM29-誤!FM29</f>
        <v>4.34206295832629E-005</v>
      </c>
      <c r="FN29" s="50" t="n">
        <v>0</v>
      </c>
      <c r="FO29" s="51" t="n">
        <v>0</v>
      </c>
      <c r="FP29" s="49" t="n">
        <f aca="false">正!FP29-誤!FP29</f>
        <v>0.000193170609372573</v>
      </c>
      <c r="FQ29" s="50" t="n">
        <v>0</v>
      </c>
      <c r="FR29" s="50" t="n">
        <f aca="false">正!FR29-誤!FR29</f>
        <v>0.00277006671362084</v>
      </c>
      <c r="FS29" s="50" t="n">
        <f aca="false">正!FS29-誤!FS29</f>
        <v>-0.00122601319902504</v>
      </c>
      <c r="FT29" s="50" t="n">
        <f aca="false">正!FT29-誤!FT29</f>
        <v>-0.000953472718331516</v>
      </c>
      <c r="FU29" s="50" t="n">
        <f aca="false">正!FU29-誤!FU29</f>
        <v>0.00244537755999524</v>
      </c>
      <c r="FV29" s="50" t="n">
        <f aca="false">正!FV29-誤!FV29</f>
        <v>-0.00159960188239883</v>
      </c>
      <c r="FW29" s="50" t="n">
        <f aca="false">正!FW29-誤!FW29</f>
        <v>-0.0014429835939332</v>
      </c>
      <c r="FX29" s="51" t="n">
        <f aca="false">正!FX29-誤!FX29</f>
        <v>0.00706239873781365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49" t="n">
        <f aca="false">正!GS29-誤!GS29</f>
        <v>0.00022978963731668</v>
      </c>
      <c r="GT29" s="50" t="n">
        <f aca="false">正!GT29-誤!GT29</f>
        <v>0.00355000841974501</v>
      </c>
      <c r="GU29" s="50" t="n">
        <f aca="false">正!GU29-誤!GU29</f>
        <v>0.000973284492108595</v>
      </c>
      <c r="GV29" s="50" t="n">
        <f aca="false">正!GV29-誤!GV29</f>
        <v>-0.000535587091408163</v>
      </c>
      <c r="GW29" s="50" t="n">
        <f aca="false">正!GW29-誤!GW29</f>
        <v>0.00121259390344192</v>
      </c>
      <c r="GX29" s="50" t="n">
        <f aca="false">正!GX29-誤!GX29</f>
        <v>0.000510176477190816</v>
      </c>
      <c r="GY29" s="50" t="n">
        <f aca="false">正!GY29-誤!GY29</f>
        <v>-0.000388531973608774</v>
      </c>
      <c r="GZ29" s="50" t="n">
        <f aca="false">正!GZ29-誤!GZ29</f>
        <v>0.00100442018680863</v>
      </c>
      <c r="HA29" s="51" t="n">
        <f aca="false">正!HA29-誤!HA29</f>
        <v>-0.000256743443209195</v>
      </c>
      <c r="HB29" s="49" t="n">
        <f aca="false">正!HB29-誤!HB29</f>
        <v>-0.000819351738989393</v>
      </c>
      <c r="HC29" s="50" t="n">
        <f aca="false">正!HC29-誤!HC29</f>
        <v>0.00784269193459447</v>
      </c>
      <c r="HD29" s="50" t="n">
        <f aca="false">正!HD29-誤!HD29</f>
        <v>-0.00452659229330887</v>
      </c>
      <c r="HE29" s="50" t="n">
        <f aca="false">正!HE29-誤!HE29</f>
        <v>0.00313440736483034</v>
      </c>
      <c r="HF29" s="50" t="n">
        <f aca="false">正!HF29-誤!HF29</f>
        <v>-0.00561089810882787</v>
      </c>
      <c r="HG29" s="50" t="n">
        <f aca="false">正!HG29-誤!HG29</f>
        <v>-0.00109015562354992</v>
      </c>
      <c r="HH29" s="50" t="n">
        <f aca="false">正!HH29-誤!HH29</f>
        <v>0.00231213200848318</v>
      </c>
      <c r="HI29" s="50" t="n">
        <f aca="false">正!HI29-誤!HI29</f>
        <v>-0.000252256112860338</v>
      </c>
      <c r="HJ29" s="51" t="n">
        <f aca="false">正!HJ29-誤!HJ29</f>
        <v>-1.18115009125862E-005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66" t="n">
        <f aca="false">正!K30-誤!K30</f>
        <v>0.000327913033391858</v>
      </c>
      <c r="L30" s="67" t="n">
        <f aca="false">正!L30-誤!L30</f>
        <v>0.00195535541512806</v>
      </c>
      <c r="M30" s="67" t="n">
        <f aca="false">正!M30-誤!M30</f>
        <v>-0.00284422688529379</v>
      </c>
      <c r="N30" s="67" t="n">
        <f aca="false">正!N30-誤!N30</f>
        <v>8.72772149694279E-005</v>
      </c>
      <c r="O30" s="67" t="n">
        <f aca="false">正!O30-誤!O30</f>
        <v>0.0013162184869368</v>
      </c>
      <c r="P30" s="67" t="n">
        <f aca="false">正!P30-誤!P30</f>
        <v>-0.000462347646551953</v>
      </c>
      <c r="Q30" s="67" t="n">
        <f aca="false">正!Q30-誤!Q30</f>
        <v>0.000678665695772379</v>
      </c>
      <c r="R30" s="67" t="n">
        <f aca="false">正!R30-誤!R30</f>
        <v>0.000584141397837926</v>
      </c>
      <c r="S30" s="68" t="n">
        <f aca="false">正!S30-誤!S30</f>
        <v>0.000336105825173794</v>
      </c>
      <c r="T30" s="66" t="n">
        <f aca="false">正!T30-誤!T30</f>
        <v>0.000909774801761187</v>
      </c>
      <c r="U30" s="67" t="n">
        <v>0</v>
      </c>
      <c r="V30" s="67" t="n">
        <v>0</v>
      </c>
      <c r="W30" s="67" t="n">
        <f aca="false">正!W30-誤!W30</f>
        <v>-0.00556760938737758</v>
      </c>
      <c r="X30" s="67" t="n">
        <f aca="false">正!X30-誤!X30</f>
        <v>0.00222178065211084</v>
      </c>
      <c r="Y30" s="67" t="n">
        <f aca="false">正!Y30-誤!Y30</f>
        <v>-0.00157525584756898</v>
      </c>
      <c r="Z30" s="67" t="n">
        <f aca="false">正!Z30-誤!Z30</f>
        <v>0.00311916008327887</v>
      </c>
      <c r="AA30" s="67" t="n">
        <f aca="false">正!AA30-誤!AA30</f>
        <v>0.00135567516704732</v>
      </c>
      <c r="AB30" s="68" t="n">
        <f aca="false">正!AB30-誤!AB30</f>
        <v>0.00145610890617573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66" t="n">
        <f aca="false">正!AW30-誤!AW30</f>
        <v>0.000919789814297592</v>
      </c>
      <c r="AX30" s="67" t="n">
        <f aca="false">正!AX30-誤!AX30</f>
        <v>-0.00916259069642836</v>
      </c>
      <c r="AY30" s="67" t="n">
        <f aca="false">正!AY30-誤!AY30</f>
        <v>-0.0128802205606037</v>
      </c>
      <c r="AZ30" s="67" t="n">
        <f aca="false">正!AZ30-誤!AZ30</f>
        <v>0.00413909534416712</v>
      </c>
      <c r="BA30" s="67" t="n">
        <f aca="false">正!BA30-誤!BA30</f>
        <v>0.00329900123295476</v>
      </c>
      <c r="BB30" s="67" t="n">
        <f aca="false">正!BB30-誤!BB30</f>
        <v>0.00132726581953439</v>
      </c>
      <c r="BC30" s="67" t="n">
        <f aca="false">正!BC30-誤!BC30</f>
        <v>0.000892399804155265</v>
      </c>
      <c r="BD30" s="67" t="n">
        <f aca="false">正!BD30-誤!BD30</f>
        <v>0.00080776926436972</v>
      </c>
      <c r="BE30" s="68" t="n">
        <f aca="false">正!BE30-誤!BE30</f>
        <v>-0.000337697675138131</v>
      </c>
      <c r="BF30" s="66" t="n">
        <f aca="false">正!BF30-誤!BF30</f>
        <v>0.000291718025016756</v>
      </c>
      <c r="BG30" s="67" t="n">
        <f aca="false">正!BG30-誤!BG30</f>
        <v>0.00228611995557145</v>
      </c>
      <c r="BH30" s="67" t="n">
        <f aca="false">正!BH30-誤!BH30</f>
        <v>0.000423793783202849</v>
      </c>
      <c r="BI30" s="67" t="n">
        <f aca="false">正!BI30-誤!BI30</f>
        <v>0.00125310107256753</v>
      </c>
      <c r="BJ30" s="67" t="n">
        <f aca="false">正!BJ30-誤!BJ30</f>
        <v>0.00100298526120578</v>
      </c>
      <c r="BK30" s="67" t="n">
        <f aca="false">正!BK30-誤!BK30</f>
        <v>8.46537909392278E-005</v>
      </c>
      <c r="BL30" s="67" t="n">
        <f aca="false">正!BL30-誤!BL30</f>
        <v>0.000232488553405436</v>
      </c>
      <c r="BM30" s="67" t="n">
        <f aca="false">正!BM30-誤!BM30</f>
        <v>0.000297864806257507</v>
      </c>
      <c r="BN30" s="68" t="n">
        <f aca="false">正!BN30-誤!BN30</f>
        <v>-0.0026608265009481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66" t="n">
        <f aca="false">正!CI30-誤!CI30</f>
        <v>0.000626142422545828</v>
      </c>
      <c r="CJ30" s="67" t="n">
        <f aca="false">正!CJ30-誤!CJ30</f>
        <v>0</v>
      </c>
      <c r="CK30" s="67" t="n">
        <f aca="false">正!CK30-誤!CK30</f>
        <v>-0.00688339076965766</v>
      </c>
      <c r="CL30" s="67" t="n">
        <f aca="false">正!CL30-誤!CL30</f>
        <v>-0.00219748101316175</v>
      </c>
      <c r="CM30" s="67" t="n">
        <f aca="false">正!CM30-誤!CM30</f>
        <v>-0.00307395257249643</v>
      </c>
      <c r="CN30" s="67" t="n">
        <f aca="false">正!CN30-誤!CN30</f>
        <v>0.00225992869793157</v>
      </c>
      <c r="CO30" s="67" t="n">
        <f aca="false">正!CO30-誤!CO30</f>
        <v>0.000548301217545733</v>
      </c>
      <c r="CP30" s="67" t="n">
        <f aca="false">正!CP30-誤!CP30</f>
        <v>0.00121242426669119</v>
      </c>
      <c r="CQ30" s="68" t="n">
        <f aca="false">正!CQ30-誤!CQ30</f>
        <v>0.00112130321662317</v>
      </c>
      <c r="CR30" s="66" t="n">
        <f aca="false">正!CR30-誤!CR30</f>
        <v>-6.2878324643828E-006</v>
      </c>
      <c r="CS30" s="67" t="n">
        <f aca="false">正!CS30-誤!CS30</f>
        <v>-0.00287882281075136</v>
      </c>
      <c r="CT30" s="67" t="n">
        <f aca="false">正!CT30-誤!CT30</f>
        <v>0.00153385497182301</v>
      </c>
      <c r="CU30" s="67" t="n">
        <f aca="false">正!CU30-誤!CU30</f>
        <v>0.00140312891575289</v>
      </c>
      <c r="CV30" s="67" t="n">
        <f aca="false">正!CV30-誤!CV30</f>
        <v>0.00103660684370641</v>
      </c>
      <c r="CW30" s="67" t="n">
        <f aca="false">正!CW30-誤!CW30</f>
        <v>-0.000747962908910174</v>
      </c>
      <c r="CX30" s="67" t="n">
        <f aca="false">正!CX30-誤!CX30</f>
        <v>-0.000119595493734942</v>
      </c>
      <c r="CY30" s="67" t="n">
        <f aca="false">正!CY30-誤!CY30</f>
        <v>-0.000389106597757372</v>
      </c>
      <c r="CZ30" s="68" t="n">
        <f aca="false">正!CZ30-誤!CZ30</f>
        <v>0.000391221868446374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66" t="n">
        <f aca="false">正!DU30-誤!DU30</f>
        <v>-9.34414966765051E-005</v>
      </c>
      <c r="DV30" s="67" t="n">
        <f aca="false">正!DV30-誤!DV30</f>
        <v>-0.00653699867978673</v>
      </c>
      <c r="DW30" s="67" t="n">
        <f aca="false">正!DW30-誤!DW30</f>
        <v>0.00255227012449949</v>
      </c>
      <c r="DX30" s="67" t="n">
        <f aca="false">正!DX30-誤!DX30</f>
        <v>-0.00793477819902572</v>
      </c>
      <c r="DY30" s="67" t="n">
        <f aca="false">正!DY30-誤!DY30</f>
        <v>-0.00362410940880453</v>
      </c>
      <c r="DZ30" s="67" t="n">
        <f aca="false">正!DZ30-誤!DZ30</f>
        <v>0.000595815181726911</v>
      </c>
      <c r="EA30" s="67" t="n">
        <f aca="false">正!EA30-誤!EA30</f>
        <v>0.00285354071404831</v>
      </c>
      <c r="EB30" s="67" t="n">
        <f aca="false">正!EB30-誤!EB30</f>
        <v>0.00200162389518629</v>
      </c>
      <c r="EC30" s="68" t="n">
        <f aca="false">正!EC30-誤!EC30</f>
        <v>0.000482289853887583</v>
      </c>
      <c r="ED30" s="66" t="n">
        <f aca="false">正!ED30-誤!ED30</f>
        <v>0.00202723966320129</v>
      </c>
      <c r="EE30" s="67" t="n">
        <f aca="false">正!EE30-誤!EE30</f>
        <v>-0.0166130490010282</v>
      </c>
      <c r="EF30" s="67" t="n">
        <f aca="false">正!EF30-誤!EF30</f>
        <v>0.00764078786242828</v>
      </c>
      <c r="EG30" s="67" t="n">
        <f aca="false">正!EG30-誤!EG30</f>
        <v>0.0115580251084328</v>
      </c>
      <c r="EH30" s="67" t="n">
        <f aca="false">正!EH30-誤!EH30</f>
        <v>0.00154987504499621</v>
      </c>
      <c r="EI30" s="67" t="n">
        <f aca="false">正!EI30-誤!EI30</f>
        <v>-0.000136129351867298</v>
      </c>
      <c r="EJ30" s="67" t="n">
        <f aca="false">正!EJ30-誤!EJ30</f>
        <v>0.00080650900723328</v>
      </c>
      <c r="EK30" s="67" t="n">
        <f aca="false">正!EK30-誤!EK30</f>
        <v>-0.000588707808152462</v>
      </c>
      <c r="EL30" s="68" t="n">
        <f aca="false">正!EL30-誤!EL30</f>
        <v>0.000390387489635338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66" t="n">
        <f aca="false">正!FG30-誤!FG30</f>
        <v>0.000659836309452974</v>
      </c>
      <c r="FH30" s="67" t="n">
        <v>0</v>
      </c>
      <c r="FI30" s="67" t="n">
        <f aca="false">正!FI30-誤!FI30</f>
        <v>-0.00327892985265044</v>
      </c>
      <c r="FJ30" s="67" t="n">
        <f aca="false">正!FJ30-誤!FJ30</f>
        <v>0.000417043380543741</v>
      </c>
      <c r="FK30" s="67" t="n">
        <f aca="false">正!FK30-誤!FK30</f>
        <v>0.00573949684391445</v>
      </c>
      <c r="FL30" s="67" t="n">
        <f aca="false">正!FL30-誤!FL30</f>
        <v>-0.00283426629067964</v>
      </c>
      <c r="FM30" s="67" t="n">
        <f aca="false">正!FM30-誤!FM30</f>
        <v>0.000668012871836987</v>
      </c>
      <c r="FN30" s="67" t="n">
        <v>0</v>
      </c>
      <c r="FO30" s="68" t="n">
        <f aca="false">正!FO30-誤!FO30</f>
        <v>0.00105175036693057</v>
      </c>
      <c r="FP30" s="66" t="n">
        <f aca="false">正!FP30-誤!FP30</f>
        <v>0.000102361667280226</v>
      </c>
      <c r="FQ30" s="67" t="n">
        <f aca="false">正!FQ30-誤!FQ30</f>
        <v>0.000696845485733677</v>
      </c>
      <c r="FR30" s="67" t="n">
        <f aca="false">正!FR30-誤!FR30</f>
        <v>-0.00554013342724175</v>
      </c>
      <c r="FS30" s="67" t="n">
        <f aca="false">正!FS30-誤!FS30</f>
        <v>0.000943222640350128</v>
      </c>
      <c r="FT30" s="67" t="n">
        <f aca="false">正!FT30-誤!FT30</f>
        <v>0.00372678302975232</v>
      </c>
      <c r="FU30" s="67" t="n">
        <f aca="false">正!FU30-誤!FU30</f>
        <v>-0.00435428936613136</v>
      </c>
      <c r="FV30" s="67" t="n">
        <f aca="false">正!FV30-誤!FV30</f>
        <v>0.000375040609029875</v>
      </c>
      <c r="FW30" s="67" t="n">
        <f aca="false">正!FW30-誤!FW30</f>
        <v>-0.002451409294804</v>
      </c>
      <c r="FX30" s="68" t="n">
        <f aca="false">正!FX30-誤!FX30</f>
        <v>0.00630122220299834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66" t="n">
        <f aca="false">正!GS30-誤!GS30</f>
        <v>0.000791691628574065</v>
      </c>
      <c r="GT30" s="67" t="n">
        <f aca="false">正!GT30-誤!GT30</f>
        <v>0.00259543285156211</v>
      </c>
      <c r="GU30" s="67" t="n">
        <f aca="false">正!GU30-誤!GU30</f>
        <v>-0.00246136184145107</v>
      </c>
      <c r="GV30" s="67" t="n">
        <f aca="false">正!GV30-誤!GV30</f>
        <v>0.00108376372786229</v>
      </c>
      <c r="GW30" s="67" t="n">
        <f aca="false">正!GW30-誤!GW30</f>
        <v>0.000741562593582157</v>
      </c>
      <c r="GX30" s="67" t="n">
        <f aca="false">正!GX30-誤!GX30</f>
        <v>0.000758579531985215</v>
      </c>
      <c r="GY30" s="67" t="n">
        <f aca="false">正!GY30-誤!GY30</f>
        <v>-7.26220455228577E-005</v>
      </c>
      <c r="GZ30" s="67" t="n">
        <f aca="false">正!GZ30-誤!GZ30</f>
        <v>0.000214543664816963</v>
      </c>
      <c r="HA30" s="68" t="n">
        <f aca="false">正!HA30-誤!HA30</f>
        <v>-0.000459379420443273</v>
      </c>
      <c r="HB30" s="66" t="n">
        <f aca="false">正!HB30-誤!HB30</f>
        <v>0.00316550302567592</v>
      </c>
      <c r="HC30" s="67" t="n">
        <f aca="false">正!HC30-誤!HC30</f>
        <v>0.00469601297300609</v>
      </c>
      <c r="HD30" s="67" t="n">
        <v>0</v>
      </c>
      <c r="HE30" s="67" t="n">
        <f aca="false">正!HE30-誤!HE30</f>
        <v>0.0149648094173995</v>
      </c>
      <c r="HF30" s="67" t="n">
        <f aca="false">正!HF30-誤!HF30</f>
        <v>-0.00494634755653123</v>
      </c>
      <c r="HG30" s="67" t="n">
        <f aca="false">正!HG30-誤!HG30</f>
        <v>0.00203025279574187</v>
      </c>
      <c r="HH30" s="67" t="n">
        <f aca="false">正!HH30-誤!HH30</f>
        <v>-0.000265298577438317</v>
      </c>
      <c r="HI30" s="67" t="n">
        <f aca="false">正!HI30-誤!HI30</f>
        <v>-0.000247433265993711</v>
      </c>
      <c r="HJ30" s="68" t="n">
        <f aca="false">正!HJ30-誤!HJ30</f>
        <v>0.00077837959288668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3:05Z</dcterms:created>
  <dc:creator/>
  <dc:description/>
  <dc:language>en-US</dc:language>
  <cp:lastModifiedBy/>
  <dcterms:modified xsi:type="dcterms:W3CDTF">2016-08-29T06:03:21Z</dcterms:modified>
  <cp:revision>0</cp:revision>
  <dc:subject/>
  <dc:title/>
</cp:coreProperties>
</file>