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84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#\ ###\ ###\ ##0"/>
    <numFmt numFmtId="167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New11-(3) 産業別・資本金階級別表（法人企業）" xfId="21"/>
    <cellStyle name="標準_03_委員会資料_3rd_No.41_集計様式_New11-(3) 産業別・資本金階級別表（法人企業） 2" xfId="22"/>
    <cellStyle name="標準_template40_途中New(4) 産業別・資本金階級別表（法人企業）_New11-(3) 産業別・資本金階級別表（法人企業）" xfId="23"/>
    <cellStyle name="標準_template40_途中New(4) 産業別・資本金階級別表（法人企業）_New11-(3) 産業別・資本金階級別表（法人企業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/>
      <c r="R4" s="5"/>
      <c r="S4" s="5"/>
      <c r="T4" s="5"/>
      <c r="U4" s="5"/>
      <c r="V4" s="5"/>
      <c r="W4" s="5"/>
      <c r="X4" s="11"/>
      <c r="AI4" s="4"/>
      <c r="AS4" s="5"/>
      <c r="AT4" s="5"/>
      <c r="AU4" s="5"/>
      <c r="AV4" s="5"/>
      <c r="AW4" s="5"/>
      <c r="AX4" s="5"/>
      <c r="AY4" s="11"/>
      <c r="AZ4" s="5"/>
      <c r="BA4" s="5"/>
      <c r="BB4" s="5"/>
      <c r="BC4" s="5"/>
      <c r="BD4" s="5"/>
      <c r="BE4" s="5"/>
      <c r="BF4" s="11"/>
      <c r="BQ4" s="4"/>
      <c r="CA4" s="5"/>
      <c r="CB4" s="5"/>
      <c r="CC4" s="5"/>
      <c r="CD4" s="5"/>
      <c r="CE4" s="5"/>
      <c r="CF4" s="5"/>
      <c r="CG4" s="11"/>
      <c r="CH4" s="5"/>
      <c r="CI4" s="5"/>
      <c r="CJ4" s="5"/>
      <c r="CK4" s="5"/>
      <c r="CL4" s="5"/>
      <c r="CM4" s="5"/>
      <c r="CN4" s="11"/>
      <c r="CY4" s="4"/>
      <c r="DI4" s="5"/>
      <c r="DJ4" s="5"/>
      <c r="DK4" s="5"/>
      <c r="DL4" s="5"/>
      <c r="DM4" s="5"/>
      <c r="DN4" s="5"/>
      <c r="DO4" s="11"/>
      <c r="DP4" s="5"/>
      <c r="DQ4" s="5"/>
      <c r="DR4" s="5"/>
      <c r="DS4" s="5"/>
      <c r="DT4" s="5"/>
      <c r="DU4" s="5"/>
      <c r="DV4" s="11"/>
      <c r="EG4" s="4"/>
      <c r="EQ4" s="5"/>
      <c r="ER4" s="5"/>
      <c r="ES4" s="5"/>
      <c r="ET4" s="5"/>
      <c r="EU4" s="5"/>
      <c r="EV4" s="5"/>
      <c r="EW4" s="11"/>
      <c r="EX4" s="5"/>
      <c r="EY4" s="5"/>
      <c r="EZ4" s="5"/>
      <c r="FA4" s="5"/>
      <c r="FB4" s="5"/>
      <c r="FC4" s="5"/>
      <c r="FD4" s="11"/>
      <c r="FO4" s="4"/>
      <c r="FY4" s="5"/>
      <c r="FZ4" s="5"/>
      <c r="GA4" s="5"/>
      <c r="GB4" s="5"/>
      <c r="GC4" s="5"/>
      <c r="GD4" s="5"/>
      <c r="GE4" s="11"/>
      <c r="GF4" s="5"/>
      <c r="GG4" s="5"/>
      <c r="GH4" s="5"/>
      <c r="GI4" s="5"/>
      <c r="GJ4" s="5"/>
      <c r="GK4" s="5"/>
      <c r="GL4" s="11"/>
    </row>
    <row r="5" s="17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0</v>
      </c>
      <c r="M6" s="20" t="s">
        <v>21</v>
      </c>
      <c r="N6" s="20" t="s">
        <v>22</v>
      </c>
      <c r="O6" s="20" t="s">
        <v>23</v>
      </c>
      <c r="P6" s="20" t="s">
        <v>24</v>
      </c>
      <c r="Q6" s="21" t="s">
        <v>25</v>
      </c>
      <c r="R6" s="18"/>
      <c r="S6" s="19" t="s">
        <v>20</v>
      </c>
      <c r="T6" s="20" t="s">
        <v>21</v>
      </c>
      <c r="U6" s="20" t="s">
        <v>22</v>
      </c>
      <c r="V6" s="20" t="s">
        <v>23</v>
      </c>
      <c r="W6" s="20" t="s">
        <v>24</v>
      </c>
      <c r="X6" s="21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8"/>
      <c r="AT6" s="19" t="s">
        <v>20</v>
      </c>
      <c r="AU6" s="20" t="s">
        <v>21</v>
      </c>
      <c r="AV6" s="20" t="s">
        <v>22</v>
      </c>
      <c r="AW6" s="20" t="s">
        <v>23</v>
      </c>
      <c r="AX6" s="20" t="s">
        <v>24</v>
      </c>
      <c r="AY6" s="21" t="s">
        <v>25</v>
      </c>
      <c r="AZ6" s="18"/>
      <c r="BA6" s="19" t="s">
        <v>20</v>
      </c>
      <c r="BB6" s="20" t="s">
        <v>21</v>
      </c>
      <c r="BC6" s="20" t="s">
        <v>22</v>
      </c>
      <c r="BD6" s="20" t="s">
        <v>23</v>
      </c>
      <c r="BE6" s="20" t="s">
        <v>24</v>
      </c>
      <c r="BF6" s="21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8"/>
      <c r="CB6" s="19" t="s">
        <v>20</v>
      </c>
      <c r="CC6" s="20" t="s">
        <v>21</v>
      </c>
      <c r="CD6" s="20" t="s">
        <v>22</v>
      </c>
      <c r="CE6" s="20" t="s">
        <v>23</v>
      </c>
      <c r="CF6" s="20" t="s">
        <v>24</v>
      </c>
      <c r="CG6" s="21" t="s">
        <v>25</v>
      </c>
      <c r="CH6" s="18"/>
      <c r="CI6" s="19" t="s">
        <v>20</v>
      </c>
      <c r="CJ6" s="20" t="s">
        <v>21</v>
      </c>
      <c r="CK6" s="20" t="s">
        <v>22</v>
      </c>
      <c r="CL6" s="20" t="s">
        <v>23</v>
      </c>
      <c r="CM6" s="20" t="s">
        <v>24</v>
      </c>
      <c r="CN6" s="21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8"/>
      <c r="DJ6" s="19" t="s">
        <v>20</v>
      </c>
      <c r="DK6" s="20" t="s">
        <v>21</v>
      </c>
      <c r="DL6" s="20" t="s">
        <v>22</v>
      </c>
      <c r="DM6" s="20" t="s">
        <v>23</v>
      </c>
      <c r="DN6" s="20" t="s">
        <v>24</v>
      </c>
      <c r="DO6" s="21" t="s">
        <v>25</v>
      </c>
      <c r="DP6" s="18"/>
      <c r="DQ6" s="19" t="s">
        <v>20</v>
      </c>
      <c r="DR6" s="20" t="s">
        <v>21</v>
      </c>
      <c r="DS6" s="20" t="s">
        <v>22</v>
      </c>
      <c r="DT6" s="20" t="s">
        <v>23</v>
      </c>
      <c r="DU6" s="20" t="s">
        <v>24</v>
      </c>
      <c r="DV6" s="21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8"/>
      <c r="ER6" s="19" t="s">
        <v>20</v>
      </c>
      <c r="ES6" s="20" t="s">
        <v>21</v>
      </c>
      <c r="ET6" s="20" t="s">
        <v>22</v>
      </c>
      <c r="EU6" s="20" t="s">
        <v>23</v>
      </c>
      <c r="EV6" s="20" t="s">
        <v>24</v>
      </c>
      <c r="EW6" s="21" t="s">
        <v>25</v>
      </c>
      <c r="EX6" s="18"/>
      <c r="EY6" s="19" t="s">
        <v>20</v>
      </c>
      <c r="EZ6" s="20" t="s">
        <v>21</v>
      </c>
      <c r="FA6" s="20" t="s">
        <v>22</v>
      </c>
      <c r="FB6" s="20" t="s">
        <v>23</v>
      </c>
      <c r="FC6" s="20" t="s">
        <v>24</v>
      </c>
      <c r="FD6" s="21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8"/>
      <c r="FZ6" s="19" t="s">
        <v>20</v>
      </c>
      <c r="GA6" s="20" t="s">
        <v>21</v>
      </c>
      <c r="GB6" s="20" t="s">
        <v>22</v>
      </c>
      <c r="GC6" s="20" t="s">
        <v>23</v>
      </c>
      <c r="GD6" s="20" t="s">
        <v>24</v>
      </c>
      <c r="GE6" s="21" t="s">
        <v>25</v>
      </c>
      <c r="GF6" s="18"/>
      <c r="GG6" s="19" t="s">
        <v>20</v>
      </c>
      <c r="GH6" s="20" t="s">
        <v>21</v>
      </c>
      <c r="GI6" s="20" t="s">
        <v>22</v>
      </c>
      <c r="GJ6" s="20" t="s">
        <v>23</v>
      </c>
      <c r="GK6" s="20" t="s">
        <v>24</v>
      </c>
      <c r="GL6" s="21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6</v>
      </c>
      <c r="L7" s="19"/>
      <c r="M7" s="23" t="s">
        <v>27</v>
      </c>
      <c r="N7" s="23" t="s">
        <v>27</v>
      </c>
      <c r="O7" s="23" t="s">
        <v>27</v>
      </c>
      <c r="P7" s="23" t="s">
        <v>27</v>
      </c>
      <c r="Q7" s="21"/>
      <c r="R7" s="22" t="s">
        <v>26</v>
      </c>
      <c r="S7" s="19"/>
      <c r="T7" s="23" t="s">
        <v>27</v>
      </c>
      <c r="U7" s="23" t="s">
        <v>27</v>
      </c>
      <c r="V7" s="23" t="s">
        <v>27</v>
      </c>
      <c r="W7" s="23" t="s">
        <v>27</v>
      </c>
      <c r="X7" s="21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 t="s">
        <v>26</v>
      </c>
      <c r="AT7" s="19"/>
      <c r="AU7" s="23" t="s">
        <v>27</v>
      </c>
      <c r="AV7" s="23" t="s">
        <v>27</v>
      </c>
      <c r="AW7" s="23" t="s">
        <v>27</v>
      </c>
      <c r="AX7" s="23" t="s">
        <v>27</v>
      </c>
      <c r="AY7" s="21"/>
      <c r="AZ7" s="22" t="s">
        <v>26</v>
      </c>
      <c r="BA7" s="19"/>
      <c r="BB7" s="23" t="s">
        <v>27</v>
      </c>
      <c r="BC7" s="23" t="s">
        <v>27</v>
      </c>
      <c r="BD7" s="23" t="s">
        <v>27</v>
      </c>
      <c r="BE7" s="23" t="s">
        <v>27</v>
      </c>
      <c r="BF7" s="21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2" t="s">
        <v>26</v>
      </c>
      <c r="CB7" s="19"/>
      <c r="CC7" s="23" t="s">
        <v>27</v>
      </c>
      <c r="CD7" s="23" t="s">
        <v>27</v>
      </c>
      <c r="CE7" s="23" t="s">
        <v>27</v>
      </c>
      <c r="CF7" s="23" t="s">
        <v>27</v>
      </c>
      <c r="CG7" s="21"/>
      <c r="CH7" s="22" t="s">
        <v>26</v>
      </c>
      <c r="CI7" s="19"/>
      <c r="CJ7" s="23" t="s">
        <v>27</v>
      </c>
      <c r="CK7" s="23" t="s">
        <v>27</v>
      </c>
      <c r="CL7" s="23" t="s">
        <v>27</v>
      </c>
      <c r="CM7" s="23" t="s">
        <v>27</v>
      </c>
      <c r="CN7" s="21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2" t="s">
        <v>26</v>
      </c>
      <c r="DJ7" s="19"/>
      <c r="DK7" s="23" t="s">
        <v>27</v>
      </c>
      <c r="DL7" s="23" t="s">
        <v>27</v>
      </c>
      <c r="DM7" s="23" t="s">
        <v>27</v>
      </c>
      <c r="DN7" s="23" t="s">
        <v>27</v>
      </c>
      <c r="DO7" s="21"/>
      <c r="DP7" s="22" t="s">
        <v>26</v>
      </c>
      <c r="DQ7" s="19"/>
      <c r="DR7" s="23" t="s">
        <v>27</v>
      </c>
      <c r="DS7" s="23" t="s">
        <v>27</v>
      </c>
      <c r="DT7" s="23" t="s">
        <v>27</v>
      </c>
      <c r="DU7" s="23" t="s">
        <v>27</v>
      </c>
      <c r="DV7" s="21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2" t="s">
        <v>26</v>
      </c>
      <c r="ER7" s="19"/>
      <c r="ES7" s="23" t="s">
        <v>27</v>
      </c>
      <c r="ET7" s="23" t="s">
        <v>27</v>
      </c>
      <c r="EU7" s="23" t="s">
        <v>27</v>
      </c>
      <c r="EV7" s="23" t="s">
        <v>27</v>
      </c>
      <c r="EW7" s="21"/>
      <c r="EX7" s="22" t="s">
        <v>26</v>
      </c>
      <c r="EY7" s="19"/>
      <c r="EZ7" s="23" t="s">
        <v>27</v>
      </c>
      <c r="FA7" s="23" t="s">
        <v>27</v>
      </c>
      <c r="FB7" s="23" t="s">
        <v>27</v>
      </c>
      <c r="FC7" s="23" t="s">
        <v>27</v>
      </c>
      <c r="FD7" s="21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2" t="s">
        <v>26</v>
      </c>
      <c r="FZ7" s="19"/>
      <c r="GA7" s="23" t="s">
        <v>27</v>
      </c>
      <c r="GB7" s="23" t="s">
        <v>27</v>
      </c>
      <c r="GC7" s="23" t="s">
        <v>27</v>
      </c>
      <c r="GD7" s="23" t="s">
        <v>27</v>
      </c>
      <c r="GE7" s="21"/>
      <c r="GF7" s="22" t="s">
        <v>26</v>
      </c>
      <c r="GG7" s="19"/>
      <c r="GH7" s="23" t="s">
        <v>27</v>
      </c>
      <c r="GI7" s="23" t="s">
        <v>27</v>
      </c>
      <c r="GJ7" s="23" t="s">
        <v>27</v>
      </c>
      <c r="GK7" s="23" t="s">
        <v>27</v>
      </c>
      <c r="GL7" s="21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8"/>
      <c r="L8" s="19"/>
      <c r="M8" s="20" t="s">
        <v>28</v>
      </c>
      <c r="N8" s="20" t="s">
        <v>29</v>
      </c>
      <c r="O8" s="20" t="s">
        <v>30</v>
      </c>
      <c r="P8" s="20" t="s">
        <v>31</v>
      </c>
      <c r="Q8" s="21"/>
      <c r="R8" s="18"/>
      <c r="S8" s="19"/>
      <c r="T8" s="20" t="s">
        <v>28</v>
      </c>
      <c r="U8" s="20" t="s">
        <v>29</v>
      </c>
      <c r="V8" s="20" t="s">
        <v>30</v>
      </c>
      <c r="W8" s="20" t="s">
        <v>31</v>
      </c>
      <c r="X8" s="21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8"/>
      <c r="AT8" s="19"/>
      <c r="AU8" s="20" t="s">
        <v>28</v>
      </c>
      <c r="AV8" s="20" t="s">
        <v>29</v>
      </c>
      <c r="AW8" s="20" t="s">
        <v>30</v>
      </c>
      <c r="AX8" s="20" t="s">
        <v>31</v>
      </c>
      <c r="AY8" s="21"/>
      <c r="AZ8" s="18"/>
      <c r="BA8" s="19"/>
      <c r="BB8" s="20" t="s">
        <v>28</v>
      </c>
      <c r="BC8" s="20" t="s">
        <v>29</v>
      </c>
      <c r="BD8" s="20" t="s">
        <v>30</v>
      </c>
      <c r="BE8" s="20" t="s">
        <v>31</v>
      </c>
      <c r="BF8" s="2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8"/>
      <c r="CB8" s="19"/>
      <c r="CC8" s="20" t="s">
        <v>28</v>
      </c>
      <c r="CD8" s="20" t="s">
        <v>29</v>
      </c>
      <c r="CE8" s="20" t="s">
        <v>30</v>
      </c>
      <c r="CF8" s="20" t="s">
        <v>31</v>
      </c>
      <c r="CG8" s="21"/>
      <c r="CH8" s="18"/>
      <c r="CI8" s="19"/>
      <c r="CJ8" s="20" t="s">
        <v>28</v>
      </c>
      <c r="CK8" s="20" t="s">
        <v>29</v>
      </c>
      <c r="CL8" s="20" t="s">
        <v>30</v>
      </c>
      <c r="CM8" s="20" t="s">
        <v>31</v>
      </c>
      <c r="CN8" s="21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8"/>
      <c r="DJ8" s="19"/>
      <c r="DK8" s="20" t="s">
        <v>28</v>
      </c>
      <c r="DL8" s="20" t="s">
        <v>29</v>
      </c>
      <c r="DM8" s="20" t="s">
        <v>30</v>
      </c>
      <c r="DN8" s="20" t="s">
        <v>31</v>
      </c>
      <c r="DO8" s="21"/>
      <c r="DP8" s="18"/>
      <c r="DQ8" s="19"/>
      <c r="DR8" s="20" t="s">
        <v>28</v>
      </c>
      <c r="DS8" s="20" t="s">
        <v>29</v>
      </c>
      <c r="DT8" s="20" t="s">
        <v>30</v>
      </c>
      <c r="DU8" s="20" t="s">
        <v>31</v>
      </c>
      <c r="DV8" s="21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8"/>
      <c r="ER8" s="19"/>
      <c r="ES8" s="20" t="s">
        <v>28</v>
      </c>
      <c r="ET8" s="20" t="s">
        <v>29</v>
      </c>
      <c r="EU8" s="20" t="s">
        <v>30</v>
      </c>
      <c r="EV8" s="20" t="s">
        <v>31</v>
      </c>
      <c r="EW8" s="21"/>
      <c r="EX8" s="18"/>
      <c r="EY8" s="19"/>
      <c r="EZ8" s="20" t="s">
        <v>28</v>
      </c>
      <c r="FA8" s="20" t="s">
        <v>29</v>
      </c>
      <c r="FB8" s="20" t="s">
        <v>30</v>
      </c>
      <c r="FC8" s="20" t="s">
        <v>31</v>
      </c>
      <c r="FD8" s="21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8"/>
      <c r="FZ8" s="19"/>
      <c r="GA8" s="20" t="s">
        <v>28</v>
      </c>
      <c r="GB8" s="20" t="s">
        <v>29</v>
      </c>
      <c r="GC8" s="20" t="s">
        <v>30</v>
      </c>
      <c r="GD8" s="20" t="s">
        <v>31</v>
      </c>
      <c r="GE8" s="21"/>
      <c r="GF8" s="18"/>
      <c r="GG8" s="19"/>
      <c r="GH8" s="20" t="s">
        <v>28</v>
      </c>
      <c r="GI8" s="20" t="s">
        <v>29</v>
      </c>
      <c r="GJ8" s="20" t="s">
        <v>30</v>
      </c>
      <c r="GK8" s="20" t="s">
        <v>31</v>
      </c>
      <c r="GL8" s="21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7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4" t="s">
        <v>32</v>
      </c>
      <c r="L9" s="25" t="s">
        <v>33</v>
      </c>
      <c r="M9" s="25" t="s">
        <v>34</v>
      </c>
      <c r="N9" s="25" t="s">
        <v>35</v>
      </c>
      <c r="O9" s="25" t="s">
        <v>36</v>
      </c>
      <c r="P9" s="25" t="s">
        <v>37</v>
      </c>
      <c r="Q9" s="26" t="s">
        <v>38</v>
      </c>
      <c r="R9" s="24" t="s">
        <v>32</v>
      </c>
      <c r="S9" s="25" t="s">
        <v>33</v>
      </c>
      <c r="T9" s="25" t="s">
        <v>34</v>
      </c>
      <c r="U9" s="25" t="s">
        <v>35</v>
      </c>
      <c r="V9" s="25" t="s">
        <v>36</v>
      </c>
      <c r="W9" s="25" t="s">
        <v>37</v>
      </c>
      <c r="X9" s="26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4" t="s">
        <v>32</v>
      </c>
      <c r="AT9" s="25" t="s">
        <v>33</v>
      </c>
      <c r="AU9" s="25" t="s">
        <v>34</v>
      </c>
      <c r="AV9" s="25" t="s">
        <v>35</v>
      </c>
      <c r="AW9" s="25" t="s">
        <v>36</v>
      </c>
      <c r="AX9" s="25" t="s">
        <v>37</v>
      </c>
      <c r="AY9" s="26" t="s">
        <v>38</v>
      </c>
      <c r="AZ9" s="24" t="s">
        <v>32</v>
      </c>
      <c r="BA9" s="25" t="s">
        <v>33</v>
      </c>
      <c r="BB9" s="25" t="s">
        <v>34</v>
      </c>
      <c r="BC9" s="25" t="s">
        <v>35</v>
      </c>
      <c r="BD9" s="25" t="s">
        <v>36</v>
      </c>
      <c r="BE9" s="25" t="s">
        <v>37</v>
      </c>
      <c r="BF9" s="26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4" t="s">
        <v>32</v>
      </c>
      <c r="CB9" s="25" t="s">
        <v>33</v>
      </c>
      <c r="CC9" s="25" t="s">
        <v>34</v>
      </c>
      <c r="CD9" s="25" t="s">
        <v>35</v>
      </c>
      <c r="CE9" s="25" t="s">
        <v>36</v>
      </c>
      <c r="CF9" s="25" t="s">
        <v>37</v>
      </c>
      <c r="CG9" s="26" t="s">
        <v>38</v>
      </c>
      <c r="CH9" s="24" t="s">
        <v>32</v>
      </c>
      <c r="CI9" s="25" t="s">
        <v>33</v>
      </c>
      <c r="CJ9" s="25" t="s">
        <v>34</v>
      </c>
      <c r="CK9" s="25" t="s">
        <v>35</v>
      </c>
      <c r="CL9" s="25" t="s">
        <v>36</v>
      </c>
      <c r="CM9" s="25" t="s">
        <v>37</v>
      </c>
      <c r="CN9" s="26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4" t="s">
        <v>32</v>
      </c>
      <c r="DJ9" s="25" t="s">
        <v>33</v>
      </c>
      <c r="DK9" s="25" t="s">
        <v>34</v>
      </c>
      <c r="DL9" s="25" t="s">
        <v>35</v>
      </c>
      <c r="DM9" s="25" t="s">
        <v>36</v>
      </c>
      <c r="DN9" s="25" t="s">
        <v>37</v>
      </c>
      <c r="DO9" s="26" t="s">
        <v>38</v>
      </c>
      <c r="DP9" s="24" t="s">
        <v>32</v>
      </c>
      <c r="DQ9" s="25" t="s">
        <v>33</v>
      </c>
      <c r="DR9" s="25" t="s">
        <v>34</v>
      </c>
      <c r="DS9" s="25" t="s">
        <v>35</v>
      </c>
      <c r="DT9" s="25" t="s">
        <v>36</v>
      </c>
      <c r="DU9" s="25" t="s">
        <v>37</v>
      </c>
      <c r="DV9" s="26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4" t="s">
        <v>32</v>
      </c>
      <c r="ER9" s="25" t="s">
        <v>33</v>
      </c>
      <c r="ES9" s="25" t="s">
        <v>34</v>
      </c>
      <c r="ET9" s="25" t="s">
        <v>35</v>
      </c>
      <c r="EU9" s="25" t="s">
        <v>36</v>
      </c>
      <c r="EV9" s="25" t="s">
        <v>37</v>
      </c>
      <c r="EW9" s="26" t="s">
        <v>38</v>
      </c>
      <c r="EX9" s="24" t="s">
        <v>32</v>
      </c>
      <c r="EY9" s="25" t="s">
        <v>33</v>
      </c>
      <c r="EZ9" s="25" t="s">
        <v>34</v>
      </c>
      <c r="FA9" s="25" t="s">
        <v>35</v>
      </c>
      <c r="FB9" s="25" t="s">
        <v>36</v>
      </c>
      <c r="FC9" s="25" t="s">
        <v>37</v>
      </c>
      <c r="FD9" s="26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4" t="s">
        <v>32</v>
      </c>
      <c r="FZ9" s="25" t="s">
        <v>33</v>
      </c>
      <c r="GA9" s="25" t="s">
        <v>34</v>
      </c>
      <c r="GB9" s="25" t="s">
        <v>35</v>
      </c>
      <c r="GC9" s="25" t="s">
        <v>36</v>
      </c>
      <c r="GD9" s="25" t="s">
        <v>37</v>
      </c>
      <c r="GE9" s="26" t="s">
        <v>38</v>
      </c>
      <c r="GF9" s="24" t="s">
        <v>32</v>
      </c>
      <c r="GG9" s="25" t="s">
        <v>33</v>
      </c>
      <c r="GH9" s="25" t="s">
        <v>34</v>
      </c>
      <c r="GI9" s="25" t="s">
        <v>35</v>
      </c>
      <c r="GJ9" s="25" t="s">
        <v>36</v>
      </c>
      <c r="GK9" s="25" t="s">
        <v>37</v>
      </c>
      <c r="GL9" s="26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27" t="s">
        <v>39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v>1528950.41</v>
      </c>
      <c r="L10" s="29" t="n">
        <v>1245992.66577013</v>
      </c>
      <c r="M10" s="29" t="n">
        <v>186982.10329375</v>
      </c>
      <c r="N10" s="29" t="n">
        <v>57970.2580168091</v>
      </c>
      <c r="O10" s="29" t="n">
        <v>31014.7809101137</v>
      </c>
      <c r="P10" s="29" t="n">
        <v>3799.25866559522</v>
      </c>
      <c r="Q10" s="30" t="n">
        <v>3191.3403053364</v>
      </c>
      <c r="R10" s="28" t="n">
        <v>280205.08</v>
      </c>
      <c r="S10" s="29" t="n">
        <v>209335.3689436</v>
      </c>
      <c r="T10" s="29" t="n">
        <v>51713.961762151</v>
      </c>
      <c r="U10" s="29" t="n">
        <v>14550.476290971</v>
      </c>
      <c r="V10" s="29" t="n">
        <v>3670.78287218801</v>
      </c>
      <c r="W10" s="31" t="n">
        <v>341.831549740021</v>
      </c>
      <c r="X10" s="30" t="n">
        <v>592.657620349892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39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v>271911.59</v>
      </c>
      <c r="AT10" s="29" t="n">
        <v>209044.694374884</v>
      </c>
      <c r="AU10" s="29" t="n">
        <v>37105.6310274324</v>
      </c>
      <c r="AV10" s="29" t="n">
        <v>13358.0522081666</v>
      </c>
      <c r="AW10" s="29" t="n">
        <v>9723.29156868472</v>
      </c>
      <c r="AX10" s="29" t="n">
        <v>1599.34638146987</v>
      </c>
      <c r="AY10" s="30" t="n">
        <v>1080.57178130993</v>
      </c>
      <c r="AZ10" s="28" t="n">
        <v>36879.47</v>
      </c>
      <c r="BA10" s="29" t="n">
        <v>27984.2044611041</v>
      </c>
      <c r="BB10" s="29" t="n">
        <v>4931.60634406595</v>
      </c>
      <c r="BC10" s="29" t="n">
        <v>1972.6272105714</v>
      </c>
      <c r="BD10" s="29" t="n">
        <v>1194.27182036609</v>
      </c>
      <c r="BE10" s="31" t="n">
        <v>452.099595160299</v>
      </c>
      <c r="BF10" s="30" t="n">
        <v>344.660261111777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39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v>51162.47</v>
      </c>
      <c r="CB10" s="29" t="n">
        <v>33189.5905398625</v>
      </c>
      <c r="CC10" s="29" t="n">
        <v>12901.3903792628</v>
      </c>
      <c r="CD10" s="29" t="n">
        <v>2745.32156354672</v>
      </c>
      <c r="CE10" s="29" t="n">
        <v>1887.17979151699</v>
      </c>
      <c r="CF10" s="29" t="n">
        <v>306.836601201187</v>
      </c>
      <c r="CG10" s="30" t="n">
        <v>132.152297209185</v>
      </c>
      <c r="CH10" s="28" t="n">
        <v>163937.69</v>
      </c>
      <c r="CI10" s="29" t="n">
        <v>124690.931417274</v>
      </c>
      <c r="CJ10" s="29" t="n">
        <v>26285.1351127425</v>
      </c>
      <c r="CK10" s="29" t="n">
        <v>7485.25045151005</v>
      </c>
      <c r="CL10" s="29" t="n">
        <v>4815.95040101107</v>
      </c>
      <c r="CM10" s="31" t="n">
        <v>363.428140186071</v>
      </c>
      <c r="CN10" s="30" t="n">
        <v>296.991981574971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39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v>236873.08</v>
      </c>
      <c r="DJ10" s="29" t="n">
        <v>217413.535618183</v>
      </c>
      <c r="DK10" s="29" t="n">
        <v>12768.2625067514</v>
      </c>
      <c r="DL10" s="29" t="n">
        <v>4688.40265867146</v>
      </c>
      <c r="DM10" s="29" t="n">
        <v>1840.07748058756</v>
      </c>
      <c r="DN10" s="29" t="n">
        <v>23.2774718348226</v>
      </c>
      <c r="DO10" s="30" t="n">
        <v>139.527645172934</v>
      </c>
      <c r="DP10" s="28" t="n">
        <v>159485.45</v>
      </c>
      <c r="DQ10" s="29" t="n">
        <v>133002.864010099</v>
      </c>
      <c r="DR10" s="29" t="n">
        <v>16168.2596014011</v>
      </c>
      <c r="DS10" s="29" t="n">
        <v>5340.9522815608</v>
      </c>
      <c r="DT10" s="29" t="n">
        <v>4216.4228218506</v>
      </c>
      <c r="DU10" s="31" t="n">
        <v>330.205330440976</v>
      </c>
      <c r="DV10" s="30" t="n">
        <v>426.74226945000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39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v>77443.6</v>
      </c>
      <c r="ER10" s="29" t="n">
        <v>68167.6910813081</v>
      </c>
      <c r="ES10" s="29" t="n">
        <v>6596.96148333638</v>
      </c>
      <c r="ET10" s="29" t="n">
        <v>1630.59452119793</v>
      </c>
      <c r="EU10" s="29" t="n">
        <v>896.600280004431</v>
      </c>
      <c r="EV10" s="29" t="n">
        <v>118.125251524588</v>
      </c>
      <c r="EW10" s="30" t="n">
        <v>33.6313275287438</v>
      </c>
      <c r="EX10" s="28" t="n">
        <v>96200.67</v>
      </c>
      <c r="EY10" s="29" t="n">
        <v>88864.8458529781</v>
      </c>
      <c r="EZ10" s="29" t="n">
        <v>4558.1209982659</v>
      </c>
      <c r="FA10" s="29" t="n">
        <v>1850.885139166</v>
      </c>
      <c r="FB10" s="29" t="n">
        <v>903.032214112593</v>
      </c>
      <c r="FC10" s="31" t="n">
        <v>23.7852556775006</v>
      </c>
      <c r="FD10" s="33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39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v>62551.64</v>
      </c>
      <c r="FZ10" s="29" t="n">
        <v>54347.0423934941</v>
      </c>
      <c r="GA10" s="29" t="n">
        <v>4700.74543134318</v>
      </c>
      <c r="GB10" s="29" t="n">
        <v>1903.75276056338</v>
      </c>
      <c r="GC10" s="29" t="n">
        <v>1234.54225573524</v>
      </c>
      <c r="GD10" s="29" t="n">
        <v>224.156421635326</v>
      </c>
      <c r="GE10" s="30" t="n">
        <v>141.405121628959</v>
      </c>
      <c r="GF10" s="28" t="n">
        <v>92299.66</v>
      </c>
      <c r="GG10" s="29" t="n">
        <v>79951.8970773376</v>
      </c>
      <c r="GH10" s="29" t="n">
        <v>9252.02864699762</v>
      </c>
      <c r="GI10" s="29" t="n">
        <v>2443.94293088377</v>
      </c>
      <c r="GJ10" s="29" t="n">
        <v>632.629404056453</v>
      </c>
      <c r="GK10" s="31" t="n">
        <v>16.1666667245576</v>
      </c>
      <c r="GL10" s="30" t="n"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v>962905.25</v>
      </c>
      <c r="L11" s="37" t="n">
        <v>787158.462945155</v>
      </c>
      <c r="M11" s="37" t="n">
        <v>111993.743987384</v>
      </c>
      <c r="N11" s="37" t="n">
        <v>38104.3271462389</v>
      </c>
      <c r="O11" s="37" t="n">
        <v>21077.9012779076</v>
      </c>
      <c r="P11" s="37" t="n">
        <v>2718.44068160472</v>
      </c>
      <c r="Q11" s="38" t="n">
        <v>1852.3727105734</v>
      </c>
      <c r="R11" s="36" t="n">
        <v>125820.43</v>
      </c>
      <c r="S11" s="37" t="n">
        <v>92017.4040552317</v>
      </c>
      <c r="T11" s="37" t="n">
        <v>24712.2067461784</v>
      </c>
      <c r="U11" s="37" t="n">
        <v>6943.83716131047</v>
      </c>
      <c r="V11" s="39" t="n">
        <v>1835.69519577406</v>
      </c>
      <c r="W11" s="40" t="n">
        <v>268.954358899743</v>
      </c>
      <c r="X11" s="41" t="n">
        <v>42.3284964154865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36" t="n">
        <v>193755.46</v>
      </c>
      <c r="AT11" s="37" t="n">
        <v>143438.431189247</v>
      </c>
      <c r="AU11" s="37" t="n">
        <v>28516.9636180904</v>
      </c>
      <c r="AV11" s="37" t="n">
        <v>11408.4576253062</v>
      </c>
      <c r="AW11" s="37" t="n">
        <v>8099.54049614971</v>
      </c>
      <c r="AX11" s="37" t="n">
        <v>1356.84695148496</v>
      </c>
      <c r="AY11" s="38" t="n">
        <v>935.219866380145</v>
      </c>
      <c r="AZ11" s="36" t="n">
        <v>15547.16</v>
      </c>
      <c r="BA11" s="37" t="n">
        <v>11185.8081812252</v>
      </c>
      <c r="BB11" s="37" t="n">
        <v>2488.4951332191</v>
      </c>
      <c r="BC11" s="37" t="n">
        <v>940.525902064847</v>
      </c>
      <c r="BD11" s="39" t="n">
        <v>558.753962351156</v>
      </c>
      <c r="BE11" s="40" t="n">
        <v>206.539008134721</v>
      </c>
      <c r="BF11" s="41" t="n">
        <v>167.039460208096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36" t="n">
        <v>8633.49</v>
      </c>
      <c r="CB11" s="37" t="n">
        <v>5104.37812847752</v>
      </c>
      <c r="CC11" s="37" t="n">
        <v>2312.51508102983</v>
      </c>
      <c r="CD11" s="37" t="n">
        <v>533.095471397846</v>
      </c>
      <c r="CE11" s="37" t="n">
        <v>542.7210233001</v>
      </c>
      <c r="CF11" s="37" t="n">
        <v>111.400909749296</v>
      </c>
      <c r="CG11" s="38" t="n">
        <v>29.3840739457125</v>
      </c>
      <c r="CH11" s="36" t="n">
        <v>163917.9</v>
      </c>
      <c r="CI11" s="37" t="n">
        <v>124690.931417274</v>
      </c>
      <c r="CJ11" s="37" t="n">
        <v>26285.1351127425</v>
      </c>
      <c r="CK11" s="37" t="n">
        <v>7485.25045151005</v>
      </c>
      <c r="CL11" s="39" t="n">
        <v>4796.16217211665</v>
      </c>
      <c r="CM11" s="40" t="n">
        <v>363.428140186071</v>
      </c>
      <c r="CN11" s="41" t="n">
        <v>296.991981574971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36" t="n">
        <v>236370.29</v>
      </c>
      <c r="DJ11" s="37" t="n">
        <v>216952.845709805</v>
      </c>
      <c r="DK11" s="37" t="n">
        <v>12726.157865169</v>
      </c>
      <c r="DL11" s="37" t="n">
        <v>4688.40265867146</v>
      </c>
      <c r="DM11" s="37" t="n">
        <v>1840.07748058756</v>
      </c>
      <c r="DN11" s="37" t="n">
        <v>23.2774718348226</v>
      </c>
      <c r="DO11" s="38" t="n">
        <v>139.527645172934</v>
      </c>
      <c r="DP11" s="36" t="n">
        <v>33749.34</v>
      </c>
      <c r="DQ11" s="37" t="n">
        <v>27021.1180383205</v>
      </c>
      <c r="DR11" s="37" t="n">
        <v>3560.31716987883</v>
      </c>
      <c r="DS11" s="37" t="n">
        <v>1727.62089778907</v>
      </c>
      <c r="DT11" s="39" t="n">
        <v>1249.36387892608</v>
      </c>
      <c r="DU11" s="40" t="n">
        <v>82.213552440786</v>
      </c>
      <c r="DV11" s="41" t="n">
        <v>108.702579087875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36" t="n">
        <v>17331.38</v>
      </c>
      <c r="ER11" s="37" t="n">
        <v>15118.5445402001</v>
      </c>
      <c r="ES11" s="37" t="n">
        <v>1534.96064618069</v>
      </c>
      <c r="ET11" s="37" t="n">
        <v>431.864217495277</v>
      </c>
      <c r="EU11" s="37" t="n">
        <v>141.990367319873</v>
      </c>
      <c r="EV11" s="37" t="n">
        <v>93.9169239363249</v>
      </c>
      <c r="EW11" s="38" t="n">
        <v>10.1003092420552</v>
      </c>
      <c r="EX11" s="36" t="n">
        <v>78863.83</v>
      </c>
      <c r="EY11" s="37" t="n">
        <v>73544.2667553276</v>
      </c>
      <c r="EZ11" s="37" t="n">
        <v>3087.76420709252</v>
      </c>
      <c r="FA11" s="37" t="n">
        <v>1386.48173869721</v>
      </c>
      <c r="FB11" s="39" t="n">
        <v>825.353215489186</v>
      </c>
      <c r="FC11" s="40" t="n">
        <v>19.9687221099527</v>
      </c>
      <c r="FD11" s="44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36" t="n">
        <v>41930.97</v>
      </c>
      <c r="FZ11" s="37" t="n">
        <v>36370.38992734</v>
      </c>
      <c r="GA11" s="37" t="n">
        <v>2937.70367959089</v>
      </c>
      <c r="GB11" s="37" t="n">
        <v>1489.39449080522</v>
      </c>
      <c r="GC11" s="37" t="n">
        <v>825.528268728124</v>
      </c>
      <c r="GD11" s="37" t="n">
        <v>185.871202088251</v>
      </c>
      <c r="GE11" s="38" t="n">
        <v>122.078298546129</v>
      </c>
      <c r="GF11" s="36" t="n">
        <v>46985</v>
      </c>
      <c r="GG11" s="37" t="n">
        <v>41714.3450027065</v>
      </c>
      <c r="GH11" s="37" t="n">
        <v>3831.52472821175</v>
      </c>
      <c r="GI11" s="37" t="n">
        <v>1069.39653119129</v>
      </c>
      <c r="GJ11" s="39" t="n">
        <v>362.715217165133</v>
      </c>
      <c r="GK11" s="40" t="n">
        <v>6.02344073979108</v>
      </c>
      <c r="GL11" s="41" t="n">
        <v>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31.35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 t="n">
        <v>1</v>
      </c>
      <c r="L12" s="47" t="n">
        <v>1</v>
      </c>
      <c r="M12" s="47" t="n">
        <v>1</v>
      </c>
      <c r="N12" s="47" t="n">
        <v>1</v>
      </c>
      <c r="O12" s="47" t="n">
        <v>1</v>
      </c>
      <c r="P12" s="47" t="n">
        <v>1</v>
      </c>
      <c r="Q12" s="48" t="n">
        <v>1</v>
      </c>
      <c r="R12" s="46" t="n">
        <v>1</v>
      </c>
      <c r="S12" s="47" t="n">
        <v>1</v>
      </c>
      <c r="T12" s="47" t="n">
        <v>1</v>
      </c>
      <c r="U12" s="47" t="n">
        <v>1</v>
      </c>
      <c r="V12" s="47" t="n">
        <v>1</v>
      </c>
      <c r="W12" s="49" t="n">
        <v>1</v>
      </c>
      <c r="X12" s="48" t="n">
        <v>1</v>
      </c>
      <c r="Y12" s="50" t="s">
        <v>45</v>
      </c>
      <c r="Z12" s="50"/>
      <c r="AA12" s="50"/>
      <c r="AB12" s="50"/>
      <c r="AC12" s="50"/>
      <c r="AD12" s="50"/>
      <c r="AE12" s="50"/>
      <c r="AF12" s="50"/>
      <c r="AG12" s="50"/>
      <c r="AH12" s="50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46" t="n">
        <v>1</v>
      </c>
      <c r="AT12" s="47" t="n">
        <v>1</v>
      </c>
      <c r="AU12" s="47" t="n">
        <v>1</v>
      </c>
      <c r="AV12" s="47" t="n">
        <v>1</v>
      </c>
      <c r="AW12" s="47" t="n">
        <v>1</v>
      </c>
      <c r="AX12" s="47" t="n">
        <v>1</v>
      </c>
      <c r="AY12" s="48" t="n">
        <v>1</v>
      </c>
      <c r="AZ12" s="46" t="n">
        <v>1</v>
      </c>
      <c r="BA12" s="47" t="n">
        <v>1</v>
      </c>
      <c r="BB12" s="47" t="n">
        <v>1</v>
      </c>
      <c r="BC12" s="47" t="n">
        <v>1</v>
      </c>
      <c r="BD12" s="47" t="n">
        <v>1</v>
      </c>
      <c r="BE12" s="49" t="n">
        <v>1</v>
      </c>
      <c r="BF12" s="48" t="n">
        <v>1</v>
      </c>
      <c r="BG12" s="50" t="s">
        <v>45</v>
      </c>
      <c r="BH12" s="50"/>
      <c r="BI12" s="50"/>
      <c r="BJ12" s="50"/>
      <c r="BK12" s="50"/>
      <c r="BL12" s="50"/>
      <c r="BM12" s="50"/>
      <c r="BN12" s="50"/>
      <c r="BO12" s="50"/>
      <c r="BP12" s="50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46" t="n">
        <v>1</v>
      </c>
      <c r="CB12" s="47" t="n">
        <v>1</v>
      </c>
      <c r="CC12" s="47" t="n">
        <v>1</v>
      </c>
      <c r="CD12" s="47" t="n">
        <v>1</v>
      </c>
      <c r="CE12" s="47" t="n">
        <v>1</v>
      </c>
      <c r="CF12" s="47" t="n">
        <v>1</v>
      </c>
      <c r="CG12" s="48" t="n">
        <v>1</v>
      </c>
      <c r="CH12" s="46" t="n">
        <v>1</v>
      </c>
      <c r="CI12" s="47" t="n">
        <v>1</v>
      </c>
      <c r="CJ12" s="47" t="n">
        <v>1</v>
      </c>
      <c r="CK12" s="47" t="n">
        <v>1</v>
      </c>
      <c r="CL12" s="47" t="n">
        <v>1</v>
      </c>
      <c r="CM12" s="49" t="n">
        <v>1</v>
      </c>
      <c r="CN12" s="48" t="n">
        <v>1</v>
      </c>
      <c r="CO12" s="50" t="s">
        <v>45</v>
      </c>
      <c r="CP12" s="50"/>
      <c r="CQ12" s="50"/>
      <c r="CR12" s="50"/>
      <c r="CS12" s="50"/>
      <c r="CT12" s="50"/>
      <c r="CU12" s="50"/>
      <c r="CV12" s="50"/>
      <c r="CW12" s="50"/>
      <c r="CX12" s="50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46" t="n">
        <v>1</v>
      </c>
      <c r="DJ12" s="47" t="n">
        <v>1</v>
      </c>
      <c r="DK12" s="47" t="n">
        <v>1</v>
      </c>
      <c r="DL12" s="47" t="n">
        <v>1</v>
      </c>
      <c r="DM12" s="47" t="n">
        <v>1</v>
      </c>
      <c r="DN12" s="47" t="n">
        <v>1</v>
      </c>
      <c r="DO12" s="48" t="n">
        <v>1</v>
      </c>
      <c r="DP12" s="46" t="n">
        <v>1</v>
      </c>
      <c r="DQ12" s="47" t="n">
        <v>1</v>
      </c>
      <c r="DR12" s="47" t="n">
        <v>1</v>
      </c>
      <c r="DS12" s="47" t="n">
        <v>1</v>
      </c>
      <c r="DT12" s="47" t="n">
        <v>1</v>
      </c>
      <c r="DU12" s="49" t="n">
        <v>1</v>
      </c>
      <c r="DV12" s="48" t="n">
        <v>1</v>
      </c>
      <c r="DW12" s="50" t="s">
        <v>45</v>
      </c>
      <c r="DX12" s="50"/>
      <c r="DY12" s="50"/>
      <c r="DZ12" s="50"/>
      <c r="EA12" s="50"/>
      <c r="EB12" s="50"/>
      <c r="EC12" s="50"/>
      <c r="ED12" s="50"/>
      <c r="EE12" s="50"/>
      <c r="EF12" s="50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46" t="n">
        <v>1</v>
      </c>
      <c r="ER12" s="47" t="n">
        <v>1</v>
      </c>
      <c r="ES12" s="47" t="n">
        <v>1</v>
      </c>
      <c r="ET12" s="47" t="n">
        <v>1</v>
      </c>
      <c r="EU12" s="47" t="n">
        <v>1</v>
      </c>
      <c r="EV12" s="47" t="n">
        <v>1</v>
      </c>
      <c r="EW12" s="48" t="n">
        <v>1</v>
      </c>
      <c r="EX12" s="46" t="n">
        <v>1</v>
      </c>
      <c r="EY12" s="47" t="n">
        <v>1</v>
      </c>
      <c r="EZ12" s="47" t="n">
        <v>1</v>
      </c>
      <c r="FA12" s="47" t="n">
        <v>1</v>
      </c>
      <c r="FB12" s="47" t="n">
        <v>1</v>
      </c>
      <c r="FC12" s="49" t="n">
        <v>1</v>
      </c>
      <c r="FD12" s="51" t="s">
        <v>41</v>
      </c>
      <c r="FE12" s="50" t="s">
        <v>45</v>
      </c>
      <c r="FF12" s="50"/>
      <c r="FG12" s="50"/>
      <c r="FH12" s="50"/>
      <c r="FI12" s="50"/>
      <c r="FJ12" s="50"/>
      <c r="FK12" s="50"/>
      <c r="FL12" s="50"/>
      <c r="FM12" s="50"/>
      <c r="FN12" s="50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6" t="n">
        <v>1</v>
      </c>
      <c r="FZ12" s="47" t="n">
        <v>1</v>
      </c>
      <c r="GA12" s="47" t="n">
        <v>1</v>
      </c>
      <c r="GB12" s="47" t="n">
        <v>1</v>
      </c>
      <c r="GC12" s="47" t="n">
        <v>1</v>
      </c>
      <c r="GD12" s="47" t="n">
        <v>1</v>
      </c>
      <c r="GE12" s="51" t="n">
        <v>1</v>
      </c>
      <c r="GF12" s="46" t="n">
        <v>1</v>
      </c>
      <c r="GG12" s="47" t="n">
        <v>1</v>
      </c>
      <c r="GH12" s="47" t="n">
        <v>1</v>
      </c>
      <c r="GI12" s="47" t="n">
        <v>1</v>
      </c>
      <c r="GJ12" s="47" t="n">
        <v>1</v>
      </c>
      <c r="GK12" s="49" t="n">
        <v>1</v>
      </c>
      <c r="GL12" s="51" t="n">
        <v>1</v>
      </c>
      <c r="GM12" s="50" t="s">
        <v>45</v>
      </c>
      <c r="GN12" s="50"/>
      <c r="GO12" s="50"/>
      <c r="GP12" s="50"/>
      <c r="GQ12" s="50"/>
      <c r="GR12" s="50"/>
      <c r="GS12" s="50"/>
      <c r="GT12" s="50"/>
      <c r="GU12" s="50"/>
      <c r="GV12" s="50"/>
    </row>
    <row r="13" customFormat="false" ht="31.35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54" t="n">
        <v>0.514724740673121</v>
      </c>
      <c r="L13" s="55" t="n">
        <v>0.567318363491198</v>
      </c>
      <c r="M13" s="55" t="n">
        <v>0.518222224367914</v>
      </c>
      <c r="N13" s="55" t="n">
        <v>0.49586185181058</v>
      </c>
      <c r="O13" s="55" t="n">
        <v>0.441673452404868</v>
      </c>
      <c r="P13" s="55" t="n">
        <v>0.462034823379085</v>
      </c>
      <c r="Q13" s="56" t="n">
        <v>0.418157704994037</v>
      </c>
      <c r="R13" s="54" t="n">
        <v>0.635128987301062</v>
      </c>
      <c r="S13" s="55" t="n">
        <v>0.665709390114378</v>
      </c>
      <c r="T13" s="55" t="n">
        <v>0.689227048018375</v>
      </c>
      <c r="U13" s="55" t="n">
        <v>0.703106947294725</v>
      </c>
      <c r="V13" s="55" t="n">
        <v>0.58837653905837</v>
      </c>
      <c r="W13" s="57" t="n">
        <v>0.241222836939403</v>
      </c>
      <c r="X13" s="56" t="n">
        <v>0.402090016077102</v>
      </c>
      <c r="Y13" s="58" t="s">
        <v>47</v>
      </c>
      <c r="Z13" s="58"/>
      <c r="AA13" s="58"/>
      <c r="AB13" s="58"/>
      <c r="AC13" s="58"/>
      <c r="AD13" s="58"/>
      <c r="AE13" s="58"/>
      <c r="AF13" s="58"/>
      <c r="AG13" s="58"/>
      <c r="AH13" s="59"/>
      <c r="AI13" s="52"/>
      <c r="AJ13" s="53" t="s">
        <v>46</v>
      </c>
      <c r="AK13" s="53"/>
      <c r="AL13" s="53"/>
      <c r="AM13" s="53"/>
      <c r="AN13" s="53"/>
      <c r="AO13" s="53"/>
      <c r="AP13" s="53"/>
      <c r="AQ13" s="53"/>
      <c r="AR13" s="53"/>
      <c r="AS13" s="54" t="n">
        <v>0.55332462669505</v>
      </c>
      <c r="AT13" s="55" t="n">
        <v>0.672172051738963</v>
      </c>
      <c r="AU13" s="55" t="n">
        <v>0.569979850163119</v>
      </c>
      <c r="AV13" s="55" t="n">
        <v>0.550890424968319</v>
      </c>
      <c r="AW13" s="55" t="n">
        <v>0.48575502693819</v>
      </c>
      <c r="AX13" s="55" t="n">
        <v>0.502289066962524</v>
      </c>
      <c r="AY13" s="56" t="n">
        <v>0.452263870976482</v>
      </c>
      <c r="AZ13" s="54" t="n">
        <v>0.458353527680379</v>
      </c>
      <c r="BA13" s="55" t="n">
        <v>0.352011210291229</v>
      </c>
      <c r="BB13" s="55" t="n">
        <v>0.65658453638142</v>
      </c>
      <c r="BC13" s="55" t="n">
        <v>0.417187006973929</v>
      </c>
      <c r="BD13" s="55" t="n">
        <v>0.339356152073276</v>
      </c>
      <c r="BE13" s="57" t="n">
        <v>0.378878862896791</v>
      </c>
      <c r="BF13" s="56" t="n">
        <v>0.560470898172754</v>
      </c>
      <c r="BG13" s="58" t="s">
        <v>47</v>
      </c>
      <c r="BH13" s="58"/>
      <c r="BI13" s="58"/>
      <c r="BJ13" s="58"/>
      <c r="BK13" s="58"/>
      <c r="BL13" s="58"/>
      <c r="BM13" s="58"/>
      <c r="BN13" s="58"/>
      <c r="BO13" s="58"/>
      <c r="BP13" s="59"/>
      <c r="BQ13" s="52"/>
      <c r="BR13" s="53" t="s">
        <v>46</v>
      </c>
      <c r="BS13" s="53"/>
      <c r="BT13" s="53"/>
      <c r="BU13" s="53"/>
      <c r="BV13" s="53"/>
      <c r="BW13" s="53"/>
      <c r="BX13" s="53"/>
      <c r="BY13" s="53"/>
      <c r="BZ13" s="53"/>
      <c r="CA13" s="54" t="n">
        <v>0.816183876700796</v>
      </c>
      <c r="CB13" s="55" t="n">
        <v>0.872631705690138</v>
      </c>
      <c r="CC13" s="55" t="n">
        <v>0.760156835858672</v>
      </c>
      <c r="CD13" s="55" t="n">
        <v>0.844939246997271</v>
      </c>
      <c r="CE13" s="55" t="n">
        <v>0.877155219377096</v>
      </c>
      <c r="CF13" s="55" t="n">
        <v>0.591209367612856</v>
      </c>
      <c r="CG13" s="56" t="n">
        <v>0.432340601322165</v>
      </c>
      <c r="CH13" s="54" t="n">
        <v>0.482428467569477</v>
      </c>
      <c r="CI13" s="55" t="n">
        <v>0.559255566473188</v>
      </c>
      <c r="CJ13" s="55" t="n">
        <v>0.493612984142083</v>
      </c>
      <c r="CK13" s="55" t="n">
        <v>0.453340597496739</v>
      </c>
      <c r="CL13" s="55" t="n">
        <v>0.385600179950808</v>
      </c>
      <c r="CM13" s="57" t="n">
        <v>0.462094391494422</v>
      </c>
      <c r="CN13" s="56" t="n">
        <v>0.369733688215641</v>
      </c>
      <c r="CO13" s="58" t="s">
        <v>47</v>
      </c>
      <c r="CP13" s="58"/>
      <c r="CQ13" s="58"/>
      <c r="CR13" s="58"/>
      <c r="CS13" s="58"/>
      <c r="CT13" s="58"/>
      <c r="CU13" s="58"/>
      <c r="CV13" s="58"/>
      <c r="CW13" s="58"/>
      <c r="CX13" s="59"/>
      <c r="CY13" s="52"/>
      <c r="CZ13" s="53" t="s">
        <v>46</v>
      </c>
      <c r="DA13" s="53"/>
      <c r="DB13" s="53"/>
      <c r="DC13" s="53"/>
      <c r="DD13" s="53"/>
      <c r="DE13" s="53"/>
      <c r="DF13" s="53"/>
      <c r="DG13" s="53"/>
      <c r="DH13" s="53"/>
      <c r="DI13" s="54" t="n">
        <v>0.408756458620126</v>
      </c>
      <c r="DJ13" s="55" t="n">
        <v>0.448595194929663</v>
      </c>
      <c r="DK13" s="55" t="n">
        <v>0.35325932511917</v>
      </c>
      <c r="DL13" s="55" t="n">
        <v>0.334936374585018</v>
      </c>
      <c r="DM13" s="55" t="n">
        <v>0.553885800764576</v>
      </c>
      <c r="DN13" s="55" t="n">
        <v>0.0958799012030098</v>
      </c>
      <c r="DO13" s="56" t="n">
        <v>0.452621126094208</v>
      </c>
      <c r="DP13" s="54" t="n">
        <v>0.339616328204365</v>
      </c>
      <c r="DQ13" s="55" t="n">
        <v>0.256143277738122</v>
      </c>
      <c r="DR13" s="55" t="n">
        <v>0.411764182417945</v>
      </c>
      <c r="DS13" s="55" t="n">
        <v>0.351654582293366</v>
      </c>
      <c r="DT13" s="55" t="n">
        <v>0.45028836193067</v>
      </c>
      <c r="DU13" s="57" t="n">
        <v>0.509465517552754</v>
      </c>
      <c r="DV13" s="56" t="n">
        <v>0.407063471026614</v>
      </c>
      <c r="DW13" s="58" t="s">
        <v>47</v>
      </c>
      <c r="DX13" s="58"/>
      <c r="DY13" s="58"/>
      <c r="DZ13" s="58"/>
      <c r="EA13" s="58"/>
      <c r="EB13" s="58"/>
      <c r="EC13" s="58"/>
      <c r="ED13" s="58"/>
      <c r="EE13" s="58"/>
      <c r="EF13" s="59"/>
      <c r="EG13" s="52"/>
      <c r="EH13" s="53" t="s">
        <v>46</v>
      </c>
      <c r="EI13" s="53"/>
      <c r="EJ13" s="53"/>
      <c r="EK13" s="53"/>
      <c r="EL13" s="53"/>
      <c r="EM13" s="53"/>
      <c r="EN13" s="53"/>
      <c r="EO13" s="53"/>
      <c r="EP13" s="53"/>
      <c r="EQ13" s="54" t="n">
        <v>0.571191425813348</v>
      </c>
      <c r="ER13" s="55" t="n">
        <v>0.740683084497892</v>
      </c>
      <c r="ES13" s="55" t="n">
        <v>0.464730881673159</v>
      </c>
      <c r="ET13" s="55" t="n">
        <v>0.421618698593555</v>
      </c>
      <c r="EU13" s="55" t="n">
        <v>0.382951264281128</v>
      </c>
      <c r="EV13" s="55" t="n">
        <v>0.431461304563939</v>
      </c>
      <c r="EW13" s="56" t="n">
        <v>0.403584526762796</v>
      </c>
      <c r="EX13" s="54" t="n">
        <v>0.807044581332049</v>
      </c>
      <c r="EY13" s="55" t="n">
        <v>0.844116432212024</v>
      </c>
      <c r="EZ13" s="55" t="n">
        <v>0.711263602526056</v>
      </c>
      <c r="FA13" s="55" t="n">
        <v>0.701686360812505</v>
      </c>
      <c r="FB13" s="55" t="n">
        <v>0.938750815145765</v>
      </c>
      <c r="FC13" s="57" t="n">
        <v>1</v>
      </c>
      <c r="FD13" s="51" t="s">
        <v>41</v>
      </c>
      <c r="FE13" s="58" t="s">
        <v>47</v>
      </c>
      <c r="FF13" s="58"/>
      <c r="FG13" s="58"/>
      <c r="FH13" s="58"/>
      <c r="FI13" s="58"/>
      <c r="FJ13" s="58"/>
      <c r="FK13" s="58"/>
      <c r="FL13" s="58"/>
      <c r="FM13" s="58"/>
      <c r="FN13" s="59"/>
      <c r="FO13" s="52"/>
      <c r="FP13" s="53" t="s">
        <v>46</v>
      </c>
      <c r="FQ13" s="53"/>
      <c r="FR13" s="53"/>
      <c r="FS13" s="53"/>
      <c r="FT13" s="53"/>
      <c r="FU13" s="53"/>
      <c r="FV13" s="53"/>
      <c r="FW13" s="53"/>
      <c r="FX13" s="53"/>
      <c r="FY13" s="54" t="n">
        <v>0.865510080876521</v>
      </c>
      <c r="FZ13" s="55" t="n">
        <v>0.851054740613474</v>
      </c>
      <c r="GA13" s="55" t="n">
        <v>0.900339457621916</v>
      </c>
      <c r="GB13" s="55" t="n">
        <v>0.882754374524451</v>
      </c>
      <c r="GC13" s="55" t="n">
        <v>0.759639089360118</v>
      </c>
      <c r="GD13" s="55" t="n">
        <v>0.879963201029137</v>
      </c>
      <c r="GE13" s="56" t="n">
        <v>0.60169853909761</v>
      </c>
      <c r="GF13" s="54" t="n">
        <v>0.630525771650611</v>
      </c>
      <c r="GG13" s="55" t="n">
        <v>0.650004968569602</v>
      </c>
      <c r="GH13" s="55" t="n">
        <v>0.529058482954234</v>
      </c>
      <c r="GI13" s="55" t="n">
        <v>0.68492661394615</v>
      </c>
      <c r="GJ13" s="55" t="n">
        <v>0.745409872175994</v>
      </c>
      <c r="GK13" s="57" t="n">
        <v>0.05</v>
      </c>
      <c r="GL13" s="56" t="n">
        <v>0.607629218510264</v>
      </c>
      <c r="GM13" s="58" t="s">
        <v>47</v>
      </c>
      <c r="GN13" s="58"/>
      <c r="GO13" s="58"/>
      <c r="GP13" s="58"/>
      <c r="GQ13" s="58"/>
      <c r="GR13" s="58"/>
      <c r="GS13" s="58"/>
      <c r="GT13" s="58"/>
      <c r="GU13" s="58"/>
      <c r="GV13" s="59"/>
    </row>
    <row r="14" customFormat="false" ht="31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0.36489154016633</v>
      </c>
      <c r="L14" s="55" t="n">
        <v>0.307824786267697</v>
      </c>
      <c r="M14" s="55" t="n">
        <v>0.368656487546931</v>
      </c>
      <c r="N14" s="55" t="n">
        <v>0.402641396366699</v>
      </c>
      <c r="O14" s="55" t="n">
        <v>0.416724028951811</v>
      </c>
      <c r="P14" s="55" t="n">
        <v>0.424520400634118</v>
      </c>
      <c r="Q14" s="56" t="n">
        <v>0.469012910212025</v>
      </c>
      <c r="R14" s="54" t="n">
        <v>0.248994844959583</v>
      </c>
      <c r="S14" s="55" t="n">
        <v>0.109256595041981</v>
      </c>
      <c r="T14" s="55" t="n">
        <v>0.265256710224262</v>
      </c>
      <c r="U14" s="55" t="n">
        <v>0.241481300526105</v>
      </c>
      <c r="V14" s="55" t="n">
        <v>0.328011530211684</v>
      </c>
      <c r="W14" s="57" t="n">
        <v>0.734767724416197</v>
      </c>
      <c r="X14" s="56" t="n">
        <v>0.595045378945946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v>0.332829828195354</v>
      </c>
      <c r="AT14" s="55" t="n">
        <v>0.25424635686987</v>
      </c>
      <c r="AU14" s="55" t="n">
        <v>0.299622043085918</v>
      </c>
      <c r="AV14" s="55" t="n">
        <v>0.355416206239767</v>
      </c>
      <c r="AW14" s="55" t="n">
        <v>0.365538585738131</v>
      </c>
      <c r="AX14" s="55" t="n">
        <v>0.391473219024728</v>
      </c>
      <c r="AY14" s="56" t="n">
        <v>0.437634011904597</v>
      </c>
      <c r="AZ14" s="54" t="n">
        <v>0.525051300314248</v>
      </c>
      <c r="BA14" s="55" t="n">
        <v>0.618660615789916</v>
      </c>
      <c r="BB14" s="55" t="n">
        <v>0.333115727342415</v>
      </c>
      <c r="BC14" s="55" t="n">
        <v>0.57506082517987</v>
      </c>
      <c r="BD14" s="55" t="n">
        <v>0.647254391151073</v>
      </c>
      <c r="BE14" s="57" t="n">
        <v>0.616488138636214</v>
      </c>
      <c r="BF14" s="56" t="n">
        <v>0.425365828925602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v>0.171941367509283</v>
      </c>
      <c r="CB14" s="55" t="n">
        <v>0.114652877846021</v>
      </c>
      <c r="CC14" s="55" t="n">
        <v>0.224347270147378</v>
      </c>
      <c r="CD14" s="55" t="n">
        <v>0.140135557984197</v>
      </c>
      <c r="CE14" s="55" t="n">
        <v>0.117040355022438</v>
      </c>
      <c r="CF14" s="55" t="n">
        <v>0.398156388131712</v>
      </c>
      <c r="CG14" s="56" t="n">
        <v>0.556461937585909</v>
      </c>
      <c r="CH14" s="54" t="n">
        <v>0.36903634404576</v>
      </c>
      <c r="CI14" s="55" t="n">
        <v>0.265660509183197</v>
      </c>
      <c r="CJ14" s="55" t="n">
        <v>0.373747516772908</v>
      </c>
      <c r="CK14" s="55" t="n">
        <v>0.412911319795051</v>
      </c>
      <c r="CL14" s="55" t="n">
        <v>0.473218262728249</v>
      </c>
      <c r="CM14" s="57" t="n">
        <v>0.381734028306694</v>
      </c>
      <c r="CN14" s="56" t="n">
        <v>0.513837404180865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v>0.533826338098832</v>
      </c>
      <c r="DJ14" s="55" t="n">
        <v>0.496627400959314</v>
      </c>
      <c r="DK14" s="55" t="n">
        <v>0.584077160922391</v>
      </c>
      <c r="DL14" s="55" t="n">
        <v>0.603701369471581</v>
      </c>
      <c r="DM14" s="55" t="n">
        <v>0.401796380259236</v>
      </c>
      <c r="DN14" s="55" t="n">
        <v>0.891735869508882</v>
      </c>
      <c r="DO14" s="56" t="n">
        <v>0.502613931694177</v>
      </c>
      <c r="DP14" s="54" t="n">
        <v>0.147531571207279</v>
      </c>
      <c r="DQ14" s="55" t="n">
        <v>0.0857271002210881</v>
      </c>
      <c r="DR14" s="55" t="n">
        <v>0.173959861800165</v>
      </c>
      <c r="DS14" s="55" t="n">
        <v>0.213263433014593</v>
      </c>
      <c r="DT14" s="55" t="n">
        <v>0.191668157007386</v>
      </c>
      <c r="DU14" s="57" t="n">
        <v>0.225247344711099</v>
      </c>
      <c r="DV14" s="56" t="n">
        <v>0.296003883630822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v>0.384129593533669</v>
      </c>
      <c r="ER14" s="55" t="n">
        <v>0.219836351416408</v>
      </c>
      <c r="ES14" s="55" t="n">
        <v>0.482719536036761</v>
      </c>
      <c r="ET14" s="55" t="n">
        <v>0.54107822069896</v>
      </c>
      <c r="EU14" s="55" t="n">
        <v>0.585177402302065</v>
      </c>
      <c r="EV14" s="55" t="n">
        <v>0.557449524737046</v>
      </c>
      <c r="EW14" s="56" t="n">
        <v>0.201047428786799</v>
      </c>
      <c r="EX14" s="54" t="n">
        <v>0.159196113015115</v>
      </c>
      <c r="EY14" s="55" t="n">
        <v>0.110163206206038</v>
      </c>
      <c r="EZ14" s="55" t="n">
        <v>0.280658706340757</v>
      </c>
      <c r="FA14" s="55" t="n">
        <v>0.293217701095712</v>
      </c>
      <c r="FB14" s="55" t="n">
        <v>0.0530907556407543</v>
      </c>
      <c r="FC14" s="60" t="s">
        <v>41</v>
      </c>
      <c r="FD14" s="51" t="s">
        <v>41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v>0.0952099986313223</v>
      </c>
      <c r="FZ14" s="55" t="n">
        <v>0.110727133636511</v>
      </c>
      <c r="GA14" s="55" t="n">
        <v>0.0692249613050138</v>
      </c>
      <c r="GB14" s="55" t="n">
        <v>0.0719023534738404</v>
      </c>
      <c r="GC14" s="55" t="n">
        <v>0.179958386040855</v>
      </c>
      <c r="GD14" s="55" t="n">
        <v>0.0936965130419364</v>
      </c>
      <c r="GE14" s="56" t="n">
        <v>0.38300446757386</v>
      </c>
      <c r="GF14" s="54" t="n">
        <v>0.325475656826582</v>
      </c>
      <c r="GG14" s="55" t="n">
        <v>0.31558989406436</v>
      </c>
      <c r="GH14" s="55" t="n">
        <v>0.385662454432842</v>
      </c>
      <c r="GI14" s="55" t="n">
        <v>0.286478878116143</v>
      </c>
      <c r="GJ14" s="55" t="n">
        <v>0.223010921128983</v>
      </c>
      <c r="GK14" s="57" t="n">
        <v>0.95</v>
      </c>
      <c r="GL14" s="56" t="n">
        <v>0.361011409562553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31.35" hidden="false" customHeight="true" outlineLevel="0" collapsed="false">
      <c r="A15" s="52"/>
      <c r="B15" s="61" t="s">
        <v>50</v>
      </c>
      <c r="C15" s="61"/>
      <c r="D15" s="61"/>
      <c r="E15" s="61"/>
      <c r="F15" s="61"/>
      <c r="G15" s="61"/>
      <c r="H15" s="61"/>
      <c r="I15" s="61"/>
      <c r="J15" s="61"/>
      <c r="K15" s="54" t="n">
        <v>0.0655749864187361</v>
      </c>
      <c r="L15" s="55" t="n">
        <v>0.0626996960382977</v>
      </c>
      <c r="M15" s="55" t="n">
        <v>0.0630515255456089</v>
      </c>
      <c r="N15" s="55" t="n">
        <v>0.0559298514616869</v>
      </c>
      <c r="O15" s="55" t="n">
        <v>0.0837713363934058</v>
      </c>
      <c r="P15" s="55" t="n">
        <v>0.0684429810613367</v>
      </c>
      <c r="Q15" s="56" t="n">
        <v>0.0660455804784831</v>
      </c>
      <c r="R15" s="54" t="n">
        <v>0.0163229706480687</v>
      </c>
      <c r="S15" s="55" t="n">
        <v>0.00394661071916048</v>
      </c>
      <c r="T15" s="55" t="n">
        <v>0.0107824827991142</v>
      </c>
      <c r="U15" s="55" t="n">
        <v>0.00571316554800581</v>
      </c>
      <c r="V15" s="55" t="n">
        <v>0.0743368711264627</v>
      </c>
      <c r="W15" s="57" t="n">
        <v>0.0238579833033613</v>
      </c>
      <c r="X15" s="56" t="n">
        <v>0.00179414609306182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61" t="s">
        <v>50</v>
      </c>
      <c r="AK15" s="61"/>
      <c r="AL15" s="61"/>
      <c r="AM15" s="61"/>
      <c r="AN15" s="61"/>
      <c r="AO15" s="61"/>
      <c r="AP15" s="61"/>
      <c r="AQ15" s="61"/>
      <c r="AR15" s="61"/>
      <c r="AS15" s="54" t="n">
        <v>0.0500119949588777</v>
      </c>
      <c r="AT15" s="55" t="n">
        <v>0.0362372790269283</v>
      </c>
      <c r="AU15" s="55" t="n">
        <v>0.0412712826044</v>
      </c>
      <c r="AV15" s="55" t="n">
        <v>0.0413935715411061</v>
      </c>
      <c r="AW15" s="55" t="n">
        <v>0.0735078555947052</v>
      </c>
      <c r="AX15" s="55" t="n">
        <v>0.044756648438734</v>
      </c>
      <c r="AY15" s="56" t="n">
        <v>0.0553097100970422</v>
      </c>
      <c r="AZ15" s="54" t="n">
        <v>0.0115862405858302</v>
      </c>
      <c r="BA15" s="55" t="n">
        <v>0.0212000455094367</v>
      </c>
      <c r="BB15" s="55" t="n">
        <v>0.00623340796747713</v>
      </c>
      <c r="BC15" s="55" t="n">
        <v>0.00538048460720713</v>
      </c>
      <c r="BD15" s="55" t="n">
        <v>0.0104102746382551</v>
      </c>
      <c r="BE15" s="57" t="n">
        <v>0.00273923397728806</v>
      </c>
      <c r="BF15" s="56" t="n">
        <v>0.00920218209569004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61" t="s">
        <v>50</v>
      </c>
      <c r="BS15" s="61"/>
      <c r="BT15" s="61"/>
      <c r="BU15" s="61"/>
      <c r="BV15" s="61"/>
      <c r="BW15" s="61"/>
      <c r="BX15" s="61"/>
      <c r="BY15" s="61"/>
      <c r="BZ15" s="61"/>
      <c r="CA15" s="62" t="s">
        <v>41</v>
      </c>
      <c r="CB15" s="63" t="s">
        <v>41</v>
      </c>
      <c r="CC15" s="63" t="s">
        <v>41</v>
      </c>
      <c r="CD15" s="63" t="s">
        <v>41</v>
      </c>
      <c r="CE15" s="63" t="s">
        <v>41</v>
      </c>
      <c r="CF15" s="63" t="s">
        <v>41</v>
      </c>
      <c r="CG15" s="51" t="s">
        <v>41</v>
      </c>
      <c r="CH15" s="54" t="n">
        <v>0.113563540442619</v>
      </c>
      <c r="CI15" s="55" t="n">
        <v>0.138860890750601</v>
      </c>
      <c r="CJ15" s="55" t="n">
        <v>0.102275976487467</v>
      </c>
      <c r="CK15" s="55" t="n">
        <v>0.100077739834725</v>
      </c>
      <c r="CL15" s="55" t="n">
        <v>0.099527391049331</v>
      </c>
      <c r="CM15" s="57" t="n">
        <v>0.128832058606739</v>
      </c>
      <c r="CN15" s="56" t="n">
        <v>0.0884884295084882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61" t="s">
        <v>50</v>
      </c>
      <c r="DA15" s="61"/>
      <c r="DB15" s="61"/>
      <c r="DC15" s="61"/>
      <c r="DD15" s="61"/>
      <c r="DE15" s="61"/>
      <c r="DF15" s="61"/>
      <c r="DG15" s="61"/>
      <c r="DH15" s="61"/>
      <c r="DI15" s="54" t="n">
        <v>0.0152517983301865</v>
      </c>
      <c r="DJ15" s="55" t="n">
        <v>0.0107931789790403</v>
      </c>
      <c r="DK15" s="55" t="n">
        <v>0.0142516426494791</v>
      </c>
      <c r="DL15" s="55" t="n">
        <v>0.0304440841511824</v>
      </c>
      <c r="DM15" s="55" t="n">
        <v>0.00747832778895334</v>
      </c>
      <c r="DN15" s="55" t="n">
        <v>0.000973571260571466</v>
      </c>
      <c r="DO15" s="56" t="n">
        <v>0.0139092913923633</v>
      </c>
      <c r="DP15" s="54" t="n">
        <v>0.00248351266230328</v>
      </c>
      <c r="DQ15" s="55" t="n">
        <v>0.000493454711636216</v>
      </c>
      <c r="DR15" s="55" t="n">
        <v>0.0014136013215872</v>
      </c>
      <c r="DS15" s="55" t="n">
        <v>0.00256103013451966</v>
      </c>
      <c r="DT15" s="55" t="n">
        <v>0.00845836249962634</v>
      </c>
      <c r="DU15" s="57" t="n">
        <v>0.00400038671721695</v>
      </c>
      <c r="DV15" s="56" t="n">
        <v>0.00330693713267128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61" t="s">
        <v>50</v>
      </c>
      <c r="EI15" s="61"/>
      <c r="EJ15" s="61"/>
      <c r="EK15" s="61"/>
      <c r="EL15" s="61"/>
      <c r="EM15" s="61"/>
      <c r="EN15" s="61"/>
      <c r="EO15" s="61"/>
      <c r="EP15" s="61"/>
      <c r="EQ15" s="54" t="n">
        <v>0.0320891100430046</v>
      </c>
      <c r="ER15" s="55" t="n">
        <v>0.0281325042018401</v>
      </c>
      <c r="ES15" s="55" t="n">
        <v>0.0433829605100033</v>
      </c>
      <c r="ET15" s="55" t="n">
        <v>0.0196624889497806</v>
      </c>
      <c r="EU15" s="55" t="n">
        <v>0.0124540698116369</v>
      </c>
      <c r="EV15" s="55" t="n">
        <v>0.0082186950993902</v>
      </c>
      <c r="EW15" s="56" t="n">
        <v>0.395368044450405</v>
      </c>
      <c r="EX15" s="54" t="n">
        <v>0.000884997472631463</v>
      </c>
      <c r="EY15" s="55" t="n">
        <v>0.000486106115538098</v>
      </c>
      <c r="EZ15" s="55" t="n">
        <v>0.00171879279923088</v>
      </c>
      <c r="FA15" s="55" t="n">
        <v>0.00213993078917799</v>
      </c>
      <c r="FB15" s="55" t="n">
        <v>0.00031910849784356</v>
      </c>
      <c r="FC15" s="60" t="s">
        <v>41</v>
      </c>
      <c r="FD15" s="51" t="s">
        <v>41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61" t="s">
        <v>50</v>
      </c>
      <c r="FQ15" s="61"/>
      <c r="FR15" s="61"/>
      <c r="FS15" s="61"/>
      <c r="FT15" s="61"/>
      <c r="FU15" s="61"/>
      <c r="FV15" s="61"/>
      <c r="FW15" s="61"/>
      <c r="FX15" s="61"/>
      <c r="FY15" s="54" t="n">
        <v>0.00336857601707084</v>
      </c>
      <c r="FZ15" s="55" t="n">
        <v>0.00241454439013183</v>
      </c>
      <c r="GA15" s="55" t="n">
        <v>0.00397221124417536</v>
      </c>
      <c r="GB15" s="55" t="n">
        <v>0.0019570701535332</v>
      </c>
      <c r="GC15" s="55" t="n">
        <v>0.024364437056645</v>
      </c>
      <c r="GD15" s="55" t="n">
        <v>0.00304661117345338</v>
      </c>
      <c r="GE15" s="56" t="n">
        <v>0.00118474549942654</v>
      </c>
      <c r="GF15" s="54" t="n">
        <v>0.0028414518679502</v>
      </c>
      <c r="GG15" s="55" t="n">
        <v>0.00169870047949174</v>
      </c>
      <c r="GH15" s="55" t="n">
        <v>0.00727270613768892</v>
      </c>
      <c r="GI15" s="55" t="n">
        <v>0.00123937842356132</v>
      </c>
      <c r="GJ15" s="55" t="n">
        <v>0.00390362833340215</v>
      </c>
      <c r="GK15" s="60" t="s">
        <v>41</v>
      </c>
      <c r="GL15" s="56" t="n">
        <v>0.000103366633738296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31.35" hidden="false" customHeight="true" outlineLevel="0" collapsed="false">
      <c r="A16" s="64"/>
      <c r="B16" s="61" t="s">
        <v>52</v>
      </c>
      <c r="C16" s="61"/>
      <c r="D16" s="61"/>
      <c r="E16" s="61"/>
      <c r="F16" s="61"/>
      <c r="G16" s="61"/>
      <c r="H16" s="61"/>
      <c r="I16" s="61"/>
      <c r="J16" s="61"/>
      <c r="K16" s="65" t="n">
        <v>0.0548087327418132</v>
      </c>
      <c r="L16" s="66" t="n">
        <v>0.0621571542028071</v>
      </c>
      <c r="M16" s="66" t="n">
        <v>0.0500697625395469</v>
      </c>
      <c r="N16" s="66" t="n">
        <v>0.0455669003610346</v>
      </c>
      <c r="O16" s="66" t="n">
        <v>0.0578311822499154</v>
      </c>
      <c r="P16" s="66" t="n">
        <v>0.0450017949254601</v>
      </c>
      <c r="Q16" s="67" t="n">
        <v>0.0467838043154552</v>
      </c>
      <c r="R16" s="65" t="n">
        <v>0.0995531971204931</v>
      </c>
      <c r="S16" s="66" t="n">
        <v>0.221087404124481</v>
      </c>
      <c r="T16" s="66" t="n">
        <v>0.0347337589582482</v>
      </c>
      <c r="U16" s="66" t="n">
        <v>0.0496985866311649</v>
      </c>
      <c r="V16" s="66" t="n">
        <v>0.00927505960348297</v>
      </c>
      <c r="W16" s="68" t="n">
        <v>0.000151455341038128</v>
      </c>
      <c r="X16" s="67" t="n">
        <v>0.00107045888388942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69"/>
      <c r="AI16" s="64"/>
      <c r="AJ16" s="61" t="s">
        <v>52</v>
      </c>
      <c r="AK16" s="61"/>
      <c r="AL16" s="61"/>
      <c r="AM16" s="61"/>
      <c r="AN16" s="61"/>
      <c r="AO16" s="61"/>
      <c r="AP16" s="61"/>
      <c r="AQ16" s="61"/>
      <c r="AR16" s="61"/>
      <c r="AS16" s="65" t="n">
        <v>0.0638335501465699</v>
      </c>
      <c r="AT16" s="66" t="n">
        <v>0.0373443123642363</v>
      </c>
      <c r="AU16" s="66" t="n">
        <v>0.0891268241465628</v>
      </c>
      <c r="AV16" s="66" t="n">
        <v>0.0522997972508067</v>
      </c>
      <c r="AW16" s="66" t="n">
        <v>0.0751985317289733</v>
      </c>
      <c r="AX16" s="66" t="n">
        <v>0.0614810655740156</v>
      </c>
      <c r="AY16" s="67" t="n">
        <v>0.0547924070218796</v>
      </c>
      <c r="AZ16" s="65" t="n">
        <v>0.0050089313190838</v>
      </c>
      <c r="BA16" s="66" t="n">
        <v>0.00812812840941827</v>
      </c>
      <c r="BB16" s="66" t="n">
        <v>0.00406632830868768</v>
      </c>
      <c r="BC16" s="66" t="n">
        <v>0.00237168323899448</v>
      </c>
      <c r="BD16" s="66" t="n">
        <v>0.00297918213739562</v>
      </c>
      <c r="BE16" s="68" t="n">
        <v>0.00189376448970746</v>
      </c>
      <c r="BF16" s="67" t="n">
        <v>0.00496109080595461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69"/>
      <c r="BQ16" s="64"/>
      <c r="BR16" s="61" t="s">
        <v>52</v>
      </c>
      <c r="BS16" s="61"/>
      <c r="BT16" s="61"/>
      <c r="BU16" s="61"/>
      <c r="BV16" s="61"/>
      <c r="BW16" s="61"/>
      <c r="BX16" s="61"/>
      <c r="BY16" s="61"/>
      <c r="BZ16" s="61"/>
      <c r="CA16" s="65" t="n">
        <v>0.0118747557899207</v>
      </c>
      <c r="CB16" s="66" t="n">
        <v>0.0127154164638409</v>
      </c>
      <c r="CC16" s="66" t="n">
        <v>0.0154958939939511</v>
      </c>
      <c r="CD16" s="66" t="n">
        <v>0.0149251950185317</v>
      </c>
      <c r="CE16" s="66" t="n">
        <v>0.00580442560046619</v>
      </c>
      <c r="CF16" s="66" t="n">
        <v>0.0106342442554328</v>
      </c>
      <c r="CG16" s="67" t="n">
        <v>0.0111974610919263</v>
      </c>
      <c r="CH16" s="65" t="n">
        <v>0.0349716479377606</v>
      </c>
      <c r="CI16" s="66" t="n">
        <v>0.036223033593012</v>
      </c>
      <c r="CJ16" s="66" t="n">
        <v>0.0303635225975444</v>
      </c>
      <c r="CK16" s="66" t="n">
        <v>0.033670342873485</v>
      </c>
      <c r="CL16" s="66" t="n">
        <v>0.0416541662716141</v>
      </c>
      <c r="CM16" s="68" t="n">
        <v>0.027339521592145</v>
      </c>
      <c r="CN16" s="67" t="n">
        <v>0.0279404780950068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69"/>
      <c r="CY16" s="64"/>
      <c r="CZ16" s="61" t="s">
        <v>52</v>
      </c>
      <c r="DA16" s="61"/>
      <c r="DB16" s="61"/>
      <c r="DC16" s="61"/>
      <c r="DD16" s="61"/>
      <c r="DE16" s="61"/>
      <c r="DF16" s="61"/>
      <c r="DG16" s="61"/>
      <c r="DH16" s="61"/>
      <c r="DI16" s="65" t="n">
        <v>0.0421654049614977</v>
      </c>
      <c r="DJ16" s="66" t="n">
        <v>0.0439842251319827</v>
      </c>
      <c r="DK16" s="66" t="n">
        <v>0.0484118713089611</v>
      </c>
      <c r="DL16" s="66" t="n">
        <v>0.0309181717922198</v>
      </c>
      <c r="DM16" s="66" t="n">
        <v>0.036839491187235</v>
      </c>
      <c r="DN16" s="66" t="n">
        <v>0.0114106580275367</v>
      </c>
      <c r="DO16" s="67" t="n">
        <v>0.0308556508192517</v>
      </c>
      <c r="DP16" s="65" t="n">
        <v>0.51036858795195</v>
      </c>
      <c r="DQ16" s="66" t="n">
        <v>0.657636167329153</v>
      </c>
      <c r="DR16" s="66" t="n">
        <v>0.412862354460303</v>
      </c>
      <c r="DS16" s="66" t="n">
        <v>0.432520954557522</v>
      </c>
      <c r="DT16" s="66" t="n">
        <v>0.349585118562317</v>
      </c>
      <c r="DU16" s="68" t="n">
        <v>0.26128675101893</v>
      </c>
      <c r="DV16" s="67" t="n">
        <v>0.293625708209893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69"/>
      <c r="EG16" s="64"/>
      <c r="EH16" s="61" t="s">
        <v>52</v>
      </c>
      <c r="EI16" s="61"/>
      <c r="EJ16" s="61"/>
      <c r="EK16" s="61"/>
      <c r="EL16" s="61"/>
      <c r="EM16" s="61"/>
      <c r="EN16" s="61"/>
      <c r="EO16" s="61"/>
      <c r="EP16" s="61"/>
      <c r="EQ16" s="65" t="n">
        <v>0.0125898709507236</v>
      </c>
      <c r="ER16" s="66" t="n">
        <v>0.01134805988386</v>
      </c>
      <c r="ES16" s="66" t="n">
        <v>0.00916662178007707</v>
      </c>
      <c r="ET16" s="66" t="n">
        <v>0.0176405917577041</v>
      </c>
      <c r="EU16" s="66" t="n">
        <v>0.0194172636051697</v>
      </c>
      <c r="EV16" s="66" t="n">
        <v>0.00287047559962551</v>
      </c>
      <c r="EW16" s="70" t="s">
        <v>41</v>
      </c>
      <c r="EX16" s="65" t="n">
        <v>0.0328743081371037</v>
      </c>
      <c r="EY16" s="66" t="n">
        <v>0.045234255466399</v>
      </c>
      <c r="EZ16" s="66" t="n">
        <v>0.00635889833395726</v>
      </c>
      <c r="FA16" s="66" t="n">
        <v>0.00295600730260427</v>
      </c>
      <c r="FB16" s="66" t="n">
        <v>0.00783932071563663</v>
      </c>
      <c r="FC16" s="71" t="s">
        <v>41</v>
      </c>
      <c r="FD16" s="70" t="s">
        <v>41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69"/>
      <c r="FO16" s="64"/>
      <c r="FP16" s="61" t="s">
        <v>52</v>
      </c>
      <c r="FQ16" s="61"/>
      <c r="FR16" s="61"/>
      <c r="FS16" s="61"/>
      <c r="FT16" s="61"/>
      <c r="FU16" s="61"/>
      <c r="FV16" s="61"/>
      <c r="FW16" s="61"/>
      <c r="FX16" s="61"/>
      <c r="FY16" s="65" t="n">
        <v>0.0359113444544443</v>
      </c>
      <c r="FZ16" s="66" t="n">
        <v>0.0358035813598837</v>
      </c>
      <c r="GA16" s="66" t="n">
        <v>0.0264633698288946</v>
      </c>
      <c r="GB16" s="66" t="n">
        <v>0.0433862018481758</v>
      </c>
      <c r="GC16" s="66" t="n">
        <v>0.0360380875423836</v>
      </c>
      <c r="GD16" s="66" t="n">
        <v>0.0232936747554736</v>
      </c>
      <c r="GE16" s="67" t="n">
        <v>0.0141122478291031</v>
      </c>
      <c r="GF16" s="65" t="n">
        <v>0.0411571196548569</v>
      </c>
      <c r="GG16" s="66" t="n">
        <v>0.0327064368865459</v>
      </c>
      <c r="GH16" s="66" t="n">
        <v>0.0780063564752354</v>
      </c>
      <c r="GI16" s="66" t="n">
        <v>0.0273551295141459</v>
      </c>
      <c r="GJ16" s="66" t="n">
        <v>0.0276755783616205</v>
      </c>
      <c r="GK16" s="71" t="s">
        <v>41</v>
      </c>
      <c r="GL16" s="67" t="n">
        <v>0.0312560052934451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69"/>
    </row>
    <row r="17" customFormat="false" ht="31.35" hidden="false" customHeight="true" outlineLevel="0" collapsed="false">
      <c r="A17" s="45" t="s">
        <v>54</v>
      </c>
      <c r="B17" s="45"/>
      <c r="C17" s="45"/>
      <c r="D17" s="45"/>
      <c r="E17" s="45"/>
      <c r="F17" s="45"/>
      <c r="G17" s="45"/>
      <c r="H17" s="45"/>
      <c r="I17" s="45"/>
      <c r="J17" s="45"/>
      <c r="K17" s="46" t="n">
        <v>1</v>
      </c>
      <c r="L17" s="47" t="n">
        <v>1</v>
      </c>
      <c r="M17" s="47" t="n">
        <v>1</v>
      </c>
      <c r="N17" s="47" t="n">
        <v>1</v>
      </c>
      <c r="O17" s="47" t="n">
        <v>1</v>
      </c>
      <c r="P17" s="47" t="n">
        <v>1</v>
      </c>
      <c r="Q17" s="51" t="n">
        <v>1</v>
      </c>
      <c r="R17" s="46" t="n">
        <v>1</v>
      </c>
      <c r="S17" s="47" t="n">
        <v>1</v>
      </c>
      <c r="T17" s="47" t="n">
        <v>1</v>
      </c>
      <c r="U17" s="47" t="n">
        <v>1</v>
      </c>
      <c r="V17" s="47" t="n">
        <v>1</v>
      </c>
      <c r="W17" s="49" t="n">
        <v>1</v>
      </c>
      <c r="X17" s="51" t="n">
        <v>1</v>
      </c>
      <c r="Y17" s="50" t="s">
        <v>55</v>
      </c>
      <c r="Z17" s="50"/>
      <c r="AA17" s="50"/>
      <c r="AB17" s="50"/>
      <c r="AC17" s="50"/>
      <c r="AD17" s="50"/>
      <c r="AE17" s="50"/>
      <c r="AF17" s="50"/>
      <c r="AG17" s="50"/>
      <c r="AH17" s="50"/>
      <c r="AI17" s="45" t="s">
        <v>54</v>
      </c>
      <c r="AJ17" s="45"/>
      <c r="AK17" s="45"/>
      <c r="AL17" s="45"/>
      <c r="AM17" s="45"/>
      <c r="AN17" s="45"/>
      <c r="AO17" s="45"/>
      <c r="AP17" s="45"/>
      <c r="AQ17" s="45"/>
      <c r="AR17" s="45"/>
      <c r="AS17" s="46" t="n">
        <v>1</v>
      </c>
      <c r="AT17" s="47" t="n">
        <v>1</v>
      </c>
      <c r="AU17" s="47" t="n">
        <v>1</v>
      </c>
      <c r="AV17" s="47" t="n">
        <v>1</v>
      </c>
      <c r="AW17" s="47" t="n">
        <v>1</v>
      </c>
      <c r="AX17" s="47" t="n">
        <v>1</v>
      </c>
      <c r="AY17" s="51" t="n">
        <v>1</v>
      </c>
      <c r="AZ17" s="46" t="n">
        <v>1</v>
      </c>
      <c r="BA17" s="47" t="n">
        <v>1</v>
      </c>
      <c r="BB17" s="47" t="n">
        <v>1</v>
      </c>
      <c r="BC17" s="47" t="n">
        <v>1</v>
      </c>
      <c r="BD17" s="47" t="n">
        <v>1</v>
      </c>
      <c r="BE17" s="49" t="n">
        <v>1</v>
      </c>
      <c r="BF17" s="51" t="n">
        <v>1</v>
      </c>
      <c r="BG17" s="50" t="s">
        <v>55</v>
      </c>
      <c r="BH17" s="50"/>
      <c r="BI17" s="50"/>
      <c r="BJ17" s="50"/>
      <c r="BK17" s="50"/>
      <c r="BL17" s="50"/>
      <c r="BM17" s="50"/>
      <c r="BN17" s="50"/>
      <c r="BO17" s="50"/>
      <c r="BP17" s="50"/>
      <c r="BQ17" s="45" t="s">
        <v>54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46" t="n">
        <v>1</v>
      </c>
      <c r="CB17" s="47" t="n">
        <v>1</v>
      </c>
      <c r="CC17" s="47" t="n">
        <v>1</v>
      </c>
      <c r="CD17" s="47" t="n">
        <v>1</v>
      </c>
      <c r="CE17" s="47" t="n">
        <v>1</v>
      </c>
      <c r="CF17" s="47" t="n">
        <v>1</v>
      </c>
      <c r="CG17" s="51" t="n">
        <v>1</v>
      </c>
      <c r="CH17" s="46" t="n">
        <v>1</v>
      </c>
      <c r="CI17" s="47" t="n">
        <v>1</v>
      </c>
      <c r="CJ17" s="47" t="n">
        <v>1</v>
      </c>
      <c r="CK17" s="47" t="n">
        <v>1</v>
      </c>
      <c r="CL17" s="47" t="n">
        <v>1</v>
      </c>
      <c r="CM17" s="49" t="n">
        <v>1</v>
      </c>
      <c r="CN17" s="51" t="n">
        <v>1</v>
      </c>
      <c r="CO17" s="50" t="s">
        <v>55</v>
      </c>
      <c r="CP17" s="50"/>
      <c r="CQ17" s="50"/>
      <c r="CR17" s="50"/>
      <c r="CS17" s="50"/>
      <c r="CT17" s="50"/>
      <c r="CU17" s="50"/>
      <c r="CV17" s="50"/>
      <c r="CW17" s="50"/>
      <c r="CX17" s="50"/>
      <c r="CY17" s="45" t="s">
        <v>54</v>
      </c>
      <c r="CZ17" s="45"/>
      <c r="DA17" s="45"/>
      <c r="DB17" s="45"/>
      <c r="DC17" s="45"/>
      <c r="DD17" s="45"/>
      <c r="DE17" s="45"/>
      <c r="DF17" s="45"/>
      <c r="DG17" s="45"/>
      <c r="DH17" s="45"/>
      <c r="DI17" s="46" t="n">
        <v>1</v>
      </c>
      <c r="DJ17" s="47" t="n">
        <v>1</v>
      </c>
      <c r="DK17" s="47" t="n">
        <v>1</v>
      </c>
      <c r="DL17" s="47" t="n">
        <v>1</v>
      </c>
      <c r="DM17" s="47" t="n">
        <v>1</v>
      </c>
      <c r="DN17" s="47" t="n">
        <v>1</v>
      </c>
      <c r="DO17" s="51" t="n">
        <v>1</v>
      </c>
      <c r="DP17" s="46" t="n">
        <v>1</v>
      </c>
      <c r="DQ17" s="47" t="n">
        <v>1</v>
      </c>
      <c r="DR17" s="47" t="n">
        <v>1</v>
      </c>
      <c r="DS17" s="47" t="n">
        <v>1</v>
      </c>
      <c r="DT17" s="47" t="n">
        <v>1</v>
      </c>
      <c r="DU17" s="49" t="n">
        <v>1</v>
      </c>
      <c r="DV17" s="51" t="n">
        <v>1</v>
      </c>
      <c r="DW17" s="50" t="s">
        <v>55</v>
      </c>
      <c r="DX17" s="50"/>
      <c r="DY17" s="50"/>
      <c r="DZ17" s="50"/>
      <c r="EA17" s="50"/>
      <c r="EB17" s="50"/>
      <c r="EC17" s="50"/>
      <c r="ED17" s="50"/>
      <c r="EE17" s="50"/>
      <c r="EF17" s="50"/>
      <c r="EG17" s="45" t="s">
        <v>54</v>
      </c>
      <c r="EH17" s="45"/>
      <c r="EI17" s="45"/>
      <c r="EJ17" s="45"/>
      <c r="EK17" s="45"/>
      <c r="EL17" s="45"/>
      <c r="EM17" s="45"/>
      <c r="EN17" s="45"/>
      <c r="EO17" s="45"/>
      <c r="EP17" s="45"/>
      <c r="EQ17" s="46" t="n">
        <v>1</v>
      </c>
      <c r="ER17" s="47" t="n">
        <v>1</v>
      </c>
      <c r="ES17" s="47" t="n">
        <v>1</v>
      </c>
      <c r="ET17" s="47" t="n">
        <v>1</v>
      </c>
      <c r="EU17" s="47" t="n">
        <v>1</v>
      </c>
      <c r="EV17" s="47" t="n">
        <v>1</v>
      </c>
      <c r="EW17" s="51" t="n">
        <v>1</v>
      </c>
      <c r="EX17" s="46" t="n">
        <v>1</v>
      </c>
      <c r="EY17" s="47" t="n">
        <v>1</v>
      </c>
      <c r="EZ17" s="47" t="n">
        <v>1</v>
      </c>
      <c r="FA17" s="47" t="n">
        <v>1</v>
      </c>
      <c r="FB17" s="47" t="n">
        <v>1</v>
      </c>
      <c r="FC17" s="49" t="n">
        <v>1</v>
      </c>
      <c r="FD17" s="51" t="s">
        <v>41</v>
      </c>
      <c r="FE17" s="50" t="s">
        <v>55</v>
      </c>
      <c r="FF17" s="50"/>
      <c r="FG17" s="50"/>
      <c r="FH17" s="50"/>
      <c r="FI17" s="50"/>
      <c r="FJ17" s="50"/>
      <c r="FK17" s="50"/>
      <c r="FL17" s="50"/>
      <c r="FM17" s="50"/>
      <c r="FN17" s="50"/>
      <c r="FO17" s="45" t="s">
        <v>54</v>
      </c>
      <c r="FP17" s="45"/>
      <c r="FQ17" s="45"/>
      <c r="FR17" s="45"/>
      <c r="FS17" s="45"/>
      <c r="FT17" s="45"/>
      <c r="FU17" s="45"/>
      <c r="FV17" s="45"/>
      <c r="FW17" s="45"/>
      <c r="FX17" s="45"/>
      <c r="FY17" s="46" t="n">
        <v>1</v>
      </c>
      <c r="FZ17" s="47" t="n">
        <v>1</v>
      </c>
      <c r="GA17" s="47" t="n">
        <v>1</v>
      </c>
      <c r="GB17" s="47" t="n">
        <v>1</v>
      </c>
      <c r="GC17" s="47" t="n">
        <v>1</v>
      </c>
      <c r="GD17" s="47" t="n">
        <v>1</v>
      </c>
      <c r="GE17" s="51" t="n">
        <v>1</v>
      </c>
      <c r="GF17" s="46" t="n">
        <v>1</v>
      </c>
      <c r="GG17" s="47" t="n">
        <v>1</v>
      </c>
      <c r="GH17" s="47" t="n">
        <v>1</v>
      </c>
      <c r="GI17" s="47" t="n">
        <v>1</v>
      </c>
      <c r="GJ17" s="47" t="n">
        <v>1</v>
      </c>
      <c r="GK17" s="49" t="n">
        <v>1</v>
      </c>
      <c r="GL17" s="51" t="n">
        <v>1</v>
      </c>
      <c r="GM17" s="50" t="s">
        <v>55</v>
      </c>
      <c r="GN17" s="50"/>
      <c r="GO17" s="50"/>
      <c r="GP17" s="50"/>
      <c r="GQ17" s="50"/>
      <c r="GR17" s="50"/>
      <c r="GS17" s="50"/>
      <c r="GT17" s="50"/>
      <c r="GU17" s="50"/>
      <c r="GV17" s="50"/>
    </row>
    <row r="18" customFormat="false" ht="31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v>0.547438273520362</v>
      </c>
      <c r="L18" s="55" t="n">
        <v>0.523512265249876</v>
      </c>
      <c r="M18" s="55" t="n">
        <v>0.544220251741128</v>
      </c>
      <c r="N18" s="55" t="n">
        <v>0.503508021984745</v>
      </c>
      <c r="O18" s="55" t="n">
        <v>0.517285999167911</v>
      </c>
      <c r="P18" s="55" t="n">
        <v>0.685855025578024</v>
      </c>
      <c r="Q18" s="56" t="n">
        <v>0.639582049831024</v>
      </c>
      <c r="R18" s="54" t="n">
        <v>0.427307086303876</v>
      </c>
      <c r="S18" s="55" t="n">
        <v>0.326963132166584</v>
      </c>
      <c r="T18" s="55" t="n">
        <v>0.554769263664466</v>
      </c>
      <c r="U18" s="55" t="n">
        <v>0.633862569737127</v>
      </c>
      <c r="V18" s="55" t="n">
        <v>0.412374151502631</v>
      </c>
      <c r="W18" s="57" t="n">
        <v>0.352075690826287</v>
      </c>
      <c r="X18" s="56" t="n">
        <v>0.384790717171808</v>
      </c>
      <c r="Y18" s="58" t="s">
        <v>4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v>0.482469179722987</v>
      </c>
      <c r="AT18" s="55" t="n">
        <v>0.63093887201117</v>
      </c>
      <c r="AU18" s="55" t="n">
        <v>0.510320452606855</v>
      </c>
      <c r="AV18" s="55" t="n">
        <v>0.479669508887876</v>
      </c>
      <c r="AW18" s="55" t="n">
        <v>0.366530163131733</v>
      </c>
      <c r="AX18" s="55" t="n">
        <v>0.471155520309209</v>
      </c>
      <c r="AY18" s="56" t="n">
        <v>0.483007337521621</v>
      </c>
      <c r="AZ18" s="54" t="n">
        <v>0.489930721079025</v>
      </c>
      <c r="BA18" s="55" t="n">
        <v>0.444386658367031</v>
      </c>
      <c r="BB18" s="55" t="n">
        <v>0.679771639373561</v>
      </c>
      <c r="BC18" s="55" t="n">
        <v>0.426661940811358</v>
      </c>
      <c r="BD18" s="55" t="n">
        <v>0.315405466804756</v>
      </c>
      <c r="BE18" s="57" t="n">
        <v>0.272916627242226</v>
      </c>
      <c r="BF18" s="56" t="n">
        <v>0.391148681786427</v>
      </c>
      <c r="BG18" s="58" t="s">
        <v>4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v>0.499315641646255</v>
      </c>
      <c r="CB18" s="55" t="n">
        <v>0.584881612969841</v>
      </c>
      <c r="CC18" s="55" t="n">
        <v>0.290524607824216</v>
      </c>
      <c r="CD18" s="55" t="n">
        <v>0.583350097409305</v>
      </c>
      <c r="CE18" s="55" t="n">
        <v>0.751236852665691</v>
      </c>
      <c r="CF18" s="55" t="n">
        <v>0.378571104762555</v>
      </c>
      <c r="CG18" s="56" t="n">
        <v>0.229186006614812</v>
      </c>
      <c r="CH18" s="54" t="n">
        <v>0.676315621311931</v>
      </c>
      <c r="CI18" s="55" t="n">
        <v>0.710251482196672</v>
      </c>
      <c r="CJ18" s="55" t="n">
        <v>0.665178821294112</v>
      </c>
      <c r="CK18" s="55" t="n">
        <v>0.676466642444849</v>
      </c>
      <c r="CL18" s="55" t="n">
        <v>0.584283374322176</v>
      </c>
      <c r="CM18" s="57" t="n">
        <v>0.728154782956951</v>
      </c>
      <c r="CN18" s="56" t="n">
        <v>0.698309029879174</v>
      </c>
      <c r="CO18" s="58" t="s">
        <v>4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v>0.142371646106496</v>
      </c>
      <c r="DJ18" s="55" t="n">
        <v>0.12739276557228</v>
      </c>
      <c r="DK18" s="55" t="n">
        <v>0.182569542675197</v>
      </c>
      <c r="DL18" s="55" t="n">
        <v>0.133215402416344</v>
      </c>
      <c r="DM18" s="55" t="n">
        <v>0.543866338667064</v>
      </c>
      <c r="DN18" s="55" t="n">
        <v>0.0118246169125989</v>
      </c>
      <c r="DO18" s="56" t="n">
        <v>0.831270097335282</v>
      </c>
      <c r="DP18" s="54" t="n">
        <v>0.257302526710436</v>
      </c>
      <c r="DQ18" s="55" t="n">
        <v>0.243898254133855</v>
      </c>
      <c r="DR18" s="55" t="n">
        <v>0.325478550857039</v>
      </c>
      <c r="DS18" s="55" t="n">
        <v>0.298348129130625</v>
      </c>
      <c r="DT18" s="55" t="n">
        <v>0.17963405771344</v>
      </c>
      <c r="DU18" s="57" t="n">
        <v>0.333038774648935</v>
      </c>
      <c r="DV18" s="56" t="n">
        <v>0.199298880491007</v>
      </c>
      <c r="DW18" s="58" t="s">
        <v>4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v>0.509677673380123</v>
      </c>
      <c r="ER18" s="55" t="n">
        <v>0.597698728844904</v>
      </c>
      <c r="ES18" s="55" t="n">
        <v>0.436859461992925</v>
      </c>
      <c r="ET18" s="55" t="n">
        <v>0.683492497607321</v>
      </c>
      <c r="EU18" s="55" t="n">
        <v>0.168144243274913</v>
      </c>
      <c r="EV18" s="55" t="n">
        <v>0.184089322696861</v>
      </c>
      <c r="EW18" s="56" t="n">
        <v>0.791529880870367</v>
      </c>
      <c r="EX18" s="54" t="n">
        <v>0.157227485961557</v>
      </c>
      <c r="EY18" s="55" t="n">
        <v>0.175347835679556</v>
      </c>
      <c r="EZ18" s="55" t="n">
        <v>0.168731563086256</v>
      </c>
      <c r="FA18" s="55" t="n">
        <v>0.0824691874112921</v>
      </c>
      <c r="FB18" s="55" t="n">
        <v>0.0667111167232207</v>
      </c>
      <c r="FC18" s="57" t="n">
        <v>0.4</v>
      </c>
      <c r="FD18" s="51" t="s">
        <v>41</v>
      </c>
      <c r="FE18" s="58" t="s">
        <v>4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v>0.0773018971410851</v>
      </c>
      <c r="FZ18" s="55" t="n">
        <v>0.115039783026206</v>
      </c>
      <c r="GA18" s="55" t="n">
        <v>0.0311382857752827</v>
      </c>
      <c r="GB18" s="55" t="n">
        <v>0.0247286179751888</v>
      </c>
      <c r="GC18" s="55" t="n">
        <v>0.0704373646811281</v>
      </c>
      <c r="GD18" s="55" t="n">
        <v>0.0922196137253586</v>
      </c>
      <c r="GE18" s="56" t="n">
        <v>0.00822392071456975</v>
      </c>
      <c r="GF18" s="54" t="n">
        <v>0.416556573915802</v>
      </c>
      <c r="GG18" s="55" t="n">
        <v>0.378895740682146</v>
      </c>
      <c r="GH18" s="55" t="n">
        <v>0.461859868330049</v>
      </c>
      <c r="GI18" s="55" t="n">
        <v>0.516208659164647</v>
      </c>
      <c r="GJ18" s="55" t="n">
        <v>0.668334473375832</v>
      </c>
      <c r="GK18" s="60" t="s">
        <v>41</v>
      </c>
      <c r="GL18" s="56" t="n">
        <v>0.18773002385577</v>
      </c>
      <c r="GM18" s="58" t="s">
        <v>4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31.35" hidden="false" customHeight="true" outlineLevel="0" collapsed="false">
      <c r="A19" s="52"/>
      <c r="B19" s="53" t="s">
        <v>57</v>
      </c>
      <c r="C19" s="53"/>
      <c r="D19" s="53"/>
      <c r="E19" s="53"/>
      <c r="F19" s="53"/>
      <c r="G19" s="53"/>
      <c r="H19" s="53"/>
      <c r="I19" s="53"/>
      <c r="J19" s="53"/>
      <c r="K19" s="54" t="n">
        <v>0.210143228763867</v>
      </c>
      <c r="L19" s="55" t="n">
        <v>0.125953797417473</v>
      </c>
      <c r="M19" s="55" t="n">
        <v>0.228580715088365</v>
      </c>
      <c r="N19" s="55" t="n">
        <v>0.214399276101708</v>
      </c>
      <c r="O19" s="55" t="n">
        <v>0.365271293683027</v>
      </c>
      <c r="P19" s="55" t="n">
        <v>0.185857781476846</v>
      </c>
      <c r="Q19" s="56" t="n">
        <v>0.207632109402316</v>
      </c>
      <c r="R19" s="54" t="n">
        <v>0.160513322853509</v>
      </c>
      <c r="S19" s="55" t="n">
        <v>0.0165302208066541</v>
      </c>
      <c r="T19" s="55" t="n">
        <v>0.111674534583423</v>
      </c>
      <c r="U19" s="55" t="n">
        <v>0.178408746196344</v>
      </c>
      <c r="V19" s="55" t="n">
        <v>0.458991512504153</v>
      </c>
      <c r="W19" s="57" t="n">
        <v>0.509202991041266</v>
      </c>
      <c r="X19" s="56" t="n">
        <v>0.0391227484200788</v>
      </c>
      <c r="Y19" s="58" t="s">
        <v>49</v>
      </c>
      <c r="Z19" s="58"/>
      <c r="AA19" s="58"/>
      <c r="AB19" s="58"/>
      <c r="AC19" s="58"/>
      <c r="AD19" s="58"/>
      <c r="AE19" s="58"/>
      <c r="AF19" s="58"/>
      <c r="AG19" s="58"/>
      <c r="AH19" s="59"/>
      <c r="AI19" s="52"/>
      <c r="AJ19" s="53" t="s">
        <v>57</v>
      </c>
      <c r="AK19" s="53"/>
      <c r="AL19" s="53"/>
      <c r="AM19" s="53"/>
      <c r="AN19" s="53"/>
      <c r="AO19" s="53"/>
      <c r="AP19" s="53"/>
      <c r="AQ19" s="53"/>
      <c r="AR19" s="53"/>
      <c r="AS19" s="54" t="n">
        <v>0.42219043249546</v>
      </c>
      <c r="AT19" s="55" t="n">
        <v>0.289465932864153</v>
      </c>
      <c r="AU19" s="55" t="n">
        <v>0.38808289358633</v>
      </c>
      <c r="AV19" s="55" t="n">
        <v>0.436163203473784</v>
      </c>
      <c r="AW19" s="55" t="n">
        <v>0.546935483115101</v>
      </c>
      <c r="AX19" s="55" t="n">
        <v>0.44054973541751</v>
      </c>
      <c r="AY19" s="56" t="n">
        <v>0.331986913618388</v>
      </c>
      <c r="AZ19" s="54" t="n">
        <v>0.220475503244143</v>
      </c>
      <c r="BA19" s="55" t="n">
        <v>0.118738002492362</v>
      </c>
      <c r="BB19" s="55" t="n">
        <v>0.152747902167883</v>
      </c>
      <c r="BC19" s="55" t="n">
        <v>0.348716298963056</v>
      </c>
      <c r="BD19" s="55" t="n">
        <v>0.476047391224179</v>
      </c>
      <c r="BE19" s="57" t="n">
        <v>0.434897747027744</v>
      </c>
      <c r="BF19" s="56" t="n">
        <v>0.342274760359603</v>
      </c>
      <c r="BG19" s="58" t="s">
        <v>49</v>
      </c>
      <c r="BH19" s="58"/>
      <c r="BI19" s="58"/>
      <c r="BJ19" s="58"/>
      <c r="BK19" s="58"/>
      <c r="BL19" s="58"/>
      <c r="BM19" s="58"/>
      <c r="BN19" s="58"/>
      <c r="BO19" s="58"/>
      <c r="BP19" s="59"/>
      <c r="BQ19" s="52"/>
      <c r="BR19" s="53" t="s">
        <v>57</v>
      </c>
      <c r="BS19" s="53"/>
      <c r="BT19" s="53"/>
      <c r="BU19" s="53"/>
      <c r="BV19" s="53"/>
      <c r="BW19" s="53"/>
      <c r="BX19" s="53"/>
      <c r="BY19" s="53"/>
      <c r="BZ19" s="53"/>
      <c r="CA19" s="54" t="n">
        <v>0.271612773004616</v>
      </c>
      <c r="CB19" s="55" t="n">
        <v>0.135360448716134</v>
      </c>
      <c r="CC19" s="55" t="n">
        <v>0.475380786352442</v>
      </c>
      <c r="CD19" s="55" t="n">
        <v>0.225404335567267</v>
      </c>
      <c r="CE19" s="55" t="n">
        <v>0.0750803019807843</v>
      </c>
      <c r="CF19" s="55" t="n">
        <v>0.347264602234145</v>
      </c>
      <c r="CG19" s="56" t="n">
        <v>0.417025961683672</v>
      </c>
      <c r="CH19" s="54" t="n">
        <v>0.208740993084071</v>
      </c>
      <c r="CI19" s="55" t="n">
        <v>0.161837328728899</v>
      </c>
      <c r="CJ19" s="55" t="n">
        <v>0.243562449062296</v>
      </c>
      <c r="CK19" s="55" t="n">
        <v>0.221007552928122</v>
      </c>
      <c r="CL19" s="55" t="n">
        <v>0.30828579666699</v>
      </c>
      <c r="CM19" s="57" t="n">
        <v>0.142759415194201</v>
      </c>
      <c r="CN19" s="56" t="n">
        <v>0.173014661350756</v>
      </c>
      <c r="CO19" s="58" t="s">
        <v>49</v>
      </c>
      <c r="CP19" s="58"/>
      <c r="CQ19" s="58"/>
      <c r="CR19" s="58"/>
      <c r="CS19" s="58"/>
      <c r="CT19" s="58"/>
      <c r="CU19" s="58"/>
      <c r="CV19" s="58"/>
      <c r="CW19" s="58"/>
      <c r="CX19" s="59"/>
      <c r="CY19" s="52"/>
      <c r="CZ19" s="53" t="s">
        <v>57</v>
      </c>
      <c r="DA19" s="53"/>
      <c r="DB19" s="53"/>
      <c r="DC19" s="53"/>
      <c r="DD19" s="53"/>
      <c r="DE19" s="53"/>
      <c r="DF19" s="53"/>
      <c r="DG19" s="53"/>
      <c r="DH19" s="53"/>
      <c r="DI19" s="54" t="n">
        <v>0.0235991317103728</v>
      </c>
      <c r="DJ19" s="55" t="n">
        <v>0.0137966705008401</v>
      </c>
      <c r="DK19" s="55" t="n">
        <v>0.0449707147747305</v>
      </c>
      <c r="DL19" s="55" t="n">
        <v>0.0265955066421886</v>
      </c>
      <c r="DM19" s="55" t="n">
        <v>0.00238894368224682</v>
      </c>
      <c r="DN19" s="55" t="n">
        <v>0.720485172952208</v>
      </c>
      <c r="DO19" s="56" t="n">
        <v>0.000850962165760771</v>
      </c>
      <c r="DP19" s="54" t="n">
        <v>0.0539490327145893</v>
      </c>
      <c r="DQ19" s="55" t="n">
        <v>0.0408621323734325</v>
      </c>
      <c r="DR19" s="55" t="n">
        <v>0.0249645355461988</v>
      </c>
      <c r="DS19" s="55" t="n">
        <v>0.0778858520207299</v>
      </c>
      <c r="DT19" s="55" t="n">
        <v>0.0933282553666821</v>
      </c>
      <c r="DU19" s="57" t="n">
        <v>0.0701863649462116</v>
      </c>
      <c r="DV19" s="56" t="n">
        <v>0.13546627677282</v>
      </c>
      <c r="DW19" s="58" t="s">
        <v>49</v>
      </c>
      <c r="DX19" s="58"/>
      <c r="DY19" s="58"/>
      <c r="DZ19" s="58"/>
      <c r="EA19" s="58"/>
      <c r="EB19" s="58"/>
      <c r="EC19" s="58"/>
      <c r="ED19" s="58"/>
      <c r="EE19" s="58"/>
      <c r="EF19" s="59"/>
      <c r="EG19" s="52"/>
      <c r="EH19" s="53" t="s">
        <v>57</v>
      </c>
      <c r="EI19" s="53"/>
      <c r="EJ19" s="53"/>
      <c r="EK19" s="53"/>
      <c r="EL19" s="53"/>
      <c r="EM19" s="53"/>
      <c r="EN19" s="53"/>
      <c r="EO19" s="53"/>
      <c r="EP19" s="53"/>
      <c r="EQ19" s="54" t="n">
        <v>0.279177285386108</v>
      </c>
      <c r="ER19" s="55" t="n">
        <v>0.0769362670021408</v>
      </c>
      <c r="ES19" s="55" t="n">
        <v>0.384784185529857</v>
      </c>
      <c r="ET19" s="55" t="n">
        <v>0.23999511043684</v>
      </c>
      <c r="EU19" s="55" t="n">
        <v>0.675970648934787</v>
      </c>
      <c r="EV19" s="55" t="n">
        <v>0.770194152637917</v>
      </c>
      <c r="EW19" s="56" t="n">
        <v>0.197684022225202</v>
      </c>
      <c r="EX19" s="54" t="n">
        <v>0.0429848976859038</v>
      </c>
      <c r="EY19" s="55" t="n">
        <v>0.0139273646638973</v>
      </c>
      <c r="EZ19" s="55" t="n">
        <v>0.0570901346155278</v>
      </c>
      <c r="FA19" s="55" t="n">
        <v>0.153697288037262</v>
      </c>
      <c r="FB19" s="55" t="n">
        <v>0.0433655400173752</v>
      </c>
      <c r="FC19" s="60" t="s">
        <v>41</v>
      </c>
      <c r="FD19" s="51" t="s">
        <v>41</v>
      </c>
      <c r="FE19" s="58" t="s">
        <v>49</v>
      </c>
      <c r="FF19" s="58"/>
      <c r="FG19" s="58"/>
      <c r="FH19" s="58"/>
      <c r="FI19" s="58"/>
      <c r="FJ19" s="58"/>
      <c r="FK19" s="58"/>
      <c r="FL19" s="58"/>
      <c r="FM19" s="58"/>
      <c r="FN19" s="59"/>
      <c r="FO19" s="52"/>
      <c r="FP19" s="53" t="s">
        <v>57</v>
      </c>
      <c r="FQ19" s="53"/>
      <c r="FR19" s="53"/>
      <c r="FS19" s="53"/>
      <c r="FT19" s="53"/>
      <c r="FU19" s="53"/>
      <c r="FV19" s="53"/>
      <c r="FW19" s="53"/>
      <c r="FX19" s="53"/>
      <c r="FY19" s="54" t="n">
        <v>0.0128494609105459</v>
      </c>
      <c r="FZ19" s="55" t="n">
        <v>0.0033169092319587</v>
      </c>
      <c r="GA19" s="55" t="n">
        <v>0.0153215201511233</v>
      </c>
      <c r="GB19" s="55" t="n">
        <v>0.0134224546162276</v>
      </c>
      <c r="GC19" s="55" t="n">
        <v>0.12568913514412</v>
      </c>
      <c r="GD19" s="55" t="n">
        <v>0.169611875849128</v>
      </c>
      <c r="GE19" s="56" t="n">
        <v>0.213031286617139</v>
      </c>
      <c r="GF19" s="54" t="n">
        <v>0.191135926857516</v>
      </c>
      <c r="GG19" s="55" t="n">
        <v>0.139098022004384</v>
      </c>
      <c r="GH19" s="55" t="n">
        <v>0.263356756849994</v>
      </c>
      <c r="GI19" s="55" t="n">
        <v>0.396005248333473</v>
      </c>
      <c r="GJ19" s="55" t="n">
        <v>0.152643772887746</v>
      </c>
      <c r="GK19" s="60" t="s">
        <v>41</v>
      </c>
      <c r="GL19" s="56" t="n">
        <v>0.0164758657446644</v>
      </c>
      <c r="GM19" s="58" t="s">
        <v>49</v>
      </c>
      <c r="GN19" s="58"/>
      <c r="GO19" s="58"/>
      <c r="GP19" s="58"/>
      <c r="GQ19" s="58"/>
      <c r="GR19" s="58"/>
      <c r="GS19" s="58"/>
      <c r="GT19" s="58"/>
      <c r="GU19" s="58"/>
      <c r="GV19" s="59"/>
    </row>
    <row r="20" customFormat="false" ht="31.35" hidden="false" customHeight="true" outlineLevel="0" collapsed="false">
      <c r="A20" s="52"/>
      <c r="B20" s="53" t="s">
        <v>58</v>
      </c>
      <c r="C20" s="53"/>
      <c r="D20" s="53"/>
      <c r="E20" s="53"/>
      <c r="F20" s="53"/>
      <c r="G20" s="53"/>
      <c r="H20" s="53"/>
      <c r="I20" s="53"/>
      <c r="J20" s="53"/>
      <c r="K20" s="54" t="n">
        <v>0.0157677629380791</v>
      </c>
      <c r="L20" s="55" t="n">
        <v>0.0188456364152123</v>
      </c>
      <c r="M20" s="55" t="n">
        <v>0.00783167151253927</v>
      </c>
      <c r="N20" s="55" t="n">
        <v>0.00796137785567726</v>
      </c>
      <c r="O20" s="55" t="n">
        <v>0.0231149022479936</v>
      </c>
      <c r="P20" s="55" t="n">
        <v>0.0136572316701138</v>
      </c>
      <c r="Q20" s="56" t="n">
        <v>0.0245381794376448</v>
      </c>
      <c r="R20" s="54" t="n">
        <v>0.00219054336403385</v>
      </c>
      <c r="S20" s="55" t="n">
        <v>1.24550178780267E-006</v>
      </c>
      <c r="T20" s="55" t="n">
        <v>8.44778265838535E-006</v>
      </c>
      <c r="U20" s="55" t="n">
        <v>0.00204033390321336</v>
      </c>
      <c r="V20" s="55" t="n">
        <v>5.38314313626009E-005</v>
      </c>
      <c r="W20" s="57" t="n">
        <v>0.0155342194786235</v>
      </c>
      <c r="X20" s="56" t="n">
        <v>6.24610778947212E-005</v>
      </c>
      <c r="Y20" s="58" t="s">
        <v>59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58</v>
      </c>
      <c r="AK20" s="53"/>
      <c r="AL20" s="53"/>
      <c r="AM20" s="53"/>
      <c r="AN20" s="53"/>
      <c r="AO20" s="53"/>
      <c r="AP20" s="53"/>
      <c r="AQ20" s="53"/>
      <c r="AR20" s="53"/>
      <c r="AS20" s="54" t="n">
        <v>0.0170427790346568</v>
      </c>
      <c r="AT20" s="55" t="n">
        <v>0.00499023621089557</v>
      </c>
      <c r="AU20" s="55" t="n">
        <v>0.0169278050914047</v>
      </c>
      <c r="AV20" s="55" t="n">
        <v>0.00815084227810936</v>
      </c>
      <c r="AW20" s="55" t="n">
        <v>0.0220620223825639</v>
      </c>
      <c r="AX20" s="55" t="n">
        <v>0.0103698942939476</v>
      </c>
      <c r="AY20" s="56" t="n">
        <v>0.0550254225308395</v>
      </c>
      <c r="AZ20" s="54" t="n">
        <v>0.00148806495536344</v>
      </c>
      <c r="BA20" s="55" t="n">
        <v>0.00281807695216192</v>
      </c>
      <c r="BB20" s="55" t="n">
        <v>0.000818776473292836</v>
      </c>
      <c r="BC20" s="55" t="n">
        <v>0.000319939604554867</v>
      </c>
      <c r="BD20" s="55" t="n">
        <v>0.00107071455747436</v>
      </c>
      <c r="BE20" s="57" t="n">
        <v>0.000349910217076685</v>
      </c>
      <c r="BF20" s="56" t="n">
        <v>0.000872083413764796</v>
      </c>
      <c r="BG20" s="58" t="s">
        <v>59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58</v>
      </c>
      <c r="BS20" s="53"/>
      <c r="BT20" s="53"/>
      <c r="BU20" s="53"/>
      <c r="BV20" s="53"/>
      <c r="BW20" s="53"/>
      <c r="BX20" s="53"/>
      <c r="BY20" s="53"/>
      <c r="BZ20" s="53"/>
      <c r="CA20" s="54" t="n">
        <v>0.0175768794869066</v>
      </c>
      <c r="CB20" s="55" t="n">
        <v>0.0294194600184198</v>
      </c>
      <c r="CC20" s="55" t="n">
        <v>0.023780224280331</v>
      </c>
      <c r="CD20" s="55" t="n">
        <v>0.00921753421745248</v>
      </c>
      <c r="CE20" s="55" t="n">
        <v>0.00116793064098565</v>
      </c>
      <c r="CF20" s="55" t="n">
        <v>0.00491183954038409</v>
      </c>
      <c r="CG20" s="56" t="n">
        <v>0.0069137671980703</v>
      </c>
      <c r="CH20" s="54" t="n">
        <v>0.0202176623480087</v>
      </c>
      <c r="CI20" s="55" t="n">
        <v>0.0310867796145067</v>
      </c>
      <c r="CJ20" s="55" t="n">
        <v>0.00808128788230721</v>
      </c>
      <c r="CK20" s="55" t="n">
        <v>0.0116911934143701</v>
      </c>
      <c r="CL20" s="55" t="n">
        <v>0.0252503700367223</v>
      </c>
      <c r="CM20" s="57" t="n">
        <v>0.0140482552682645</v>
      </c>
      <c r="CN20" s="56" t="n">
        <v>0.0163882993302803</v>
      </c>
      <c r="CO20" s="58" t="s">
        <v>59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58</v>
      </c>
      <c r="DA20" s="53"/>
      <c r="DB20" s="53"/>
      <c r="DC20" s="53"/>
      <c r="DD20" s="53"/>
      <c r="DE20" s="53"/>
      <c r="DF20" s="53"/>
      <c r="DG20" s="53"/>
      <c r="DH20" s="53"/>
      <c r="DI20" s="54" t="n">
        <v>0.001618320854409</v>
      </c>
      <c r="DJ20" s="55" t="n">
        <v>0.002707165611662</v>
      </c>
      <c r="DK20" s="55" t="n">
        <v>2.85181852635111E-005</v>
      </c>
      <c r="DL20" s="55" t="n">
        <v>0.000196287455642254</v>
      </c>
      <c r="DM20" s="55" t="n">
        <v>0.000172601789591301</v>
      </c>
      <c r="DN20" s="55" t="n">
        <v>0.000186746637793097</v>
      </c>
      <c r="DO20" s="56" t="n">
        <v>1.62828814864538E-005</v>
      </c>
      <c r="DP20" s="54" t="n">
        <v>0.00116269219563788</v>
      </c>
      <c r="DQ20" s="55" t="n">
        <v>0.000999552972775864</v>
      </c>
      <c r="DR20" s="55" t="n">
        <v>0.000509138454436804</v>
      </c>
      <c r="DS20" s="55" t="n">
        <v>0.00330181377382428</v>
      </c>
      <c r="DT20" s="55" t="n">
        <v>0.000684528986675632</v>
      </c>
      <c r="DU20" s="57" t="n">
        <v>0.00328536272358343</v>
      </c>
      <c r="DV20" s="56" t="n">
        <v>0.00104404363772525</v>
      </c>
      <c r="DW20" s="58" t="s">
        <v>59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58</v>
      </c>
      <c r="EI20" s="53"/>
      <c r="EJ20" s="53"/>
      <c r="EK20" s="53"/>
      <c r="EL20" s="53"/>
      <c r="EM20" s="53"/>
      <c r="EN20" s="53"/>
      <c r="EO20" s="53"/>
      <c r="EP20" s="53"/>
      <c r="EQ20" s="54" t="n">
        <v>0.00401727619223314</v>
      </c>
      <c r="ER20" s="55" t="n">
        <v>0.0082436867898963</v>
      </c>
      <c r="ES20" s="55" t="n">
        <v>0.00105161598971766</v>
      </c>
      <c r="ET20" s="55" t="n">
        <v>0.000748351666411348</v>
      </c>
      <c r="EU20" s="55" t="n">
        <v>0.00067014194928905</v>
      </c>
      <c r="EV20" s="55" t="n">
        <v>0.0014066534643048</v>
      </c>
      <c r="EW20" s="51" t="s">
        <v>41</v>
      </c>
      <c r="EX20" s="62" t="s">
        <v>41</v>
      </c>
      <c r="EY20" s="63" t="s">
        <v>41</v>
      </c>
      <c r="EZ20" s="63" t="s">
        <v>41</v>
      </c>
      <c r="FA20" s="63" t="s">
        <v>41</v>
      </c>
      <c r="FB20" s="63" t="s">
        <v>41</v>
      </c>
      <c r="FC20" s="60" t="s">
        <v>41</v>
      </c>
      <c r="FD20" s="51" t="s">
        <v>41</v>
      </c>
      <c r="FE20" s="58" t="s">
        <v>59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58</v>
      </c>
      <c r="FQ20" s="53"/>
      <c r="FR20" s="53"/>
      <c r="FS20" s="53"/>
      <c r="FT20" s="53"/>
      <c r="FU20" s="53"/>
      <c r="FV20" s="53"/>
      <c r="FW20" s="53"/>
      <c r="FX20" s="53"/>
      <c r="FY20" s="54" t="n">
        <v>0.0001456490477923</v>
      </c>
      <c r="FZ20" s="63" t="s">
        <v>41</v>
      </c>
      <c r="GA20" s="55" t="n">
        <v>2.19221837341207E-007</v>
      </c>
      <c r="GB20" s="63" t="s">
        <v>41</v>
      </c>
      <c r="GC20" s="55" t="n">
        <v>0.00426832218137109</v>
      </c>
      <c r="GD20" s="63" t="s">
        <v>41</v>
      </c>
      <c r="GE20" s="51" t="s">
        <v>41</v>
      </c>
      <c r="GF20" s="54" t="n">
        <v>0.00194228208855908</v>
      </c>
      <c r="GG20" s="55" t="n">
        <v>0.00227039124092151</v>
      </c>
      <c r="GH20" s="55" t="n">
        <v>0.00200781383116137</v>
      </c>
      <c r="GI20" s="55" t="n">
        <v>0.000412680846306446</v>
      </c>
      <c r="GJ20" s="55" t="n">
        <v>4.63718966242525E-005</v>
      </c>
      <c r="GK20" s="60" t="s">
        <v>41</v>
      </c>
      <c r="GL20" s="56" t="n">
        <v>1.93822149973952E-005</v>
      </c>
      <c r="GM20" s="58" t="s">
        <v>59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customFormat="false" ht="31.35" hidden="false" customHeight="true" outlineLevel="0" collapsed="false">
      <c r="A21" s="52"/>
      <c r="B21" s="53" t="s">
        <v>60</v>
      </c>
      <c r="C21" s="53"/>
      <c r="D21" s="53"/>
      <c r="E21" s="53"/>
      <c r="F21" s="53"/>
      <c r="G21" s="53"/>
      <c r="H21" s="53"/>
      <c r="I21" s="53"/>
      <c r="J21" s="53"/>
      <c r="K21" s="54" t="n">
        <v>0.18117255101798</v>
      </c>
      <c r="L21" s="55" t="n">
        <v>0.283527628456645</v>
      </c>
      <c r="M21" s="55" t="n">
        <v>0.174985464138187</v>
      </c>
      <c r="N21" s="55" t="n">
        <v>0.239752919220736</v>
      </c>
      <c r="O21" s="55" t="n">
        <v>0.0488737819556501</v>
      </c>
      <c r="P21" s="55" t="n">
        <v>0.0637164651852697</v>
      </c>
      <c r="Q21" s="56" t="n">
        <v>0.0770260491813348</v>
      </c>
      <c r="R21" s="54" t="n">
        <v>0.318870187343703</v>
      </c>
      <c r="S21" s="55" t="n">
        <v>0.569928035884123</v>
      </c>
      <c r="T21" s="55" t="n">
        <v>0.206119774833999</v>
      </c>
      <c r="U21" s="55" t="n">
        <v>0.0729376417520978</v>
      </c>
      <c r="V21" s="55" t="n">
        <v>0.0396432829703419</v>
      </c>
      <c r="W21" s="57" t="n">
        <v>0.0958461627887316</v>
      </c>
      <c r="X21" s="56" t="n">
        <v>0.575158353488926</v>
      </c>
      <c r="Y21" s="58" t="s">
        <v>61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0</v>
      </c>
      <c r="AK21" s="53"/>
      <c r="AL21" s="53"/>
      <c r="AM21" s="53"/>
      <c r="AN21" s="53"/>
      <c r="AO21" s="53"/>
      <c r="AP21" s="53"/>
      <c r="AQ21" s="53"/>
      <c r="AR21" s="53"/>
      <c r="AS21" s="54" t="n">
        <v>0.0415263342478545</v>
      </c>
      <c r="AT21" s="55" t="n">
        <v>0.0460647616004059</v>
      </c>
      <c r="AU21" s="55" t="n">
        <v>0.025985035675861</v>
      </c>
      <c r="AV21" s="55" t="n">
        <v>0.0516710836068394</v>
      </c>
      <c r="AW21" s="55" t="n">
        <v>0.0322639255024869</v>
      </c>
      <c r="AX21" s="55" t="n">
        <v>0.0478767380587239</v>
      </c>
      <c r="AY21" s="56" t="n">
        <v>0.07566389751019</v>
      </c>
      <c r="AZ21" s="54" t="n">
        <v>0.226239093200385</v>
      </c>
      <c r="BA21" s="55" t="n">
        <v>0.389536911556636</v>
      </c>
      <c r="BB21" s="55" t="n">
        <v>0.126999453125581</v>
      </c>
      <c r="BC21" s="55" t="n">
        <v>0.0840316767945439</v>
      </c>
      <c r="BD21" s="55" t="n">
        <v>0.13160691280162</v>
      </c>
      <c r="BE21" s="57" t="n">
        <v>0.194162541713941</v>
      </c>
      <c r="BF21" s="56" t="n">
        <v>0.202317031870303</v>
      </c>
      <c r="BG21" s="58" t="s">
        <v>61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0</v>
      </c>
      <c r="BS21" s="53"/>
      <c r="BT21" s="53"/>
      <c r="BU21" s="53"/>
      <c r="BV21" s="53"/>
      <c r="BW21" s="53"/>
      <c r="BX21" s="53"/>
      <c r="BY21" s="53"/>
      <c r="BZ21" s="53"/>
      <c r="CA21" s="54" t="n">
        <v>0.192184394236782</v>
      </c>
      <c r="CB21" s="55" t="n">
        <v>0.22042496281177</v>
      </c>
      <c r="CC21" s="55" t="n">
        <v>0.190438206315255</v>
      </c>
      <c r="CD21" s="55" t="n">
        <v>0.161489692309101</v>
      </c>
      <c r="CE21" s="55" t="n">
        <v>0.161350755385033</v>
      </c>
      <c r="CF21" s="55" t="n">
        <v>0.265453544181021</v>
      </c>
      <c r="CG21" s="56" t="n">
        <v>0.33064775064802</v>
      </c>
      <c r="CH21" s="54" t="n">
        <v>0.0471834676733205</v>
      </c>
      <c r="CI21" s="55" t="n">
        <v>0.0472864414177005</v>
      </c>
      <c r="CJ21" s="55" t="n">
        <v>0.0439914372762409</v>
      </c>
      <c r="CK21" s="55" t="n">
        <v>0.0490302337664461</v>
      </c>
      <c r="CL21" s="55" t="n">
        <v>0.0333866747658188</v>
      </c>
      <c r="CM21" s="57" t="n">
        <v>0.0608912627522703</v>
      </c>
      <c r="CN21" s="56" t="n">
        <v>0.0606535654600353</v>
      </c>
      <c r="CO21" s="58" t="s">
        <v>61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0</v>
      </c>
      <c r="DA21" s="53"/>
      <c r="DB21" s="53"/>
      <c r="DC21" s="53"/>
      <c r="DD21" s="53"/>
      <c r="DE21" s="53"/>
      <c r="DF21" s="53"/>
      <c r="DG21" s="53"/>
      <c r="DH21" s="53"/>
      <c r="DI21" s="54" t="n">
        <v>0.800494405660743</v>
      </c>
      <c r="DJ21" s="55" t="n">
        <v>0.812308788120147</v>
      </c>
      <c r="DK21" s="55" t="n">
        <v>0.75894610334851</v>
      </c>
      <c r="DL21" s="55" t="n">
        <v>0.823691585959547</v>
      </c>
      <c r="DM21" s="55" t="n">
        <v>0.403553029125819</v>
      </c>
      <c r="DN21" s="55" t="n">
        <v>0.262910084405088</v>
      </c>
      <c r="DO21" s="56" t="n">
        <v>0.16615695856288</v>
      </c>
      <c r="DP21" s="54" t="n">
        <v>0.616106959005062</v>
      </c>
      <c r="DQ21" s="55" t="n">
        <v>0.610344524595115</v>
      </c>
      <c r="DR21" s="55" t="n">
        <v>0.580435165218471</v>
      </c>
      <c r="DS21" s="55" t="n">
        <v>0.593234987056562</v>
      </c>
      <c r="DT21" s="55" t="n">
        <v>0.697176696927587</v>
      </c>
      <c r="DU21" s="57" t="n">
        <v>0.573172103182678</v>
      </c>
      <c r="DV21" s="56" t="n">
        <v>0.652834479142642</v>
      </c>
      <c r="DW21" s="58" t="s">
        <v>61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0</v>
      </c>
      <c r="EI21" s="53"/>
      <c r="EJ21" s="53"/>
      <c r="EK21" s="53"/>
      <c r="EL21" s="53"/>
      <c r="EM21" s="53"/>
      <c r="EN21" s="53"/>
      <c r="EO21" s="53"/>
      <c r="EP21" s="53"/>
      <c r="EQ21" s="54" t="n">
        <v>0.135754778303181</v>
      </c>
      <c r="ER21" s="55" t="n">
        <v>0.223974114942745</v>
      </c>
      <c r="ES21" s="55" t="n">
        <v>0.0866113731910917</v>
      </c>
      <c r="ET21" s="55" t="n">
        <v>0.0595112777999845</v>
      </c>
      <c r="EU21" s="55" t="n">
        <v>0.0809067601403921</v>
      </c>
      <c r="EV21" s="55" t="n">
        <v>0.0223153883754672</v>
      </c>
      <c r="EW21" s="56" t="n">
        <v>0.0106701173678239</v>
      </c>
      <c r="EX21" s="54" t="n">
        <v>0.770291133843735</v>
      </c>
      <c r="EY21" s="55" t="n">
        <v>0.773390384506542</v>
      </c>
      <c r="EZ21" s="55" t="n">
        <v>0.767458908373684</v>
      </c>
      <c r="FA21" s="55" t="n">
        <v>0.738228054184568</v>
      </c>
      <c r="FB21" s="55" t="n">
        <v>0.888247866499153</v>
      </c>
      <c r="FC21" s="57" t="n">
        <v>0.6</v>
      </c>
      <c r="FD21" s="51" t="s">
        <v>41</v>
      </c>
      <c r="FE21" s="58" t="s">
        <v>61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0</v>
      </c>
      <c r="FQ21" s="53"/>
      <c r="FR21" s="53"/>
      <c r="FS21" s="53"/>
      <c r="FT21" s="53"/>
      <c r="FU21" s="53"/>
      <c r="FV21" s="53"/>
      <c r="FW21" s="53"/>
      <c r="FX21" s="53"/>
      <c r="FY21" s="54" t="n">
        <v>0.876640467064382</v>
      </c>
      <c r="FZ21" s="55" t="n">
        <v>0.848609743687828</v>
      </c>
      <c r="GA21" s="55" t="n">
        <v>0.913825148557788</v>
      </c>
      <c r="GB21" s="55" t="n">
        <v>0.950278130297793</v>
      </c>
      <c r="GC21" s="55" t="n">
        <v>0.653308083523703</v>
      </c>
      <c r="GD21" s="55" t="n">
        <v>0.734936148995026</v>
      </c>
      <c r="GE21" s="56" t="n">
        <v>0.77624455009994</v>
      </c>
      <c r="GF21" s="54" t="n">
        <v>0.329304776169906</v>
      </c>
      <c r="GG21" s="55" t="n">
        <v>0.422616225011104</v>
      </c>
      <c r="GH21" s="55" t="n">
        <v>0.192445586173966</v>
      </c>
      <c r="GI21" s="55" t="n">
        <v>0.0486097711322751</v>
      </c>
      <c r="GJ21" s="55" t="n">
        <v>0.172809153592574</v>
      </c>
      <c r="GK21" s="60" t="s">
        <v>41</v>
      </c>
      <c r="GL21" s="56" t="n">
        <v>0.764255430954306</v>
      </c>
      <c r="GM21" s="58" t="s">
        <v>61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customFormat="false" ht="31.35" hidden="false" customHeight="true" outlineLevel="0" collapsed="false">
      <c r="A22" s="64"/>
      <c r="B22" s="61" t="s">
        <v>62</v>
      </c>
      <c r="C22" s="61"/>
      <c r="D22" s="61"/>
      <c r="E22" s="61"/>
      <c r="F22" s="61"/>
      <c r="G22" s="61"/>
      <c r="H22" s="61"/>
      <c r="I22" s="61"/>
      <c r="J22" s="61"/>
      <c r="K22" s="65" t="n">
        <v>0.0454781837578198</v>
      </c>
      <c r="L22" s="66" t="n">
        <v>0.0481606724607927</v>
      </c>
      <c r="M22" s="66" t="n">
        <v>0.0443818975197806</v>
      </c>
      <c r="N22" s="66" t="n">
        <v>0.0343784048371331</v>
      </c>
      <c r="O22" s="66" t="n">
        <v>0.0454540229454193</v>
      </c>
      <c r="P22" s="66" t="n">
        <v>0.0509134960897459</v>
      </c>
      <c r="Q22" s="67" t="n">
        <v>0.0512216121476817</v>
      </c>
      <c r="R22" s="65" t="n">
        <v>0.0911188601162682</v>
      </c>
      <c r="S22" s="66" t="n">
        <v>0.0865773656408507</v>
      </c>
      <c r="T22" s="66" t="n">
        <v>0.127427979135453</v>
      </c>
      <c r="U22" s="66" t="n">
        <v>0.112750708411217</v>
      </c>
      <c r="V22" s="66" t="n">
        <v>0.0889372215915112</v>
      </c>
      <c r="W22" s="68" t="n">
        <v>0.0273409358650916</v>
      </c>
      <c r="X22" s="67" t="n">
        <v>0.000865719841292032</v>
      </c>
      <c r="Y22" s="58" t="s">
        <v>63</v>
      </c>
      <c r="Z22" s="58"/>
      <c r="AA22" s="58"/>
      <c r="AB22" s="58"/>
      <c r="AC22" s="58"/>
      <c r="AD22" s="58"/>
      <c r="AE22" s="58"/>
      <c r="AF22" s="58"/>
      <c r="AG22" s="58"/>
      <c r="AH22" s="69"/>
      <c r="AI22" s="64"/>
      <c r="AJ22" s="61" t="s">
        <v>62</v>
      </c>
      <c r="AK22" s="61"/>
      <c r="AL22" s="61"/>
      <c r="AM22" s="61"/>
      <c r="AN22" s="61"/>
      <c r="AO22" s="61"/>
      <c r="AP22" s="61"/>
      <c r="AQ22" s="61"/>
      <c r="AR22" s="61"/>
      <c r="AS22" s="65" t="n">
        <v>0.0367712744990418</v>
      </c>
      <c r="AT22" s="66" t="n">
        <v>0.0285401973133763</v>
      </c>
      <c r="AU22" s="66" t="n">
        <v>0.0586838130395497</v>
      </c>
      <c r="AV22" s="66" t="n">
        <v>0.0243453617533929</v>
      </c>
      <c r="AW22" s="66" t="n">
        <v>0.0322084058681151</v>
      </c>
      <c r="AX22" s="66" t="n">
        <v>0.03004811192061</v>
      </c>
      <c r="AY22" s="67" t="n">
        <v>0.0543164288189617</v>
      </c>
      <c r="AZ22" s="65" t="n">
        <v>0.061866617872394</v>
      </c>
      <c r="BA22" s="66" t="n">
        <v>0.0445203506318099</v>
      </c>
      <c r="BB22" s="66" t="n">
        <v>0.0396622288596828</v>
      </c>
      <c r="BC22" s="66" t="n">
        <v>0.140270143826488</v>
      </c>
      <c r="BD22" s="66" t="n">
        <v>0.0758695146119708</v>
      </c>
      <c r="BE22" s="68" t="n">
        <v>0.0976731737990129</v>
      </c>
      <c r="BF22" s="67" t="n">
        <v>0.0633874425699021</v>
      </c>
      <c r="BG22" s="58" t="s">
        <v>63</v>
      </c>
      <c r="BH22" s="58"/>
      <c r="BI22" s="58"/>
      <c r="BJ22" s="58"/>
      <c r="BK22" s="58"/>
      <c r="BL22" s="58"/>
      <c r="BM22" s="58"/>
      <c r="BN22" s="58"/>
      <c r="BO22" s="58"/>
      <c r="BP22" s="69"/>
      <c r="BQ22" s="64"/>
      <c r="BR22" s="61" t="s">
        <v>62</v>
      </c>
      <c r="BS22" s="61"/>
      <c r="BT22" s="61"/>
      <c r="BU22" s="61"/>
      <c r="BV22" s="61"/>
      <c r="BW22" s="61"/>
      <c r="BX22" s="61"/>
      <c r="BY22" s="61"/>
      <c r="BZ22" s="61"/>
      <c r="CA22" s="65" t="n">
        <v>0.0193103113845849</v>
      </c>
      <c r="CB22" s="66" t="n">
        <v>0.0299135154838353</v>
      </c>
      <c r="CC22" s="66" t="n">
        <v>0.0198761752277559</v>
      </c>
      <c r="CD22" s="66" t="n">
        <v>0.0205383404968742</v>
      </c>
      <c r="CE22" s="66" t="n">
        <v>0.0111641593275065</v>
      </c>
      <c r="CF22" s="66" t="n">
        <v>0.00379890928189517</v>
      </c>
      <c r="CG22" s="67" t="n">
        <v>0.0162265138554264</v>
      </c>
      <c r="CH22" s="65" t="n">
        <v>0.0475422555796788</v>
      </c>
      <c r="CI22" s="66" t="n">
        <v>0.0495379680422197</v>
      </c>
      <c r="CJ22" s="66" t="n">
        <v>0.0391860044850448</v>
      </c>
      <c r="CK22" s="66" t="n">
        <v>0.0418043774462122</v>
      </c>
      <c r="CL22" s="66" t="n">
        <v>0.048793784208295</v>
      </c>
      <c r="CM22" s="68" t="n">
        <v>0.0541462838283137</v>
      </c>
      <c r="CN22" s="67" t="n">
        <v>0.0516344439797548</v>
      </c>
      <c r="CO22" s="58" t="s">
        <v>63</v>
      </c>
      <c r="CP22" s="58"/>
      <c r="CQ22" s="58"/>
      <c r="CR22" s="58"/>
      <c r="CS22" s="58"/>
      <c r="CT22" s="58"/>
      <c r="CU22" s="58"/>
      <c r="CV22" s="58"/>
      <c r="CW22" s="58"/>
      <c r="CX22" s="69"/>
      <c r="CY22" s="64"/>
      <c r="CZ22" s="61" t="s">
        <v>62</v>
      </c>
      <c r="DA22" s="61"/>
      <c r="DB22" s="61"/>
      <c r="DC22" s="61"/>
      <c r="DD22" s="61"/>
      <c r="DE22" s="61"/>
      <c r="DF22" s="61"/>
      <c r="DG22" s="61"/>
      <c r="DH22" s="61"/>
      <c r="DI22" s="65" t="n">
        <v>0.0319164956679796</v>
      </c>
      <c r="DJ22" s="66" t="n">
        <v>0.0437946101950696</v>
      </c>
      <c r="DK22" s="66" t="n">
        <v>0.0134851210163006</v>
      </c>
      <c r="DL22" s="66" t="n">
        <v>0.0163012175262785</v>
      </c>
      <c r="DM22" s="66" t="n">
        <v>0.0500190867352793</v>
      </c>
      <c r="DN22" s="66" t="n">
        <v>0.00459337909231238</v>
      </c>
      <c r="DO22" s="67" t="n">
        <v>0.00170569905459165</v>
      </c>
      <c r="DP22" s="65" t="n">
        <v>0.0714787894224077</v>
      </c>
      <c r="DQ22" s="66" t="n">
        <v>0.103895535924821</v>
      </c>
      <c r="DR22" s="66" t="n">
        <v>0.068612609923854</v>
      </c>
      <c r="DS22" s="66" t="n">
        <v>0.0272292180182597</v>
      </c>
      <c r="DT22" s="66" t="n">
        <v>0.0291764610056154</v>
      </c>
      <c r="DU22" s="68" t="n">
        <v>0.0203173944985925</v>
      </c>
      <c r="DV22" s="67" t="n">
        <v>0.011356319955806</v>
      </c>
      <c r="DW22" s="58" t="s">
        <v>63</v>
      </c>
      <c r="DX22" s="58"/>
      <c r="DY22" s="58"/>
      <c r="DZ22" s="58"/>
      <c r="EA22" s="58"/>
      <c r="EB22" s="58"/>
      <c r="EC22" s="58"/>
      <c r="ED22" s="58"/>
      <c r="EE22" s="58"/>
      <c r="EF22" s="69"/>
      <c r="EG22" s="64"/>
      <c r="EH22" s="61" t="s">
        <v>62</v>
      </c>
      <c r="EI22" s="61"/>
      <c r="EJ22" s="61"/>
      <c r="EK22" s="61"/>
      <c r="EL22" s="61"/>
      <c r="EM22" s="61"/>
      <c r="EN22" s="61"/>
      <c r="EO22" s="61"/>
      <c r="EP22" s="61"/>
      <c r="EQ22" s="65" t="n">
        <v>0.0713729869842846</v>
      </c>
      <c r="ER22" s="66" t="n">
        <v>0.0931472024203142</v>
      </c>
      <c r="ES22" s="66" t="n">
        <v>0.090693363296408</v>
      </c>
      <c r="ET22" s="66" t="n">
        <v>0.0162527624894431</v>
      </c>
      <c r="EU22" s="66" t="n">
        <v>0.0743082057006193</v>
      </c>
      <c r="EV22" s="66" t="n">
        <v>0.0219944828254506</v>
      </c>
      <c r="EW22" s="67" t="n">
        <v>0.000115979536606781</v>
      </c>
      <c r="EX22" s="65" t="n">
        <v>0.0294964822678662</v>
      </c>
      <c r="EY22" s="66" t="n">
        <v>0.0373344151500052</v>
      </c>
      <c r="EZ22" s="66" t="n">
        <v>0.00671939392453208</v>
      </c>
      <c r="FA22" s="66" t="n">
        <v>0.0256054703668776</v>
      </c>
      <c r="FB22" s="66" t="n">
        <v>0.00167547676025092</v>
      </c>
      <c r="FC22" s="71" t="s">
        <v>41</v>
      </c>
      <c r="FD22" s="70" t="s">
        <v>41</v>
      </c>
      <c r="FE22" s="58" t="s">
        <v>63</v>
      </c>
      <c r="FF22" s="58"/>
      <c r="FG22" s="58"/>
      <c r="FH22" s="58"/>
      <c r="FI22" s="58"/>
      <c r="FJ22" s="58"/>
      <c r="FK22" s="58"/>
      <c r="FL22" s="58"/>
      <c r="FM22" s="58"/>
      <c r="FN22" s="69"/>
      <c r="FO22" s="64"/>
      <c r="FP22" s="61" t="s">
        <v>62</v>
      </c>
      <c r="FQ22" s="61"/>
      <c r="FR22" s="61"/>
      <c r="FS22" s="61"/>
      <c r="FT22" s="61"/>
      <c r="FU22" s="61"/>
      <c r="FV22" s="61"/>
      <c r="FW22" s="61"/>
      <c r="FX22" s="61"/>
      <c r="FY22" s="65" t="n">
        <v>0.0330625259122518</v>
      </c>
      <c r="FZ22" s="66" t="n">
        <v>0.0330335640540071</v>
      </c>
      <c r="GA22" s="66" t="n">
        <v>0.0397148262939693</v>
      </c>
      <c r="GB22" s="66" t="n">
        <v>0.0115707971107906</v>
      </c>
      <c r="GC22" s="66" t="n">
        <v>0.146297094469678</v>
      </c>
      <c r="GD22" s="66" t="n">
        <v>0.00323236143048754</v>
      </c>
      <c r="GE22" s="67" t="n">
        <v>0.00250024256835201</v>
      </c>
      <c r="GF22" s="65" t="n">
        <v>0.0610604411535173</v>
      </c>
      <c r="GG22" s="66" t="n">
        <v>0.0571196210614429</v>
      </c>
      <c r="GH22" s="66" t="n">
        <v>0.0803299748148309</v>
      </c>
      <c r="GI22" s="66" t="n">
        <v>0.0387636405232986</v>
      </c>
      <c r="GJ22" s="66" t="n">
        <v>0.00616622824722392</v>
      </c>
      <c r="GK22" s="68" t="n">
        <v>1</v>
      </c>
      <c r="GL22" s="67" t="n">
        <v>0.031519297230262</v>
      </c>
      <c r="GM22" s="58" t="s">
        <v>63</v>
      </c>
      <c r="GN22" s="58"/>
      <c r="GO22" s="58"/>
      <c r="GP22" s="58"/>
      <c r="GQ22" s="58"/>
      <c r="GR22" s="58"/>
      <c r="GS22" s="58"/>
      <c r="GT22" s="58"/>
      <c r="GU22" s="58"/>
      <c r="GV22" s="69"/>
    </row>
    <row r="23" customFormat="false" ht="31.35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45"/>
      <c r="H23" s="45"/>
      <c r="I23" s="45"/>
      <c r="J23" s="45"/>
      <c r="K23" s="46" t="n">
        <v>1</v>
      </c>
      <c r="L23" s="47" t="n">
        <v>1</v>
      </c>
      <c r="M23" s="47" t="n">
        <v>1</v>
      </c>
      <c r="N23" s="47" t="n">
        <v>1</v>
      </c>
      <c r="O23" s="47" t="n">
        <v>1</v>
      </c>
      <c r="P23" s="47" t="n">
        <v>1</v>
      </c>
      <c r="Q23" s="51" t="n">
        <v>1</v>
      </c>
      <c r="R23" s="46" t="n">
        <v>1</v>
      </c>
      <c r="S23" s="47" t="n">
        <v>1</v>
      </c>
      <c r="T23" s="47" t="n">
        <v>1</v>
      </c>
      <c r="U23" s="47" t="n">
        <v>1</v>
      </c>
      <c r="V23" s="47" t="n">
        <v>1</v>
      </c>
      <c r="W23" s="49" t="n">
        <v>1</v>
      </c>
      <c r="X23" s="51" t="n">
        <v>1</v>
      </c>
      <c r="Y23" s="50" t="s">
        <v>65</v>
      </c>
      <c r="Z23" s="50"/>
      <c r="AA23" s="50"/>
      <c r="AB23" s="50"/>
      <c r="AC23" s="50"/>
      <c r="AD23" s="50"/>
      <c r="AE23" s="50"/>
      <c r="AF23" s="50"/>
      <c r="AG23" s="50"/>
      <c r="AH23" s="50"/>
      <c r="AI23" s="45" t="s">
        <v>64</v>
      </c>
      <c r="AJ23" s="45"/>
      <c r="AK23" s="45"/>
      <c r="AL23" s="45"/>
      <c r="AM23" s="45"/>
      <c r="AN23" s="45"/>
      <c r="AO23" s="45"/>
      <c r="AP23" s="45"/>
      <c r="AQ23" s="45"/>
      <c r="AR23" s="45"/>
      <c r="AS23" s="46" t="n">
        <v>1</v>
      </c>
      <c r="AT23" s="47" t="n">
        <v>1</v>
      </c>
      <c r="AU23" s="47" t="n">
        <v>1</v>
      </c>
      <c r="AV23" s="47" t="n">
        <v>1</v>
      </c>
      <c r="AW23" s="47" t="n">
        <v>1</v>
      </c>
      <c r="AX23" s="47" t="n">
        <v>1</v>
      </c>
      <c r="AY23" s="51" t="n">
        <v>1</v>
      </c>
      <c r="AZ23" s="46" t="n">
        <v>1</v>
      </c>
      <c r="BA23" s="47" t="n">
        <v>1</v>
      </c>
      <c r="BB23" s="47" t="n">
        <v>1</v>
      </c>
      <c r="BC23" s="47" t="n">
        <v>1</v>
      </c>
      <c r="BD23" s="47" t="n">
        <v>1</v>
      </c>
      <c r="BE23" s="49" t="n">
        <v>1</v>
      </c>
      <c r="BF23" s="51" t="n">
        <v>1</v>
      </c>
      <c r="BG23" s="50" t="s">
        <v>65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45" t="s">
        <v>64</v>
      </c>
      <c r="BR23" s="45"/>
      <c r="BS23" s="45"/>
      <c r="BT23" s="45"/>
      <c r="BU23" s="45"/>
      <c r="BV23" s="45"/>
      <c r="BW23" s="45"/>
      <c r="BX23" s="45"/>
      <c r="BY23" s="45"/>
      <c r="BZ23" s="45"/>
      <c r="CA23" s="46" t="n">
        <v>1</v>
      </c>
      <c r="CB23" s="47" t="n">
        <v>1</v>
      </c>
      <c r="CC23" s="47" t="n">
        <v>1</v>
      </c>
      <c r="CD23" s="47" t="n">
        <v>1</v>
      </c>
      <c r="CE23" s="47" t="n">
        <v>1</v>
      </c>
      <c r="CF23" s="47" t="n">
        <v>1</v>
      </c>
      <c r="CG23" s="51" t="n">
        <v>1</v>
      </c>
      <c r="CH23" s="46" t="n">
        <v>1</v>
      </c>
      <c r="CI23" s="47" t="n">
        <v>1</v>
      </c>
      <c r="CJ23" s="47" t="n">
        <v>1</v>
      </c>
      <c r="CK23" s="47" t="n">
        <v>1</v>
      </c>
      <c r="CL23" s="47" t="n">
        <v>1</v>
      </c>
      <c r="CM23" s="49" t="n">
        <v>1</v>
      </c>
      <c r="CN23" s="51" t="n">
        <v>1</v>
      </c>
      <c r="CO23" s="50" t="s">
        <v>65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45" t="s">
        <v>64</v>
      </c>
      <c r="CZ23" s="45"/>
      <c r="DA23" s="45"/>
      <c r="DB23" s="45"/>
      <c r="DC23" s="45"/>
      <c r="DD23" s="45"/>
      <c r="DE23" s="45"/>
      <c r="DF23" s="45"/>
      <c r="DG23" s="45"/>
      <c r="DH23" s="45"/>
      <c r="DI23" s="46" t="n">
        <v>1</v>
      </c>
      <c r="DJ23" s="47" t="n">
        <v>1</v>
      </c>
      <c r="DK23" s="47" t="n">
        <v>1</v>
      </c>
      <c r="DL23" s="47" t="n">
        <v>1</v>
      </c>
      <c r="DM23" s="47" t="n">
        <v>1</v>
      </c>
      <c r="DN23" s="47" t="n">
        <v>1</v>
      </c>
      <c r="DO23" s="51" t="n">
        <v>1</v>
      </c>
      <c r="DP23" s="46" t="n">
        <v>1</v>
      </c>
      <c r="DQ23" s="47" t="n">
        <v>1</v>
      </c>
      <c r="DR23" s="47" t="n">
        <v>1</v>
      </c>
      <c r="DS23" s="47" t="n">
        <v>1</v>
      </c>
      <c r="DT23" s="47" t="n">
        <v>1</v>
      </c>
      <c r="DU23" s="49" t="n">
        <v>1</v>
      </c>
      <c r="DV23" s="51" t="n">
        <v>1</v>
      </c>
      <c r="DW23" s="50" t="s">
        <v>65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45" t="s">
        <v>64</v>
      </c>
      <c r="EH23" s="45"/>
      <c r="EI23" s="45"/>
      <c r="EJ23" s="45"/>
      <c r="EK23" s="45"/>
      <c r="EL23" s="45"/>
      <c r="EM23" s="45"/>
      <c r="EN23" s="45"/>
      <c r="EO23" s="45"/>
      <c r="EP23" s="45"/>
      <c r="EQ23" s="46" t="n">
        <v>1</v>
      </c>
      <c r="ER23" s="47" t="n">
        <v>1</v>
      </c>
      <c r="ES23" s="47" t="n">
        <v>1</v>
      </c>
      <c r="ET23" s="47" t="n">
        <v>1</v>
      </c>
      <c r="EU23" s="47" t="n">
        <v>1</v>
      </c>
      <c r="EV23" s="47" t="n">
        <v>1</v>
      </c>
      <c r="EW23" s="51" t="n">
        <v>1</v>
      </c>
      <c r="EX23" s="46" t="n">
        <v>1</v>
      </c>
      <c r="EY23" s="47" t="n">
        <v>1</v>
      </c>
      <c r="EZ23" s="47" t="n">
        <v>1</v>
      </c>
      <c r="FA23" s="47" t="n">
        <v>1</v>
      </c>
      <c r="FB23" s="47" t="n">
        <v>1</v>
      </c>
      <c r="FC23" s="49" t="n">
        <v>1</v>
      </c>
      <c r="FD23" s="51" t="s">
        <v>41</v>
      </c>
      <c r="FE23" s="50" t="s">
        <v>65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45" t="s">
        <v>64</v>
      </c>
      <c r="FP23" s="45"/>
      <c r="FQ23" s="45"/>
      <c r="FR23" s="45"/>
      <c r="FS23" s="45"/>
      <c r="FT23" s="45"/>
      <c r="FU23" s="45"/>
      <c r="FV23" s="45"/>
      <c r="FW23" s="45"/>
      <c r="FX23" s="45"/>
      <c r="FY23" s="46" t="n">
        <v>1</v>
      </c>
      <c r="FZ23" s="47" t="n">
        <v>1</v>
      </c>
      <c r="GA23" s="47" t="n">
        <v>1</v>
      </c>
      <c r="GB23" s="47" t="n">
        <v>1</v>
      </c>
      <c r="GC23" s="47" t="n">
        <v>1</v>
      </c>
      <c r="GD23" s="47" t="n">
        <v>1</v>
      </c>
      <c r="GE23" s="51" t="n">
        <v>1</v>
      </c>
      <c r="GF23" s="46" t="n">
        <v>1</v>
      </c>
      <c r="GG23" s="47" t="n">
        <v>1</v>
      </c>
      <c r="GH23" s="47" t="n">
        <v>1</v>
      </c>
      <c r="GI23" s="47" t="n">
        <v>1</v>
      </c>
      <c r="GJ23" s="47" t="n">
        <v>1</v>
      </c>
      <c r="GK23" s="49" t="n">
        <v>1</v>
      </c>
      <c r="GL23" s="51" t="s">
        <v>41</v>
      </c>
      <c r="GM23" s="50" t="s">
        <v>65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52"/>
      <c r="B24" s="53" t="s">
        <v>66</v>
      </c>
      <c r="C24" s="53"/>
      <c r="D24" s="53"/>
      <c r="E24" s="53"/>
      <c r="F24" s="53"/>
      <c r="G24" s="53"/>
      <c r="H24" s="53"/>
      <c r="I24" s="53"/>
      <c r="J24" s="53"/>
      <c r="K24" s="54" t="n">
        <v>0.02224830208723</v>
      </c>
      <c r="L24" s="55" t="n">
        <v>0.0143188076460483</v>
      </c>
      <c r="M24" s="55" t="n">
        <v>0.0282972996083005</v>
      </c>
      <c r="N24" s="55" t="n">
        <v>0.0639541032492378</v>
      </c>
      <c r="O24" s="55" t="n">
        <v>0.14999925289621</v>
      </c>
      <c r="P24" s="55" t="n">
        <v>0.0373342927849092</v>
      </c>
      <c r="Q24" s="56" t="n">
        <v>0.217984666849701</v>
      </c>
      <c r="R24" s="54" t="n">
        <v>0.00103569184755501</v>
      </c>
      <c r="S24" s="63" t="s">
        <v>41</v>
      </c>
      <c r="T24" s="55" t="n">
        <v>0.000608193789580135</v>
      </c>
      <c r="U24" s="55" t="n">
        <v>0.0137334476515845</v>
      </c>
      <c r="V24" s="55" t="n">
        <v>0.017289706992762</v>
      </c>
      <c r="W24" s="60" t="s">
        <v>41</v>
      </c>
      <c r="X24" s="51" t="s">
        <v>41</v>
      </c>
      <c r="Y24" s="58" t="s">
        <v>67</v>
      </c>
      <c r="Z24" s="58"/>
      <c r="AA24" s="58"/>
      <c r="AB24" s="58"/>
      <c r="AC24" s="58"/>
      <c r="AD24" s="58"/>
      <c r="AE24" s="58"/>
      <c r="AF24" s="58"/>
      <c r="AG24" s="58"/>
      <c r="AH24" s="59"/>
      <c r="AI24" s="52"/>
      <c r="AJ24" s="53" t="s">
        <v>66</v>
      </c>
      <c r="AK24" s="53"/>
      <c r="AL24" s="53"/>
      <c r="AM24" s="53"/>
      <c r="AN24" s="53"/>
      <c r="AO24" s="53"/>
      <c r="AP24" s="53"/>
      <c r="AQ24" s="53"/>
      <c r="AR24" s="53"/>
      <c r="AS24" s="54" t="n">
        <v>0.0456048521237738</v>
      </c>
      <c r="AT24" s="55" t="n">
        <v>0.0267507767308983</v>
      </c>
      <c r="AU24" s="55" t="n">
        <v>0.0655663118623571</v>
      </c>
      <c r="AV24" s="55" t="n">
        <v>0.102788676721661</v>
      </c>
      <c r="AW24" s="55" t="n">
        <v>0.163497770413205</v>
      </c>
      <c r="AX24" s="55" t="n">
        <v>0.0302332089981678</v>
      </c>
      <c r="AY24" s="56" t="n">
        <v>0.42799503601618</v>
      </c>
      <c r="AZ24" s="54" t="n">
        <v>0.0302110365388127</v>
      </c>
      <c r="BA24" s="55" t="n">
        <v>0.0258922120408125</v>
      </c>
      <c r="BB24" s="55" t="n">
        <v>0.0358742781250662</v>
      </c>
      <c r="BC24" s="55" t="n">
        <v>0.0323193498878319</v>
      </c>
      <c r="BD24" s="55" t="n">
        <v>0.0830860182918616</v>
      </c>
      <c r="BE24" s="60" t="s">
        <v>41</v>
      </c>
      <c r="BF24" s="51" t="s">
        <v>41</v>
      </c>
      <c r="BG24" s="58" t="s">
        <v>67</v>
      </c>
      <c r="BH24" s="58"/>
      <c r="BI24" s="58"/>
      <c r="BJ24" s="58"/>
      <c r="BK24" s="58"/>
      <c r="BL24" s="58"/>
      <c r="BM24" s="58"/>
      <c r="BN24" s="58"/>
      <c r="BO24" s="58"/>
      <c r="BP24" s="59"/>
      <c r="BQ24" s="52"/>
      <c r="BR24" s="53" t="s">
        <v>66</v>
      </c>
      <c r="BS24" s="53"/>
      <c r="BT24" s="53"/>
      <c r="BU24" s="53"/>
      <c r="BV24" s="53"/>
      <c r="BW24" s="53"/>
      <c r="BX24" s="53"/>
      <c r="BY24" s="53"/>
      <c r="BZ24" s="53"/>
      <c r="CA24" s="54" t="n">
        <v>0.00739059743388673</v>
      </c>
      <c r="CB24" s="55" t="n">
        <v>0.00340573479680491</v>
      </c>
      <c r="CC24" s="55" t="n">
        <v>0.0169955651425021</v>
      </c>
      <c r="CD24" s="63" t="s">
        <v>41</v>
      </c>
      <c r="CE24" s="63" t="s">
        <v>41</v>
      </c>
      <c r="CF24" s="63" t="s">
        <v>41</v>
      </c>
      <c r="CG24" s="51" t="s">
        <v>41</v>
      </c>
      <c r="CH24" s="54" t="n">
        <v>0.0439631019890151</v>
      </c>
      <c r="CI24" s="55" t="n">
        <v>0.0269807421407246</v>
      </c>
      <c r="CJ24" s="55" t="n">
        <v>0.035797735492318</v>
      </c>
      <c r="CK24" s="55" t="n">
        <v>0.0872035849286379</v>
      </c>
      <c r="CL24" s="55" t="n">
        <v>0.286513522021836</v>
      </c>
      <c r="CM24" s="57" t="n">
        <v>0.255465589304029</v>
      </c>
      <c r="CN24" s="56" t="n">
        <v>0.153496067036114</v>
      </c>
      <c r="CO24" s="58" t="s">
        <v>67</v>
      </c>
      <c r="CP24" s="58"/>
      <c r="CQ24" s="58"/>
      <c r="CR24" s="58"/>
      <c r="CS24" s="58"/>
      <c r="CT24" s="58"/>
      <c r="CU24" s="58"/>
      <c r="CV24" s="58"/>
      <c r="CW24" s="58"/>
      <c r="CX24" s="59"/>
      <c r="CY24" s="52"/>
      <c r="CZ24" s="53" t="s">
        <v>66</v>
      </c>
      <c r="DA24" s="53"/>
      <c r="DB24" s="53"/>
      <c r="DC24" s="53"/>
      <c r="DD24" s="53"/>
      <c r="DE24" s="53"/>
      <c r="DF24" s="53"/>
      <c r="DG24" s="53"/>
      <c r="DH24" s="53"/>
      <c r="DI24" s="54" t="n">
        <v>0.004285470787945</v>
      </c>
      <c r="DJ24" s="55" t="n">
        <v>0.00454128489890268</v>
      </c>
      <c r="DK24" s="55" t="n">
        <v>0.00140340542215671</v>
      </c>
      <c r="DL24" s="55" t="n">
        <v>0.0030136229461042</v>
      </c>
      <c r="DM24" s="63" t="s">
        <v>41</v>
      </c>
      <c r="DN24" s="55" t="n">
        <v>0.00278585112025436</v>
      </c>
      <c r="DO24" s="51" t="s">
        <v>41</v>
      </c>
      <c r="DP24" s="54" t="n">
        <v>0.00763019975865626</v>
      </c>
      <c r="DQ24" s="55" t="n">
        <v>0.00908498134072896</v>
      </c>
      <c r="DR24" s="55" t="n">
        <v>0.002936799869909</v>
      </c>
      <c r="DS24" s="55" t="n">
        <v>0.00514209203548051</v>
      </c>
      <c r="DT24" s="55" t="n">
        <v>0.00318836134907345</v>
      </c>
      <c r="DU24" s="60" t="s">
        <v>41</v>
      </c>
      <c r="DV24" s="51" t="s">
        <v>41</v>
      </c>
      <c r="DW24" s="58" t="s">
        <v>67</v>
      </c>
      <c r="DX24" s="58"/>
      <c r="DY24" s="58"/>
      <c r="DZ24" s="58"/>
      <c r="EA24" s="58"/>
      <c r="EB24" s="58"/>
      <c r="EC24" s="58"/>
      <c r="ED24" s="58"/>
      <c r="EE24" s="58"/>
      <c r="EF24" s="59"/>
      <c r="EG24" s="52"/>
      <c r="EH24" s="53" t="s">
        <v>66</v>
      </c>
      <c r="EI24" s="53"/>
      <c r="EJ24" s="53"/>
      <c r="EK24" s="53"/>
      <c r="EL24" s="53"/>
      <c r="EM24" s="53"/>
      <c r="EN24" s="53"/>
      <c r="EO24" s="53"/>
      <c r="EP24" s="53"/>
      <c r="EQ24" s="54" t="n">
        <v>0.0169308553096039</v>
      </c>
      <c r="ER24" s="55" t="n">
        <v>0.0150115444399984</v>
      </c>
      <c r="ES24" s="55" t="n">
        <v>0.0344239936991736</v>
      </c>
      <c r="ET24" s="55" t="n">
        <v>0.0131962336339878</v>
      </c>
      <c r="EU24" s="63" t="s">
        <v>41</v>
      </c>
      <c r="EV24" s="63" t="s">
        <v>41</v>
      </c>
      <c r="EW24" s="56" t="n">
        <v>0.449377254758908</v>
      </c>
      <c r="EX24" s="54" t="n">
        <v>0.0435445131092627</v>
      </c>
      <c r="EY24" s="55" t="n">
        <v>0.0333617348412836</v>
      </c>
      <c r="EZ24" s="55" t="n">
        <v>0.104798681308022</v>
      </c>
      <c r="FA24" s="55" t="n">
        <v>0.157954561411183</v>
      </c>
      <c r="FB24" s="55" t="n">
        <v>0.189589223765524</v>
      </c>
      <c r="FC24" s="60" t="s">
        <v>41</v>
      </c>
      <c r="FD24" s="51" t="s">
        <v>41</v>
      </c>
      <c r="FE24" s="58" t="s">
        <v>67</v>
      </c>
      <c r="FF24" s="58"/>
      <c r="FG24" s="58"/>
      <c r="FH24" s="58"/>
      <c r="FI24" s="58"/>
      <c r="FJ24" s="58"/>
      <c r="FK24" s="58"/>
      <c r="FL24" s="58"/>
      <c r="FM24" s="58"/>
      <c r="FN24" s="59"/>
      <c r="FO24" s="52"/>
      <c r="FP24" s="53" t="s">
        <v>66</v>
      </c>
      <c r="FQ24" s="53"/>
      <c r="FR24" s="53"/>
      <c r="FS24" s="53"/>
      <c r="FT24" s="53"/>
      <c r="FU24" s="53"/>
      <c r="FV24" s="53"/>
      <c r="FW24" s="53"/>
      <c r="FX24" s="53"/>
      <c r="FY24" s="54" t="n">
        <v>0.00572922152053232</v>
      </c>
      <c r="FZ24" s="55" t="n">
        <v>0.00229801879890753</v>
      </c>
      <c r="GA24" s="55" t="n">
        <v>0.0259028919400487</v>
      </c>
      <c r="GB24" s="55" t="n">
        <v>0.0100643851498433</v>
      </c>
      <c r="GC24" s="55" t="n">
        <v>0.0512490564079144</v>
      </c>
      <c r="GD24" s="55" t="n">
        <v>0.039377853294397</v>
      </c>
      <c r="GE24" s="56" t="n">
        <v>0.083387872404127</v>
      </c>
      <c r="GF24" s="54" t="n">
        <v>0.00737650686027809</v>
      </c>
      <c r="GG24" s="55" t="n">
        <v>0.00438941862757396</v>
      </c>
      <c r="GH24" s="55" t="n">
        <v>0.00913297456226406</v>
      </c>
      <c r="GI24" s="55" t="n">
        <v>0.102345225459804</v>
      </c>
      <c r="GJ24" s="63" t="s">
        <v>41</v>
      </c>
      <c r="GK24" s="60" t="s">
        <v>41</v>
      </c>
      <c r="GL24" s="51" t="s">
        <v>41</v>
      </c>
      <c r="GM24" s="58" t="s">
        <v>67</v>
      </c>
      <c r="GN24" s="58"/>
      <c r="GO24" s="58"/>
      <c r="GP24" s="58"/>
      <c r="GQ24" s="58"/>
      <c r="GR24" s="58"/>
      <c r="GS24" s="58"/>
      <c r="GT24" s="58"/>
      <c r="GU24" s="58"/>
      <c r="GV24" s="59"/>
    </row>
    <row r="25" customFormat="false" ht="31.35" hidden="false" customHeight="true" outlineLevel="0" collapsed="false">
      <c r="A25" s="52"/>
      <c r="B25" s="53" t="s">
        <v>68</v>
      </c>
      <c r="C25" s="53"/>
      <c r="D25" s="53"/>
      <c r="E25" s="53"/>
      <c r="F25" s="53"/>
      <c r="G25" s="53"/>
      <c r="H25" s="53"/>
      <c r="I25" s="53"/>
      <c r="J25" s="53"/>
      <c r="K25" s="54" t="n">
        <v>0.00207525669843546</v>
      </c>
      <c r="L25" s="55" t="n">
        <v>0.0022754023683005</v>
      </c>
      <c r="M25" s="55" t="n">
        <v>0.00182092806631621</v>
      </c>
      <c r="N25" s="55" t="n">
        <v>5.2174713577194E-005</v>
      </c>
      <c r="O25" s="55" t="n">
        <v>0.000690543762413797</v>
      </c>
      <c r="P25" s="55" t="n">
        <v>0.00312420043222524</v>
      </c>
      <c r="Q25" s="51" t="s">
        <v>41</v>
      </c>
      <c r="R25" s="54" t="n">
        <v>6.08986379724753E-005</v>
      </c>
      <c r="S25" s="63" t="s">
        <v>41</v>
      </c>
      <c r="T25" s="63" t="s">
        <v>41</v>
      </c>
      <c r="U25" s="63" t="s">
        <v>41</v>
      </c>
      <c r="V25" s="63" t="s">
        <v>41</v>
      </c>
      <c r="W25" s="57" t="n">
        <v>0.0127212913495393</v>
      </c>
      <c r="X25" s="51" t="s">
        <v>41</v>
      </c>
      <c r="Y25" s="58" t="s">
        <v>69</v>
      </c>
      <c r="Z25" s="58"/>
      <c r="AA25" s="58"/>
      <c r="AB25" s="58"/>
      <c r="AC25" s="58"/>
      <c r="AD25" s="58"/>
      <c r="AE25" s="58"/>
      <c r="AF25" s="58"/>
      <c r="AG25" s="58"/>
      <c r="AH25" s="59"/>
      <c r="AI25" s="52"/>
      <c r="AJ25" s="53" t="s">
        <v>68</v>
      </c>
      <c r="AK25" s="53"/>
      <c r="AL25" s="53"/>
      <c r="AM25" s="53"/>
      <c r="AN25" s="53"/>
      <c r="AO25" s="53"/>
      <c r="AP25" s="53"/>
      <c r="AQ25" s="53"/>
      <c r="AR25" s="53"/>
      <c r="AS25" s="62" t="s">
        <v>41</v>
      </c>
      <c r="AT25" s="63" t="s">
        <v>41</v>
      </c>
      <c r="AU25" s="63" t="s">
        <v>41</v>
      </c>
      <c r="AV25" s="63" t="s">
        <v>41</v>
      </c>
      <c r="AW25" s="63" t="s">
        <v>41</v>
      </c>
      <c r="AX25" s="63" t="s">
        <v>41</v>
      </c>
      <c r="AY25" s="51" t="s">
        <v>41</v>
      </c>
      <c r="AZ25" s="62" t="s">
        <v>41</v>
      </c>
      <c r="BA25" s="63" t="s">
        <v>41</v>
      </c>
      <c r="BB25" s="63" t="s">
        <v>41</v>
      </c>
      <c r="BC25" s="63" t="s">
        <v>41</v>
      </c>
      <c r="BD25" s="63" t="s">
        <v>41</v>
      </c>
      <c r="BE25" s="60" t="s">
        <v>41</v>
      </c>
      <c r="BF25" s="51" t="s">
        <v>41</v>
      </c>
      <c r="BG25" s="58" t="s">
        <v>69</v>
      </c>
      <c r="BH25" s="58"/>
      <c r="BI25" s="58"/>
      <c r="BJ25" s="58"/>
      <c r="BK25" s="58"/>
      <c r="BL25" s="58"/>
      <c r="BM25" s="58"/>
      <c r="BN25" s="58"/>
      <c r="BO25" s="58"/>
      <c r="BP25" s="59"/>
      <c r="BQ25" s="52"/>
      <c r="BR25" s="53" t="s">
        <v>68</v>
      </c>
      <c r="BS25" s="53"/>
      <c r="BT25" s="53"/>
      <c r="BU25" s="53"/>
      <c r="BV25" s="53"/>
      <c r="BW25" s="53"/>
      <c r="BX25" s="53"/>
      <c r="BY25" s="53"/>
      <c r="BZ25" s="53"/>
      <c r="CA25" s="54" t="n">
        <v>0.0103489193566197</v>
      </c>
      <c r="CB25" s="55" t="n">
        <v>0.0207957519702898</v>
      </c>
      <c r="CC25" s="63" t="s">
        <v>41</v>
      </c>
      <c r="CD25" s="63" t="s">
        <v>41</v>
      </c>
      <c r="CE25" s="63" t="s">
        <v>41</v>
      </c>
      <c r="CF25" s="63" t="s">
        <v>41</v>
      </c>
      <c r="CG25" s="51" t="s">
        <v>41</v>
      </c>
      <c r="CH25" s="54" t="n">
        <v>0.00953352799814227</v>
      </c>
      <c r="CI25" s="55" t="n">
        <v>0.0128820453283594</v>
      </c>
      <c r="CJ25" s="55" t="n">
        <v>0.00020475013217312</v>
      </c>
      <c r="CK25" s="55" t="n">
        <v>0.000233767207546534</v>
      </c>
      <c r="CL25" s="55" t="n">
        <v>0.00244035266551259</v>
      </c>
      <c r="CM25" s="60" t="s">
        <v>41</v>
      </c>
      <c r="CN25" s="51" t="s">
        <v>41</v>
      </c>
      <c r="CO25" s="58" t="s">
        <v>69</v>
      </c>
      <c r="CP25" s="58"/>
      <c r="CQ25" s="58"/>
      <c r="CR25" s="58"/>
      <c r="CS25" s="58"/>
      <c r="CT25" s="58"/>
      <c r="CU25" s="58"/>
      <c r="CV25" s="58"/>
      <c r="CW25" s="58"/>
      <c r="CX25" s="59"/>
      <c r="CY25" s="52"/>
      <c r="CZ25" s="53" t="s">
        <v>68</v>
      </c>
      <c r="DA25" s="53"/>
      <c r="DB25" s="53"/>
      <c r="DC25" s="53"/>
      <c r="DD25" s="53"/>
      <c r="DE25" s="53"/>
      <c r="DF25" s="53"/>
      <c r="DG25" s="53"/>
      <c r="DH25" s="53"/>
      <c r="DI25" s="54" t="n">
        <v>0.000118609951048376</v>
      </c>
      <c r="DJ25" s="55" t="n">
        <v>0.000130597078836914</v>
      </c>
      <c r="DK25" s="63" t="s">
        <v>41</v>
      </c>
      <c r="DL25" s="63" t="s">
        <v>41</v>
      </c>
      <c r="DM25" s="63" t="s">
        <v>41</v>
      </c>
      <c r="DN25" s="63" t="s">
        <v>41</v>
      </c>
      <c r="DO25" s="51" t="s">
        <v>41</v>
      </c>
      <c r="DP25" s="62" t="s">
        <v>41</v>
      </c>
      <c r="DQ25" s="63" t="s">
        <v>41</v>
      </c>
      <c r="DR25" s="63" t="s">
        <v>41</v>
      </c>
      <c r="DS25" s="63" t="s">
        <v>41</v>
      </c>
      <c r="DT25" s="63" t="s">
        <v>41</v>
      </c>
      <c r="DU25" s="60" t="s">
        <v>41</v>
      </c>
      <c r="DV25" s="51" t="s">
        <v>41</v>
      </c>
      <c r="DW25" s="58" t="s">
        <v>69</v>
      </c>
      <c r="DX25" s="58"/>
      <c r="DY25" s="58"/>
      <c r="DZ25" s="58"/>
      <c r="EA25" s="58"/>
      <c r="EB25" s="58"/>
      <c r="EC25" s="58"/>
      <c r="ED25" s="58"/>
      <c r="EE25" s="58"/>
      <c r="EF25" s="59"/>
      <c r="EG25" s="52"/>
      <c r="EH25" s="53" t="s">
        <v>68</v>
      </c>
      <c r="EI25" s="53"/>
      <c r="EJ25" s="53"/>
      <c r="EK25" s="53"/>
      <c r="EL25" s="53"/>
      <c r="EM25" s="53"/>
      <c r="EN25" s="53"/>
      <c r="EO25" s="53"/>
      <c r="EP25" s="53"/>
      <c r="EQ25" s="54" t="n">
        <v>0.00485572331992022</v>
      </c>
      <c r="ER25" s="55" t="n">
        <v>0.00569797996378794</v>
      </c>
      <c r="ES25" s="63" t="s">
        <v>41</v>
      </c>
      <c r="ET25" s="63" t="s">
        <v>41</v>
      </c>
      <c r="EU25" s="63" t="s">
        <v>41</v>
      </c>
      <c r="EV25" s="63" t="s">
        <v>41</v>
      </c>
      <c r="EW25" s="51" t="s">
        <v>41</v>
      </c>
      <c r="EX25" s="62" t="s">
        <v>41</v>
      </c>
      <c r="EY25" s="63" t="s">
        <v>41</v>
      </c>
      <c r="EZ25" s="63" t="s">
        <v>41</v>
      </c>
      <c r="FA25" s="63" t="s">
        <v>41</v>
      </c>
      <c r="FB25" s="63" t="s">
        <v>41</v>
      </c>
      <c r="FC25" s="60" t="s">
        <v>41</v>
      </c>
      <c r="FD25" s="51" t="s">
        <v>41</v>
      </c>
      <c r="FE25" s="58" t="s">
        <v>69</v>
      </c>
      <c r="FF25" s="58"/>
      <c r="FG25" s="58"/>
      <c r="FH25" s="58"/>
      <c r="FI25" s="58"/>
      <c r="FJ25" s="58"/>
      <c r="FK25" s="58"/>
      <c r="FL25" s="58"/>
      <c r="FM25" s="58"/>
      <c r="FN25" s="59"/>
      <c r="FO25" s="52"/>
      <c r="FP25" s="53" t="s">
        <v>68</v>
      </c>
      <c r="FQ25" s="53"/>
      <c r="FR25" s="53"/>
      <c r="FS25" s="53"/>
      <c r="FT25" s="53"/>
      <c r="FU25" s="53"/>
      <c r="FV25" s="53"/>
      <c r="FW25" s="53"/>
      <c r="FX25" s="53"/>
      <c r="FY25" s="62" t="s">
        <v>41</v>
      </c>
      <c r="FZ25" s="63" t="s">
        <v>41</v>
      </c>
      <c r="GA25" s="63" t="s">
        <v>41</v>
      </c>
      <c r="GB25" s="63" t="s">
        <v>41</v>
      </c>
      <c r="GC25" s="63" t="s">
        <v>41</v>
      </c>
      <c r="GD25" s="63" t="s">
        <v>41</v>
      </c>
      <c r="GE25" s="51" t="s">
        <v>41</v>
      </c>
      <c r="GF25" s="54" t="n">
        <v>0.00355295494441194</v>
      </c>
      <c r="GG25" s="63" t="s">
        <v>41</v>
      </c>
      <c r="GH25" s="55" t="n">
        <v>0.0510317652352617</v>
      </c>
      <c r="GI25" s="63" t="s">
        <v>41</v>
      </c>
      <c r="GJ25" s="63" t="s">
        <v>41</v>
      </c>
      <c r="GK25" s="60" t="s">
        <v>41</v>
      </c>
      <c r="GL25" s="51" t="s">
        <v>41</v>
      </c>
      <c r="GM25" s="58" t="s">
        <v>69</v>
      </c>
      <c r="GN25" s="58"/>
      <c r="GO25" s="58"/>
      <c r="GP25" s="58"/>
      <c r="GQ25" s="58"/>
      <c r="GR25" s="58"/>
      <c r="GS25" s="58"/>
      <c r="GT25" s="58"/>
      <c r="GU25" s="58"/>
      <c r="GV25" s="59"/>
    </row>
    <row r="26" customFormat="false" ht="31.35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54" t="n">
        <v>0.164314959496096</v>
      </c>
      <c r="L26" s="55" t="n">
        <v>0.131594909523012</v>
      </c>
      <c r="M26" s="55" t="n">
        <v>0.248456399229958</v>
      </c>
      <c r="N26" s="55" t="n">
        <v>0.338057444210175</v>
      </c>
      <c r="O26" s="55" t="n">
        <v>0.373267033169769</v>
      </c>
      <c r="P26" s="55" t="n">
        <v>0.657454916799317</v>
      </c>
      <c r="Q26" s="56" t="n">
        <v>0.514095367529585</v>
      </c>
      <c r="R26" s="54" t="n">
        <v>0.0574448224218658</v>
      </c>
      <c r="S26" s="55" t="n">
        <v>0.0300354013988395</v>
      </c>
      <c r="T26" s="55" t="n">
        <v>0.103514792154746</v>
      </c>
      <c r="U26" s="55" t="n">
        <v>0.0674317191871802</v>
      </c>
      <c r="V26" s="55" t="n">
        <v>0.166935645488679</v>
      </c>
      <c r="W26" s="57" t="n">
        <v>0.969820589987978</v>
      </c>
      <c r="X26" s="56" t="n">
        <v>0.880962275591032</v>
      </c>
      <c r="Y26" s="58" t="s">
        <v>7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0</v>
      </c>
      <c r="AK26" s="53"/>
      <c r="AL26" s="53"/>
      <c r="AM26" s="53"/>
      <c r="AN26" s="53"/>
      <c r="AO26" s="53"/>
      <c r="AP26" s="53"/>
      <c r="AQ26" s="53"/>
      <c r="AR26" s="53"/>
      <c r="AS26" s="54" t="n">
        <v>0.302547537402325</v>
      </c>
      <c r="AT26" s="55" t="n">
        <v>0.227277955647049</v>
      </c>
      <c r="AU26" s="55" t="n">
        <v>0.418702398983115</v>
      </c>
      <c r="AV26" s="55" t="n">
        <v>0.573423707293082</v>
      </c>
      <c r="AW26" s="55" t="n">
        <v>0.635238410732785</v>
      </c>
      <c r="AX26" s="55" t="n">
        <v>0.711386915166151</v>
      </c>
      <c r="AY26" s="56" t="n">
        <v>0.493039649024992</v>
      </c>
      <c r="AZ26" s="54" t="n">
        <v>0.399806230091643</v>
      </c>
      <c r="BA26" s="55" t="n">
        <v>0.329973436764736</v>
      </c>
      <c r="BB26" s="55" t="n">
        <v>0.518287741828503</v>
      </c>
      <c r="BC26" s="55" t="n">
        <v>0.527467191906047</v>
      </c>
      <c r="BD26" s="55" t="n">
        <v>0.633973758780292</v>
      </c>
      <c r="BE26" s="57" t="n">
        <v>0.662520170524511</v>
      </c>
      <c r="BF26" s="56" t="n">
        <v>0.669148519487923</v>
      </c>
      <c r="BG26" s="58" t="s">
        <v>71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0</v>
      </c>
      <c r="BS26" s="53"/>
      <c r="BT26" s="53"/>
      <c r="BU26" s="53"/>
      <c r="BV26" s="53"/>
      <c r="BW26" s="53"/>
      <c r="BX26" s="53"/>
      <c r="BY26" s="53"/>
      <c r="BZ26" s="53"/>
      <c r="CA26" s="54" t="n">
        <v>0.116227949946731</v>
      </c>
      <c r="CB26" s="55" t="n">
        <v>0.104617118337191</v>
      </c>
      <c r="CC26" s="55" t="n">
        <v>0.113685638140282</v>
      </c>
      <c r="CD26" s="55" t="n">
        <v>0.0679629994883344</v>
      </c>
      <c r="CE26" s="55" t="n">
        <v>0.185352772816764</v>
      </c>
      <c r="CF26" s="55" t="n">
        <v>0.382047350236111</v>
      </c>
      <c r="CG26" s="56" t="n">
        <v>0.203216455430891</v>
      </c>
      <c r="CH26" s="54" t="n">
        <v>0.278994688699617</v>
      </c>
      <c r="CI26" s="55" t="n">
        <v>0.244644248728723</v>
      </c>
      <c r="CJ26" s="55" t="n">
        <v>0.368511483007006</v>
      </c>
      <c r="CK26" s="55" t="n">
        <v>0.374219274174008</v>
      </c>
      <c r="CL26" s="55" t="n">
        <v>0.354463562200883</v>
      </c>
      <c r="CM26" s="57" t="n">
        <v>0.449060567264187</v>
      </c>
      <c r="CN26" s="56" t="n">
        <v>0.846503932963886</v>
      </c>
      <c r="CO26" s="58" t="s">
        <v>71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0</v>
      </c>
      <c r="DA26" s="53"/>
      <c r="DB26" s="53"/>
      <c r="DC26" s="53"/>
      <c r="DD26" s="53"/>
      <c r="DE26" s="53"/>
      <c r="DF26" s="53"/>
      <c r="DG26" s="53"/>
      <c r="DH26" s="53"/>
      <c r="DI26" s="54" t="n">
        <v>0.112398666558452</v>
      </c>
      <c r="DJ26" s="55" t="n">
        <v>0.11152672254379</v>
      </c>
      <c r="DK26" s="55" t="n">
        <v>0.0899357508046317</v>
      </c>
      <c r="DL26" s="55" t="n">
        <v>0.156119436303916</v>
      </c>
      <c r="DM26" s="55" t="n">
        <v>0.426650970974231</v>
      </c>
      <c r="DN26" s="63" t="s">
        <v>41</v>
      </c>
      <c r="DO26" s="51" t="s">
        <v>41</v>
      </c>
      <c r="DP26" s="54" t="n">
        <v>0.064324007524993</v>
      </c>
      <c r="DQ26" s="55" t="n">
        <v>0.0628519225176502</v>
      </c>
      <c r="DR26" s="55" t="n">
        <v>0.0591119932787563</v>
      </c>
      <c r="DS26" s="55" t="n">
        <v>0.0684152271520587</v>
      </c>
      <c r="DT26" s="55" t="n">
        <v>0.0676000700800587</v>
      </c>
      <c r="DU26" s="57" t="n">
        <v>0.250975956235668</v>
      </c>
      <c r="DV26" s="56" t="n">
        <v>0.251670928715439</v>
      </c>
      <c r="DW26" s="58" t="s">
        <v>71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0</v>
      </c>
      <c r="EI26" s="53"/>
      <c r="EJ26" s="53"/>
      <c r="EK26" s="53"/>
      <c r="EL26" s="53"/>
      <c r="EM26" s="53"/>
      <c r="EN26" s="53"/>
      <c r="EO26" s="53"/>
      <c r="EP26" s="53"/>
      <c r="EQ26" s="54" t="n">
        <v>0.213856465021083</v>
      </c>
      <c r="ER26" s="55" t="n">
        <v>0.176731586900358</v>
      </c>
      <c r="ES26" s="55" t="n">
        <v>0.427203259387609</v>
      </c>
      <c r="ET26" s="55" t="n">
        <v>0.280802037975892</v>
      </c>
      <c r="EU26" s="55" t="n">
        <v>0.443589898219855</v>
      </c>
      <c r="EV26" s="55" t="n">
        <v>0.967923813247379</v>
      </c>
      <c r="EW26" s="51" t="s">
        <v>41</v>
      </c>
      <c r="EX26" s="54" t="n">
        <v>0.0895097142543426</v>
      </c>
      <c r="EY26" s="55" t="n">
        <v>0.0576373048282208</v>
      </c>
      <c r="EZ26" s="55" t="n">
        <v>0.426764142701742</v>
      </c>
      <c r="FA26" s="55" t="n">
        <v>0.459262350766096</v>
      </c>
      <c r="FB26" s="55" t="n">
        <v>0.126908704887942</v>
      </c>
      <c r="FC26" s="60" t="s">
        <v>41</v>
      </c>
      <c r="FD26" s="51" t="s">
        <v>41</v>
      </c>
      <c r="FE26" s="58" t="s">
        <v>71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0</v>
      </c>
      <c r="FQ26" s="53"/>
      <c r="FR26" s="53"/>
      <c r="FS26" s="53"/>
      <c r="FT26" s="53"/>
      <c r="FU26" s="53"/>
      <c r="FV26" s="53"/>
      <c r="FW26" s="53"/>
      <c r="FX26" s="53"/>
      <c r="FY26" s="54" t="n">
        <v>0.0638497392301803</v>
      </c>
      <c r="FZ26" s="55" t="n">
        <v>0.0504613852288737</v>
      </c>
      <c r="GA26" s="55" t="n">
        <v>0.171743759640933</v>
      </c>
      <c r="GB26" s="55" t="n">
        <v>0.113314521804295</v>
      </c>
      <c r="GC26" s="55" t="n">
        <v>0.136257788970541</v>
      </c>
      <c r="GD26" s="55" t="n">
        <v>0.078755706588794</v>
      </c>
      <c r="GE26" s="56" t="n">
        <v>0.195245663490933</v>
      </c>
      <c r="GF26" s="54" t="n">
        <v>0.0728286932541255</v>
      </c>
      <c r="GG26" s="55" t="n">
        <v>0.0665708807589161</v>
      </c>
      <c r="GH26" s="55" t="n">
        <v>0.0557613348413563</v>
      </c>
      <c r="GI26" s="55" t="n">
        <v>0.338303557479995</v>
      </c>
      <c r="GJ26" s="55" t="n">
        <v>0.015104385035717</v>
      </c>
      <c r="GK26" s="60" t="s">
        <v>41</v>
      </c>
      <c r="GL26" s="51" t="s">
        <v>41</v>
      </c>
      <c r="GM26" s="58" t="s">
        <v>71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customFormat="false" ht="31.35" hidden="false" customHeight="true" outlineLevel="0" collapsed="false">
      <c r="A27" s="52"/>
      <c r="B27" s="53" t="s">
        <v>72</v>
      </c>
      <c r="C27" s="53"/>
      <c r="D27" s="53"/>
      <c r="E27" s="53"/>
      <c r="F27" s="53"/>
      <c r="G27" s="53"/>
      <c r="H27" s="53"/>
      <c r="I27" s="53"/>
      <c r="J27" s="53"/>
      <c r="K27" s="54" t="n">
        <v>0.20455239771879</v>
      </c>
      <c r="L27" s="55" t="n">
        <v>0.19618826131753</v>
      </c>
      <c r="M27" s="55" t="n">
        <v>0.248692208445472</v>
      </c>
      <c r="N27" s="55" t="n">
        <v>0.204351958307318</v>
      </c>
      <c r="O27" s="55" t="n">
        <v>0.246316524724387</v>
      </c>
      <c r="P27" s="55" t="n">
        <v>0.168131372306855</v>
      </c>
      <c r="Q27" s="56" t="n">
        <v>0.142058914125567</v>
      </c>
      <c r="R27" s="54" t="n">
        <v>0.178074253585361</v>
      </c>
      <c r="S27" s="55" t="n">
        <v>0.176814419332599</v>
      </c>
      <c r="T27" s="55" t="n">
        <v>0.152671731894447</v>
      </c>
      <c r="U27" s="55" t="n">
        <v>0.189071737466897</v>
      </c>
      <c r="V27" s="55" t="n">
        <v>0.573129546910781</v>
      </c>
      <c r="W27" s="60" t="s">
        <v>41</v>
      </c>
      <c r="X27" s="56" t="n">
        <v>0.0323730348006153</v>
      </c>
      <c r="Y27" s="58" t="s">
        <v>73</v>
      </c>
      <c r="Z27" s="58"/>
      <c r="AA27" s="58"/>
      <c r="AB27" s="58"/>
      <c r="AC27" s="58"/>
      <c r="AD27" s="58"/>
      <c r="AE27" s="58"/>
      <c r="AF27" s="58"/>
      <c r="AG27" s="58"/>
      <c r="AH27" s="59"/>
      <c r="AI27" s="52"/>
      <c r="AJ27" s="53" t="s">
        <v>72</v>
      </c>
      <c r="AK27" s="53"/>
      <c r="AL27" s="53"/>
      <c r="AM27" s="53"/>
      <c r="AN27" s="53"/>
      <c r="AO27" s="53"/>
      <c r="AP27" s="53"/>
      <c r="AQ27" s="53"/>
      <c r="AR27" s="53"/>
      <c r="AS27" s="54" t="n">
        <v>0.3319307197253</v>
      </c>
      <c r="AT27" s="55" t="n">
        <v>0.357023535426872</v>
      </c>
      <c r="AU27" s="55" t="n">
        <v>0.360814848845296</v>
      </c>
      <c r="AV27" s="55" t="n">
        <v>0.161459385485673</v>
      </c>
      <c r="AW27" s="55" t="n">
        <v>0.126847662439223</v>
      </c>
      <c r="AX27" s="55" t="n">
        <v>0.258379875835681</v>
      </c>
      <c r="AY27" s="56" t="n">
        <v>0.0479126543190857</v>
      </c>
      <c r="AZ27" s="54" t="n">
        <v>0.245140333123132</v>
      </c>
      <c r="BA27" s="55" t="n">
        <v>0.275738870685399</v>
      </c>
      <c r="BB27" s="55" t="n">
        <v>0.176067984818965</v>
      </c>
      <c r="BC27" s="55" t="n">
        <v>0.219666613734123</v>
      </c>
      <c r="BD27" s="55" t="n">
        <v>0.130843226447188</v>
      </c>
      <c r="BE27" s="57" t="n">
        <v>0.184461434359201</v>
      </c>
      <c r="BF27" s="56" t="n">
        <v>0.158963850267941</v>
      </c>
      <c r="BG27" s="58" t="s">
        <v>73</v>
      </c>
      <c r="BH27" s="58"/>
      <c r="BI27" s="58"/>
      <c r="BJ27" s="58"/>
      <c r="BK27" s="58"/>
      <c r="BL27" s="58"/>
      <c r="BM27" s="58"/>
      <c r="BN27" s="58"/>
      <c r="BO27" s="58"/>
      <c r="BP27" s="59"/>
      <c r="BQ27" s="52"/>
      <c r="BR27" s="53" t="s">
        <v>72</v>
      </c>
      <c r="BS27" s="53"/>
      <c r="BT27" s="53"/>
      <c r="BU27" s="53"/>
      <c r="BV27" s="53"/>
      <c r="BW27" s="53"/>
      <c r="BX27" s="53"/>
      <c r="BY27" s="53"/>
      <c r="BZ27" s="53"/>
      <c r="CA27" s="54" t="n">
        <v>0.278102315798862</v>
      </c>
      <c r="CB27" s="55" t="n">
        <v>0.29941045768707</v>
      </c>
      <c r="CC27" s="55" t="n">
        <v>0.228554573629251</v>
      </c>
      <c r="CD27" s="55" t="n">
        <v>0.159648856007267</v>
      </c>
      <c r="CE27" s="55" t="n">
        <v>0.490442358778681</v>
      </c>
      <c r="CF27" s="55" t="n">
        <v>0.168502929224692</v>
      </c>
      <c r="CG27" s="56" t="n">
        <v>0.143327194199667</v>
      </c>
      <c r="CH27" s="54" t="n">
        <v>0.29575001183438</v>
      </c>
      <c r="CI27" s="55" t="n">
        <v>0.295833223733484</v>
      </c>
      <c r="CJ27" s="55" t="n">
        <v>0.320162664800208</v>
      </c>
      <c r="CK27" s="55" t="n">
        <v>0.29402518489413</v>
      </c>
      <c r="CL27" s="55" t="n">
        <v>0.220677131770002</v>
      </c>
      <c r="CM27" s="57" t="n">
        <v>0.165704849652416</v>
      </c>
      <c r="CN27" s="51" t="s">
        <v>41</v>
      </c>
      <c r="CO27" s="58" t="s">
        <v>73</v>
      </c>
      <c r="CP27" s="58"/>
      <c r="CQ27" s="58"/>
      <c r="CR27" s="58"/>
      <c r="CS27" s="58"/>
      <c r="CT27" s="58"/>
      <c r="CU27" s="58"/>
      <c r="CV27" s="58"/>
      <c r="CW27" s="58"/>
      <c r="CX27" s="59"/>
      <c r="CY27" s="52"/>
      <c r="CZ27" s="53" t="s">
        <v>72</v>
      </c>
      <c r="DA27" s="53"/>
      <c r="DB27" s="53"/>
      <c r="DC27" s="53"/>
      <c r="DD27" s="53"/>
      <c r="DE27" s="53"/>
      <c r="DF27" s="53"/>
      <c r="DG27" s="53"/>
      <c r="DH27" s="53"/>
      <c r="DI27" s="54" t="n">
        <v>0.0998570189596433</v>
      </c>
      <c r="DJ27" s="55" t="n">
        <v>0.091125139433522</v>
      </c>
      <c r="DK27" s="55" t="n">
        <v>0.191379841549642</v>
      </c>
      <c r="DL27" s="55" t="n">
        <v>0.160311826201666</v>
      </c>
      <c r="DM27" s="55" t="n">
        <v>0.258615245043869</v>
      </c>
      <c r="DN27" s="63" t="s">
        <v>41</v>
      </c>
      <c r="DO27" s="56" t="n">
        <v>0.74347568234229</v>
      </c>
      <c r="DP27" s="54" t="n">
        <v>0.181354154135458</v>
      </c>
      <c r="DQ27" s="55" t="n">
        <v>0.192367061794961</v>
      </c>
      <c r="DR27" s="55" t="n">
        <v>0.188405347156589</v>
      </c>
      <c r="DS27" s="55" t="n">
        <v>0.0881435509601701</v>
      </c>
      <c r="DT27" s="55" t="n">
        <v>0.110111774154408</v>
      </c>
      <c r="DU27" s="57" t="n">
        <v>0.556814978631864</v>
      </c>
      <c r="DV27" s="56" t="n">
        <v>0.416383927499592</v>
      </c>
      <c r="DW27" s="58" t="s">
        <v>73</v>
      </c>
      <c r="DX27" s="58"/>
      <c r="DY27" s="58"/>
      <c r="DZ27" s="58"/>
      <c r="EA27" s="58"/>
      <c r="EB27" s="58"/>
      <c r="EC27" s="58"/>
      <c r="ED27" s="58"/>
      <c r="EE27" s="58"/>
      <c r="EF27" s="59"/>
      <c r="EG27" s="52"/>
      <c r="EH27" s="53" t="s">
        <v>72</v>
      </c>
      <c r="EI27" s="53"/>
      <c r="EJ27" s="53"/>
      <c r="EK27" s="53"/>
      <c r="EL27" s="53"/>
      <c r="EM27" s="53"/>
      <c r="EN27" s="53"/>
      <c r="EO27" s="53"/>
      <c r="EP27" s="53"/>
      <c r="EQ27" s="54" t="n">
        <v>0.262904417646599</v>
      </c>
      <c r="ER27" s="55" t="n">
        <v>0.272191487468731</v>
      </c>
      <c r="ES27" s="55" t="n">
        <v>0.226940276157774</v>
      </c>
      <c r="ET27" s="55" t="n">
        <v>0.226734364283919</v>
      </c>
      <c r="EU27" s="55" t="n">
        <v>0.165582971079974</v>
      </c>
      <c r="EV27" s="55" t="n">
        <v>0.0320761867526207</v>
      </c>
      <c r="EW27" s="56" t="n">
        <v>0.356589000636115</v>
      </c>
      <c r="EX27" s="54" t="n">
        <v>0.104071708781681</v>
      </c>
      <c r="EY27" s="55" t="n">
        <v>0.102338493793429</v>
      </c>
      <c r="EZ27" s="55" t="n">
        <v>0.0912067982394925</v>
      </c>
      <c r="FA27" s="55" t="n">
        <v>0.0883574567484051</v>
      </c>
      <c r="FB27" s="55" t="n">
        <v>0.238916040501376</v>
      </c>
      <c r="FC27" s="60" t="s">
        <v>41</v>
      </c>
      <c r="FD27" s="51" t="s">
        <v>41</v>
      </c>
      <c r="FE27" s="58" t="s">
        <v>73</v>
      </c>
      <c r="FF27" s="58"/>
      <c r="FG27" s="58"/>
      <c r="FH27" s="58"/>
      <c r="FI27" s="58"/>
      <c r="FJ27" s="58"/>
      <c r="FK27" s="58"/>
      <c r="FL27" s="58"/>
      <c r="FM27" s="58"/>
      <c r="FN27" s="59"/>
      <c r="FO27" s="52"/>
      <c r="FP27" s="53" t="s">
        <v>72</v>
      </c>
      <c r="FQ27" s="53"/>
      <c r="FR27" s="53"/>
      <c r="FS27" s="53"/>
      <c r="FT27" s="53"/>
      <c r="FU27" s="53"/>
      <c r="FV27" s="53"/>
      <c r="FW27" s="53"/>
      <c r="FX27" s="53"/>
      <c r="FY27" s="54" t="n">
        <v>0.155443527886284</v>
      </c>
      <c r="FZ27" s="55" t="n">
        <v>0.132446104683618</v>
      </c>
      <c r="GA27" s="55" t="n">
        <v>0.248281294751428</v>
      </c>
      <c r="GB27" s="55" t="n">
        <v>0.388168563899678</v>
      </c>
      <c r="GC27" s="55" t="n">
        <v>0.343070586144828</v>
      </c>
      <c r="GD27" s="55" t="n">
        <v>0.380754322754751</v>
      </c>
      <c r="GE27" s="56" t="n">
        <v>0.425066169881161</v>
      </c>
      <c r="GF27" s="54" t="n">
        <v>0.193521882306019</v>
      </c>
      <c r="GG27" s="55" t="n">
        <v>0.170033168326834</v>
      </c>
      <c r="GH27" s="55" t="n">
        <v>0.365175938960503</v>
      </c>
      <c r="GI27" s="55" t="n">
        <v>0.322172746381385</v>
      </c>
      <c r="GJ27" s="55" t="n">
        <v>0.7951137200634</v>
      </c>
      <c r="GK27" s="57" t="n">
        <v>1</v>
      </c>
      <c r="GL27" s="51" t="s">
        <v>41</v>
      </c>
      <c r="GM27" s="58" t="s">
        <v>73</v>
      </c>
      <c r="GN27" s="58"/>
      <c r="GO27" s="58"/>
      <c r="GP27" s="58"/>
      <c r="GQ27" s="58"/>
      <c r="GR27" s="58"/>
      <c r="GS27" s="58"/>
      <c r="GT27" s="58"/>
      <c r="GU27" s="58"/>
      <c r="GV27" s="59"/>
    </row>
    <row r="28" customFormat="false" ht="31.35" hidden="false" customHeight="true" outlineLevel="0" collapsed="false">
      <c r="A28" s="52"/>
      <c r="B28" s="53" t="s">
        <v>74</v>
      </c>
      <c r="C28" s="53"/>
      <c r="D28" s="53"/>
      <c r="E28" s="53"/>
      <c r="F28" s="53"/>
      <c r="G28" s="53"/>
      <c r="H28" s="53"/>
      <c r="I28" s="53"/>
      <c r="J28" s="53"/>
      <c r="K28" s="54" t="n">
        <v>0.185171384439711</v>
      </c>
      <c r="L28" s="55" t="n">
        <v>0.190511673564598</v>
      </c>
      <c r="M28" s="55" t="n">
        <v>0.186404994515582</v>
      </c>
      <c r="N28" s="55" t="n">
        <v>0.135296694448255</v>
      </c>
      <c r="O28" s="55" t="n">
        <v>0.119860721958041</v>
      </c>
      <c r="P28" s="55" t="n">
        <v>0.0743570002236645</v>
      </c>
      <c r="Q28" s="56" t="n">
        <v>0.058900184849713</v>
      </c>
      <c r="R28" s="54" t="n">
        <v>0.321307972270116</v>
      </c>
      <c r="S28" s="55" t="n">
        <v>0.332801575071811</v>
      </c>
      <c r="T28" s="55" t="n">
        <v>0.335843015252943</v>
      </c>
      <c r="U28" s="55" t="n">
        <v>0.155173019205293</v>
      </c>
      <c r="V28" s="55" t="n">
        <v>0.152950582089836</v>
      </c>
      <c r="W28" s="57" t="n">
        <v>0.0174581186624825</v>
      </c>
      <c r="X28" s="56" t="n">
        <v>0.0866646896083532</v>
      </c>
      <c r="Y28" s="58" t="s">
        <v>75</v>
      </c>
      <c r="Z28" s="58"/>
      <c r="AA28" s="58"/>
      <c r="AB28" s="58"/>
      <c r="AC28" s="58"/>
      <c r="AD28" s="58"/>
      <c r="AE28" s="58"/>
      <c r="AF28" s="58"/>
      <c r="AG28" s="58"/>
      <c r="AH28" s="59"/>
      <c r="AI28" s="52"/>
      <c r="AJ28" s="53" t="s">
        <v>74</v>
      </c>
      <c r="AK28" s="53"/>
      <c r="AL28" s="53"/>
      <c r="AM28" s="53"/>
      <c r="AN28" s="53"/>
      <c r="AO28" s="53"/>
      <c r="AP28" s="53"/>
      <c r="AQ28" s="53"/>
      <c r="AR28" s="53"/>
      <c r="AS28" s="54" t="n">
        <v>0.157927978540786</v>
      </c>
      <c r="AT28" s="55" t="n">
        <v>0.194729317551445</v>
      </c>
      <c r="AU28" s="55" t="n">
        <v>0.0613996168578276</v>
      </c>
      <c r="AV28" s="55" t="n">
        <v>0.0631351995844298</v>
      </c>
      <c r="AW28" s="55" t="n">
        <v>0.0697086645577786</v>
      </c>
      <c r="AX28" s="63" t="s">
        <v>41</v>
      </c>
      <c r="AY28" s="56" t="n">
        <v>0.0310526606397429</v>
      </c>
      <c r="AZ28" s="54" t="n">
        <v>0.213116269506458</v>
      </c>
      <c r="BA28" s="55" t="n">
        <v>0.24333228395598</v>
      </c>
      <c r="BB28" s="55" t="n">
        <v>0.177436939903126</v>
      </c>
      <c r="BC28" s="55" t="n">
        <v>0.159516201896738</v>
      </c>
      <c r="BD28" s="55" t="n">
        <v>0.0464692993558724</v>
      </c>
      <c r="BE28" s="57" t="n">
        <v>0.153018395116289</v>
      </c>
      <c r="BF28" s="51" t="s">
        <v>41</v>
      </c>
      <c r="BG28" s="58" t="s">
        <v>75</v>
      </c>
      <c r="BH28" s="58"/>
      <c r="BI28" s="58"/>
      <c r="BJ28" s="58"/>
      <c r="BK28" s="58"/>
      <c r="BL28" s="58"/>
      <c r="BM28" s="58"/>
      <c r="BN28" s="58"/>
      <c r="BO28" s="58"/>
      <c r="BP28" s="59"/>
      <c r="BQ28" s="52"/>
      <c r="BR28" s="53" t="s">
        <v>74</v>
      </c>
      <c r="BS28" s="53"/>
      <c r="BT28" s="53"/>
      <c r="BU28" s="53"/>
      <c r="BV28" s="53"/>
      <c r="BW28" s="53"/>
      <c r="BX28" s="53"/>
      <c r="BY28" s="53"/>
      <c r="BZ28" s="53"/>
      <c r="CA28" s="54" t="n">
        <v>0.220707879596458</v>
      </c>
      <c r="CB28" s="55" t="n">
        <v>0.185253812682526</v>
      </c>
      <c r="CC28" s="55" t="n">
        <v>0.242472176085262</v>
      </c>
      <c r="CD28" s="55" t="n">
        <v>0.482060394294001</v>
      </c>
      <c r="CE28" s="55" t="n">
        <v>0.129945465354457</v>
      </c>
      <c r="CF28" s="55" t="n">
        <v>0.127722076953098</v>
      </c>
      <c r="CG28" s="56" t="n">
        <v>0.399549236991152</v>
      </c>
      <c r="CH28" s="54" t="n">
        <v>0.17136658482417</v>
      </c>
      <c r="CI28" s="55" t="n">
        <v>0.186879339514287</v>
      </c>
      <c r="CJ28" s="55" t="n">
        <v>0.146120608006052</v>
      </c>
      <c r="CK28" s="55" t="n">
        <v>0.118597543643768</v>
      </c>
      <c r="CL28" s="55" t="n">
        <v>0.0931059462179047</v>
      </c>
      <c r="CM28" s="57" t="n">
        <v>0.00194607142238587</v>
      </c>
      <c r="CN28" s="51" t="s">
        <v>41</v>
      </c>
      <c r="CO28" s="58" t="s">
        <v>75</v>
      </c>
      <c r="CP28" s="58"/>
      <c r="CQ28" s="58"/>
      <c r="CR28" s="58"/>
      <c r="CS28" s="58"/>
      <c r="CT28" s="58"/>
      <c r="CU28" s="58"/>
      <c r="CV28" s="58"/>
      <c r="CW28" s="58"/>
      <c r="CX28" s="59"/>
      <c r="CY28" s="52"/>
      <c r="CZ28" s="53" t="s">
        <v>74</v>
      </c>
      <c r="DA28" s="53"/>
      <c r="DB28" s="53"/>
      <c r="DC28" s="53"/>
      <c r="DD28" s="53"/>
      <c r="DE28" s="53"/>
      <c r="DF28" s="53"/>
      <c r="DG28" s="53"/>
      <c r="DH28" s="53"/>
      <c r="DI28" s="54" t="n">
        <v>0.142987057909656</v>
      </c>
      <c r="DJ28" s="55" t="n">
        <v>0.140637081906579</v>
      </c>
      <c r="DK28" s="55" t="n">
        <v>0.156691905039344</v>
      </c>
      <c r="DL28" s="55" t="n">
        <v>0.199607389358389</v>
      </c>
      <c r="DM28" s="55" t="n">
        <v>0.131790861797174</v>
      </c>
      <c r="DN28" s="63" t="s">
        <v>41</v>
      </c>
      <c r="DO28" s="56" t="n">
        <v>0.25652431765771</v>
      </c>
      <c r="DP28" s="54" t="n">
        <v>0.212424628849619</v>
      </c>
      <c r="DQ28" s="55" t="n">
        <v>0.206014306099751</v>
      </c>
      <c r="DR28" s="55" t="n">
        <v>0.209496284364678</v>
      </c>
      <c r="DS28" s="55" t="n">
        <v>0.3223784393091</v>
      </c>
      <c r="DT28" s="55" t="n">
        <v>0.17830791086407</v>
      </c>
      <c r="DU28" s="60" t="s">
        <v>41</v>
      </c>
      <c r="DV28" s="56" t="n">
        <v>0.0607688253839879</v>
      </c>
      <c r="DW28" s="58" t="s">
        <v>75</v>
      </c>
      <c r="DX28" s="58"/>
      <c r="DY28" s="58"/>
      <c r="DZ28" s="58"/>
      <c r="EA28" s="58"/>
      <c r="EB28" s="58"/>
      <c r="EC28" s="58"/>
      <c r="ED28" s="58"/>
      <c r="EE28" s="58"/>
      <c r="EF28" s="59"/>
      <c r="EG28" s="52"/>
      <c r="EH28" s="53" t="s">
        <v>74</v>
      </c>
      <c r="EI28" s="53"/>
      <c r="EJ28" s="53"/>
      <c r="EK28" s="53"/>
      <c r="EL28" s="53"/>
      <c r="EM28" s="53"/>
      <c r="EN28" s="53"/>
      <c r="EO28" s="53"/>
      <c r="EP28" s="53"/>
      <c r="EQ28" s="54" t="n">
        <v>0.232910131408403</v>
      </c>
      <c r="ER28" s="55" t="n">
        <v>0.246026111060373</v>
      </c>
      <c r="ES28" s="55" t="n">
        <v>0.150498110517958</v>
      </c>
      <c r="ET28" s="55" t="n">
        <v>0.14870610727785</v>
      </c>
      <c r="EU28" s="55" t="n">
        <v>0.390827130700172</v>
      </c>
      <c r="EV28" s="63" t="s">
        <v>41</v>
      </c>
      <c r="EW28" s="56" t="n">
        <v>0.194033744604977</v>
      </c>
      <c r="EX28" s="54" t="n">
        <v>0.116235792945473</v>
      </c>
      <c r="EY28" s="55" t="n">
        <v>0.114403877586954</v>
      </c>
      <c r="EZ28" s="55" t="n">
        <v>0.0988888819128734</v>
      </c>
      <c r="FA28" s="55" t="n">
        <v>0.0394017207359382</v>
      </c>
      <c r="FB28" s="55" t="n">
        <v>0.309901213775932</v>
      </c>
      <c r="FC28" s="57" t="n">
        <v>1</v>
      </c>
      <c r="FD28" s="51" t="s">
        <v>41</v>
      </c>
      <c r="FE28" s="58" t="s">
        <v>75</v>
      </c>
      <c r="FF28" s="58"/>
      <c r="FG28" s="58"/>
      <c r="FH28" s="58"/>
      <c r="FI28" s="58"/>
      <c r="FJ28" s="58"/>
      <c r="FK28" s="58"/>
      <c r="FL28" s="58"/>
      <c r="FM28" s="58"/>
      <c r="FN28" s="59"/>
      <c r="FO28" s="52"/>
      <c r="FP28" s="53" t="s">
        <v>74</v>
      </c>
      <c r="FQ28" s="53"/>
      <c r="FR28" s="53"/>
      <c r="FS28" s="53"/>
      <c r="FT28" s="53"/>
      <c r="FU28" s="53"/>
      <c r="FV28" s="53"/>
      <c r="FW28" s="53"/>
      <c r="FX28" s="53"/>
      <c r="FY28" s="54" t="n">
        <v>0.135937766806975</v>
      </c>
      <c r="FZ28" s="55" t="n">
        <v>0.136027083552727</v>
      </c>
      <c r="GA28" s="55" t="n">
        <v>0.141840062265179</v>
      </c>
      <c r="GB28" s="55" t="n">
        <v>0.0900064054090466</v>
      </c>
      <c r="GC28" s="55" t="n">
        <v>0.125866266295664</v>
      </c>
      <c r="GD28" s="55" t="n">
        <v>0.405319549617898</v>
      </c>
      <c r="GE28" s="56" t="n">
        <v>0.153081103408293</v>
      </c>
      <c r="GF28" s="54" t="n">
        <v>0.234696481565545</v>
      </c>
      <c r="GG28" s="55" t="n">
        <v>0.238993142162419</v>
      </c>
      <c r="GH28" s="55" t="n">
        <v>0.204965777129694</v>
      </c>
      <c r="GI28" s="55" t="n">
        <v>0.191740386739452</v>
      </c>
      <c r="GJ28" s="55" t="n">
        <v>0.174677509865166</v>
      </c>
      <c r="GK28" s="60" t="s">
        <v>41</v>
      </c>
      <c r="GL28" s="51" t="s">
        <v>41</v>
      </c>
      <c r="GM28" s="58" t="s">
        <v>75</v>
      </c>
      <c r="GN28" s="58"/>
      <c r="GO28" s="58"/>
      <c r="GP28" s="58"/>
      <c r="GQ28" s="58"/>
      <c r="GR28" s="58"/>
      <c r="GS28" s="58"/>
      <c r="GT28" s="58"/>
      <c r="GU28" s="58"/>
      <c r="GV28" s="59"/>
    </row>
    <row r="29" customFormat="false" ht="31.35" hidden="false" customHeight="true" outlineLevel="0" collapsed="false">
      <c r="A29" s="52"/>
      <c r="B29" s="53" t="s">
        <v>76</v>
      </c>
      <c r="C29" s="53"/>
      <c r="D29" s="53"/>
      <c r="E29" s="53"/>
      <c r="F29" s="53"/>
      <c r="G29" s="53"/>
      <c r="H29" s="53"/>
      <c r="I29" s="53"/>
      <c r="J29" s="53"/>
      <c r="K29" s="54" t="n">
        <v>0.212906739922547</v>
      </c>
      <c r="L29" s="55" t="n">
        <v>0.236613046407915</v>
      </c>
      <c r="M29" s="55" t="n">
        <v>0.147097668721378</v>
      </c>
      <c r="N29" s="55" t="n">
        <v>0.0933958921931239</v>
      </c>
      <c r="O29" s="55" t="n">
        <v>0.0500949160014091</v>
      </c>
      <c r="P29" s="55" t="n">
        <v>0.054935725036061</v>
      </c>
      <c r="Q29" s="56" t="n">
        <v>0.0257765778031201</v>
      </c>
      <c r="R29" s="54" t="n">
        <v>0.227009038707213</v>
      </c>
      <c r="S29" s="55" t="n">
        <v>0.256092411131713</v>
      </c>
      <c r="T29" s="55" t="n">
        <v>0.189803098484007</v>
      </c>
      <c r="U29" s="55" t="n">
        <v>0.0556460170813335</v>
      </c>
      <c r="V29" s="55" t="n">
        <v>0.0896945185179423</v>
      </c>
      <c r="W29" s="60" t="s">
        <v>41</v>
      </c>
      <c r="X29" s="51" t="s">
        <v>41</v>
      </c>
      <c r="Y29" s="58" t="s">
        <v>77</v>
      </c>
      <c r="Z29" s="58"/>
      <c r="AA29" s="58"/>
      <c r="AB29" s="58"/>
      <c r="AC29" s="58"/>
      <c r="AD29" s="58"/>
      <c r="AE29" s="58"/>
      <c r="AF29" s="58"/>
      <c r="AG29" s="58"/>
      <c r="AH29" s="59"/>
      <c r="AI29" s="52"/>
      <c r="AJ29" s="53" t="s">
        <v>76</v>
      </c>
      <c r="AK29" s="53"/>
      <c r="AL29" s="53"/>
      <c r="AM29" s="53"/>
      <c r="AN29" s="53"/>
      <c r="AO29" s="53"/>
      <c r="AP29" s="53"/>
      <c r="AQ29" s="53"/>
      <c r="AR29" s="53"/>
      <c r="AS29" s="54" t="n">
        <v>0.085248113930377</v>
      </c>
      <c r="AT29" s="55" t="n">
        <v>0.10904857524265</v>
      </c>
      <c r="AU29" s="55" t="n">
        <v>0.0307436780043125</v>
      </c>
      <c r="AV29" s="55" t="n">
        <v>0.0231341208802417</v>
      </c>
      <c r="AW29" s="55" t="n">
        <v>0.00102281687856163</v>
      </c>
      <c r="AX29" s="63" t="s">
        <v>41</v>
      </c>
      <c r="AY29" s="51" t="s">
        <v>41</v>
      </c>
      <c r="AZ29" s="54" t="n">
        <v>0.0569556772074352</v>
      </c>
      <c r="BA29" s="55" t="n">
        <v>0.0622158060265906</v>
      </c>
      <c r="BB29" s="55" t="n">
        <v>0.0671538587472075</v>
      </c>
      <c r="BC29" s="55" t="n">
        <v>0.0167166736188107</v>
      </c>
      <c r="BD29" s="55" t="n">
        <v>0.013285410600995</v>
      </c>
      <c r="BE29" s="60" t="s">
        <v>41</v>
      </c>
      <c r="BF29" s="56" t="n">
        <v>0.171887630244136</v>
      </c>
      <c r="BG29" s="58" t="s">
        <v>77</v>
      </c>
      <c r="BH29" s="58"/>
      <c r="BI29" s="58"/>
      <c r="BJ29" s="58"/>
      <c r="BK29" s="58"/>
      <c r="BL29" s="58"/>
      <c r="BM29" s="58"/>
      <c r="BN29" s="58"/>
      <c r="BO29" s="58"/>
      <c r="BP29" s="59"/>
      <c r="BQ29" s="52"/>
      <c r="BR29" s="53" t="s">
        <v>76</v>
      </c>
      <c r="BS29" s="53"/>
      <c r="BT29" s="53"/>
      <c r="BU29" s="53"/>
      <c r="BV29" s="53"/>
      <c r="BW29" s="53"/>
      <c r="BX29" s="53"/>
      <c r="BY29" s="53"/>
      <c r="BZ29" s="53"/>
      <c r="CA29" s="54" t="n">
        <v>0.141575705655781</v>
      </c>
      <c r="CB29" s="55" t="n">
        <v>0.111966452050662</v>
      </c>
      <c r="CC29" s="55" t="n">
        <v>0.200533844364666</v>
      </c>
      <c r="CD29" s="55" t="n">
        <v>0.102298354545872</v>
      </c>
      <c r="CE29" s="55" t="n">
        <v>0.0840791127827275</v>
      </c>
      <c r="CF29" s="55" t="n">
        <v>0.321727643586099</v>
      </c>
      <c r="CG29" s="51" t="s">
        <v>41</v>
      </c>
      <c r="CH29" s="54" t="n">
        <v>0.120252805673409</v>
      </c>
      <c r="CI29" s="55" t="n">
        <v>0.138754544473263</v>
      </c>
      <c r="CJ29" s="55" t="n">
        <v>0.0807424867600581</v>
      </c>
      <c r="CK29" s="55" t="n">
        <v>0.0852098747585878</v>
      </c>
      <c r="CL29" s="55" t="n">
        <v>0.0140703420922042</v>
      </c>
      <c r="CM29" s="57" t="n">
        <v>0.127822922356982</v>
      </c>
      <c r="CN29" s="51" t="s">
        <v>41</v>
      </c>
      <c r="CO29" s="58" t="s">
        <v>77</v>
      </c>
      <c r="CP29" s="58"/>
      <c r="CQ29" s="58"/>
      <c r="CR29" s="58"/>
      <c r="CS29" s="58"/>
      <c r="CT29" s="58"/>
      <c r="CU29" s="58"/>
      <c r="CV29" s="58"/>
      <c r="CW29" s="58"/>
      <c r="CX29" s="59"/>
      <c r="CY29" s="52"/>
      <c r="CZ29" s="53" t="s">
        <v>76</v>
      </c>
      <c r="DA29" s="53"/>
      <c r="DB29" s="53"/>
      <c r="DC29" s="53"/>
      <c r="DD29" s="53"/>
      <c r="DE29" s="53"/>
      <c r="DF29" s="53"/>
      <c r="DG29" s="53"/>
      <c r="DH29" s="53"/>
      <c r="DI29" s="54" t="n">
        <v>0.311399173677409</v>
      </c>
      <c r="DJ29" s="55" t="n">
        <v>0.310563298415703</v>
      </c>
      <c r="DK29" s="55" t="n">
        <v>0.347194383971364</v>
      </c>
      <c r="DL29" s="55" t="n">
        <v>0.268068622070641</v>
      </c>
      <c r="DM29" s="55" t="n">
        <v>0.146974743871707</v>
      </c>
      <c r="DN29" s="55" t="n">
        <v>0.997214148879746</v>
      </c>
      <c r="DO29" s="51" t="s">
        <v>41</v>
      </c>
      <c r="DP29" s="54" t="n">
        <v>0.262005923832423</v>
      </c>
      <c r="DQ29" s="55" t="n">
        <v>0.273444495324746</v>
      </c>
      <c r="DR29" s="55" t="n">
        <v>0.261999879449252</v>
      </c>
      <c r="DS29" s="55" t="n">
        <v>0.194381246013132</v>
      </c>
      <c r="DT29" s="55" t="n">
        <v>0.229481160252236</v>
      </c>
      <c r="DU29" s="60" t="s">
        <v>41</v>
      </c>
      <c r="DV29" s="56" t="n">
        <v>0.0275268853184267</v>
      </c>
      <c r="DW29" s="58" t="s">
        <v>77</v>
      </c>
      <c r="DX29" s="58"/>
      <c r="DY29" s="58"/>
      <c r="DZ29" s="58"/>
      <c r="EA29" s="58"/>
      <c r="EB29" s="58"/>
      <c r="EC29" s="58"/>
      <c r="ED29" s="58"/>
      <c r="EE29" s="58"/>
      <c r="EF29" s="59"/>
      <c r="EG29" s="52"/>
      <c r="EH29" s="53" t="s">
        <v>76</v>
      </c>
      <c r="EI29" s="53"/>
      <c r="EJ29" s="53"/>
      <c r="EK29" s="53"/>
      <c r="EL29" s="53"/>
      <c r="EM29" s="53"/>
      <c r="EN29" s="53"/>
      <c r="EO29" s="53"/>
      <c r="EP29" s="53"/>
      <c r="EQ29" s="54" t="n">
        <v>0.145843648269115</v>
      </c>
      <c r="ER29" s="55" t="n">
        <v>0.161279613971509</v>
      </c>
      <c r="ES29" s="55" t="n">
        <v>0.0949975985448417</v>
      </c>
      <c r="ET29" s="63" t="s">
        <v>41</v>
      </c>
      <c r="EU29" s="63" t="s">
        <v>41</v>
      </c>
      <c r="EV29" s="63" t="s">
        <v>41</v>
      </c>
      <c r="EW29" s="51" t="s">
        <v>41</v>
      </c>
      <c r="EX29" s="54" t="n">
        <v>0.291380508826507</v>
      </c>
      <c r="EY29" s="55" t="n">
        <v>0.314210830955942</v>
      </c>
      <c r="EZ29" s="55" t="n">
        <v>0.135239000514189</v>
      </c>
      <c r="FA29" s="55" t="n">
        <v>0.049484235188953</v>
      </c>
      <c r="FB29" s="55" t="n">
        <v>0.0109891193661066</v>
      </c>
      <c r="FC29" s="60" t="s">
        <v>41</v>
      </c>
      <c r="FD29" s="51" t="s">
        <v>41</v>
      </c>
      <c r="FE29" s="58" t="s">
        <v>77</v>
      </c>
      <c r="FF29" s="58"/>
      <c r="FG29" s="58"/>
      <c r="FH29" s="58"/>
      <c r="FI29" s="58"/>
      <c r="FJ29" s="58"/>
      <c r="FK29" s="58"/>
      <c r="FL29" s="58"/>
      <c r="FM29" s="58"/>
      <c r="FN29" s="59"/>
      <c r="FO29" s="52"/>
      <c r="FP29" s="53" t="s">
        <v>76</v>
      </c>
      <c r="FQ29" s="53"/>
      <c r="FR29" s="53"/>
      <c r="FS29" s="53"/>
      <c r="FT29" s="53"/>
      <c r="FU29" s="53"/>
      <c r="FV29" s="53"/>
      <c r="FW29" s="53"/>
      <c r="FX29" s="53"/>
      <c r="FY29" s="54" t="n">
        <v>0.328992036461691</v>
      </c>
      <c r="FZ29" s="55" t="n">
        <v>0.340640074105524</v>
      </c>
      <c r="GA29" s="55" t="n">
        <v>0.257373412235247</v>
      </c>
      <c r="GB29" s="55" t="n">
        <v>0.288977517933726</v>
      </c>
      <c r="GC29" s="55" t="n">
        <v>0.242577167981398</v>
      </c>
      <c r="GD29" s="55" t="n">
        <v>0.0957925677441605</v>
      </c>
      <c r="GE29" s="56" t="n">
        <v>0.0928715583685894</v>
      </c>
      <c r="GF29" s="54" t="n">
        <v>0.270587101260276</v>
      </c>
      <c r="GG29" s="55" t="n">
        <v>0.293032709012073</v>
      </c>
      <c r="GH29" s="55" t="n">
        <v>0.104757400435875</v>
      </c>
      <c r="GI29" s="55" t="n">
        <v>0.0454380839393648</v>
      </c>
      <c r="GJ29" s="55" t="n">
        <v>0.015104385035717</v>
      </c>
      <c r="GK29" s="60" t="s">
        <v>41</v>
      </c>
      <c r="GL29" s="51" t="s">
        <v>41</v>
      </c>
      <c r="GM29" s="58" t="s">
        <v>77</v>
      </c>
      <c r="GN29" s="58"/>
      <c r="GO29" s="58"/>
      <c r="GP29" s="58"/>
      <c r="GQ29" s="58"/>
      <c r="GR29" s="58"/>
      <c r="GS29" s="58"/>
      <c r="GT29" s="58"/>
      <c r="GU29" s="58"/>
      <c r="GV29" s="59"/>
    </row>
    <row r="30" customFormat="false" ht="31.35" hidden="false" customHeight="true" outlineLevel="0" collapsed="false">
      <c r="A30" s="72"/>
      <c r="B30" s="73" t="s">
        <v>78</v>
      </c>
      <c r="C30" s="73"/>
      <c r="D30" s="73"/>
      <c r="E30" s="73"/>
      <c r="F30" s="73"/>
      <c r="G30" s="73"/>
      <c r="H30" s="73"/>
      <c r="I30" s="73"/>
      <c r="J30" s="73"/>
      <c r="K30" s="74" t="n">
        <v>0.20873095963719</v>
      </c>
      <c r="L30" s="75" t="n">
        <v>0.228497899172597</v>
      </c>
      <c r="M30" s="75" t="n">
        <v>0.139230501412993</v>
      </c>
      <c r="N30" s="75" t="n">
        <v>0.164891732878313</v>
      </c>
      <c r="O30" s="75" t="n">
        <v>0.0597710074877709</v>
      </c>
      <c r="P30" s="75" t="n">
        <v>0.00466249241696839</v>
      </c>
      <c r="Q30" s="76" t="n">
        <v>0.0411842888423137</v>
      </c>
      <c r="R30" s="74" t="n">
        <v>0.21506732640844</v>
      </c>
      <c r="S30" s="75" t="n">
        <v>0.204256193065039</v>
      </c>
      <c r="T30" s="75" t="n">
        <v>0.217559168424276</v>
      </c>
      <c r="U30" s="75" t="n">
        <v>0.518944059407712</v>
      </c>
      <c r="V30" s="77" t="s">
        <v>41</v>
      </c>
      <c r="W30" s="78" t="s">
        <v>41</v>
      </c>
      <c r="X30" s="79" t="s">
        <v>41</v>
      </c>
      <c r="Y30" s="80" t="s">
        <v>79</v>
      </c>
      <c r="Z30" s="80"/>
      <c r="AA30" s="80"/>
      <c r="AB30" s="80"/>
      <c r="AC30" s="80"/>
      <c r="AD30" s="80"/>
      <c r="AE30" s="80"/>
      <c r="AF30" s="80"/>
      <c r="AG30" s="80"/>
      <c r="AH30" s="81"/>
      <c r="AI30" s="72"/>
      <c r="AJ30" s="73" t="s">
        <v>78</v>
      </c>
      <c r="AK30" s="73"/>
      <c r="AL30" s="73"/>
      <c r="AM30" s="73"/>
      <c r="AN30" s="73"/>
      <c r="AO30" s="73"/>
      <c r="AP30" s="73"/>
      <c r="AQ30" s="73"/>
      <c r="AR30" s="73"/>
      <c r="AS30" s="74" t="n">
        <v>0.0767407967252142</v>
      </c>
      <c r="AT30" s="75" t="n">
        <v>0.0851698394010859</v>
      </c>
      <c r="AU30" s="75" t="n">
        <v>0.0627731454470904</v>
      </c>
      <c r="AV30" s="75" t="n">
        <v>0.0760589100349121</v>
      </c>
      <c r="AW30" s="75" t="n">
        <v>0.00368467497844693</v>
      </c>
      <c r="AX30" s="77" t="s">
        <v>41</v>
      </c>
      <c r="AY30" s="79" t="s">
        <v>41</v>
      </c>
      <c r="AZ30" s="74" t="n">
        <v>0.0547704869163749</v>
      </c>
      <c r="BA30" s="75" t="n">
        <v>0.0628473905264842</v>
      </c>
      <c r="BB30" s="75" t="n">
        <v>0.0251791965771321</v>
      </c>
      <c r="BC30" s="75" t="n">
        <v>0.0443139689564492</v>
      </c>
      <c r="BD30" s="75" t="n">
        <v>0.0923422865237913</v>
      </c>
      <c r="BE30" s="78" t="s">
        <v>41</v>
      </c>
      <c r="BF30" s="79" t="s">
        <v>41</v>
      </c>
      <c r="BG30" s="80" t="s">
        <v>79</v>
      </c>
      <c r="BH30" s="80"/>
      <c r="BI30" s="80"/>
      <c r="BJ30" s="80"/>
      <c r="BK30" s="80"/>
      <c r="BL30" s="80"/>
      <c r="BM30" s="80"/>
      <c r="BN30" s="80"/>
      <c r="BO30" s="80"/>
      <c r="BP30" s="81"/>
      <c r="BQ30" s="72"/>
      <c r="BR30" s="73" t="s">
        <v>78</v>
      </c>
      <c r="BS30" s="73"/>
      <c r="BT30" s="73"/>
      <c r="BU30" s="73"/>
      <c r="BV30" s="73"/>
      <c r="BW30" s="73"/>
      <c r="BX30" s="73"/>
      <c r="BY30" s="73"/>
      <c r="BZ30" s="73"/>
      <c r="CA30" s="74" t="n">
        <v>0.225646658916137</v>
      </c>
      <c r="CB30" s="75" t="n">
        <v>0.274550672475458</v>
      </c>
      <c r="CC30" s="75" t="n">
        <v>0.197758202638039</v>
      </c>
      <c r="CD30" s="75" t="n">
        <v>0.188029395664525</v>
      </c>
      <c r="CE30" s="75" t="n">
        <v>0.11018029026737</v>
      </c>
      <c r="CF30" s="77" t="s">
        <v>41</v>
      </c>
      <c r="CG30" s="76" t="n">
        <v>0.25390711337829</v>
      </c>
      <c r="CH30" s="74" t="n">
        <v>0.0801392757200969</v>
      </c>
      <c r="CI30" s="75" t="n">
        <v>0.0940258560811638</v>
      </c>
      <c r="CJ30" s="75" t="n">
        <v>0.048460271802184</v>
      </c>
      <c r="CK30" s="75" t="n">
        <v>0.040510770393321</v>
      </c>
      <c r="CL30" s="75" t="n">
        <v>0.0287291430316587</v>
      </c>
      <c r="CM30" s="78" t="s">
        <v>41</v>
      </c>
      <c r="CN30" s="79" t="s">
        <v>41</v>
      </c>
      <c r="CO30" s="80" t="s">
        <v>79</v>
      </c>
      <c r="CP30" s="80"/>
      <c r="CQ30" s="80"/>
      <c r="CR30" s="80"/>
      <c r="CS30" s="80"/>
      <c r="CT30" s="80"/>
      <c r="CU30" s="80"/>
      <c r="CV30" s="80"/>
      <c r="CW30" s="80"/>
      <c r="CX30" s="81"/>
      <c r="CY30" s="72"/>
      <c r="CZ30" s="73" t="s">
        <v>78</v>
      </c>
      <c r="DA30" s="73"/>
      <c r="DB30" s="73"/>
      <c r="DC30" s="73"/>
      <c r="DD30" s="73"/>
      <c r="DE30" s="73"/>
      <c r="DF30" s="73"/>
      <c r="DG30" s="73"/>
      <c r="DH30" s="73"/>
      <c r="DI30" s="74" t="n">
        <v>0.328954000963307</v>
      </c>
      <c r="DJ30" s="75" t="n">
        <v>0.341475875722664</v>
      </c>
      <c r="DK30" s="75" t="n">
        <v>0.213394713212863</v>
      </c>
      <c r="DL30" s="75" t="n">
        <v>0.212879103119284</v>
      </c>
      <c r="DM30" s="75" t="n">
        <v>0.0359681783130202</v>
      </c>
      <c r="DN30" s="77" t="s">
        <v>41</v>
      </c>
      <c r="DO30" s="79" t="s">
        <v>41</v>
      </c>
      <c r="DP30" s="74" t="n">
        <v>0.272261093670644</v>
      </c>
      <c r="DQ30" s="75" t="n">
        <v>0.256237232922162</v>
      </c>
      <c r="DR30" s="75" t="n">
        <v>0.278049695880816</v>
      </c>
      <c r="DS30" s="75" t="n">
        <v>0.321539444530059</v>
      </c>
      <c r="DT30" s="75" t="n">
        <v>0.411310723300154</v>
      </c>
      <c r="DU30" s="78" t="n">
        <v>0.192209065132469</v>
      </c>
      <c r="DV30" s="76" t="n">
        <v>0.243649433082555</v>
      </c>
      <c r="DW30" s="80" t="s">
        <v>79</v>
      </c>
      <c r="DX30" s="80"/>
      <c r="DY30" s="80"/>
      <c r="DZ30" s="80"/>
      <c r="EA30" s="80"/>
      <c r="EB30" s="80"/>
      <c r="EC30" s="80"/>
      <c r="ED30" s="80"/>
      <c r="EE30" s="80"/>
      <c r="EF30" s="81"/>
      <c r="EG30" s="72"/>
      <c r="EH30" s="73" t="s">
        <v>78</v>
      </c>
      <c r="EI30" s="73"/>
      <c r="EJ30" s="73"/>
      <c r="EK30" s="73"/>
      <c r="EL30" s="73"/>
      <c r="EM30" s="73"/>
      <c r="EN30" s="73"/>
      <c r="EO30" s="73"/>
      <c r="EP30" s="73"/>
      <c r="EQ30" s="74" t="n">
        <v>0.122698718433049</v>
      </c>
      <c r="ER30" s="75" t="n">
        <v>0.123061676195242</v>
      </c>
      <c r="ES30" s="75" t="n">
        <v>0.0659367616926441</v>
      </c>
      <c r="ET30" s="75" t="n">
        <v>0.330561256828351</v>
      </c>
      <c r="EU30" s="77" t="s">
        <v>41</v>
      </c>
      <c r="EV30" s="77" t="s">
        <v>41</v>
      </c>
      <c r="EW30" s="79" t="s">
        <v>41</v>
      </c>
      <c r="EX30" s="74" t="n">
        <v>0.355257768514379</v>
      </c>
      <c r="EY30" s="75" t="n">
        <v>0.37804775799417</v>
      </c>
      <c r="EZ30" s="75" t="n">
        <v>0.143102495323681</v>
      </c>
      <c r="FA30" s="75" t="n">
        <v>0.205539675149425</v>
      </c>
      <c r="FB30" s="75" t="n">
        <v>0.12369569770312</v>
      </c>
      <c r="FC30" s="78" t="s">
        <v>41</v>
      </c>
      <c r="FD30" s="79" t="s">
        <v>41</v>
      </c>
      <c r="FE30" s="80" t="s">
        <v>79</v>
      </c>
      <c r="FF30" s="80"/>
      <c r="FG30" s="80"/>
      <c r="FH30" s="80"/>
      <c r="FI30" s="80"/>
      <c r="FJ30" s="80"/>
      <c r="FK30" s="80"/>
      <c r="FL30" s="80"/>
      <c r="FM30" s="80"/>
      <c r="FN30" s="81"/>
      <c r="FO30" s="72"/>
      <c r="FP30" s="73" t="s">
        <v>78</v>
      </c>
      <c r="FQ30" s="73"/>
      <c r="FR30" s="73"/>
      <c r="FS30" s="73"/>
      <c r="FT30" s="73"/>
      <c r="FU30" s="73"/>
      <c r="FV30" s="73"/>
      <c r="FW30" s="73"/>
      <c r="FX30" s="73"/>
      <c r="FY30" s="74" t="n">
        <v>0.310047702748174</v>
      </c>
      <c r="FZ30" s="75" t="n">
        <v>0.338127333630347</v>
      </c>
      <c r="GA30" s="75" t="n">
        <v>0.154858579167164</v>
      </c>
      <c r="GB30" s="75" t="n">
        <v>0.109468605803411</v>
      </c>
      <c r="GC30" s="75" t="n">
        <v>0.100979134199655</v>
      </c>
      <c r="GD30" s="77" t="s">
        <v>41</v>
      </c>
      <c r="GE30" s="76" t="n">
        <v>0.0503476324468974</v>
      </c>
      <c r="GF30" s="74" t="n">
        <v>0.217436379809345</v>
      </c>
      <c r="GG30" s="75" t="n">
        <v>0.226980681112183</v>
      </c>
      <c r="GH30" s="75" t="n">
        <v>0.209174808835046</v>
      </c>
      <c r="GI30" s="77" t="s">
        <v>41</v>
      </c>
      <c r="GJ30" s="77" t="s">
        <v>41</v>
      </c>
      <c r="GK30" s="78" t="s">
        <v>41</v>
      </c>
      <c r="GL30" s="79" t="s">
        <v>41</v>
      </c>
      <c r="GM30" s="80" t="s">
        <v>79</v>
      </c>
      <c r="GN30" s="80"/>
      <c r="GO30" s="80"/>
      <c r="GP30" s="80"/>
      <c r="GQ30" s="80"/>
      <c r="GR30" s="80"/>
      <c r="GS30" s="80"/>
      <c r="GT30" s="80"/>
      <c r="GU30" s="80"/>
      <c r="GV30" s="81"/>
    </row>
    <row r="31" s="88" customFormat="true" ht="12.75" hidden="false" customHeight="true" outlineLevel="0" collapsed="false">
      <c r="A31" s="82" t="s">
        <v>80</v>
      </c>
      <c r="B31" s="83"/>
      <c r="C31" s="83"/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84"/>
      <c r="O31" s="84"/>
      <c r="P31" s="84"/>
      <c r="Q31" s="84"/>
      <c r="R31" s="85" t="s">
        <v>81</v>
      </c>
      <c r="S31" s="86"/>
      <c r="T31" s="84"/>
      <c r="U31" s="84"/>
      <c r="V31" s="84"/>
      <c r="W31" s="84"/>
      <c r="X31" s="84"/>
      <c r="Y31" s="85"/>
      <c r="Z31" s="86"/>
      <c r="AA31" s="86"/>
      <c r="AB31" s="86"/>
      <c r="AC31" s="86"/>
      <c r="AD31" s="87"/>
      <c r="AE31" s="87"/>
      <c r="AF31" s="87"/>
      <c r="AG31" s="87"/>
      <c r="AH31" s="87"/>
      <c r="AI31" s="82" t="s">
        <v>80</v>
      </c>
      <c r="AJ31" s="83"/>
      <c r="AK31" s="83"/>
      <c r="AL31" s="83"/>
      <c r="AM31" s="83"/>
      <c r="AN31" s="83"/>
      <c r="AO31" s="83"/>
      <c r="AP31" s="83"/>
      <c r="AQ31" s="83"/>
      <c r="AR31" s="83"/>
      <c r="AS31" s="84"/>
      <c r="AT31" s="84"/>
      <c r="AU31" s="84"/>
      <c r="AV31" s="84"/>
      <c r="AW31" s="84"/>
      <c r="AX31" s="84"/>
      <c r="AY31" s="84"/>
      <c r="AZ31" s="85" t="s">
        <v>81</v>
      </c>
      <c r="BA31" s="86"/>
      <c r="BB31" s="84"/>
      <c r="BC31" s="84"/>
      <c r="BD31" s="84"/>
      <c r="BE31" s="84"/>
      <c r="BF31" s="84"/>
      <c r="BG31" s="85"/>
      <c r="BH31" s="86"/>
      <c r="BI31" s="86"/>
      <c r="BJ31" s="86"/>
      <c r="BK31" s="86"/>
      <c r="BL31" s="87"/>
      <c r="BM31" s="87"/>
      <c r="BN31" s="87"/>
      <c r="BO31" s="87"/>
      <c r="BP31" s="87"/>
      <c r="BQ31" s="82" t="s">
        <v>80</v>
      </c>
      <c r="BR31" s="83"/>
      <c r="BS31" s="83"/>
      <c r="BT31" s="83"/>
      <c r="BU31" s="83"/>
      <c r="BV31" s="83"/>
      <c r="BW31" s="83"/>
      <c r="BX31" s="83"/>
      <c r="BY31" s="83"/>
      <c r="BZ31" s="83"/>
      <c r="CA31" s="84"/>
      <c r="CB31" s="84"/>
      <c r="CC31" s="84"/>
      <c r="CD31" s="84"/>
      <c r="CE31" s="84"/>
      <c r="CF31" s="84"/>
      <c r="CG31" s="84"/>
      <c r="CH31" s="85" t="s">
        <v>81</v>
      </c>
      <c r="CI31" s="86"/>
      <c r="CJ31" s="84"/>
      <c r="CK31" s="84"/>
      <c r="CL31" s="84"/>
      <c r="CM31" s="84"/>
      <c r="CN31" s="84"/>
      <c r="CO31" s="85"/>
      <c r="CP31" s="86"/>
      <c r="CQ31" s="86"/>
      <c r="CR31" s="86"/>
      <c r="CS31" s="86"/>
      <c r="CT31" s="87"/>
      <c r="CU31" s="87"/>
      <c r="CV31" s="87"/>
      <c r="CW31" s="87"/>
      <c r="CX31" s="87"/>
      <c r="CY31" s="82" t="s">
        <v>80</v>
      </c>
      <c r="CZ31" s="83"/>
      <c r="DA31" s="83"/>
      <c r="DB31" s="83"/>
      <c r="DC31" s="83"/>
      <c r="DD31" s="83"/>
      <c r="DE31" s="83"/>
      <c r="DF31" s="83"/>
      <c r="DG31" s="83"/>
      <c r="DH31" s="83"/>
      <c r="DI31" s="84"/>
      <c r="DJ31" s="84"/>
      <c r="DK31" s="84"/>
      <c r="DL31" s="84"/>
      <c r="DM31" s="84"/>
      <c r="DN31" s="84"/>
      <c r="DO31" s="84"/>
      <c r="DP31" s="85" t="s">
        <v>81</v>
      </c>
      <c r="DQ31" s="86"/>
      <c r="DR31" s="84"/>
      <c r="DS31" s="84"/>
      <c r="DT31" s="84"/>
      <c r="DU31" s="84"/>
      <c r="DV31" s="84"/>
      <c r="DW31" s="85"/>
      <c r="DX31" s="86"/>
      <c r="DY31" s="86"/>
      <c r="DZ31" s="86"/>
      <c r="EA31" s="86"/>
      <c r="EB31" s="87"/>
      <c r="EC31" s="87"/>
      <c r="ED31" s="87"/>
      <c r="EE31" s="87"/>
      <c r="EF31" s="87"/>
      <c r="EG31" s="82" t="s">
        <v>80</v>
      </c>
      <c r="EH31" s="83"/>
      <c r="EI31" s="83"/>
      <c r="EJ31" s="83"/>
      <c r="EK31" s="83"/>
      <c r="EL31" s="83"/>
      <c r="EM31" s="83"/>
      <c r="EN31" s="83"/>
      <c r="EO31" s="83"/>
      <c r="EP31" s="83"/>
      <c r="EQ31" s="84"/>
      <c r="ER31" s="84"/>
      <c r="ES31" s="84"/>
      <c r="ET31" s="84"/>
      <c r="EU31" s="84"/>
      <c r="EV31" s="84"/>
      <c r="EW31" s="84"/>
      <c r="EX31" s="85" t="s">
        <v>81</v>
      </c>
      <c r="EY31" s="86"/>
      <c r="EZ31" s="84"/>
      <c r="FA31" s="84"/>
      <c r="FB31" s="84"/>
      <c r="FC31" s="84"/>
      <c r="FD31" s="84"/>
      <c r="FE31" s="85"/>
      <c r="FF31" s="86"/>
      <c r="FG31" s="86"/>
      <c r="FH31" s="86"/>
      <c r="FI31" s="86"/>
      <c r="FJ31" s="87"/>
      <c r="FK31" s="87"/>
      <c r="FL31" s="87"/>
      <c r="FM31" s="87"/>
      <c r="FN31" s="87"/>
      <c r="FO31" s="82" t="s">
        <v>80</v>
      </c>
      <c r="FP31" s="83"/>
      <c r="FQ31" s="83"/>
      <c r="FR31" s="83"/>
      <c r="FS31" s="83"/>
      <c r="FT31" s="83"/>
      <c r="FU31" s="83"/>
      <c r="FV31" s="83"/>
      <c r="FW31" s="83"/>
      <c r="FX31" s="83"/>
      <c r="FY31" s="84"/>
      <c r="FZ31" s="84"/>
      <c r="GA31" s="84"/>
      <c r="GB31" s="84"/>
      <c r="GC31" s="84"/>
      <c r="GD31" s="84"/>
      <c r="GE31" s="84"/>
      <c r="GF31" s="85" t="s">
        <v>81</v>
      </c>
      <c r="GG31" s="86"/>
      <c r="GH31" s="84"/>
      <c r="GI31" s="84"/>
      <c r="GJ31" s="84"/>
      <c r="GK31" s="84"/>
      <c r="GL31" s="84"/>
      <c r="GM31" s="85"/>
      <c r="GN31" s="86"/>
      <c r="GO31" s="86"/>
      <c r="GP31" s="86"/>
      <c r="GQ31" s="86"/>
      <c r="GR31" s="87"/>
      <c r="GS31" s="87"/>
      <c r="GT31" s="87"/>
      <c r="GU31" s="87"/>
      <c r="GV31" s="87"/>
    </row>
    <row r="32" s="88" customFormat="true" ht="12.75" hidden="false" customHeight="true" outlineLevel="0" collapsed="false">
      <c r="A32" s="82" t="s">
        <v>82</v>
      </c>
      <c r="B32" s="83"/>
      <c r="C32" s="83"/>
      <c r="D32" s="83"/>
      <c r="E32" s="83"/>
      <c r="F32" s="83"/>
      <c r="G32" s="83"/>
      <c r="H32" s="83"/>
      <c r="I32" s="83"/>
      <c r="J32" s="83"/>
      <c r="K32" s="84"/>
      <c r="L32" s="84"/>
      <c r="M32" s="84"/>
      <c r="N32" s="84"/>
      <c r="O32" s="84"/>
      <c r="P32" s="84"/>
      <c r="Q32" s="84"/>
      <c r="R32" s="85" t="s">
        <v>83</v>
      </c>
      <c r="S32" s="86"/>
      <c r="T32" s="84"/>
      <c r="U32" s="84"/>
      <c r="V32" s="84"/>
      <c r="W32" s="84"/>
      <c r="X32" s="84"/>
      <c r="Y32" s="85"/>
      <c r="Z32" s="86"/>
      <c r="AA32" s="86"/>
      <c r="AB32" s="86"/>
      <c r="AC32" s="86"/>
      <c r="AD32" s="87"/>
      <c r="AE32" s="87"/>
      <c r="AF32" s="87"/>
      <c r="AG32" s="87"/>
      <c r="AH32" s="87"/>
      <c r="AI32" s="82" t="s">
        <v>82</v>
      </c>
      <c r="AJ32" s="83"/>
      <c r="AK32" s="83"/>
      <c r="AL32" s="83"/>
      <c r="AM32" s="83"/>
      <c r="AN32" s="83"/>
      <c r="AO32" s="83"/>
      <c r="AP32" s="83"/>
      <c r="AQ32" s="83"/>
      <c r="AR32" s="83"/>
      <c r="AS32" s="84"/>
      <c r="AT32" s="84"/>
      <c r="AU32" s="84"/>
      <c r="AV32" s="84"/>
      <c r="AW32" s="84"/>
      <c r="AX32" s="84"/>
      <c r="AY32" s="84"/>
      <c r="AZ32" s="85" t="s">
        <v>83</v>
      </c>
      <c r="BA32" s="86"/>
      <c r="BB32" s="84"/>
      <c r="BC32" s="84"/>
      <c r="BD32" s="84"/>
      <c r="BE32" s="84"/>
      <c r="BF32" s="84"/>
      <c r="BG32" s="85"/>
      <c r="BH32" s="86"/>
      <c r="BI32" s="86"/>
      <c r="BJ32" s="86"/>
      <c r="BK32" s="86"/>
      <c r="BL32" s="87"/>
      <c r="BM32" s="87"/>
      <c r="BN32" s="87"/>
      <c r="BO32" s="87"/>
      <c r="BP32" s="87"/>
      <c r="BQ32" s="82" t="s">
        <v>82</v>
      </c>
      <c r="BR32" s="83"/>
      <c r="BS32" s="83"/>
      <c r="BT32" s="83"/>
      <c r="BU32" s="83"/>
      <c r="BV32" s="83"/>
      <c r="BW32" s="83"/>
      <c r="BX32" s="83"/>
      <c r="BY32" s="83"/>
      <c r="BZ32" s="83"/>
      <c r="CA32" s="84"/>
      <c r="CB32" s="84"/>
      <c r="CC32" s="84"/>
      <c r="CD32" s="84"/>
      <c r="CE32" s="84"/>
      <c r="CF32" s="84"/>
      <c r="CG32" s="84"/>
      <c r="CH32" s="85" t="s">
        <v>83</v>
      </c>
      <c r="CI32" s="86"/>
      <c r="CJ32" s="84"/>
      <c r="CK32" s="84"/>
      <c r="CL32" s="84"/>
      <c r="CM32" s="84"/>
      <c r="CN32" s="84"/>
      <c r="CO32" s="85"/>
      <c r="CP32" s="86"/>
      <c r="CQ32" s="86"/>
      <c r="CR32" s="86"/>
      <c r="CS32" s="86"/>
      <c r="CT32" s="87"/>
      <c r="CU32" s="87"/>
      <c r="CV32" s="87"/>
      <c r="CW32" s="87"/>
      <c r="CX32" s="87"/>
      <c r="CY32" s="82" t="s">
        <v>82</v>
      </c>
      <c r="CZ32" s="83"/>
      <c r="DA32" s="83"/>
      <c r="DB32" s="83"/>
      <c r="DC32" s="83"/>
      <c r="DD32" s="83"/>
      <c r="DE32" s="83"/>
      <c r="DF32" s="83"/>
      <c r="DG32" s="83"/>
      <c r="DH32" s="83"/>
      <c r="DI32" s="84"/>
      <c r="DJ32" s="84"/>
      <c r="DK32" s="84"/>
      <c r="DL32" s="84"/>
      <c r="DM32" s="84"/>
      <c r="DN32" s="84"/>
      <c r="DO32" s="84"/>
      <c r="DP32" s="85" t="s">
        <v>83</v>
      </c>
      <c r="DQ32" s="86"/>
      <c r="DR32" s="84"/>
      <c r="DS32" s="84"/>
      <c r="DT32" s="84"/>
      <c r="DU32" s="84"/>
      <c r="DV32" s="84"/>
      <c r="DW32" s="85"/>
      <c r="DX32" s="86"/>
      <c r="DY32" s="86"/>
      <c r="DZ32" s="86"/>
      <c r="EA32" s="86"/>
      <c r="EB32" s="87"/>
      <c r="EC32" s="87"/>
      <c r="ED32" s="87"/>
      <c r="EE32" s="87"/>
      <c r="EF32" s="87"/>
      <c r="EG32" s="82" t="s">
        <v>82</v>
      </c>
      <c r="EH32" s="83"/>
      <c r="EI32" s="83"/>
      <c r="EJ32" s="83"/>
      <c r="EK32" s="83"/>
      <c r="EL32" s="83"/>
      <c r="EM32" s="83"/>
      <c r="EN32" s="83"/>
      <c r="EO32" s="83"/>
      <c r="EP32" s="83"/>
      <c r="EQ32" s="84"/>
      <c r="ER32" s="84"/>
      <c r="ES32" s="84"/>
      <c r="ET32" s="84"/>
      <c r="EU32" s="84"/>
      <c r="EV32" s="84"/>
      <c r="EW32" s="84"/>
      <c r="EX32" s="85" t="s">
        <v>83</v>
      </c>
      <c r="EY32" s="86"/>
      <c r="EZ32" s="84"/>
      <c r="FA32" s="84"/>
      <c r="FB32" s="84"/>
      <c r="FC32" s="84"/>
      <c r="FD32" s="84"/>
      <c r="FE32" s="85"/>
      <c r="FF32" s="86"/>
      <c r="FG32" s="86"/>
      <c r="FH32" s="86"/>
      <c r="FI32" s="86"/>
      <c r="FJ32" s="87"/>
      <c r="FK32" s="87"/>
      <c r="FL32" s="87"/>
      <c r="FM32" s="87"/>
      <c r="FN32" s="87"/>
      <c r="FO32" s="82" t="s">
        <v>82</v>
      </c>
      <c r="FP32" s="83"/>
      <c r="FQ32" s="83"/>
      <c r="FR32" s="83"/>
      <c r="FS32" s="83"/>
      <c r="FT32" s="83"/>
      <c r="FU32" s="83"/>
      <c r="FV32" s="83"/>
      <c r="FW32" s="83"/>
      <c r="FX32" s="83"/>
      <c r="FY32" s="84"/>
      <c r="FZ32" s="84"/>
      <c r="GA32" s="84"/>
      <c r="GB32" s="84"/>
      <c r="GC32" s="84"/>
      <c r="GD32" s="84"/>
      <c r="GE32" s="84"/>
      <c r="GF32" s="85" t="s">
        <v>83</v>
      </c>
      <c r="GG32" s="86"/>
      <c r="GH32" s="84"/>
      <c r="GI32" s="84"/>
      <c r="GJ32" s="84"/>
      <c r="GK32" s="84"/>
      <c r="GL32" s="84"/>
      <c r="GM32" s="85"/>
      <c r="GN32" s="86"/>
      <c r="GO32" s="86"/>
      <c r="GP32" s="86"/>
      <c r="GQ32" s="86"/>
      <c r="GR32" s="87"/>
      <c r="GS32" s="87"/>
      <c r="GT32" s="87"/>
      <c r="GU32" s="87"/>
      <c r="GV32" s="87"/>
    </row>
    <row r="33" s="88" customFormat="true" ht="11.8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5"/>
      <c r="Z33" s="86"/>
      <c r="AA33" s="86"/>
      <c r="AB33" s="86"/>
      <c r="AC33" s="86"/>
      <c r="AD33" s="87"/>
      <c r="AE33" s="87"/>
      <c r="AF33" s="87"/>
      <c r="AG33" s="87"/>
      <c r="AH33" s="87"/>
      <c r="AI33" s="82"/>
      <c r="AJ33" s="83"/>
      <c r="AK33" s="83"/>
      <c r="AL33" s="83"/>
      <c r="AM33" s="83"/>
      <c r="AN33" s="83"/>
      <c r="AO33" s="83"/>
      <c r="AP33" s="83"/>
      <c r="AQ33" s="83"/>
      <c r="AR33" s="83"/>
      <c r="AS33" s="84"/>
      <c r="AT33" s="84"/>
      <c r="AU33" s="84"/>
      <c r="AV33" s="84"/>
      <c r="AW33" s="84"/>
      <c r="AX33" s="84"/>
      <c r="AY33" s="84"/>
      <c r="AZ33" s="85"/>
      <c r="BA33" s="86"/>
      <c r="BB33" s="84"/>
      <c r="BC33" s="84"/>
      <c r="BD33" s="84"/>
      <c r="BE33" s="84"/>
      <c r="BF33" s="84"/>
      <c r="BG33" s="85"/>
      <c r="BH33" s="86"/>
      <c r="BI33" s="86"/>
      <c r="BJ33" s="86"/>
      <c r="BK33" s="86"/>
      <c r="BL33" s="87"/>
      <c r="BM33" s="87"/>
      <c r="BN33" s="87"/>
      <c r="BO33" s="87"/>
      <c r="BP33" s="87"/>
      <c r="BQ33" s="82"/>
      <c r="BR33" s="83"/>
      <c r="BS33" s="83"/>
      <c r="BT33" s="83"/>
      <c r="BU33" s="83"/>
      <c r="BV33" s="83"/>
      <c r="BW33" s="83"/>
      <c r="BX33" s="83"/>
      <c r="BY33" s="83"/>
      <c r="BZ33" s="83"/>
      <c r="CA33" s="84"/>
      <c r="CB33" s="84"/>
      <c r="CC33" s="84"/>
      <c r="CD33" s="84"/>
      <c r="CE33" s="84"/>
      <c r="CF33" s="84"/>
      <c r="CG33" s="84"/>
      <c r="CH33" s="85"/>
      <c r="CI33" s="86"/>
      <c r="CJ33" s="84"/>
      <c r="CK33" s="84"/>
      <c r="CL33" s="84"/>
      <c r="CM33" s="84"/>
      <c r="CN33" s="84"/>
      <c r="CO33" s="85"/>
      <c r="CP33" s="86"/>
      <c r="CQ33" s="86"/>
      <c r="CR33" s="86"/>
      <c r="CS33" s="86"/>
      <c r="CT33" s="87"/>
      <c r="CU33" s="87"/>
      <c r="CV33" s="87"/>
      <c r="CW33" s="87"/>
      <c r="CX33" s="87"/>
      <c r="CY33" s="82"/>
      <c r="CZ33" s="83"/>
      <c r="DA33" s="83"/>
      <c r="DB33" s="83"/>
      <c r="DC33" s="83"/>
      <c r="DD33" s="83"/>
      <c r="DE33" s="83"/>
      <c r="DF33" s="83"/>
      <c r="DG33" s="83"/>
      <c r="DH33" s="83"/>
      <c r="DI33" s="84"/>
      <c r="DJ33" s="84"/>
      <c r="DK33" s="84"/>
      <c r="DL33" s="84"/>
      <c r="DM33" s="84"/>
      <c r="DN33" s="84"/>
      <c r="DO33" s="84"/>
      <c r="DP33" s="85"/>
      <c r="DQ33" s="86"/>
      <c r="DR33" s="84"/>
      <c r="DS33" s="84"/>
      <c r="DT33" s="84"/>
      <c r="DU33" s="84"/>
      <c r="DV33" s="84"/>
      <c r="DW33" s="85"/>
      <c r="DX33" s="86"/>
      <c r="DY33" s="86"/>
      <c r="DZ33" s="86"/>
      <c r="EA33" s="86"/>
      <c r="EB33" s="87"/>
      <c r="EC33" s="87"/>
      <c r="ED33" s="87"/>
      <c r="EE33" s="87"/>
      <c r="EF33" s="87"/>
      <c r="EG33" s="82"/>
      <c r="EH33" s="83"/>
      <c r="EI33" s="83"/>
      <c r="EJ33" s="83"/>
      <c r="EK33" s="83"/>
      <c r="EL33" s="83"/>
      <c r="EM33" s="83"/>
      <c r="EN33" s="83"/>
      <c r="EO33" s="83"/>
      <c r="EP33" s="83"/>
      <c r="EQ33" s="84"/>
      <c r="ER33" s="84"/>
      <c r="ES33" s="84"/>
      <c r="ET33" s="84"/>
      <c r="EU33" s="84"/>
      <c r="EV33" s="84"/>
      <c r="EW33" s="84"/>
      <c r="EX33" s="85"/>
      <c r="EY33" s="86"/>
      <c r="EZ33" s="84"/>
      <c r="FA33" s="84"/>
      <c r="FB33" s="84"/>
      <c r="FC33" s="84"/>
      <c r="FD33" s="84"/>
      <c r="FE33" s="85"/>
      <c r="FF33" s="86"/>
      <c r="FG33" s="86"/>
      <c r="FH33" s="86"/>
      <c r="FI33" s="86"/>
      <c r="FJ33" s="87"/>
      <c r="FK33" s="87"/>
      <c r="FL33" s="87"/>
      <c r="FM33" s="87"/>
      <c r="FN33" s="87"/>
      <c r="FO33" s="82"/>
      <c r="FP33" s="83"/>
      <c r="FQ33" s="83"/>
      <c r="FR33" s="83"/>
      <c r="FS33" s="83"/>
      <c r="FT33" s="83"/>
      <c r="FU33" s="83"/>
      <c r="FV33" s="83"/>
      <c r="FW33" s="83"/>
      <c r="FX33" s="83"/>
      <c r="FY33" s="84"/>
      <c r="FZ33" s="84"/>
      <c r="GA33" s="84"/>
      <c r="GB33" s="84"/>
      <c r="GC33" s="84"/>
      <c r="GD33" s="84"/>
      <c r="GE33" s="84"/>
      <c r="GF33" s="85"/>
      <c r="GG33" s="86"/>
      <c r="GH33" s="84"/>
      <c r="GI33" s="84"/>
      <c r="GJ33" s="84"/>
      <c r="GK33" s="84"/>
      <c r="GL33" s="84"/>
      <c r="GM33" s="85"/>
      <c r="GN33" s="86"/>
      <c r="GO33" s="86"/>
      <c r="GP33" s="86"/>
      <c r="GQ33" s="86"/>
      <c r="GR33" s="87"/>
      <c r="GS33" s="87"/>
      <c r="GT33" s="87"/>
      <c r="GU33" s="87"/>
      <c r="GV33" s="87"/>
    </row>
    <row r="34" s="88" customFormat="true" ht="11.2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  <c r="M34" s="84"/>
      <c r="N34" s="84"/>
      <c r="O34" s="84"/>
      <c r="P34" s="84"/>
      <c r="Q34" s="84"/>
      <c r="R34" s="85"/>
      <c r="S34" s="84"/>
      <c r="T34" s="84"/>
      <c r="U34" s="84"/>
      <c r="V34" s="84"/>
      <c r="W34" s="84"/>
      <c r="X34" s="84"/>
      <c r="Y34" s="85"/>
      <c r="Z34" s="86"/>
      <c r="AA34" s="86"/>
      <c r="AB34" s="89"/>
      <c r="AC34" s="86"/>
      <c r="AD34" s="87"/>
      <c r="AE34" s="87"/>
      <c r="AF34" s="87"/>
      <c r="AG34" s="87"/>
      <c r="AH34" s="87"/>
      <c r="AI34" s="82"/>
      <c r="AJ34" s="83"/>
      <c r="AK34" s="83"/>
      <c r="AL34" s="83"/>
      <c r="AM34" s="83"/>
      <c r="AN34" s="83"/>
      <c r="AO34" s="83"/>
      <c r="AP34" s="83"/>
      <c r="AQ34" s="83"/>
      <c r="AR34" s="83"/>
      <c r="AS34" s="84"/>
      <c r="AT34" s="84"/>
      <c r="AU34" s="84"/>
      <c r="AV34" s="84"/>
      <c r="AW34" s="84"/>
      <c r="AX34" s="84"/>
      <c r="AY34" s="84"/>
      <c r="AZ34" s="85"/>
      <c r="BA34" s="84"/>
      <c r="BB34" s="84"/>
      <c r="BC34" s="84"/>
      <c r="BD34" s="84"/>
      <c r="BE34" s="84"/>
      <c r="BF34" s="84"/>
      <c r="BG34" s="85"/>
      <c r="BH34" s="86"/>
      <c r="BI34" s="86"/>
      <c r="BJ34" s="89"/>
      <c r="BK34" s="86"/>
      <c r="BL34" s="87"/>
      <c r="BM34" s="87"/>
      <c r="BN34" s="87"/>
      <c r="BO34" s="87"/>
      <c r="BP34" s="87"/>
      <c r="BQ34" s="82"/>
      <c r="BR34" s="83"/>
      <c r="BS34" s="83"/>
      <c r="BT34" s="83"/>
      <c r="BU34" s="83"/>
      <c r="BV34" s="83"/>
      <c r="BW34" s="83"/>
      <c r="BX34" s="83"/>
      <c r="BY34" s="83"/>
      <c r="BZ34" s="83"/>
      <c r="CA34" s="84"/>
      <c r="CB34" s="84"/>
      <c r="CC34" s="84"/>
      <c r="CD34" s="84"/>
      <c r="CE34" s="84"/>
      <c r="CF34" s="84"/>
      <c r="CG34" s="84"/>
      <c r="CH34" s="85"/>
      <c r="CI34" s="84"/>
      <c r="CJ34" s="84"/>
      <c r="CK34" s="84"/>
      <c r="CL34" s="84"/>
      <c r="CM34" s="84"/>
      <c r="CN34" s="84"/>
      <c r="CO34" s="85"/>
      <c r="CP34" s="86"/>
      <c r="CQ34" s="86"/>
      <c r="CR34" s="89"/>
      <c r="CS34" s="86"/>
      <c r="CT34" s="87"/>
      <c r="CU34" s="87"/>
      <c r="CV34" s="87"/>
      <c r="CW34" s="87"/>
      <c r="CX34" s="87"/>
      <c r="CY34" s="82"/>
      <c r="CZ34" s="83"/>
      <c r="DA34" s="83"/>
      <c r="DB34" s="83"/>
      <c r="DC34" s="83"/>
      <c r="DD34" s="83"/>
      <c r="DE34" s="83"/>
      <c r="DF34" s="83"/>
      <c r="DG34" s="83"/>
      <c r="DH34" s="83"/>
      <c r="DI34" s="84"/>
      <c r="DJ34" s="84"/>
      <c r="DK34" s="84"/>
      <c r="DL34" s="84"/>
      <c r="DM34" s="84"/>
      <c r="DN34" s="84"/>
      <c r="DO34" s="84"/>
      <c r="DP34" s="85"/>
      <c r="DQ34" s="84"/>
      <c r="DR34" s="84"/>
      <c r="DS34" s="84"/>
      <c r="DT34" s="84"/>
      <c r="DU34" s="84"/>
      <c r="DV34" s="84"/>
      <c r="DW34" s="85"/>
      <c r="DX34" s="86"/>
      <c r="DY34" s="86"/>
      <c r="DZ34" s="89"/>
      <c r="EA34" s="86"/>
      <c r="EB34" s="87"/>
      <c r="EC34" s="87"/>
      <c r="ED34" s="87"/>
      <c r="EE34" s="87"/>
      <c r="EF34" s="87"/>
      <c r="EG34" s="82"/>
      <c r="EH34" s="83"/>
      <c r="EI34" s="83"/>
      <c r="EJ34" s="83"/>
      <c r="EK34" s="83"/>
      <c r="EL34" s="83"/>
      <c r="EM34" s="83"/>
      <c r="EN34" s="83"/>
      <c r="EO34" s="83"/>
      <c r="EP34" s="83"/>
      <c r="EQ34" s="84"/>
      <c r="ER34" s="84"/>
      <c r="ES34" s="84"/>
      <c r="ET34" s="84"/>
      <c r="EU34" s="84"/>
      <c r="EV34" s="84"/>
      <c r="EW34" s="84"/>
      <c r="EX34" s="85"/>
      <c r="EY34" s="84"/>
      <c r="EZ34" s="84"/>
      <c r="FA34" s="84"/>
      <c r="FB34" s="84"/>
      <c r="FC34" s="84"/>
      <c r="FD34" s="84"/>
      <c r="FE34" s="85"/>
      <c r="FF34" s="86"/>
      <c r="FG34" s="86"/>
      <c r="FH34" s="89"/>
      <c r="FI34" s="86"/>
      <c r="FJ34" s="87"/>
      <c r="FK34" s="87"/>
      <c r="FL34" s="87"/>
      <c r="FM34" s="87"/>
      <c r="FN34" s="87"/>
      <c r="FO34" s="82"/>
      <c r="FP34" s="83"/>
      <c r="FQ34" s="83"/>
      <c r="FR34" s="83"/>
      <c r="FS34" s="83"/>
      <c r="FT34" s="83"/>
      <c r="FU34" s="83"/>
      <c r="FV34" s="83"/>
      <c r="FW34" s="83"/>
      <c r="FX34" s="83"/>
      <c r="FY34" s="84"/>
      <c r="FZ34" s="84"/>
      <c r="GA34" s="84"/>
      <c r="GB34" s="84"/>
      <c r="GC34" s="84"/>
      <c r="GD34" s="84"/>
      <c r="GE34" s="84"/>
      <c r="GF34" s="85"/>
      <c r="GG34" s="84"/>
      <c r="GH34" s="84"/>
      <c r="GI34" s="84"/>
      <c r="GJ34" s="84"/>
      <c r="GK34" s="84"/>
      <c r="GL34" s="84"/>
      <c r="GM34" s="85"/>
      <c r="GN34" s="86"/>
      <c r="GO34" s="86"/>
      <c r="GP34" s="89"/>
      <c r="GQ34" s="86"/>
      <c r="GR34" s="87"/>
      <c r="GS34" s="87"/>
      <c r="GT34" s="87"/>
      <c r="GU34" s="87"/>
      <c r="GV34" s="87"/>
    </row>
    <row r="35" s="92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1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3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1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3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1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3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92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  <c r="GI75" s="94"/>
      <c r="GJ75" s="94"/>
      <c r="GK75" s="94"/>
      <c r="GL75" s="94"/>
    </row>
    <row r="76" customFormat="false" ht="32.1" hidden="false" customHeight="true" outlineLevel="0" collapsed="false"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Y76" s="94"/>
      <c r="FZ76" s="94"/>
      <c r="GA76" s="94"/>
      <c r="GB76" s="94"/>
      <c r="GC76" s="94"/>
      <c r="GD76" s="94"/>
      <c r="GE76" s="94"/>
      <c r="GF76" s="94"/>
      <c r="GG76" s="94"/>
      <c r="GH76" s="94"/>
      <c r="GI76" s="94"/>
      <c r="GJ76" s="94"/>
      <c r="GK76" s="94"/>
      <c r="GL76" s="94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95" width="8.49"/>
    <col collapsed="false" customWidth="true" hidden="false" outlineLevel="0" max="17" min="12" style="95" width="8.25"/>
    <col collapsed="false" customWidth="true" hidden="false" outlineLevel="0" max="18" min="18" style="95" width="8.49"/>
    <col collapsed="false" customWidth="true" hidden="false" outlineLevel="0" max="24" min="19" style="9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95" width="8.49"/>
    <col collapsed="false" customWidth="true" hidden="false" outlineLevel="0" max="51" min="46" style="95" width="8.25"/>
    <col collapsed="false" customWidth="true" hidden="false" outlineLevel="0" max="52" min="52" style="95" width="8.49"/>
    <col collapsed="false" customWidth="true" hidden="false" outlineLevel="0" max="58" min="53" style="9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95" width="8.49"/>
    <col collapsed="false" customWidth="true" hidden="false" outlineLevel="0" max="85" min="80" style="95" width="8.25"/>
    <col collapsed="false" customWidth="true" hidden="false" outlineLevel="0" max="86" min="86" style="95" width="8.49"/>
    <col collapsed="false" customWidth="true" hidden="false" outlineLevel="0" max="92" min="87" style="9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95" width="8.49"/>
    <col collapsed="false" customWidth="true" hidden="false" outlineLevel="0" max="119" min="114" style="95" width="8.25"/>
    <col collapsed="false" customWidth="true" hidden="false" outlineLevel="0" max="120" min="120" style="95" width="8.49"/>
    <col collapsed="false" customWidth="true" hidden="false" outlineLevel="0" max="126" min="121" style="9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95" width="8.49"/>
    <col collapsed="false" customWidth="true" hidden="false" outlineLevel="0" max="153" min="148" style="95" width="8.25"/>
    <col collapsed="false" customWidth="true" hidden="false" outlineLevel="0" max="154" min="154" style="95" width="8.49"/>
    <col collapsed="false" customWidth="true" hidden="false" outlineLevel="0" max="160" min="155" style="9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95" width="8.49"/>
    <col collapsed="false" customWidth="true" hidden="false" outlineLevel="0" max="187" min="182" style="95" width="8.25"/>
    <col collapsed="false" customWidth="true" hidden="false" outlineLevel="0" max="188" min="188" style="95" width="8.49"/>
    <col collapsed="false" customWidth="true" hidden="false" outlineLevel="0" max="194" min="189" style="95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95" width="8.99"/>
  </cols>
  <sheetData>
    <row r="1" customFormat="false" ht="17.25" hidden="false" customHeight="true" outlineLevel="0" collapsed="false">
      <c r="A1" s="4" t="s">
        <v>0</v>
      </c>
      <c r="K1" s="96"/>
      <c r="L1" s="96"/>
      <c r="M1" s="96"/>
      <c r="N1" s="96"/>
      <c r="O1" s="96"/>
      <c r="P1" s="96"/>
      <c r="Q1" s="96"/>
      <c r="R1" s="6" t="s">
        <v>1</v>
      </c>
      <c r="S1" s="96"/>
      <c r="T1" s="96"/>
      <c r="U1" s="96"/>
      <c r="V1" s="96"/>
      <c r="W1" s="96"/>
      <c r="X1" s="96"/>
      <c r="Y1" s="6"/>
      <c r="Z1" s="7"/>
      <c r="AA1" s="7"/>
      <c r="AI1" s="4" t="s">
        <v>0</v>
      </c>
      <c r="AS1" s="96"/>
      <c r="AT1" s="96"/>
      <c r="AU1" s="96"/>
      <c r="AV1" s="96"/>
      <c r="AW1" s="96"/>
      <c r="AX1" s="96"/>
      <c r="AY1" s="96"/>
      <c r="AZ1" s="6" t="s">
        <v>1</v>
      </c>
      <c r="BA1" s="96"/>
      <c r="BB1" s="96"/>
      <c r="BC1" s="96"/>
      <c r="BD1" s="96"/>
      <c r="BE1" s="96"/>
      <c r="BF1" s="96"/>
      <c r="BG1" s="6"/>
      <c r="BH1" s="7"/>
      <c r="BI1" s="7"/>
      <c r="BQ1" s="4" t="s">
        <v>0</v>
      </c>
      <c r="CA1" s="96"/>
      <c r="CB1" s="96"/>
      <c r="CC1" s="96"/>
      <c r="CD1" s="96"/>
      <c r="CE1" s="96"/>
      <c r="CF1" s="96"/>
      <c r="CG1" s="96"/>
      <c r="CH1" s="6" t="s">
        <v>1</v>
      </c>
      <c r="CI1" s="96"/>
      <c r="CJ1" s="96"/>
      <c r="CK1" s="96"/>
      <c r="CL1" s="96"/>
      <c r="CM1" s="96"/>
      <c r="CN1" s="96"/>
      <c r="CO1" s="6"/>
      <c r="CP1" s="7"/>
      <c r="CQ1" s="7"/>
      <c r="CY1" s="4" t="s">
        <v>0</v>
      </c>
      <c r="DI1" s="96"/>
      <c r="DJ1" s="96"/>
      <c r="DK1" s="96"/>
      <c r="DL1" s="96"/>
      <c r="DM1" s="96"/>
      <c r="DN1" s="96"/>
      <c r="DO1" s="96"/>
      <c r="DP1" s="6" t="s">
        <v>1</v>
      </c>
      <c r="DQ1" s="96"/>
      <c r="DR1" s="96"/>
      <c r="DS1" s="96"/>
      <c r="DT1" s="96"/>
      <c r="DU1" s="96"/>
      <c r="DV1" s="96"/>
      <c r="DW1" s="6"/>
      <c r="DX1" s="7"/>
      <c r="DY1" s="7"/>
      <c r="EG1" s="4" t="s">
        <v>0</v>
      </c>
      <c r="EQ1" s="96"/>
      <c r="ER1" s="96"/>
      <c r="ES1" s="96"/>
      <c r="ET1" s="96"/>
      <c r="EU1" s="96"/>
      <c r="EV1" s="96"/>
      <c r="EW1" s="96"/>
      <c r="EX1" s="6" t="s">
        <v>1</v>
      </c>
      <c r="EY1" s="96"/>
      <c r="EZ1" s="96"/>
      <c r="FA1" s="96"/>
      <c r="FB1" s="96"/>
      <c r="FC1" s="96"/>
      <c r="FD1" s="96"/>
      <c r="FE1" s="6"/>
      <c r="FF1" s="7"/>
      <c r="FG1" s="7"/>
      <c r="FO1" s="4" t="s">
        <v>0</v>
      </c>
      <c r="FY1" s="96"/>
      <c r="FZ1" s="96"/>
      <c r="GA1" s="96"/>
      <c r="GB1" s="96"/>
      <c r="GC1" s="96"/>
      <c r="GD1" s="96"/>
      <c r="GE1" s="96"/>
      <c r="GF1" s="6" t="s">
        <v>1</v>
      </c>
      <c r="GG1" s="96"/>
      <c r="GH1" s="96"/>
      <c r="GI1" s="96"/>
      <c r="GJ1" s="96"/>
      <c r="GK1" s="96"/>
      <c r="GL1" s="96"/>
      <c r="GM1" s="6"/>
      <c r="GN1" s="7"/>
      <c r="GO1" s="7"/>
    </row>
    <row r="2" customFormat="false" ht="9" hidden="false" customHeight="true" outlineLevel="0" collapsed="false">
      <c r="K2" s="96"/>
      <c r="L2" s="96"/>
      <c r="M2" s="96"/>
      <c r="N2" s="96"/>
      <c r="O2" s="96"/>
      <c r="P2" s="96"/>
      <c r="Q2" s="96"/>
      <c r="R2" s="7"/>
      <c r="S2" s="96"/>
      <c r="T2" s="96"/>
      <c r="U2" s="96"/>
      <c r="V2" s="96"/>
      <c r="W2" s="96"/>
      <c r="X2" s="96"/>
      <c r="Y2" s="7"/>
      <c r="Z2" s="7"/>
      <c r="AA2" s="7"/>
      <c r="AS2" s="96"/>
      <c r="AT2" s="96"/>
      <c r="AU2" s="96"/>
      <c r="AV2" s="96"/>
      <c r="AW2" s="96"/>
      <c r="AX2" s="96"/>
      <c r="AY2" s="96"/>
      <c r="AZ2" s="7"/>
      <c r="BA2" s="96"/>
      <c r="BB2" s="96"/>
      <c r="BC2" s="96"/>
      <c r="BD2" s="96"/>
      <c r="BE2" s="96"/>
      <c r="BF2" s="96"/>
      <c r="BG2" s="7"/>
      <c r="BH2" s="7"/>
      <c r="BI2" s="7"/>
      <c r="CA2" s="96"/>
      <c r="CB2" s="96"/>
      <c r="CC2" s="96"/>
      <c r="CD2" s="96"/>
      <c r="CE2" s="96"/>
      <c r="CF2" s="96"/>
      <c r="CG2" s="96"/>
      <c r="CH2" s="7"/>
      <c r="CI2" s="96"/>
      <c r="CJ2" s="96"/>
      <c r="CK2" s="96"/>
      <c r="CL2" s="96"/>
      <c r="CM2" s="96"/>
      <c r="CN2" s="96"/>
      <c r="CO2" s="7"/>
      <c r="CP2" s="7"/>
      <c r="CQ2" s="7"/>
      <c r="DI2" s="96"/>
      <c r="DJ2" s="96"/>
      <c r="DK2" s="96"/>
      <c r="DL2" s="96"/>
      <c r="DM2" s="96"/>
      <c r="DN2" s="96"/>
      <c r="DO2" s="96"/>
      <c r="DP2" s="7"/>
      <c r="DQ2" s="96"/>
      <c r="DR2" s="96"/>
      <c r="DS2" s="96"/>
      <c r="DT2" s="96"/>
      <c r="DU2" s="96"/>
      <c r="DV2" s="96"/>
      <c r="DW2" s="7"/>
      <c r="DX2" s="7"/>
      <c r="DY2" s="7"/>
      <c r="EQ2" s="96"/>
      <c r="ER2" s="96"/>
      <c r="ES2" s="96"/>
      <c r="ET2" s="96"/>
      <c r="EU2" s="96"/>
      <c r="EV2" s="96"/>
      <c r="EW2" s="96"/>
      <c r="EX2" s="7"/>
      <c r="EY2" s="96"/>
      <c r="EZ2" s="96"/>
      <c r="FA2" s="96"/>
      <c r="FB2" s="96"/>
      <c r="FC2" s="96"/>
      <c r="FD2" s="96"/>
      <c r="FE2" s="7"/>
      <c r="FF2" s="7"/>
      <c r="FG2" s="7"/>
      <c r="FY2" s="96"/>
      <c r="FZ2" s="96"/>
      <c r="GA2" s="96"/>
      <c r="GB2" s="96"/>
      <c r="GC2" s="96"/>
      <c r="GD2" s="96"/>
      <c r="GE2" s="96"/>
      <c r="GF2" s="7"/>
      <c r="GG2" s="96"/>
      <c r="GH2" s="96"/>
      <c r="GI2" s="96"/>
      <c r="GJ2" s="96"/>
      <c r="GK2" s="96"/>
      <c r="GL2" s="96"/>
      <c r="GM2" s="7"/>
      <c r="GN2" s="7"/>
      <c r="GO2" s="7"/>
    </row>
    <row r="3" s="97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96"/>
      <c r="L3" s="96"/>
      <c r="M3" s="96"/>
      <c r="N3" s="96"/>
      <c r="O3" s="96"/>
      <c r="P3" s="96"/>
      <c r="Q3" s="96"/>
      <c r="R3" s="6" t="s">
        <v>3</v>
      </c>
      <c r="S3" s="96"/>
      <c r="T3" s="96"/>
      <c r="U3" s="96"/>
      <c r="V3" s="96"/>
      <c r="W3" s="96"/>
      <c r="X3" s="96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96"/>
      <c r="AT3" s="96"/>
      <c r="AU3" s="96"/>
      <c r="AV3" s="96"/>
      <c r="AW3" s="96"/>
      <c r="AX3" s="96"/>
      <c r="AY3" s="96"/>
      <c r="AZ3" s="6" t="s">
        <v>5</v>
      </c>
      <c r="BA3" s="96"/>
      <c r="BB3" s="96"/>
      <c r="BC3" s="96"/>
      <c r="BD3" s="96"/>
      <c r="BE3" s="96"/>
      <c r="BF3" s="96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96"/>
      <c r="CB3" s="96"/>
      <c r="CC3" s="96"/>
      <c r="CD3" s="96"/>
      <c r="CE3" s="96"/>
      <c r="CF3" s="96"/>
      <c r="CG3" s="96"/>
      <c r="CH3" s="6" t="s">
        <v>5</v>
      </c>
      <c r="CI3" s="96"/>
      <c r="CJ3" s="96"/>
      <c r="CK3" s="96"/>
      <c r="CL3" s="96"/>
      <c r="CM3" s="96"/>
      <c r="CN3" s="96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96"/>
      <c r="DJ3" s="96"/>
      <c r="DK3" s="96"/>
      <c r="DL3" s="96"/>
      <c r="DM3" s="96"/>
      <c r="DN3" s="96"/>
      <c r="DO3" s="96"/>
      <c r="DP3" s="6" t="s">
        <v>5</v>
      </c>
      <c r="DQ3" s="96"/>
      <c r="DR3" s="96"/>
      <c r="DS3" s="96"/>
      <c r="DT3" s="96"/>
      <c r="DU3" s="96"/>
      <c r="DV3" s="96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96"/>
      <c r="ER3" s="96"/>
      <c r="ES3" s="96"/>
      <c r="ET3" s="96"/>
      <c r="EU3" s="96"/>
      <c r="EV3" s="96"/>
      <c r="EW3" s="96"/>
      <c r="EX3" s="6" t="s">
        <v>5</v>
      </c>
      <c r="EY3" s="96"/>
      <c r="EZ3" s="96"/>
      <c r="FA3" s="96"/>
      <c r="FB3" s="96"/>
      <c r="FC3" s="96"/>
      <c r="FD3" s="96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96"/>
      <c r="FZ3" s="96"/>
      <c r="GA3" s="96"/>
      <c r="GB3" s="96"/>
      <c r="GC3" s="96"/>
      <c r="GD3" s="96"/>
      <c r="GE3" s="96"/>
      <c r="GF3" s="6" t="s">
        <v>5</v>
      </c>
      <c r="GG3" s="96"/>
      <c r="GH3" s="96"/>
      <c r="GI3" s="96"/>
      <c r="GJ3" s="96"/>
      <c r="GK3" s="96"/>
      <c r="GL3" s="96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96"/>
      <c r="L4" s="96"/>
      <c r="M4" s="96"/>
      <c r="N4" s="96"/>
      <c r="O4" s="96"/>
      <c r="P4" s="96"/>
      <c r="Q4" s="98"/>
      <c r="R4" s="96"/>
      <c r="S4" s="96"/>
      <c r="T4" s="96"/>
      <c r="U4" s="96"/>
      <c r="V4" s="96"/>
      <c r="W4" s="96"/>
      <c r="X4" s="98"/>
      <c r="AI4" s="4"/>
      <c r="AS4" s="96"/>
      <c r="AT4" s="96"/>
      <c r="AU4" s="96"/>
      <c r="AV4" s="96"/>
      <c r="AW4" s="96"/>
      <c r="AX4" s="96"/>
      <c r="AY4" s="98"/>
      <c r="AZ4" s="96"/>
      <c r="BA4" s="96"/>
      <c r="BB4" s="96"/>
      <c r="BC4" s="96"/>
      <c r="BD4" s="96"/>
      <c r="BE4" s="96"/>
      <c r="BF4" s="98"/>
      <c r="BQ4" s="4"/>
      <c r="CA4" s="96"/>
      <c r="CB4" s="96"/>
      <c r="CC4" s="96"/>
      <c r="CD4" s="96"/>
      <c r="CE4" s="96"/>
      <c r="CF4" s="96"/>
      <c r="CG4" s="98"/>
      <c r="CH4" s="96"/>
      <c r="CI4" s="96"/>
      <c r="CJ4" s="96"/>
      <c r="CK4" s="96"/>
      <c r="CL4" s="96"/>
      <c r="CM4" s="96"/>
      <c r="CN4" s="98"/>
      <c r="CY4" s="4"/>
      <c r="DI4" s="96"/>
      <c r="DJ4" s="96"/>
      <c r="DK4" s="96"/>
      <c r="DL4" s="96"/>
      <c r="DM4" s="96"/>
      <c r="DN4" s="96"/>
      <c r="DO4" s="98"/>
      <c r="DP4" s="96"/>
      <c r="DQ4" s="96"/>
      <c r="DR4" s="96"/>
      <c r="DS4" s="96"/>
      <c r="DT4" s="96"/>
      <c r="DU4" s="96"/>
      <c r="DV4" s="98"/>
      <c r="EG4" s="4"/>
      <c r="EQ4" s="96"/>
      <c r="ER4" s="96"/>
      <c r="ES4" s="96"/>
      <c r="ET4" s="96"/>
      <c r="EU4" s="96"/>
      <c r="EV4" s="96"/>
      <c r="EW4" s="98"/>
      <c r="EX4" s="96"/>
      <c r="EY4" s="96"/>
      <c r="EZ4" s="96"/>
      <c r="FA4" s="96"/>
      <c r="FB4" s="96"/>
      <c r="FC4" s="96"/>
      <c r="FD4" s="98"/>
      <c r="FO4" s="4"/>
      <c r="FY4" s="96"/>
      <c r="FZ4" s="96"/>
      <c r="GA4" s="96"/>
      <c r="GB4" s="96"/>
      <c r="GC4" s="96"/>
      <c r="GD4" s="96"/>
      <c r="GE4" s="98"/>
      <c r="GF4" s="96"/>
      <c r="GG4" s="96"/>
      <c r="GH4" s="96"/>
      <c r="GI4" s="96"/>
      <c r="GJ4" s="96"/>
      <c r="GK4" s="96"/>
      <c r="GL4" s="98"/>
    </row>
    <row r="5" s="100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99" t="s">
        <v>7</v>
      </c>
      <c r="L5" s="99"/>
      <c r="M5" s="99"/>
      <c r="N5" s="99"/>
      <c r="O5" s="99"/>
      <c r="P5" s="99"/>
      <c r="Q5" s="99"/>
      <c r="R5" s="99" t="s">
        <v>8</v>
      </c>
      <c r="S5" s="99"/>
      <c r="T5" s="99"/>
      <c r="U5" s="99"/>
      <c r="V5" s="99"/>
      <c r="W5" s="99"/>
      <c r="X5" s="99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99" t="s">
        <v>10</v>
      </c>
      <c r="AT5" s="99"/>
      <c r="AU5" s="99"/>
      <c r="AV5" s="99"/>
      <c r="AW5" s="99"/>
      <c r="AX5" s="99"/>
      <c r="AY5" s="99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99" t="s">
        <v>13</v>
      </c>
      <c r="CI5" s="99"/>
      <c r="CJ5" s="99"/>
      <c r="CK5" s="99"/>
      <c r="CL5" s="99"/>
      <c r="CM5" s="99"/>
      <c r="CN5" s="99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99" t="s">
        <v>14</v>
      </c>
      <c r="DJ5" s="99"/>
      <c r="DK5" s="99"/>
      <c r="DL5" s="99"/>
      <c r="DM5" s="99"/>
      <c r="DN5" s="99"/>
      <c r="DO5" s="99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00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01"/>
      <c r="L6" s="102" t="s">
        <v>20</v>
      </c>
      <c r="M6" s="103" t="s">
        <v>21</v>
      </c>
      <c r="N6" s="103" t="s">
        <v>22</v>
      </c>
      <c r="O6" s="103" t="s">
        <v>23</v>
      </c>
      <c r="P6" s="103" t="s">
        <v>24</v>
      </c>
      <c r="Q6" s="104" t="s">
        <v>25</v>
      </c>
      <c r="R6" s="101"/>
      <c r="S6" s="102" t="s">
        <v>20</v>
      </c>
      <c r="T6" s="103" t="s">
        <v>21</v>
      </c>
      <c r="U6" s="103" t="s">
        <v>22</v>
      </c>
      <c r="V6" s="103" t="s">
        <v>23</v>
      </c>
      <c r="W6" s="103" t="s">
        <v>24</v>
      </c>
      <c r="X6" s="104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01"/>
      <c r="AT6" s="102" t="s">
        <v>20</v>
      </c>
      <c r="AU6" s="103" t="s">
        <v>21</v>
      </c>
      <c r="AV6" s="103" t="s">
        <v>22</v>
      </c>
      <c r="AW6" s="103" t="s">
        <v>23</v>
      </c>
      <c r="AX6" s="103" t="s">
        <v>24</v>
      </c>
      <c r="AY6" s="104" t="s">
        <v>25</v>
      </c>
      <c r="AZ6" s="101"/>
      <c r="BA6" s="102" t="s">
        <v>20</v>
      </c>
      <c r="BB6" s="103" t="s">
        <v>21</v>
      </c>
      <c r="BC6" s="103" t="s">
        <v>22</v>
      </c>
      <c r="BD6" s="103" t="s">
        <v>23</v>
      </c>
      <c r="BE6" s="103" t="s">
        <v>24</v>
      </c>
      <c r="BF6" s="104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01"/>
      <c r="CB6" s="102" t="s">
        <v>20</v>
      </c>
      <c r="CC6" s="103" t="s">
        <v>21</v>
      </c>
      <c r="CD6" s="103" t="s">
        <v>22</v>
      </c>
      <c r="CE6" s="103" t="s">
        <v>23</v>
      </c>
      <c r="CF6" s="103" t="s">
        <v>24</v>
      </c>
      <c r="CG6" s="104" t="s">
        <v>25</v>
      </c>
      <c r="CH6" s="101"/>
      <c r="CI6" s="102" t="s">
        <v>20</v>
      </c>
      <c r="CJ6" s="103" t="s">
        <v>21</v>
      </c>
      <c r="CK6" s="103" t="s">
        <v>22</v>
      </c>
      <c r="CL6" s="103" t="s">
        <v>23</v>
      </c>
      <c r="CM6" s="103" t="s">
        <v>24</v>
      </c>
      <c r="CN6" s="104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01"/>
      <c r="DJ6" s="102" t="s">
        <v>20</v>
      </c>
      <c r="DK6" s="103" t="s">
        <v>21</v>
      </c>
      <c r="DL6" s="103" t="s">
        <v>22</v>
      </c>
      <c r="DM6" s="103" t="s">
        <v>23</v>
      </c>
      <c r="DN6" s="103" t="s">
        <v>24</v>
      </c>
      <c r="DO6" s="104" t="s">
        <v>25</v>
      </c>
      <c r="DP6" s="101"/>
      <c r="DQ6" s="102" t="s">
        <v>20</v>
      </c>
      <c r="DR6" s="103" t="s">
        <v>21</v>
      </c>
      <c r="DS6" s="103" t="s">
        <v>22</v>
      </c>
      <c r="DT6" s="103" t="s">
        <v>23</v>
      </c>
      <c r="DU6" s="103" t="s">
        <v>24</v>
      </c>
      <c r="DV6" s="104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01"/>
      <c r="ER6" s="102" t="s">
        <v>20</v>
      </c>
      <c r="ES6" s="103" t="s">
        <v>21</v>
      </c>
      <c r="ET6" s="103" t="s">
        <v>22</v>
      </c>
      <c r="EU6" s="103" t="s">
        <v>23</v>
      </c>
      <c r="EV6" s="103" t="s">
        <v>24</v>
      </c>
      <c r="EW6" s="104" t="s">
        <v>25</v>
      </c>
      <c r="EX6" s="101"/>
      <c r="EY6" s="102" t="s">
        <v>20</v>
      </c>
      <c r="EZ6" s="103" t="s">
        <v>21</v>
      </c>
      <c r="FA6" s="103" t="s">
        <v>22</v>
      </c>
      <c r="FB6" s="103" t="s">
        <v>23</v>
      </c>
      <c r="FC6" s="103" t="s">
        <v>24</v>
      </c>
      <c r="FD6" s="104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01"/>
      <c r="FZ6" s="102" t="s">
        <v>20</v>
      </c>
      <c r="GA6" s="103" t="s">
        <v>21</v>
      </c>
      <c r="GB6" s="103" t="s">
        <v>22</v>
      </c>
      <c r="GC6" s="103" t="s">
        <v>23</v>
      </c>
      <c r="GD6" s="103" t="s">
        <v>24</v>
      </c>
      <c r="GE6" s="104" t="s">
        <v>25</v>
      </c>
      <c r="GF6" s="101"/>
      <c r="GG6" s="102" t="s">
        <v>20</v>
      </c>
      <c r="GH6" s="103" t="s">
        <v>21</v>
      </c>
      <c r="GI6" s="103" t="s">
        <v>22</v>
      </c>
      <c r="GJ6" s="103" t="s">
        <v>23</v>
      </c>
      <c r="GK6" s="103" t="s">
        <v>24</v>
      </c>
      <c r="GL6" s="104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00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05" t="s">
        <v>26</v>
      </c>
      <c r="L7" s="102"/>
      <c r="M7" s="106" t="s">
        <v>27</v>
      </c>
      <c r="N7" s="106" t="s">
        <v>27</v>
      </c>
      <c r="O7" s="106" t="s">
        <v>27</v>
      </c>
      <c r="P7" s="106" t="s">
        <v>27</v>
      </c>
      <c r="Q7" s="104"/>
      <c r="R7" s="105" t="s">
        <v>26</v>
      </c>
      <c r="S7" s="102"/>
      <c r="T7" s="106" t="s">
        <v>27</v>
      </c>
      <c r="U7" s="106" t="s">
        <v>27</v>
      </c>
      <c r="V7" s="106" t="s">
        <v>27</v>
      </c>
      <c r="W7" s="106" t="s">
        <v>27</v>
      </c>
      <c r="X7" s="10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05" t="s">
        <v>26</v>
      </c>
      <c r="AT7" s="102"/>
      <c r="AU7" s="106" t="s">
        <v>27</v>
      </c>
      <c r="AV7" s="106" t="s">
        <v>27</v>
      </c>
      <c r="AW7" s="106" t="s">
        <v>27</v>
      </c>
      <c r="AX7" s="106" t="s">
        <v>27</v>
      </c>
      <c r="AY7" s="104"/>
      <c r="AZ7" s="105" t="s">
        <v>26</v>
      </c>
      <c r="BA7" s="102"/>
      <c r="BB7" s="106" t="s">
        <v>27</v>
      </c>
      <c r="BC7" s="106" t="s">
        <v>27</v>
      </c>
      <c r="BD7" s="106" t="s">
        <v>27</v>
      </c>
      <c r="BE7" s="106" t="s">
        <v>27</v>
      </c>
      <c r="BF7" s="10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05" t="s">
        <v>26</v>
      </c>
      <c r="CB7" s="102"/>
      <c r="CC7" s="106" t="s">
        <v>27</v>
      </c>
      <c r="CD7" s="106" t="s">
        <v>27</v>
      </c>
      <c r="CE7" s="106" t="s">
        <v>27</v>
      </c>
      <c r="CF7" s="106" t="s">
        <v>27</v>
      </c>
      <c r="CG7" s="104"/>
      <c r="CH7" s="105" t="s">
        <v>26</v>
      </c>
      <c r="CI7" s="102"/>
      <c r="CJ7" s="106" t="s">
        <v>27</v>
      </c>
      <c r="CK7" s="106" t="s">
        <v>27</v>
      </c>
      <c r="CL7" s="106" t="s">
        <v>27</v>
      </c>
      <c r="CM7" s="106" t="s">
        <v>27</v>
      </c>
      <c r="CN7" s="10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05" t="s">
        <v>26</v>
      </c>
      <c r="DJ7" s="102"/>
      <c r="DK7" s="106" t="s">
        <v>27</v>
      </c>
      <c r="DL7" s="106" t="s">
        <v>27</v>
      </c>
      <c r="DM7" s="106" t="s">
        <v>27</v>
      </c>
      <c r="DN7" s="106" t="s">
        <v>27</v>
      </c>
      <c r="DO7" s="104"/>
      <c r="DP7" s="105" t="s">
        <v>26</v>
      </c>
      <c r="DQ7" s="102"/>
      <c r="DR7" s="106" t="s">
        <v>27</v>
      </c>
      <c r="DS7" s="106" t="s">
        <v>27</v>
      </c>
      <c r="DT7" s="106" t="s">
        <v>27</v>
      </c>
      <c r="DU7" s="106" t="s">
        <v>27</v>
      </c>
      <c r="DV7" s="10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05" t="s">
        <v>26</v>
      </c>
      <c r="ER7" s="102"/>
      <c r="ES7" s="106" t="s">
        <v>27</v>
      </c>
      <c r="ET7" s="106" t="s">
        <v>27</v>
      </c>
      <c r="EU7" s="106" t="s">
        <v>27</v>
      </c>
      <c r="EV7" s="106" t="s">
        <v>27</v>
      </c>
      <c r="EW7" s="104"/>
      <c r="EX7" s="105" t="s">
        <v>26</v>
      </c>
      <c r="EY7" s="102"/>
      <c r="EZ7" s="106" t="s">
        <v>27</v>
      </c>
      <c r="FA7" s="106" t="s">
        <v>27</v>
      </c>
      <c r="FB7" s="106" t="s">
        <v>27</v>
      </c>
      <c r="FC7" s="106" t="s">
        <v>27</v>
      </c>
      <c r="FD7" s="10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05" t="s">
        <v>26</v>
      </c>
      <c r="FZ7" s="102"/>
      <c r="GA7" s="106" t="s">
        <v>27</v>
      </c>
      <c r="GB7" s="106" t="s">
        <v>27</v>
      </c>
      <c r="GC7" s="106" t="s">
        <v>27</v>
      </c>
      <c r="GD7" s="106" t="s">
        <v>27</v>
      </c>
      <c r="GE7" s="104"/>
      <c r="GF7" s="105" t="s">
        <v>26</v>
      </c>
      <c r="GG7" s="102"/>
      <c r="GH7" s="106" t="s">
        <v>27</v>
      </c>
      <c r="GI7" s="106" t="s">
        <v>27</v>
      </c>
      <c r="GJ7" s="106" t="s">
        <v>27</v>
      </c>
      <c r="GK7" s="106" t="s">
        <v>27</v>
      </c>
      <c r="GL7" s="104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00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01"/>
      <c r="L8" s="102"/>
      <c r="M8" s="103" t="s">
        <v>28</v>
      </c>
      <c r="N8" s="103" t="s">
        <v>29</v>
      </c>
      <c r="O8" s="103" t="s">
        <v>30</v>
      </c>
      <c r="P8" s="103" t="s">
        <v>31</v>
      </c>
      <c r="Q8" s="104"/>
      <c r="R8" s="101"/>
      <c r="S8" s="102"/>
      <c r="T8" s="103" t="s">
        <v>28</v>
      </c>
      <c r="U8" s="103" t="s">
        <v>29</v>
      </c>
      <c r="V8" s="103" t="s">
        <v>30</v>
      </c>
      <c r="W8" s="103" t="s">
        <v>31</v>
      </c>
      <c r="X8" s="10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01"/>
      <c r="AT8" s="102"/>
      <c r="AU8" s="103" t="s">
        <v>28</v>
      </c>
      <c r="AV8" s="103" t="s">
        <v>29</v>
      </c>
      <c r="AW8" s="103" t="s">
        <v>30</v>
      </c>
      <c r="AX8" s="103" t="s">
        <v>31</v>
      </c>
      <c r="AY8" s="104"/>
      <c r="AZ8" s="101"/>
      <c r="BA8" s="102"/>
      <c r="BB8" s="103" t="s">
        <v>28</v>
      </c>
      <c r="BC8" s="103" t="s">
        <v>29</v>
      </c>
      <c r="BD8" s="103" t="s">
        <v>30</v>
      </c>
      <c r="BE8" s="103" t="s">
        <v>31</v>
      </c>
      <c r="BF8" s="10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01"/>
      <c r="CB8" s="102"/>
      <c r="CC8" s="103" t="s">
        <v>28</v>
      </c>
      <c r="CD8" s="103" t="s">
        <v>29</v>
      </c>
      <c r="CE8" s="103" t="s">
        <v>30</v>
      </c>
      <c r="CF8" s="103" t="s">
        <v>31</v>
      </c>
      <c r="CG8" s="104"/>
      <c r="CH8" s="101"/>
      <c r="CI8" s="102"/>
      <c r="CJ8" s="103" t="s">
        <v>28</v>
      </c>
      <c r="CK8" s="103" t="s">
        <v>29</v>
      </c>
      <c r="CL8" s="103" t="s">
        <v>30</v>
      </c>
      <c r="CM8" s="103" t="s">
        <v>31</v>
      </c>
      <c r="CN8" s="10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01"/>
      <c r="DJ8" s="102"/>
      <c r="DK8" s="103" t="s">
        <v>28</v>
      </c>
      <c r="DL8" s="103" t="s">
        <v>29</v>
      </c>
      <c r="DM8" s="103" t="s">
        <v>30</v>
      </c>
      <c r="DN8" s="103" t="s">
        <v>31</v>
      </c>
      <c r="DO8" s="104"/>
      <c r="DP8" s="101"/>
      <c r="DQ8" s="102"/>
      <c r="DR8" s="103" t="s">
        <v>28</v>
      </c>
      <c r="DS8" s="103" t="s">
        <v>29</v>
      </c>
      <c r="DT8" s="103" t="s">
        <v>30</v>
      </c>
      <c r="DU8" s="103" t="s">
        <v>31</v>
      </c>
      <c r="DV8" s="10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01"/>
      <c r="ER8" s="102"/>
      <c r="ES8" s="103" t="s">
        <v>28</v>
      </c>
      <c r="ET8" s="103" t="s">
        <v>29</v>
      </c>
      <c r="EU8" s="103" t="s">
        <v>30</v>
      </c>
      <c r="EV8" s="103" t="s">
        <v>31</v>
      </c>
      <c r="EW8" s="104"/>
      <c r="EX8" s="101"/>
      <c r="EY8" s="102"/>
      <c r="EZ8" s="103" t="s">
        <v>28</v>
      </c>
      <c r="FA8" s="103" t="s">
        <v>29</v>
      </c>
      <c r="FB8" s="103" t="s">
        <v>30</v>
      </c>
      <c r="FC8" s="103" t="s">
        <v>31</v>
      </c>
      <c r="FD8" s="10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01"/>
      <c r="FZ8" s="102"/>
      <c r="GA8" s="103" t="s">
        <v>28</v>
      </c>
      <c r="GB8" s="103" t="s">
        <v>29</v>
      </c>
      <c r="GC8" s="103" t="s">
        <v>30</v>
      </c>
      <c r="GD8" s="103" t="s">
        <v>31</v>
      </c>
      <c r="GE8" s="104"/>
      <c r="GF8" s="101"/>
      <c r="GG8" s="102"/>
      <c r="GH8" s="103" t="s">
        <v>28</v>
      </c>
      <c r="GI8" s="103" t="s">
        <v>29</v>
      </c>
      <c r="GJ8" s="103" t="s">
        <v>30</v>
      </c>
      <c r="GK8" s="103" t="s">
        <v>31</v>
      </c>
      <c r="GL8" s="104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0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07" t="s">
        <v>32</v>
      </c>
      <c r="L9" s="108" t="s">
        <v>33</v>
      </c>
      <c r="M9" s="108" t="s">
        <v>34</v>
      </c>
      <c r="N9" s="108" t="s">
        <v>35</v>
      </c>
      <c r="O9" s="108" t="s">
        <v>36</v>
      </c>
      <c r="P9" s="108" t="s">
        <v>37</v>
      </c>
      <c r="Q9" s="109" t="s">
        <v>38</v>
      </c>
      <c r="R9" s="107" t="s">
        <v>32</v>
      </c>
      <c r="S9" s="108" t="s">
        <v>33</v>
      </c>
      <c r="T9" s="108" t="s">
        <v>34</v>
      </c>
      <c r="U9" s="108" t="s">
        <v>35</v>
      </c>
      <c r="V9" s="108" t="s">
        <v>36</v>
      </c>
      <c r="W9" s="108" t="s">
        <v>37</v>
      </c>
      <c r="X9" s="109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07" t="s">
        <v>32</v>
      </c>
      <c r="AT9" s="108" t="s">
        <v>33</v>
      </c>
      <c r="AU9" s="108" t="s">
        <v>34</v>
      </c>
      <c r="AV9" s="108" t="s">
        <v>35</v>
      </c>
      <c r="AW9" s="108" t="s">
        <v>36</v>
      </c>
      <c r="AX9" s="108" t="s">
        <v>37</v>
      </c>
      <c r="AY9" s="109" t="s">
        <v>38</v>
      </c>
      <c r="AZ9" s="107" t="s">
        <v>32</v>
      </c>
      <c r="BA9" s="108" t="s">
        <v>33</v>
      </c>
      <c r="BB9" s="108" t="s">
        <v>34</v>
      </c>
      <c r="BC9" s="108" t="s">
        <v>35</v>
      </c>
      <c r="BD9" s="108" t="s">
        <v>36</v>
      </c>
      <c r="BE9" s="108" t="s">
        <v>37</v>
      </c>
      <c r="BF9" s="109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07" t="s">
        <v>32</v>
      </c>
      <c r="CB9" s="108" t="s">
        <v>33</v>
      </c>
      <c r="CC9" s="108" t="s">
        <v>34</v>
      </c>
      <c r="CD9" s="108" t="s">
        <v>35</v>
      </c>
      <c r="CE9" s="108" t="s">
        <v>36</v>
      </c>
      <c r="CF9" s="108" t="s">
        <v>37</v>
      </c>
      <c r="CG9" s="109" t="s">
        <v>38</v>
      </c>
      <c r="CH9" s="107" t="s">
        <v>32</v>
      </c>
      <c r="CI9" s="108" t="s">
        <v>33</v>
      </c>
      <c r="CJ9" s="108" t="s">
        <v>34</v>
      </c>
      <c r="CK9" s="108" t="s">
        <v>35</v>
      </c>
      <c r="CL9" s="108" t="s">
        <v>36</v>
      </c>
      <c r="CM9" s="108" t="s">
        <v>37</v>
      </c>
      <c r="CN9" s="109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07" t="s">
        <v>32</v>
      </c>
      <c r="DJ9" s="108" t="s">
        <v>33</v>
      </c>
      <c r="DK9" s="108" t="s">
        <v>34</v>
      </c>
      <c r="DL9" s="108" t="s">
        <v>35</v>
      </c>
      <c r="DM9" s="108" t="s">
        <v>36</v>
      </c>
      <c r="DN9" s="108" t="s">
        <v>37</v>
      </c>
      <c r="DO9" s="109" t="s">
        <v>38</v>
      </c>
      <c r="DP9" s="107" t="s">
        <v>32</v>
      </c>
      <c r="DQ9" s="108" t="s">
        <v>33</v>
      </c>
      <c r="DR9" s="108" t="s">
        <v>34</v>
      </c>
      <c r="DS9" s="108" t="s">
        <v>35</v>
      </c>
      <c r="DT9" s="108" t="s">
        <v>36</v>
      </c>
      <c r="DU9" s="108" t="s">
        <v>37</v>
      </c>
      <c r="DV9" s="109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07" t="s">
        <v>32</v>
      </c>
      <c r="ER9" s="108" t="s">
        <v>33</v>
      </c>
      <c r="ES9" s="108" t="s">
        <v>34</v>
      </c>
      <c r="ET9" s="108" t="s">
        <v>35</v>
      </c>
      <c r="EU9" s="108" t="s">
        <v>36</v>
      </c>
      <c r="EV9" s="108" t="s">
        <v>37</v>
      </c>
      <c r="EW9" s="109" t="s">
        <v>38</v>
      </c>
      <c r="EX9" s="107" t="s">
        <v>32</v>
      </c>
      <c r="EY9" s="108" t="s">
        <v>33</v>
      </c>
      <c r="EZ9" s="108" t="s">
        <v>34</v>
      </c>
      <c r="FA9" s="108" t="s">
        <v>35</v>
      </c>
      <c r="FB9" s="108" t="s">
        <v>36</v>
      </c>
      <c r="FC9" s="108" t="s">
        <v>37</v>
      </c>
      <c r="FD9" s="109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07" t="s">
        <v>32</v>
      </c>
      <c r="FZ9" s="108" t="s">
        <v>33</v>
      </c>
      <c r="GA9" s="108" t="s">
        <v>34</v>
      </c>
      <c r="GB9" s="108" t="s">
        <v>35</v>
      </c>
      <c r="GC9" s="108" t="s">
        <v>36</v>
      </c>
      <c r="GD9" s="108" t="s">
        <v>37</v>
      </c>
      <c r="GE9" s="109" t="s">
        <v>38</v>
      </c>
      <c r="GF9" s="107" t="s">
        <v>32</v>
      </c>
      <c r="GG9" s="108" t="s">
        <v>33</v>
      </c>
      <c r="GH9" s="108" t="s">
        <v>34</v>
      </c>
      <c r="GI9" s="108" t="s">
        <v>35</v>
      </c>
      <c r="GJ9" s="108" t="s">
        <v>36</v>
      </c>
      <c r="GK9" s="108" t="s">
        <v>37</v>
      </c>
      <c r="GL9" s="109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110" t="s">
        <v>39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1" t="n">
        <v>1528950.41</v>
      </c>
      <c r="L10" s="112" t="n">
        <v>1246619.38334808</v>
      </c>
      <c r="M10" s="112" t="n">
        <v>186599.152538489</v>
      </c>
      <c r="N10" s="112" t="n">
        <v>57824.6376200593</v>
      </c>
      <c r="O10" s="112" t="n">
        <v>30860.3723566956</v>
      </c>
      <c r="P10" s="112" t="n">
        <v>3900.19038250472</v>
      </c>
      <c r="Q10" s="113" t="n">
        <v>3146.67071590727</v>
      </c>
      <c r="R10" s="111" t="n">
        <v>280205.08</v>
      </c>
      <c r="S10" s="112" t="n">
        <v>209866.449345027</v>
      </c>
      <c r="T10" s="112" t="n">
        <v>51155.9258320522</v>
      </c>
      <c r="U10" s="112" t="n">
        <v>14528.0218996014</v>
      </c>
      <c r="V10" s="112" t="n">
        <v>3710.72933463983</v>
      </c>
      <c r="W10" s="114" t="n">
        <v>368.917754232847</v>
      </c>
      <c r="X10" s="113" t="n">
        <v>575.034873446464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110" t="s">
        <v>39</v>
      </c>
      <c r="AJ10" s="110"/>
      <c r="AK10" s="110"/>
      <c r="AL10" s="110"/>
      <c r="AM10" s="110"/>
      <c r="AN10" s="110"/>
      <c r="AO10" s="110"/>
      <c r="AP10" s="110"/>
      <c r="AQ10" s="110"/>
      <c r="AR10" s="110"/>
      <c r="AS10" s="111" t="n">
        <v>271911.59</v>
      </c>
      <c r="AT10" s="112" t="n">
        <v>209219.895681802</v>
      </c>
      <c r="AU10" s="112" t="n">
        <v>37029.3527058436</v>
      </c>
      <c r="AV10" s="112" t="n">
        <v>13304.6689425403</v>
      </c>
      <c r="AW10" s="112" t="n">
        <v>9691.05135270317</v>
      </c>
      <c r="AX10" s="112" t="n">
        <v>1597.34034228154</v>
      </c>
      <c r="AY10" s="113" t="n">
        <v>1069.27831677678</v>
      </c>
      <c r="AZ10" s="111" t="n">
        <v>36879.47</v>
      </c>
      <c r="BA10" s="112" t="n">
        <v>27941.3522855925</v>
      </c>
      <c r="BB10" s="112" t="n">
        <v>4948.158059911</v>
      </c>
      <c r="BC10" s="112" t="n">
        <v>1984.63883100935</v>
      </c>
      <c r="BD10" s="112" t="n">
        <v>1196.8056017142</v>
      </c>
      <c r="BE10" s="114" t="n">
        <v>466.987668272484</v>
      </c>
      <c r="BF10" s="113" t="n">
        <v>341.527245880344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110" t="s">
        <v>39</v>
      </c>
      <c r="BR10" s="110"/>
      <c r="BS10" s="110"/>
      <c r="BT10" s="110"/>
      <c r="BU10" s="110"/>
      <c r="BV10" s="110"/>
      <c r="BW10" s="110"/>
      <c r="BX10" s="110"/>
      <c r="BY10" s="110"/>
      <c r="BZ10" s="110"/>
      <c r="CA10" s="111" t="n">
        <v>51162.47</v>
      </c>
      <c r="CB10" s="112" t="n">
        <v>33152.8603848414</v>
      </c>
      <c r="CC10" s="112" t="n">
        <v>12937.1163151811</v>
      </c>
      <c r="CD10" s="112" t="n">
        <v>2743.25530523543</v>
      </c>
      <c r="CE10" s="112" t="n">
        <v>1883.92905361601</v>
      </c>
      <c r="CF10" s="112" t="n">
        <v>312.526152059343</v>
      </c>
      <c r="CG10" s="113" t="n">
        <v>132.783961666821</v>
      </c>
      <c r="CH10" s="111" t="n">
        <v>163937.69</v>
      </c>
      <c r="CI10" s="112" t="n">
        <v>124711.909592383</v>
      </c>
      <c r="CJ10" s="112" t="n">
        <v>26258.93089389</v>
      </c>
      <c r="CK10" s="112" t="n">
        <v>7512.55646932278</v>
      </c>
      <c r="CL10" s="112" t="n">
        <v>4786.76165360464</v>
      </c>
      <c r="CM10" s="114" t="n">
        <v>388.571396133131</v>
      </c>
      <c r="CN10" s="113" t="n">
        <v>278.957498965987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110" t="s">
        <v>39</v>
      </c>
      <c r="CZ10" s="110"/>
      <c r="DA10" s="110"/>
      <c r="DB10" s="110"/>
      <c r="DC10" s="110"/>
      <c r="DD10" s="110"/>
      <c r="DE10" s="110"/>
      <c r="DF10" s="110"/>
      <c r="DG10" s="110"/>
      <c r="DH10" s="110"/>
      <c r="DI10" s="111" t="n">
        <v>236873.08</v>
      </c>
      <c r="DJ10" s="112" t="n">
        <v>217389.039572438</v>
      </c>
      <c r="DK10" s="112" t="n">
        <v>12983.7406066137</v>
      </c>
      <c r="DL10" s="112" t="n">
        <v>4575.1456287038</v>
      </c>
      <c r="DM10" s="112" t="n">
        <v>1762.111916044</v>
      </c>
      <c r="DN10" s="112" t="n">
        <v>22.1259235462805</v>
      </c>
      <c r="DO10" s="113" t="n">
        <v>140.919733857363</v>
      </c>
      <c r="DP10" s="111" t="n">
        <v>159485.45</v>
      </c>
      <c r="DQ10" s="112" t="n">
        <v>133037.381073343</v>
      </c>
      <c r="DR10" s="112" t="n">
        <v>16112.898678048</v>
      </c>
      <c r="DS10" s="112" t="n">
        <v>5350.20103876266</v>
      </c>
      <c r="DT10" s="112" t="n">
        <v>4223.34201938861</v>
      </c>
      <c r="DU10" s="114" t="n">
        <v>332.82066558921</v>
      </c>
      <c r="DV10" s="113" t="n">
        <v>428.80283966972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110" t="s">
        <v>39</v>
      </c>
      <c r="EH10" s="110"/>
      <c r="EI10" s="110"/>
      <c r="EJ10" s="110"/>
      <c r="EK10" s="110"/>
      <c r="EL10" s="110"/>
      <c r="EM10" s="110"/>
      <c r="EN10" s="110"/>
      <c r="EO10" s="110"/>
      <c r="EP10" s="110"/>
      <c r="EQ10" s="111" t="n">
        <v>77443.6</v>
      </c>
      <c r="ER10" s="112" t="n">
        <v>68169.0396327482</v>
      </c>
      <c r="ES10" s="112" t="n">
        <v>6611.2980695659</v>
      </c>
      <c r="ET10" s="112" t="n">
        <v>1628.86222296657</v>
      </c>
      <c r="EU10" s="112" t="n">
        <v>852.722705862871</v>
      </c>
      <c r="EV10" s="112" t="n">
        <v>147.988655187834</v>
      </c>
      <c r="EW10" s="113" t="n">
        <v>33.6926585699695</v>
      </c>
      <c r="EX10" s="111" t="n">
        <v>96200.67</v>
      </c>
      <c r="EY10" s="112" t="n">
        <v>88847.8629134609</v>
      </c>
      <c r="EZ10" s="112" t="n">
        <v>4597.09093629615</v>
      </c>
      <c r="FA10" s="112" t="n">
        <v>1846.95174192398</v>
      </c>
      <c r="FB10" s="112" t="n">
        <v>884.671064091519</v>
      </c>
      <c r="FC10" s="114" t="n">
        <v>24.0928044277404</v>
      </c>
      <c r="FD10" s="115" t="s">
        <v>41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110" t="s">
        <v>39</v>
      </c>
      <c r="FP10" s="110"/>
      <c r="FQ10" s="110"/>
      <c r="FR10" s="110"/>
      <c r="FS10" s="110"/>
      <c r="FT10" s="110"/>
      <c r="FU10" s="110"/>
      <c r="FV10" s="110"/>
      <c r="FW10" s="110"/>
      <c r="FX10" s="110"/>
      <c r="FY10" s="111" t="n">
        <v>62551.64</v>
      </c>
      <c r="FZ10" s="112" t="n">
        <v>54354.3248249551</v>
      </c>
      <c r="GA10" s="112" t="n">
        <v>4703.05828611616</v>
      </c>
      <c r="GB10" s="112" t="n">
        <v>1900.64793066096</v>
      </c>
      <c r="GC10" s="112" t="n">
        <v>1226.95489657424</v>
      </c>
      <c r="GD10" s="112" t="n">
        <v>223.98485901954</v>
      </c>
      <c r="GE10" s="113" t="n">
        <v>142.673587073817</v>
      </c>
      <c r="GF10" s="111" t="n">
        <v>92299.66</v>
      </c>
      <c r="GG10" s="112" t="n">
        <v>79929.2680414853</v>
      </c>
      <c r="GH10" s="112" t="n">
        <v>9261.58215497142</v>
      </c>
      <c r="GI10" s="112" t="n">
        <v>2449.68760933213</v>
      </c>
      <c r="GJ10" s="112" t="n">
        <v>641.292758456495</v>
      </c>
      <c r="GK10" s="114" t="n">
        <v>14.8341617547713</v>
      </c>
      <c r="GL10" s="113" t="n"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116"/>
      <c r="B11" s="117" t="s">
        <v>42</v>
      </c>
      <c r="C11" s="117"/>
      <c r="D11" s="117"/>
      <c r="E11" s="117"/>
      <c r="F11" s="117"/>
      <c r="G11" s="117"/>
      <c r="H11" s="117"/>
      <c r="I11" s="117"/>
      <c r="J11" s="117"/>
      <c r="K11" s="118" t="n">
        <v>962655.86</v>
      </c>
      <c r="L11" s="119" t="n">
        <v>787025.464449203</v>
      </c>
      <c r="M11" s="119" t="n">
        <v>112110.772248033</v>
      </c>
      <c r="N11" s="119" t="n">
        <v>37988.2030898788</v>
      </c>
      <c r="O11" s="119" t="n">
        <v>20904.4905272776</v>
      </c>
      <c r="P11" s="119" t="n">
        <v>2799.13837484482</v>
      </c>
      <c r="Q11" s="120" t="n">
        <v>1827.79082433031</v>
      </c>
      <c r="R11" s="118" t="n">
        <v>125600.22</v>
      </c>
      <c r="S11" s="119" t="n">
        <v>91869.7566751594</v>
      </c>
      <c r="T11" s="119" t="n">
        <v>24632.5054567568</v>
      </c>
      <c r="U11" s="119" t="n">
        <v>6952.5472456907</v>
      </c>
      <c r="V11" s="121" t="n">
        <v>1807.34368122466</v>
      </c>
      <c r="W11" s="122" t="n">
        <v>295.706699037383</v>
      </c>
      <c r="X11" s="123" t="n">
        <v>42.3620557398269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116"/>
      <c r="AJ11" s="117" t="s">
        <v>42</v>
      </c>
      <c r="AK11" s="117"/>
      <c r="AL11" s="117"/>
      <c r="AM11" s="117"/>
      <c r="AN11" s="117"/>
      <c r="AO11" s="117"/>
      <c r="AP11" s="117"/>
      <c r="AQ11" s="117"/>
      <c r="AR11" s="117"/>
      <c r="AS11" s="118" t="n">
        <v>193821.92</v>
      </c>
      <c r="AT11" s="119" t="n">
        <v>143636.263858273</v>
      </c>
      <c r="AU11" s="119" t="n">
        <v>28463.7024775862</v>
      </c>
      <c r="AV11" s="119" t="n">
        <v>11369.9941928771</v>
      </c>
      <c r="AW11" s="119" t="n">
        <v>8073.56905553096</v>
      </c>
      <c r="AX11" s="119" t="n">
        <v>1354.0832222612</v>
      </c>
      <c r="AY11" s="120" t="n">
        <v>924.303783083393</v>
      </c>
      <c r="AZ11" s="118" t="n">
        <v>15510.04</v>
      </c>
      <c r="BA11" s="119" t="n">
        <v>11129.0007091485</v>
      </c>
      <c r="BB11" s="119" t="n">
        <v>2494.40387431914</v>
      </c>
      <c r="BC11" s="119" t="n">
        <v>947.634339459972</v>
      </c>
      <c r="BD11" s="121" t="n">
        <v>562.7208305935</v>
      </c>
      <c r="BE11" s="122" t="n">
        <v>210.058506464589</v>
      </c>
      <c r="BF11" s="123" t="n">
        <v>166.218208101615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116"/>
      <c r="BR11" s="117" t="s">
        <v>42</v>
      </c>
      <c r="BS11" s="117"/>
      <c r="BT11" s="117"/>
      <c r="BU11" s="117"/>
      <c r="BV11" s="117"/>
      <c r="BW11" s="117"/>
      <c r="BX11" s="117"/>
      <c r="BY11" s="117"/>
      <c r="BZ11" s="117"/>
      <c r="CA11" s="118" t="n">
        <v>8552.93</v>
      </c>
      <c r="CB11" s="119" t="n">
        <v>5017.77892895745</v>
      </c>
      <c r="CC11" s="119" t="n">
        <v>2318.92947755584</v>
      </c>
      <c r="CD11" s="119" t="n">
        <v>531.67717471924</v>
      </c>
      <c r="CE11" s="119" t="n">
        <v>544.734062092029</v>
      </c>
      <c r="CF11" s="119" t="n">
        <v>110.775258230547</v>
      </c>
      <c r="CG11" s="120" t="n">
        <v>29.0326028595095</v>
      </c>
      <c r="CH11" s="118" t="n">
        <v>163917.87</v>
      </c>
      <c r="CI11" s="119" t="n">
        <v>124711.909592383</v>
      </c>
      <c r="CJ11" s="119" t="n">
        <v>26258.93089389</v>
      </c>
      <c r="CK11" s="119" t="n">
        <v>7512.55646932278</v>
      </c>
      <c r="CL11" s="121" t="n">
        <v>4766.94206654719</v>
      </c>
      <c r="CM11" s="122" t="n">
        <v>388.571396133131</v>
      </c>
      <c r="CN11" s="123" t="n">
        <v>278.957498965987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116"/>
      <c r="CZ11" s="117" t="s">
        <v>42</v>
      </c>
      <c r="DA11" s="117"/>
      <c r="DB11" s="117"/>
      <c r="DC11" s="117"/>
      <c r="DD11" s="117"/>
      <c r="DE11" s="117"/>
      <c r="DF11" s="117"/>
      <c r="DG11" s="117"/>
      <c r="DH11" s="117"/>
      <c r="DI11" s="118" t="n">
        <v>236366.9</v>
      </c>
      <c r="DJ11" s="119" t="n">
        <v>216924.263407081</v>
      </c>
      <c r="DK11" s="119" t="n">
        <v>12942.3382566181</v>
      </c>
      <c r="DL11" s="119" t="n">
        <v>4575.1456287038</v>
      </c>
      <c r="DM11" s="119" t="n">
        <v>1762.111916044</v>
      </c>
      <c r="DN11" s="119" t="n">
        <v>22.1259235462805</v>
      </c>
      <c r="DO11" s="120" t="n">
        <v>140.919733857363</v>
      </c>
      <c r="DP11" s="118" t="n">
        <v>33619.93</v>
      </c>
      <c r="DQ11" s="119" t="n">
        <v>26882.399758967</v>
      </c>
      <c r="DR11" s="119" t="n">
        <v>3575.97796245348</v>
      </c>
      <c r="DS11" s="119" t="n">
        <v>1724.18802943836</v>
      </c>
      <c r="DT11" s="121" t="n">
        <v>1246.18525668837</v>
      </c>
      <c r="DU11" s="122" t="n">
        <v>81.2781267807502</v>
      </c>
      <c r="DV11" s="123" t="n">
        <v>109.904040745189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116"/>
      <c r="EH11" s="117" t="s">
        <v>42</v>
      </c>
      <c r="EI11" s="117"/>
      <c r="EJ11" s="117"/>
      <c r="EK11" s="117"/>
      <c r="EL11" s="117"/>
      <c r="EM11" s="117"/>
      <c r="EN11" s="117"/>
      <c r="EO11" s="117"/>
      <c r="EP11" s="117"/>
      <c r="EQ11" s="118" t="n">
        <v>17370.17</v>
      </c>
      <c r="ER11" s="119" t="n">
        <v>15109.8483893377</v>
      </c>
      <c r="ES11" s="119" t="n">
        <v>1545.87537755164</v>
      </c>
      <c r="ET11" s="119" t="n">
        <v>431.898148604449</v>
      </c>
      <c r="EU11" s="119" t="n">
        <v>145.526012731082</v>
      </c>
      <c r="EV11" s="119" t="n">
        <v>124.360793900748</v>
      </c>
      <c r="EW11" s="120" t="n">
        <v>12.6608145686756</v>
      </c>
      <c r="EX11" s="118" t="n">
        <v>78862.49</v>
      </c>
      <c r="EY11" s="119" t="n">
        <v>73525.6914648285</v>
      </c>
      <c r="EZ11" s="119" t="n">
        <v>3120.83654676253</v>
      </c>
      <c r="FA11" s="119" t="n">
        <v>1389.22364871344</v>
      </c>
      <c r="FB11" s="121" t="n">
        <v>806.444533945654</v>
      </c>
      <c r="FC11" s="122" t="n">
        <v>20.293419182145</v>
      </c>
      <c r="FD11" s="124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116"/>
      <c r="FP11" s="117" t="s">
        <v>42</v>
      </c>
      <c r="FQ11" s="117"/>
      <c r="FR11" s="117"/>
      <c r="FS11" s="117"/>
      <c r="FT11" s="117"/>
      <c r="FU11" s="117"/>
      <c r="FV11" s="117"/>
      <c r="FW11" s="117"/>
      <c r="FX11" s="117"/>
      <c r="FY11" s="118" t="n">
        <v>41919.47</v>
      </c>
      <c r="FZ11" s="119" t="n">
        <v>36357.0609231281</v>
      </c>
      <c r="GA11" s="119" t="n">
        <v>2950.10803608513</v>
      </c>
      <c r="GB11" s="119" t="n">
        <v>1481.66072162981</v>
      </c>
      <c r="GC11" s="119" t="n">
        <v>822.27465039106</v>
      </c>
      <c r="GD11" s="119" t="n">
        <v>185.93499170865</v>
      </c>
      <c r="GE11" s="120" t="n">
        <v>122.432086408753</v>
      </c>
      <c r="GF11" s="118" t="n">
        <v>47113.92</v>
      </c>
      <c r="GG11" s="119" t="n">
        <v>41861.4907419388</v>
      </c>
      <c r="GH11" s="119" t="n">
        <v>3807.16388845451</v>
      </c>
      <c r="GI11" s="119" t="n">
        <v>1071.67749071912</v>
      </c>
      <c r="GJ11" s="121" t="n">
        <v>366.638461489048</v>
      </c>
      <c r="GK11" s="122" t="n">
        <v>5.95003759939969</v>
      </c>
      <c r="GL11" s="123" t="n">
        <v>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31.35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125" t="n">
        <v>1</v>
      </c>
      <c r="L12" s="126" t="n">
        <v>1</v>
      </c>
      <c r="M12" s="126" t="n">
        <v>1</v>
      </c>
      <c r="N12" s="126" t="n">
        <v>1</v>
      </c>
      <c r="O12" s="126" t="n">
        <v>1</v>
      </c>
      <c r="P12" s="126" t="n">
        <v>1</v>
      </c>
      <c r="Q12" s="127" t="n">
        <v>1</v>
      </c>
      <c r="R12" s="125" t="n">
        <v>1</v>
      </c>
      <c r="S12" s="126" t="n">
        <v>1</v>
      </c>
      <c r="T12" s="126" t="n">
        <v>1</v>
      </c>
      <c r="U12" s="126" t="n">
        <v>1</v>
      </c>
      <c r="V12" s="126" t="n">
        <v>1</v>
      </c>
      <c r="W12" s="128" t="n">
        <v>1</v>
      </c>
      <c r="X12" s="127" t="n">
        <v>1</v>
      </c>
      <c r="Y12" s="50" t="s">
        <v>45</v>
      </c>
      <c r="Z12" s="50"/>
      <c r="AA12" s="50"/>
      <c r="AB12" s="50"/>
      <c r="AC12" s="50"/>
      <c r="AD12" s="50"/>
      <c r="AE12" s="50"/>
      <c r="AF12" s="50"/>
      <c r="AG12" s="50"/>
      <c r="AH12" s="50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125" t="n">
        <v>1</v>
      </c>
      <c r="AT12" s="126" t="n">
        <v>1</v>
      </c>
      <c r="AU12" s="126" t="n">
        <v>1</v>
      </c>
      <c r="AV12" s="126" t="n">
        <v>1</v>
      </c>
      <c r="AW12" s="126" t="n">
        <v>1</v>
      </c>
      <c r="AX12" s="126" t="n">
        <v>1</v>
      </c>
      <c r="AY12" s="127" t="n">
        <v>1</v>
      </c>
      <c r="AZ12" s="125" t="n">
        <v>1</v>
      </c>
      <c r="BA12" s="126" t="n">
        <v>1</v>
      </c>
      <c r="BB12" s="126" t="n">
        <v>1</v>
      </c>
      <c r="BC12" s="126" t="n">
        <v>1</v>
      </c>
      <c r="BD12" s="126" t="n">
        <v>1</v>
      </c>
      <c r="BE12" s="128" t="n">
        <v>1</v>
      </c>
      <c r="BF12" s="127" t="n">
        <v>1</v>
      </c>
      <c r="BG12" s="50" t="s">
        <v>45</v>
      </c>
      <c r="BH12" s="50"/>
      <c r="BI12" s="50"/>
      <c r="BJ12" s="50"/>
      <c r="BK12" s="50"/>
      <c r="BL12" s="50"/>
      <c r="BM12" s="50"/>
      <c r="BN12" s="50"/>
      <c r="BO12" s="50"/>
      <c r="BP12" s="50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125" t="n">
        <v>1</v>
      </c>
      <c r="CB12" s="126" t="n">
        <v>1</v>
      </c>
      <c r="CC12" s="126" t="n">
        <v>1</v>
      </c>
      <c r="CD12" s="126" t="n">
        <v>1</v>
      </c>
      <c r="CE12" s="126" t="n">
        <v>1</v>
      </c>
      <c r="CF12" s="126" t="n">
        <v>1</v>
      </c>
      <c r="CG12" s="127" t="n">
        <v>1</v>
      </c>
      <c r="CH12" s="125" t="n">
        <v>1</v>
      </c>
      <c r="CI12" s="126" t="n">
        <v>1</v>
      </c>
      <c r="CJ12" s="126" t="n">
        <v>1</v>
      </c>
      <c r="CK12" s="126" t="n">
        <v>1</v>
      </c>
      <c r="CL12" s="126" t="n">
        <v>1</v>
      </c>
      <c r="CM12" s="128" t="n">
        <v>1</v>
      </c>
      <c r="CN12" s="127" t="n">
        <v>1</v>
      </c>
      <c r="CO12" s="50" t="s">
        <v>45</v>
      </c>
      <c r="CP12" s="50"/>
      <c r="CQ12" s="50"/>
      <c r="CR12" s="50"/>
      <c r="CS12" s="50"/>
      <c r="CT12" s="50"/>
      <c r="CU12" s="50"/>
      <c r="CV12" s="50"/>
      <c r="CW12" s="50"/>
      <c r="CX12" s="50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125" t="n">
        <v>1</v>
      </c>
      <c r="DJ12" s="126" t="n">
        <v>1</v>
      </c>
      <c r="DK12" s="126" t="n">
        <v>1</v>
      </c>
      <c r="DL12" s="126" t="n">
        <v>1</v>
      </c>
      <c r="DM12" s="126" t="n">
        <v>1</v>
      </c>
      <c r="DN12" s="126" t="n">
        <v>1</v>
      </c>
      <c r="DO12" s="127" t="n">
        <v>1</v>
      </c>
      <c r="DP12" s="125" t="n">
        <v>1</v>
      </c>
      <c r="DQ12" s="126" t="n">
        <v>1</v>
      </c>
      <c r="DR12" s="126" t="n">
        <v>1</v>
      </c>
      <c r="DS12" s="126" t="n">
        <v>1</v>
      </c>
      <c r="DT12" s="126" t="n">
        <v>1</v>
      </c>
      <c r="DU12" s="128" t="n">
        <v>1</v>
      </c>
      <c r="DV12" s="127" t="n">
        <v>1</v>
      </c>
      <c r="DW12" s="50" t="s">
        <v>45</v>
      </c>
      <c r="DX12" s="50"/>
      <c r="DY12" s="50"/>
      <c r="DZ12" s="50"/>
      <c r="EA12" s="50"/>
      <c r="EB12" s="50"/>
      <c r="EC12" s="50"/>
      <c r="ED12" s="50"/>
      <c r="EE12" s="50"/>
      <c r="EF12" s="50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125" t="n">
        <v>1</v>
      </c>
      <c r="ER12" s="126" t="n">
        <v>1</v>
      </c>
      <c r="ES12" s="126" t="n">
        <v>1</v>
      </c>
      <c r="ET12" s="126" t="n">
        <v>1</v>
      </c>
      <c r="EU12" s="126" t="n">
        <v>1</v>
      </c>
      <c r="EV12" s="126" t="n">
        <v>1</v>
      </c>
      <c r="EW12" s="127" t="n">
        <v>1</v>
      </c>
      <c r="EX12" s="125" t="n">
        <v>1</v>
      </c>
      <c r="EY12" s="126" t="n">
        <v>1</v>
      </c>
      <c r="EZ12" s="126" t="n">
        <v>1</v>
      </c>
      <c r="FA12" s="126" t="n">
        <v>1</v>
      </c>
      <c r="FB12" s="126" t="n">
        <v>1</v>
      </c>
      <c r="FC12" s="128" t="n">
        <v>1</v>
      </c>
      <c r="FD12" s="129" t="s">
        <v>41</v>
      </c>
      <c r="FE12" s="50" t="s">
        <v>45</v>
      </c>
      <c r="FF12" s="50"/>
      <c r="FG12" s="50"/>
      <c r="FH12" s="50"/>
      <c r="FI12" s="50"/>
      <c r="FJ12" s="50"/>
      <c r="FK12" s="50"/>
      <c r="FL12" s="50"/>
      <c r="FM12" s="50"/>
      <c r="FN12" s="50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125" t="n">
        <v>1</v>
      </c>
      <c r="FZ12" s="126" t="n">
        <v>1</v>
      </c>
      <c r="GA12" s="126" t="n">
        <v>1</v>
      </c>
      <c r="GB12" s="126" t="n">
        <v>1</v>
      </c>
      <c r="GC12" s="126" t="n">
        <v>1</v>
      </c>
      <c r="GD12" s="126" t="n">
        <v>1</v>
      </c>
      <c r="GE12" s="129" t="n">
        <v>1</v>
      </c>
      <c r="GF12" s="125" t="n">
        <v>1</v>
      </c>
      <c r="GG12" s="126" t="n">
        <v>1</v>
      </c>
      <c r="GH12" s="126" t="n">
        <v>1</v>
      </c>
      <c r="GI12" s="126" t="n">
        <v>1</v>
      </c>
      <c r="GJ12" s="126" t="n">
        <v>1</v>
      </c>
      <c r="GK12" s="128" t="n">
        <v>1</v>
      </c>
      <c r="GL12" s="129" t="n">
        <v>1</v>
      </c>
      <c r="GM12" s="50" t="s">
        <v>45</v>
      </c>
      <c r="GN12" s="50"/>
      <c r="GO12" s="50"/>
      <c r="GP12" s="50"/>
      <c r="GQ12" s="50"/>
      <c r="GR12" s="50"/>
      <c r="GS12" s="50"/>
      <c r="GT12" s="50"/>
      <c r="GU12" s="50"/>
      <c r="GV12" s="50"/>
    </row>
    <row r="13" customFormat="false" ht="31.35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130" t="n">
        <v>0.504353696996647</v>
      </c>
      <c r="L13" s="131" t="n">
        <v>0.545204752835016</v>
      </c>
      <c r="M13" s="131" t="n">
        <v>0.511349793975191</v>
      </c>
      <c r="N13" s="131" t="n">
        <v>0.493230882741236</v>
      </c>
      <c r="O13" s="131" t="n">
        <v>0.44056748339967</v>
      </c>
      <c r="P13" s="131" t="n">
        <v>0.450285768849596</v>
      </c>
      <c r="Q13" s="132" t="n">
        <v>0.41682856983209</v>
      </c>
      <c r="R13" s="130" t="n">
        <v>0.61938174732866</v>
      </c>
      <c r="S13" s="131" t="n">
        <v>0.660562678486678</v>
      </c>
      <c r="T13" s="131" t="n">
        <v>0.679318833076161</v>
      </c>
      <c r="U13" s="131" t="n">
        <v>0.68943028789867</v>
      </c>
      <c r="V13" s="131" t="n">
        <v>0.565161017097879</v>
      </c>
      <c r="W13" s="133" t="n">
        <v>0.224482718218901</v>
      </c>
      <c r="X13" s="132" t="n">
        <v>0.398444170315934</v>
      </c>
      <c r="Y13" s="58" t="s">
        <v>47</v>
      </c>
      <c r="Z13" s="58"/>
      <c r="AA13" s="58"/>
      <c r="AB13" s="58"/>
      <c r="AC13" s="58"/>
      <c r="AD13" s="58"/>
      <c r="AE13" s="58"/>
      <c r="AF13" s="58"/>
      <c r="AG13" s="58"/>
      <c r="AH13" s="59"/>
      <c r="AI13" s="52"/>
      <c r="AJ13" s="53" t="s">
        <v>46</v>
      </c>
      <c r="AK13" s="53"/>
      <c r="AL13" s="53"/>
      <c r="AM13" s="53"/>
      <c r="AN13" s="53"/>
      <c r="AO13" s="53"/>
      <c r="AP13" s="53"/>
      <c r="AQ13" s="53"/>
      <c r="AR13" s="53"/>
      <c r="AS13" s="130" t="n">
        <v>0.5551069914135</v>
      </c>
      <c r="AT13" s="131" t="n">
        <v>0.672988372270889</v>
      </c>
      <c r="AU13" s="131" t="n">
        <v>0.572284923846932</v>
      </c>
      <c r="AV13" s="131" t="n">
        <v>0.552096720681967</v>
      </c>
      <c r="AW13" s="131" t="n">
        <v>0.48812486871973</v>
      </c>
      <c r="AX13" s="131" t="n">
        <v>0.503997665655815</v>
      </c>
      <c r="AY13" s="132" t="n">
        <v>0.452478610196756</v>
      </c>
      <c r="AZ13" s="130" t="n">
        <v>0.454944282534864</v>
      </c>
      <c r="BA13" s="131" t="n">
        <v>0.343342557678791</v>
      </c>
      <c r="BB13" s="131" t="n">
        <v>0.646109048253866</v>
      </c>
      <c r="BC13" s="131" t="n">
        <v>0.412395257345166</v>
      </c>
      <c r="BD13" s="131" t="n">
        <v>0.363621940323538</v>
      </c>
      <c r="BE13" s="133" t="n">
        <v>0.37993027325621</v>
      </c>
      <c r="BF13" s="132" t="n">
        <v>0.556272181976091</v>
      </c>
      <c r="BG13" s="58" t="s">
        <v>47</v>
      </c>
      <c r="BH13" s="58"/>
      <c r="BI13" s="58"/>
      <c r="BJ13" s="58"/>
      <c r="BK13" s="58"/>
      <c r="BL13" s="58"/>
      <c r="BM13" s="58"/>
      <c r="BN13" s="58"/>
      <c r="BO13" s="58"/>
      <c r="BP13" s="59"/>
      <c r="BQ13" s="52"/>
      <c r="BR13" s="53" t="s">
        <v>46</v>
      </c>
      <c r="BS13" s="53"/>
      <c r="BT13" s="53"/>
      <c r="BU13" s="53"/>
      <c r="BV13" s="53"/>
      <c r="BW13" s="53"/>
      <c r="BX13" s="53"/>
      <c r="BY13" s="53"/>
      <c r="BZ13" s="53"/>
      <c r="CA13" s="130" t="n">
        <v>0.815314930913087</v>
      </c>
      <c r="CB13" s="131" t="n">
        <v>0.872524351353433</v>
      </c>
      <c r="CC13" s="131" t="n">
        <v>0.758080549743199</v>
      </c>
      <c r="CD13" s="131" t="n">
        <v>0.844662737391452</v>
      </c>
      <c r="CE13" s="131" t="n">
        <v>0.879079445161271</v>
      </c>
      <c r="CF13" s="131" t="n">
        <v>0.594258184237701</v>
      </c>
      <c r="CG13" s="132" t="n">
        <v>0.437360945835151</v>
      </c>
      <c r="CH13" s="130" t="n">
        <v>0.460848407660959</v>
      </c>
      <c r="CI13" s="131" t="n">
        <v>0.507106826267738</v>
      </c>
      <c r="CJ13" s="131" t="n">
        <v>0.478693397671689</v>
      </c>
      <c r="CK13" s="131" t="n">
        <v>0.4452154353508</v>
      </c>
      <c r="CL13" s="131" t="n">
        <v>0.383056621424095</v>
      </c>
      <c r="CM13" s="133" t="n">
        <v>0.444350105718259</v>
      </c>
      <c r="CN13" s="132" t="n">
        <v>0.368387565803215</v>
      </c>
      <c r="CO13" s="58" t="s">
        <v>47</v>
      </c>
      <c r="CP13" s="58"/>
      <c r="CQ13" s="58"/>
      <c r="CR13" s="58"/>
      <c r="CS13" s="58"/>
      <c r="CT13" s="58"/>
      <c r="CU13" s="58"/>
      <c r="CV13" s="58"/>
      <c r="CW13" s="58"/>
      <c r="CX13" s="59"/>
      <c r="CY13" s="52"/>
      <c r="CZ13" s="53" t="s">
        <v>46</v>
      </c>
      <c r="DA13" s="53"/>
      <c r="DB13" s="53"/>
      <c r="DC13" s="53"/>
      <c r="DD13" s="53"/>
      <c r="DE13" s="53"/>
      <c r="DF13" s="53"/>
      <c r="DG13" s="53"/>
      <c r="DH13" s="53"/>
      <c r="DI13" s="130" t="n">
        <v>0.412455948703525</v>
      </c>
      <c r="DJ13" s="131" t="n">
        <v>0.449689557427466</v>
      </c>
      <c r="DK13" s="131" t="n">
        <v>0.363043591608857</v>
      </c>
      <c r="DL13" s="131" t="n">
        <v>0.338364256734478</v>
      </c>
      <c r="DM13" s="131" t="n">
        <v>0.573739690423324</v>
      </c>
      <c r="DN13" s="131" t="n">
        <v>0.0940705089764145</v>
      </c>
      <c r="DO13" s="132" t="n">
        <v>0.45331441300575</v>
      </c>
      <c r="DP13" s="130" t="n">
        <v>0.3383176397566</v>
      </c>
      <c r="DQ13" s="131" t="n">
        <v>0.256107702404409</v>
      </c>
      <c r="DR13" s="131" t="n">
        <v>0.407471763539209</v>
      </c>
      <c r="DS13" s="131" t="n">
        <v>0.349096057616707</v>
      </c>
      <c r="DT13" s="131" t="n">
        <v>0.447279279809585</v>
      </c>
      <c r="DU13" s="133" t="n">
        <v>0.507142636722256</v>
      </c>
      <c r="DV13" s="132" t="n">
        <v>0.404527876868695</v>
      </c>
      <c r="DW13" s="58" t="s">
        <v>47</v>
      </c>
      <c r="DX13" s="58"/>
      <c r="DY13" s="58"/>
      <c r="DZ13" s="58"/>
      <c r="EA13" s="58"/>
      <c r="EB13" s="58"/>
      <c r="EC13" s="58"/>
      <c r="ED13" s="58"/>
      <c r="EE13" s="58"/>
      <c r="EF13" s="59"/>
      <c r="EG13" s="52"/>
      <c r="EH13" s="53" t="s">
        <v>46</v>
      </c>
      <c r="EI13" s="53"/>
      <c r="EJ13" s="53"/>
      <c r="EK13" s="53"/>
      <c r="EL13" s="53"/>
      <c r="EM13" s="53"/>
      <c r="EN13" s="53"/>
      <c r="EO13" s="53"/>
      <c r="EP13" s="53"/>
      <c r="EQ13" s="130" t="n">
        <v>0.563325634594162</v>
      </c>
      <c r="ER13" s="131" t="n">
        <v>0.739717499552892</v>
      </c>
      <c r="ES13" s="131" t="n">
        <v>0.445169436896946</v>
      </c>
      <c r="ET13" s="131" t="n">
        <v>0.407668378093065</v>
      </c>
      <c r="EU13" s="131" t="n">
        <v>0.38058922494345</v>
      </c>
      <c r="EV13" s="131" t="n">
        <v>0.435384679732123</v>
      </c>
      <c r="EW13" s="132" t="n">
        <v>0.403216074609529</v>
      </c>
      <c r="EX13" s="130" t="n">
        <v>0.806334068635485</v>
      </c>
      <c r="EY13" s="131" t="n">
        <v>0.843491503885628</v>
      </c>
      <c r="EZ13" s="131" t="n">
        <v>0.714980870536413</v>
      </c>
      <c r="FA13" s="131" t="n">
        <v>0.700188101644267</v>
      </c>
      <c r="FB13" s="131" t="n">
        <v>0.938972038058429</v>
      </c>
      <c r="FC13" s="133" t="n">
        <v>1</v>
      </c>
      <c r="FD13" s="129" t="s">
        <v>41</v>
      </c>
      <c r="FE13" s="58" t="s">
        <v>47</v>
      </c>
      <c r="FF13" s="58"/>
      <c r="FG13" s="58"/>
      <c r="FH13" s="58"/>
      <c r="FI13" s="58"/>
      <c r="FJ13" s="58"/>
      <c r="FK13" s="58"/>
      <c r="FL13" s="58"/>
      <c r="FM13" s="58"/>
      <c r="FN13" s="59"/>
      <c r="FO13" s="52"/>
      <c r="FP13" s="53" t="s">
        <v>46</v>
      </c>
      <c r="FQ13" s="53"/>
      <c r="FR13" s="53"/>
      <c r="FS13" s="53"/>
      <c r="FT13" s="53"/>
      <c r="FU13" s="53"/>
      <c r="FV13" s="53"/>
      <c r="FW13" s="53"/>
      <c r="FX13" s="53"/>
      <c r="FY13" s="130" t="n">
        <v>0.866016943728876</v>
      </c>
      <c r="FZ13" s="131" t="n">
        <v>0.851670991716774</v>
      </c>
      <c r="GA13" s="131" t="n">
        <v>0.900468527973869</v>
      </c>
      <c r="GB13" s="131" t="n">
        <v>0.883735855121462</v>
      </c>
      <c r="GC13" s="131" t="n">
        <v>0.761794924982135</v>
      </c>
      <c r="GD13" s="131" t="n">
        <v>0.881857900728702</v>
      </c>
      <c r="GE13" s="132" t="n">
        <v>0.592164223913469</v>
      </c>
      <c r="GF13" s="130" t="n">
        <v>0.627403675858889</v>
      </c>
      <c r="GG13" s="131" t="n">
        <v>0.641841454227195</v>
      </c>
      <c r="GH13" s="131" t="n">
        <v>0.535513353596436</v>
      </c>
      <c r="GI13" s="131" t="n">
        <v>0.689189232362548</v>
      </c>
      <c r="GJ13" s="131" t="n">
        <v>0.743424534689017</v>
      </c>
      <c r="GK13" s="133" t="n">
        <v>0.05</v>
      </c>
      <c r="GL13" s="132" t="n">
        <v>0.59262722131051</v>
      </c>
      <c r="GM13" s="58" t="s">
        <v>47</v>
      </c>
      <c r="GN13" s="58"/>
      <c r="GO13" s="58"/>
      <c r="GP13" s="58"/>
      <c r="GQ13" s="58"/>
      <c r="GR13" s="58"/>
      <c r="GS13" s="58"/>
      <c r="GT13" s="58"/>
      <c r="GU13" s="58"/>
      <c r="GV13" s="59"/>
    </row>
    <row r="14" customFormat="false" ht="31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130" t="n">
        <v>0.380722750303665</v>
      </c>
      <c r="L14" s="131" t="n">
        <v>0.340319019987744</v>
      </c>
      <c r="M14" s="131" t="n">
        <v>0.379526470926483</v>
      </c>
      <c r="N14" s="131" t="n">
        <v>0.406556012714297</v>
      </c>
      <c r="O14" s="131" t="n">
        <v>0.4195920730446</v>
      </c>
      <c r="P14" s="131" t="n">
        <v>0.438154899771273</v>
      </c>
      <c r="Q14" s="132" t="n">
        <v>0.472977217624154</v>
      </c>
      <c r="R14" s="130" t="n">
        <v>0.264264442854564</v>
      </c>
      <c r="S14" s="131" t="n">
        <v>0.113237080791251</v>
      </c>
      <c r="T14" s="131" t="n">
        <v>0.27319745278736</v>
      </c>
      <c r="U14" s="131" t="n">
        <v>0.251998838431536</v>
      </c>
      <c r="V14" s="131" t="n">
        <v>0.349647555970259</v>
      </c>
      <c r="W14" s="133" t="n">
        <v>0.755408384613125</v>
      </c>
      <c r="X14" s="132" t="n">
        <v>0.598622489366807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130" t="n">
        <v>0.331299743333806</v>
      </c>
      <c r="AT14" s="131" t="n">
        <v>0.254473497928042</v>
      </c>
      <c r="AU14" s="131" t="n">
        <v>0.297804073316835</v>
      </c>
      <c r="AV14" s="131" t="n">
        <v>0.353750289821301</v>
      </c>
      <c r="AW14" s="131" t="n">
        <v>0.363280860008599</v>
      </c>
      <c r="AX14" s="131" t="n">
        <v>0.389709552635534</v>
      </c>
      <c r="AY14" s="132" t="n">
        <v>0.436788051292417</v>
      </c>
      <c r="AZ14" s="130" t="n">
        <v>0.529577071199152</v>
      </c>
      <c r="BA14" s="131" t="n">
        <v>0.630348128526309</v>
      </c>
      <c r="BB14" s="131" t="n">
        <v>0.343404496142271</v>
      </c>
      <c r="BC14" s="131" t="n">
        <v>0.579692909720233</v>
      </c>
      <c r="BD14" s="131" t="n">
        <v>0.621846308858047</v>
      </c>
      <c r="BE14" s="133" t="n">
        <v>0.615365062809018</v>
      </c>
      <c r="BF14" s="132" t="n">
        <v>0.43010278488551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130" t="n">
        <v>0.173010420935609</v>
      </c>
      <c r="CB14" s="131" t="n">
        <v>0.115053111758584</v>
      </c>
      <c r="CC14" s="131" t="n">
        <v>0.226953604705357</v>
      </c>
      <c r="CD14" s="131" t="n">
        <v>0.140322656290562</v>
      </c>
      <c r="CE14" s="131" t="n">
        <v>0.115075296000197</v>
      </c>
      <c r="CF14" s="131" t="n">
        <v>0.394944759933959</v>
      </c>
      <c r="CG14" s="132" t="n">
        <v>0.55126961586393</v>
      </c>
      <c r="CH14" s="130" t="n">
        <v>0.403299221688247</v>
      </c>
      <c r="CI14" s="131" t="n">
        <v>0.345343057220332</v>
      </c>
      <c r="CJ14" s="131" t="n">
        <v>0.396526958190307</v>
      </c>
      <c r="CK14" s="131" t="n">
        <v>0.42607077370855</v>
      </c>
      <c r="CL14" s="131" t="n">
        <v>0.479631319191862</v>
      </c>
      <c r="CM14" s="133" t="n">
        <v>0.414883884707158</v>
      </c>
      <c r="CN14" s="132" t="n">
        <v>0.522508062608546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130" t="n">
        <v>0.532101472550572</v>
      </c>
      <c r="DJ14" s="131" t="n">
        <v>0.498546164683774</v>
      </c>
      <c r="DK14" s="131" t="n">
        <v>0.574894503994851</v>
      </c>
      <c r="DL14" s="131" t="n">
        <v>0.60035635567818</v>
      </c>
      <c r="DM14" s="131" t="n">
        <v>0.386263672781132</v>
      </c>
      <c r="DN14" s="131" t="n">
        <v>0.894624922731077</v>
      </c>
      <c r="DO14" s="132" t="n">
        <v>0.503230608817739</v>
      </c>
      <c r="DP14" s="130" t="n">
        <v>0.148852720626208</v>
      </c>
      <c r="DQ14" s="131" t="n">
        <v>0.0857938023257021</v>
      </c>
      <c r="DR14" s="131" t="n">
        <v>0.17472632824221</v>
      </c>
      <c r="DS14" s="131" t="n">
        <v>0.216106769592478</v>
      </c>
      <c r="DT14" s="131" t="n">
        <v>0.192958298374456</v>
      </c>
      <c r="DU14" s="133" t="n">
        <v>0.228499078285417</v>
      </c>
      <c r="DV14" s="132" t="n">
        <v>0.300614410643822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130" t="n">
        <v>0.391560522616531</v>
      </c>
      <c r="ER14" s="131" t="n">
        <v>0.220508554514685</v>
      </c>
      <c r="ES14" s="131" t="n">
        <v>0.502851911314159</v>
      </c>
      <c r="ET14" s="131" t="n">
        <v>0.555064711267605</v>
      </c>
      <c r="EU14" s="131" t="n">
        <v>0.586493669709441</v>
      </c>
      <c r="EV14" s="131" t="n">
        <v>0.551986304600105</v>
      </c>
      <c r="EW14" s="132" t="n">
        <v>0.200940737232178</v>
      </c>
      <c r="EX14" s="130" t="n">
        <v>0.160296786953412</v>
      </c>
      <c r="EY14" s="131" t="n">
        <v>0.111084805205589</v>
      </c>
      <c r="EZ14" s="131" t="n">
        <v>0.276890934084209</v>
      </c>
      <c r="FA14" s="131" t="n">
        <v>0.294909773633502</v>
      </c>
      <c r="FB14" s="131" t="n">
        <v>0.0521099069061214</v>
      </c>
      <c r="FC14" s="134" t="s">
        <v>41</v>
      </c>
      <c r="FD14" s="129" t="s">
        <v>41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130" t="n">
        <v>0.0953855163005674</v>
      </c>
      <c r="FZ14" s="131" t="n">
        <v>0.11073207281145</v>
      </c>
      <c r="GA14" s="131" t="n">
        <v>0.06898337459071</v>
      </c>
      <c r="GB14" s="131" t="n">
        <v>0.0722180990732786</v>
      </c>
      <c r="GC14" s="131" t="n">
        <v>0.179913307968796</v>
      </c>
      <c r="GD14" s="131" t="n">
        <v>0.0930211131651169</v>
      </c>
      <c r="GE14" s="132" t="n">
        <v>0.393296178626649</v>
      </c>
      <c r="GF14" s="130" t="n">
        <v>0.328633661963122</v>
      </c>
      <c r="GG14" s="131" t="n">
        <v>0.323581456612386</v>
      </c>
      <c r="GH14" s="131" t="n">
        <v>0.378031481976833</v>
      </c>
      <c r="GI14" s="131" t="n">
        <v>0.283163103316319</v>
      </c>
      <c r="GJ14" s="131" t="n">
        <v>0.223827379455362</v>
      </c>
      <c r="GK14" s="133" t="n">
        <v>0.95</v>
      </c>
      <c r="GL14" s="132" t="n">
        <v>0.376249979852047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31.35" hidden="false" customHeight="true" outlineLevel="0" collapsed="false">
      <c r="A15" s="52"/>
      <c r="B15" s="61" t="s">
        <v>50</v>
      </c>
      <c r="C15" s="61"/>
      <c r="D15" s="61"/>
      <c r="E15" s="61"/>
      <c r="F15" s="61"/>
      <c r="G15" s="61"/>
      <c r="H15" s="61"/>
      <c r="I15" s="61"/>
      <c r="J15" s="61"/>
      <c r="K15" s="130" t="n">
        <v>0.061638103269782</v>
      </c>
      <c r="L15" s="131" t="n">
        <v>0.0566197574085883</v>
      </c>
      <c r="M15" s="131" t="n">
        <v>0.0592628638001607</v>
      </c>
      <c r="N15" s="131" t="n">
        <v>0.0546287881868685</v>
      </c>
      <c r="O15" s="131" t="n">
        <v>0.0808222372822744</v>
      </c>
      <c r="P15" s="131" t="n">
        <v>0.070020270977414</v>
      </c>
      <c r="Q15" s="132" t="n">
        <v>0.0623434914361898</v>
      </c>
      <c r="R15" s="130" t="n">
        <v>0.0157876620844278</v>
      </c>
      <c r="S15" s="131" t="n">
        <v>0.00391207259461076</v>
      </c>
      <c r="T15" s="131" t="n">
        <v>0.0103452067544975</v>
      </c>
      <c r="U15" s="131" t="n">
        <v>0.005553865612403</v>
      </c>
      <c r="V15" s="131" t="n">
        <v>0.0751862771228379</v>
      </c>
      <c r="W15" s="133" t="n">
        <v>0.019965534195676</v>
      </c>
      <c r="X15" s="132" t="n">
        <v>0.00164550230076386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61" t="s">
        <v>50</v>
      </c>
      <c r="AK15" s="61"/>
      <c r="AL15" s="61"/>
      <c r="AM15" s="61"/>
      <c r="AN15" s="61"/>
      <c r="AO15" s="61"/>
      <c r="AP15" s="61"/>
      <c r="AQ15" s="61"/>
      <c r="AR15" s="61"/>
      <c r="AS15" s="130" t="n">
        <v>0.0493351905760637</v>
      </c>
      <c r="AT15" s="131" t="n">
        <v>0.0348562259140697</v>
      </c>
      <c r="AU15" s="131" t="n">
        <v>0.0400277410806984</v>
      </c>
      <c r="AV15" s="131" t="n">
        <v>0.0412728264982735</v>
      </c>
      <c r="AW15" s="131" t="n">
        <v>0.0732459975702083</v>
      </c>
      <c r="AX15" s="131" t="n">
        <v>0.0445623879209257</v>
      </c>
      <c r="AY15" s="132" t="n">
        <v>0.0547619117760814</v>
      </c>
      <c r="AZ15" s="130" t="n">
        <v>0.0107484329845995</v>
      </c>
      <c r="BA15" s="131" t="n">
        <v>0.0189662691064557</v>
      </c>
      <c r="BB15" s="131" t="n">
        <v>0.00633737319085242</v>
      </c>
      <c r="BC15" s="131" t="n">
        <v>0.00550621551398418</v>
      </c>
      <c r="BD15" s="131" t="n">
        <v>0.0113270101082658</v>
      </c>
      <c r="BE15" s="133" t="n">
        <v>0.00281417914876626</v>
      </c>
      <c r="BF15" s="132" t="n">
        <v>0.00875240019109993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61" t="s">
        <v>50</v>
      </c>
      <c r="BS15" s="61"/>
      <c r="BT15" s="61"/>
      <c r="BU15" s="61"/>
      <c r="BV15" s="61"/>
      <c r="BW15" s="61"/>
      <c r="BX15" s="61"/>
      <c r="BY15" s="61"/>
      <c r="BZ15" s="61"/>
      <c r="CA15" s="135" t="s">
        <v>41</v>
      </c>
      <c r="CB15" s="136" t="s">
        <v>41</v>
      </c>
      <c r="CC15" s="136" t="s">
        <v>41</v>
      </c>
      <c r="CD15" s="136" t="s">
        <v>41</v>
      </c>
      <c r="CE15" s="136" t="s">
        <v>41</v>
      </c>
      <c r="CF15" s="136" t="s">
        <v>41</v>
      </c>
      <c r="CG15" s="129" t="s">
        <v>41</v>
      </c>
      <c r="CH15" s="130" t="n">
        <v>0.102844263832949</v>
      </c>
      <c r="CI15" s="131" t="n">
        <v>0.116985020448527</v>
      </c>
      <c r="CJ15" s="131" t="n">
        <v>0.095437894175328</v>
      </c>
      <c r="CK15" s="131" t="n">
        <v>0.0952014489322236</v>
      </c>
      <c r="CL15" s="131" t="n">
        <v>0.0940780272620768</v>
      </c>
      <c r="CM15" s="133" t="n">
        <v>0.113834819259494</v>
      </c>
      <c r="CN15" s="132" t="n">
        <v>0.0795842790196947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61" t="s">
        <v>50</v>
      </c>
      <c r="DA15" s="61"/>
      <c r="DB15" s="61"/>
      <c r="DC15" s="61"/>
      <c r="DD15" s="61"/>
      <c r="DE15" s="61"/>
      <c r="DF15" s="61"/>
      <c r="DG15" s="61"/>
      <c r="DH15" s="61"/>
      <c r="DI15" s="130" t="n">
        <v>0.0153430764770919</v>
      </c>
      <c r="DJ15" s="131" t="n">
        <v>0.010934569105306</v>
      </c>
      <c r="DK15" s="131" t="n">
        <v>0.0143131595799198</v>
      </c>
      <c r="DL15" s="131" t="n">
        <v>0.0308305801916861</v>
      </c>
      <c r="DM15" s="131" t="n">
        <v>0.00769535071674312</v>
      </c>
      <c r="DN15" s="131" t="n">
        <v>0.00101142665229275</v>
      </c>
      <c r="DO15" s="132" t="n">
        <v>0.0137324604976586</v>
      </c>
      <c r="DP15" s="130" t="n">
        <v>0.00245086315480095</v>
      </c>
      <c r="DQ15" s="131" t="n">
        <v>0.000490142151459375</v>
      </c>
      <c r="DR15" s="131" t="n">
        <v>0.00140710784268995</v>
      </c>
      <c r="DS15" s="131" t="n">
        <v>0.00252609014113765</v>
      </c>
      <c r="DT15" s="131" t="n">
        <v>0.00826349651675075</v>
      </c>
      <c r="DU15" s="133" t="n">
        <v>0.00402272861060955</v>
      </c>
      <c r="DV15" s="132" t="n">
        <v>0.00324483469194794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61" t="s">
        <v>50</v>
      </c>
      <c r="EI15" s="61"/>
      <c r="EJ15" s="61"/>
      <c r="EK15" s="61"/>
      <c r="EL15" s="61"/>
      <c r="EM15" s="61"/>
      <c r="EN15" s="61"/>
      <c r="EO15" s="61"/>
      <c r="EP15" s="61"/>
      <c r="EQ15" s="130" t="n">
        <v>0.032422880703577</v>
      </c>
      <c r="ER15" s="131" t="n">
        <v>0.0282746120009914</v>
      </c>
      <c r="ES15" s="131" t="n">
        <v>0.042792439335048</v>
      </c>
      <c r="ET15" s="131" t="n">
        <v>0.0199551425409907</v>
      </c>
      <c r="EU15" s="131" t="n">
        <v>0.0128635297529327</v>
      </c>
      <c r="EV15" s="131" t="n">
        <v>0.00948717145004227</v>
      </c>
      <c r="EW15" s="132" t="n">
        <v>0.395843188158293</v>
      </c>
      <c r="EX15" s="130" t="n">
        <v>0.00086536216286263</v>
      </c>
      <c r="EY15" s="131" t="n">
        <v>0.0004897188882185</v>
      </c>
      <c r="EZ15" s="131" t="n">
        <v>0.00168142683590321</v>
      </c>
      <c r="FA15" s="131" t="n">
        <v>0.00194474849743993</v>
      </c>
      <c r="FB15" s="131" t="n">
        <v>0.000335663417559155</v>
      </c>
      <c r="FC15" s="134" t="s">
        <v>41</v>
      </c>
      <c r="FD15" s="129" t="s">
        <v>41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61" t="s">
        <v>50</v>
      </c>
      <c r="FQ15" s="61"/>
      <c r="FR15" s="61"/>
      <c r="FS15" s="61"/>
      <c r="FT15" s="61"/>
      <c r="FU15" s="61"/>
      <c r="FV15" s="61"/>
      <c r="FW15" s="61"/>
      <c r="FX15" s="61"/>
      <c r="FY15" s="130" t="n">
        <v>0.00325738972466032</v>
      </c>
      <c r="FZ15" s="131" t="n">
        <v>0.00234533106265686</v>
      </c>
      <c r="GA15" s="131" t="n">
        <v>0.00397121396607646</v>
      </c>
      <c r="GB15" s="131" t="n">
        <v>0.00190866775463684</v>
      </c>
      <c r="GC15" s="131" t="n">
        <v>0.0227742765781511</v>
      </c>
      <c r="GD15" s="131" t="n">
        <v>0.00285712285217545</v>
      </c>
      <c r="GE15" s="132" t="n">
        <v>0.00108886748535743</v>
      </c>
      <c r="GF15" s="130" t="n">
        <v>0.00284861074900729</v>
      </c>
      <c r="GG15" s="131" t="n">
        <v>0.00173277329230975</v>
      </c>
      <c r="GH15" s="131" t="n">
        <v>0.00735788499727902</v>
      </c>
      <c r="GI15" s="131" t="n">
        <v>0.00123782976972193</v>
      </c>
      <c r="GJ15" s="131" t="n">
        <v>0.00402738483418392</v>
      </c>
      <c r="GK15" s="134" t="s">
        <v>41</v>
      </c>
      <c r="GL15" s="132" t="n">
        <v>0.000102464079018224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31.35" hidden="false" customHeight="true" outlineLevel="0" collapsed="false">
      <c r="A16" s="64"/>
      <c r="B16" s="61" t="s">
        <v>52</v>
      </c>
      <c r="C16" s="61"/>
      <c r="D16" s="61"/>
      <c r="E16" s="61"/>
      <c r="F16" s="61"/>
      <c r="G16" s="61"/>
      <c r="H16" s="61"/>
      <c r="I16" s="61"/>
      <c r="J16" s="61"/>
      <c r="K16" s="137" t="n">
        <v>0.0532854494299061</v>
      </c>
      <c r="L16" s="138" t="n">
        <v>0.0578564697686507</v>
      </c>
      <c r="M16" s="138" t="n">
        <v>0.0498608712981663</v>
      </c>
      <c r="N16" s="138" t="n">
        <v>0.0455843163575989</v>
      </c>
      <c r="O16" s="138" t="n">
        <v>0.0590182062734558</v>
      </c>
      <c r="P16" s="138" t="n">
        <v>0.0415390604017168</v>
      </c>
      <c r="Q16" s="139" t="n">
        <v>0.0478507211075661</v>
      </c>
      <c r="R16" s="137" t="n">
        <v>0.100566147732349</v>
      </c>
      <c r="S16" s="138" t="n">
        <v>0.22228816812746</v>
      </c>
      <c r="T16" s="138" t="n">
        <v>0.037138507381981</v>
      </c>
      <c r="U16" s="138" t="n">
        <v>0.0530170080573918</v>
      </c>
      <c r="V16" s="138" t="n">
        <v>0.0100051498090242</v>
      </c>
      <c r="W16" s="140" t="n">
        <v>0.000143362972297937</v>
      </c>
      <c r="X16" s="139" t="n">
        <v>0.00128783801649558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69"/>
      <c r="AI16" s="64"/>
      <c r="AJ16" s="61" t="s">
        <v>52</v>
      </c>
      <c r="AK16" s="61"/>
      <c r="AL16" s="61"/>
      <c r="AM16" s="61"/>
      <c r="AN16" s="61"/>
      <c r="AO16" s="61"/>
      <c r="AP16" s="61"/>
      <c r="AQ16" s="61"/>
      <c r="AR16" s="61"/>
      <c r="AS16" s="137" t="n">
        <v>0.0642580746724824</v>
      </c>
      <c r="AT16" s="138" t="n">
        <v>0.0376819038870017</v>
      </c>
      <c r="AU16" s="138" t="n">
        <v>0.0898832617555363</v>
      </c>
      <c r="AV16" s="138" t="n">
        <v>0.0528801629984593</v>
      </c>
      <c r="AW16" s="138" t="n">
        <v>0.0753482737014616</v>
      </c>
      <c r="AX16" s="138" t="n">
        <v>0.0617303937877261</v>
      </c>
      <c r="AY16" s="139" t="n">
        <v>0.0559714267347465</v>
      </c>
      <c r="AZ16" s="137" t="n">
        <v>0.00473021328138437</v>
      </c>
      <c r="BA16" s="138" t="n">
        <v>0.00734304468844283</v>
      </c>
      <c r="BB16" s="138" t="n">
        <v>0.00414908241301059</v>
      </c>
      <c r="BC16" s="138" t="n">
        <v>0.00240561742061749</v>
      </c>
      <c r="BD16" s="138" t="n">
        <v>0.00320474071014864</v>
      </c>
      <c r="BE16" s="140" t="n">
        <v>0.00189048478600654</v>
      </c>
      <c r="BF16" s="139" t="n">
        <v>0.00487263294729898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69"/>
      <c r="BQ16" s="64"/>
      <c r="BR16" s="61" t="s">
        <v>52</v>
      </c>
      <c r="BS16" s="61"/>
      <c r="BT16" s="61"/>
      <c r="BU16" s="61"/>
      <c r="BV16" s="61"/>
      <c r="BW16" s="61"/>
      <c r="BX16" s="61"/>
      <c r="BY16" s="61"/>
      <c r="BZ16" s="61"/>
      <c r="CA16" s="137" t="n">
        <v>0.0116746480365654</v>
      </c>
      <c r="CB16" s="138" t="n">
        <v>0.0124225368879824</v>
      </c>
      <c r="CC16" s="138" t="n">
        <v>0.0149658455514452</v>
      </c>
      <c r="CD16" s="138" t="n">
        <v>0.0150146063179861</v>
      </c>
      <c r="CE16" s="138" t="n">
        <v>0.00584525883853278</v>
      </c>
      <c r="CF16" s="138" t="n">
        <v>0.0107970558283404</v>
      </c>
      <c r="CG16" s="139" t="n">
        <v>0.0113694383009189</v>
      </c>
      <c r="CH16" s="137" t="n">
        <v>0.0330081068168081</v>
      </c>
      <c r="CI16" s="138" t="n">
        <v>0.030565096063401</v>
      </c>
      <c r="CJ16" s="138" t="n">
        <v>0.0293417499626779</v>
      </c>
      <c r="CK16" s="138" t="n">
        <v>0.0335123420084271</v>
      </c>
      <c r="CL16" s="138" t="n">
        <v>0.0432340321219672</v>
      </c>
      <c r="CM16" s="140" t="n">
        <v>0.026931190315088</v>
      </c>
      <c r="CN16" s="139" t="n">
        <v>0.029520092568544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69"/>
      <c r="CY16" s="64"/>
      <c r="CZ16" s="61" t="s">
        <v>52</v>
      </c>
      <c r="DA16" s="61"/>
      <c r="DB16" s="61"/>
      <c r="DC16" s="61"/>
      <c r="DD16" s="61"/>
      <c r="DE16" s="61"/>
      <c r="DF16" s="61"/>
      <c r="DG16" s="61"/>
      <c r="DH16" s="61"/>
      <c r="DI16" s="137" t="n">
        <v>0.0400995022608593</v>
      </c>
      <c r="DJ16" s="138" t="n">
        <v>0.0408297087834527</v>
      </c>
      <c r="DK16" s="138" t="n">
        <v>0.0477487448163735</v>
      </c>
      <c r="DL16" s="138" t="n">
        <v>0.0304488073956565</v>
      </c>
      <c r="DM16" s="138" t="n">
        <v>0.0323012860788002</v>
      </c>
      <c r="DN16" s="138" t="n">
        <v>0.010293141640216</v>
      </c>
      <c r="DO16" s="139" t="n">
        <v>0.029722517678853</v>
      </c>
      <c r="DP16" s="137" t="n">
        <v>0.510378776436762</v>
      </c>
      <c r="DQ16" s="138" t="n">
        <v>0.657608353118432</v>
      </c>
      <c r="DR16" s="138" t="n">
        <v>0.416394800375891</v>
      </c>
      <c r="DS16" s="138" t="n">
        <v>0.432271082649677</v>
      </c>
      <c r="DT16" s="138" t="n">
        <v>0.351498925299208</v>
      </c>
      <c r="DU16" s="140" t="n">
        <v>0.260335556381717</v>
      </c>
      <c r="DV16" s="139" t="n">
        <v>0.291612877795535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69"/>
      <c r="EG16" s="64"/>
      <c r="EH16" s="61" t="s">
        <v>52</v>
      </c>
      <c r="EI16" s="61"/>
      <c r="EJ16" s="61"/>
      <c r="EK16" s="61"/>
      <c r="EL16" s="61"/>
      <c r="EM16" s="61"/>
      <c r="EN16" s="61"/>
      <c r="EO16" s="61"/>
      <c r="EP16" s="61"/>
      <c r="EQ16" s="137" t="n">
        <v>0.0126909622533338</v>
      </c>
      <c r="ER16" s="138" t="n">
        <v>0.0114993339314316</v>
      </c>
      <c r="ES16" s="138" t="n">
        <v>0.00918621245384773</v>
      </c>
      <c r="ET16" s="138" t="n">
        <v>0.0173117680983397</v>
      </c>
      <c r="EU16" s="138" t="n">
        <v>0.020053575594176</v>
      </c>
      <c r="EV16" s="138" t="n">
        <v>0.0031418442177293</v>
      </c>
      <c r="EW16" s="141" t="s">
        <v>41</v>
      </c>
      <c r="EX16" s="137" t="n">
        <v>0.0325037822050437</v>
      </c>
      <c r="EY16" s="138" t="n">
        <v>0.0449339720205647</v>
      </c>
      <c r="EZ16" s="138" t="n">
        <v>0.0064467685434755</v>
      </c>
      <c r="FA16" s="138" t="n">
        <v>0.002957376224791</v>
      </c>
      <c r="FB16" s="138" t="n">
        <v>0.00858239161789067</v>
      </c>
      <c r="FC16" s="142" t="s">
        <v>41</v>
      </c>
      <c r="FD16" s="141" t="s">
        <v>41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69"/>
      <c r="FO16" s="64"/>
      <c r="FP16" s="61" t="s">
        <v>52</v>
      </c>
      <c r="FQ16" s="61"/>
      <c r="FR16" s="61"/>
      <c r="FS16" s="61"/>
      <c r="FT16" s="61"/>
      <c r="FU16" s="61"/>
      <c r="FV16" s="61"/>
      <c r="FW16" s="61"/>
      <c r="FX16" s="61"/>
      <c r="FY16" s="137" t="n">
        <v>0.0353401502355789</v>
      </c>
      <c r="FZ16" s="138" t="n">
        <v>0.0352516044091195</v>
      </c>
      <c r="GA16" s="138" t="n">
        <v>0.0265768834693436</v>
      </c>
      <c r="GB16" s="138" t="n">
        <v>0.0421373780506217</v>
      </c>
      <c r="GC16" s="138" t="n">
        <v>0.0355174904709174</v>
      </c>
      <c r="GD16" s="138" t="n">
        <v>0.0222638632540053</v>
      </c>
      <c r="GE16" s="139" t="n">
        <v>0.013450729974525</v>
      </c>
      <c r="GF16" s="137" t="n">
        <v>0.0411140514881673</v>
      </c>
      <c r="GG16" s="138" t="n">
        <v>0.0328443158681103</v>
      </c>
      <c r="GH16" s="138" t="n">
        <v>0.0790972794294529</v>
      </c>
      <c r="GI16" s="138" t="n">
        <v>0.0264098345514114</v>
      </c>
      <c r="GJ16" s="138" t="n">
        <v>0.0287207010214364</v>
      </c>
      <c r="GK16" s="142" t="s">
        <v>41</v>
      </c>
      <c r="GL16" s="139" t="n">
        <v>0.0310203347584247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69"/>
    </row>
    <row r="17" customFormat="false" ht="31.35" hidden="false" customHeight="true" outlineLevel="0" collapsed="false">
      <c r="A17" s="45" t="s">
        <v>54</v>
      </c>
      <c r="B17" s="45"/>
      <c r="C17" s="45"/>
      <c r="D17" s="45"/>
      <c r="E17" s="45"/>
      <c r="F17" s="45"/>
      <c r="G17" s="45"/>
      <c r="H17" s="45"/>
      <c r="I17" s="45"/>
      <c r="J17" s="45"/>
      <c r="K17" s="125" t="n">
        <v>1</v>
      </c>
      <c r="L17" s="126" t="n">
        <v>1</v>
      </c>
      <c r="M17" s="126" t="n">
        <v>1</v>
      </c>
      <c r="N17" s="126" t="n">
        <v>1</v>
      </c>
      <c r="O17" s="126" t="n">
        <v>1</v>
      </c>
      <c r="P17" s="126" t="n">
        <v>1</v>
      </c>
      <c r="Q17" s="129" t="n">
        <v>1</v>
      </c>
      <c r="R17" s="125" t="n">
        <v>1</v>
      </c>
      <c r="S17" s="126" t="n">
        <v>1</v>
      </c>
      <c r="T17" s="126" t="n">
        <v>1</v>
      </c>
      <c r="U17" s="126" t="n">
        <v>1</v>
      </c>
      <c r="V17" s="126" t="n">
        <v>1</v>
      </c>
      <c r="W17" s="128" t="n">
        <v>1</v>
      </c>
      <c r="X17" s="129" t="n">
        <v>1</v>
      </c>
      <c r="Y17" s="50" t="s">
        <v>55</v>
      </c>
      <c r="Z17" s="50"/>
      <c r="AA17" s="50"/>
      <c r="AB17" s="50"/>
      <c r="AC17" s="50"/>
      <c r="AD17" s="50"/>
      <c r="AE17" s="50"/>
      <c r="AF17" s="50"/>
      <c r="AG17" s="50"/>
      <c r="AH17" s="50"/>
      <c r="AI17" s="45" t="s">
        <v>54</v>
      </c>
      <c r="AJ17" s="45"/>
      <c r="AK17" s="45"/>
      <c r="AL17" s="45"/>
      <c r="AM17" s="45"/>
      <c r="AN17" s="45"/>
      <c r="AO17" s="45"/>
      <c r="AP17" s="45"/>
      <c r="AQ17" s="45"/>
      <c r="AR17" s="45"/>
      <c r="AS17" s="125" t="n">
        <v>1</v>
      </c>
      <c r="AT17" s="126" t="n">
        <v>1</v>
      </c>
      <c r="AU17" s="126" t="n">
        <v>1</v>
      </c>
      <c r="AV17" s="126" t="n">
        <v>1</v>
      </c>
      <c r="AW17" s="126" t="n">
        <v>1</v>
      </c>
      <c r="AX17" s="126" t="n">
        <v>1</v>
      </c>
      <c r="AY17" s="129" t="n">
        <v>1</v>
      </c>
      <c r="AZ17" s="125" t="n">
        <v>1</v>
      </c>
      <c r="BA17" s="126" t="n">
        <v>1</v>
      </c>
      <c r="BB17" s="126" t="n">
        <v>1</v>
      </c>
      <c r="BC17" s="126" t="n">
        <v>1</v>
      </c>
      <c r="BD17" s="126" t="n">
        <v>1</v>
      </c>
      <c r="BE17" s="128" t="n">
        <v>1</v>
      </c>
      <c r="BF17" s="129" t="n">
        <v>1</v>
      </c>
      <c r="BG17" s="50" t="s">
        <v>55</v>
      </c>
      <c r="BH17" s="50"/>
      <c r="BI17" s="50"/>
      <c r="BJ17" s="50"/>
      <c r="BK17" s="50"/>
      <c r="BL17" s="50"/>
      <c r="BM17" s="50"/>
      <c r="BN17" s="50"/>
      <c r="BO17" s="50"/>
      <c r="BP17" s="50"/>
      <c r="BQ17" s="45" t="s">
        <v>54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125" t="n">
        <v>1</v>
      </c>
      <c r="CB17" s="126" t="n">
        <v>1</v>
      </c>
      <c r="CC17" s="126" t="n">
        <v>1</v>
      </c>
      <c r="CD17" s="126" t="n">
        <v>1</v>
      </c>
      <c r="CE17" s="126" t="n">
        <v>1</v>
      </c>
      <c r="CF17" s="126" t="n">
        <v>1</v>
      </c>
      <c r="CG17" s="129" t="n">
        <v>1</v>
      </c>
      <c r="CH17" s="125" t="n">
        <v>1</v>
      </c>
      <c r="CI17" s="126" t="n">
        <v>1</v>
      </c>
      <c r="CJ17" s="126" t="n">
        <v>1</v>
      </c>
      <c r="CK17" s="126" t="n">
        <v>1</v>
      </c>
      <c r="CL17" s="126" t="n">
        <v>1</v>
      </c>
      <c r="CM17" s="128" t="n">
        <v>1</v>
      </c>
      <c r="CN17" s="129" t="n">
        <v>1</v>
      </c>
      <c r="CO17" s="50" t="s">
        <v>55</v>
      </c>
      <c r="CP17" s="50"/>
      <c r="CQ17" s="50"/>
      <c r="CR17" s="50"/>
      <c r="CS17" s="50"/>
      <c r="CT17" s="50"/>
      <c r="CU17" s="50"/>
      <c r="CV17" s="50"/>
      <c r="CW17" s="50"/>
      <c r="CX17" s="50"/>
      <c r="CY17" s="45" t="s">
        <v>54</v>
      </c>
      <c r="CZ17" s="45"/>
      <c r="DA17" s="45"/>
      <c r="DB17" s="45"/>
      <c r="DC17" s="45"/>
      <c r="DD17" s="45"/>
      <c r="DE17" s="45"/>
      <c r="DF17" s="45"/>
      <c r="DG17" s="45"/>
      <c r="DH17" s="45"/>
      <c r="DI17" s="125" t="n">
        <v>1</v>
      </c>
      <c r="DJ17" s="126" t="n">
        <v>1</v>
      </c>
      <c r="DK17" s="126" t="n">
        <v>1</v>
      </c>
      <c r="DL17" s="126" t="n">
        <v>1</v>
      </c>
      <c r="DM17" s="126" t="n">
        <v>1</v>
      </c>
      <c r="DN17" s="126" t="n">
        <v>1</v>
      </c>
      <c r="DO17" s="129" t="n">
        <v>1</v>
      </c>
      <c r="DP17" s="125" t="n">
        <v>1</v>
      </c>
      <c r="DQ17" s="126" t="n">
        <v>1</v>
      </c>
      <c r="DR17" s="126" t="n">
        <v>1</v>
      </c>
      <c r="DS17" s="126" t="n">
        <v>1</v>
      </c>
      <c r="DT17" s="126" t="n">
        <v>1</v>
      </c>
      <c r="DU17" s="128" t="n">
        <v>1</v>
      </c>
      <c r="DV17" s="129" t="n">
        <v>1</v>
      </c>
      <c r="DW17" s="50" t="s">
        <v>55</v>
      </c>
      <c r="DX17" s="50"/>
      <c r="DY17" s="50"/>
      <c r="DZ17" s="50"/>
      <c r="EA17" s="50"/>
      <c r="EB17" s="50"/>
      <c r="EC17" s="50"/>
      <c r="ED17" s="50"/>
      <c r="EE17" s="50"/>
      <c r="EF17" s="50"/>
      <c r="EG17" s="45" t="s">
        <v>54</v>
      </c>
      <c r="EH17" s="45"/>
      <c r="EI17" s="45"/>
      <c r="EJ17" s="45"/>
      <c r="EK17" s="45"/>
      <c r="EL17" s="45"/>
      <c r="EM17" s="45"/>
      <c r="EN17" s="45"/>
      <c r="EO17" s="45"/>
      <c r="EP17" s="45"/>
      <c r="EQ17" s="125" t="n">
        <v>1</v>
      </c>
      <c r="ER17" s="126" t="n">
        <v>1</v>
      </c>
      <c r="ES17" s="126" t="n">
        <v>1</v>
      </c>
      <c r="ET17" s="126" t="n">
        <v>1</v>
      </c>
      <c r="EU17" s="126" t="n">
        <v>1</v>
      </c>
      <c r="EV17" s="126" t="n">
        <v>1</v>
      </c>
      <c r="EW17" s="129" t="n">
        <v>1</v>
      </c>
      <c r="EX17" s="125" t="n">
        <v>1</v>
      </c>
      <c r="EY17" s="126" t="n">
        <v>1</v>
      </c>
      <c r="EZ17" s="126" t="n">
        <v>1</v>
      </c>
      <c r="FA17" s="126" t="n">
        <v>1</v>
      </c>
      <c r="FB17" s="126" t="n">
        <v>1</v>
      </c>
      <c r="FC17" s="128" t="n">
        <v>1</v>
      </c>
      <c r="FD17" s="129" t="s">
        <v>41</v>
      </c>
      <c r="FE17" s="50" t="s">
        <v>55</v>
      </c>
      <c r="FF17" s="50"/>
      <c r="FG17" s="50"/>
      <c r="FH17" s="50"/>
      <c r="FI17" s="50"/>
      <c r="FJ17" s="50"/>
      <c r="FK17" s="50"/>
      <c r="FL17" s="50"/>
      <c r="FM17" s="50"/>
      <c r="FN17" s="50"/>
      <c r="FO17" s="45" t="s">
        <v>54</v>
      </c>
      <c r="FP17" s="45"/>
      <c r="FQ17" s="45"/>
      <c r="FR17" s="45"/>
      <c r="FS17" s="45"/>
      <c r="FT17" s="45"/>
      <c r="FU17" s="45"/>
      <c r="FV17" s="45"/>
      <c r="FW17" s="45"/>
      <c r="FX17" s="45"/>
      <c r="FY17" s="125" t="n">
        <v>1</v>
      </c>
      <c r="FZ17" s="126" t="n">
        <v>1</v>
      </c>
      <c r="GA17" s="126" t="n">
        <v>1</v>
      </c>
      <c r="GB17" s="126" t="n">
        <v>1</v>
      </c>
      <c r="GC17" s="126" t="n">
        <v>1</v>
      </c>
      <c r="GD17" s="126" t="n">
        <v>1</v>
      </c>
      <c r="GE17" s="129" t="n">
        <v>1</v>
      </c>
      <c r="GF17" s="125" t="n">
        <v>1</v>
      </c>
      <c r="GG17" s="126" t="n">
        <v>1</v>
      </c>
      <c r="GH17" s="126" t="n">
        <v>1</v>
      </c>
      <c r="GI17" s="126" t="n">
        <v>1</v>
      </c>
      <c r="GJ17" s="126" t="n">
        <v>1</v>
      </c>
      <c r="GK17" s="128" t="n">
        <v>1</v>
      </c>
      <c r="GL17" s="129" t="n">
        <v>1</v>
      </c>
      <c r="GM17" s="50" t="s">
        <v>55</v>
      </c>
      <c r="GN17" s="50"/>
      <c r="GO17" s="50"/>
      <c r="GP17" s="50"/>
      <c r="GQ17" s="50"/>
      <c r="GR17" s="50"/>
      <c r="GS17" s="50"/>
      <c r="GT17" s="50"/>
      <c r="GU17" s="50"/>
      <c r="GV17" s="50"/>
    </row>
    <row r="18" customFormat="false" ht="31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130" t="n">
        <v>0.547208355811161</v>
      </c>
      <c r="L18" s="131" t="n">
        <v>0.519196156403447</v>
      </c>
      <c r="M18" s="131" t="n">
        <v>0.544931422462575</v>
      </c>
      <c r="N18" s="131" t="n">
        <v>0.517623895247819</v>
      </c>
      <c r="O18" s="131" t="n">
        <v>0.523118741245165</v>
      </c>
      <c r="P18" s="131" t="n">
        <v>0.688166056559417</v>
      </c>
      <c r="Q18" s="132" t="n">
        <v>0.609667358658237</v>
      </c>
      <c r="R18" s="130" t="n">
        <v>0.42564550949129</v>
      </c>
      <c r="S18" s="131" t="n">
        <v>0.323213120165656</v>
      </c>
      <c r="T18" s="131" t="n">
        <v>0.559737302124497</v>
      </c>
      <c r="U18" s="131" t="n">
        <v>0.626280040001788</v>
      </c>
      <c r="V18" s="131" t="n">
        <v>0.425634182767298</v>
      </c>
      <c r="W18" s="133" t="n">
        <v>0.360049999214708</v>
      </c>
      <c r="X18" s="132" t="n">
        <v>0.375369096400144</v>
      </c>
      <c r="Y18" s="58" t="s">
        <v>4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130" t="n">
        <v>0.486685196495592</v>
      </c>
      <c r="AT18" s="131" t="n">
        <v>0.630560278056606</v>
      </c>
      <c r="AU18" s="131" t="n">
        <v>0.512939431595542</v>
      </c>
      <c r="AV18" s="131" t="n">
        <v>0.485386416762196</v>
      </c>
      <c r="AW18" s="131" t="n">
        <v>0.372079384162155</v>
      </c>
      <c r="AX18" s="131" t="n">
        <v>0.473415734408719</v>
      </c>
      <c r="AY18" s="132" t="n">
        <v>0.487592062331393</v>
      </c>
      <c r="AZ18" s="130" t="n">
        <v>0.489478411025483</v>
      </c>
      <c r="BA18" s="131" t="n">
        <v>0.447759404642143</v>
      </c>
      <c r="BB18" s="131" t="n">
        <v>0.668789190185963</v>
      </c>
      <c r="BC18" s="131" t="n">
        <v>0.426508040396455</v>
      </c>
      <c r="BD18" s="131" t="n">
        <v>0.343822241811111</v>
      </c>
      <c r="BE18" s="133" t="n">
        <v>0.271270015240752</v>
      </c>
      <c r="BF18" s="132" t="n">
        <v>0.39206288623949</v>
      </c>
      <c r="BG18" s="58" t="s">
        <v>4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130" t="n">
        <v>0.495798109703692</v>
      </c>
      <c r="CB18" s="131" t="n">
        <v>0.587869686642037</v>
      </c>
      <c r="CC18" s="131" t="n">
        <v>0.284772376083441</v>
      </c>
      <c r="CD18" s="131" t="n">
        <v>0.583460232572896</v>
      </c>
      <c r="CE18" s="131" t="n">
        <v>0.753165561628219</v>
      </c>
      <c r="CF18" s="131" t="n">
        <v>0.383638649772541</v>
      </c>
      <c r="CG18" s="132" t="n">
        <v>0.229638451303365</v>
      </c>
      <c r="CH18" s="130" t="n">
        <v>0.672357991161649</v>
      </c>
      <c r="CI18" s="131" t="n">
        <v>0.688497726134065</v>
      </c>
      <c r="CJ18" s="131" t="n">
        <v>0.665734244498451</v>
      </c>
      <c r="CK18" s="131" t="n">
        <v>0.68123985094102</v>
      </c>
      <c r="CL18" s="131" t="n">
        <v>0.591630182226559</v>
      </c>
      <c r="CM18" s="133" t="n">
        <v>0.730370404981323</v>
      </c>
      <c r="CN18" s="132" t="n">
        <v>0.681345543562491</v>
      </c>
      <c r="CO18" s="58" t="s">
        <v>4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130" t="n">
        <v>0.141197468590724</v>
      </c>
      <c r="DJ18" s="131" t="n">
        <v>0.126536822072873</v>
      </c>
      <c r="DK18" s="131" t="n">
        <v>0.185724570759061</v>
      </c>
      <c r="DL18" s="131" t="n">
        <v>0.127573561712051</v>
      </c>
      <c r="DM18" s="131" t="n">
        <v>0.544302154361806</v>
      </c>
      <c r="DN18" s="131" t="n">
        <v>0.0117811666499466</v>
      </c>
      <c r="DO18" s="132" t="n">
        <v>0.832427715006217</v>
      </c>
      <c r="DP18" s="130" t="n">
        <v>0.255184607559873</v>
      </c>
      <c r="DQ18" s="131" t="n">
        <v>0.242921411708146</v>
      </c>
      <c r="DR18" s="131" t="n">
        <v>0.320975534977987</v>
      </c>
      <c r="DS18" s="131" t="n">
        <v>0.298797491850165</v>
      </c>
      <c r="DT18" s="131" t="n">
        <v>0.174692310018701</v>
      </c>
      <c r="DU18" s="133" t="n">
        <v>0.326673839307451</v>
      </c>
      <c r="DV18" s="132" t="n">
        <v>0.197919607519022</v>
      </c>
      <c r="DW18" s="58" t="s">
        <v>4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130" t="n">
        <v>0.509482332652974</v>
      </c>
      <c r="ER18" s="131" t="n">
        <v>0.599941060958205</v>
      </c>
      <c r="ES18" s="131" t="n">
        <v>0.440693686844279</v>
      </c>
      <c r="ET18" s="131" t="n">
        <v>0.672876846029274</v>
      </c>
      <c r="EU18" s="131" t="n">
        <v>0.166482945146868</v>
      </c>
      <c r="EV18" s="131" t="n">
        <v>0.20338366909664</v>
      </c>
      <c r="EW18" s="132" t="n">
        <v>0.792396326154234</v>
      </c>
      <c r="EX18" s="130" t="n">
        <v>0.157013862023508</v>
      </c>
      <c r="EY18" s="131" t="n">
        <v>0.172416967734446</v>
      </c>
      <c r="EZ18" s="131" t="n">
        <v>0.178381529370996</v>
      </c>
      <c r="FA18" s="131" t="n">
        <v>0.0831261046680247</v>
      </c>
      <c r="FB18" s="131" t="n">
        <v>0.069571001150394</v>
      </c>
      <c r="FC18" s="133" t="n">
        <v>0.4</v>
      </c>
      <c r="FD18" s="129" t="s">
        <v>41</v>
      </c>
      <c r="FE18" s="58" t="s">
        <v>4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130" t="n">
        <v>0.0773503709524794</v>
      </c>
      <c r="FZ18" s="131" t="n">
        <v>0.11523090410232</v>
      </c>
      <c r="GA18" s="131" t="n">
        <v>0.0300098774419163</v>
      </c>
      <c r="GB18" s="131" t="n">
        <v>0.0245678931844268</v>
      </c>
      <c r="GC18" s="131" t="n">
        <v>0.0697274441733214</v>
      </c>
      <c r="GD18" s="131" t="n">
        <v>0.0921538591607475</v>
      </c>
      <c r="GE18" s="132" t="n">
        <v>0.00778171279154428</v>
      </c>
      <c r="GF18" s="130" t="n">
        <v>0.411557340928984</v>
      </c>
      <c r="GG18" s="131" t="n">
        <v>0.369346262076335</v>
      </c>
      <c r="GH18" s="131" t="n">
        <v>0.465076031795627</v>
      </c>
      <c r="GI18" s="131" t="n">
        <v>0.527605052650027</v>
      </c>
      <c r="GJ18" s="131" t="n">
        <v>0.663431947750986</v>
      </c>
      <c r="GK18" s="134" t="s">
        <v>41</v>
      </c>
      <c r="GL18" s="132" t="n">
        <v>0.183417651899925</v>
      </c>
      <c r="GM18" s="58" t="s">
        <v>4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31.35" hidden="false" customHeight="true" outlineLevel="0" collapsed="false">
      <c r="A19" s="52"/>
      <c r="B19" s="53" t="s">
        <v>57</v>
      </c>
      <c r="C19" s="53"/>
      <c r="D19" s="53"/>
      <c r="E19" s="53"/>
      <c r="F19" s="53"/>
      <c r="G19" s="53"/>
      <c r="H19" s="53"/>
      <c r="I19" s="53"/>
      <c r="J19" s="53"/>
      <c r="K19" s="130" t="n">
        <v>0.215015327319655</v>
      </c>
      <c r="L19" s="131" t="n">
        <v>0.148262038388577</v>
      </c>
      <c r="M19" s="131" t="n">
        <v>0.228626527381567</v>
      </c>
      <c r="N19" s="131" t="n">
        <v>0.210568958988572</v>
      </c>
      <c r="O19" s="131" t="n">
        <v>0.358817880397222</v>
      </c>
      <c r="P19" s="131" t="n">
        <v>0.183561903187353</v>
      </c>
      <c r="Q19" s="132" t="n">
        <v>0.233588042428107</v>
      </c>
      <c r="R19" s="130" t="n">
        <v>0.168018914322614</v>
      </c>
      <c r="S19" s="131" t="n">
        <v>0.0167579179108</v>
      </c>
      <c r="T19" s="131" t="n">
        <v>0.11082118925928</v>
      </c>
      <c r="U19" s="131" t="n">
        <v>0.177033773351577</v>
      </c>
      <c r="V19" s="131" t="n">
        <v>0.443217321609137</v>
      </c>
      <c r="W19" s="133" t="n">
        <v>0.523573442776306</v>
      </c>
      <c r="X19" s="132" t="n">
        <v>0.0308268154037512</v>
      </c>
      <c r="Y19" s="58" t="s">
        <v>49</v>
      </c>
      <c r="Z19" s="58"/>
      <c r="AA19" s="58"/>
      <c r="AB19" s="58"/>
      <c r="AC19" s="58"/>
      <c r="AD19" s="58"/>
      <c r="AE19" s="58"/>
      <c r="AF19" s="58"/>
      <c r="AG19" s="58"/>
      <c r="AH19" s="59"/>
      <c r="AI19" s="52"/>
      <c r="AJ19" s="53" t="s">
        <v>57</v>
      </c>
      <c r="AK19" s="53"/>
      <c r="AL19" s="53"/>
      <c r="AM19" s="53"/>
      <c r="AN19" s="53"/>
      <c r="AO19" s="53"/>
      <c r="AP19" s="53"/>
      <c r="AQ19" s="53"/>
      <c r="AR19" s="53"/>
      <c r="AS19" s="130" t="n">
        <v>0.417606860734527</v>
      </c>
      <c r="AT19" s="131" t="n">
        <v>0.289557922022077</v>
      </c>
      <c r="AU19" s="131" t="n">
        <v>0.383543169395246</v>
      </c>
      <c r="AV19" s="131" t="n">
        <v>0.429486650795008</v>
      </c>
      <c r="AW19" s="131" t="n">
        <v>0.542078984586059</v>
      </c>
      <c r="AX19" s="131" t="n">
        <v>0.436777604151691</v>
      </c>
      <c r="AY19" s="132" t="n">
        <v>0.326405721471705</v>
      </c>
      <c r="AZ19" s="130" t="n">
        <v>0.21775800060825</v>
      </c>
      <c r="BA19" s="131" t="n">
        <v>0.119724893611031</v>
      </c>
      <c r="BB19" s="131" t="n">
        <v>0.158242247766224</v>
      </c>
      <c r="BC19" s="131" t="n">
        <v>0.347825433794538</v>
      </c>
      <c r="BD19" s="131" t="n">
        <v>0.426293253935889</v>
      </c>
      <c r="BE19" s="133" t="n">
        <v>0.436013712014804</v>
      </c>
      <c r="BF19" s="132" t="n">
        <v>0.340726486169919</v>
      </c>
      <c r="BG19" s="58" t="s">
        <v>49</v>
      </c>
      <c r="BH19" s="58"/>
      <c r="BI19" s="58"/>
      <c r="BJ19" s="58"/>
      <c r="BK19" s="58"/>
      <c r="BL19" s="58"/>
      <c r="BM19" s="58"/>
      <c r="BN19" s="58"/>
      <c r="BO19" s="58"/>
      <c r="BP19" s="59"/>
      <c r="BQ19" s="52"/>
      <c r="BR19" s="53" t="s">
        <v>57</v>
      </c>
      <c r="BS19" s="53"/>
      <c r="BT19" s="53"/>
      <c r="BU19" s="53"/>
      <c r="BV19" s="53"/>
      <c r="BW19" s="53"/>
      <c r="BX19" s="53"/>
      <c r="BY19" s="53"/>
      <c r="BZ19" s="53"/>
      <c r="CA19" s="130" t="n">
        <v>0.278612315197851</v>
      </c>
      <c r="CB19" s="131" t="n">
        <v>0.133482245945716</v>
      </c>
      <c r="CC19" s="131" t="n">
        <v>0.487628234660556</v>
      </c>
      <c r="CD19" s="131" t="n">
        <v>0.225032173183111</v>
      </c>
      <c r="CE19" s="131" t="n">
        <v>0.0746814992558018</v>
      </c>
      <c r="CF19" s="131" t="n">
        <v>0.348362652766322</v>
      </c>
      <c r="CG19" s="132" t="n">
        <v>0.418322662448099</v>
      </c>
      <c r="CH19" s="130" t="n">
        <v>0.216929720022311</v>
      </c>
      <c r="CI19" s="131" t="n">
        <v>0.196365456819233</v>
      </c>
      <c r="CJ19" s="131" t="n">
        <v>0.244677030124542</v>
      </c>
      <c r="CK19" s="131" t="n">
        <v>0.215415888001664</v>
      </c>
      <c r="CL19" s="131" t="n">
        <v>0.300106361998957</v>
      </c>
      <c r="CM19" s="133" t="n">
        <v>0.139712052856608</v>
      </c>
      <c r="CN19" s="132" t="n">
        <v>0.19712587285266</v>
      </c>
      <c r="CO19" s="58" t="s">
        <v>49</v>
      </c>
      <c r="CP19" s="58"/>
      <c r="CQ19" s="58"/>
      <c r="CR19" s="58"/>
      <c r="CS19" s="58"/>
      <c r="CT19" s="58"/>
      <c r="CU19" s="58"/>
      <c r="CV19" s="58"/>
      <c r="CW19" s="58"/>
      <c r="CX19" s="59"/>
      <c r="CY19" s="52"/>
      <c r="CZ19" s="53" t="s">
        <v>57</v>
      </c>
      <c r="DA19" s="53"/>
      <c r="DB19" s="53"/>
      <c r="DC19" s="53"/>
      <c r="DD19" s="53"/>
      <c r="DE19" s="53"/>
      <c r="DF19" s="53"/>
      <c r="DG19" s="53"/>
      <c r="DH19" s="53"/>
      <c r="DI19" s="130" t="n">
        <v>0.0234602904699328</v>
      </c>
      <c r="DJ19" s="131" t="n">
        <v>0.0132208913724653</v>
      </c>
      <c r="DK19" s="131" t="n">
        <v>0.0455119309934847</v>
      </c>
      <c r="DL19" s="131" t="n">
        <v>0.0269103179657034</v>
      </c>
      <c r="DM19" s="131" t="n">
        <v>0.00230845586574352</v>
      </c>
      <c r="DN19" s="131" t="n">
        <v>0.718080436589042</v>
      </c>
      <c r="DO19" s="132" t="n">
        <v>0.000828178447336975</v>
      </c>
      <c r="DP19" s="130" t="n">
        <v>0.0540612209003891</v>
      </c>
      <c r="DQ19" s="131" t="n">
        <v>0.0408458649535609</v>
      </c>
      <c r="DR19" s="131" t="n">
        <v>0.0244851604223424</v>
      </c>
      <c r="DS19" s="131" t="n">
        <v>0.0793191244504029</v>
      </c>
      <c r="DT19" s="131" t="n">
        <v>0.0939745632754367</v>
      </c>
      <c r="DU19" s="133" t="n">
        <v>0.0720384324108265</v>
      </c>
      <c r="DV19" s="132" t="n">
        <v>0.136654633676025</v>
      </c>
      <c r="DW19" s="58" t="s">
        <v>49</v>
      </c>
      <c r="DX19" s="58"/>
      <c r="DY19" s="58"/>
      <c r="DZ19" s="58"/>
      <c r="EA19" s="58"/>
      <c r="EB19" s="58"/>
      <c r="EC19" s="58"/>
      <c r="ED19" s="58"/>
      <c r="EE19" s="58"/>
      <c r="EF19" s="59"/>
      <c r="EG19" s="52"/>
      <c r="EH19" s="53" t="s">
        <v>57</v>
      </c>
      <c r="EI19" s="53"/>
      <c r="EJ19" s="53"/>
      <c r="EK19" s="53"/>
      <c r="EL19" s="53"/>
      <c r="EM19" s="53"/>
      <c r="EN19" s="53"/>
      <c r="EO19" s="53"/>
      <c r="EP19" s="53"/>
      <c r="EQ19" s="130" t="n">
        <v>0.280291933144509</v>
      </c>
      <c r="ER19" s="131" t="n">
        <v>0.0745499324701277</v>
      </c>
      <c r="ES19" s="131" t="n">
        <v>0.389132992824234</v>
      </c>
      <c r="ET19" s="131" t="n">
        <v>0.247034363689173</v>
      </c>
      <c r="EU19" s="131" t="n">
        <v>0.680399251651008</v>
      </c>
      <c r="EV19" s="131" t="n">
        <v>0.746265691381207</v>
      </c>
      <c r="EW19" s="132" t="n">
        <v>0.197921594079147</v>
      </c>
      <c r="EX19" s="130" t="n">
        <v>0.0439561324037795</v>
      </c>
      <c r="EY19" s="131" t="n">
        <v>0.0141578340191161</v>
      </c>
      <c r="EZ19" s="131" t="n">
        <v>0.0588933393812512</v>
      </c>
      <c r="FA19" s="131" t="n">
        <v>0.154048508386146</v>
      </c>
      <c r="FB19" s="131" t="n">
        <v>0.045352560624655</v>
      </c>
      <c r="FC19" s="134" t="s">
        <v>41</v>
      </c>
      <c r="FD19" s="129" t="s">
        <v>41</v>
      </c>
      <c r="FE19" s="58" t="s">
        <v>49</v>
      </c>
      <c r="FF19" s="58"/>
      <c r="FG19" s="58"/>
      <c r="FH19" s="58"/>
      <c r="FI19" s="58"/>
      <c r="FJ19" s="58"/>
      <c r="FK19" s="58"/>
      <c r="FL19" s="58"/>
      <c r="FM19" s="58"/>
      <c r="FN19" s="59"/>
      <c r="FO19" s="52"/>
      <c r="FP19" s="53" t="s">
        <v>57</v>
      </c>
      <c r="FQ19" s="53"/>
      <c r="FR19" s="53"/>
      <c r="FS19" s="53"/>
      <c r="FT19" s="53"/>
      <c r="FU19" s="53"/>
      <c r="FV19" s="53"/>
      <c r="FW19" s="53"/>
      <c r="FX19" s="53"/>
      <c r="FY19" s="130" t="n">
        <v>0.0129003075930958</v>
      </c>
      <c r="FZ19" s="131" t="n">
        <v>0.00334633046718565</v>
      </c>
      <c r="GA19" s="131" t="n">
        <v>0.0157986119596873</v>
      </c>
      <c r="GB19" s="131" t="n">
        <v>0.0135607178611725</v>
      </c>
      <c r="GC19" s="131" t="n">
        <v>0.123797190398509</v>
      </c>
      <c r="GD19" s="131" t="n">
        <v>0.167983458088667</v>
      </c>
      <c r="GE19" s="132" t="n">
        <v>0.216632413582121</v>
      </c>
      <c r="GF19" s="130" t="n">
        <v>0.192665670773527</v>
      </c>
      <c r="GG19" s="131" t="n">
        <v>0.141205656142285</v>
      </c>
      <c r="GH19" s="131" t="n">
        <v>0.270066731218641</v>
      </c>
      <c r="GI19" s="131" t="n">
        <v>0.386805321787335</v>
      </c>
      <c r="GJ19" s="131" t="n">
        <v>0.1550323207172</v>
      </c>
      <c r="GK19" s="134" t="s">
        <v>41</v>
      </c>
      <c r="GL19" s="132" t="n">
        <v>0.0145134987853618</v>
      </c>
      <c r="GM19" s="58" t="s">
        <v>49</v>
      </c>
      <c r="GN19" s="58"/>
      <c r="GO19" s="58"/>
      <c r="GP19" s="58"/>
      <c r="GQ19" s="58"/>
      <c r="GR19" s="58"/>
      <c r="GS19" s="58"/>
      <c r="GT19" s="58"/>
      <c r="GU19" s="58"/>
      <c r="GV19" s="59"/>
    </row>
    <row r="20" customFormat="false" ht="31.35" hidden="false" customHeight="true" outlineLevel="0" collapsed="false">
      <c r="A20" s="52"/>
      <c r="B20" s="53" t="s">
        <v>58</v>
      </c>
      <c r="C20" s="53"/>
      <c r="D20" s="53"/>
      <c r="E20" s="53"/>
      <c r="F20" s="53"/>
      <c r="G20" s="53"/>
      <c r="H20" s="53"/>
      <c r="I20" s="53"/>
      <c r="J20" s="53"/>
      <c r="K20" s="130" t="n">
        <v>0.0150575444203859</v>
      </c>
      <c r="L20" s="131" t="n">
        <v>0.0178776344642577</v>
      </c>
      <c r="M20" s="131" t="n">
        <v>0.00780481944846905</v>
      </c>
      <c r="N20" s="131" t="n">
        <v>0.00816248051845418</v>
      </c>
      <c r="O20" s="131" t="n">
        <v>0.0213809268151157</v>
      </c>
      <c r="P20" s="131" t="n">
        <v>0.0135657691444055</v>
      </c>
      <c r="Q20" s="132" t="n">
        <v>0.0266556610049939</v>
      </c>
      <c r="R20" s="130" t="n">
        <v>0.00197424921522246</v>
      </c>
      <c r="S20" s="131" t="n">
        <v>1.06661494655466E-006</v>
      </c>
      <c r="T20" s="131" t="n">
        <v>7.30358316077612E-006</v>
      </c>
      <c r="U20" s="131" t="n">
        <v>0.00202854075789132</v>
      </c>
      <c r="V20" s="131" t="n">
        <v>4.90458710831447E-005</v>
      </c>
      <c r="W20" s="133" t="n">
        <v>0.0118283204743735</v>
      </c>
      <c r="X20" s="132" t="n">
        <v>5.57070681318605E-005</v>
      </c>
      <c r="Y20" s="58" t="s">
        <v>59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58</v>
      </c>
      <c r="AK20" s="53"/>
      <c r="AL20" s="53"/>
      <c r="AM20" s="53"/>
      <c r="AN20" s="53"/>
      <c r="AO20" s="53"/>
      <c r="AP20" s="53"/>
      <c r="AQ20" s="53"/>
      <c r="AR20" s="53"/>
      <c r="AS20" s="130" t="n">
        <v>0.0158890439364527</v>
      </c>
      <c r="AT20" s="131" t="n">
        <v>0.0049288389254261</v>
      </c>
      <c r="AU20" s="131" t="n">
        <v>0.0167959953486035</v>
      </c>
      <c r="AV20" s="131" t="n">
        <v>0.00750156952791396</v>
      </c>
      <c r="AW20" s="131" t="n">
        <v>0.0202024575371076</v>
      </c>
      <c r="AX20" s="131" t="n">
        <v>0.00946613482768619</v>
      </c>
      <c r="AY20" s="132" t="n">
        <v>0.0510778298482229</v>
      </c>
      <c r="AZ20" s="130" t="n">
        <v>0.00150832814442391</v>
      </c>
      <c r="BA20" s="131" t="n">
        <v>0.00280683353722448</v>
      </c>
      <c r="BB20" s="131" t="n">
        <v>0.000851073150322526</v>
      </c>
      <c r="BC20" s="131" t="n">
        <v>0.000325397783359751</v>
      </c>
      <c r="BD20" s="131" t="n">
        <v>0.0011863144285385</v>
      </c>
      <c r="BE20" s="133" t="n">
        <v>0.000370446997501176</v>
      </c>
      <c r="BF20" s="132" t="n">
        <v>0.00088196164588141</v>
      </c>
      <c r="BG20" s="58" t="s">
        <v>59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58</v>
      </c>
      <c r="BS20" s="53"/>
      <c r="BT20" s="53"/>
      <c r="BU20" s="53"/>
      <c r="BV20" s="53"/>
      <c r="BW20" s="53"/>
      <c r="BX20" s="53"/>
      <c r="BY20" s="53"/>
      <c r="BZ20" s="53"/>
      <c r="CA20" s="130" t="n">
        <v>0.0173251260798961</v>
      </c>
      <c r="CB20" s="131" t="n">
        <v>0.0292870512836603</v>
      </c>
      <c r="CC20" s="131" t="n">
        <v>0.0229768442604583</v>
      </c>
      <c r="CD20" s="131" t="n">
        <v>0.00927726325637425</v>
      </c>
      <c r="CE20" s="131" t="n">
        <v>0.00117402885743245</v>
      </c>
      <c r="CF20" s="131" t="n">
        <v>0.00497500329813711</v>
      </c>
      <c r="CG20" s="132" t="n">
        <v>0.00696644738624708</v>
      </c>
      <c r="CH20" s="130" t="n">
        <v>0.019278886015237</v>
      </c>
      <c r="CI20" s="131" t="n">
        <v>0.0285375071170781</v>
      </c>
      <c r="CJ20" s="131" t="n">
        <v>0.00809837099715027</v>
      </c>
      <c r="CK20" s="131" t="n">
        <v>0.011739749971547</v>
      </c>
      <c r="CL20" s="131" t="n">
        <v>0.023430845196042</v>
      </c>
      <c r="CM20" s="133" t="n">
        <v>0.0141758266753128</v>
      </c>
      <c r="CN20" s="132" t="n">
        <v>0.0172063000304641</v>
      </c>
      <c r="CO20" s="58" t="s">
        <v>59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58</v>
      </c>
      <c r="DA20" s="53"/>
      <c r="DB20" s="53"/>
      <c r="DC20" s="53"/>
      <c r="DD20" s="53"/>
      <c r="DE20" s="53"/>
      <c r="DF20" s="53"/>
      <c r="DG20" s="53"/>
      <c r="DH20" s="53"/>
      <c r="DI20" s="130" t="n">
        <v>0.00164998451259343</v>
      </c>
      <c r="DJ20" s="131" t="n">
        <v>0.00270804541747899</v>
      </c>
      <c r="DK20" s="131" t="n">
        <v>2.44883212741254E-005</v>
      </c>
      <c r="DL20" s="131" t="n">
        <v>0.000354162137372936</v>
      </c>
      <c r="DM20" s="131" t="n">
        <v>0.00017222801203056</v>
      </c>
      <c r="DN20" s="131" t="n">
        <v>0.000186840050567476</v>
      </c>
      <c r="DO20" s="132" t="n">
        <v>2.53739676488305E-005</v>
      </c>
      <c r="DP20" s="130" t="n">
        <v>0.00121370835997874</v>
      </c>
      <c r="DQ20" s="131" t="n">
        <v>0.00100340340090407</v>
      </c>
      <c r="DR20" s="131" t="n">
        <v>0.000537025820780707</v>
      </c>
      <c r="DS20" s="131" t="n">
        <v>0.0035879672080726</v>
      </c>
      <c r="DT20" s="131" t="n">
        <v>0.000731007242755255</v>
      </c>
      <c r="DU20" s="133" t="n">
        <v>0.0036055937974434</v>
      </c>
      <c r="DV20" s="132" t="n">
        <v>0.00111722534075895</v>
      </c>
      <c r="DW20" s="58" t="s">
        <v>59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58</v>
      </c>
      <c r="EI20" s="53"/>
      <c r="EJ20" s="53"/>
      <c r="EK20" s="53"/>
      <c r="EL20" s="53"/>
      <c r="EM20" s="53"/>
      <c r="EN20" s="53"/>
      <c r="EO20" s="53"/>
      <c r="EP20" s="53"/>
      <c r="EQ20" s="130" t="n">
        <v>0.00392700870164465</v>
      </c>
      <c r="ER20" s="131" t="n">
        <v>0.00817115268923549</v>
      </c>
      <c r="ES20" s="131" t="n">
        <v>0.000957972393061453</v>
      </c>
      <c r="ET20" s="131" t="n">
        <v>0.000683013831330117</v>
      </c>
      <c r="EU20" s="131" t="n">
        <v>0.00064417988329799</v>
      </c>
      <c r="EV20" s="131" t="n">
        <v>0.00139517929171555</v>
      </c>
      <c r="EW20" s="129" t="s">
        <v>41</v>
      </c>
      <c r="EX20" s="135" t="s">
        <v>41</v>
      </c>
      <c r="EY20" s="136" t="s">
        <v>41</v>
      </c>
      <c r="EZ20" s="136" t="s">
        <v>41</v>
      </c>
      <c r="FA20" s="136" t="s">
        <v>41</v>
      </c>
      <c r="FB20" s="136" t="s">
        <v>41</v>
      </c>
      <c r="FC20" s="134" t="s">
        <v>41</v>
      </c>
      <c r="FD20" s="129" t="s">
        <v>41</v>
      </c>
      <c r="FE20" s="58" t="s">
        <v>59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58</v>
      </c>
      <c r="FQ20" s="53"/>
      <c r="FR20" s="53"/>
      <c r="FS20" s="53"/>
      <c r="FT20" s="53"/>
      <c r="FU20" s="53"/>
      <c r="FV20" s="53"/>
      <c r="FW20" s="53"/>
      <c r="FX20" s="53"/>
      <c r="FY20" s="130" t="n">
        <v>0.000135820566976335</v>
      </c>
      <c r="FZ20" s="136" t="s">
        <v>41</v>
      </c>
      <c r="GA20" s="131" t="n">
        <v>2.19956644669969E-007</v>
      </c>
      <c r="GB20" s="136" t="s">
        <v>41</v>
      </c>
      <c r="GC20" s="131" t="n">
        <v>0.00398371721680191</v>
      </c>
      <c r="GD20" s="136" t="s">
        <v>41</v>
      </c>
      <c r="GE20" s="129" t="s">
        <v>41</v>
      </c>
      <c r="GF20" s="130" t="n">
        <v>0.00205497448365418</v>
      </c>
      <c r="GG20" s="131" t="n">
        <v>0.00244327250176354</v>
      </c>
      <c r="GH20" s="131" t="n">
        <v>0.00201279996803035</v>
      </c>
      <c r="GI20" s="131" t="n">
        <v>0.000416633668789814</v>
      </c>
      <c r="GJ20" s="131" t="n">
        <v>4.88132247447466E-005</v>
      </c>
      <c r="GK20" s="134" t="s">
        <v>41</v>
      </c>
      <c r="GL20" s="132" t="n">
        <v>1.92124796439405E-005</v>
      </c>
      <c r="GM20" s="58" t="s">
        <v>59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customFormat="false" ht="31.35" hidden="false" customHeight="true" outlineLevel="0" collapsed="false">
      <c r="A21" s="52"/>
      <c r="B21" s="53" t="s">
        <v>60</v>
      </c>
      <c r="C21" s="53"/>
      <c r="D21" s="53"/>
      <c r="E21" s="53"/>
      <c r="F21" s="53"/>
      <c r="G21" s="53"/>
      <c r="H21" s="53"/>
      <c r="I21" s="53"/>
      <c r="J21" s="53"/>
      <c r="K21" s="130" t="n">
        <v>0.178237041700105</v>
      </c>
      <c r="L21" s="131" t="n">
        <v>0.269427182628482</v>
      </c>
      <c r="M21" s="131" t="n">
        <v>0.175162903643459</v>
      </c>
      <c r="N21" s="131" t="n">
        <v>0.228078242866193</v>
      </c>
      <c r="O21" s="131" t="n">
        <v>0.0500730709447489</v>
      </c>
      <c r="P21" s="131" t="n">
        <v>0.0640499414273558</v>
      </c>
      <c r="Q21" s="132" t="n">
        <v>0.080325259473819</v>
      </c>
      <c r="R21" s="130" t="n">
        <v>0.316123085041906</v>
      </c>
      <c r="S21" s="131" t="n">
        <v>0.574581939908458</v>
      </c>
      <c r="T21" s="131" t="n">
        <v>0.204802080239082</v>
      </c>
      <c r="U21" s="131" t="n">
        <v>0.0776636786337526</v>
      </c>
      <c r="V21" s="131" t="n">
        <v>0.0387321704732543</v>
      </c>
      <c r="W21" s="133" t="n">
        <v>0.0817706652031183</v>
      </c>
      <c r="X21" s="132" t="n">
        <v>0.592915161796153</v>
      </c>
      <c r="Y21" s="58" t="s">
        <v>61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0</v>
      </c>
      <c r="AK21" s="53"/>
      <c r="AL21" s="53"/>
      <c r="AM21" s="53"/>
      <c r="AN21" s="53"/>
      <c r="AO21" s="53"/>
      <c r="AP21" s="53"/>
      <c r="AQ21" s="53"/>
      <c r="AR21" s="53"/>
      <c r="AS21" s="130" t="n">
        <v>0.0423337858467292</v>
      </c>
      <c r="AT21" s="131" t="n">
        <v>0.0459272232035718</v>
      </c>
      <c r="AU21" s="131" t="n">
        <v>0.0270730579666931</v>
      </c>
      <c r="AV21" s="131" t="n">
        <v>0.0527938584357425</v>
      </c>
      <c r="AW21" s="131" t="n">
        <v>0.0330253149692866</v>
      </c>
      <c r="AX21" s="131" t="n">
        <v>0.0491812111776986</v>
      </c>
      <c r="AY21" s="132" t="n">
        <v>0.077026307824053</v>
      </c>
      <c r="AZ21" s="130" t="n">
        <v>0.227780373824653</v>
      </c>
      <c r="BA21" s="131" t="n">
        <v>0.384693011332841</v>
      </c>
      <c r="BB21" s="131" t="n">
        <v>0.130782013128495</v>
      </c>
      <c r="BC21" s="131" t="n">
        <v>0.0848539862432412</v>
      </c>
      <c r="BD21" s="131" t="n">
        <v>0.144339328035022</v>
      </c>
      <c r="BE21" s="133" t="n">
        <v>0.1960107826423</v>
      </c>
      <c r="BF21" s="132" t="n">
        <v>0.203331187532998</v>
      </c>
      <c r="BG21" s="58" t="s">
        <v>61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0</v>
      </c>
      <c r="BS21" s="53"/>
      <c r="BT21" s="53"/>
      <c r="BU21" s="53"/>
      <c r="BV21" s="53"/>
      <c r="BW21" s="53"/>
      <c r="BX21" s="53"/>
      <c r="BY21" s="53"/>
      <c r="BZ21" s="53"/>
      <c r="CA21" s="130" t="n">
        <v>0.188923233804602</v>
      </c>
      <c r="CB21" s="131" t="n">
        <v>0.218814278870476</v>
      </c>
      <c r="CC21" s="131" t="n">
        <v>0.185219190291285</v>
      </c>
      <c r="CD21" s="131" t="n">
        <v>0.161449220294036</v>
      </c>
      <c r="CE21" s="131" t="n">
        <v>0.159688969674029</v>
      </c>
      <c r="CF21" s="131" t="n">
        <v>0.25910385455344</v>
      </c>
      <c r="CG21" s="132" t="n">
        <v>0.328693775627074</v>
      </c>
      <c r="CH21" s="130" t="n">
        <v>0.0456621804575175</v>
      </c>
      <c r="CI21" s="131" t="n">
        <v>0.0424758793693944</v>
      </c>
      <c r="CJ21" s="131" t="n">
        <v>0.0437010520263091</v>
      </c>
      <c r="CK21" s="131" t="n">
        <v>0.048811101510125</v>
      </c>
      <c r="CL21" s="131" t="n">
        <v>0.0344662675463611</v>
      </c>
      <c r="CM21" s="133" t="n">
        <v>0.0617706335307386</v>
      </c>
      <c r="CN21" s="132" t="n">
        <v>0.0562990444404761</v>
      </c>
      <c r="CO21" s="58" t="s">
        <v>61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0</v>
      </c>
      <c r="DA21" s="53"/>
      <c r="DB21" s="53"/>
      <c r="DC21" s="53"/>
      <c r="DD21" s="53"/>
      <c r="DE21" s="53"/>
      <c r="DF21" s="53"/>
      <c r="DG21" s="53"/>
      <c r="DH21" s="53"/>
      <c r="DI21" s="130" t="n">
        <v>0.801151980070718</v>
      </c>
      <c r="DJ21" s="131" t="n">
        <v>0.81260530793799</v>
      </c>
      <c r="DK21" s="131" t="n">
        <v>0.755363816136693</v>
      </c>
      <c r="DL21" s="131" t="n">
        <v>0.828721308050319</v>
      </c>
      <c r="DM21" s="131" t="n">
        <v>0.402641450958804</v>
      </c>
      <c r="DN21" s="131" t="n">
        <v>0.265374527927583</v>
      </c>
      <c r="DO21" s="132" t="n">
        <v>0.165182294767804</v>
      </c>
      <c r="DP21" s="130" t="n">
        <v>0.617310058869117</v>
      </c>
      <c r="DQ21" s="131" t="n">
        <v>0.610474923346637</v>
      </c>
      <c r="DR21" s="131" t="n">
        <v>0.584872480445581</v>
      </c>
      <c r="DS21" s="131" t="n">
        <v>0.589587863971094</v>
      </c>
      <c r="DT21" s="131" t="n">
        <v>0.701421659897061</v>
      </c>
      <c r="DU21" s="133" t="n">
        <v>0.577430898154372</v>
      </c>
      <c r="DV21" s="132" t="n">
        <v>0.653323923418128</v>
      </c>
      <c r="DW21" s="58" t="s">
        <v>61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0</v>
      </c>
      <c r="EI21" s="53"/>
      <c r="EJ21" s="53"/>
      <c r="EK21" s="53"/>
      <c r="EL21" s="53"/>
      <c r="EM21" s="53"/>
      <c r="EN21" s="53"/>
      <c r="EO21" s="53"/>
      <c r="EP21" s="53"/>
      <c r="EQ21" s="130" t="n">
        <v>0.135271474482012</v>
      </c>
      <c r="ER21" s="131" t="n">
        <v>0.224498783810074</v>
      </c>
      <c r="ES21" s="131" t="n">
        <v>0.0822297812033657</v>
      </c>
      <c r="ET21" s="131" t="n">
        <v>0.0623329534870974</v>
      </c>
      <c r="EU21" s="131" t="n">
        <v>0.0791758014213201</v>
      </c>
      <c r="EV21" s="131" t="n">
        <v>0.024176704017501</v>
      </c>
      <c r="EW21" s="132" t="n">
        <v>0.00957797138203187</v>
      </c>
      <c r="EX21" s="130" t="n">
        <v>0.769374071136058</v>
      </c>
      <c r="EY21" s="131" t="n">
        <v>0.775812167907417</v>
      </c>
      <c r="EZ21" s="131" t="n">
        <v>0.756031675919703</v>
      </c>
      <c r="FA21" s="131" t="n">
        <v>0.73657138505446</v>
      </c>
      <c r="FB21" s="131" t="n">
        <v>0.883293124739017</v>
      </c>
      <c r="FC21" s="133" t="n">
        <v>0.6</v>
      </c>
      <c r="FD21" s="129" t="s">
        <v>41</v>
      </c>
      <c r="FE21" s="58" t="s">
        <v>61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0</v>
      </c>
      <c r="FQ21" s="53"/>
      <c r="FR21" s="53"/>
      <c r="FS21" s="53"/>
      <c r="FT21" s="53"/>
      <c r="FU21" s="53"/>
      <c r="FV21" s="53"/>
      <c r="FW21" s="53"/>
      <c r="FX21" s="53"/>
      <c r="FY21" s="130" t="n">
        <v>0.876429884244593</v>
      </c>
      <c r="FZ21" s="131" t="n">
        <v>0.848290315487107</v>
      </c>
      <c r="GA21" s="131" t="n">
        <v>0.913665597747247</v>
      </c>
      <c r="GB21" s="131" t="n">
        <v>0.950412072300007</v>
      </c>
      <c r="GC21" s="131" t="n">
        <v>0.656642822253997</v>
      </c>
      <c r="GD21" s="131" t="n">
        <v>0.736826344771858</v>
      </c>
      <c r="GE21" s="132" t="n">
        <v>0.773158008865189</v>
      </c>
      <c r="GF21" s="130" t="n">
        <v>0.33387691664016</v>
      </c>
      <c r="GG21" s="131" t="n">
        <v>0.429400368606176</v>
      </c>
      <c r="GH21" s="131" t="n">
        <v>0.188479833038667</v>
      </c>
      <c r="GI21" s="131" t="n">
        <v>0.046542245695769</v>
      </c>
      <c r="GJ21" s="131" t="n">
        <v>0.175208166242005</v>
      </c>
      <c r="GK21" s="134" t="s">
        <v>41</v>
      </c>
      <c r="GL21" s="132" t="n">
        <v>0.770004844857731</v>
      </c>
      <c r="GM21" s="58" t="s">
        <v>61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customFormat="false" ht="31.35" hidden="false" customHeight="true" outlineLevel="0" collapsed="false">
      <c r="A22" s="64"/>
      <c r="B22" s="61" t="s">
        <v>62</v>
      </c>
      <c r="C22" s="61"/>
      <c r="D22" s="61"/>
      <c r="E22" s="61"/>
      <c r="F22" s="61"/>
      <c r="G22" s="61"/>
      <c r="H22" s="61"/>
      <c r="I22" s="61"/>
      <c r="J22" s="61"/>
      <c r="K22" s="137" t="n">
        <v>0.0444817307499294</v>
      </c>
      <c r="L22" s="138" t="n">
        <v>0.0452369881152386</v>
      </c>
      <c r="M22" s="138" t="n">
        <v>0.0434743270639302</v>
      </c>
      <c r="N22" s="138" t="n">
        <v>0.0355664223789614</v>
      </c>
      <c r="O22" s="138" t="n">
        <v>0.0466093805977482</v>
      </c>
      <c r="P22" s="138" t="n">
        <v>0.050656329681469</v>
      </c>
      <c r="Q22" s="139" t="n">
        <v>0.0497636784348433</v>
      </c>
      <c r="R22" s="137" t="n">
        <v>0.0882382419289668</v>
      </c>
      <c r="S22" s="138" t="n">
        <v>0.0854459554001392</v>
      </c>
      <c r="T22" s="138" t="n">
        <v>0.12463212479398</v>
      </c>
      <c r="U22" s="138" t="n">
        <v>0.116993967254991</v>
      </c>
      <c r="V22" s="138" t="n">
        <v>0.0923672792792268</v>
      </c>
      <c r="W22" s="140" t="n">
        <v>0.0227775723314942</v>
      </c>
      <c r="X22" s="139" t="n">
        <v>0.000833219331820012</v>
      </c>
      <c r="Y22" s="58" t="s">
        <v>63</v>
      </c>
      <c r="Z22" s="58"/>
      <c r="AA22" s="58"/>
      <c r="AB22" s="58"/>
      <c r="AC22" s="58"/>
      <c r="AD22" s="58"/>
      <c r="AE22" s="58"/>
      <c r="AF22" s="58"/>
      <c r="AG22" s="58"/>
      <c r="AH22" s="69"/>
      <c r="AI22" s="64"/>
      <c r="AJ22" s="61" t="s">
        <v>62</v>
      </c>
      <c r="AK22" s="61"/>
      <c r="AL22" s="61"/>
      <c r="AM22" s="61"/>
      <c r="AN22" s="61"/>
      <c r="AO22" s="61"/>
      <c r="AP22" s="61"/>
      <c r="AQ22" s="61"/>
      <c r="AR22" s="61"/>
      <c r="AS22" s="137" t="n">
        <v>0.037485112990832</v>
      </c>
      <c r="AT22" s="138" t="n">
        <v>0.0290257377923202</v>
      </c>
      <c r="AU22" s="138" t="n">
        <v>0.0596483456939176</v>
      </c>
      <c r="AV22" s="138" t="n">
        <v>0.0248315044791393</v>
      </c>
      <c r="AW22" s="138" t="n">
        <v>0.0326138587453925</v>
      </c>
      <c r="AX22" s="138" t="n">
        <v>0.0311593154342059</v>
      </c>
      <c r="AY22" s="139" t="n">
        <v>0.0578980785246261</v>
      </c>
      <c r="AZ22" s="137" t="n">
        <v>0.0634748865160451</v>
      </c>
      <c r="BA22" s="138" t="n">
        <v>0.0450158568767592</v>
      </c>
      <c r="BB22" s="138" t="n">
        <v>0.0413354757689956</v>
      </c>
      <c r="BC22" s="138" t="n">
        <v>0.140487141782406</v>
      </c>
      <c r="BD22" s="138" t="n">
        <v>0.0843588617894397</v>
      </c>
      <c r="BE22" s="140" t="n">
        <v>0.0963350431046427</v>
      </c>
      <c r="BF22" s="139" t="n">
        <v>0.0629974784117112</v>
      </c>
      <c r="BG22" s="58" t="s">
        <v>63</v>
      </c>
      <c r="BH22" s="58"/>
      <c r="BI22" s="58"/>
      <c r="BJ22" s="58"/>
      <c r="BK22" s="58"/>
      <c r="BL22" s="58"/>
      <c r="BM22" s="58"/>
      <c r="BN22" s="58"/>
      <c r="BO22" s="58"/>
      <c r="BP22" s="69"/>
      <c r="BQ22" s="64"/>
      <c r="BR22" s="61" t="s">
        <v>62</v>
      </c>
      <c r="BS22" s="61"/>
      <c r="BT22" s="61"/>
      <c r="BU22" s="61"/>
      <c r="BV22" s="61"/>
      <c r="BW22" s="61"/>
      <c r="BX22" s="61"/>
      <c r="BY22" s="61"/>
      <c r="BZ22" s="61"/>
      <c r="CA22" s="137" t="n">
        <v>0.0193412153328137</v>
      </c>
      <c r="CB22" s="138" t="n">
        <v>0.0305467372581106</v>
      </c>
      <c r="CC22" s="138" t="n">
        <v>0.0194033547042606</v>
      </c>
      <c r="CD22" s="138" t="n">
        <v>0.0207811106935822</v>
      </c>
      <c r="CE22" s="138" t="n">
        <v>0.0112899405845183</v>
      </c>
      <c r="CF22" s="138" t="n">
        <v>0.00391983960956039</v>
      </c>
      <c r="CG22" s="139" t="n">
        <v>0.0163786632352148</v>
      </c>
      <c r="CH22" s="137" t="n">
        <v>0.045771222341348</v>
      </c>
      <c r="CI22" s="138" t="n">
        <v>0.0441234305602314</v>
      </c>
      <c r="CJ22" s="138" t="n">
        <v>0.0377893023535475</v>
      </c>
      <c r="CK22" s="138" t="n">
        <v>0.042793409575644</v>
      </c>
      <c r="CL22" s="138" t="n">
        <v>0.0503663430320813</v>
      </c>
      <c r="CM22" s="140" t="n">
        <v>0.0539710819560178</v>
      </c>
      <c r="CN22" s="139" t="n">
        <v>0.0480232391139094</v>
      </c>
      <c r="CO22" s="58" t="s">
        <v>63</v>
      </c>
      <c r="CP22" s="58"/>
      <c r="CQ22" s="58"/>
      <c r="CR22" s="58"/>
      <c r="CS22" s="58"/>
      <c r="CT22" s="58"/>
      <c r="CU22" s="58"/>
      <c r="CV22" s="58"/>
      <c r="CW22" s="58"/>
      <c r="CX22" s="69"/>
      <c r="CY22" s="64"/>
      <c r="CZ22" s="61" t="s">
        <v>62</v>
      </c>
      <c r="DA22" s="61"/>
      <c r="DB22" s="61"/>
      <c r="DC22" s="61"/>
      <c r="DD22" s="61"/>
      <c r="DE22" s="61"/>
      <c r="DF22" s="61"/>
      <c r="DG22" s="61"/>
      <c r="DH22" s="61"/>
      <c r="DI22" s="137" t="n">
        <v>0.0325402763385594</v>
      </c>
      <c r="DJ22" s="138" t="n">
        <v>0.0449289331991919</v>
      </c>
      <c r="DK22" s="138" t="n">
        <v>0.0133751937894878</v>
      </c>
      <c r="DL22" s="138" t="n">
        <v>0.0164406501345536</v>
      </c>
      <c r="DM22" s="138" t="n">
        <v>0.0505757108016154</v>
      </c>
      <c r="DN22" s="138" t="n">
        <v>0.00457702878286135</v>
      </c>
      <c r="DO22" s="139" t="n">
        <v>0.00153643781099352</v>
      </c>
      <c r="DP22" s="137" t="n">
        <v>0.0722304043582244</v>
      </c>
      <c r="DQ22" s="138" t="n">
        <v>0.104754396590752</v>
      </c>
      <c r="DR22" s="138" t="n">
        <v>0.0691297983333091</v>
      </c>
      <c r="DS22" s="138" t="n">
        <v>0.0287075525202662</v>
      </c>
      <c r="DT22" s="138" t="n">
        <v>0.0291804595660459</v>
      </c>
      <c r="DU22" s="140" t="n">
        <v>0.0202512363299068</v>
      </c>
      <c r="DV22" s="139" t="n">
        <v>0.0109846100460654</v>
      </c>
      <c r="DW22" s="58" t="s">
        <v>63</v>
      </c>
      <c r="DX22" s="58"/>
      <c r="DY22" s="58"/>
      <c r="DZ22" s="58"/>
      <c r="EA22" s="58"/>
      <c r="EB22" s="58"/>
      <c r="EC22" s="58"/>
      <c r="ED22" s="58"/>
      <c r="EE22" s="58"/>
      <c r="EF22" s="69"/>
      <c r="EG22" s="64"/>
      <c r="EH22" s="61" t="s">
        <v>62</v>
      </c>
      <c r="EI22" s="61"/>
      <c r="EJ22" s="61"/>
      <c r="EK22" s="61"/>
      <c r="EL22" s="61"/>
      <c r="EM22" s="61"/>
      <c r="EN22" s="61"/>
      <c r="EO22" s="61"/>
      <c r="EP22" s="61"/>
      <c r="EQ22" s="137" t="n">
        <v>0.0710272507758595</v>
      </c>
      <c r="ER22" s="138" t="n">
        <v>0.0928390700723587</v>
      </c>
      <c r="ES22" s="138" t="n">
        <v>0.0869855667350598</v>
      </c>
      <c r="ET22" s="138" t="n">
        <v>0.0170728229631257</v>
      </c>
      <c r="EU22" s="138" t="n">
        <v>0.0732978218975062</v>
      </c>
      <c r="EV22" s="138" t="n">
        <v>0.024778756212936</v>
      </c>
      <c r="EW22" s="139" t="n">
        <v>0.000104108384587303</v>
      </c>
      <c r="EX22" s="137" t="n">
        <v>0.0296559343565544</v>
      </c>
      <c r="EY22" s="138" t="n">
        <v>0.0376130303390211</v>
      </c>
      <c r="EZ22" s="138" t="n">
        <v>0.00669345532805026</v>
      </c>
      <c r="FA22" s="138" t="n">
        <v>0.0262540018913694</v>
      </c>
      <c r="FB22" s="138" t="n">
        <v>0.00178331348593381</v>
      </c>
      <c r="FC22" s="142" t="s">
        <v>41</v>
      </c>
      <c r="FD22" s="141" t="s">
        <v>41</v>
      </c>
      <c r="FE22" s="58" t="s">
        <v>63</v>
      </c>
      <c r="FF22" s="58"/>
      <c r="FG22" s="58"/>
      <c r="FH22" s="58"/>
      <c r="FI22" s="58"/>
      <c r="FJ22" s="58"/>
      <c r="FK22" s="58"/>
      <c r="FL22" s="58"/>
      <c r="FM22" s="58"/>
      <c r="FN22" s="69"/>
      <c r="FO22" s="64"/>
      <c r="FP22" s="61" t="s">
        <v>62</v>
      </c>
      <c r="FQ22" s="61"/>
      <c r="FR22" s="61"/>
      <c r="FS22" s="61"/>
      <c r="FT22" s="61"/>
      <c r="FU22" s="61"/>
      <c r="FV22" s="61"/>
      <c r="FW22" s="61"/>
      <c r="FX22" s="61"/>
      <c r="FY22" s="137" t="n">
        <v>0.0331836166428556</v>
      </c>
      <c r="FZ22" s="138" t="n">
        <v>0.0331324499433874</v>
      </c>
      <c r="GA22" s="138" t="n">
        <v>0.0405256928945043</v>
      </c>
      <c r="GB22" s="138" t="n">
        <v>0.0114593166543936</v>
      </c>
      <c r="GC22" s="138" t="n">
        <v>0.145848825957371</v>
      </c>
      <c r="GD22" s="138" t="n">
        <v>0.00303633797872768</v>
      </c>
      <c r="GE22" s="139" t="n">
        <v>0.00242786476114601</v>
      </c>
      <c r="GF22" s="137" t="n">
        <v>0.0598450971736748</v>
      </c>
      <c r="GG22" s="138" t="n">
        <v>0.0576044406734389</v>
      </c>
      <c r="GH22" s="138" t="n">
        <v>0.074364603979035</v>
      </c>
      <c r="GI22" s="138" t="n">
        <v>0.0386307461980792</v>
      </c>
      <c r="GJ22" s="138" t="n">
        <v>0.00627875206506442</v>
      </c>
      <c r="GK22" s="140" t="n">
        <v>1</v>
      </c>
      <c r="GL22" s="139" t="n">
        <v>0.0320447919773383</v>
      </c>
      <c r="GM22" s="58" t="s">
        <v>63</v>
      </c>
      <c r="GN22" s="58"/>
      <c r="GO22" s="58"/>
      <c r="GP22" s="58"/>
      <c r="GQ22" s="58"/>
      <c r="GR22" s="58"/>
      <c r="GS22" s="58"/>
      <c r="GT22" s="58"/>
      <c r="GU22" s="58"/>
      <c r="GV22" s="69"/>
    </row>
    <row r="23" customFormat="false" ht="31.35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45"/>
      <c r="H23" s="45"/>
      <c r="I23" s="45"/>
      <c r="J23" s="45"/>
      <c r="K23" s="125" t="n">
        <v>1</v>
      </c>
      <c r="L23" s="126" t="n">
        <v>1</v>
      </c>
      <c r="M23" s="126" t="n">
        <v>1</v>
      </c>
      <c r="N23" s="126" t="n">
        <v>1</v>
      </c>
      <c r="O23" s="126" t="n">
        <v>1</v>
      </c>
      <c r="P23" s="126" t="n">
        <v>1</v>
      </c>
      <c r="Q23" s="129" t="n">
        <v>1</v>
      </c>
      <c r="R23" s="125" t="n">
        <v>1</v>
      </c>
      <c r="S23" s="126" t="n">
        <v>1</v>
      </c>
      <c r="T23" s="126" t="n">
        <v>1</v>
      </c>
      <c r="U23" s="126" t="n">
        <v>1</v>
      </c>
      <c r="V23" s="126" t="n">
        <v>1</v>
      </c>
      <c r="W23" s="128" t="n">
        <v>1</v>
      </c>
      <c r="X23" s="129" t="n">
        <v>1</v>
      </c>
      <c r="Y23" s="50" t="s">
        <v>65</v>
      </c>
      <c r="Z23" s="50"/>
      <c r="AA23" s="50"/>
      <c r="AB23" s="50"/>
      <c r="AC23" s="50"/>
      <c r="AD23" s="50"/>
      <c r="AE23" s="50"/>
      <c r="AF23" s="50"/>
      <c r="AG23" s="50"/>
      <c r="AH23" s="50"/>
      <c r="AI23" s="45" t="s">
        <v>64</v>
      </c>
      <c r="AJ23" s="45"/>
      <c r="AK23" s="45"/>
      <c r="AL23" s="45"/>
      <c r="AM23" s="45"/>
      <c r="AN23" s="45"/>
      <c r="AO23" s="45"/>
      <c r="AP23" s="45"/>
      <c r="AQ23" s="45"/>
      <c r="AR23" s="45"/>
      <c r="AS23" s="125" t="n">
        <v>1</v>
      </c>
      <c r="AT23" s="126" t="n">
        <v>1</v>
      </c>
      <c r="AU23" s="126" t="n">
        <v>1</v>
      </c>
      <c r="AV23" s="126" t="n">
        <v>1</v>
      </c>
      <c r="AW23" s="126" t="n">
        <v>1</v>
      </c>
      <c r="AX23" s="126" t="n">
        <v>1</v>
      </c>
      <c r="AY23" s="129" t="n">
        <v>1</v>
      </c>
      <c r="AZ23" s="125" t="n">
        <v>1</v>
      </c>
      <c r="BA23" s="126" t="n">
        <v>1</v>
      </c>
      <c r="BB23" s="126" t="n">
        <v>1</v>
      </c>
      <c r="BC23" s="126" t="n">
        <v>1</v>
      </c>
      <c r="BD23" s="126" t="n">
        <v>1</v>
      </c>
      <c r="BE23" s="128" t="n">
        <v>1</v>
      </c>
      <c r="BF23" s="129" t="n">
        <v>1</v>
      </c>
      <c r="BG23" s="50" t="s">
        <v>65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45" t="s">
        <v>64</v>
      </c>
      <c r="BR23" s="45"/>
      <c r="BS23" s="45"/>
      <c r="BT23" s="45"/>
      <c r="BU23" s="45"/>
      <c r="BV23" s="45"/>
      <c r="BW23" s="45"/>
      <c r="BX23" s="45"/>
      <c r="BY23" s="45"/>
      <c r="BZ23" s="45"/>
      <c r="CA23" s="125" t="n">
        <v>1</v>
      </c>
      <c r="CB23" s="126" t="n">
        <v>1</v>
      </c>
      <c r="CC23" s="126" t="n">
        <v>1</v>
      </c>
      <c r="CD23" s="126" t="n">
        <v>1</v>
      </c>
      <c r="CE23" s="126" t="n">
        <v>1</v>
      </c>
      <c r="CF23" s="126" t="n">
        <v>1</v>
      </c>
      <c r="CG23" s="129" t="n">
        <v>1</v>
      </c>
      <c r="CH23" s="125" t="n">
        <v>1</v>
      </c>
      <c r="CI23" s="126" t="n">
        <v>1</v>
      </c>
      <c r="CJ23" s="126" t="n">
        <v>1</v>
      </c>
      <c r="CK23" s="126" t="n">
        <v>1</v>
      </c>
      <c r="CL23" s="126" t="n">
        <v>1</v>
      </c>
      <c r="CM23" s="128" t="n">
        <v>1</v>
      </c>
      <c r="CN23" s="129" t="n">
        <v>1</v>
      </c>
      <c r="CO23" s="50" t="s">
        <v>65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45" t="s">
        <v>64</v>
      </c>
      <c r="CZ23" s="45"/>
      <c r="DA23" s="45"/>
      <c r="DB23" s="45"/>
      <c r="DC23" s="45"/>
      <c r="DD23" s="45"/>
      <c r="DE23" s="45"/>
      <c r="DF23" s="45"/>
      <c r="DG23" s="45"/>
      <c r="DH23" s="45"/>
      <c r="DI23" s="125" t="n">
        <v>1</v>
      </c>
      <c r="DJ23" s="126" t="n">
        <v>1</v>
      </c>
      <c r="DK23" s="126" t="n">
        <v>1</v>
      </c>
      <c r="DL23" s="126" t="n">
        <v>1</v>
      </c>
      <c r="DM23" s="126" t="n">
        <v>1</v>
      </c>
      <c r="DN23" s="126" t="n">
        <v>1</v>
      </c>
      <c r="DO23" s="129" t="n">
        <v>1</v>
      </c>
      <c r="DP23" s="125" t="n">
        <v>1</v>
      </c>
      <c r="DQ23" s="126" t="n">
        <v>1</v>
      </c>
      <c r="DR23" s="126" t="n">
        <v>1</v>
      </c>
      <c r="DS23" s="126" t="n">
        <v>1</v>
      </c>
      <c r="DT23" s="126" t="n">
        <v>1</v>
      </c>
      <c r="DU23" s="128" t="n">
        <v>1</v>
      </c>
      <c r="DV23" s="129" t="n">
        <v>1</v>
      </c>
      <c r="DW23" s="50" t="s">
        <v>65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45" t="s">
        <v>64</v>
      </c>
      <c r="EH23" s="45"/>
      <c r="EI23" s="45"/>
      <c r="EJ23" s="45"/>
      <c r="EK23" s="45"/>
      <c r="EL23" s="45"/>
      <c r="EM23" s="45"/>
      <c r="EN23" s="45"/>
      <c r="EO23" s="45"/>
      <c r="EP23" s="45"/>
      <c r="EQ23" s="125" t="n">
        <v>1</v>
      </c>
      <c r="ER23" s="126" t="n">
        <v>1</v>
      </c>
      <c r="ES23" s="126" t="n">
        <v>1</v>
      </c>
      <c r="ET23" s="126" t="n">
        <v>1</v>
      </c>
      <c r="EU23" s="126" t="n">
        <v>1</v>
      </c>
      <c r="EV23" s="126" t="n">
        <v>1</v>
      </c>
      <c r="EW23" s="129" t="n">
        <v>1</v>
      </c>
      <c r="EX23" s="125" t="n">
        <v>1</v>
      </c>
      <c r="EY23" s="126" t="n">
        <v>1</v>
      </c>
      <c r="EZ23" s="126" t="n">
        <v>1</v>
      </c>
      <c r="FA23" s="126" t="n">
        <v>1</v>
      </c>
      <c r="FB23" s="126" t="n">
        <v>1</v>
      </c>
      <c r="FC23" s="128" t="n">
        <v>1</v>
      </c>
      <c r="FD23" s="129" t="s">
        <v>41</v>
      </c>
      <c r="FE23" s="50" t="s">
        <v>65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45" t="s">
        <v>64</v>
      </c>
      <c r="FP23" s="45"/>
      <c r="FQ23" s="45"/>
      <c r="FR23" s="45"/>
      <c r="FS23" s="45"/>
      <c r="FT23" s="45"/>
      <c r="FU23" s="45"/>
      <c r="FV23" s="45"/>
      <c r="FW23" s="45"/>
      <c r="FX23" s="45"/>
      <c r="FY23" s="125" t="n">
        <v>1</v>
      </c>
      <c r="FZ23" s="126" t="n">
        <v>1</v>
      </c>
      <c r="GA23" s="126" t="n">
        <v>1</v>
      </c>
      <c r="GB23" s="126" t="n">
        <v>1</v>
      </c>
      <c r="GC23" s="126" t="n">
        <v>1</v>
      </c>
      <c r="GD23" s="126" t="n">
        <v>1</v>
      </c>
      <c r="GE23" s="129" t="n">
        <v>1</v>
      </c>
      <c r="GF23" s="125" t="n">
        <v>1</v>
      </c>
      <c r="GG23" s="126" t="n">
        <v>1</v>
      </c>
      <c r="GH23" s="126" t="n">
        <v>1</v>
      </c>
      <c r="GI23" s="126" t="n">
        <v>1</v>
      </c>
      <c r="GJ23" s="126" t="n">
        <v>1</v>
      </c>
      <c r="GK23" s="128" t="n">
        <v>1</v>
      </c>
      <c r="GL23" s="129" t="s">
        <v>41</v>
      </c>
      <c r="GM23" s="50" t="s">
        <v>65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52"/>
      <c r="B24" s="53" t="s">
        <v>66</v>
      </c>
      <c r="C24" s="53"/>
      <c r="D24" s="53"/>
      <c r="E24" s="53"/>
      <c r="F24" s="53"/>
      <c r="G24" s="53"/>
      <c r="H24" s="53"/>
      <c r="I24" s="53"/>
      <c r="J24" s="53"/>
      <c r="K24" s="130" t="n">
        <v>0.0220466370231422</v>
      </c>
      <c r="L24" s="131" t="n">
        <v>0.01427116359197</v>
      </c>
      <c r="M24" s="131" t="n">
        <v>0.0285433319797743</v>
      </c>
      <c r="N24" s="131" t="n">
        <v>0.0645800285619931</v>
      </c>
      <c r="O24" s="131" t="n">
        <v>0.144997514020512</v>
      </c>
      <c r="P24" s="131" t="n">
        <v>0.0345440064487235</v>
      </c>
      <c r="Q24" s="132" t="n">
        <v>0.225280011360753</v>
      </c>
      <c r="R24" s="130" t="n">
        <v>0.00101906732451289</v>
      </c>
      <c r="S24" s="136" t="s">
        <v>41</v>
      </c>
      <c r="T24" s="131" t="n">
        <v>0.000675929846197876</v>
      </c>
      <c r="U24" s="131" t="n">
        <v>0.0146478451505494</v>
      </c>
      <c r="V24" s="131" t="n">
        <v>0.0142888202110101</v>
      </c>
      <c r="W24" s="134" t="s">
        <v>41</v>
      </c>
      <c r="X24" s="129" t="s">
        <v>41</v>
      </c>
      <c r="Y24" s="58" t="s">
        <v>67</v>
      </c>
      <c r="Z24" s="58"/>
      <c r="AA24" s="58"/>
      <c r="AB24" s="58"/>
      <c r="AC24" s="58"/>
      <c r="AD24" s="58"/>
      <c r="AE24" s="58"/>
      <c r="AF24" s="58"/>
      <c r="AG24" s="58"/>
      <c r="AH24" s="59"/>
      <c r="AI24" s="52"/>
      <c r="AJ24" s="53" t="s">
        <v>66</v>
      </c>
      <c r="AK24" s="53"/>
      <c r="AL24" s="53"/>
      <c r="AM24" s="53"/>
      <c r="AN24" s="53"/>
      <c r="AO24" s="53"/>
      <c r="AP24" s="53"/>
      <c r="AQ24" s="53"/>
      <c r="AR24" s="53"/>
      <c r="AS24" s="130" t="n">
        <v>0.0459308163351532</v>
      </c>
      <c r="AT24" s="131" t="n">
        <v>0.0272642450228161</v>
      </c>
      <c r="AU24" s="131" t="n">
        <v>0.0665031711320583</v>
      </c>
      <c r="AV24" s="131" t="n">
        <v>0.102197407253307</v>
      </c>
      <c r="AW24" s="131" t="n">
        <v>0.164934682892243</v>
      </c>
      <c r="AX24" s="131" t="n">
        <v>0.030363898593406</v>
      </c>
      <c r="AY24" s="132" t="n">
        <v>0.420755579408097</v>
      </c>
      <c r="AZ24" s="130" t="n">
        <v>0.0300908002498416</v>
      </c>
      <c r="BA24" s="131" t="n">
        <v>0.025711129717982</v>
      </c>
      <c r="BB24" s="131" t="n">
        <v>0.0361174735139006</v>
      </c>
      <c r="BC24" s="131" t="n">
        <v>0.0321000375572006</v>
      </c>
      <c r="BD24" s="131" t="n">
        <v>0.0822017756985651</v>
      </c>
      <c r="BE24" s="134" t="s">
        <v>41</v>
      </c>
      <c r="BF24" s="129" t="s">
        <v>41</v>
      </c>
      <c r="BG24" s="58" t="s">
        <v>67</v>
      </c>
      <c r="BH24" s="58"/>
      <c r="BI24" s="58"/>
      <c r="BJ24" s="58"/>
      <c r="BK24" s="58"/>
      <c r="BL24" s="58"/>
      <c r="BM24" s="58"/>
      <c r="BN24" s="58"/>
      <c r="BO24" s="58"/>
      <c r="BP24" s="59"/>
      <c r="BQ24" s="52"/>
      <c r="BR24" s="53" t="s">
        <v>66</v>
      </c>
      <c r="BS24" s="53"/>
      <c r="BT24" s="53"/>
      <c r="BU24" s="53"/>
      <c r="BV24" s="53"/>
      <c r="BW24" s="53"/>
      <c r="BX24" s="53"/>
      <c r="BY24" s="53"/>
      <c r="BZ24" s="53"/>
      <c r="CA24" s="130" t="n">
        <v>0.00726644743085587</v>
      </c>
      <c r="CB24" s="131" t="n">
        <v>0.00334641622168664</v>
      </c>
      <c r="CC24" s="131" t="n">
        <v>0.0166507924146156</v>
      </c>
      <c r="CD24" s="136" t="s">
        <v>41</v>
      </c>
      <c r="CE24" s="136" t="s">
        <v>41</v>
      </c>
      <c r="CF24" s="136" t="s">
        <v>41</v>
      </c>
      <c r="CG24" s="129" t="s">
        <v>41</v>
      </c>
      <c r="CH24" s="130" t="n">
        <v>0.0428523972633578</v>
      </c>
      <c r="CI24" s="131" t="n">
        <v>0.0265417402319026</v>
      </c>
      <c r="CJ24" s="131" t="n">
        <v>0.0358747420028243</v>
      </c>
      <c r="CK24" s="131" t="n">
        <v>0.0877073078574823</v>
      </c>
      <c r="CL24" s="131" t="n">
        <v>0.273004154271413</v>
      </c>
      <c r="CM24" s="133" t="n">
        <v>0.248894217000059</v>
      </c>
      <c r="CN24" s="132" t="n">
        <v>0.189164398437151</v>
      </c>
      <c r="CO24" s="58" t="s">
        <v>67</v>
      </c>
      <c r="CP24" s="58"/>
      <c r="CQ24" s="58"/>
      <c r="CR24" s="58"/>
      <c r="CS24" s="58"/>
      <c r="CT24" s="58"/>
      <c r="CU24" s="58"/>
      <c r="CV24" s="58"/>
      <c r="CW24" s="58"/>
      <c r="CX24" s="59"/>
      <c r="CY24" s="52"/>
      <c r="CZ24" s="53" t="s">
        <v>66</v>
      </c>
      <c r="DA24" s="53"/>
      <c r="DB24" s="53"/>
      <c r="DC24" s="53"/>
      <c r="DD24" s="53"/>
      <c r="DE24" s="53"/>
      <c r="DF24" s="53"/>
      <c r="DG24" s="53"/>
      <c r="DH24" s="53"/>
      <c r="DI24" s="130" t="n">
        <v>0.00430365758646333</v>
      </c>
      <c r="DJ24" s="131" t="n">
        <v>0.00456795012675878</v>
      </c>
      <c r="DK24" s="131" t="n">
        <v>0.00121715443670861</v>
      </c>
      <c r="DL24" s="131" t="n">
        <v>0.00314124036517068</v>
      </c>
      <c r="DM24" s="136" t="s">
        <v>41</v>
      </c>
      <c r="DN24" s="131" t="n">
        <v>0.0027250923901154</v>
      </c>
      <c r="DO24" s="129" t="s">
        <v>41</v>
      </c>
      <c r="DP24" s="130" t="n">
        <v>0.00762668790570475</v>
      </c>
      <c r="DQ24" s="131" t="n">
        <v>0.00902662628963894</v>
      </c>
      <c r="DR24" s="131" t="n">
        <v>0.00287313106552381</v>
      </c>
      <c r="DS24" s="131" t="n">
        <v>0.00564743737773287</v>
      </c>
      <c r="DT24" s="131" t="n">
        <v>0.00328150095474672</v>
      </c>
      <c r="DU24" s="134" t="s">
        <v>41</v>
      </c>
      <c r="DV24" s="129" t="s">
        <v>41</v>
      </c>
      <c r="DW24" s="58" t="s">
        <v>67</v>
      </c>
      <c r="DX24" s="58"/>
      <c r="DY24" s="58"/>
      <c r="DZ24" s="58"/>
      <c r="EA24" s="58"/>
      <c r="EB24" s="58"/>
      <c r="EC24" s="58"/>
      <c r="ED24" s="58"/>
      <c r="EE24" s="58"/>
      <c r="EF24" s="59"/>
      <c r="EG24" s="52"/>
      <c r="EH24" s="53" t="s">
        <v>66</v>
      </c>
      <c r="EI24" s="53"/>
      <c r="EJ24" s="53"/>
      <c r="EK24" s="53"/>
      <c r="EL24" s="53"/>
      <c r="EM24" s="53"/>
      <c r="EN24" s="53"/>
      <c r="EO24" s="53"/>
      <c r="EP24" s="53"/>
      <c r="EQ24" s="130" t="n">
        <v>0.0174748847197394</v>
      </c>
      <c r="ER24" s="131" t="n">
        <v>0.0152155554975342</v>
      </c>
      <c r="ES24" s="131" t="n">
        <v>0.0356331145642835</v>
      </c>
      <c r="ET24" s="131" t="n">
        <v>0.0137367536829118</v>
      </c>
      <c r="EU24" s="136" t="s">
        <v>41</v>
      </c>
      <c r="EV24" s="136" t="s">
        <v>41</v>
      </c>
      <c r="EW24" s="132" t="n">
        <v>0.548301398221976</v>
      </c>
      <c r="EX24" s="130" t="n">
        <v>0.0432215388314222</v>
      </c>
      <c r="EY24" s="131" t="n">
        <v>0.0331585683817034</v>
      </c>
      <c r="EZ24" s="131" t="n">
        <v>0.103942779258423</v>
      </c>
      <c r="FA24" s="131" t="n">
        <v>0.161915459631673</v>
      </c>
      <c r="FB24" s="131" t="n">
        <v>0.178418986556619</v>
      </c>
      <c r="FC24" s="134" t="s">
        <v>41</v>
      </c>
      <c r="FD24" s="129" t="s">
        <v>41</v>
      </c>
      <c r="FE24" s="58" t="s">
        <v>67</v>
      </c>
      <c r="FF24" s="58"/>
      <c r="FG24" s="58"/>
      <c r="FH24" s="58"/>
      <c r="FI24" s="58"/>
      <c r="FJ24" s="58"/>
      <c r="FK24" s="58"/>
      <c r="FL24" s="58"/>
      <c r="FM24" s="58"/>
      <c r="FN24" s="59"/>
      <c r="FO24" s="52"/>
      <c r="FP24" s="53" t="s">
        <v>66</v>
      </c>
      <c r="FQ24" s="53"/>
      <c r="FR24" s="53"/>
      <c r="FS24" s="53"/>
      <c r="FT24" s="53"/>
      <c r="FU24" s="53"/>
      <c r="FV24" s="53"/>
      <c r="FW24" s="53"/>
      <c r="FX24" s="53"/>
      <c r="FY24" s="130" t="n">
        <v>0.00574537263547905</v>
      </c>
      <c r="FZ24" s="131" t="n">
        <v>0.00235025670498139</v>
      </c>
      <c r="GA24" s="131" t="n">
        <v>0.0253661360375938</v>
      </c>
      <c r="GB24" s="131" t="n">
        <v>0.0102083894308487</v>
      </c>
      <c r="GC24" s="131" t="n">
        <v>0.0506693530021909</v>
      </c>
      <c r="GD24" s="131" t="n">
        <v>0.0398230642284065</v>
      </c>
      <c r="GE24" s="132" t="n">
        <v>0.0819804552172576</v>
      </c>
      <c r="GF24" s="130" t="n">
        <v>0.00731613698538947</v>
      </c>
      <c r="GG24" s="131" t="n">
        <v>0.00422951717316318</v>
      </c>
      <c r="GH24" s="131" t="n">
        <v>0.00911202245592628</v>
      </c>
      <c r="GI24" s="131" t="n">
        <v>0.106209854141994</v>
      </c>
      <c r="GJ24" s="136" t="s">
        <v>41</v>
      </c>
      <c r="GK24" s="134" t="s">
        <v>41</v>
      </c>
      <c r="GL24" s="129" t="s">
        <v>41</v>
      </c>
      <c r="GM24" s="58" t="s">
        <v>67</v>
      </c>
      <c r="GN24" s="58"/>
      <c r="GO24" s="58"/>
      <c r="GP24" s="58"/>
      <c r="GQ24" s="58"/>
      <c r="GR24" s="58"/>
      <c r="GS24" s="58"/>
      <c r="GT24" s="58"/>
      <c r="GU24" s="58"/>
      <c r="GV24" s="59"/>
    </row>
    <row r="25" customFormat="false" ht="31.35" hidden="false" customHeight="true" outlineLevel="0" collapsed="false">
      <c r="A25" s="52"/>
      <c r="B25" s="53" t="s">
        <v>68</v>
      </c>
      <c r="C25" s="53"/>
      <c r="D25" s="53"/>
      <c r="E25" s="53"/>
      <c r="F25" s="53"/>
      <c r="G25" s="53"/>
      <c r="H25" s="53"/>
      <c r="I25" s="53"/>
      <c r="J25" s="53"/>
      <c r="K25" s="130" t="n">
        <v>0.00205975156258347</v>
      </c>
      <c r="L25" s="131" t="n">
        <v>0.00224489753567563</v>
      </c>
      <c r="M25" s="131" t="n">
        <v>0.00188843024653088</v>
      </c>
      <c r="N25" s="131" t="n">
        <v>3.05646063357611E-005</v>
      </c>
      <c r="O25" s="131" t="n">
        <v>0.000695630593447552</v>
      </c>
      <c r="P25" s="131" t="n">
        <v>0.00268385370310159</v>
      </c>
      <c r="Q25" s="129" t="s">
        <v>41</v>
      </c>
      <c r="R25" s="130" t="n">
        <v>5.55334997847999E-005</v>
      </c>
      <c r="S25" s="136" t="s">
        <v>41</v>
      </c>
      <c r="T25" s="136" t="s">
        <v>41</v>
      </c>
      <c r="U25" s="136" t="s">
        <v>41</v>
      </c>
      <c r="V25" s="136" t="s">
        <v>41</v>
      </c>
      <c r="W25" s="133" t="n">
        <v>0.0104406682248703</v>
      </c>
      <c r="X25" s="129" t="s">
        <v>41</v>
      </c>
      <c r="Y25" s="58" t="s">
        <v>69</v>
      </c>
      <c r="Z25" s="58"/>
      <c r="AA25" s="58"/>
      <c r="AB25" s="58"/>
      <c r="AC25" s="58"/>
      <c r="AD25" s="58"/>
      <c r="AE25" s="58"/>
      <c r="AF25" s="58"/>
      <c r="AG25" s="58"/>
      <c r="AH25" s="59"/>
      <c r="AI25" s="52"/>
      <c r="AJ25" s="53" t="s">
        <v>68</v>
      </c>
      <c r="AK25" s="53"/>
      <c r="AL25" s="53"/>
      <c r="AM25" s="53"/>
      <c r="AN25" s="53"/>
      <c r="AO25" s="53"/>
      <c r="AP25" s="53"/>
      <c r="AQ25" s="53"/>
      <c r="AR25" s="53"/>
      <c r="AS25" s="135" t="s">
        <v>41</v>
      </c>
      <c r="AT25" s="136" t="s">
        <v>41</v>
      </c>
      <c r="AU25" s="136" t="s">
        <v>41</v>
      </c>
      <c r="AV25" s="136" t="s">
        <v>41</v>
      </c>
      <c r="AW25" s="136" t="s">
        <v>41</v>
      </c>
      <c r="AX25" s="136" t="s">
        <v>41</v>
      </c>
      <c r="AY25" s="129" t="s">
        <v>41</v>
      </c>
      <c r="AZ25" s="135" t="s">
        <v>41</v>
      </c>
      <c r="BA25" s="136" t="s">
        <v>41</v>
      </c>
      <c r="BB25" s="136" t="s">
        <v>41</v>
      </c>
      <c r="BC25" s="136" t="s">
        <v>41</v>
      </c>
      <c r="BD25" s="136" t="s">
        <v>41</v>
      </c>
      <c r="BE25" s="134" t="s">
        <v>41</v>
      </c>
      <c r="BF25" s="129" t="s">
        <v>41</v>
      </c>
      <c r="BG25" s="58" t="s">
        <v>69</v>
      </c>
      <c r="BH25" s="58"/>
      <c r="BI25" s="58"/>
      <c r="BJ25" s="58"/>
      <c r="BK25" s="58"/>
      <c r="BL25" s="58"/>
      <c r="BM25" s="58"/>
      <c r="BN25" s="58"/>
      <c r="BO25" s="58"/>
      <c r="BP25" s="59"/>
      <c r="BQ25" s="52"/>
      <c r="BR25" s="53" t="s">
        <v>68</v>
      </c>
      <c r="BS25" s="53"/>
      <c r="BT25" s="53"/>
      <c r="BU25" s="53"/>
      <c r="BV25" s="53"/>
      <c r="BW25" s="53"/>
      <c r="BX25" s="53"/>
      <c r="BY25" s="53"/>
      <c r="BZ25" s="53"/>
      <c r="CA25" s="130" t="n">
        <v>0.0103331486836361</v>
      </c>
      <c r="CB25" s="131" t="n">
        <v>0.0208101813603115</v>
      </c>
      <c r="CC25" s="136" t="s">
        <v>41</v>
      </c>
      <c r="CD25" s="136" t="s">
        <v>41</v>
      </c>
      <c r="CE25" s="136" t="s">
        <v>41</v>
      </c>
      <c r="CF25" s="136" t="s">
        <v>41</v>
      </c>
      <c r="CG25" s="129" t="s">
        <v>41</v>
      </c>
      <c r="CH25" s="130" t="n">
        <v>0.00944904889001343</v>
      </c>
      <c r="CI25" s="131" t="n">
        <v>0.0127671947182018</v>
      </c>
      <c r="CJ25" s="131" t="n">
        <v>0.000116650106606696</v>
      </c>
      <c r="CK25" s="131" t="n">
        <v>0.000137434832654892</v>
      </c>
      <c r="CL25" s="131" t="n">
        <v>0.00248065390959069</v>
      </c>
      <c r="CM25" s="134" t="s">
        <v>41</v>
      </c>
      <c r="CN25" s="129" t="s">
        <v>41</v>
      </c>
      <c r="CO25" s="58" t="s">
        <v>69</v>
      </c>
      <c r="CP25" s="58"/>
      <c r="CQ25" s="58"/>
      <c r="CR25" s="58"/>
      <c r="CS25" s="58"/>
      <c r="CT25" s="58"/>
      <c r="CU25" s="58"/>
      <c r="CV25" s="58"/>
      <c r="CW25" s="58"/>
      <c r="CX25" s="59"/>
      <c r="CY25" s="52"/>
      <c r="CZ25" s="53" t="s">
        <v>68</v>
      </c>
      <c r="DA25" s="53"/>
      <c r="DB25" s="53"/>
      <c r="DC25" s="53"/>
      <c r="DD25" s="53"/>
      <c r="DE25" s="53"/>
      <c r="DF25" s="53"/>
      <c r="DG25" s="53"/>
      <c r="DH25" s="53"/>
      <c r="DI25" s="130" t="n">
        <v>0.000112427015569512</v>
      </c>
      <c r="DJ25" s="131" t="n">
        <v>0.000123636572086121</v>
      </c>
      <c r="DK25" s="136" t="s">
        <v>41</v>
      </c>
      <c r="DL25" s="136" t="s">
        <v>41</v>
      </c>
      <c r="DM25" s="136" t="s">
        <v>41</v>
      </c>
      <c r="DN25" s="136" t="s">
        <v>41</v>
      </c>
      <c r="DO25" s="129" t="s">
        <v>41</v>
      </c>
      <c r="DP25" s="135" t="s">
        <v>41</v>
      </c>
      <c r="DQ25" s="136" t="s">
        <v>41</v>
      </c>
      <c r="DR25" s="136" t="s">
        <v>41</v>
      </c>
      <c r="DS25" s="136" t="s">
        <v>41</v>
      </c>
      <c r="DT25" s="136" t="s">
        <v>41</v>
      </c>
      <c r="DU25" s="134" t="s">
        <v>41</v>
      </c>
      <c r="DV25" s="129" t="s">
        <v>41</v>
      </c>
      <c r="DW25" s="58" t="s">
        <v>69</v>
      </c>
      <c r="DX25" s="58"/>
      <c r="DY25" s="58"/>
      <c r="DZ25" s="58"/>
      <c r="EA25" s="58"/>
      <c r="EB25" s="58"/>
      <c r="EC25" s="58"/>
      <c r="ED25" s="58"/>
      <c r="EE25" s="58"/>
      <c r="EF25" s="59"/>
      <c r="EG25" s="52"/>
      <c r="EH25" s="53" t="s">
        <v>68</v>
      </c>
      <c r="EI25" s="53"/>
      <c r="EJ25" s="53"/>
      <c r="EK25" s="53"/>
      <c r="EL25" s="53"/>
      <c r="EM25" s="53"/>
      <c r="EN25" s="53"/>
      <c r="EO25" s="53"/>
      <c r="EP25" s="53"/>
      <c r="EQ25" s="130" t="n">
        <v>0.00484381812332172</v>
      </c>
      <c r="ER25" s="131" t="n">
        <v>0.00571256828891456</v>
      </c>
      <c r="ES25" s="136" t="s">
        <v>41</v>
      </c>
      <c r="ET25" s="136" t="s">
        <v>41</v>
      </c>
      <c r="EU25" s="136" t="s">
        <v>41</v>
      </c>
      <c r="EV25" s="136" t="s">
        <v>41</v>
      </c>
      <c r="EW25" s="129" t="s">
        <v>41</v>
      </c>
      <c r="EX25" s="135" t="s">
        <v>41</v>
      </c>
      <c r="EY25" s="136" t="s">
        <v>41</v>
      </c>
      <c r="EZ25" s="136" t="s">
        <v>41</v>
      </c>
      <c r="FA25" s="136" t="s">
        <v>41</v>
      </c>
      <c r="FB25" s="136" t="s">
        <v>41</v>
      </c>
      <c r="FC25" s="134" t="s">
        <v>41</v>
      </c>
      <c r="FD25" s="129" t="s">
        <v>41</v>
      </c>
      <c r="FE25" s="58" t="s">
        <v>69</v>
      </c>
      <c r="FF25" s="58"/>
      <c r="FG25" s="58"/>
      <c r="FH25" s="58"/>
      <c r="FI25" s="58"/>
      <c r="FJ25" s="58"/>
      <c r="FK25" s="58"/>
      <c r="FL25" s="58"/>
      <c r="FM25" s="58"/>
      <c r="FN25" s="59"/>
      <c r="FO25" s="52"/>
      <c r="FP25" s="53" t="s">
        <v>68</v>
      </c>
      <c r="FQ25" s="53"/>
      <c r="FR25" s="53"/>
      <c r="FS25" s="53"/>
      <c r="FT25" s="53"/>
      <c r="FU25" s="53"/>
      <c r="FV25" s="53"/>
      <c r="FW25" s="53"/>
      <c r="FX25" s="53"/>
      <c r="FY25" s="135" t="s">
        <v>41</v>
      </c>
      <c r="FZ25" s="136" t="s">
        <v>41</v>
      </c>
      <c r="GA25" s="136" t="s">
        <v>41</v>
      </c>
      <c r="GB25" s="136" t="s">
        <v>41</v>
      </c>
      <c r="GC25" s="136" t="s">
        <v>41</v>
      </c>
      <c r="GD25" s="136" t="s">
        <v>41</v>
      </c>
      <c r="GE25" s="129" t="s">
        <v>41</v>
      </c>
      <c r="GF25" s="130" t="n">
        <v>0.00369819357369766</v>
      </c>
      <c r="GG25" s="136" t="s">
        <v>41</v>
      </c>
      <c r="GH25" s="131" t="n">
        <v>0.0550401442122521</v>
      </c>
      <c r="GI25" s="136" t="s">
        <v>41</v>
      </c>
      <c r="GJ25" s="136" t="s">
        <v>41</v>
      </c>
      <c r="GK25" s="134" t="s">
        <v>41</v>
      </c>
      <c r="GL25" s="129" t="s">
        <v>41</v>
      </c>
      <c r="GM25" s="58" t="s">
        <v>69</v>
      </c>
      <c r="GN25" s="58"/>
      <c r="GO25" s="58"/>
      <c r="GP25" s="58"/>
      <c r="GQ25" s="58"/>
      <c r="GR25" s="58"/>
      <c r="GS25" s="58"/>
      <c r="GT25" s="58"/>
      <c r="GU25" s="58"/>
      <c r="GV25" s="59"/>
    </row>
    <row r="26" customFormat="false" ht="31.35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130" t="n">
        <v>0.164901187047558</v>
      </c>
      <c r="L26" s="131" t="n">
        <v>0.132467811480073</v>
      </c>
      <c r="M26" s="131" t="n">
        <v>0.249144764015028</v>
      </c>
      <c r="N26" s="131" t="n">
        <v>0.337126412964301</v>
      </c>
      <c r="O26" s="131" t="n">
        <v>0.374832759517997</v>
      </c>
      <c r="P26" s="131" t="n">
        <v>0.677956617068941</v>
      </c>
      <c r="Q26" s="132" t="n">
        <v>0.49553727682043</v>
      </c>
      <c r="R26" s="130" t="n">
        <v>0.058276959256299</v>
      </c>
      <c r="S26" s="131" t="n">
        <v>0.0313402210009689</v>
      </c>
      <c r="T26" s="131" t="n">
        <v>0.102421669919735</v>
      </c>
      <c r="U26" s="131" t="n">
        <v>0.0630661595644303</v>
      </c>
      <c r="V26" s="131" t="n">
        <v>0.170165962214728</v>
      </c>
      <c r="W26" s="133" t="n">
        <v>0.971275300688508</v>
      </c>
      <c r="X26" s="132" t="n">
        <v>0.899573003290369</v>
      </c>
      <c r="Y26" s="58" t="s">
        <v>7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0</v>
      </c>
      <c r="AK26" s="53"/>
      <c r="AL26" s="53"/>
      <c r="AM26" s="53"/>
      <c r="AN26" s="53"/>
      <c r="AO26" s="53"/>
      <c r="AP26" s="53"/>
      <c r="AQ26" s="53"/>
      <c r="AR26" s="53"/>
      <c r="AS26" s="130" t="n">
        <v>0.300542025234882</v>
      </c>
      <c r="AT26" s="131" t="n">
        <v>0.225412145719185</v>
      </c>
      <c r="AU26" s="131" t="n">
        <v>0.421176529053992</v>
      </c>
      <c r="AV26" s="131" t="n">
        <v>0.570598842304447</v>
      </c>
      <c r="AW26" s="131" t="n">
        <v>0.628388276793814</v>
      </c>
      <c r="AX26" s="131" t="n">
        <v>0.71594915215847</v>
      </c>
      <c r="AY26" s="132" t="n">
        <v>0.498517823527213</v>
      </c>
      <c r="AZ26" s="130" t="n">
        <v>0.399081719079629</v>
      </c>
      <c r="BA26" s="131" t="n">
        <v>0.329159371995681</v>
      </c>
      <c r="BB26" s="131" t="n">
        <v>0.517715289598856</v>
      </c>
      <c r="BC26" s="131" t="n">
        <v>0.525885659381356</v>
      </c>
      <c r="BD26" s="131" t="n">
        <v>0.633596155953027</v>
      </c>
      <c r="BE26" s="133" t="n">
        <v>0.666904562078004</v>
      </c>
      <c r="BF26" s="132" t="n">
        <v>0.656652092746066</v>
      </c>
      <c r="BG26" s="58" t="s">
        <v>71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0</v>
      </c>
      <c r="BS26" s="53"/>
      <c r="BT26" s="53"/>
      <c r="BU26" s="53"/>
      <c r="BV26" s="53"/>
      <c r="BW26" s="53"/>
      <c r="BX26" s="53"/>
      <c r="BY26" s="53"/>
      <c r="BZ26" s="53"/>
      <c r="CA26" s="130" t="n">
        <v>0.115416311655801</v>
      </c>
      <c r="CB26" s="131" t="n">
        <v>0.103559183133542</v>
      </c>
      <c r="CC26" s="131" t="n">
        <v>0.112810663774626</v>
      </c>
      <c r="CD26" s="131" t="n">
        <v>0.0683770416506243</v>
      </c>
      <c r="CE26" s="131" t="n">
        <v>0.185012959238359</v>
      </c>
      <c r="CF26" s="131" t="n">
        <v>0.383896444554463</v>
      </c>
      <c r="CG26" s="132" t="n">
        <v>0.203137517372525</v>
      </c>
      <c r="CH26" s="130" t="n">
        <v>0.279699197735739</v>
      </c>
      <c r="CI26" s="131" t="n">
        <v>0.245611747776911</v>
      </c>
      <c r="CJ26" s="131" t="n">
        <v>0.368126812381855</v>
      </c>
      <c r="CK26" s="131" t="n">
        <v>0.377727039334751</v>
      </c>
      <c r="CL26" s="131" t="n">
        <v>0.360245655517154</v>
      </c>
      <c r="CM26" s="133" t="n">
        <v>0.441995760617256</v>
      </c>
      <c r="CN26" s="132" t="n">
        <v>0.810835601562849</v>
      </c>
      <c r="CO26" s="58" t="s">
        <v>71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0</v>
      </c>
      <c r="DA26" s="53"/>
      <c r="DB26" s="53"/>
      <c r="DC26" s="53"/>
      <c r="DD26" s="53"/>
      <c r="DE26" s="53"/>
      <c r="DF26" s="53"/>
      <c r="DG26" s="53"/>
      <c r="DH26" s="53"/>
      <c r="DI26" s="130" t="n">
        <v>0.114997858980619</v>
      </c>
      <c r="DJ26" s="131" t="n">
        <v>0.114280452212291</v>
      </c>
      <c r="DK26" s="131" t="n">
        <v>0.0939961341543259</v>
      </c>
      <c r="DL26" s="131" t="n">
        <v>0.147626580645266</v>
      </c>
      <c r="DM26" s="131" t="n">
        <v>0.440181290896386</v>
      </c>
      <c r="DN26" s="136" t="s">
        <v>41</v>
      </c>
      <c r="DO26" s="129" t="s">
        <v>41</v>
      </c>
      <c r="DP26" s="130" t="n">
        <v>0.0648012841503377</v>
      </c>
      <c r="DQ26" s="131" t="n">
        <v>0.0630681763526997</v>
      </c>
      <c r="DR26" s="131" t="n">
        <v>0.0598949964804022</v>
      </c>
      <c r="DS26" s="131" t="n">
        <v>0.0709587485991997</v>
      </c>
      <c r="DT26" s="131" t="n">
        <v>0.0681590003326137</v>
      </c>
      <c r="DU26" s="133" t="n">
        <v>0.258331816937397</v>
      </c>
      <c r="DV26" s="132" t="n">
        <v>0.253745078293308</v>
      </c>
      <c r="DW26" s="58" t="s">
        <v>71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0</v>
      </c>
      <c r="EI26" s="53"/>
      <c r="EJ26" s="53"/>
      <c r="EK26" s="53"/>
      <c r="EL26" s="53"/>
      <c r="EM26" s="53"/>
      <c r="EN26" s="53"/>
      <c r="EO26" s="53"/>
      <c r="EP26" s="53"/>
      <c r="EQ26" s="130" t="n">
        <v>0.217675274816529</v>
      </c>
      <c r="ER26" s="131" t="n">
        <v>0.177781670338091</v>
      </c>
      <c r="ES26" s="131" t="n">
        <v>0.420542610977327</v>
      </c>
      <c r="ET26" s="131" t="n">
        <v>0.279236132067017</v>
      </c>
      <c r="EU26" s="131" t="n">
        <v>0.466122130236901</v>
      </c>
      <c r="EV26" s="131" t="n">
        <v>0.980462494930114</v>
      </c>
      <c r="EW26" s="129" t="s">
        <v>41</v>
      </c>
      <c r="EX26" s="130" t="n">
        <v>0.0899093845303416</v>
      </c>
      <c r="EY26" s="131" t="n">
        <v>0.0581680081007806</v>
      </c>
      <c r="EZ26" s="131" t="n">
        <v>0.419347350909</v>
      </c>
      <c r="FA26" s="131" t="n">
        <v>0.454784677026627</v>
      </c>
      <c r="FB26" s="131" t="n">
        <v>0.131598739634981</v>
      </c>
      <c r="FC26" s="134" t="s">
        <v>41</v>
      </c>
      <c r="FD26" s="129" t="s">
        <v>41</v>
      </c>
      <c r="FE26" s="58" t="s">
        <v>71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0</v>
      </c>
      <c r="FQ26" s="53"/>
      <c r="FR26" s="53"/>
      <c r="FS26" s="53"/>
      <c r="FT26" s="53"/>
      <c r="FU26" s="53"/>
      <c r="FV26" s="53"/>
      <c r="FW26" s="53"/>
      <c r="FX26" s="53"/>
      <c r="FY26" s="130" t="n">
        <v>0.064422421976751</v>
      </c>
      <c r="FZ26" s="131" t="n">
        <v>0.0506520256943962</v>
      </c>
      <c r="GA26" s="131" t="n">
        <v>0.175555155329027</v>
      </c>
      <c r="GB26" s="131" t="n">
        <v>0.112283037471078</v>
      </c>
      <c r="GC26" s="131" t="n">
        <v>0.13795294048047</v>
      </c>
      <c r="GD26" s="131" t="n">
        <v>0.079646128456813</v>
      </c>
      <c r="GE26" s="132" t="n">
        <v>0.201397649971854</v>
      </c>
      <c r="GF26" s="130" t="n">
        <v>0.0726491904009013</v>
      </c>
      <c r="GG26" s="131" t="n">
        <v>0.0663743667846207</v>
      </c>
      <c r="GH26" s="131" t="n">
        <v>0.0570734392279716</v>
      </c>
      <c r="GI26" s="131" t="n">
        <v>0.335107458300397</v>
      </c>
      <c r="GJ26" s="131" t="n">
        <v>0.0150519036634687</v>
      </c>
      <c r="GK26" s="134" t="s">
        <v>41</v>
      </c>
      <c r="GL26" s="129" t="s">
        <v>41</v>
      </c>
      <c r="GM26" s="58" t="s">
        <v>71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customFormat="false" ht="31.35" hidden="false" customHeight="true" outlineLevel="0" collapsed="false">
      <c r="A27" s="52"/>
      <c r="B27" s="53" t="s">
        <v>72</v>
      </c>
      <c r="C27" s="53"/>
      <c r="D27" s="53"/>
      <c r="E27" s="53"/>
      <c r="F27" s="53"/>
      <c r="G27" s="53"/>
      <c r="H27" s="53"/>
      <c r="I27" s="53"/>
      <c r="J27" s="53"/>
      <c r="K27" s="130" t="n">
        <v>0.204787785553976</v>
      </c>
      <c r="L27" s="131" t="n">
        <v>0.196213766727244</v>
      </c>
      <c r="M27" s="131" t="n">
        <v>0.249743363295984</v>
      </c>
      <c r="N27" s="131" t="n">
        <v>0.206923020153731</v>
      </c>
      <c r="O27" s="131" t="n">
        <v>0.248618147988733</v>
      </c>
      <c r="P27" s="131" t="n">
        <v>0.158259370915054</v>
      </c>
      <c r="Q27" s="132" t="n">
        <v>0.147942855407747</v>
      </c>
      <c r="R27" s="130" t="n">
        <v>0.179586761791825</v>
      </c>
      <c r="S27" s="131" t="n">
        <v>0.17780908970969</v>
      </c>
      <c r="T27" s="131" t="n">
        <v>0.155811774693925</v>
      </c>
      <c r="U27" s="131" t="n">
        <v>0.195995027245458</v>
      </c>
      <c r="V27" s="131" t="n">
        <v>0.568921393032969</v>
      </c>
      <c r="W27" s="134" t="s">
        <v>41</v>
      </c>
      <c r="X27" s="132" t="n">
        <v>0.0333503732461682</v>
      </c>
      <c r="Y27" s="58" t="s">
        <v>73</v>
      </c>
      <c r="Z27" s="58"/>
      <c r="AA27" s="58"/>
      <c r="AB27" s="58"/>
      <c r="AC27" s="58"/>
      <c r="AD27" s="58"/>
      <c r="AE27" s="58"/>
      <c r="AF27" s="58"/>
      <c r="AG27" s="58"/>
      <c r="AH27" s="59"/>
      <c r="AI27" s="52"/>
      <c r="AJ27" s="53" t="s">
        <v>72</v>
      </c>
      <c r="AK27" s="53"/>
      <c r="AL27" s="53"/>
      <c r="AM27" s="53"/>
      <c r="AN27" s="53"/>
      <c r="AO27" s="53"/>
      <c r="AP27" s="53"/>
      <c r="AQ27" s="53"/>
      <c r="AR27" s="53"/>
      <c r="AS27" s="130" t="n">
        <v>0.335022488593422</v>
      </c>
      <c r="AT27" s="131" t="n">
        <v>0.360305928771711</v>
      </c>
      <c r="AU27" s="131" t="n">
        <v>0.36025980960038</v>
      </c>
      <c r="AV27" s="131" t="n">
        <v>0.167097158866158</v>
      </c>
      <c r="AW27" s="131" t="n">
        <v>0.131832407340372</v>
      </c>
      <c r="AX27" s="131" t="n">
        <v>0.253686949248124</v>
      </c>
      <c r="AY27" s="132" t="n">
        <v>0.0470904984744174</v>
      </c>
      <c r="AZ27" s="130" t="n">
        <v>0.245579390165714</v>
      </c>
      <c r="BA27" s="131" t="n">
        <v>0.276125640751201</v>
      </c>
      <c r="BB27" s="131" t="n">
        <v>0.175367884913776</v>
      </c>
      <c r="BC27" s="131" t="n">
        <v>0.221577679273026</v>
      </c>
      <c r="BD27" s="131" t="n">
        <v>0.132967900515781</v>
      </c>
      <c r="BE27" s="133" t="n">
        <v>0.184733204544571</v>
      </c>
      <c r="BF27" s="132" t="n">
        <v>0.166728890019424</v>
      </c>
      <c r="BG27" s="58" t="s">
        <v>73</v>
      </c>
      <c r="BH27" s="58"/>
      <c r="BI27" s="58"/>
      <c r="BJ27" s="58"/>
      <c r="BK27" s="58"/>
      <c r="BL27" s="58"/>
      <c r="BM27" s="58"/>
      <c r="BN27" s="58"/>
      <c r="BO27" s="58"/>
      <c r="BP27" s="59"/>
      <c r="BQ27" s="52"/>
      <c r="BR27" s="53" t="s">
        <v>72</v>
      </c>
      <c r="BS27" s="53"/>
      <c r="BT27" s="53"/>
      <c r="BU27" s="53"/>
      <c r="BV27" s="53"/>
      <c r="BW27" s="53"/>
      <c r="BX27" s="53"/>
      <c r="BY27" s="53"/>
      <c r="BZ27" s="53"/>
      <c r="CA27" s="130" t="n">
        <v>0.279942048238445</v>
      </c>
      <c r="CB27" s="131" t="n">
        <v>0.29994638324001</v>
      </c>
      <c r="CC27" s="131" t="n">
        <v>0.232723568672558</v>
      </c>
      <c r="CD27" s="131" t="n">
        <v>0.160079338990985</v>
      </c>
      <c r="CE27" s="131" t="n">
        <v>0.492882253034702</v>
      </c>
      <c r="CF27" s="131" t="n">
        <v>0.172283101144192</v>
      </c>
      <c r="CG27" s="132" t="n">
        <v>0.1307326442151</v>
      </c>
      <c r="CH27" s="130" t="n">
        <v>0.295765883333237</v>
      </c>
      <c r="CI27" s="131" t="n">
        <v>0.295281896494531</v>
      </c>
      <c r="CJ27" s="131" t="n">
        <v>0.322608148225821</v>
      </c>
      <c r="CK27" s="131" t="n">
        <v>0.28781716431233</v>
      </c>
      <c r="CL27" s="131" t="n">
        <v>0.225421049137051</v>
      </c>
      <c r="CM27" s="133" t="n">
        <v>0.172861116483963</v>
      </c>
      <c r="CN27" s="129" t="s">
        <v>41</v>
      </c>
      <c r="CO27" s="58" t="s">
        <v>73</v>
      </c>
      <c r="CP27" s="58"/>
      <c r="CQ27" s="58"/>
      <c r="CR27" s="58"/>
      <c r="CS27" s="58"/>
      <c r="CT27" s="58"/>
      <c r="CU27" s="58"/>
      <c r="CV27" s="58"/>
      <c r="CW27" s="58"/>
      <c r="CX27" s="59"/>
      <c r="CY27" s="52"/>
      <c r="CZ27" s="53" t="s">
        <v>72</v>
      </c>
      <c r="DA27" s="53"/>
      <c r="DB27" s="53"/>
      <c r="DC27" s="53"/>
      <c r="DD27" s="53"/>
      <c r="DE27" s="53"/>
      <c r="DF27" s="53"/>
      <c r="DG27" s="53"/>
      <c r="DH27" s="53"/>
      <c r="DI27" s="130" t="n">
        <v>0.0979834762058181</v>
      </c>
      <c r="DJ27" s="131" t="n">
        <v>0.0892345549604895</v>
      </c>
      <c r="DK27" s="131" t="n">
        <v>0.188117030774745</v>
      </c>
      <c r="DL27" s="131" t="n">
        <v>0.169230546963524</v>
      </c>
      <c r="DM27" s="131" t="n">
        <v>0.246434454006226</v>
      </c>
      <c r="DN27" s="136" t="s">
        <v>41</v>
      </c>
      <c r="DO27" s="132" t="n">
        <v>0.736484196870938</v>
      </c>
      <c r="DP27" s="130" t="n">
        <v>0.182592820343292</v>
      </c>
      <c r="DQ27" s="131" t="n">
        <v>0.192878940855155</v>
      </c>
      <c r="DR27" s="131" t="n">
        <v>0.190968571181861</v>
      </c>
      <c r="DS27" s="131" t="n">
        <v>0.090257809296642</v>
      </c>
      <c r="DT27" s="131" t="n">
        <v>0.113947730016619</v>
      </c>
      <c r="DU27" s="133" t="n">
        <v>0.547296473396533</v>
      </c>
      <c r="DV27" s="132" t="n">
        <v>0.41885459467643</v>
      </c>
      <c r="DW27" s="58" t="s">
        <v>73</v>
      </c>
      <c r="DX27" s="58"/>
      <c r="DY27" s="58"/>
      <c r="DZ27" s="58"/>
      <c r="EA27" s="58"/>
      <c r="EB27" s="58"/>
      <c r="EC27" s="58"/>
      <c r="ED27" s="58"/>
      <c r="EE27" s="58"/>
      <c r="EF27" s="59"/>
      <c r="EG27" s="52"/>
      <c r="EH27" s="53" t="s">
        <v>72</v>
      </c>
      <c r="EI27" s="53"/>
      <c r="EJ27" s="53"/>
      <c r="EK27" s="53"/>
      <c r="EL27" s="53"/>
      <c r="EM27" s="53"/>
      <c r="EN27" s="53"/>
      <c r="EO27" s="53"/>
      <c r="EP27" s="53"/>
      <c r="EQ27" s="130" t="n">
        <v>0.258908678535145</v>
      </c>
      <c r="ER27" s="131" t="n">
        <v>0.268774003843633</v>
      </c>
      <c r="ES27" s="131" t="n">
        <v>0.22975865605463</v>
      </c>
      <c r="ET27" s="131" t="n">
        <v>0.226358399892062</v>
      </c>
      <c r="EU27" s="131" t="n">
        <v>0.156313808276151</v>
      </c>
      <c r="EV27" s="131" t="n">
        <v>0.0195375050698858</v>
      </c>
      <c r="EW27" s="132" t="n">
        <v>0.307461973181943</v>
      </c>
      <c r="EX27" s="130" t="n">
        <v>0.104322054374012</v>
      </c>
      <c r="EY27" s="131" t="n">
        <v>0.101673301626366</v>
      </c>
      <c r="EZ27" s="131" t="n">
        <v>0.104732178875594</v>
      </c>
      <c r="FA27" s="131" t="n">
        <v>0.0913806891356737</v>
      </c>
      <c r="FB27" s="131" t="n">
        <v>0.241807795513577</v>
      </c>
      <c r="FC27" s="134" t="s">
        <v>41</v>
      </c>
      <c r="FD27" s="129" t="s">
        <v>41</v>
      </c>
      <c r="FE27" s="58" t="s">
        <v>73</v>
      </c>
      <c r="FF27" s="58"/>
      <c r="FG27" s="58"/>
      <c r="FH27" s="58"/>
      <c r="FI27" s="58"/>
      <c r="FJ27" s="58"/>
      <c r="FK27" s="58"/>
      <c r="FL27" s="58"/>
      <c r="FM27" s="58"/>
      <c r="FN27" s="59"/>
      <c r="FO27" s="52"/>
      <c r="FP27" s="53" t="s">
        <v>72</v>
      </c>
      <c r="FQ27" s="53"/>
      <c r="FR27" s="53"/>
      <c r="FS27" s="53"/>
      <c r="FT27" s="53"/>
      <c r="FU27" s="53"/>
      <c r="FV27" s="53"/>
      <c r="FW27" s="53"/>
      <c r="FX27" s="53"/>
      <c r="FY27" s="130" t="n">
        <v>0.15521263029687</v>
      </c>
      <c r="FZ27" s="131" t="n">
        <v>0.132375584250531</v>
      </c>
      <c r="GA27" s="131" t="n">
        <v>0.246578681525024</v>
      </c>
      <c r="GB27" s="131" t="n">
        <v>0.38616195990734</v>
      </c>
      <c r="GC27" s="131" t="n">
        <v>0.340718577622283</v>
      </c>
      <c r="GD27" s="131" t="n">
        <v>0.382646625654556</v>
      </c>
      <c r="GE27" s="132" t="n">
        <v>0.417152327503801</v>
      </c>
      <c r="GF27" s="130" t="n">
        <v>0.195816814137894</v>
      </c>
      <c r="GG27" s="131" t="n">
        <v>0.174071641454968</v>
      </c>
      <c r="GH27" s="131" t="n">
        <v>0.350496848946988</v>
      </c>
      <c r="GI27" s="131" t="n">
        <v>0.329596107279572</v>
      </c>
      <c r="GJ27" s="131" t="n">
        <v>0.786263445401065</v>
      </c>
      <c r="GK27" s="133" t="n">
        <v>1</v>
      </c>
      <c r="GL27" s="129" t="s">
        <v>41</v>
      </c>
      <c r="GM27" s="58" t="s">
        <v>73</v>
      </c>
      <c r="GN27" s="58"/>
      <c r="GO27" s="58"/>
      <c r="GP27" s="58"/>
      <c r="GQ27" s="58"/>
      <c r="GR27" s="58"/>
      <c r="GS27" s="58"/>
      <c r="GT27" s="58"/>
      <c r="GU27" s="58"/>
      <c r="GV27" s="59"/>
    </row>
    <row r="28" customFormat="false" ht="31.35" hidden="false" customHeight="true" outlineLevel="0" collapsed="false">
      <c r="A28" s="52"/>
      <c r="B28" s="53" t="s">
        <v>74</v>
      </c>
      <c r="C28" s="53"/>
      <c r="D28" s="53"/>
      <c r="E28" s="53"/>
      <c r="F28" s="53"/>
      <c r="G28" s="53"/>
      <c r="H28" s="53"/>
      <c r="I28" s="53"/>
      <c r="J28" s="53"/>
      <c r="K28" s="130" t="n">
        <v>0.184959339311596</v>
      </c>
      <c r="L28" s="131" t="n">
        <v>0.189864073505261</v>
      </c>
      <c r="M28" s="131" t="n">
        <v>0.188101551713199</v>
      </c>
      <c r="N28" s="131" t="n">
        <v>0.135811409042268</v>
      </c>
      <c r="O28" s="131" t="n">
        <v>0.120882942128265</v>
      </c>
      <c r="P28" s="131" t="n">
        <v>0.0700964560542124</v>
      </c>
      <c r="Q28" s="132" t="n">
        <v>0.0610797493737338</v>
      </c>
      <c r="R28" s="130" t="n">
        <v>0.321487145058116</v>
      </c>
      <c r="S28" s="131" t="n">
        <v>0.328829490510047</v>
      </c>
      <c r="T28" s="131" t="n">
        <v>0.347175532163126</v>
      </c>
      <c r="U28" s="131" t="n">
        <v>0.157982845461371</v>
      </c>
      <c r="V28" s="131" t="n">
        <v>0.15619727756801</v>
      </c>
      <c r="W28" s="133" t="n">
        <v>0.0182840310866221</v>
      </c>
      <c r="X28" s="132" t="n">
        <v>0.067076623463463</v>
      </c>
      <c r="Y28" s="58" t="s">
        <v>75</v>
      </c>
      <c r="Z28" s="58"/>
      <c r="AA28" s="58"/>
      <c r="AB28" s="58"/>
      <c r="AC28" s="58"/>
      <c r="AD28" s="58"/>
      <c r="AE28" s="58"/>
      <c r="AF28" s="58"/>
      <c r="AG28" s="58"/>
      <c r="AH28" s="59"/>
      <c r="AI28" s="52"/>
      <c r="AJ28" s="53" t="s">
        <v>74</v>
      </c>
      <c r="AK28" s="53"/>
      <c r="AL28" s="53"/>
      <c r="AM28" s="53"/>
      <c r="AN28" s="53"/>
      <c r="AO28" s="53"/>
      <c r="AP28" s="53"/>
      <c r="AQ28" s="53"/>
      <c r="AR28" s="53"/>
      <c r="AS28" s="130" t="n">
        <v>0.158309487203625</v>
      </c>
      <c r="AT28" s="131" t="n">
        <v>0.195169646255779</v>
      </c>
      <c r="AU28" s="131" t="n">
        <v>0.0600751875408142</v>
      </c>
      <c r="AV28" s="131" t="n">
        <v>0.0625434981458283</v>
      </c>
      <c r="AW28" s="131" t="n">
        <v>0.0700766490923365</v>
      </c>
      <c r="AX28" s="136" t="s">
        <v>41</v>
      </c>
      <c r="AY28" s="132" t="n">
        <v>0.0336360985902724</v>
      </c>
      <c r="AZ28" s="130" t="n">
        <v>0.213858896684917</v>
      </c>
      <c r="BA28" s="131" t="n">
        <v>0.244509077415851</v>
      </c>
      <c r="BB28" s="131" t="n">
        <v>0.17857721509716</v>
      </c>
      <c r="BC28" s="131" t="n">
        <v>0.157668989553546</v>
      </c>
      <c r="BD28" s="131" t="n">
        <v>0.0463513237355622</v>
      </c>
      <c r="BE28" s="133" t="n">
        <v>0.148362233377426</v>
      </c>
      <c r="BF28" s="129" t="s">
        <v>41</v>
      </c>
      <c r="BG28" s="58" t="s">
        <v>75</v>
      </c>
      <c r="BH28" s="58"/>
      <c r="BI28" s="58"/>
      <c r="BJ28" s="58"/>
      <c r="BK28" s="58"/>
      <c r="BL28" s="58"/>
      <c r="BM28" s="58"/>
      <c r="BN28" s="58"/>
      <c r="BO28" s="58"/>
      <c r="BP28" s="59"/>
      <c r="BQ28" s="52"/>
      <c r="BR28" s="53" t="s">
        <v>74</v>
      </c>
      <c r="BS28" s="53"/>
      <c r="BT28" s="53"/>
      <c r="BU28" s="53"/>
      <c r="BV28" s="53"/>
      <c r="BW28" s="53"/>
      <c r="BX28" s="53"/>
      <c r="BY28" s="53"/>
      <c r="BZ28" s="53"/>
      <c r="CA28" s="130" t="n">
        <v>0.220815090266259</v>
      </c>
      <c r="CB28" s="131" t="n">
        <v>0.185516214375909</v>
      </c>
      <c r="CC28" s="131" t="n">
        <v>0.242792027021129</v>
      </c>
      <c r="CD28" s="131" t="n">
        <v>0.481833588120545</v>
      </c>
      <c r="CE28" s="131" t="n">
        <v>0.129377981572373</v>
      </c>
      <c r="CF28" s="131" t="n">
        <v>0.12062247009856</v>
      </c>
      <c r="CG28" s="132" t="n">
        <v>0.402943698847271</v>
      </c>
      <c r="CH28" s="130" t="n">
        <v>0.171003994273385</v>
      </c>
      <c r="CI28" s="131" t="n">
        <v>0.186708488851821</v>
      </c>
      <c r="CJ28" s="131" t="n">
        <v>0.142662550438962</v>
      </c>
      <c r="CK28" s="131" t="n">
        <v>0.120469679367145</v>
      </c>
      <c r="CL28" s="131" t="n">
        <v>0.0944933416398888</v>
      </c>
      <c r="CM28" s="133" t="n">
        <v>0.00184244043737558</v>
      </c>
      <c r="CN28" s="129" t="s">
        <v>41</v>
      </c>
      <c r="CO28" s="58" t="s">
        <v>75</v>
      </c>
      <c r="CP28" s="58"/>
      <c r="CQ28" s="58"/>
      <c r="CR28" s="58"/>
      <c r="CS28" s="58"/>
      <c r="CT28" s="58"/>
      <c r="CU28" s="58"/>
      <c r="CV28" s="58"/>
      <c r="CW28" s="58"/>
      <c r="CX28" s="59"/>
      <c r="CY28" s="52"/>
      <c r="CZ28" s="53" t="s">
        <v>74</v>
      </c>
      <c r="DA28" s="53"/>
      <c r="DB28" s="53"/>
      <c r="DC28" s="53"/>
      <c r="DD28" s="53"/>
      <c r="DE28" s="53"/>
      <c r="DF28" s="53"/>
      <c r="DG28" s="53"/>
      <c r="DH28" s="53"/>
      <c r="DI28" s="130" t="n">
        <v>0.142676693255006</v>
      </c>
      <c r="DJ28" s="131" t="n">
        <v>0.140250064837118</v>
      </c>
      <c r="DK28" s="131" t="n">
        <v>0.157690686028988</v>
      </c>
      <c r="DL28" s="131" t="n">
        <v>0.200297326117357</v>
      </c>
      <c r="DM28" s="131" t="n">
        <v>0.1310815563276</v>
      </c>
      <c r="DN28" s="136" t="s">
        <v>41</v>
      </c>
      <c r="DO28" s="132" t="n">
        <v>0.263515803129062</v>
      </c>
      <c r="DP28" s="130" t="n">
        <v>0.211758195627959</v>
      </c>
      <c r="DQ28" s="131" t="n">
        <v>0.20532460939162</v>
      </c>
      <c r="DR28" s="131" t="n">
        <v>0.20728204531156</v>
      </c>
      <c r="DS28" s="131" t="n">
        <v>0.326127783545144</v>
      </c>
      <c r="DT28" s="131" t="n">
        <v>0.177153135600336</v>
      </c>
      <c r="DU28" s="134" t="s">
        <v>41</v>
      </c>
      <c r="DV28" s="132" t="n">
        <v>0.0599962438743666</v>
      </c>
      <c r="DW28" s="58" t="s">
        <v>75</v>
      </c>
      <c r="DX28" s="58"/>
      <c r="DY28" s="58"/>
      <c r="DZ28" s="58"/>
      <c r="EA28" s="58"/>
      <c r="EB28" s="58"/>
      <c r="EC28" s="58"/>
      <c r="ED28" s="58"/>
      <c r="EE28" s="58"/>
      <c r="EF28" s="59"/>
      <c r="EG28" s="52"/>
      <c r="EH28" s="53" t="s">
        <v>74</v>
      </c>
      <c r="EI28" s="53"/>
      <c r="EJ28" s="53"/>
      <c r="EK28" s="53"/>
      <c r="EL28" s="53"/>
      <c r="EM28" s="53"/>
      <c r="EN28" s="53"/>
      <c r="EO28" s="53"/>
      <c r="EP28" s="53"/>
      <c r="EQ28" s="130" t="n">
        <v>0.2329549859483</v>
      </c>
      <c r="ER28" s="131" t="n">
        <v>0.246861301721009</v>
      </c>
      <c r="ES28" s="131" t="n">
        <v>0.15363168014955</v>
      </c>
      <c r="ET28" s="131" t="n">
        <v>0.154390938841243</v>
      </c>
      <c r="EU28" s="131" t="n">
        <v>0.377564061486948</v>
      </c>
      <c r="EV28" s="136" t="s">
        <v>41</v>
      </c>
      <c r="EW28" s="132" t="n">
        <v>0.144236628596081</v>
      </c>
      <c r="EX28" s="130" t="n">
        <v>0.116204291030141</v>
      </c>
      <c r="EY28" s="131" t="n">
        <v>0.114387087284398</v>
      </c>
      <c r="EZ28" s="131" t="n">
        <v>0.0988911301229652</v>
      </c>
      <c r="FA28" s="131" t="n">
        <v>0.0402224515002381</v>
      </c>
      <c r="FB28" s="131" t="n">
        <v>0.311867177201109</v>
      </c>
      <c r="FC28" s="133" t="n">
        <v>1</v>
      </c>
      <c r="FD28" s="129" t="s">
        <v>41</v>
      </c>
      <c r="FE28" s="58" t="s">
        <v>75</v>
      </c>
      <c r="FF28" s="58"/>
      <c r="FG28" s="58"/>
      <c r="FH28" s="58"/>
      <c r="FI28" s="58"/>
      <c r="FJ28" s="58"/>
      <c r="FK28" s="58"/>
      <c r="FL28" s="58"/>
      <c r="FM28" s="58"/>
      <c r="FN28" s="59"/>
      <c r="FO28" s="52"/>
      <c r="FP28" s="53" t="s">
        <v>74</v>
      </c>
      <c r="FQ28" s="53"/>
      <c r="FR28" s="53"/>
      <c r="FS28" s="53"/>
      <c r="FT28" s="53"/>
      <c r="FU28" s="53"/>
      <c r="FV28" s="53"/>
      <c r="FW28" s="53"/>
      <c r="FX28" s="53"/>
      <c r="FY28" s="130" t="n">
        <v>0.136601322452372</v>
      </c>
      <c r="FZ28" s="131" t="n">
        <v>0.136656395637207</v>
      </c>
      <c r="GA28" s="131" t="n">
        <v>0.14180076293565</v>
      </c>
      <c r="GB28" s="131" t="n">
        <v>0.0916697089610847</v>
      </c>
      <c r="GC28" s="131" t="n">
        <v>0.128922531148467</v>
      </c>
      <c r="GD28" s="131" t="n">
        <v>0.403828442250964</v>
      </c>
      <c r="GE28" s="132" t="n">
        <v>0.153870185058452</v>
      </c>
      <c r="GF28" s="130" t="n">
        <v>0.234842335117677</v>
      </c>
      <c r="GG28" s="131" t="n">
        <v>0.239133128640671</v>
      </c>
      <c r="GH28" s="131" t="n">
        <v>0.206095441113593</v>
      </c>
      <c r="GI28" s="131" t="n">
        <v>0.183708242649537</v>
      </c>
      <c r="GJ28" s="131" t="n">
        <v>0.183632747271998</v>
      </c>
      <c r="GK28" s="134" t="s">
        <v>41</v>
      </c>
      <c r="GL28" s="129" t="s">
        <v>41</v>
      </c>
      <c r="GM28" s="58" t="s">
        <v>75</v>
      </c>
      <c r="GN28" s="58"/>
      <c r="GO28" s="58"/>
      <c r="GP28" s="58"/>
      <c r="GQ28" s="58"/>
      <c r="GR28" s="58"/>
      <c r="GS28" s="58"/>
      <c r="GT28" s="58"/>
      <c r="GU28" s="58"/>
      <c r="GV28" s="59"/>
    </row>
    <row r="29" customFormat="false" ht="31.35" hidden="false" customHeight="true" outlineLevel="0" collapsed="false">
      <c r="A29" s="52"/>
      <c r="B29" s="53" t="s">
        <v>76</v>
      </c>
      <c r="C29" s="53"/>
      <c r="D29" s="53"/>
      <c r="E29" s="53"/>
      <c r="F29" s="53"/>
      <c r="G29" s="53"/>
      <c r="H29" s="53"/>
      <c r="I29" s="53"/>
      <c r="J29" s="53"/>
      <c r="K29" s="130" t="n">
        <v>0.212842252678636</v>
      </c>
      <c r="L29" s="131" t="n">
        <v>0.236503552048879</v>
      </c>
      <c r="M29" s="131" t="n">
        <v>0.145783135934909</v>
      </c>
      <c r="N29" s="131" t="n">
        <v>0.0929541021157544</v>
      </c>
      <c r="O29" s="131" t="n">
        <v>0.0508704555073968</v>
      </c>
      <c r="P29" s="131" t="n">
        <v>0.0520971513738539</v>
      </c>
      <c r="Q29" s="132" t="n">
        <v>0.0273021632732558</v>
      </c>
      <c r="R29" s="130" t="n">
        <v>0.225416983822991</v>
      </c>
      <c r="S29" s="131" t="n">
        <v>0.255650216058248</v>
      </c>
      <c r="T29" s="131" t="n">
        <v>0.183892582970963</v>
      </c>
      <c r="U29" s="131" t="n">
        <v>0.0562154551392322</v>
      </c>
      <c r="V29" s="131" t="n">
        <v>0.0904265469732822</v>
      </c>
      <c r="W29" s="134" t="s">
        <v>41</v>
      </c>
      <c r="X29" s="129" t="s">
        <v>41</v>
      </c>
      <c r="Y29" s="58" t="s">
        <v>77</v>
      </c>
      <c r="Z29" s="58"/>
      <c r="AA29" s="58"/>
      <c r="AB29" s="58"/>
      <c r="AC29" s="58"/>
      <c r="AD29" s="58"/>
      <c r="AE29" s="58"/>
      <c r="AF29" s="58"/>
      <c r="AG29" s="58"/>
      <c r="AH29" s="59"/>
      <c r="AI29" s="52"/>
      <c r="AJ29" s="53" t="s">
        <v>76</v>
      </c>
      <c r="AK29" s="53"/>
      <c r="AL29" s="53"/>
      <c r="AM29" s="53"/>
      <c r="AN29" s="53"/>
      <c r="AO29" s="53"/>
      <c r="AP29" s="53"/>
      <c r="AQ29" s="53"/>
      <c r="AR29" s="53"/>
      <c r="AS29" s="130" t="n">
        <v>0.0843741757335314</v>
      </c>
      <c r="AT29" s="131" t="n">
        <v>0.107687241172762</v>
      </c>
      <c r="AU29" s="131" t="n">
        <v>0.0306757545440948</v>
      </c>
      <c r="AV29" s="131" t="n">
        <v>0.0222360873078196</v>
      </c>
      <c r="AW29" s="131" t="n">
        <v>0.00100445659361487</v>
      </c>
      <c r="AX29" s="136" t="s">
        <v>41</v>
      </c>
      <c r="AY29" s="129" t="s">
        <v>41</v>
      </c>
      <c r="AZ29" s="130" t="n">
        <v>0.0569104249252558</v>
      </c>
      <c r="BA29" s="131" t="n">
        <v>0.0622508194655534</v>
      </c>
      <c r="BB29" s="131" t="n">
        <v>0.0670907849642372</v>
      </c>
      <c r="BC29" s="131" t="n">
        <v>0.0168198771367743</v>
      </c>
      <c r="BD29" s="131" t="n">
        <v>0.0132803806770689</v>
      </c>
      <c r="BE29" s="134" t="s">
        <v>41</v>
      </c>
      <c r="BF29" s="132" t="n">
        <v>0.17661901723451</v>
      </c>
      <c r="BG29" s="58" t="s">
        <v>77</v>
      </c>
      <c r="BH29" s="58"/>
      <c r="BI29" s="58"/>
      <c r="BJ29" s="58"/>
      <c r="BK29" s="58"/>
      <c r="BL29" s="58"/>
      <c r="BM29" s="58"/>
      <c r="BN29" s="58"/>
      <c r="BO29" s="58"/>
      <c r="BP29" s="59"/>
      <c r="BQ29" s="52"/>
      <c r="BR29" s="53" t="s">
        <v>76</v>
      </c>
      <c r="BS29" s="53"/>
      <c r="BT29" s="53"/>
      <c r="BU29" s="53"/>
      <c r="BV29" s="53"/>
      <c r="BW29" s="53"/>
      <c r="BX29" s="53"/>
      <c r="BY29" s="53"/>
      <c r="BZ29" s="53"/>
      <c r="CA29" s="130" t="n">
        <v>0.141206431233898</v>
      </c>
      <c r="CB29" s="131" t="n">
        <v>0.111685527452026</v>
      </c>
      <c r="CC29" s="131" t="n">
        <v>0.199561884253972</v>
      </c>
      <c r="CD29" s="131" t="n">
        <v>0.102102215833614</v>
      </c>
      <c r="CE29" s="131" t="n">
        <v>0.0838365780125727</v>
      </c>
      <c r="CF29" s="131" t="n">
        <v>0.323197984202786</v>
      </c>
      <c r="CG29" s="129" t="s">
        <v>41</v>
      </c>
      <c r="CH29" s="130" t="n">
        <v>0.121083913452222</v>
      </c>
      <c r="CI29" s="131" t="n">
        <v>0.139615127875002</v>
      </c>
      <c r="CJ29" s="131" t="n">
        <v>0.080775324561951</v>
      </c>
      <c r="CK29" s="131" t="n">
        <v>0.0849359762362864</v>
      </c>
      <c r="CL29" s="131" t="n">
        <v>0.0148474124833805</v>
      </c>
      <c r="CM29" s="133" t="n">
        <v>0.134406465461346</v>
      </c>
      <c r="CN29" s="129" t="s">
        <v>41</v>
      </c>
      <c r="CO29" s="58" t="s">
        <v>77</v>
      </c>
      <c r="CP29" s="58"/>
      <c r="CQ29" s="58"/>
      <c r="CR29" s="58"/>
      <c r="CS29" s="58"/>
      <c r="CT29" s="58"/>
      <c r="CU29" s="58"/>
      <c r="CV29" s="58"/>
      <c r="CW29" s="58"/>
      <c r="CX29" s="59"/>
      <c r="CY29" s="52"/>
      <c r="CZ29" s="53" t="s">
        <v>76</v>
      </c>
      <c r="DA29" s="53"/>
      <c r="DB29" s="53"/>
      <c r="DC29" s="53"/>
      <c r="DD29" s="53"/>
      <c r="DE29" s="53"/>
      <c r="DF29" s="53"/>
      <c r="DG29" s="53"/>
      <c r="DH29" s="53"/>
      <c r="DI29" s="130" t="n">
        <v>0.310878439032522</v>
      </c>
      <c r="DJ29" s="131" t="n">
        <v>0.309886106866047</v>
      </c>
      <c r="DK29" s="131" t="n">
        <v>0.348085608173094</v>
      </c>
      <c r="DL29" s="131" t="n">
        <v>0.269782259769974</v>
      </c>
      <c r="DM29" s="131" t="n">
        <v>0.146149815379507</v>
      </c>
      <c r="DN29" s="131" t="n">
        <v>0.997274907609885</v>
      </c>
      <c r="DO29" s="129" t="s">
        <v>41</v>
      </c>
      <c r="DP29" s="130" t="n">
        <v>0.262987138974767</v>
      </c>
      <c r="DQ29" s="131" t="n">
        <v>0.274677080177686</v>
      </c>
      <c r="DR29" s="131" t="n">
        <v>0.260639366141249</v>
      </c>
      <c r="DS29" s="131" t="n">
        <v>0.191100399013025</v>
      </c>
      <c r="DT29" s="131" t="n">
        <v>0.235725037096002</v>
      </c>
      <c r="DU29" s="134" t="s">
        <v>41</v>
      </c>
      <c r="DV29" s="132" t="n">
        <v>0.0294023442644288</v>
      </c>
      <c r="DW29" s="58" t="s">
        <v>77</v>
      </c>
      <c r="DX29" s="58"/>
      <c r="DY29" s="58"/>
      <c r="DZ29" s="58"/>
      <c r="EA29" s="58"/>
      <c r="EB29" s="58"/>
      <c r="EC29" s="58"/>
      <c r="ED29" s="58"/>
      <c r="EE29" s="58"/>
      <c r="EF29" s="59"/>
      <c r="EG29" s="52"/>
      <c r="EH29" s="53" t="s">
        <v>76</v>
      </c>
      <c r="EI29" s="53"/>
      <c r="EJ29" s="53"/>
      <c r="EK29" s="53"/>
      <c r="EL29" s="53"/>
      <c r="EM29" s="53"/>
      <c r="EN29" s="53"/>
      <c r="EO29" s="53"/>
      <c r="EP29" s="53"/>
      <c r="EQ29" s="130" t="n">
        <v>0.146103460573791</v>
      </c>
      <c r="ER29" s="131" t="n">
        <v>0.162419868222644</v>
      </c>
      <c r="ES29" s="131" t="n">
        <v>0.0951514767522372</v>
      </c>
      <c r="ET29" s="136" t="s">
        <v>41</v>
      </c>
      <c r="EU29" s="136" t="s">
        <v>41</v>
      </c>
      <c r="EV29" s="136" t="s">
        <v>41</v>
      </c>
      <c r="EW29" s="129" t="s">
        <v>41</v>
      </c>
      <c r="EX29" s="130" t="n">
        <v>0.291187326661879</v>
      </c>
      <c r="EY29" s="131" t="n">
        <v>0.314317606423119</v>
      </c>
      <c r="EZ29" s="131" t="n">
        <v>0.132705187522519</v>
      </c>
      <c r="FA29" s="131" t="n">
        <v>0.0468854249326091</v>
      </c>
      <c r="FB29" s="131" t="n">
        <v>0.0124141886088904</v>
      </c>
      <c r="FC29" s="134" t="s">
        <v>41</v>
      </c>
      <c r="FD29" s="129" t="s">
        <v>41</v>
      </c>
      <c r="FE29" s="58" t="s">
        <v>77</v>
      </c>
      <c r="FF29" s="58"/>
      <c r="FG29" s="58"/>
      <c r="FH29" s="58"/>
      <c r="FI29" s="58"/>
      <c r="FJ29" s="58"/>
      <c r="FK29" s="58"/>
      <c r="FL29" s="58"/>
      <c r="FM29" s="58"/>
      <c r="FN29" s="59"/>
      <c r="FO29" s="52"/>
      <c r="FP29" s="53" t="s">
        <v>76</v>
      </c>
      <c r="FQ29" s="53"/>
      <c r="FR29" s="53"/>
      <c r="FS29" s="53"/>
      <c r="FT29" s="53"/>
      <c r="FU29" s="53"/>
      <c r="FV29" s="53"/>
      <c r="FW29" s="53"/>
      <c r="FX29" s="53"/>
      <c r="FY29" s="130" t="n">
        <v>0.328762236132047</v>
      </c>
      <c r="FZ29" s="131" t="n">
        <v>0.340652437170817</v>
      </c>
      <c r="GA29" s="131" t="n">
        <v>0.255194679350469</v>
      </c>
      <c r="GB29" s="131" t="n">
        <v>0.289875663730543</v>
      </c>
      <c r="GC29" s="131" t="n">
        <v>0.241057536424345</v>
      </c>
      <c r="GD29" s="131" t="n">
        <v>0.0940557394092608</v>
      </c>
      <c r="GE29" s="132" t="n">
        <v>0.0957989813998273</v>
      </c>
      <c r="GF29" s="130" t="n">
        <v>0.271406448820497</v>
      </c>
      <c r="GG29" s="131" t="n">
        <v>0.293066003929719</v>
      </c>
      <c r="GH29" s="131" t="n">
        <v>0.10953135169391</v>
      </c>
      <c r="GI29" s="131" t="n">
        <v>0.0453783376284999</v>
      </c>
      <c r="GJ29" s="131" t="n">
        <v>0.0150519036634687</v>
      </c>
      <c r="GK29" s="134" t="s">
        <v>41</v>
      </c>
      <c r="GL29" s="129" t="s">
        <v>41</v>
      </c>
      <c r="GM29" s="58" t="s">
        <v>77</v>
      </c>
      <c r="GN29" s="58"/>
      <c r="GO29" s="58"/>
      <c r="GP29" s="58"/>
      <c r="GQ29" s="58"/>
      <c r="GR29" s="58"/>
      <c r="GS29" s="58"/>
      <c r="GT29" s="58"/>
      <c r="GU29" s="58"/>
      <c r="GV29" s="59"/>
    </row>
    <row r="30" customFormat="false" ht="31.35" hidden="false" customHeight="true" outlineLevel="0" collapsed="false">
      <c r="A30" s="72"/>
      <c r="B30" s="73" t="s">
        <v>78</v>
      </c>
      <c r="C30" s="73"/>
      <c r="D30" s="73"/>
      <c r="E30" s="73"/>
      <c r="F30" s="73"/>
      <c r="G30" s="73"/>
      <c r="H30" s="73"/>
      <c r="I30" s="73"/>
      <c r="J30" s="73"/>
      <c r="K30" s="143" t="n">
        <v>0.208403046822508</v>
      </c>
      <c r="L30" s="144" t="n">
        <v>0.228434735110897</v>
      </c>
      <c r="M30" s="144" t="n">
        <v>0.136795422814576</v>
      </c>
      <c r="N30" s="144" t="n">
        <v>0.162574462555617</v>
      </c>
      <c r="O30" s="144" t="n">
        <v>0.0591025502436485</v>
      </c>
      <c r="P30" s="144" t="n">
        <v>0.00436254443611359</v>
      </c>
      <c r="Q30" s="145" t="n">
        <v>0.0428579437640802</v>
      </c>
      <c r="R30" s="143" t="n">
        <v>0.214157553134283</v>
      </c>
      <c r="S30" s="144" t="n">
        <v>0.206370982721047</v>
      </c>
      <c r="T30" s="144" t="n">
        <v>0.210022510406053</v>
      </c>
      <c r="U30" s="144" t="n">
        <v>0.512092667438959</v>
      </c>
      <c r="V30" s="146" t="s">
        <v>41</v>
      </c>
      <c r="W30" s="147" t="s">
        <v>41</v>
      </c>
      <c r="X30" s="148" t="s">
        <v>41</v>
      </c>
      <c r="Y30" s="80" t="s">
        <v>79</v>
      </c>
      <c r="Z30" s="80"/>
      <c r="AA30" s="80"/>
      <c r="AB30" s="80"/>
      <c r="AC30" s="80"/>
      <c r="AD30" s="80"/>
      <c r="AE30" s="80"/>
      <c r="AF30" s="80"/>
      <c r="AG30" s="80"/>
      <c r="AH30" s="81"/>
      <c r="AI30" s="72"/>
      <c r="AJ30" s="73" t="s">
        <v>78</v>
      </c>
      <c r="AK30" s="73"/>
      <c r="AL30" s="73"/>
      <c r="AM30" s="73"/>
      <c r="AN30" s="73"/>
      <c r="AO30" s="73"/>
      <c r="AP30" s="73"/>
      <c r="AQ30" s="73"/>
      <c r="AR30" s="73"/>
      <c r="AS30" s="143" t="n">
        <v>0.0758210038179984</v>
      </c>
      <c r="AT30" s="144" t="n">
        <v>0.084160793057744</v>
      </c>
      <c r="AU30" s="144" t="n">
        <v>0.0613095481286625</v>
      </c>
      <c r="AV30" s="144" t="n">
        <v>0.07532700612244</v>
      </c>
      <c r="AW30" s="144" t="n">
        <v>0.00376352728762012</v>
      </c>
      <c r="AX30" s="146" t="s">
        <v>41</v>
      </c>
      <c r="AY30" s="148" t="s">
        <v>41</v>
      </c>
      <c r="AZ30" s="143" t="n">
        <v>0.0544787688946422</v>
      </c>
      <c r="BA30" s="144" t="n">
        <v>0.0622439606537325</v>
      </c>
      <c r="BB30" s="144" t="n">
        <v>0.0251313519120715</v>
      </c>
      <c r="BC30" s="144" t="n">
        <v>0.0459477570980972</v>
      </c>
      <c r="BD30" s="144" t="n">
        <v>0.0916024634199957</v>
      </c>
      <c r="BE30" s="147" t="s">
        <v>41</v>
      </c>
      <c r="BF30" s="148" t="s">
        <v>41</v>
      </c>
      <c r="BG30" s="80" t="s">
        <v>79</v>
      </c>
      <c r="BH30" s="80"/>
      <c r="BI30" s="80"/>
      <c r="BJ30" s="80"/>
      <c r="BK30" s="80"/>
      <c r="BL30" s="80"/>
      <c r="BM30" s="80"/>
      <c r="BN30" s="80"/>
      <c r="BO30" s="80"/>
      <c r="BP30" s="81"/>
      <c r="BQ30" s="72"/>
      <c r="BR30" s="73" t="s">
        <v>78</v>
      </c>
      <c r="BS30" s="73"/>
      <c r="BT30" s="73"/>
      <c r="BU30" s="73"/>
      <c r="BV30" s="73"/>
      <c r="BW30" s="73"/>
      <c r="BX30" s="73"/>
      <c r="BY30" s="73"/>
      <c r="BZ30" s="73"/>
      <c r="CA30" s="143" t="n">
        <v>0.225020522491105</v>
      </c>
      <c r="CB30" s="144" t="n">
        <v>0.275136094216517</v>
      </c>
      <c r="CC30" s="144" t="n">
        <v>0.1954610638631</v>
      </c>
      <c r="CD30" s="144" t="n">
        <v>0.187607815404231</v>
      </c>
      <c r="CE30" s="144" t="n">
        <v>0.108890228141992</v>
      </c>
      <c r="CF30" s="146" t="s">
        <v>41</v>
      </c>
      <c r="CG30" s="145" t="n">
        <v>0.263186139565105</v>
      </c>
      <c r="CH30" s="143" t="n">
        <v>0.0801455634219134</v>
      </c>
      <c r="CI30" s="144" t="n">
        <v>0.093473804051631</v>
      </c>
      <c r="CJ30" s="144" t="n">
        <v>0.0498357722819802</v>
      </c>
      <c r="CK30" s="144" t="n">
        <v>0.0412053980593493</v>
      </c>
      <c r="CL30" s="144" t="n">
        <v>0.0295077330415219</v>
      </c>
      <c r="CM30" s="147" t="s">
        <v>41</v>
      </c>
      <c r="CN30" s="148" t="s">
        <v>41</v>
      </c>
      <c r="CO30" s="80" t="s">
        <v>79</v>
      </c>
      <c r="CP30" s="80"/>
      <c r="CQ30" s="80"/>
      <c r="CR30" s="80"/>
      <c r="CS30" s="80"/>
      <c r="CT30" s="80"/>
      <c r="CU30" s="80"/>
      <c r="CV30" s="80"/>
      <c r="CW30" s="80"/>
      <c r="CX30" s="81"/>
      <c r="CY30" s="72"/>
      <c r="CZ30" s="73" t="s">
        <v>78</v>
      </c>
      <c r="DA30" s="73"/>
      <c r="DB30" s="73"/>
      <c r="DC30" s="73"/>
      <c r="DD30" s="73"/>
      <c r="DE30" s="73"/>
      <c r="DF30" s="73"/>
      <c r="DG30" s="73"/>
      <c r="DH30" s="73"/>
      <c r="DI30" s="143" t="n">
        <v>0.329047445584428</v>
      </c>
      <c r="DJ30" s="144" t="n">
        <v>0.34165723442521</v>
      </c>
      <c r="DK30" s="144" t="n">
        <v>0.210893386432138</v>
      </c>
      <c r="DL30" s="144" t="n">
        <v>0.20992204613871</v>
      </c>
      <c r="DM30" s="144" t="n">
        <v>0.0361528833902812</v>
      </c>
      <c r="DN30" s="146" t="s">
        <v>41</v>
      </c>
      <c r="DO30" s="148" t="s">
        <v>41</v>
      </c>
      <c r="DP30" s="143" t="n">
        <v>0.270233857547322</v>
      </c>
      <c r="DQ30" s="144" t="n">
        <v>0.255024566933201</v>
      </c>
      <c r="DR30" s="144" t="n">
        <v>0.278341889819404</v>
      </c>
      <c r="DS30" s="144" t="n">
        <v>0.315907822168256</v>
      </c>
      <c r="DT30" s="144" t="n">
        <v>0.401733595999682</v>
      </c>
      <c r="DU30" s="147" t="n">
        <v>0.194371709666069</v>
      </c>
      <c r="DV30" s="145" t="n">
        <v>0.238001738891467</v>
      </c>
      <c r="DW30" s="80" t="s">
        <v>79</v>
      </c>
      <c r="DX30" s="80"/>
      <c r="DY30" s="80"/>
      <c r="DZ30" s="80"/>
      <c r="EA30" s="80"/>
      <c r="EB30" s="80"/>
      <c r="EC30" s="80"/>
      <c r="ED30" s="80"/>
      <c r="EE30" s="80"/>
      <c r="EF30" s="81"/>
      <c r="EG30" s="72"/>
      <c r="EH30" s="73" t="s">
        <v>78</v>
      </c>
      <c r="EI30" s="73"/>
      <c r="EJ30" s="73"/>
      <c r="EK30" s="73"/>
      <c r="EL30" s="73"/>
      <c r="EM30" s="73"/>
      <c r="EN30" s="73"/>
      <c r="EO30" s="73"/>
      <c r="EP30" s="73"/>
      <c r="EQ30" s="143" t="n">
        <v>0.122038883783801</v>
      </c>
      <c r="ER30" s="144" t="n">
        <v>0.123235032088175</v>
      </c>
      <c r="ES30" s="144" t="n">
        <v>0.0652824615019732</v>
      </c>
      <c r="ET30" s="144" t="n">
        <v>0.326277775516766</v>
      </c>
      <c r="EU30" s="146" t="s">
        <v>41</v>
      </c>
      <c r="EV30" s="146" t="s">
        <v>41</v>
      </c>
      <c r="EW30" s="148" t="s">
        <v>41</v>
      </c>
      <c r="EX30" s="143" t="n">
        <v>0.355155401341388</v>
      </c>
      <c r="EY30" s="144" t="n">
        <v>0.378295428183633</v>
      </c>
      <c r="EZ30" s="144" t="n">
        <v>0.140381373311499</v>
      </c>
      <c r="FA30" s="144" t="n">
        <v>0.204811297773179</v>
      </c>
      <c r="FB30" s="144" t="n">
        <v>0.123893112484825</v>
      </c>
      <c r="FC30" s="147" t="s">
        <v>41</v>
      </c>
      <c r="FD30" s="148" t="s">
        <v>41</v>
      </c>
      <c r="FE30" s="80" t="s">
        <v>79</v>
      </c>
      <c r="FF30" s="80"/>
      <c r="FG30" s="80"/>
      <c r="FH30" s="80"/>
      <c r="FI30" s="80"/>
      <c r="FJ30" s="80"/>
      <c r="FK30" s="80"/>
      <c r="FL30" s="80"/>
      <c r="FM30" s="80"/>
      <c r="FN30" s="81"/>
      <c r="FO30" s="72"/>
      <c r="FP30" s="73" t="s">
        <v>78</v>
      </c>
      <c r="FQ30" s="73"/>
      <c r="FR30" s="73"/>
      <c r="FS30" s="73"/>
      <c r="FT30" s="73"/>
      <c r="FU30" s="73"/>
      <c r="FV30" s="73"/>
      <c r="FW30" s="73"/>
      <c r="FX30" s="73"/>
      <c r="FY30" s="143" t="n">
        <v>0.309256005732719</v>
      </c>
      <c r="FZ30" s="144" t="n">
        <v>0.33731330054207</v>
      </c>
      <c r="GA30" s="144" t="n">
        <v>0.155504584822236</v>
      </c>
      <c r="GB30" s="144" t="n">
        <v>0.109801240499106</v>
      </c>
      <c r="GC30" s="144" t="n">
        <v>0.100679061322245</v>
      </c>
      <c r="GD30" s="146" t="s">
        <v>41</v>
      </c>
      <c r="GE30" s="145" t="n">
        <v>0.0498004008488084</v>
      </c>
      <c r="GF30" s="143" t="n">
        <v>0.214270872611513</v>
      </c>
      <c r="GG30" s="144" t="n">
        <v>0.223125342016859</v>
      </c>
      <c r="GH30" s="144" t="n">
        <v>0.212650752349359</v>
      </c>
      <c r="GI30" s="146" t="s">
        <v>41</v>
      </c>
      <c r="GJ30" s="146" t="s">
        <v>41</v>
      </c>
      <c r="GK30" s="147" t="s">
        <v>41</v>
      </c>
      <c r="GL30" s="148" t="s">
        <v>41</v>
      </c>
      <c r="GM30" s="80" t="s">
        <v>79</v>
      </c>
      <c r="GN30" s="80"/>
      <c r="GO30" s="80"/>
      <c r="GP30" s="80"/>
      <c r="GQ30" s="80"/>
      <c r="GR30" s="80"/>
      <c r="GS30" s="80"/>
      <c r="GT30" s="80"/>
      <c r="GU30" s="80"/>
      <c r="GV30" s="81"/>
    </row>
    <row r="31" s="150" customFormat="true" ht="12.75" hidden="false" customHeight="true" outlineLevel="0" collapsed="false">
      <c r="A31" s="82" t="s">
        <v>80</v>
      </c>
      <c r="B31" s="83"/>
      <c r="C31" s="83"/>
      <c r="D31" s="83"/>
      <c r="E31" s="83"/>
      <c r="F31" s="83"/>
      <c r="G31" s="83"/>
      <c r="H31" s="83"/>
      <c r="I31" s="83"/>
      <c r="J31" s="83"/>
      <c r="K31" s="149"/>
      <c r="L31" s="149"/>
      <c r="M31" s="149"/>
      <c r="N31" s="149"/>
      <c r="O31" s="149"/>
      <c r="P31" s="149"/>
      <c r="Q31" s="149"/>
      <c r="R31" s="85" t="s">
        <v>81</v>
      </c>
      <c r="S31" s="86"/>
      <c r="T31" s="149"/>
      <c r="U31" s="149"/>
      <c r="V31" s="149"/>
      <c r="W31" s="149"/>
      <c r="X31" s="149"/>
      <c r="Y31" s="85"/>
      <c r="Z31" s="86"/>
      <c r="AA31" s="86"/>
      <c r="AB31" s="86"/>
      <c r="AC31" s="86"/>
      <c r="AD31" s="87"/>
      <c r="AE31" s="87"/>
      <c r="AF31" s="87"/>
      <c r="AG31" s="87"/>
      <c r="AH31" s="87"/>
      <c r="AI31" s="82" t="s">
        <v>80</v>
      </c>
      <c r="AJ31" s="83"/>
      <c r="AK31" s="83"/>
      <c r="AL31" s="83"/>
      <c r="AM31" s="83"/>
      <c r="AN31" s="83"/>
      <c r="AO31" s="83"/>
      <c r="AP31" s="83"/>
      <c r="AQ31" s="83"/>
      <c r="AR31" s="83"/>
      <c r="AS31" s="149"/>
      <c r="AT31" s="149"/>
      <c r="AU31" s="149"/>
      <c r="AV31" s="149"/>
      <c r="AW31" s="149"/>
      <c r="AX31" s="149"/>
      <c r="AY31" s="149"/>
      <c r="AZ31" s="85" t="s">
        <v>81</v>
      </c>
      <c r="BA31" s="86"/>
      <c r="BB31" s="149"/>
      <c r="BC31" s="149"/>
      <c r="BD31" s="149"/>
      <c r="BE31" s="149"/>
      <c r="BF31" s="149"/>
      <c r="BG31" s="85"/>
      <c r="BH31" s="86"/>
      <c r="BI31" s="86"/>
      <c r="BJ31" s="86"/>
      <c r="BK31" s="86"/>
      <c r="BL31" s="87"/>
      <c r="BM31" s="87"/>
      <c r="BN31" s="87"/>
      <c r="BO31" s="87"/>
      <c r="BP31" s="87"/>
      <c r="BQ31" s="82" t="s">
        <v>80</v>
      </c>
      <c r="BR31" s="83"/>
      <c r="BS31" s="83"/>
      <c r="BT31" s="83"/>
      <c r="BU31" s="83"/>
      <c r="BV31" s="83"/>
      <c r="BW31" s="83"/>
      <c r="BX31" s="83"/>
      <c r="BY31" s="83"/>
      <c r="BZ31" s="83"/>
      <c r="CA31" s="149"/>
      <c r="CB31" s="149"/>
      <c r="CC31" s="149"/>
      <c r="CD31" s="149"/>
      <c r="CE31" s="149"/>
      <c r="CF31" s="149"/>
      <c r="CG31" s="149"/>
      <c r="CH31" s="85" t="s">
        <v>81</v>
      </c>
      <c r="CI31" s="86"/>
      <c r="CJ31" s="149"/>
      <c r="CK31" s="149"/>
      <c r="CL31" s="149"/>
      <c r="CM31" s="149"/>
      <c r="CN31" s="149"/>
      <c r="CO31" s="85"/>
      <c r="CP31" s="86"/>
      <c r="CQ31" s="86"/>
      <c r="CR31" s="86"/>
      <c r="CS31" s="86"/>
      <c r="CT31" s="87"/>
      <c r="CU31" s="87"/>
      <c r="CV31" s="87"/>
      <c r="CW31" s="87"/>
      <c r="CX31" s="87"/>
      <c r="CY31" s="82" t="s">
        <v>80</v>
      </c>
      <c r="CZ31" s="83"/>
      <c r="DA31" s="83"/>
      <c r="DB31" s="83"/>
      <c r="DC31" s="83"/>
      <c r="DD31" s="83"/>
      <c r="DE31" s="83"/>
      <c r="DF31" s="83"/>
      <c r="DG31" s="83"/>
      <c r="DH31" s="83"/>
      <c r="DI31" s="149"/>
      <c r="DJ31" s="149"/>
      <c r="DK31" s="149"/>
      <c r="DL31" s="149"/>
      <c r="DM31" s="149"/>
      <c r="DN31" s="149"/>
      <c r="DO31" s="149"/>
      <c r="DP31" s="85" t="s">
        <v>81</v>
      </c>
      <c r="DQ31" s="86"/>
      <c r="DR31" s="149"/>
      <c r="DS31" s="149"/>
      <c r="DT31" s="149"/>
      <c r="DU31" s="149"/>
      <c r="DV31" s="149"/>
      <c r="DW31" s="85"/>
      <c r="DX31" s="86"/>
      <c r="DY31" s="86"/>
      <c r="DZ31" s="86"/>
      <c r="EA31" s="86"/>
      <c r="EB31" s="87"/>
      <c r="EC31" s="87"/>
      <c r="ED31" s="87"/>
      <c r="EE31" s="87"/>
      <c r="EF31" s="87"/>
      <c r="EG31" s="82" t="s">
        <v>80</v>
      </c>
      <c r="EH31" s="83"/>
      <c r="EI31" s="83"/>
      <c r="EJ31" s="83"/>
      <c r="EK31" s="83"/>
      <c r="EL31" s="83"/>
      <c r="EM31" s="83"/>
      <c r="EN31" s="83"/>
      <c r="EO31" s="83"/>
      <c r="EP31" s="83"/>
      <c r="EQ31" s="149"/>
      <c r="ER31" s="149"/>
      <c r="ES31" s="149"/>
      <c r="ET31" s="149"/>
      <c r="EU31" s="149"/>
      <c r="EV31" s="149"/>
      <c r="EW31" s="149"/>
      <c r="EX31" s="85" t="s">
        <v>81</v>
      </c>
      <c r="EY31" s="86"/>
      <c r="EZ31" s="149"/>
      <c r="FA31" s="149"/>
      <c r="FB31" s="149"/>
      <c r="FC31" s="149"/>
      <c r="FD31" s="149"/>
      <c r="FE31" s="85"/>
      <c r="FF31" s="86"/>
      <c r="FG31" s="86"/>
      <c r="FH31" s="86"/>
      <c r="FI31" s="86"/>
      <c r="FJ31" s="87"/>
      <c r="FK31" s="87"/>
      <c r="FL31" s="87"/>
      <c r="FM31" s="87"/>
      <c r="FN31" s="87"/>
      <c r="FO31" s="82" t="s">
        <v>80</v>
      </c>
      <c r="FP31" s="83"/>
      <c r="FQ31" s="83"/>
      <c r="FR31" s="83"/>
      <c r="FS31" s="83"/>
      <c r="FT31" s="83"/>
      <c r="FU31" s="83"/>
      <c r="FV31" s="83"/>
      <c r="FW31" s="83"/>
      <c r="FX31" s="83"/>
      <c r="FY31" s="149"/>
      <c r="FZ31" s="149"/>
      <c r="GA31" s="149"/>
      <c r="GB31" s="149"/>
      <c r="GC31" s="149"/>
      <c r="GD31" s="149"/>
      <c r="GE31" s="149"/>
      <c r="GF31" s="85" t="s">
        <v>81</v>
      </c>
      <c r="GG31" s="86"/>
      <c r="GH31" s="149"/>
      <c r="GI31" s="149"/>
      <c r="GJ31" s="149"/>
      <c r="GK31" s="149"/>
      <c r="GL31" s="149"/>
      <c r="GM31" s="85"/>
      <c r="GN31" s="86"/>
      <c r="GO31" s="86"/>
      <c r="GP31" s="86"/>
      <c r="GQ31" s="86"/>
      <c r="GR31" s="87"/>
      <c r="GS31" s="87"/>
      <c r="GT31" s="87"/>
      <c r="GU31" s="87"/>
      <c r="GV31" s="87"/>
    </row>
    <row r="32" s="150" customFormat="true" ht="12.75" hidden="false" customHeight="true" outlineLevel="0" collapsed="false">
      <c r="A32" s="82" t="s">
        <v>82</v>
      </c>
      <c r="B32" s="83"/>
      <c r="C32" s="83"/>
      <c r="D32" s="83"/>
      <c r="E32" s="83"/>
      <c r="F32" s="83"/>
      <c r="G32" s="83"/>
      <c r="H32" s="83"/>
      <c r="I32" s="83"/>
      <c r="J32" s="83"/>
      <c r="K32" s="149"/>
      <c r="L32" s="149"/>
      <c r="M32" s="149"/>
      <c r="N32" s="149"/>
      <c r="O32" s="149"/>
      <c r="P32" s="149"/>
      <c r="Q32" s="149"/>
      <c r="R32" s="85" t="s">
        <v>83</v>
      </c>
      <c r="S32" s="86"/>
      <c r="T32" s="149"/>
      <c r="U32" s="149"/>
      <c r="V32" s="149"/>
      <c r="W32" s="149"/>
      <c r="X32" s="149"/>
      <c r="Y32" s="85"/>
      <c r="Z32" s="86"/>
      <c r="AA32" s="86"/>
      <c r="AB32" s="86"/>
      <c r="AC32" s="86"/>
      <c r="AD32" s="87"/>
      <c r="AE32" s="87"/>
      <c r="AF32" s="87"/>
      <c r="AG32" s="87"/>
      <c r="AH32" s="87"/>
      <c r="AI32" s="82" t="s">
        <v>82</v>
      </c>
      <c r="AJ32" s="83"/>
      <c r="AK32" s="83"/>
      <c r="AL32" s="83"/>
      <c r="AM32" s="83"/>
      <c r="AN32" s="83"/>
      <c r="AO32" s="83"/>
      <c r="AP32" s="83"/>
      <c r="AQ32" s="83"/>
      <c r="AR32" s="83"/>
      <c r="AS32" s="149"/>
      <c r="AT32" s="149"/>
      <c r="AU32" s="149"/>
      <c r="AV32" s="149"/>
      <c r="AW32" s="149"/>
      <c r="AX32" s="149"/>
      <c r="AY32" s="149"/>
      <c r="AZ32" s="85" t="s">
        <v>83</v>
      </c>
      <c r="BA32" s="86"/>
      <c r="BB32" s="149"/>
      <c r="BC32" s="149"/>
      <c r="BD32" s="149"/>
      <c r="BE32" s="149"/>
      <c r="BF32" s="149"/>
      <c r="BG32" s="85"/>
      <c r="BH32" s="86"/>
      <c r="BI32" s="86"/>
      <c r="BJ32" s="86"/>
      <c r="BK32" s="86"/>
      <c r="BL32" s="87"/>
      <c r="BM32" s="87"/>
      <c r="BN32" s="87"/>
      <c r="BO32" s="87"/>
      <c r="BP32" s="87"/>
      <c r="BQ32" s="82" t="s">
        <v>82</v>
      </c>
      <c r="BR32" s="83"/>
      <c r="BS32" s="83"/>
      <c r="BT32" s="83"/>
      <c r="BU32" s="83"/>
      <c r="BV32" s="83"/>
      <c r="BW32" s="83"/>
      <c r="BX32" s="83"/>
      <c r="BY32" s="83"/>
      <c r="BZ32" s="83"/>
      <c r="CA32" s="149"/>
      <c r="CB32" s="149"/>
      <c r="CC32" s="149"/>
      <c r="CD32" s="149"/>
      <c r="CE32" s="149"/>
      <c r="CF32" s="149"/>
      <c r="CG32" s="149"/>
      <c r="CH32" s="85" t="s">
        <v>83</v>
      </c>
      <c r="CI32" s="86"/>
      <c r="CJ32" s="149"/>
      <c r="CK32" s="149"/>
      <c r="CL32" s="149"/>
      <c r="CM32" s="149"/>
      <c r="CN32" s="149"/>
      <c r="CO32" s="85"/>
      <c r="CP32" s="86"/>
      <c r="CQ32" s="86"/>
      <c r="CR32" s="86"/>
      <c r="CS32" s="86"/>
      <c r="CT32" s="87"/>
      <c r="CU32" s="87"/>
      <c r="CV32" s="87"/>
      <c r="CW32" s="87"/>
      <c r="CX32" s="87"/>
      <c r="CY32" s="82" t="s">
        <v>82</v>
      </c>
      <c r="CZ32" s="83"/>
      <c r="DA32" s="83"/>
      <c r="DB32" s="83"/>
      <c r="DC32" s="83"/>
      <c r="DD32" s="83"/>
      <c r="DE32" s="83"/>
      <c r="DF32" s="83"/>
      <c r="DG32" s="83"/>
      <c r="DH32" s="83"/>
      <c r="DI32" s="149"/>
      <c r="DJ32" s="149"/>
      <c r="DK32" s="149"/>
      <c r="DL32" s="149"/>
      <c r="DM32" s="149"/>
      <c r="DN32" s="149"/>
      <c r="DO32" s="149"/>
      <c r="DP32" s="85" t="s">
        <v>83</v>
      </c>
      <c r="DQ32" s="86"/>
      <c r="DR32" s="149"/>
      <c r="DS32" s="149"/>
      <c r="DT32" s="149"/>
      <c r="DU32" s="149"/>
      <c r="DV32" s="149"/>
      <c r="DW32" s="85"/>
      <c r="DX32" s="86"/>
      <c r="DY32" s="86"/>
      <c r="DZ32" s="86"/>
      <c r="EA32" s="86"/>
      <c r="EB32" s="87"/>
      <c r="EC32" s="87"/>
      <c r="ED32" s="87"/>
      <c r="EE32" s="87"/>
      <c r="EF32" s="87"/>
      <c r="EG32" s="82" t="s">
        <v>82</v>
      </c>
      <c r="EH32" s="83"/>
      <c r="EI32" s="83"/>
      <c r="EJ32" s="83"/>
      <c r="EK32" s="83"/>
      <c r="EL32" s="83"/>
      <c r="EM32" s="83"/>
      <c r="EN32" s="83"/>
      <c r="EO32" s="83"/>
      <c r="EP32" s="83"/>
      <c r="EQ32" s="149"/>
      <c r="ER32" s="149"/>
      <c r="ES32" s="149"/>
      <c r="ET32" s="149"/>
      <c r="EU32" s="149"/>
      <c r="EV32" s="149"/>
      <c r="EW32" s="149"/>
      <c r="EX32" s="85" t="s">
        <v>83</v>
      </c>
      <c r="EY32" s="86"/>
      <c r="EZ32" s="149"/>
      <c r="FA32" s="149"/>
      <c r="FB32" s="149"/>
      <c r="FC32" s="149"/>
      <c r="FD32" s="149"/>
      <c r="FE32" s="85"/>
      <c r="FF32" s="86"/>
      <c r="FG32" s="86"/>
      <c r="FH32" s="86"/>
      <c r="FI32" s="86"/>
      <c r="FJ32" s="87"/>
      <c r="FK32" s="87"/>
      <c r="FL32" s="87"/>
      <c r="FM32" s="87"/>
      <c r="FN32" s="87"/>
      <c r="FO32" s="82" t="s">
        <v>82</v>
      </c>
      <c r="FP32" s="83"/>
      <c r="FQ32" s="83"/>
      <c r="FR32" s="83"/>
      <c r="FS32" s="83"/>
      <c r="FT32" s="83"/>
      <c r="FU32" s="83"/>
      <c r="FV32" s="83"/>
      <c r="FW32" s="83"/>
      <c r="FX32" s="83"/>
      <c r="FY32" s="149"/>
      <c r="FZ32" s="149"/>
      <c r="GA32" s="149"/>
      <c r="GB32" s="149"/>
      <c r="GC32" s="149"/>
      <c r="GD32" s="149"/>
      <c r="GE32" s="149"/>
      <c r="GF32" s="85" t="s">
        <v>83</v>
      </c>
      <c r="GG32" s="86"/>
      <c r="GH32" s="149"/>
      <c r="GI32" s="149"/>
      <c r="GJ32" s="149"/>
      <c r="GK32" s="149"/>
      <c r="GL32" s="149"/>
      <c r="GM32" s="85"/>
      <c r="GN32" s="86"/>
      <c r="GO32" s="86"/>
      <c r="GP32" s="86"/>
      <c r="GQ32" s="86"/>
      <c r="GR32" s="87"/>
      <c r="GS32" s="87"/>
      <c r="GT32" s="87"/>
      <c r="GU32" s="87"/>
      <c r="GV32" s="87"/>
    </row>
    <row r="33" s="150" customFormat="true" ht="11.8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149"/>
      <c r="L33" s="149"/>
      <c r="M33" s="149"/>
      <c r="N33" s="149"/>
      <c r="O33" s="149"/>
      <c r="P33" s="149"/>
      <c r="Q33" s="149"/>
      <c r="R33" s="85"/>
      <c r="S33" s="86"/>
      <c r="T33" s="149"/>
      <c r="U33" s="149"/>
      <c r="V33" s="149"/>
      <c r="W33" s="149"/>
      <c r="X33" s="149"/>
      <c r="Y33" s="85"/>
      <c r="Z33" s="86"/>
      <c r="AA33" s="86"/>
      <c r="AB33" s="86"/>
      <c r="AC33" s="86"/>
      <c r="AD33" s="87"/>
      <c r="AE33" s="87"/>
      <c r="AF33" s="87"/>
      <c r="AG33" s="87"/>
      <c r="AH33" s="87"/>
      <c r="AI33" s="82"/>
      <c r="AJ33" s="83"/>
      <c r="AK33" s="83"/>
      <c r="AL33" s="83"/>
      <c r="AM33" s="83"/>
      <c r="AN33" s="83"/>
      <c r="AO33" s="83"/>
      <c r="AP33" s="83"/>
      <c r="AQ33" s="83"/>
      <c r="AR33" s="83"/>
      <c r="AS33" s="149"/>
      <c r="AT33" s="149"/>
      <c r="AU33" s="149"/>
      <c r="AV33" s="149"/>
      <c r="AW33" s="149"/>
      <c r="AX33" s="149"/>
      <c r="AY33" s="149"/>
      <c r="AZ33" s="85"/>
      <c r="BA33" s="86"/>
      <c r="BB33" s="149"/>
      <c r="BC33" s="149"/>
      <c r="BD33" s="149"/>
      <c r="BE33" s="149"/>
      <c r="BF33" s="149"/>
      <c r="BG33" s="85"/>
      <c r="BH33" s="86"/>
      <c r="BI33" s="86"/>
      <c r="BJ33" s="86"/>
      <c r="BK33" s="86"/>
      <c r="BL33" s="87"/>
      <c r="BM33" s="87"/>
      <c r="BN33" s="87"/>
      <c r="BO33" s="87"/>
      <c r="BP33" s="87"/>
      <c r="BQ33" s="82"/>
      <c r="BR33" s="83"/>
      <c r="BS33" s="83"/>
      <c r="BT33" s="83"/>
      <c r="BU33" s="83"/>
      <c r="BV33" s="83"/>
      <c r="BW33" s="83"/>
      <c r="BX33" s="83"/>
      <c r="BY33" s="83"/>
      <c r="BZ33" s="83"/>
      <c r="CA33" s="149"/>
      <c r="CB33" s="149"/>
      <c r="CC33" s="149"/>
      <c r="CD33" s="149"/>
      <c r="CE33" s="149"/>
      <c r="CF33" s="149"/>
      <c r="CG33" s="149"/>
      <c r="CH33" s="85"/>
      <c r="CI33" s="86"/>
      <c r="CJ33" s="149"/>
      <c r="CK33" s="149"/>
      <c r="CL33" s="149"/>
      <c r="CM33" s="149"/>
      <c r="CN33" s="149"/>
      <c r="CO33" s="85"/>
      <c r="CP33" s="86"/>
      <c r="CQ33" s="86"/>
      <c r="CR33" s="86"/>
      <c r="CS33" s="86"/>
      <c r="CT33" s="87"/>
      <c r="CU33" s="87"/>
      <c r="CV33" s="87"/>
      <c r="CW33" s="87"/>
      <c r="CX33" s="87"/>
      <c r="CY33" s="82"/>
      <c r="CZ33" s="83"/>
      <c r="DA33" s="83"/>
      <c r="DB33" s="83"/>
      <c r="DC33" s="83"/>
      <c r="DD33" s="83"/>
      <c r="DE33" s="83"/>
      <c r="DF33" s="83"/>
      <c r="DG33" s="83"/>
      <c r="DH33" s="83"/>
      <c r="DI33" s="149"/>
      <c r="DJ33" s="149"/>
      <c r="DK33" s="149"/>
      <c r="DL33" s="149"/>
      <c r="DM33" s="149"/>
      <c r="DN33" s="149"/>
      <c r="DO33" s="149"/>
      <c r="DP33" s="85"/>
      <c r="DQ33" s="86"/>
      <c r="DR33" s="149"/>
      <c r="DS33" s="149"/>
      <c r="DT33" s="149"/>
      <c r="DU33" s="149"/>
      <c r="DV33" s="149"/>
      <c r="DW33" s="85"/>
      <c r="DX33" s="86"/>
      <c r="DY33" s="86"/>
      <c r="DZ33" s="86"/>
      <c r="EA33" s="86"/>
      <c r="EB33" s="87"/>
      <c r="EC33" s="87"/>
      <c r="ED33" s="87"/>
      <c r="EE33" s="87"/>
      <c r="EF33" s="87"/>
      <c r="EG33" s="82"/>
      <c r="EH33" s="83"/>
      <c r="EI33" s="83"/>
      <c r="EJ33" s="83"/>
      <c r="EK33" s="83"/>
      <c r="EL33" s="83"/>
      <c r="EM33" s="83"/>
      <c r="EN33" s="83"/>
      <c r="EO33" s="83"/>
      <c r="EP33" s="83"/>
      <c r="EQ33" s="149"/>
      <c r="ER33" s="149"/>
      <c r="ES33" s="149"/>
      <c r="ET33" s="149"/>
      <c r="EU33" s="149"/>
      <c r="EV33" s="149"/>
      <c r="EW33" s="149"/>
      <c r="EX33" s="85"/>
      <c r="EY33" s="86"/>
      <c r="EZ33" s="149"/>
      <c r="FA33" s="149"/>
      <c r="FB33" s="149"/>
      <c r="FC33" s="149"/>
      <c r="FD33" s="149"/>
      <c r="FE33" s="85"/>
      <c r="FF33" s="86"/>
      <c r="FG33" s="86"/>
      <c r="FH33" s="86"/>
      <c r="FI33" s="86"/>
      <c r="FJ33" s="87"/>
      <c r="FK33" s="87"/>
      <c r="FL33" s="87"/>
      <c r="FM33" s="87"/>
      <c r="FN33" s="87"/>
      <c r="FO33" s="82"/>
      <c r="FP33" s="83"/>
      <c r="FQ33" s="83"/>
      <c r="FR33" s="83"/>
      <c r="FS33" s="83"/>
      <c r="FT33" s="83"/>
      <c r="FU33" s="83"/>
      <c r="FV33" s="83"/>
      <c r="FW33" s="83"/>
      <c r="FX33" s="83"/>
      <c r="FY33" s="149"/>
      <c r="FZ33" s="149"/>
      <c r="GA33" s="149"/>
      <c r="GB33" s="149"/>
      <c r="GC33" s="149"/>
      <c r="GD33" s="149"/>
      <c r="GE33" s="149"/>
      <c r="GF33" s="85"/>
      <c r="GG33" s="86"/>
      <c r="GH33" s="149"/>
      <c r="GI33" s="149"/>
      <c r="GJ33" s="149"/>
      <c r="GK33" s="149"/>
      <c r="GL33" s="149"/>
      <c r="GM33" s="85"/>
      <c r="GN33" s="86"/>
      <c r="GO33" s="86"/>
      <c r="GP33" s="86"/>
      <c r="GQ33" s="86"/>
      <c r="GR33" s="87"/>
      <c r="GS33" s="87"/>
      <c r="GT33" s="87"/>
      <c r="GU33" s="87"/>
      <c r="GV33" s="87"/>
    </row>
    <row r="34" s="150" customFormat="true" ht="11.2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149"/>
      <c r="L34" s="149"/>
      <c r="M34" s="149"/>
      <c r="N34" s="149"/>
      <c r="O34" s="149"/>
      <c r="P34" s="149"/>
      <c r="Q34" s="149"/>
      <c r="R34" s="85"/>
      <c r="S34" s="149"/>
      <c r="T34" s="149"/>
      <c r="U34" s="149"/>
      <c r="V34" s="149"/>
      <c r="W34" s="149"/>
      <c r="X34" s="149"/>
      <c r="Y34" s="85"/>
      <c r="Z34" s="86"/>
      <c r="AA34" s="86"/>
      <c r="AB34" s="151"/>
      <c r="AC34" s="86"/>
      <c r="AD34" s="87"/>
      <c r="AE34" s="87"/>
      <c r="AF34" s="87"/>
      <c r="AG34" s="87"/>
      <c r="AH34" s="87"/>
      <c r="AI34" s="82"/>
      <c r="AJ34" s="83"/>
      <c r="AK34" s="83"/>
      <c r="AL34" s="83"/>
      <c r="AM34" s="83"/>
      <c r="AN34" s="83"/>
      <c r="AO34" s="83"/>
      <c r="AP34" s="83"/>
      <c r="AQ34" s="83"/>
      <c r="AR34" s="83"/>
      <c r="AS34" s="149"/>
      <c r="AT34" s="149"/>
      <c r="AU34" s="149"/>
      <c r="AV34" s="149"/>
      <c r="AW34" s="149"/>
      <c r="AX34" s="149"/>
      <c r="AY34" s="149"/>
      <c r="AZ34" s="85"/>
      <c r="BA34" s="149"/>
      <c r="BB34" s="149"/>
      <c r="BC34" s="149"/>
      <c r="BD34" s="149"/>
      <c r="BE34" s="149"/>
      <c r="BF34" s="149"/>
      <c r="BG34" s="85"/>
      <c r="BH34" s="86"/>
      <c r="BI34" s="86"/>
      <c r="BJ34" s="151"/>
      <c r="BK34" s="86"/>
      <c r="BL34" s="87"/>
      <c r="BM34" s="87"/>
      <c r="BN34" s="87"/>
      <c r="BO34" s="87"/>
      <c r="BP34" s="87"/>
      <c r="BQ34" s="82"/>
      <c r="BR34" s="83"/>
      <c r="BS34" s="83"/>
      <c r="BT34" s="83"/>
      <c r="BU34" s="83"/>
      <c r="BV34" s="83"/>
      <c r="BW34" s="83"/>
      <c r="BX34" s="83"/>
      <c r="BY34" s="83"/>
      <c r="BZ34" s="83"/>
      <c r="CA34" s="149"/>
      <c r="CB34" s="149"/>
      <c r="CC34" s="149"/>
      <c r="CD34" s="149"/>
      <c r="CE34" s="149"/>
      <c r="CF34" s="149"/>
      <c r="CG34" s="149"/>
      <c r="CH34" s="85"/>
      <c r="CI34" s="149"/>
      <c r="CJ34" s="149"/>
      <c r="CK34" s="149"/>
      <c r="CL34" s="149"/>
      <c r="CM34" s="149"/>
      <c r="CN34" s="149"/>
      <c r="CO34" s="85"/>
      <c r="CP34" s="86"/>
      <c r="CQ34" s="86"/>
      <c r="CR34" s="151"/>
      <c r="CS34" s="86"/>
      <c r="CT34" s="87"/>
      <c r="CU34" s="87"/>
      <c r="CV34" s="87"/>
      <c r="CW34" s="87"/>
      <c r="CX34" s="87"/>
      <c r="CY34" s="82"/>
      <c r="CZ34" s="83"/>
      <c r="DA34" s="83"/>
      <c r="DB34" s="83"/>
      <c r="DC34" s="83"/>
      <c r="DD34" s="83"/>
      <c r="DE34" s="83"/>
      <c r="DF34" s="83"/>
      <c r="DG34" s="83"/>
      <c r="DH34" s="83"/>
      <c r="DI34" s="149"/>
      <c r="DJ34" s="149"/>
      <c r="DK34" s="149"/>
      <c r="DL34" s="149"/>
      <c r="DM34" s="149"/>
      <c r="DN34" s="149"/>
      <c r="DO34" s="149"/>
      <c r="DP34" s="85"/>
      <c r="DQ34" s="149"/>
      <c r="DR34" s="149"/>
      <c r="DS34" s="149"/>
      <c r="DT34" s="149"/>
      <c r="DU34" s="149"/>
      <c r="DV34" s="149"/>
      <c r="DW34" s="85"/>
      <c r="DX34" s="86"/>
      <c r="DY34" s="86"/>
      <c r="DZ34" s="151"/>
      <c r="EA34" s="86"/>
      <c r="EB34" s="87"/>
      <c r="EC34" s="87"/>
      <c r="ED34" s="87"/>
      <c r="EE34" s="87"/>
      <c r="EF34" s="87"/>
      <c r="EG34" s="82"/>
      <c r="EH34" s="83"/>
      <c r="EI34" s="83"/>
      <c r="EJ34" s="83"/>
      <c r="EK34" s="83"/>
      <c r="EL34" s="83"/>
      <c r="EM34" s="83"/>
      <c r="EN34" s="83"/>
      <c r="EO34" s="83"/>
      <c r="EP34" s="83"/>
      <c r="EQ34" s="149"/>
      <c r="ER34" s="149"/>
      <c r="ES34" s="149"/>
      <c r="ET34" s="149"/>
      <c r="EU34" s="149"/>
      <c r="EV34" s="149"/>
      <c r="EW34" s="149"/>
      <c r="EX34" s="85"/>
      <c r="EY34" s="149"/>
      <c r="EZ34" s="149"/>
      <c r="FA34" s="149"/>
      <c r="FB34" s="149"/>
      <c r="FC34" s="149"/>
      <c r="FD34" s="149"/>
      <c r="FE34" s="85"/>
      <c r="FF34" s="86"/>
      <c r="FG34" s="86"/>
      <c r="FH34" s="151"/>
      <c r="FI34" s="86"/>
      <c r="FJ34" s="87"/>
      <c r="FK34" s="87"/>
      <c r="FL34" s="87"/>
      <c r="FM34" s="87"/>
      <c r="FN34" s="87"/>
      <c r="FO34" s="82"/>
      <c r="FP34" s="83"/>
      <c r="FQ34" s="83"/>
      <c r="FR34" s="83"/>
      <c r="FS34" s="83"/>
      <c r="FT34" s="83"/>
      <c r="FU34" s="83"/>
      <c r="FV34" s="83"/>
      <c r="FW34" s="83"/>
      <c r="FX34" s="83"/>
      <c r="FY34" s="149"/>
      <c r="FZ34" s="149"/>
      <c r="GA34" s="149"/>
      <c r="GB34" s="149"/>
      <c r="GC34" s="149"/>
      <c r="GD34" s="149"/>
      <c r="GE34" s="149"/>
      <c r="GF34" s="85"/>
      <c r="GG34" s="149"/>
      <c r="GH34" s="149"/>
      <c r="GI34" s="149"/>
      <c r="GJ34" s="149"/>
      <c r="GK34" s="149"/>
      <c r="GL34" s="149"/>
      <c r="GM34" s="85"/>
      <c r="GN34" s="86"/>
      <c r="GO34" s="86"/>
      <c r="GP34" s="151"/>
      <c r="GQ34" s="86"/>
      <c r="GR34" s="87"/>
      <c r="GS34" s="87"/>
      <c r="GT34" s="87"/>
      <c r="GU34" s="87"/>
      <c r="GV34" s="87"/>
    </row>
    <row r="35" s="154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2"/>
      <c r="L35" s="152"/>
      <c r="M35" s="152"/>
      <c r="N35" s="152"/>
      <c r="O35" s="152"/>
      <c r="P35" s="152"/>
      <c r="Q35" s="153"/>
      <c r="R35" s="152"/>
      <c r="S35" s="152"/>
      <c r="T35" s="152"/>
      <c r="U35" s="152"/>
      <c r="V35" s="152"/>
      <c r="W35" s="152"/>
      <c r="X35" s="152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52"/>
      <c r="FZ35" s="152"/>
      <c r="GA35" s="152"/>
      <c r="GB35" s="152"/>
      <c r="GC35" s="152"/>
      <c r="GD35" s="152"/>
      <c r="GE35" s="152"/>
      <c r="GF35" s="152"/>
      <c r="GG35" s="152"/>
      <c r="GH35" s="152"/>
      <c r="GI35" s="152"/>
      <c r="GJ35" s="152"/>
      <c r="GK35" s="152"/>
      <c r="GL35" s="152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54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52"/>
      <c r="FZ36" s="152"/>
      <c r="GA36" s="152"/>
      <c r="GB36" s="152"/>
      <c r="GC36" s="152"/>
      <c r="GD36" s="152"/>
      <c r="GE36" s="152"/>
      <c r="GF36" s="152"/>
      <c r="GG36" s="152"/>
      <c r="GH36" s="152"/>
      <c r="GI36" s="152"/>
      <c r="GJ36" s="152"/>
      <c r="GK36" s="152"/>
      <c r="GL36" s="152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54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2"/>
      <c r="L37" s="152"/>
      <c r="M37" s="152"/>
      <c r="N37" s="152"/>
      <c r="O37" s="152"/>
      <c r="P37" s="152"/>
      <c r="Q37" s="155"/>
      <c r="R37" s="152"/>
      <c r="S37" s="152"/>
      <c r="T37" s="152"/>
      <c r="U37" s="152"/>
      <c r="V37" s="152"/>
      <c r="W37" s="152"/>
      <c r="X37" s="152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52"/>
      <c r="FZ37" s="152"/>
      <c r="GA37" s="152"/>
      <c r="GB37" s="152"/>
      <c r="GC37" s="152"/>
      <c r="GD37" s="152"/>
      <c r="GE37" s="152"/>
      <c r="GF37" s="152"/>
      <c r="GG37" s="152"/>
      <c r="GH37" s="152"/>
      <c r="GI37" s="152"/>
      <c r="GJ37" s="152"/>
      <c r="GK37" s="152"/>
      <c r="GL37" s="152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54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52"/>
      <c r="FZ38" s="152"/>
      <c r="GA38" s="152"/>
      <c r="GB38" s="152"/>
      <c r="GC38" s="152"/>
      <c r="GD38" s="152"/>
      <c r="GE38" s="152"/>
      <c r="GF38" s="152"/>
      <c r="GG38" s="152"/>
      <c r="GH38" s="152"/>
      <c r="GI38" s="152"/>
      <c r="GJ38" s="152"/>
      <c r="GK38" s="152"/>
      <c r="GL38" s="152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54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52"/>
      <c r="FZ39" s="152"/>
      <c r="GA39" s="152"/>
      <c r="GB39" s="152"/>
      <c r="GC39" s="152"/>
      <c r="GD39" s="152"/>
      <c r="GE39" s="152"/>
      <c r="GF39" s="152"/>
      <c r="GG39" s="152"/>
      <c r="GH39" s="152"/>
      <c r="GI39" s="152"/>
      <c r="GJ39" s="152"/>
      <c r="GK39" s="152"/>
      <c r="GL39" s="152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54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52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52"/>
      <c r="ER40" s="152"/>
      <c r="ES40" s="152"/>
      <c r="ET40" s="152"/>
      <c r="EU40" s="152"/>
      <c r="EV40" s="152"/>
      <c r="EW40" s="152"/>
      <c r="EX40" s="152"/>
      <c r="EY40" s="152"/>
      <c r="EZ40" s="152"/>
      <c r="FA40" s="152"/>
      <c r="FB40" s="152"/>
      <c r="FC40" s="152"/>
      <c r="FD40" s="152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52"/>
      <c r="FZ40" s="152"/>
      <c r="GA40" s="152"/>
      <c r="GB40" s="152"/>
      <c r="GC40" s="152"/>
      <c r="GD40" s="152"/>
      <c r="GE40" s="152"/>
      <c r="GF40" s="152"/>
      <c r="GG40" s="152"/>
      <c r="GH40" s="152"/>
      <c r="GI40" s="152"/>
      <c r="GJ40" s="152"/>
      <c r="GK40" s="152"/>
      <c r="GL40" s="152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54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  <c r="FB41" s="152"/>
      <c r="FC41" s="152"/>
      <c r="FD41" s="152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52"/>
      <c r="FZ41" s="152"/>
      <c r="GA41" s="152"/>
      <c r="GB41" s="152"/>
      <c r="GC41" s="152"/>
      <c r="GD41" s="152"/>
      <c r="GE41" s="152"/>
      <c r="GF41" s="152"/>
      <c r="GG41" s="152"/>
      <c r="GH41" s="152"/>
      <c r="GI41" s="152"/>
      <c r="GJ41" s="152"/>
      <c r="GK41" s="152"/>
      <c r="GL41" s="152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54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52"/>
      <c r="FZ42" s="152"/>
      <c r="GA42" s="152"/>
      <c r="GB42" s="152"/>
      <c r="GC42" s="152"/>
      <c r="GD42" s="152"/>
      <c r="GE42" s="152"/>
      <c r="GF42" s="152"/>
      <c r="GG42" s="152"/>
      <c r="GH42" s="152"/>
      <c r="GI42" s="152"/>
      <c r="GJ42" s="152"/>
      <c r="GK42" s="152"/>
      <c r="GL42" s="152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54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52"/>
      <c r="FZ43" s="152"/>
      <c r="GA43" s="152"/>
      <c r="GB43" s="152"/>
      <c r="GC43" s="152"/>
      <c r="GD43" s="152"/>
      <c r="GE43" s="152"/>
      <c r="GF43" s="152"/>
      <c r="GG43" s="152"/>
      <c r="GH43" s="152"/>
      <c r="GI43" s="152"/>
      <c r="GJ43" s="152"/>
      <c r="GK43" s="152"/>
      <c r="GL43" s="152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54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52"/>
      <c r="FZ44" s="152"/>
      <c r="GA44" s="152"/>
      <c r="GB44" s="152"/>
      <c r="GC44" s="152"/>
      <c r="GD44" s="152"/>
      <c r="GE44" s="152"/>
      <c r="GF44" s="152"/>
      <c r="GG44" s="152"/>
      <c r="GH44" s="152"/>
      <c r="GI44" s="152"/>
      <c r="GJ44" s="152"/>
      <c r="GK44" s="152"/>
      <c r="GL44" s="152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54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52"/>
      <c r="FZ45" s="152"/>
      <c r="GA45" s="152"/>
      <c r="GB45" s="152"/>
      <c r="GC45" s="152"/>
      <c r="GD45" s="152"/>
      <c r="GE45" s="152"/>
      <c r="GF45" s="152"/>
      <c r="GG45" s="152"/>
      <c r="GH45" s="152"/>
      <c r="GI45" s="152"/>
      <c r="GJ45" s="152"/>
      <c r="GK45" s="152"/>
      <c r="GL45" s="152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54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52"/>
      <c r="DJ46" s="152"/>
      <c r="DK46" s="152"/>
      <c r="DL46" s="152"/>
      <c r="DM46" s="152"/>
      <c r="DN46" s="152"/>
      <c r="DO46" s="152"/>
      <c r="DP46" s="152"/>
      <c r="DQ46" s="152"/>
      <c r="DR46" s="152"/>
      <c r="DS46" s="152"/>
      <c r="DT46" s="152"/>
      <c r="DU46" s="152"/>
      <c r="DV46" s="152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52"/>
      <c r="ER46" s="152"/>
      <c r="ES46" s="152"/>
      <c r="ET46" s="152"/>
      <c r="EU46" s="152"/>
      <c r="EV46" s="152"/>
      <c r="EW46" s="152"/>
      <c r="EX46" s="152"/>
      <c r="EY46" s="152"/>
      <c r="EZ46" s="152"/>
      <c r="FA46" s="152"/>
      <c r="FB46" s="152"/>
      <c r="FC46" s="152"/>
      <c r="FD46" s="152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52"/>
      <c r="FZ46" s="152"/>
      <c r="GA46" s="152"/>
      <c r="GB46" s="152"/>
      <c r="GC46" s="152"/>
      <c r="GD46" s="152"/>
      <c r="GE46" s="152"/>
      <c r="GF46" s="152"/>
      <c r="GG46" s="152"/>
      <c r="GH46" s="152"/>
      <c r="GI46" s="152"/>
      <c r="GJ46" s="152"/>
      <c r="GK46" s="152"/>
      <c r="GL46" s="152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54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2"/>
      <c r="L47" s="152"/>
      <c r="M47" s="152"/>
      <c r="N47" s="152"/>
      <c r="O47" s="152"/>
      <c r="P47" s="152"/>
      <c r="Q47" s="153"/>
      <c r="R47" s="152"/>
      <c r="S47" s="152"/>
      <c r="T47" s="152"/>
      <c r="U47" s="152"/>
      <c r="V47" s="152"/>
      <c r="W47" s="152"/>
      <c r="X47" s="152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52"/>
      <c r="FZ47" s="152"/>
      <c r="GA47" s="152"/>
      <c r="GB47" s="152"/>
      <c r="GC47" s="152"/>
      <c r="GD47" s="152"/>
      <c r="GE47" s="152"/>
      <c r="GF47" s="152"/>
      <c r="GG47" s="152"/>
      <c r="GH47" s="152"/>
      <c r="GI47" s="152"/>
      <c r="GJ47" s="152"/>
      <c r="GK47" s="152"/>
      <c r="GL47" s="152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54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52"/>
      <c r="DJ48" s="152"/>
      <c r="DK48" s="152"/>
      <c r="DL48" s="152"/>
      <c r="DM48" s="152"/>
      <c r="DN48" s="152"/>
      <c r="DO48" s="152"/>
      <c r="DP48" s="152"/>
      <c r="DQ48" s="152"/>
      <c r="DR48" s="152"/>
      <c r="DS48" s="152"/>
      <c r="DT48" s="152"/>
      <c r="DU48" s="152"/>
      <c r="DV48" s="152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52"/>
      <c r="ER48" s="152"/>
      <c r="ES48" s="152"/>
      <c r="ET48" s="152"/>
      <c r="EU48" s="152"/>
      <c r="EV48" s="152"/>
      <c r="EW48" s="152"/>
      <c r="EX48" s="152"/>
      <c r="EY48" s="152"/>
      <c r="EZ48" s="152"/>
      <c r="FA48" s="152"/>
      <c r="FB48" s="152"/>
      <c r="FC48" s="152"/>
      <c r="FD48" s="152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52"/>
      <c r="FZ48" s="152"/>
      <c r="GA48" s="152"/>
      <c r="GB48" s="152"/>
      <c r="GC48" s="152"/>
      <c r="GD48" s="152"/>
      <c r="GE48" s="152"/>
      <c r="GF48" s="152"/>
      <c r="GG48" s="152"/>
      <c r="GH48" s="152"/>
      <c r="GI48" s="152"/>
      <c r="GJ48" s="152"/>
      <c r="GK48" s="152"/>
      <c r="GL48" s="152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54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2"/>
      <c r="L49" s="152"/>
      <c r="M49" s="152"/>
      <c r="N49" s="152"/>
      <c r="O49" s="152"/>
      <c r="P49" s="152"/>
      <c r="Q49" s="155"/>
      <c r="R49" s="152"/>
      <c r="S49" s="152"/>
      <c r="T49" s="152"/>
      <c r="U49" s="152"/>
      <c r="V49" s="152"/>
      <c r="W49" s="152"/>
      <c r="X49" s="152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52"/>
      <c r="FZ49" s="152"/>
      <c r="GA49" s="152"/>
      <c r="GB49" s="152"/>
      <c r="GC49" s="152"/>
      <c r="GD49" s="152"/>
      <c r="GE49" s="152"/>
      <c r="GF49" s="152"/>
      <c r="GG49" s="152"/>
      <c r="GH49" s="152"/>
      <c r="GI49" s="152"/>
      <c r="GJ49" s="152"/>
      <c r="GK49" s="152"/>
      <c r="GL49" s="152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54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52"/>
      <c r="ER50" s="152"/>
      <c r="ES50" s="152"/>
      <c r="ET50" s="152"/>
      <c r="EU50" s="152"/>
      <c r="EV50" s="152"/>
      <c r="EW50" s="152"/>
      <c r="EX50" s="152"/>
      <c r="EY50" s="152"/>
      <c r="EZ50" s="152"/>
      <c r="FA50" s="152"/>
      <c r="FB50" s="152"/>
      <c r="FC50" s="152"/>
      <c r="FD50" s="152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52"/>
      <c r="FZ50" s="152"/>
      <c r="GA50" s="152"/>
      <c r="GB50" s="152"/>
      <c r="GC50" s="152"/>
      <c r="GD50" s="152"/>
      <c r="GE50" s="152"/>
      <c r="GF50" s="152"/>
      <c r="GG50" s="152"/>
      <c r="GH50" s="152"/>
      <c r="GI50" s="152"/>
      <c r="GJ50" s="152"/>
      <c r="GK50" s="152"/>
      <c r="GL50" s="152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54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54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54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54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54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54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52"/>
      <c r="FZ56" s="152"/>
      <c r="GA56" s="152"/>
      <c r="GB56" s="152"/>
      <c r="GC56" s="152"/>
      <c r="GD56" s="152"/>
      <c r="GE56" s="152"/>
      <c r="GF56" s="152"/>
      <c r="GG56" s="152"/>
      <c r="GH56" s="152"/>
      <c r="GI56" s="152"/>
      <c r="GJ56" s="152"/>
      <c r="GK56" s="152"/>
      <c r="GL56" s="152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54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52"/>
      <c r="FZ57" s="152"/>
      <c r="GA57" s="152"/>
      <c r="GB57" s="152"/>
      <c r="GC57" s="152"/>
      <c r="GD57" s="152"/>
      <c r="GE57" s="152"/>
      <c r="GF57" s="152"/>
      <c r="GG57" s="152"/>
      <c r="GH57" s="152"/>
      <c r="GI57" s="152"/>
      <c r="GJ57" s="152"/>
      <c r="GK57" s="152"/>
      <c r="GL57" s="152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54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52"/>
      <c r="FZ58" s="152"/>
      <c r="GA58" s="152"/>
      <c r="GB58" s="152"/>
      <c r="GC58" s="152"/>
      <c r="GD58" s="152"/>
      <c r="GE58" s="152"/>
      <c r="GF58" s="152"/>
      <c r="GG58" s="152"/>
      <c r="GH58" s="152"/>
      <c r="GI58" s="152"/>
      <c r="GJ58" s="152"/>
      <c r="GK58" s="152"/>
      <c r="GL58" s="152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54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52"/>
      <c r="FZ59" s="152"/>
      <c r="GA59" s="152"/>
      <c r="GB59" s="152"/>
      <c r="GC59" s="152"/>
      <c r="GD59" s="152"/>
      <c r="GE59" s="152"/>
      <c r="GF59" s="152"/>
      <c r="GG59" s="152"/>
      <c r="GH59" s="152"/>
      <c r="GI59" s="152"/>
      <c r="GJ59" s="152"/>
      <c r="GK59" s="152"/>
      <c r="GL59" s="152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54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52"/>
      <c r="FZ60" s="152"/>
      <c r="GA60" s="152"/>
      <c r="GB60" s="152"/>
      <c r="GC60" s="152"/>
      <c r="GD60" s="152"/>
      <c r="GE60" s="152"/>
      <c r="GF60" s="152"/>
      <c r="GG60" s="152"/>
      <c r="GH60" s="152"/>
      <c r="GI60" s="152"/>
      <c r="GJ60" s="152"/>
      <c r="GK60" s="152"/>
      <c r="GL60" s="152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54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52"/>
      <c r="ER61" s="152"/>
      <c r="ES61" s="152"/>
      <c r="ET61" s="152"/>
      <c r="EU61" s="152"/>
      <c r="EV61" s="152"/>
      <c r="EW61" s="152"/>
      <c r="EX61" s="152"/>
      <c r="EY61" s="152"/>
      <c r="EZ61" s="152"/>
      <c r="FA61" s="152"/>
      <c r="FB61" s="152"/>
      <c r="FC61" s="152"/>
      <c r="FD61" s="152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52"/>
      <c r="FZ61" s="152"/>
      <c r="GA61" s="152"/>
      <c r="GB61" s="152"/>
      <c r="GC61" s="152"/>
      <c r="GD61" s="152"/>
      <c r="GE61" s="152"/>
      <c r="GF61" s="152"/>
      <c r="GG61" s="152"/>
      <c r="GH61" s="152"/>
      <c r="GI61" s="152"/>
      <c r="GJ61" s="152"/>
      <c r="GK61" s="152"/>
      <c r="GL61" s="152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54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52"/>
      <c r="ER62" s="152"/>
      <c r="ES62" s="152"/>
      <c r="ET62" s="152"/>
      <c r="EU62" s="152"/>
      <c r="EV62" s="152"/>
      <c r="EW62" s="152"/>
      <c r="EX62" s="152"/>
      <c r="EY62" s="152"/>
      <c r="EZ62" s="152"/>
      <c r="FA62" s="152"/>
      <c r="FB62" s="152"/>
      <c r="FC62" s="152"/>
      <c r="FD62" s="152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52"/>
      <c r="FZ62" s="152"/>
      <c r="GA62" s="152"/>
      <c r="GB62" s="152"/>
      <c r="GC62" s="152"/>
      <c r="GD62" s="152"/>
      <c r="GE62" s="152"/>
      <c r="GF62" s="152"/>
      <c r="GG62" s="152"/>
      <c r="GH62" s="152"/>
      <c r="GI62" s="152"/>
      <c r="GJ62" s="152"/>
      <c r="GK62" s="152"/>
      <c r="GL62" s="152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54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2"/>
      <c r="L63" s="152"/>
      <c r="M63" s="152"/>
      <c r="N63" s="152"/>
      <c r="O63" s="152"/>
      <c r="P63" s="152"/>
      <c r="Q63" s="153"/>
      <c r="R63" s="152"/>
      <c r="S63" s="152"/>
      <c r="T63" s="152"/>
      <c r="U63" s="152"/>
      <c r="V63" s="152"/>
      <c r="W63" s="152"/>
      <c r="X63" s="152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54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54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2"/>
      <c r="L65" s="152"/>
      <c r="M65" s="152"/>
      <c r="N65" s="152"/>
      <c r="O65" s="152"/>
      <c r="P65" s="152"/>
      <c r="Q65" s="155"/>
      <c r="R65" s="152"/>
      <c r="S65" s="152"/>
      <c r="T65" s="152"/>
      <c r="U65" s="152"/>
      <c r="V65" s="152"/>
      <c r="W65" s="152"/>
      <c r="X65" s="152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54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54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54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54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54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52"/>
      <c r="FZ70" s="152"/>
      <c r="GA70" s="152"/>
      <c r="GB70" s="152"/>
      <c r="GC70" s="152"/>
      <c r="GD70" s="152"/>
      <c r="GE70" s="152"/>
      <c r="GF70" s="152"/>
      <c r="GG70" s="152"/>
      <c r="GH70" s="152"/>
      <c r="GI70" s="152"/>
      <c r="GJ70" s="152"/>
      <c r="GK70" s="152"/>
      <c r="GL70" s="152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54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52"/>
      <c r="FZ71" s="152"/>
      <c r="GA71" s="152"/>
      <c r="GB71" s="152"/>
      <c r="GC71" s="152"/>
      <c r="GD71" s="152"/>
      <c r="GE71" s="152"/>
      <c r="GF71" s="152"/>
      <c r="GG71" s="152"/>
      <c r="GH71" s="152"/>
      <c r="GI71" s="152"/>
      <c r="GJ71" s="152"/>
      <c r="GK71" s="152"/>
      <c r="GL71" s="152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54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52"/>
      <c r="FZ72" s="152"/>
      <c r="GA72" s="152"/>
      <c r="GB72" s="152"/>
      <c r="GC72" s="152"/>
      <c r="GD72" s="152"/>
      <c r="GE72" s="152"/>
      <c r="GF72" s="152"/>
      <c r="GG72" s="152"/>
      <c r="GH72" s="152"/>
      <c r="GI72" s="152"/>
      <c r="GJ72" s="152"/>
      <c r="GK72" s="152"/>
      <c r="GL72" s="152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54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52"/>
      <c r="CB73" s="152"/>
      <c r="CC73" s="152"/>
      <c r="CD73" s="152"/>
      <c r="CE73" s="152"/>
      <c r="CF73" s="152"/>
      <c r="CG73" s="152"/>
      <c r="CH73" s="152"/>
      <c r="CI73" s="152"/>
      <c r="CJ73" s="152"/>
      <c r="CK73" s="152"/>
      <c r="CL73" s="152"/>
      <c r="CM73" s="152"/>
      <c r="CN73" s="152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52"/>
      <c r="FZ73" s="152"/>
      <c r="GA73" s="152"/>
      <c r="GB73" s="152"/>
      <c r="GC73" s="152"/>
      <c r="GD73" s="152"/>
      <c r="GE73" s="152"/>
      <c r="GF73" s="152"/>
      <c r="GG73" s="152"/>
      <c r="GH73" s="152"/>
      <c r="GI73" s="152"/>
      <c r="GJ73" s="152"/>
      <c r="GK73" s="152"/>
      <c r="GL73" s="152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54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52"/>
      <c r="CB74" s="152"/>
      <c r="CC74" s="152"/>
      <c r="CD74" s="152"/>
      <c r="CE74" s="152"/>
      <c r="CF74" s="152"/>
      <c r="CG74" s="152"/>
      <c r="CH74" s="152"/>
      <c r="CI74" s="152"/>
      <c r="CJ74" s="152"/>
      <c r="CK74" s="152"/>
      <c r="CL74" s="152"/>
      <c r="CM74" s="152"/>
      <c r="CN74" s="152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52"/>
      <c r="FZ74" s="152"/>
      <c r="GA74" s="152"/>
      <c r="GB74" s="152"/>
      <c r="GC74" s="152"/>
      <c r="GD74" s="152"/>
      <c r="GE74" s="152"/>
      <c r="GF74" s="152"/>
      <c r="GG74" s="152"/>
      <c r="GH74" s="152"/>
      <c r="GI74" s="152"/>
      <c r="GJ74" s="152"/>
      <c r="GK74" s="152"/>
      <c r="GL74" s="152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CA75" s="156"/>
      <c r="CB75" s="156"/>
      <c r="CC75" s="156"/>
      <c r="CD75" s="156"/>
      <c r="CE75" s="156"/>
      <c r="CF75" s="156"/>
      <c r="CG75" s="156"/>
      <c r="CH75" s="156"/>
      <c r="CI75" s="156"/>
      <c r="CJ75" s="156"/>
      <c r="CK75" s="156"/>
      <c r="CL75" s="156"/>
      <c r="CM75" s="156"/>
      <c r="CN75" s="156"/>
      <c r="DI75" s="156"/>
      <c r="DJ75" s="156"/>
      <c r="DK75" s="156"/>
      <c r="DL75" s="156"/>
      <c r="DM75" s="156"/>
      <c r="DN75" s="156"/>
      <c r="DO75" s="156"/>
      <c r="DP75" s="156"/>
      <c r="DQ75" s="156"/>
      <c r="DR75" s="156"/>
      <c r="DS75" s="156"/>
      <c r="DT75" s="156"/>
      <c r="DU75" s="156"/>
      <c r="DV75" s="156"/>
      <c r="EQ75" s="156"/>
      <c r="ER75" s="156"/>
      <c r="ES75" s="156"/>
      <c r="ET75" s="156"/>
      <c r="EU75" s="156"/>
      <c r="EV75" s="156"/>
      <c r="EW75" s="156"/>
      <c r="EX75" s="156"/>
      <c r="EY75" s="156"/>
      <c r="EZ75" s="156"/>
      <c r="FA75" s="156"/>
      <c r="FB75" s="156"/>
      <c r="FC75" s="156"/>
      <c r="FD75" s="156"/>
      <c r="FY75" s="156"/>
      <c r="FZ75" s="156"/>
      <c r="GA75" s="156"/>
      <c r="GB75" s="156"/>
      <c r="GC75" s="156"/>
      <c r="GD75" s="156"/>
      <c r="GE75" s="156"/>
      <c r="GF75" s="156"/>
      <c r="GG75" s="156"/>
      <c r="GH75" s="156"/>
      <c r="GI75" s="156"/>
      <c r="GJ75" s="156"/>
      <c r="GK75" s="156"/>
      <c r="GL75" s="156"/>
    </row>
    <row r="76" customFormat="false" ht="32.1" hidden="false" customHeight="true" outlineLevel="0" collapsed="false"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CA76" s="156"/>
      <c r="CB76" s="156"/>
      <c r="CC76" s="156"/>
      <c r="CD76" s="156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DI76" s="156"/>
      <c r="DJ76" s="156"/>
      <c r="DK76" s="156"/>
      <c r="DL76" s="156"/>
      <c r="DM76" s="156"/>
      <c r="DN76" s="156"/>
      <c r="DO76" s="156"/>
      <c r="DP76" s="156"/>
      <c r="DQ76" s="156"/>
      <c r="DR76" s="156"/>
      <c r="DS76" s="156"/>
      <c r="DT76" s="156"/>
      <c r="DU76" s="156"/>
      <c r="DV76" s="156"/>
      <c r="EQ76" s="156"/>
      <c r="ER76" s="156"/>
      <c r="ES76" s="156"/>
      <c r="ET76" s="156"/>
      <c r="EU76" s="156"/>
      <c r="EV76" s="156"/>
      <c r="EW76" s="156"/>
      <c r="EX76" s="156"/>
      <c r="EY76" s="156"/>
      <c r="EZ76" s="156"/>
      <c r="FA76" s="156"/>
      <c r="FB76" s="156"/>
      <c r="FC76" s="156"/>
      <c r="FD76" s="156"/>
      <c r="FY76" s="156"/>
      <c r="FZ76" s="156"/>
      <c r="GA76" s="156"/>
      <c r="GB76" s="156"/>
      <c r="GC76" s="156"/>
      <c r="GD76" s="156"/>
      <c r="GE76" s="156"/>
      <c r="GF76" s="156"/>
      <c r="GG76" s="156"/>
      <c r="GH76" s="156"/>
      <c r="GI76" s="156"/>
      <c r="GJ76" s="156"/>
      <c r="GK76" s="156"/>
      <c r="GL76" s="156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/>
      <c r="R4" s="5"/>
      <c r="S4" s="5"/>
      <c r="T4" s="5"/>
      <c r="U4" s="5"/>
      <c r="V4" s="5"/>
      <c r="W4" s="5"/>
      <c r="X4" s="11"/>
      <c r="AI4" s="4"/>
      <c r="AS4" s="5"/>
      <c r="AT4" s="5"/>
      <c r="AU4" s="5"/>
      <c r="AV4" s="5"/>
      <c r="AW4" s="5"/>
      <c r="AX4" s="5"/>
      <c r="AY4" s="11"/>
      <c r="AZ4" s="5"/>
      <c r="BA4" s="5"/>
      <c r="BB4" s="5"/>
      <c r="BC4" s="5"/>
      <c r="BD4" s="5"/>
      <c r="BE4" s="5"/>
      <c r="BF4" s="11"/>
      <c r="BQ4" s="4"/>
      <c r="CA4" s="5"/>
      <c r="CB4" s="5"/>
      <c r="CC4" s="5"/>
      <c r="CD4" s="5"/>
      <c r="CE4" s="5"/>
      <c r="CF4" s="5"/>
      <c r="CG4" s="11"/>
      <c r="CH4" s="5"/>
      <c r="CI4" s="5"/>
      <c r="CJ4" s="5"/>
      <c r="CK4" s="5"/>
      <c r="CL4" s="5"/>
      <c r="CM4" s="5"/>
      <c r="CN4" s="11"/>
      <c r="CY4" s="4"/>
      <c r="DI4" s="5"/>
      <c r="DJ4" s="5"/>
      <c r="DK4" s="5"/>
      <c r="DL4" s="5"/>
      <c r="DM4" s="5"/>
      <c r="DN4" s="5"/>
      <c r="DO4" s="11"/>
      <c r="DP4" s="5"/>
      <c r="DQ4" s="5"/>
      <c r="DR4" s="5"/>
      <c r="DS4" s="5"/>
      <c r="DT4" s="5"/>
      <c r="DU4" s="5"/>
      <c r="DV4" s="11"/>
      <c r="EG4" s="4"/>
      <c r="EQ4" s="5"/>
      <c r="ER4" s="5"/>
      <c r="ES4" s="5"/>
      <c r="ET4" s="5"/>
      <c r="EU4" s="5"/>
      <c r="EV4" s="5"/>
      <c r="EW4" s="11"/>
      <c r="EX4" s="5"/>
      <c r="EY4" s="5"/>
      <c r="EZ4" s="5"/>
      <c r="FA4" s="5"/>
      <c r="FB4" s="5"/>
      <c r="FC4" s="5"/>
      <c r="FD4" s="11"/>
      <c r="FO4" s="4"/>
      <c r="FY4" s="5"/>
      <c r="FZ4" s="5"/>
      <c r="GA4" s="5"/>
      <c r="GB4" s="5"/>
      <c r="GC4" s="5"/>
      <c r="GD4" s="5"/>
      <c r="GE4" s="11"/>
      <c r="GF4" s="5"/>
      <c r="GG4" s="5"/>
      <c r="GH4" s="5"/>
      <c r="GI4" s="5"/>
      <c r="GJ4" s="5"/>
      <c r="GK4" s="5"/>
      <c r="GL4" s="11"/>
    </row>
    <row r="5" s="17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0</v>
      </c>
      <c r="M6" s="20" t="s">
        <v>21</v>
      </c>
      <c r="N6" s="20" t="s">
        <v>22</v>
      </c>
      <c r="O6" s="20" t="s">
        <v>23</v>
      </c>
      <c r="P6" s="20" t="s">
        <v>24</v>
      </c>
      <c r="Q6" s="21" t="s">
        <v>25</v>
      </c>
      <c r="R6" s="18"/>
      <c r="S6" s="19" t="s">
        <v>20</v>
      </c>
      <c r="T6" s="20" t="s">
        <v>21</v>
      </c>
      <c r="U6" s="20" t="s">
        <v>22</v>
      </c>
      <c r="V6" s="20" t="s">
        <v>23</v>
      </c>
      <c r="W6" s="20" t="s">
        <v>24</v>
      </c>
      <c r="X6" s="21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8"/>
      <c r="AT6" s="19" t="s">
        <v>20</v>
      </c>
      <c r="AU6" s="20" t="s">
        <v>21</v>
      </c>
      <c r="AV6" s="20" t="s">
        <v>22</v>
      </c>
      <c r="AW6" s="20" t="s">
        <v>23</v>
      </c>
      <c r="AX6" s="20" t="s">
        <v>24</v>
      </c>
      <c r="AY6" s="21" t="s">
        <v>25</v>
      </c>
      <c r="AZ6" s="18"/>
      <c r="BA6" s="19" t="s">
        <v>20</v>
      </c>
      <c r="BB6" s="20" t="s">
        <v>21</v>
      </c>
      <c r="BC6" s="20" t="s">
        <v>22</v>
      </c>
      <c r="BD6" s="20" t="s">
        <v>23</v>
      </c>
      <c r="BE6" s="20" t="s">
        <v>24</v>
      </c>
      <c r="BF6" s="21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8"/>
      <c r="CB6" s="19" t="s">
        <v>20</v>
      </c>
      <c r="CC6" s="20" t="s">
        <v>21</v>
      </c>
      <c r="CD6" s="20" t="s">
        <v>22</v>
      </c>
      <c r="CE6" s="20" t="s">
        <v>23</v>
      </c>
      <c r="CF6" s="20" t="s">
        <v>24</v>
      </c>
      <c r="CG6" s="21" t="s">
        <v>25</v>
      </c>
      <c r="CH6" s="18"/>
      <c r="CI6" s="19" t="s">
        <v>20</v>
      </c>
      <c r="CJ6" s="20" t="s">
        <v>21</v>
      </c>
      <c r="CK6" s="20" t="s">
        <v>22</v>
      </c>
      <c r="CL6" s="20" t="s">
        <v>23</v>
      </c>
      <c r="CM6" s="20" t="s">
        <v>24</v>
      </c>
      <c r="CN6" s="21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8"/>
      <c r="DJ6" s="19" t="s">
        <v>20</v>
      </c>
      <c r="DK6" s="20" t="s">
        <v>21</v>
      </c>
      <c r="DL6" s="20" t="s">
        <v>22</v>
      </c>
      <c r="DM6" s="20" t="s">
        <v>23</v>
      </c>
      <c r="DN6" s="20" t="s">
        <v>24</v>
      </c>
      <c r="DO6" s="21" t="s">
        <v>25</v>
      </c>
      <c r="DP6" s="18"/>
      <c r="DQ6" s="19" t="s">
        <v>20</v>
      </c>
      <c r="DR6" s="20" t="s">
        <v>21</v>
      </c>
      <c r="DS6" s="20" t="s">
        <v>22</v>
      </c>
      <c r="DT6" s="20" t="s">
        <v>23</v>
      </c>
      <c r="DU6" s="20" t="s">
        <v>24</v>
      </c>
      <c r="DV6" s="21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8"/>
      <c r="ER6" s="19" t="s">
        <v>20</v>
      </c>
      <c r="ES6" s="20" t="s">
        <v>21</v>
      </c>
      <c r="ET6" s="20" t="s">
        <v>22</v>
      </c>
      <c r="EU6" s="20" t="s">
        <v>23</v>
      </c>
      <c r="EV6" s="20" t="s">
        <v>24</v>
      </c>
      <c r="EW6" s="21" t="s">
        <v>25</v>
      </c>
      <c r="EX6" s="18"/>
      <c r="EY6" s="19" t="s">
        <v>20</v>
      </c>
      <c r="EZ6" s="20" t="s">
        <v>21</v>
      </c>
      <c r="FA6" s="20" t="s">
        <v>22</v>
      </c>
      <c r="FB6" s="20" t="s">
        <v>23</v>
      </c>
      <c r="FC6" s="20" t="s">
        <v>24</v>
      </c>
      <c r="FD6" s="21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8"/>
      <c r="FZ6" s="19" t="s">
        <v>20</v>
      </c>
      <c r="GA6" s="20" t="s">
        <v>21</v>
      </c>
      <c r="GB6" s="20" t="s">
        <v>22</v>
      </c>
      <c r="GC6" s="20" t="s">
        <v>23</v>
      </c>
      <c r="GD6" s="20" t="s">
        <v>24</v>
      </c>
      <c r="GE6" s="21" t="s">
        <v>25</v>
      </c>
      <c r="GF6" s="18"/>
      <c r="GG6" s="19" t="s">
        <v>20</v>
      </c>
      <c r="GH6" s="20" t="s">
        <v>21</v>
      </c>
      <c r="GI6" s="20" t="s">
        <v>22</v>
      </c>
      <c r="GJ6" s="20" t="s">
        <v>23</v>
      </c>
      <c r="GK6" s="20" t="s">
        <v>24</v>
      </c>
      <c r="GL6" s="21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6</v>
      </c>
      <c r="L7" s="19"/>
      <c r="M7" s="23" t="s">
        <v>27</v>
      </c>
      <c r="N7" s="23" t="s">
        <v>27</v>
      </c>
      <c r="O7" s="23" t="s">
        <v>27</v>
      </c>
      <c r="P7" s="23" t="s">
        <v>27</v>
      </c>
      <c r="Q7" s="21"/>
      <c r="R7" s="22" t="s">
        <v>26</v>
      </c>
      <c r="S7" s="19"/>
      <c r="T7" s="23" t="s">
        <v>27</v>
      </c>
      <c r="U7" s="23" t="s">
        <v>27</v>
      </c>
      <c r="V7" s="23" t="s">
        <v>27</v>
      </c>
      <c r="W7" s="23" t="s">
        <v>27</v>
      </c>
      <c r="X7" s="21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 t="s">
        <v>26</v>
      </c>
      <c r="AT7" s="19"/>
      <c r="AU7" s="23" t="s">
        <v>27</v>
      </c>
      <c r="AV7" s="23" t="s">
        <v>27</v>
      </c>
      <c r="AW7" s="23" t="s">
        <v>27</v>
      </c>
      <c r="AX7" s="23" t="s">
        <v>27</v>
      </c>
      <c r="AY7" s="21"/>
      <c r="AZ7" s="22" t="s">
        <v>26</v>
      </c>
      <c r="BA7" s="19"/>
      <c r="BB7" s="23" t="s">
        <v>27</v>
      </c>
      <c r="BC7" s="23" t="s">
        <v>27</v>
      </c>
      <c r="BD7" s="23" t="s">
        <v>27</v>
      </c>
      <c r="BE7" s="23" t="s">
        <v>27</v>
      </c>
      <c r="BF7" s="21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2" t="s">
        <v>26</v>
      </c>
      <c r="CB7" s="19"/>
      <c r="CC7" s="23" t="s">
        <v>27</v>
      </c>
      <c r="CD7" s="23" t="s">
        <v>27</v>
      </c>
      <c r="CE7" s="23" t="s">
        <v>27</v>
      </c>
      <c r="CF7" s="23" t="s">
        <v>27</v>
      </c>
      <c r="CG7" s="21"/>
      <c r="CH7" s="22" t="s">
        <v>26</v>
      </c>
      <c r="CI7" s="19"/>
      <c r="CJ7" s="23" t="s">
        <v>27</v>
      </c>
      <c r="CK7" s="23" t="s">
        <v>27</v>
      </c>
      <c r="CL7" s="23" t="s">
        <v>27</v>
      </c>
      <c r="CM7" s="23" t="s">
        <v>27</v>
      </c>
      <c r="CN7" s="21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2" t="s">
        <v>26</v>
      </c>
      <c r="DJ7" s="19"/>
      <c r="DK7" s="23" t="s">
        <v>27</v>
      </c>
      <c r="DL7" s="23" t="s">
        <v>27</v>
      </c>
      <c r="DM7" s="23" t="s">
        <v>27</v>
      </c>
      <c r="DN7" s="23" t="s">
        <v>27</v>
      </c>
      <c r="DO7" s="21"/>
      <c r="DP7" s="22" t="s">
        <v>26</v>
      </c>
      <c r="DQ7" s="19"/>
      <c r="DR7" s="23" t="s">
        <v>27</v>
      </c>
      <c r="DS7" s="23" t="s">
        <v>27</v>
      </c>
      <c r="DT7" s="23" t="s">
        <v>27</v>
      </c>
      <c r="DU7" s="23" t="s">
        <v>27</v>
      </c>
      <c r="DV7" s="21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2" t="s">
        <v>26</v>
      </c>
      <c r="ER7" s="19"/>
      <c r="ES7" s="23" t="s">
        <v>27</v>
      </c>
      <c r="ET7" s="23" t="s">
        <v>27</v>
      </c>
      <c r="EU7" s="23" t="s">
        <v>27</v>
      </c>
      <c r="EV7" s="23" t="s">
        <v>27</v>
      </c>
      <c r="EW7" s="21"/>
      <c r="EX7" s="22" t="s">
        <v>26</v>
      </c>
      <c r="EY7" s="19"/>
      <c r="EZ7" s="23" t="s">
        <v>27</v>
      </c>
      <c r="FA7" s="23" t="s">
        <v>27</v>
      </c>
      <c r="FB7" s="23" t="s">
        <v>27</v>
      </c>
      <c r="FC7" s="23" t="s">
        <v>27</v>
      </c>
      <c r="FD7" s="21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2" t="s">
        <v>26</v>
      </c>
      <c r="FZ7" s="19"/>
      <c r="GA7" s="23" t="s">
        <v>27</v>
      </c>
      <c r="GB7" s="23" t="s">
        <v>27</v>
      </c>
      <c r="GC7" s="23" t="s">
        <v>27</v>
      </c>
      <c r="GD7" s="23" t="s">
        <v>27</v>
      </c>
      <c r="GE7" s="21"/>
      <c r="GF7" s="22" t="s">
        <v>26</v>
      </c>
      <c r="GG7" s="19"/>
      <c r="GH7" s="23" t="s">
        <v>27</v>
      </c>
      <c r="GI7" s="23" t="s">
        <v>27</v>
      </c>
      <c r="GJ7" s="23" t="s">
        <v>27</v>
      </c>
      <c r="GK7" s="23" t="s">
        <v>27</v>
      </c>
      <c r="GL7" s="21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8"/>
      <c r="L8" s="19"/>
      <c r="M8" s="20" t="s">
        <v>28</v>
      </c>
      <c r="N8" s="20" t="s">
        <v>29</v>
      </c>
      <c r="O8" s="20" t="s">
        <v>30</v>
      </c>
      <c r="P8" s="20" t="s">
        <v>31</v>
      </c>
      <c r="Q8" s="21"/>
      <c r="R8" s="18"/>
      <c r="S8" s="19"/>
      <c r="T8" s="20" t="s">
        <v>28</v>
      </c>
      <c r="U8" s="20" t="s">
        <v>29</v>
      </c>
      <c r="V8" s="20" t="s">
        <v>30</v>
      </c>
      <c r="W8" s="20" t="s">
        <v>31</v>
      </c>
      <c r="X8" s="21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8"/>
      <c r="AT8" s="19"/>
      <c r="AU8" s="20" t="s">
        <v>28</v>
      </c>
      <c r="AV8" s="20" t="s">
        <v>29</v>
      </c>
      <c r="AW8" s="20" t="s">
        <v>30</v>
      </c>
      <c r="AX8" s="20" t="s">
        <v>31</v>
      </c>
      <c r="AY8" s="21"/>
      <c r="AZ8" s="18"/>
      <c r="BA8" s="19"/>
      <c r="BB8" s="20" t="s">
        <v>28</v>
      </c>
      <c r="BC8" s="20" t="s">
        <v>29</v>
      </c>
      <c r="BD8" s="20" t="s">
        <v>30</v>
      </c>
      <c r="BE8" s="20" t="s">
        <v>31</v>
      </c>
      <c r="BF8" s="2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8"/>
      <c r="CB8" s="19"/>
      <c r="CC8" s="20" t="s">
        <v>28</v>
      </c>
      <c r="CD8" s="20" t="s">
        <v>29</v>
      </c>
      <c r="CE8" s="20" t="s">
        <v>30</v>
      </c>
      <c r="CF8" s="20" t="s">
        <v>31</v>
      </c>
      <c r="CG8" s="21"/>
      <c r="CH8" s="18"/>
      <c r="CI8" s="19"/>
      <c r="CJ8" s="20" t="s">
        <v>28</v>
      </c>
      <c r="CK8" s="20" t="s">
        <v>29</v>
      </c>
      <c r="CL8" s="20" t="s">
        <v>30</v>
      </c>
      <c r="CM8" s="20" t="s">
        <v>31</v>
      </c>
      <c r="CN8" s="21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8"/>
      <c r="DJ8" s="19"/>
      <c r="DK8" s="20" t="s">
        <v>28</v>
      </c>
      <c r="DL8" s="20" t="s">
        <v>29</v>
      </c>
      <c r="DM8" s="20" t="s">
        <v>30</v>
      </c>
      <c r="DN8" s="20" t="s">
        <v>31</v>
      </c>
      <c r="DO8" s="21"/>
      <c r="DP8" s="18"/>
      <c r="DQ8" s="19"/>
      <c r="DR8" s="20" t="s">
        <v>28</v>
      </c>
      <c r="DS8" s="20" t="s">
        <v>29</v>
      </c>
      <c r="DT8" s="20" t="s">
        <v>30</v>
      </c>
      <c r="DU8" s="20" t="s">
        <v>31</v>
      </c>
      <c r="DV8" s="21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8"/>
      <c r="ER8" s="19"/>
      <c r="ES8" s="20" t="s">
        <v>28</v>
      </c>
      <c r="ET8" s="20" t="s">
        <v>29</v>
      </c>
      <c r="EU8" s="20" t="s">
        <v>30</v>
      </c>
      <c r="EV8" s="20" t="s">
        <v>31</v>
      </c>
      <c r="EW8" s="21"/>
      <c r="EX8" s="18"/>
      <c r="EY8" s="19"/>
      <c r="EZ8" s="20" t="s">
        <v>28</v>
      </c>
      <c r="FA8" s="20" t="s">
        <v>29</v>
      </c>
      <c r="FB8" s="20" t="s">
        <v>30</v>
      </c>
      <c r="FC8" s="20" t="s">
        <v>31</v>
      </c>
      <c r="FD8" s="21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8"/>
      <c r="FZ8" s="19"/>
      <c r="GA8" s="20" t="s">
        <v>28</v>
      </c>
      <c r="GB8" s="20" t="s">
        <v>29</v>
      </c>
      <c r="GC8" s="20" t="s">
        <v>30</v>
      </c>
      <c r="GD8" s="20" t="s">
        <v>31</v>
      </c>
      <c r="GE8" s="21"/>
      <c r="GF8" s="18"/>
      <c r="GG8" s="19"/>
      <c r="GH8" s="20" t="s">
        <v>28</v>
      </c>
      <c r="GI8" s="20" t="s">
        <v>29</v>
      </c>
      <c r="GJ8" s="20" t="s">
        <v>30</v>
      </c>
      <c r="GK8" s="20" t="s">
        <v>31</v>
      </c>
      <c r="GL8" s="21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7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4" t="s">
        <v>32</v>
      </c>
      <c r="L9" s="25" t="s">
        <v>33</v>
      </c>
      <c r="M9" s="25" t="s">
        <v>34</v>
      </c>
      <c r="N9" s="25" t="s">
        <v>35</v>
      </c>
      <c r="O9" s="25" t="s">
        <v>36</v>
      </c>
      <c r="P9" s="25" t="s">
        <v>37</v>
      </c>
      <c r="Q9" s="26" t="s">
        <v>38</v>
      </c>
      <c r="R9" s="24" t="s">
        <v>32</v>
      </c>
      <c r="S9" s="25" t="s">
        <v>33</v>
      </c>
      <c r="T9" s="25" t="s">
        <v>34</v>
      </c>
      <c r="U9" s="25" t="s">
        <v>35</v>
      </c>
      <c r="V9" s="25" t="s">
        <v>36</v>
      </c>
      <c r="W9" s="25" t="s">
        <v>37</v>
      </c>
      <c r="X9" s="26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4" t="s">
        <v>32</v>
      </c>
      <c r="AT9" s="25" t="s">
        <v>33</v>
      </c>
      <c r="AU9" s="25" t="s">
        <v>34</v>
      </c>
      <c r="AV9" s="25" t="s">
        <v>35</v>
      </c>
      <c r="AW9" s="25" t="s">
        <v>36</v>
      </c>
      <c r="AX9" s="25" t="s">
        <v>37</v>
      </c>
      <c r="AY9" s="26" t="s">
        <v>38</v>
      </c>
      <c r="AZ9" s="24" t="s">
        <v>32</v>
      </c>
      <c r="BA9" s="25" t="s">
        <v>33</v>
      </c>
      <c r="BB9" s="25" t="s">
        <v>34</v>
      </c>
      <c r="BC9" s="25" t="s">
        <v>35</v>
      </c>
      <c r="BD9" s="25" t="s">
        <v>36</v>
      </c>
      <c r="BE9" s="25" t="s">
        <v>37</v>
      </c>
      <c r="BF9" s="26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4" t="s">
        <v>32</v>
      </c>
      <c r="CB9" s="25" t="s">
        <v>33</v>
      </c>
      <c r="CC9" s="25" t="s">
        <v>34</v>
      </c>
      <c r="CD9" s="25" t="s">
        <v>35</v>
      </c>
      <c r="CE9" s="25" t="s">
        <v>36</v>
      </c>
      <c r="CF9" s="25" t="s">
        <v>37</v>
      </c>
      <c r="CG9" s="26" t="s">
        <v>38</v>
      </c>
      <c r="CH9" s="24" t="s">
        <v>32</v>
      </c>
      <c r="CI9" s="25" t="s">
        <v>33</v>
      </c>
      <c r="CJ9" s="25" t="s">
        <v>34</v>
      </c>
      <c r="CK9" s="25" t="s">
        <v>35</v>
      </c>
      <c r="CL9" s="25" t="s">
        <v>36</v>
      </c>
      <c r="CM9" s="25" t="s">
        <v>37</v>
      </c>
      <c r="CN9" s="26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4" t="s">
        <v>32</v>
      </c>
      <c r="DJ9" s="25" t="s">
        <v>33</v>
      </c>
      <c r="DK9" s="25" t="s">
        <v>34</v>
      </c>
      <c r="DL9" s="25" t="s">
        <v>35</v>
      </c>
      <c r="DM9" s="25" t="s">
        <v>36</v>
      </c>
      <c r="DN9" s="25" t="s">
        <v>37</v>
      </c>
      <c r="DO9" s="26" t="s">
        <v>38</v>
      </c>
      <c r="DP9" s="24" t="s">
        <v>32</v>
      </c>
      <c r="DQ9" s="25" t="s">
        <v>33</v>
      </c>
      <c r="DR9" s="25" t="s">
        <v>34</v>
      </c>
      <c r="DS9" s="25" t="s">
        <v>35</v>
      </c>
      <c r="DT9" s="25" t="s">
        <v>36</v>
      </c>
      <c r="DU9" s="25" t="s">
        <v>37</v>
      </c>
      <c r="DV9" s="26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4" t="s">
        <v>32</v>
      </c>
      <c r="ER9" s="25" t="s">
        <v>33</v>
      </c>
      <c r="ES9" s="25" t="s">
        <v>34</v>
      </c>
      <c r="ET9" s="25" t="s">
        <v>35</v>
      </c>
      <c r="EU9" s="25" t="s">
        <v>36</v>
      </c>
      <c r="EV9" s="25" t="s">
        <v>37</v>
      </c>
      <c r="EW9" s="26" t="s">
        <v>38</v>
      </c>
      <c r="EX9" s="24" t="s">
        <v>32</v>
      </c>
      <c r="EY9" s="25" t="s">
        <v>33</v>
      </c>
      <c r="EZ9" s="25" t="s">
        <v>34</v>
      </c>
      <c r="FA9" s="25" t="s">
        <v>35</v>
      </c>
      <c r="FB9" s="25" t="s">
        <v>36</v>
      </c>
      <c r="FC9" s="25" t="s">
        <v>37</v>
      </c>
      <c r="FD9" s="26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4" t="s">
        <v>32</v>
      </c>
      <c r="FZ9" s="25" t="s">
        <v>33</v>
      </c>
      <c r="GA9" s="25" t="s">
        <v>34</v>
      </c>
      <c r="GB9" s="25" t="s">
        <v>35</v>
      </c>
      <c r="GC9" s="25" t="s">
        <v>36</v>
      </c>
      <c r="GD9" s="25" t="s">
        <v>37</v>
      </c>
      <c r="GE9" s="26" t="s">
        <v>38</v>
      </c>
      <c r="GF9" s="24" t="s">
        <v>32</v>
      </c>
      <c r="GG9" s="25" t="s">
        <v>33</v>
      </c>
      <c r="GH9" s="25" t="s">
        <v>34</v>
      </c>
      <c r="GI9" s="25" t="s">
        <v>35</v>
      </c>
      <c r="GJ9" s="25" t="s">
        <v>36</v>
      </c>
      <c r="GK9" s="25" t="s">
        <v>37</v>
      </c>
      <c r="GL9" s="26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27" t="s">
        <v>39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f aca="false">正!K10-誤!K10</f>
        <v>0</v>
      </c>
      <c r="L10" s="29" t="n">
        <f aca="false">正!L10-誤!L10</f>
        <v>-626.717577951727</v>
      </c>
      <c r="M10" s="29" t="n">
        <f aca="false">正!M10-誤!M10</f>
        <v>382.950755261001</v>
      </c>
      <c r="N10" s="29" t="n">
        <f aca="false">正!N10-誤!N10</f>
        <v>145.620396749764</v>
      </c>
      <c r="O10" s="29" t="n">
        <f aca="false">正!O10-誤!O10</f>
        <v>154.408553418161</v>
      </c>
      <c r="P10" s="29" t="n">
        <f aca="false">正!P10-誤!P10</f>
        <v>-100.931716909499</v>
      </c>
      <c r="Q10" s="30" t="n">
        <f aca="false">正!Q10-誤!Q10</f>
        <v>44.6695894291288</v>
      </c>
      <c r="R10" s="28" t="n">
        <f aca="false">正!R10-誤!R10</f>
        <v>0</v>
      </c>
      <c r="S10" s="29" t="n">
        <f aca="false">正!S10-誤!S10</f>
        <v>-531.080401426618</v>
      </c>
      <c r="T10" s="29" t="n">
        <f aca="false">正!T10-誤!T10</f>
        <v>558.035930098842</v>
      </c>
      <c r="U10" s="29" t="n">
        <f aca="false">正!U10-誤!U10</f>
        <v>22.4543913696307</v>
      </c>
      <c r="V10" s="29" t="n">
        <f aca="false">正!V10-誤!V10</f>
        <v>-39.9464624518218</v>
      </c>
      <c r="W10" s="31" t="n">
        <f aca="false">正!W10-誤!W10</f>
        <v>-27.0862044928263</v>
      </c>
      <c r="X10" s="30" t="n">
        <f aca="false">正!X10-誤!X10</f>
        <v>17.6227469034284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39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f aca="false">正!AS10-誤!AS10</f>
        <v>0</v>
      </c>
      <c r="AT10" s="29" t="n">
        <f aca="false">正!AT10-誤!AT10</f>
        <v>-175.201306918723</v>
      </c>
      <c r="AU10" s="29" t="n">
        <f aca="false">正!AU10-誤!AU10</f>
        <v>76.2783215887466</v>
      </c>
      <c r="AV10" s="29" t="n">
        <f aca="false">正!AV10-誤!AV10</f>
        <v>53.3832656262894</v>
      </c>
      <c r="AW10" s="29" t="n">
        <f aca="false">正!AW10-誤!AW10</f>
        <v>32.2402159815483</v>
      </c>
      <c r="AX10" s="29" t="n">
        <f aca="false">正!AX10-誤!AX10</f>
        <v>2.00603918833394</v>
      </c>
      <c r="AY10" s="30" t="n">
        <f aca="false">正!AY10-誤!AY10</f>
        <v>11.2934645331538</v>
      </c>
      <c r="AZ10" s="28" t="n">
        <f aca="false">正!AZ10-誤!AZ10</f>
        <v>0</v>
      </c>
      <c r="BA10" s="29" t="n">
        <f aca="false">正!BA10-誤!BA10</f>
        <v>42.8521755116199</v>
      </c>
      <c r="BB10" s="29" t="n">
        <f aca="false">正!BB10-誤!BB10</f>
        <v>-16.5517158450439</v>
      </c>
      <c r="BC10" s="29" t="n">
        <f aca="false">正!BC10-誤!BC10</f>
        <v>-12.011620437951</v>
      </c>
      <c r="BD10" s="29" t="n">
        <f aca="false">正!BD10-誤!BD10</f>
        <v>-2.53378134810873</v>
      </c>
      <c r="BE10" s="31" t="n">
        <f aca="false">正!BE10-誤!BE10</f>
        <v>-14.8880731121849</v>
      </c>
      <c r="BF10" s="30" t="n">
        <f aca="false">正!BF10-誤!BF10</f>
        <v>3.13301523143258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39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f aca="false">正!CA10-誤!CA10</f>
        <v>0</v>
      </c>
      <c r="CB10" s="29" t="n">
        <f aca="false">正!CB10-誤!CB10</f>
        <v>36.7301550211196</v>
      </c>
      <c r="CC10" s="29" t="n">
        <f aca="false">正!CC10-誤!CC10</f>
        <v>-35.7259359182699</v>
      </c>
      <c r="CD10" s="29" t="n">
        <f aca="false">正!CD10-誤!CD10</f>
        <v>2.06625831128758</v>
      </c>
      <c r="CE10" s="29" t="n">
        <f aca="false">正!CE10-誤!CE10</f>
        <v>3.25073790098304</v>
      </c>
      <c r="CF10" s="29" t="n">
        <f aca="false">正!CF10-誤!CF10</f>
        <v>-5.68955085815594</v>
      </c>
      <c r="CG10" s="30" t="n">
        <f aca="false">正!CG10-誤!CG10</f>
        <v>-0.631664457636219</v>
      </c>
      <c r="CH10" s="28" t="n">
        <f aca="false">正!CH10-誤!CH10</f>
        <v>0</v>
      </c>
      <c r="CI10" s="29" t="n">
        <f aca="false">正!CI10-誤!CI10</f>
        <v>-20.9781751085829</v>
      </c>
      <c r="CJ10" s="29" t="n">
        <f aca="false">正!CJ10-誤!CJ10</f>
        <v>26.2042188524938</v>
      </c>
      <c r="CK10" s="29" t="n">
        <f aca="false">正!CK10-誤!CK10</f>
        <v>-27.3060178127244</v>
      </c>
      <c r="CL10" s="29" t="n">
        <f aca="false">正!CL10-誤!CL10</f>
        <v>29.1887474064233</v>
      </c>
      <c r="CM10" s="31" t="n">
        <f aca="false">正!CM10-誤!CM10</f>
        <v>-25.1432559470603</v>
      </c>
      <c r="CN10" s="30" t="n">
        <f aca="false">正!CN10-誤!CN10</f>
        <v>18.0344826089848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39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f aca="false">正!DI10-誤!DI10</f>
        <v>0</v>
      </c>
      <c r="DJ10" s="29" t="n">
        <f aca="false">正!DJ10-誤!DJ10</f>
        <v>24.4960457456182</v>
      </c>
      <c r="DK10" s="29" t="n">
        <f aca="false">正!DK10-誤!DK10</f>
        <v>-215.478099862281</v>
      </c>
      <c r="DL10" s="29" t="n">
        <f aca="false">正!DL10-誤!DL10</f>
        <v>113.25702996766</v>
      </c>
      <c r="DM10" s="29" t="n">
        <f aca="false">正!DM10-誤!DM10</f>
        <v>77.9655645435582</v>
      </c>
      <c r="DN10" s="29" t="n">
        <f aca="false">正!DN10-誤!DN10</f>
        <v>1.15154828854209</v>
      </c>
      <c r="DO10" s="30" t="n">
        <f aca="false">正!DO10-誤!DO10</f>
        <v>-1.39208868442938</v>
      </c>
      <c r="DP10" s="28" t="n">
        <f aca="false">正!DP10-誤!DP10</f>
        <v>0</v>
      </c>
      <c r="DQ10" s="29" t="n">
        <f aca="false">正!DQ10-誤!DQ10</f>
        <v>-34.517063244828</v>
      </c>
      <c r="DR10" s="29" t="n">
        <f aca="false">正!DR10-誤!DR10</f>
        <v>55.360923353117</v>
      </c>
      <c r="DS10" s="29" t="n">
        <f aca="false">正!DS10-誤!DS10</f>
        <v>-9.24875720185901</v>
      </c>
      <c r="DT10" s="29" t="n">
        <f aca="false">正!DT10-誤!DT10</f>
        <v>-6.91919753801267</v>
      </c>
      <c r="DU10" s="31" t="n">
        <f aca="false">正!DU10-誤!DU10</f>
        <v>-2.61533514823452</v>
      </c>
      <c r="DV10" s="30" t="n">
        <f aca="false">正!DV10-誤!DV10</f>
        <v>-2.06057021972072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39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f aca="false">正!EQ10-誤!EQ10</f>
        <v>0</v>
      </c>
      <c r="ER10" s="29" t="n">
        <f aca="false">正!ER10-誤!ER10</f>
        <v>-1.34855144005269</v>
      </c>
      <c r="ES10" s="29" t="n">
        <f aca="false">正!ES10-誤!ES10</f>
        <v>-14.3365862295204</v>
      </c>
      <c r="ET10" s="29" t="n">
        <f aca="false">正!ET10-誤!ET10</f>
        <v>1.73229823136262</v>
      </c>
      <c r="EU10" s="29" t="n">
        <f aca="false">正!EU10-誤!EU10</f>
        <v>43.8775741415597</v>
      </c>
      <c r="EV10" s="29" t="n">
        <f aca="false">正!EV10-誤!EV10</f>
        <v>-29.8634036632459</v>
      </c>
      <c r="EW10" s="30" t="n">
        <f aca="false">正!EW10-誤!EW10</f>
        <v>-0.0613310412256851</v>
      </c>
      <c r="EX10" s="28" t="n">
        <f aca="false">正!EX10-誤!EX10</f>
        <v>0</v>
      </c>
      <c r="EY10" s="29" t="n">
        <f aca="false">正!EY10-誤!EY10</f>
        <v>16.982939517271</v>
      </c>
      <c r="EZ10" s="29" t="n">
        <f aca="false">正!EZ10-誤!EZ10</f>
        <v>-38.9699380302418</v>
      </c>
      <c r="FA10" s="29" t="n">
        <f aca="false">正!FA10-誤!FA10</f>
        <v>3.93339724201928</v>
      </c>
      <c r="FB10" s="29" t="n">
        <f aca="false">正!FB10-誤!FB10</f>
        <v>18.3611500210748</v>
      </c>
      <c r="FC10" s="31" t="n">
        <f aca="false">正!FC10-誤!FC10</f>
        <v>-0.307548750239796</v>
      </c>
      <c r="FD10" s="30" t="n">
        <v>0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39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f aca="false">正!FY10-誤!FY10</f>
        <v>0</v>
      </c>
      <c r="FZ10" s="29" t="n">
        <f aca="false">正!FZ10-誤!FZ10</f>
        <v>-7.28243146095338</v>
      </c>
      <c r="GA10" s="29" t="n">
        <f aca="false">正!GA10-誤!GA10</f>
        <v>-2.31285477298025</v>
      </c>
      <c r="GB10" s="29" t="n">
        <f aca="false">正!GB10-誤!GB10</f>
        <v>3.10482990241803</v>
      </c>
      <c r="GC10" s="29" t="n">
        <f aca="false">正!GC10-誤!GC10</f>
        <v>7.58735916099568</v>
      </c>
      <c r="GD10" s="29" t="n">
        <f aca="false">正!GD10-誤!GD10</f>
        <v>0.171562615785831</v>
      </c>
      <c r="GE10" s="30" t="n">
        <f aca="false">正!GE10-誤!GE10</f>
        <v>-1.26846544485849</v>
      </c>
      <c r="GF10" s="28" t="n">
        <f aca="false">正!GF10-誤!GF10</f>
        <v>0</v>
      </c>
      <c r="GG10" s="29" t="n">
        <f aca="false">正!GG10-誤!GG10</f>
        <v>22.6290358523111</v>
      </c>
      <c r="GH10" s="29" t="n">
        <f aca="false">正!GH10-誤!GH10</f>
        <v>-9.55350797379651</v>
      </c>
      <c r="GI10" s="29" t="n">
        <f aca="false">正!GI10-誤!GI10</f>
        <v>-5.74467844835954</v>
      </c>
      <c r="GJ10" s="29" t="n">
        <f aca="false">正!GJ10-誤!GJ10</f>
        <v>-8.66335440004184</v>
      </c>
      <c r="GK10" s="31" t="n">
        <f aca="false">正!GK10-誤!GK10</f>
        <v>1.33250496978632</v>
      </c>
      <c r="GL10" s="30" t="n">
        <f aca="false">正!GL10-誤!GL10</f>
        <v>0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34"/>
      <c r="B11" s="35" t="s">
        <v>42</v>
      </c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249.390000000014</v>
      </c>
      <c r="L11" s="37" t="n">
        <f aca="false">正!L11-誤!L11</f>
        <v>132.998495952226</v>
      </c>
      <c r="M11" s="37" t="n">
        <f aca="false">正!M11-誤!M11</f>
        <v>-117.028260649604</v>
      </c>
      <c r="N11" s="37" t="n">
        <f aca="false">正!N11-誤!N11</f>
        <v>116.124056360146</v>
      </c>
      <c r="O11" s="37" t="n">
        <f aca="false">正!O11-誤!O11</f>
        <v>173.410750630064</v>
      </c>
      <c r="P11" s="37" t="n">
        <f aca="false">正!P11-誤!P11</f>
        <v>-80.6976932400994</v>
      </c>
      <c r="Q11" s="38" t="n">
        <f aca="false">正!Q11-誤!Q11</f>
        <v>24.581886243094</v>
      </c>
      <c r="R11" s="36" t="n">
        <f aca="false">正!R11-誤!R11</f>
        <v>220.209999999992</v>
      </c>
      <c r="S11" s="37" t="n">
        <f aca="false">正!S11-誤!S11</f>
        <v>147.64738007226</v>
      </c>
      <c r="T11" s="37" t="n">
        <f aca="false">正!T11-誤!T11</f>
        <v>79.7012894215477</v>
      </c>
      <c r="U11" s="37" t="n">
        <f aca="false">正!U11-誤!U11</f>
        <v>-8.71008438022818</v>
      </c>
      <c r="V11" s="39" t="n">
        <f aca="false">正!V11-誤!V11</f>
        <v>28.3515145493986</v>
      </c>
      <c r="W11" s="40" t="n">
        <f aca="false">正!W11-誤!W11</f>
        <v>-26.7523401376405</v>
      </c>
      <c r="X11" s="41" t="n">
        <f aca="false">正!X11-誤!X11</f>
        <v>-0.0335593243403878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4"/>
      <c r="AJ11" s="35" t="s">
        <v>42</v>
      </c>
      <c r="AK11" s="35"/>
      <c r="AL11" s="35"/>
      <c r="AM11" s="35"/>
      <c r="AN11" s="35"/>
      <c r="AO11" s="35"/>
      <c r="AP11" s="35"/>
      <c r="AQ11" s="35"/>
      <c r="AR11" s="35"/>
      <c r="AS11" s="36" t="n">
        <f aca="false">正!AS11-誤!AS11</f>
        <v>-66.460000000021</v>
      </c>
      <c r="AT11" s="37" t="n">
        <f aca="false">正!AT11-誤!AT11</f>
        <v>-197.832669026713</v>
      </c>
      <c r="AU11" s="37" t="n">
        <f aca="false">正!AU11-誤!AU11</f>
        <v>53.2611405041316</v>
      </c>
      <c r="AV11" s="37" t="n">
        <f aca="false">正!AV11-誤!AV11</f>
        <v>38.4634324290601</v>
      </c>
      <c r="AW11" s="37" t="n">
        <f aca="false">正!AW11-誤!AW11</f>
        <v>25.9714406187422</v>
      </c>
      <c r="AX11" s="37" t="n">
        <f aca="false">正!AX11-誤!AX11</f>
        <v>2.76372922376572</v>
      </c>
      <c r="AY11" s="38" t="n">
        <f aca="false">正!AY11-誤!AY11</f>
        <v>10.9160832967525</v>
      </c>
      <c r="AZ11" s="36" t="n">
        <f aca="false">正!AZ11-誤!AZ11</f>
        <v>37.119999999999</v>
      </c>
      <c r="BA11" s="37" t="n">
        <f aca="false">正!BA11-誤!BA11</f>
        <v>56.8074720767127</v>
      </c>
      <c r="BB11" s="37" t="n">
        <f aca="false">正!BB11-誤!BB11</f>
        <v>-5.90874110003915</v>
      </c>
      <c r="BC11" s="37" t="n">
        <f aca="false">正!BC11-誤!BC11</f>
        <v>-7.10843739512484</v>
      </c>
      <c r="BD11" s="39" t="n">
        <f aca="false">正!BD11-誤!BD11</f>
        <v>-3.9668682423445</v>
      </c>
      <c r="BE11" s="40" t="n">
        <f aca="false">正!BE11-誤!BE11</f>
        <v>-3.51949832986844</v>
      </c>
      <c r="BF11" s="41" t="n">
        <f aca="false">正!BF11-誤!BF11</f>
        <v>0.821252106481126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4"/>
      <c r="BR11" s="35" t="s">
        <v>42</v>
      </c>
      <c r="BS11" s="35"/>
      <c r="BT11" s="35"/>
      <c r="BU11" s="35"/>
      <c r="BV11" s="35"/>
      <c r="BW11" s="35"/>
      <c r="BX11" s="35"/>
      <c r="BY11" s="35"/>
      <c r="BZ11" s="35"/>
      <c r="CA11" s="36" t="n">
        <f aca="false">正!CA11-誤!CA11</f>
        <v>80.5599999999995</v>
      </c>
      <c r="CB11" s="37" t="n">
        <f aca="false">正!CB11-誤!CB11</f>
        <v>86.5991995200702</v>
      </c>
      <c r="CC11" s="37" t="n">
        <f aca="false">正!CC11-誤!CC11</f>
        <v>-6.41439652600775</v>
      </c>
      <c r="CD11" s="37" t="n">
        <f aca="false">正!CD11-誤!CD11</f>
        <v>1.41829667860634</v>
      </c>
      <c r="CE11" s="37" t="n">
        <f aca="false">正!CE11-誤!CE11</f>
        <v>-2.01303879192881</v>
      </c>
      <c r="CF11" s="37" t="n">
        <f aca="false">正!CF11-誤!CF11</f>
        <v>0.62565151874901</v>
      </c>
      <c r="CG11" s="38" t="n">
        <f aca="false">正!CG11-誤!CG11</f>
        <v>0.351471086203006</v>
      </c>
      <c r="CH11" s="36" t="n">
        <f aca="false">正!CH11-誤!CH11</f>
        <v>0.0299999999988358</v>
      </c>
      <c r="CI11" s="37" t="n">
        <f aca="false">正!CI11-誤!CI11</f>
        <v>-20.9781751085829</v>
      </c>
      <c r="CJ11" s="37" t="n">
        <f aca="false">正!CJ11-誤!CJ11</f>
        <v>26.2042188524938</v>
      </c>
      <c r="CK11" s="37" t="n">
        <f aca="false">正!CK11-誤!CK11</f>
        <v>-27.3060178127244</v>
      </c>
      <c r="CL11" s="39" t="n">
        <f aca="false">正!CL11-誤!CL11</f>
        <v>29.2201055694623</v>
      </c>
      <c r="CM11" s="40" t="n">
        <f aca="false">正!CM11-誤!CM11</f>
        <v>-25.1432559470603</v>
      </c>
      <c r="CN11" s="41" t="n">
        <f aca="false">正!CN11-誤!CN11</f>
        <v>18.0344826089848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4"/>
      <c r="CZ11" s="35" t="s">
        <v>42</v>
      </c>
      <c r="DA11" s="35"/>
      <c r="DB11" s="35"/>
      <c r="DC11" s="35"/>
      <c r="DD11" s="35"/>
      <c r="DE11" s="35"/>
      <c r="DF11" s="35"/>
      <c r="DG11" s="35"/>
      <c r="DH11" s="35"/>
      <c r="DI11" s="36" t="n">
        <f aca="false">正!DI11-誤!DI11</f>
        <v>3.39000000001397</v>
      </c>
      <c r="DJ11" s="37" t="n">
        <f aca="false">正!DJ11-誤!DJ11</f>
        <v>28.5823027236329</v>
      </c>
      <c r="DK11" s="37" t="n">
        <f aca="false">正!DK11-誤!DK11</f>
        <v>-216.180391449123</v>
      </c>
      <c r="DL11" s="37" t="n">
        <f aca="false">正!DL11-誤!DL11</f>
        <v>113.25702996766</v>
      </c>
      <c r="DM11" s="37" t="n">
        <f aca="false">正!DM11-誤!DM11</f>
        <v>77.9655645435582</v>
      </c>
      <c r="DN11" s="37" t="n">
        <f aca="false">正!DN11-誤!DN11</f>
        <v>1.15154828854209</v>
      </c>
      <c r="DO11" s="38" t="n">
        <f aca="false">正!DO11-誤!DO11</f>
        <v>-1.39208868442938</v>
      </c>
      <c r="DP11" s="36" t="n">
        <f aca="false">正!DP11-誤!DP11</f>
        <v>129.409999999996</v>
      </c>
      <c r="DQ11" s="37" t="n">
        <f aca="false">正!DQ11-誤!DQ11</f>
        <v>138.718279353554</v>
      </c>
      <c r="DR11" s="37" t="n">
        <f aca="false">正!DR11-誤!DR11</f>
        <v>-15.6607925746489</v>
      </c>
      <c r="DS11" s="37" t="n">
        <f aca="false">正!DS11-誤!DS11</f>
        <v>3.4328683507083</v>
      </c>
      <c r="DT11" s="39" t="n">
        <f aca="false">正!DT11-誤!DT11</f>
        <v>3.17862223770635</v>
      </c>
      <c r="DU11" s="40" t="n">
        <f aca="false">正!DU11-誤!DU11</f>
        <v>0.93542566003579</v>
      </c>
      <c r="DV11" s="41" t="n">
        <f aca="false">正!DV11-誤!DV11</f>
        <v>-1.20146165731313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4"/>
      <c r="EH11" s="35" t="s">
        <v>42</v>
      </c>
      <c r="EI11" s="35"/>
      <c r="EJ11" s="35"/>
      <c r="EK11" s="35"/>
      <c r="EL11" s="35"/>
      <c r="EM11" s="35"/>
      <c r="EN11" s="35"/>
      <c r="EO11" s="35"/>
      <c r="EP11" s="35"/>
      <c r="EQ11" s="36" t="n">
        <f aca="false">正!EQ11-誤!EQ11</f>
        <v>-38.7899999999972</v>
      </c>
      <c r="ER11" s="37" t="n">
        <f aca="false">正!ER11-誤!ER11</f>
        <v>8.69615086239719</v>
      </c>
      <c r="ES11" s="37" t="n">
        <f aca="false">正!ES11-誤!ES11</f>
        <v>-10.9147313709539</v>
      </c>
      <c r="ET11" s="37" t="n">
        <f aca="false">正!ET11-誤!ET11</f>
        <v>-0.0339311091716468</v>
      </c>
      <c r="EU11" s="37" t="n">
        <f aca="false">正!EU11-誤!EU11</f>
        <v>-3.53564541120988</v>
      </c>
      <c r="EV11" s="37" t="n">
        <f aca="false">正!EV11-誤!EV11</f>
        <v>-30.4438699644231</v>
      </c>
      <c r="EW11" s="38" t="n">
        <f aca="false">正!EW11-誤!EW11</f>
        <v>-2.5605053266204</v>
      </c>
      <c r="EX11" s="36" t="n">
        <f aca="false">正!EX11-誤!EX11</f>
        <v>1.33999999999651</v>
      </c>
      <c r="EY11" s="37" t="n">
        <f aca="false">正!EY11-誤!EY11</f>
        <v>18.575290499095</v>
      </c>
      <c r="EZ11" s="37" t="n">
        <f aca="false">正!EZ11-誤!EZ11</f>
        <v>-33.072339670005</v>
      </c>
      <c r="FA11" s="37" t="n">
        <f aca="false">正!FA11-誤!FA11</f>
        <v>-2.74191001622989</v>
      </c>
      <c r="FB11" s="39" t="n">
        <f aca="false">正!FB11-誤!FB11</f>
        <v>18.9086815435325</v>
      </c>
      <c r="FC11" s="40" t="n">
        <f aca="false">正!FC11-誤!FC11</f>
        <v>-0.324697072192318</v>
      </c>
      <c r="FD11" s="41" t="n">
        <v>0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4"/>
      <c r="FP11" s="35" t="s">
        <v>42</v>
      </c>
      <c r="FQ11" s="35"/>
      <c r="FR11" s="35"/>
      <c r="FS11" s="35"/>
      <c r="FT11" s="35"/>
      <c r="FU11" s="35"/>
      <c r="FV11" s="35"/>
      <c r="FW11" s="35"/>
      <c r="FX11" s="35"/>
      <c r="FY11" s="36" t="n">
        <f aca="false">正!FY11-誤!FY11</f>
        <v>11.5</v>
      </c>
      <c r="FZ11" s="37" t="n">
        <f aca="false">正!FZ11-誤!FZ11</f>
        <v>13.3290042119697</v>
      </c>
      <c r="GA11" s="37" t="n">
        <f aca="false">正!GA11-誤!GA11</f>
        <v>-12.4043564942449</v>
      </c>
      <c r="GB11" s="37" t="n">
        <f aca="false">正!GB11-誤!GB11</f>
        <v>7.73376917541168</v>
      </c>
      <c r="GC11" s="37" t="n">
        <f aca="false">正!GC11-誤!GC11</f>
        <v>3.25361833706393</v>
      </c>
      <c r="GD11" s="37" t="n">
        <f aca="false">正!GD11-誤!GD11</f>
        <v>-0.0637896203990636</v>
      </c>
      <c r="GE11" s="38" t="n">
        <f aca="false">正!GE11-誤!GE11</f>
        <v>-0.353787862624245</v>
      </c>
      <c r="GF11" s="36" t="n">
        <f aca="false">正!GF11-誤!GF11</f>
        <v>-128.919999999998</v>
      </c>
      <c r="GG11" s="37" t="n">
        <f aca="false">正!GG11-誤!GG11</f>
        <v>-147.14573923235</v>
      </c>
      <c r="GH11" s="37" t="n">
        <f aca="false">正!GH11-誤!GH11</f>
        <v>24.3608397572484</v>
      </c>
      <c r="GI11" s="37" t="n">
        <f aca="false">正!GI11-誤!GI11</f>
        <v>-2.28095952783428</v>
      </c>
      <c r="GJ11" s="39" t="n">
        <f aca="false">正!GJ11-誤!GJ11</f>
        <v>-3.92324432391524</v>
      </c>
      <c r="GK11" s="40" t="n">
        <f aca="false">正!GK11-誤!GK11</f>
        <v>0.0734031403913864</v>
      </c>
      <c r="GL11" s="41" t="n">
        <f aca="false">正!GL11-誤!GL11</f>
        <v>0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31.35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 t="n">
        <f aca="false">正!K12-誤!K12</f>
        <v>0</v>
      </c>
      <c r="L12" s="47" t="n">
        <f aca="false">正!L12-誤!L12</f>
        <v>0</v>
      </c>
      <c r="M12" s="47" t="n">
        <f aca="false">正!M12-誤!M12</f>
        <v>0</v>
      </c>
      <c r="N12" s="47" t="n">
        <f aca="false">正!N12-誤!N12</f>
        <v>0</v>
      </c>
      <c r="O12" s="47" t="n">
        <f aca="false">正!O12-誤!O12</f>
        <v>0</v>
      </c>
      <c r="P12" s="47" t="n">
        <f aca="false">正!P12-誤!P12</f>
        <v>0</v>
      </c>
      <c r="Q12" s="51" t="n">
        <f aca="false">正!Q12-誤!Q12</f>
        <v>0</v>
      </c>
      <c r="R12" s="46" t="n">
        <f aca="false">正!R12-誤!R12</f>
        <v>0</v>
      </c>
      <c r="S12" s="47" t="n">
        <f aca="false">正!S12-誤!S12</f>
        <v>0</v>
      </c>
      <c r="T12" s="47" t="n">
        <f aca="false">正!T12-誤!T12</f>
        <v>0</v>
      </c>
      <c r="U12" s="47" t="n">
        <f aca="false">正!U12-誤!U12</f>
        <v>0</v>
      </c>
      <c r="V12" s="47" t="n">
        <f aca="false">正!V12-誤!V12</f>
        <v>0</v>
      </c>
      <c r="W12" s="49" t="n">
        <f aca="false">正!W12-誤!W12</f>
        <v>0</v>
      </c>
      <c r="X12" s="51" t="n">
        <f aca="false">正!X12-誤!X12</f>
        <v>0</v>
      </c>
      <c r="Y12" s="50" t="s">
        <v>45</v>
      </c>
      <c r="Z12" s="50"/>
      <c r="AA12" s="50"/>
      <c r="AB12" s="50"/>
      <c r="AC12" s="50"/>
      <c r="AD12" s="50"/>
      <c r="AE12" s="50"/>
      <c r="AF12" s="50"/>
      <c r="AG12" s="50"/>
      <c r="AH12" s="50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46" t="n">
        <f aca="false">正!AS12-誤!AS12</f>
        <v>0</v>
      </c>
      <c r="AT12" s="47" t="n">
        <f aca="false">正!AT12-誤!AT12</f>
        <v>0</v>
      </c>
      <c r="AU12" s="47" t="n">
        <f aca="false">正!AU12-誤!AU12</f>
        <v>0</v>
      </c>
      <c r="AV12" s="47" t="n">
        <f aca="false">正!AV12-誤!AV12</f>
        <v>0</v>
      </c>
      <c r="AW12" s="47" t="n">
        <f aca="false">正!AW12-誤!AW12</f>
        <v>0</v>
      </c>
      <c r="AX12" s="47" t="n">
        <f aca="false">正!AX12-誤!AX12</f>
        <v>0</v>
      </c>
      <c r="AY12" s="51" t="n">
        <f aca="false">正!AY12-誤!AY12</f>
        <v>0</v>
      </c>
      <c r="AZ12" s="46" t="n">
        <f aca="false">正!AZ12-誤!AZ12</f>
        <v>0</v>
      </c>
      <c r="BA12" s="47" t="n">
        <f aca="false">正!BA12-誤!BA12</f>
        <v>0</v>
      </c>
      <c r="BB12" s="47" t="n">
        <f aca="false">正!BB12-誤!BB12</f>
        <v>0</v>
      </c>
      <c r="BC12" s="47" t="n">
        <f aca="false">正!BC12-誤!BC12</f>
        <v>0</v>
      </c>
      <c r="BD12" s="47" t="n">
        <f aca="false">正!BD12-誤!BD12</f>
        <v>0</v>
      </c>
      <c r="BE12" s="49" t="n">
        <f aca="false">正!BE12-誤!BE12</f>
        <v>0</v>
      </c>
      <c r="BF12" s="51" t="n">
        <f aca="false">正!BF12-誤!BF12</f>
        <v>0</v>
      </c>
      <c r="BG12" s="50" t="s">
        <v>45</v>
      </c>
      <c r="BH12" s="50"/>
      <c r="BI12" s="50"/>
      <c r="BJ12" s="50"/>
      <c r="BK12" s="50"/>
      <c r="BL12" s="50"/>
      <c r="BM12" s="50"/>
      <c r="BN12" s="50"/>
      <c r="BO12" s="50"/>
      <c r="BP12" s="50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46" t="n">
        <f aca="false">正!CA12-誤!CA12</f>
        <v>0</v>
      </c>
      <c r="CB12" s="47" t="n">
        <f aca="false">正!CB12-誤!CB12</f>
        <v>0</v>
      </c>
      <c r="CC12" s="47" t="n">
        <f aca="false">正!CC12-誤!CC12</f>
        <v>0</v>
      </c>
      <c r="CD12" s="47" t="n">
        <f aca="false">正!CD12-誤!CD12</f>
        <v>0</v>
      </c>
      <c r="CE12" s="47" t="n">
        <f aca="false">正!CE12-誤!CE12</f>
        <v>0</v>
      </c>
      <c r="CF12" s="47" t="n">
        <f aca="false">正!CF12-誤!CF12</f>
        <v>0</v>
      </c>
      <c r="CG12" s="51" t="n">
        <f aca="false">正!CG12-誤!CG12</f>
        <v>0</v>
      </c>
      <c r="CH12" s="46" t="n">
        <f aca="false">正!CH12-誤!CH12</f>
        <v>0</v>
      </c>
      <c r="CI12" s="47" t="n">
        <f aca="false">正!CI12-誤!CI12</f>
        <v>0</v>
      </c>
      <c r="CJ12" s="47" t="n">
        <f aca="false">正!CJ12-誤!CJ12</f>
        <v>0</v>
      </c>
      <c r="CK12" s="47" t="n">
        <f aca="false">正!CK12-誤!CK12</f>
        <v>0</v>
      </c>
      <c r="CL12" s="47" t="n">
        <f aca="false">正!CL12-誤!CL12</f>
        <v>0</v>
      </c>
      <c r="CM12" s="49" t="n">
        <f aca="false">正!CM12-誤!CM12</f>
        <v>0</v>
      </c>
      <c r="CN12" s="51" t="n">
        <f aca="false">正!CN12-誤!CN12</f>
        <v>0</v>
      </c>
      <c r="CO12" s="50" t="s">
        <v>45</v>
      </c>
      <c r="CP12" s="50"/>
      <c r="CQ12" s="50"/>
      <c r="CR12" s="50"/>
      <c r="CS12" s="50"/>
      <c r="CT12" s="50"/>
      <c r="CU12" s="50"/>
      <c r="CV12" s="50"/>
      <c r="CW12" s="50"/>
      <c r="CX12" s="50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46" t="n">
        <f aca="false">正!DI12-誤!DI12</f>
        <v>0</v>
      </c>
      <c r="DJ12" s="47" t="n">
        <f aca="false">正!DJ12-誤!DJ12</f>
        <v>0</v>
      </c>
      <c r="DK12" s="47" t="n">
        <f aca="false">正!DK12-誤!DK12</f>
        <v>0</v>
      </c>
      <c r="DL12" s="47" t="n">
        <f aca="false">正!DL12-誤!DL12</f>
        <v>0</v>
      </c>
      <c r="DM12" s="47" t="n">
        <f aca="false">正!DM12-誤!DM12</f>
        <v>0</v>
      </c>
      <c r="DN12" s="47" t="n">
        <f aca="false">正!DN12-誤!DN12</f>
        <v>0</v>
      </c>
      <c r="DO12" s="51" t="n">
        <f aca="false">正!DO12-誤!DO12</f>
        <v>0</v>
      </c>
      <c r="DP12" s="46" t="n">
        <f aca="false">正!DP12-誤!DP12</f>
        <v>0</v>
      </c>
      <c r="DQ12" s="47" t="n">
        <f aca="false">正!DQ12-誤!DQ12</f>
        <v>0</v>
      </c>
      <c r="DR12" s="47" t="n">
        <f aca="false">正!DR12-誤!DR12</f>
        <v>0</v>
      </c>
      <c r="DS12" s="47" t="n">
        <f aca="false">正!DS12-誤!DS12</f>
        <v>0</v>
      </c>
      <c r="DT12" s="47" t="n">
        <f aca="false">正!DT12-誤!DT12</f>
        <v>0</v>
      </c>
      <c r="DU12" s="49" t="n">
        <f aca="false">正!DU12-誤!DU12</f>
        <v>0</v>
      </c>
      <c r="DV12" s="51" t="n">
        <f aca="false">正!DV12-誤!DV12</f>
        <v>0</v>
      </c>
      <c r="DW12" s="50" t="s">
        <v>45</v>
      </c>
      <c r="DX12" s="50"/>
      <c r="DY12" s="50"/>
      <c r="DZ12" s="50"/>
      <c r="EA12" s="50"/>
      <c r="EB12" s="50"/>
      <c r="EC12" s="50"/>
      <c r="ED12" s="50"/>
      <c r="EE12" s="50"/>
      <c r="EF12" s="50"/>
      <c r="EG12" s="45" t="s">
        <v>44</v>
      </c>
      <c r="EH12" s="45"/>
      <c r="EI12" s="45"/>
      <c r="EJ12" s="45"/>
      <c r="EK12" s="45"/>
      <c r="EL12" s="45"/>
      <c r="EM12" s="45"/>
      <c r="EN12" s="45"/>
      <c r="EO12" s="45"/>
      <c r="EP12" s="45"/>
      <c r="EQ12" s="46" t="n">
        <f aca="false">正!EQ12-誤!EQ12</f>
        <v>0</v>
      </c>
      <c r="ER12" s="47" t="n">
        <f aca="false">正!ER12-誤!ER12</f>
        <v>0</v>
      </c>
      <c r="ES12" s="47" t="n">
        <f aca="false">正!ES12-誤!ES12</f>
        <v>0</v>
      </c>
      <c r="ET12" s="47" t="n">
        <f aca="false">正!ET12-誤!ET12</f>
        <v>0</v>
      </c>
      <c r="EU12" s="47" t="n">
        <f aca="false">正!EU12-誤!EU12</f>
        <v>0</v>
      </c>
      <c r="EV12" s="47" t="n">
        <f aca="false">正!EV12-誤!EV12</f>
        <v>0</v>
      </c>
      <c r="EW12" s="51" t="n">
        <f aca="false">正!EW12-誤!EW12</f>
        <v>0</v>
      </c>
      <c r="EX12" s="46" t="n">
        <f aca="false">正!EX12-誤!EX12</f>
        <v>0</v>
      </c>
      <c r="EY12" s="47" t="n">
        <f aca="false">正!EY12-誤!EY12</f>
        <v>0</v>
      </c>
      <c r="EZ12" s="47" t="n">
        <f aca="false">正!EZ12-誤!EZ12</f>
        <v>0</v>
      </c>
      <c r="FA12" s="47" t="n">
        <f aca="false">正!FA12-誤!FA12</f>
        <v>0</v>
      </c>
      <c r="FB12" s="47" t="n">
        <f aca="false">正!FB12-誤!FB12</f>
        <v>0</v>
      </c>
      <c r="FC12" s="49" t="n">
        <f aca="false">正!FC12-誤!FC12</f>
        <v>0</v>
      </c>
      <c r="FD12" s="51" t="n">
        <v>0</v>
      </c>
      <c r="FE12" s="50" t="s">
        <v>45</v>
      </c>
      <c r="FF12" s="50"/>
      <c r="FG12" s="50"/>
      <c r="FH12" s="50"/>
      <c r="FI12" s="50"/>
      <c r="FJ12" s="50"/>
      <c r="FK12" s="50"/>
      <c r="FL12" s="50"/>
      <c r="FM12" s="50"/>
      <c r="FN12" s="50"/>
      <c r="FO12" s="45" t="s">
        <v>44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6" t="n">
        <f aca="false">正!FY12-誤!FY12</f>
        <v>0</v>
      </c>
      <c r="FZ12" s="47" t="n">
        <f aca="false">正!FZ12-誤!FZ12</f>
        <v>0</v>
      </c>
      <c r="GA12" s="47" t="n">
        <f aca="false">正!GA12-誤!GA12</f>
        <v>0</v>
      </c>
      <c r="GB12" s="47" t="n">
        <f aca="false">正!GB12-誤!GB12</f>
        <v>0</v>
      </c>
      <c r="GC12" s="47" t="n">
        <f aca="false">正!GC12-誤!GC12</f>
        <v>0</v>
      </c>
      <c r="GD12" s="47" t="n">
        <f aca="false">正!GD12-誤!GD12</f>
        <v>0</v>
      </c>
      <c r="GE12" s="51" t="n">
        <f aca="false">正!GE12-誤!GE12</f>
        <v>0</v>
      </c>
      <c r="GF12" s="46" t="n">
        <f aca="false">正!GF12-誤!GF12</f>
        <v>0</v>
      </c>
      <c r="GG12" s="47" t="n">
        <f aca="false">正!GG12-誤!GG12</f>
        <v>0</v>
      </c>
      <c r="GH12" s="47" t="n">
        <f aca="false">正!GH12-誤!GH12</f>
        <v>0</v>
      </c>
      <c r="GI12" s="47" t="n">
        <f aca="false">正!GI12-誤!GI12</f>
        <v>0</v>
      </c>
      <c r="GJ12" s="47" t="n">
        <f aca="false">正!GJ12-誤!GJ12</f>
        <v>0</v>
      </c>
      <c r="GK12" s="49" t="n">
        <f aca="false">正!GK12-誤!GK12</f>
        <v>0</v>
      </c>
      <c r="GL12" s="51" t="n">
        <f aca="false">正!GL12-誤!GL12</f>
        <v>0</v>
      </c>
      <c r="GM12" s="50" t="s">
        <v>45</v>
      </c>
      <c r="GN12" s="50"/>
      <c r="GO12" s="50"/>
      <c r="GP12" s="50"/>
      <c r="GQ12" s="50"/>
      <c r="GR12" s="50"/>
      <c r="GS12" s="50"/>
      <c r="GT12" s="50"/>
      <c r="GU12" s="50"/>
      <c r="GV12" s="50"/>
    </row>
    <row r="13" customFormat="false" ht="31.35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54" t="n">
        <f aca="false">正!K13-誤!K13</f>
        <v>0.0103710436764742</v>
      </c>
      <c r="L13" s="55" t="n">
        <f aca="false">正!L13-誤!L13</f>
        <v>0.0221136106561813</v>
      </c>
      <c r="M13" s="55" t="n">
        <f aca="false">正!M13-誤!M13</f>
        <v>0.0068724303927229</v>
      </c>
      <c r="N13" s="55" t="n">
        <f aca="false">正!N13-誤!N13</f>
        <v>0.0026309690693439</v>
      </c>
      <c r="O13" s="55" t="n">
        <f aca="false">正!O13-誤!O13</f>
        <v>0.00110596900519788</v>
      </c>
      <c r="P13" s="55" t="n">
        <f aca="false">正!P13-誤!P13</f>
        <v>0.0117490545294899</v>
      </c>
      <c r="Q13" s="56" t="n">
        <f aca="false">正!Q13-誤!Q13</f>
        <v>0.00132913516194677</v>
      </c>
      <c r="R13" s="54" t="n">
        <f aca="false">正!R13-誤!R13</f>
        <v>0.0157472399724016</v>
      </c>
      <c r="S13" s="55" t="n">
        <f aca="false">正!S13-誤!S13</f>
        <v>0.00514671162769964</v>
      </c>
      <c r="T13" s="55" t="n">
        <f aca="false">正!T13-誤!T13</f>
        <v>0.00990821494221394</v>
      </c>
      <c r="U13" s="55" t="n">
        <f aca="false">正!U13-誤!U13</f>
        <v>0.0136766593960547</v>
      </c>
      <c r="V13" s="55" t="n">
        <f aca="false">正!V13-誤!V13</f>
        <v>0.0232155219604904</v>
      </c>
      <c r="W13" s="57" t="n">
        <f aca="false">正!W13-誤!W13</f>
        <v>0.016740118720502</v>
      </c>
      <c r="X13" s="56" t="n">
        <f aca="false">正!X13-誤!X13</f>
        <v>0.00364584576116861</v>
      </c>
      <c r="Y13" s="58" t="s">
        <v>47</v>
      </c>
      <c r="Z13" s="58"/>
      <c r="AA13" s="58"/>
      <c r="AB13" s="58"/>
      <c r="AC13" s="58"/>
      <c r="AD13" s="58"/>
      <c r="AE13" s="58"/>
      <c r="AF13" s="58"/>
      <c r="AG13" s="58"/>
      <c r="AH13" s="59"/>
      <c r="AI13" s="52"/>
      <c r="AJ13" s="53" t="s">
        <v>46</v>
      </c>
      <c r="AK13" s="53"/>
      <c r="AL13" s="53"/>
      <c r="AM13" s="53"/>
      <c r="AN13" s="53"/>
      <c r="AO13" s="53"/>
      <c r="AP13" s="53"/>
      <c r="AQ13" s="53"/>
      <c r="AR13" s="53"/>
      <c r="AS13" s="54" t="n">
        <f aca="false">正!AS13-誤!AS13</f>
        <v>-0.00178236471844995</v>
      </c>
      <c r="AT13" s="55" t="n">
        <f aca="false">正!AT13-誤!AT13</f>
        <v>-0.000816320531925263</v>
      </c>
      <c r="AU13" s="55" t="n">
        <f aca="false">正!AU13-誤!AU13</f>
        <v>-0.00230507368381372</v>
      </c>
      <c r="AV13" s="55" t="n">
        <f aca="false">正!AV13-誤!AV13</f>
        <v>-0.00120629571364761</v>
      </c>
      <c r="AW13" s="55" t="n">
        <f aca="false">正!AW13-誤!AW13</f>
        <v>-0.00236984178153982</v>
      </c>
      <c r="AX13" s="55" t="n">
        <f aca="false">正!AX13-誤!AX13</f>
        <v>-0.00170859869329054</v>
      </c>
      <c r="AY13" s="56" t="n">
        <f aca="false">正!AY13-誤!AY13</f>
        <v>-0.000214739220274374</v>
      </c>
      <c r="AZ13" s="54" t="n">
        <f aca="false">正!AZ13-誤!AZ13</f>
        <v>0.00340924514551477</v>
      </c>
      <c r="BA13" s="55" t="n">
        <f aca="false">正!BA13-誤!BA13</f>
        <v>0.00866865261243766</v>
      </c>
      <c r="BB13" s="55" t="n">
        <f aca="false">正!BB13-誤!BB13</f>
        <v>0.0104754881275539</v>
      </c>
      <c r="BC13" s="55" t="n">
        <f aca="false">正!BC13-誤!BC13</f>
        <v>0.00479174962876328</v>
      </c>
      <c r="BD13" s="55" t="n">
        <f aca="false">正!BD13-誤!BD13</f>
        <v>-0.0242657882502615</v>
      </c>
      <c r="BE13" s="57" t="n">
        <f aca="false">正!BE13-誤!BE13</f>
        <v>-0.00105141035941952</v>
      </c>
      <c r="BF13" s="56" t="n">
        <f aca="false">正!BF13-誤!BF13</f>
        <v>0.00419871619666268</v>
      </c>
      <c r="BG13" s="58" t="s">
        <v>47</v>
      </c>
      <c r="BH13" s="58"/>
      <c r="BI13" s="58"/>
      <c r="BJ13" s="58"/>
      <c r="BK13" s="58"/>
      <c r="BL13" s="58"/>
      <c r="BM13" s="58"/>
      <c r="BN13" s="58"/>
      <c r="BO13" s="58"/>
      <c r="BP13" s="59"/>
      <c r="BQ13" s="52"/>
      <c r="BR13" s="53" t="s">
        <v>46</v>
      </c>
      <c r="BS13" s="53"/>
      <c r="BT13" s="53"/>
      <c r="BU13" s="53"/>
      <c r="BV13" s="53"/>
      <c r="BW13" s="53"/>
      <c r="BX13" s="53"/>
      <c r="BY13" s="53"/>
      <c r="BZ13" s="53"/>
      <c r="CA13" s="54" t="n">
        <f aca="false">正!CA13-誤!CA13</f>
        <v>0.000868945787709574</v>
      </c>
      <c r="CB13" s="55" t="n">
        <f aca="false">正!CB13-誤!CB13</f>
        <v>0.000107354336704391</v>
      </c>
      <c r="CC13" s="55" t="n">
        <f aca="false">正!CC13-誤!CC13</f>
        <v>0.00207628611547295</v>
      </c>
      <c r="CD13" s="55" t="n">
        <f aca="false">正!CD13-誤!CD13</f>
        <v>0.000276509605819819</v>
      </c>
      <c r="CE13" s="55" t="n">
        <f aca="false">正!CE13-誤!CE13</f>
        <v>-0.00192422578417495</v>
      </c>
      <c r="CF13" s="55" t="n">
        <f aca="false">正!CF13-誤!CF13</f>
        <v>-0.00304881662484491</v>
      </c>
      <c r="CG13" s="56" t="n">
        <f aca="false">正!CG13-誤!CG13</f>
        <v>-0.00502034451298677</v>
      </c>
      <c r="CH13" s="54" t="n">
        <f aca="false">正!CH13-誤!CH13</f>
        <v>0.0215800599085186</v>
      </c>
      <c r="CI13" s="55" t="n">
        <f aca="false">正!CI13-誤!CI13</f>
        <v>0.0521487402054505</v>
      </c>
      <c r="CJ13" s="55" t="n">
        <f aca="false">正!CJ13-誤!CJ13</f>
        <v>0.014919586470394</v>
      </c>
      <c r="CK13" s="55" t="n">
        <f aca="false">正!CK13-誤!CK13</f>
        <v>0.00812516214593928</v>
      </c>
      <c r="CL13" s="55" t="n">
        <f aca="false">正!CL13-誤!CL13</f>
        <v>0.00254355852671279</v>
      </c>
      <c r="CM13" s="57" t="n">
        <f aca="false">正!CM13-誤!CM13</f>
        <v>0.0177442857761624</v>
      </c>
      <c r="CN13" s="56" t="n">
        <f aca="false">正!CN13-誤!CN13</f>
        <v>0.0013461224124251</v>
      </c>
      <c r="CO13" s="58" t="s">
        <v>47</v>
      </c>
      <c r="CP13" s="58"/>
      <c r="CQ13" s="58"/>
      <c r="CR13" s="58"/>
      <c r="CS13" s="58"/>
      <c r="CT13" s="58"/>
      <c r="CU13" s="58"/>
      <c r="CV13" s="58"/>
      <c r="CW13" s="58"/>
      <c r="CX13" s="59"/>
      <c r="CY13" s="52"/>
      <c r="CZ13" s="53" t="s">
        <v>46</v>
      </c>
      <c r="DA13" s="53"/>
      <c r="DB13" s="53"/>
      <c r="DC13" s="53"/>
      <c r="DD13" s="53"/>
      <c r="DE13" s="53"/>
      <c r="DF13" s="53"/>
      <c r="DG13" s="53"/>
      <c r="DH13" s="53"/>
      <c r="DI13" s="54" t="n">
        <f aca="false">正!DI13-誤!DI13</f>
        <v>-0.00369949008339943</v>
      </c>
      <c r="DJ13" s="55" t="n">
        <f aca="false">正!DJ13-誤!DJ13</f>
        <v>-0.00109436249780309</v>
      </c>
      <c r="DK13" s="55" t="n">
        <f aca="false">正!DK13-誤!DK13</f>
        <v>-0.00978426648968722</v>
      </c>
      <c r="DL13" s="55" t="n">
        <f aca="false">正!DL13-誤!DL13</f>
        <v>-0.00342788214945972</v>
      </c>
      <c r="DM13" s="55" t="n">
        <f aca="false">正!DM13-誤!DM13</f>
        <v>-0.0198538896587486</v>
      </c>
      <c r="DN13" s="55" t="n">
        <f aca="false">正!DN13-誤!DN13</f>
        <v>0.00180939222659531</v>
      </c>
      <c r="DO13" s="56" t="n">
        <f aca="false">正!DO13-誤!DO13</f>
        <v>-0.000693286911542079</v>
      </c>
      <c r="DP13" s="54" t="n">
        <f aca="false">正!DP13-誤!DP13</f>
        <v>0.00129868844776487</v>
      </c>
      <c r="DQ13" s="55" t="n">
        <f aca="false">正!DQ13-誤!DQ13</f>
        <v>3.55753337138998E-005</v>
      </c>
      <c r="DR13" s="55" t="n">
        <f aca="false">正!DR13-誤!DR13</f>
        <v>0.00429241887873566</v>
      </c>
      <c r="DS13" s="55" t="n">
        <f aca="false">正!DS13-誤!DS13</f>
        <v>0.00255852467665835</v>
      </c>
      <c r="DT13" s="55" t="n">
        <f aca="false">正!DT13-誤!DT13</f>
        <v>0.00300908212108525</v>
      </c>
      <c r="DU13" s="57" t="n">
        <f aca="false">正!DU13-誤!DU13</f>
        <v>0.00232288083049781</v>
      </c>
      <c r="DV13" s="56" t="n">
        <f aca="false">正!DV13-誤!DV13</f>
        <v>0.00253559415791899</v>
      </c>
      <c r="DW13" s="58" t="s">
        <v>47</v>
      </c>
      <c r="DX13" s="58"/>
      <c r="DY13" s="58"/>
      <c r="DZ13" s="58"/>
      <c r="EA13" s="58"/>
      <c r="EB13" s="58"/>
      <c r="EC13" s="58"/>
      <c r="ED13" s="58"/>
      <c r="EE13" s="58"/>
      <c r="EF13" s="59"/>
      <c r="EG13" s="52"/>
      <c r="EH13" s="53" t="s">
        <v>46</v>
      </c>
      <c r="EI13" s="53"/>
      <c r="EJ13" s="53"/>
      <c r="EK13" s="53"/>
      <c r="EL13" s="53"/>
      <c r="EM13" s="53"/>
      <c r="EN13" s="53"/>
      <c r="EO13" s="53"/>
      <c r="EP13" s="53"/>
      <c r="EQ13" s="54" t="n">
        <f aca="false">正!EQ13-誤!EQ13</f>
        <v>0.00786579121918651</v>
      </c>
      <c r="ER13" s="55" t="n">
        <f aca="false">正!ER13-誤!ER13</f>
        <v>0.00096558494500032</v>
      </c>
      <c r="ES13" s="55" t="n">
        <f aca="false">正!ES13-誤!ES13</f>
        <v>0.0195614447762132</v>
      </c>
      <c r="ET13" s="55" t="n">
        <f aca="false">正!ET13-誤!ET13</f>
        <v>0.0139503205004904</v>
      </c>
      <c r="EU13" s="55" t="n">
        <f aca="false">正!EU13-誤!EU13</f>
        <v>0.0023620393376777</v>
      </c>
      <c r="EV13" s="55" t="n">
        <f aca="false">正!EV13-誤!EV13</f>
        <v>-0.00392337516818431</v>
      </c>
      <c r="EW13" s="56" t="n">
        <f aca="false">正!EW13-誤!EW13</f>
        <v>0.000368452153267695</v>
      </c>
      <c r="EX13" s="54" t="n">
        <f aca="false">正!EX13-誤!EX13</f>
        <v>0.000710512696563859</v>
      </c>
      <c r="EY13" s="55" t="n">
        <f aca="false">正!EY13-誤!EY13</f>
        <v>0.000624928326395935</v>
      </c>
      <c r="EZ13" s="55" t="n">
        <f aca="false">正!EZ13-誤!EZ13</f>
        <v>-0.00371726801035766</v>
      </c>
      <c r="FA13" s="55" t="n">
        <f aca="false">正!FA13-誤!FA13</f>
        <v>0.00149825916823865</v>
      </c>
      <c r="FB13" s="55" t="n">
        <f aca="false">正!FB13-誤!FB13</f>
        <v>-0.000221222912663688</v>
      </c>
      <c r="FC13" s="57" t="n">
        <f aca="false">正!FC13-誤!FC13</f>
        <v>0</v>
      </c>
      <c r="FD13" s="56" t="n">
        <v>0</v>
      </c>
      <c r="FE13" s="58" t="s">
        <v>47</v>
      </c>
      <c r="FF13" s="58"/>
      <c r="FG13" s="58"/>
      <c r="FH13" s="58"/>
      <c r="FI13" s="58"/>
      <c r="FJ13" s="58"/>
      <c r="FK13" s="58"/>
      <c r="FL13" s="58"/>
      <c r="FM13" s="58"/>
      <c r="FN13" s="59"/>
      <c r="FO13" s="52"/>
      <c r="FP13" s="53" t="s">
        <v>46</v>
      </c>
      <c r="FQ13" s="53"/>
      <c r="FR13" s="53"/>
      <c r="FS13" s="53"/>
      <c r="FT13" s="53"/>
      <c r="FU13" s="53"/>
      <c r="FV13" s="53"/>
      <c r="FW13" s="53"/>
      <c r="FX13" s="53"/>
      <c r="FY13" s="54" t="n">
        <f aca="false">正!FY13-誤!FY13</f>
        <v>-0.000506862852355017</v>
      </c>
      <c r="FZ13" s="55" t="n">
        <f aca="false">正!FZ13-誤!FZ13</f>
        <v>-0.000616251103300103</v>
      </c>
      <c r="GA13" s="55" t="n">
        <f aca="false">正!GA13-誤!GA13</f>
        <v>-0.000129070351953309</v>
      </c>
      <c r="GB13" s="55" t="n">
        <f aca="false">正!GB13-誤!GB13</f>
        <v>-0.000981480597011419</v>
      </c>
      <c r="GC13" s="55" t="n">
        <f aca="false">正!GC13-誤!GC13</f>
        <v>-0.00215583562201727</v>
      </c>
      <c r="GD13" s="55" t="n">
        <f aca="false">正!GD13-誤!GD13</f>
        <v>-0.00189469969956524</v>
      </c>
      <c r="GE13" s="56" t="n">
        <f aca="false">正!GE13-誤!GE13</f>
        <v>0.00953431518414161</v>
      </c>
      <c r="GF13" s="54" t="n">
        <f aca="false">正!GF13-誤!GF13</f>
        <v>0.00312209579172162</v>
      </c>
      <c r="GG13" s="55" t="n">
        <f aca="false">正!GG13-誤!GG13</f>
        <v>0.00816351434240759</v>
      </c>
      <c r="GH13" s="55" t="n">
        <f aca="false">正!GH13-誤!GH13</f>
        <v>-0.00645487064220252</v>
      </c>
      <c r="GI13" s="55" t="n">
        <f aca="false">正!GI13-誤!GI13</f>
        <v>-0.0042626184163973</v>
      </c>
      <c r="GJ13" s="55" t="n">
        <f aca="false">正!GJ13-誤!GJ13</f>
        <v>0.00198533748697649</v>
      </c>
      <c r="GK13" s="57" t="n">
        <f aca="false">正!GK13-誤!GK13</f>
        <v>0</v>
      </c>
      <c r="GL13" s="56" t="n">
        <f aca="false">正!GL13-誤!GL13</f>
        <v>0.0150019971997538</v>
      </c>
      <c r="GM13" s="58" t="s">
        <v>47</v>
      </c>
      <c r="GN13" s="58"/>
      <c r="GO13" s="58"/>
      <c r="GP13" s="58"/>
      <c r="GQ13" s="58"/>
      <c r="GR13" s="58"/>
      <c r="GS13" s="58"/>
      <c r="GT13" s="58"/>
      <c r="GU13" s="58"/>
      <c r="GV13" s="59"/>
    </row>
    <row r="14" customFormat="false" ht="31.35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-0.0158312101373355</v>
      </c>
      <c r="L14" s="55" t="n">
        <f aca="false">正!L14-誤!L14</f>
        <v>-0.0324942337200475</v>
      </c>
      <c r="M14" s="55" t="n">
        <f aca="false">正!M14-誤!M14</f>
        <v>-0.0108699833795524</v>
      </c>
      <c r="N14" s="55" t="n">
        <f aca="false">正!N14-誤!N14</f>
        <v>-0.00391461634759843</v>
      </c>
      <c r="O14" s="55" t="n">
        <f aca="false">正!O14-誤!O14</f>
        <v>-0.00286804409278829</v>
      </c>
      <c r="P14" s="55" t="n">
        <f aca="false">正!P14-誤!P14</f>
        <v>-0.0136344991371551</v>
      </c>
      <c r="Q14" s="56" t="n">
        <f aca="false">正!Q14-誤!Q14</f>
        <v>-0.0039643074121295</v>
      </c>
      <c r="R14" s="54" t="n">
        <f aca="false">正!R14-誤!R14</f>
        <v>-0.0152695978949803</v>
      </c>
      <c r="S14" s="55" t="n">
        <f aca="false">正!S14-誤!S14</f>
        <v>-0.00398048574927011</v>
      </c>
      <c r="T14" s="55" t="n">
        <f aca="false">正!T14-誤!T14</f>
        <v>-0.00794074256309796</v>
      </c>
      <c r="U14" s="55" t="n">
        <f aca="false">正!U14-誤!U14</f>
        <v>-0.0105175379054308</v>
      </c>
      <c r="V14" s="55" t="n">
        <f aca="false">正!V14-誤!V14</f>
        <v>-0.0216360257585743</v>
      </c>
      <c r="W14" s="57" t="n">
        <f aca="false">正!W14-誤!W14</f>
        <v>-0.0206406601969276</v>
      </c>
      <c r="X14" s="56" t="n">
        <f aca="false">正!X14-誤!X14</f>
        <v>-0.00357711042086062</v>
      </c>
      <c r="Y14" s="58" t="s">
        <v>49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2"/>
      <c r="AJ14" s="53" t="s">
        <v>48</v>
      </c>
      <c r="AK14" s="53"/>
      <c r="AL14" s="53"/>
      <c r="AM14" s="53"/>
      <c r="AN14" s="53"/>
      <c r="AO14" s="53"/>
      <c r="AP14" s="53"/>
      <c r="AQ14" s="53"/>
      <c r="AR14" s="53"/>
      <c r="AS14" s="54" t="n">
        <f aca="false">正!AS14-誤!AS14</f>
        <v>0.00153008486154821</v>
      </c>
      <c r="AT14" s="55" t="n">
        <f aca="false">正!AT14-誤!AT14</f>
        <v>-0.000227141058171565</v>
      </c>
      <c r="AU14" s="55" t="n">
        <f aca="false">正!AU14-誤!AU14</f>
        <v>0.00181796976908327</v>
      </c>
      <c r="AV14" s="55" t="n">
        <f aca="false">正!AV14-誤!AV14</f>
        <v>0.00166591641846597</v>
      </c>
      <c r="AW14" s="55" t="n">
        <f aca="false">正!AW14-誤!AW14</f>
        <v>0.00225772572953131</v>
      </c>
      <c r="AX14" s="55" t="n">
        <f aca="false">正!AX14-誤!AX14</f>
        <v>0.00176366638919401</v>
      </c>
      <c r="AY14" s="56" t="n">
        <f aca="false">正!AY14-誤!AY14</f>
        <v>0.000845960612179897</v>
      </c>
      <c r="AZ14" s="54" t="n">
        <f aca="false">正!AZ14-誤!AZ14</f>
        <v>-0.00452577088490413</v>
      </c>
      <c r="BA14" s="55" t="n">
        <f aca="false">正!BA14-誤!BA14</f>
        <v>-0.011687512736393</v>
      </c>
      <c r="BB14" s="55" t="n">
        <f aca="false">正!BB14-誤!BB14</f>
        <v>-0.010288768799856</v>
      </c>
      <c r="BC14" s="55" t="n">
        <f aca="false">正!BC14-誤!BC14</f>
        <v>-0.00463208454036301</v>
      </c>
      <c r="BD14" s="55" t="n">
        <f aca="false">正!BD14-誤!BD14</f>
        <v>0.025408082293026</v>
      </c>
      <c r="BE14" s="57" t="n">
        <f aca="false">正!BE14-誤!BE14</f>
        <v>0.00112307582719628</v>
      </c>
      <c r="BF14" s="56" t="n">
        <f aca="false">正!BF14-誤!BF14</f>
        <v>-0.00473695595990836</v>
      </c>
      <c r="BG14" s="58" t="s">
        <v>49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2"/>
      <c r="BR14" s="53" t="s">
        <v>48</v>
      </c>
      <c r="BS14" s="53"/>
      <c r="BT14" s="53"/>
      <c r="BU14" s="53"/>
      <c r="BV14" s="53"/>
      <c r="BW14" s="53"/>
      <c r="BX14" s="53"/>
      <c r="BY14" s="53"/>
      <c r="BZ14" s="53"/>
      <c r="CA14" s="54" t="n">
        <f aca="false">正!CA14-誤!CA14</f>
        <v>-0.00106905342632563</v>
      </c>
      <c r="CB14" s="55" t="n">
        <f aca="false">正!CB14-誤!CB14</f>
        <v>-0.000400233912563108</v>
      </c>
      <c r="CC14" s="55" t="n">
        <f aca="false">正!CC14-誤!CC14</f>
        <v>-0.00260633455797901</v>
      </c>
      <c r="CD14" s="55" t="n">
        <f aca="false">正!CD14-誤!CD14</f>
        <v>-0.00018709830636518</v>
      </c>
      <c r="CE14" s="55" t="n">
        <f aca="false">正!CE14-誤!CE14</f>
        <v>0.00196505902224138</v>
      </c>
      <c r="CF14" s="55" t="n">
        <f aca="false">正!CF14-誤!CF14</f>
        <v>0.00321162819775228</v>
      </c>
      <c r="CG14" s="56" t="n">
        <f aca="false">正!CG14-誤!CG14</f>
        <v>0.00519232172197925</v>
      </c>
      <c r="CH14" s="54" t="n">
        <f aca="false">正!CH14-誤!CH14</f>
        <v>-0.0342628776424867</v>
      </c>
      <c r="CI14" s="55" t="n">
        <f aca="false">正!CI14-誤!CI14</f>
        <v>-0.0796825480371352</v>
      </c>
      <c r="CJ14" s="55" t="n">
        <f aca="false">正!CJ14-誤!CJ14</f>
        <v>-0.0227794414173992</v>
      </c>
      <c r="CK14" s="55" t="n">
        <f aca="false">正!CK14-誤!CK14</f>
        <v>-0.0131594539134986</v>
      </c>
      <c r="CL14" s="55" t="n">
        <f aca="false">正!CL14-誤!CL14</f>
        <v>-0.00641305646361301</v>
      </c>
      <c r="CM14" s="57" t="n">
        <f aca="false">正!CM14-誤!CM14</f>
        <v>-0.033149856400464</v>
      </c>
      <c r="CN14" s="56" t="n">
        <f aca="false">正!CN14-誤!CN14</f>
        <v>-0.00867065842768122</v>
      </c>
      <c r="CO14" s="58" t="s">
        <v>49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2"/>
      <c r="CZ14" s="53" t="s">
        <v>48</v>
      </c>
      <c r="DA14" s="53"/>
      <c r="DB14" s="53"/>
      <c r="DC14" s="53"/>
      <c r="DD14" s="53"/>
      <c r="DE14" s="53"/>
      <c r="DF14" s="53"/>
      <c r="DG14" s="53"/>
      <c r="DH14" s="53"/>
      <c r="DI14" s="54" t="n">
        <f aca="false">正!DI14-誤!DI14</f>
        <v>0.0017248655482599</v>
      </c>
      <c r="DJ14" s="55" t="n">
        <f aca="false">正!DJ14-誤!DJ14</f>
        <v>-0.00191876372445976</v>
      </c>
      <c r="DK14" s="55" t="n">
        <f aca="false">正!DK14-誤!DK14</f>
        <v>0.00918265692753972</v>
      </c>
      <c r="DL14" s="55" t="n">
        <f aca="false">正!DL14-誤!DL14</f>
        <v>0.00334501379340013</v>
      </c>
      <c r="DM14" s="55" t="n">
        <f aca="false">正!DM14-誤!DM14</f>
        <v>0.015532707478104</v>
      </c>
      <c r="DN14" s="55" t="n">
        <f aca="false">正!DN14-誤!DN14</f>
        <v>-0.00288905322219468</v>
      </c>
      <c r="DO14" s="56" t="n">
        <f aca="false">正!DO14-誤!DO14</f>
        <v>-0.000616677123561726</v>
      </c>
      <c r="DP14" s="54" t="n">
        <f aca="false">正!DP14-誤!DP14</f>
        <v>-0.00132114941892911</v>
      </c>
      <c r="DQ14" s="55" t="n">
        <f aca="false">正!DQ14-誤!DQ14</f>
        <v>-6.67021046139998E-005</v>
      </c>
      <c r="DR14" s="55" t="n">
        <f aca="false">正!DR14-誤!DR14</f>
        <v>-0.000766466442045061</v>
      </c>
      <c r="DS14" s="55" t="n">
        <f aca="false">正!DS14-誤!DS14</f>
        <v>-0.00284333657788496</v>
      </c>
      <c r="DT14" s="55" t="n">
        <f aca="false">正!DT14-誤!DT14</f>
        <v>-0.00129014136706973</v>
      </c>
      <c r="DU14" s="57" t="n">
        <f aca="false">正!DU14-誤!DU14</f>
        <v>-0.00325173357431766</v>
      </c>
      <c r="DV14" s="56" t="n">
        <f aca="false">正!DV14-誤!DV14</f>
        <v>-0.00461052701299991</v>
      </c>
      <c r="DW14" s="58" t="s">
        <v>49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2"/>
      <c r="EH14" s="53" t="s">
        <v>48</v>
      </c>
      <c r="EI14" s="53"/>
      <c r="EJ14" s="53"/>
      <c r="EK14" s="53"/>
      <c r="EL14" s="53"/>
      <c r="EM14" s="53"/>
      <c r="EN14" s="53"/>
      <c r="EO14" s="53"/>
      <c r="EP14" s="53"/>
      <c r="EQ14" s="54" t="n">
        <f aca="false">正!EQ14-誤!EQ14</f>
        <v>-0.00743092908286197</v>
      </c>
      <c r="ER14" s="55" t="n">
        <f aca="false">正!ER14-誤!ER14</f>
        <v>-0.000672203098277119</v>
      </c>
      <c r="ES14" s="55" t="n">
        <f aca="false">正!ES14-誤!ES14</f>
        <v>-0.0201323752773976</v>
      </c>
      <c r="ET14" s="55" t="n">
        <f aca="false">正!ET14-誤!ET14</f>
        <v>-0.0139864905686451</v>
      </c>
      <c r="EU14" s="55" t="n">
        <f aca="false">正!EU14-誤!EU14</f>
        <v>-0.00131626740737567</v>
      </c>
      <c r="EV14" s="55" t="n">
        <f aca="false">正!EV14-誤!EV14</f>
        <v>0.00546322013694023</v>
      </c>
      <c r="EW14" s="56" t="n">
        <f aca="false">正!EW14-誤!EW14</f>
        <v>0.000106691554620647</v>
      </c>
      <c r="EX14" s="54" t="n">
        <f aca="false">正!EX14-誤!EX14</f>
        <v>-0.00110067393829649</v>
      </c>
      <c r="EY14" s="55" t="n">
        <f aca="false">正!EY14-誤!EY14</f>
        <v>-0.000921598999550258</v>
      </c>
      <c r="EZ14" s="55" t="n">
        <f aca="false">正!EZ14-誤!EZ14</f>
        <v>0.00376777225654823</v>
      </c>
      <c r="FA14" s="55" t="n">
        <f aca="false">正!FA14-誤!FA14</f>
        <v>-0.00169207253779002</v>
      </c>
      <c r="FB14" s="55" t="n">
        <f aca="false">正!FB14-誤!FB14</f>
        <v>0.000980848734632861</v>
      </c>
      <c r="FC14" s="57" t="n">
        <v>0</v>
      </c>
      <c r="FD14" s="56" t="n">
        <v>0</v>
      </c>
      <c r="FE14" s="58" t="s">
        <v>49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2"/>
      <c r="FP14" s="53" t="s">
        <v>48</v>
      </c>
      <c r="FQ14" s="53"/>
      <c r="FR14" s="53"/>
      <c r="FS14" s="53"/>
      <c r="FT14" s="53"/>
      <c r="FU14" s="53"/>
      <c r="FV14" s="53"/>
      <c r="FW14" s="53"/>
      <c r="FX14" s="53"/>
      <c r="FY14" s="54" t="n">
        <f aca="false">正!FY14-誤!FY14</f>
        <v>-0.000175517669245118</v>
      </c>
      <c r="FZ14" s="55" t="n">
        <f aca="false">正!FZ14-誤!FZ14</f>
        <v>-4.93917493844809E-006</v>
      </c>
      <c r="GA14" s="55" t="n">
        <f aca="false">正!GA14-誤!GA14</f>
        <v>0.000241586714303813</v>
      </c>
      <c r="GB14" s="55" t="n">
        <f aca="false">正!GB14-誤!GB14</f>
        <v>-0.0003157455994382</v>
      </c>
      <c r="GC14" s="55" t="n">
        <f aca="false">正!GC14-誤!GC14</f>
        <v>4.50780720584743E-005</v>
      </c>
      <c r="GD14" s="55" t="n">
        <f aca="false">正!GD14-誤!GD14</f>
        <v>0.000675399876819471</v>
      </c>
      <c r="GE14" s="56" t="n">
        <f aca="false">正!GE14-誤!GE14</f>
        <v>-0.0102917110527888</v>
      </c>
      <c r="GF14" s="54" t="n">
        <f aca="false">正!GF14-誤!GF14</f>
        <v>-0.00315800513653974</v>
      </c>
      <c r="GG14" s="55" t="n">
        <f aca="false">正!GG14-誤!GG14</f>
        <v>-0.0079915625480258</v>
      </c>
      <c r="GH14" s="55" t="n">
        <f aca="false">正!GH14-誤!GH14</f>
        <v>0.00763097245600902</v>
      </c>
      <c r="GI14" s="55" t="n">
        <f aca="false">正!GI14-誤!GI14</f>
        <v>0.00331577479982365</v>
      </c>
      <c r="GJ14" s="55" t="n">
        <f aca="false">正!GJ14-誤!GJ14</f>
        <v>-0.000816458326378861</v>
      </c>
      <c r="GK14" s="57" t="n">
        <f aca="false">正!GK14-誤!GK14</f>
        <v>0</v>
      </c>
      <c r="GL14" s="56" t="n">
        <f aca="false">正!GL14-誤!GL14</f>
        <v>-0.0152385702894944</v>
      </c>
      <c r="GM14" s="58" t="s">
        <v>49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31.35" hidden="false" customHeight="true" outlineLevel="0" collapsed="false">
      <c r="A15" s="52"/>
      <c r="B15" s="61" t="s">
        <v>50</v>
      </c>
      <c r="C15" s="61"/>
      <c r="D15" s="61"/>
      <c r="E15" s="61"/>
      <c r="F15" s="61"/>
      <c r="G15" s="61"/>
      <c r="H15" s="61"/>
      <c r="I15" s="61"/>
      <c r="J15" s="61"/>
      <c r="K15" s="54" t="n">
        <f aca="false">正!K15-誤!K15</f>
        <v>0.00393688314895413</v>
      </c>
      <c r="L15" s="55" t="n">
        <f aca="false">正!L15-誤!L15</f>
        <v>0.00607993862970942</v>
      </c>
      <c r="M15" s="55" t="n">
        <f aca="false">正!M15-誤!M15</f>
        <v>0.00378866174544824</v>
      </c>
      <c r="N15" s="55" t="n">
        <f aca="false">正!N15-誤!N15</f>
        <v>0.0013010632748184</v>
      </c>
      <c r="O15" s="55" t="n">
        <f aca="false">正!O15-誤!O15</f>
        <v>0.00294909911113145</v>
      </c>
      <c r="P15" s="55" t="n">
        <f aca="false">正!P15-誤!P15</f>
        <v>-0.00157728991607731</v>
      </c>
      <c r="Q15" s="56" t="n">
        <f aca="false">正!Q15-誤!Q15</f>
        <v>0.00370208904229326</v>
      </c>
      <c r="R15" s="54" t="n">
        <f aca="false">正!R15-誤!R15</f>
        <v>0.000535308563640938</v>
      </c>
      <c r="S15" s="55" t="n">
        <f aca="false">正!S15-誤!S15</f>
        <v>3.45381245497141E-005</v>
      </c>
      <c r="T15" s="55" t="n">
        <f aca="false">正!T15-誤!T15</f>
        <v>0.000437276044616679</v>
      </c>
      <c r="U15" s="55" t="n">
        <f aca="false">正!U15-誤!U15</f>
        <v>0.000159299935602808</v>
      </c>
      <c r="V15" s="55" t="n">
        <f aca="false">正!V15-誤!V15</f>
        <v>-0.000849405996375244</v>
      </c>
      <c r="W15" s="57" t="n">
        <f aca="false">正!W15-誤!W15</f>
        <v>0.00389244910768528</v>
      </c>
      <c r="X15" s="56" t="n">
        <f aca="false">正!X15-誤!X15</f>
        <v>0.000148643792297959</v>
      </c>
      <c r="Y15" s="58" t="s">
        <v>51</v>
      </c>
      <c r="Z15" s="58"/>
      <c r="AA15" s="58"/>
      <c r="AB15" s="58"/>
      <c r="AC15" s="58"/>
      <c r="AD15" s="58"/>
      <c r="AE15" s="58"/>
      <c r="AF15" s="58"/>
      <c r="AG15" s="58"/>
      <c r="AH15" s="59"/>
      <c r="AI15" s="52"/>
      <c r="AJ15" s="61" t="s">
        <v>50</v>
      </c>
      <c r="AK15" s="61"/>
      <c r="AL15" s="61"/>
      <c r="AM15" s="61"/>
      <c r="AN15" s="61"/>
      <c r="AO15" s="61"/>
      <c r="AP15" s="61"/>
      <c r="AQ15" s="61"/>
      <c r="AR15" s="61"/>
      <c r="AS15" s="54" t="n">
        <f aca="false">正!AS15-誤!AS15</f>
        <v>0.000676804382813985</v>
      </c>
      <c r="AT15" s="55" t="n">
        <f aca="false">正!AT15-誤!AT15</f>
        <v>0.00138105311285861</v>
      </c>
      <c r="AU15" s="55" t="n">
        <f aca="false">正!AU15-誤!AU15</f>
        <v>0.00124354152370159</v>
      </c>
      <c r="AV15" s="55" t="n">
        <f aca="false">正!AV15-誤!AV15</f>
        <v>0.000120745042832514</v>
      </c>
      <c r="AW15" s="55" t="n">
        <f aca="false">正!AW15-誤!AW15</f>
        <v>0.000261858024496922</v>
      </c>
      <c r="AX15" s="55" t="n">
        <f aca="false">正!AX15-誤!AX15</f>
        <v>0.000194260517808319</v>
      </c>
      <c r="AY15" s="56" t="n">
        <f aca="false">正!AY15-誤!AY15</f>
        <v>0.000547798320960843</v>
      </c>
      <c r="AZ15" s="54" t="n">
        <f aca="false">正!AZ15-誤!AZ15</f>
        <v>0.000837807601230676</v>
      </c>
      <c r="BA15" s="55" t="n">
        <f aca="false">正!BA15-誤!BA15</f>
        <v>0.00223377640298105</v>
      </c>
      <c r="BB15" s="55" t="n">
        <f aca="false">正!BB15-誤!BB15</f>
        <v>-0.000103965223375298</v>
      </c>
      <c r="BC15" s="55" t="n">
        <f aca="false">正!BC15-誤!BC15</f>
        <v>-0.000125730906777043</v>
      </c>
      <c r="BD15" s="55" t="n">
        <f aca="false">正!BD15-誤!BD15</f>
        <v>-0.00091673547001076</v>
      </c>
      <c r="BE15" s="57" t="n">
        <f aca="false">正!BE15-誤!BE15</f>
        <v>-7.49451714782056E-005</v>
      </c>
      <c r="BF15" s="56" t="n">
        <f aca="false">正!BF15-誤!BF15</f>
        <v>0.000449781904590114</v>
      </c>
      <c r="BG15" s="58" t="s">
        <v>51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52"/>
      <c r="BR15" s="61" t="s">
        <v>50</v>
      </c>
      <c r="BS15" s="61"/>
      <c r="BT15" s="61"/>
      <c r="BU15" s="61"/>
      <c r="BV15" s="61"/>
      <c r="BW15" s="61"/>
      <c r="BX15" s="61"/>
      <c r="BY15" s="61"/>
      <c r="BZ15" s="61"/>
      <c r="CA15" s="54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6" t="n">
        <v>0</v>
      </c>
      <c r="CH15" s="54" t="n">
        <f aca="false">正!CH15-誤!CH15</f>
        <v>0.0107192766096703</v>
      </c>
      <c r="CI15" s="55" t="n">
        <f aca="false">正!CI15-誤!CI15</f>
        <v>0.0218758703020736</v>
      </c>
      <c r="CJ15" s="55" t="n">
        <f aca="false">正!CJ15-誤!CJ15</f>
        <v>0.00683808231213864</v>
      </c>
      <c r="CK15" s="55" t="n">
        <f aca="false">正!CK15-誤!CK15</f>
        <v>0.00487629090250125</v>
      </c>
      <c r="CL15" s="55" t="n">
        <f aca="false">正!CL15-誤!CL15</f>
        <v>0.00544936378725423</v>
      </c>
      <c r="CM15" s="57" t="n">
        <f aca="false">正!CM15-誤!CM15</f>
        <v>0.0149972393472446</v>
      </c>
      <c r="CN15" s="56" t="n">
        <f aca="false">正!CN15-誤!CN15</f>
        <v>0.00890415048879352</v>
      </c>
      <c r="CO15" s="58" t="s">
        <v>51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52"/>
      <c r="CZ15" s="61" t="s">
        <v>50</v>
      </c>
      <c r="DA15" s="61"/>
      <c r="DB15" s="61"/>
      <c r="DC15" s="61"/>
      <c r="DD15" s="61"/>
      <c r="DE15" s="61"/>
      <c r="DF15" s="61"/>
      <c r="DG15" s="61"/>
      <c r="DH15" s="61"/>
      <c r="DI15" s="54" t="n">
        <f aca="false">正!DI15-誤!DI15</f>
        <v>-9.12781469054325E-005</v>
      </c>
      <c r="DJ15" s="55" t="n">
        <f aca="false">正!DJ15-誤!DJ15</f>
        <v>-0.000141390126265644</v>
      </c>
      <c r="DK15" s="55" t="n">
        <f aca="false">正!DK15-誤!DK15</f>
        <v>-6.1516930440696E-005</v>
      </c>
      <c r="DL15" s="55" t="n">
        <f aca="false">正!DL15-誤!DL15</f>
        <v>-0.000386496040503719</v>
      </c>
      <c r="DM15" s="55" t="n">
        <f aca="false">正!DM15-誤!DM15</f>
        <v>-0.000217022927789772</v>
      </c>
      <c r="DN15" s="55" t="n">
        <f aca="false">正!DN15-誤!DN15</f>
        <v>-3.78553917212849E-005</v>
      </c>
      <c r="DO15" s="56" t="n">
        <f aca="false">正!DO15-誤!DO15</f>
        <v>0.000176830894704789</v>
      </c>
      <c r="DP15" s="54" t="n">
        <f aca="false">正!DP15-誤!DP15</f>
        <v>3.26495075023223E-005</v>
      </c>
      <c r="DQ15" s="55" t="n">
        <f aca="false">正!DQ15-誤!DQ15</f>
        <v>3.31256017684013E-006</v>
      </c>
      <c r="DR15" s="55" t="n">
        <f aca="false">正!DR15-誤!DR15</f>
        <v>6.49347889724802E-006</v>
      </c>
      <c r="DS15" s="55" t="n">
        <f aca="false">正!DS15-誤!DS15</f>
        <v>3.49399933820085E-005</v>
      </c>
      <c r="DT15" s="55" t="n">
        <f aca="false">正!DT15-誤!DT15</f>
        <v>0.000194865982875585</v>
      </c>
      <c r="DU15" s="57" t="n">
        <f aca="false">正!DU15-誤!DU15</f>
        <v>-2.23418933926033E-005</v>
      </c>
      <c r="DV15" s="56" t="n">
        <f aca="false">正!DV15-誤!DV15</f>
        <v>6.21024407233359E-005</v>
      </c>
      <c r="DW15" s="58" t="s">
        <v>51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52"/>
      <c r="EH15" s="61" t="s">
        <v>50</v>
      </c>
      <c r="EI15" s="61"/>
      <c r="EJ15" s="61"/>
      <c r="EK15" s="61"/>
      <c r="EL15" s="61"/>
      <c r="EM15" s="61"/>
      <c r="EN15" s="61"/>
      <c r="EO15" s="61"/>
      <c r="EP15" s="61"/>
      <c r="EQ15" s="54" t="n">
        <f aca="false">正!EQ15-誤!EQ15</f>
        <v>-0.000333770660572344</v>
      </c>
      <c r="ER15" s="55" t="n">
        <f aca="false">正!ER15-誤!ER15</f>
        <v>-0.000142107799151255</v>
      </c>
      <c r="ES15" s="55" t="n">
        <f aca="false">正!ES15-誤!ES15</f>
        <v>0.000590521174955373</v>
      </c>
      <c r="ET15" s="55" t="n">
        <f aca="false">正!ET15-誤!ET15</f>
        <v>-0.000292653591210067</v>
      </c>
      <c r="EU15" s="55" t="n">
        <f aca="false">正!EU15-誤!EU15</f>
        <v>-0.000409459941295759</v>
      </c>
      <c r="EV15" s="55" t="n">
        <f aca="false">正!EV15-誤!EV15</f>
        <v>-0.00126847635065207</v>
      </c>
      <c r="EW15" s="56" t="n">
        <f aca="false">正!EW15-誤!EW15</f>
        <v>-0.000475143707888481</v>
      </c>
      <c r="EX15" s="54" t="n">
        <f aca="false">正!EX15-誤!EX15</f>
        <v>1.96353097688329E-005</v>
      </c>
      <c r="EY15" s="55" t="n">
        <f aca="false">正!EY15-誤!EY15</f>
        <v>-3.61277268040203E-006</v>
      </c>
      <c r="EZ15" s="55" t="n">
        <f aca="false">正!EZ15-誤!EZ15</f>
        <v>3.73659633276652E-005</v>
      </c>
      <c r="FA15" s="55" t="n">
        <f aca="false">正!FA15-誤!FA15</f>
        <v>0.000195182291738066</v>
      </c>
      <c r="FB15" s="55" t="n">
        <f aca="false">正!FB15-誤!FB15</f>
        <v>-1.65549197155947E-005</v>
      </c>
      <c r="FC15" s="57" t="n">
        <v>0</v>
      </c>
      <c r="FD15" s="56" t="n">
        <v>0</v>
      </c>
      <c r="FE15" s="58" t="s">
        <v>51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52"/>
      <c r="FP15" s="61" t="s">
        <v>50</v>
      </c>
      <c r="FQ15" s="61"/>
      <c r="FR15" s="61"/>
      <c r="FS15" s="61"/>
      <c r="FT15" s="61"/>
      <c r="FU15" s="61"/>
      <c r="FV15" s="61"/>
      <c r="FW15" s="61"/>
      <c r="FX15" s="61"/>
      <c r="FY15" s="54" t="n">
        <f aca="false">正!FY15-誤!FY15</f>
        <v>0.000111186292410519</v>
      </c>
      <c r="FZ15" s="55" t="n">
        <f aca="false">正!FZ15-誤!FZ15</f>
        <v>6.9213327474971E-005</v>
      </c>
      <c r="GA15" s="55" t="n">
        <f aca="false">正!GA15-誤!GA15</f>
        <v>9.97278098902391E-007</v>
      </c>
      <c r="GB15" s="55" t="n">
        <f aca="false">正!GB15-誤!GB15</f>
        <v>4.84023988963625E-005</v>
      </c>
      <c r="GC15" s="55" t="n">
        <f aca="false">正!GC15-誤!GC15</f>
        <v>0.00159016047849394</v>
      </c>
      <c r="GD15" s="55" t="n">
        <f aca="false">正!GD15-誤!GD15</f>
        <v>0.000189488321277926</v>
      </c>
      <c r="GE15" s="56" t="n">
        <f aca="false">正!GE15-誤!GE15</f>
        <v>9.58780140691133E-005</v>
      </c>
      <c r="GF15" s="54" t="n">
        <f aca="false">正!GF15-誤!GF15</f>
        <v>-7.158881057089E-006</v>
      </c>
      <c r="GG15" s="55" t="n">
        <f aca="false">正!GG15-誤!GG15</f>
        <v>-3.407281281801E-005</v>
      </c>
      <c r="GH15" s="55" t="n">
        <f aca="false">正!GH15-誤!GH15</f>
        <v>-8.51788595900996E-005</v>
      </c>
      <c r="GI15" s="55" t="n">
        <f aca="false">正!GI15-誤!GI15</f>
        <v>1.54865383938572E-006</v>
      </c>
      <c r="GJ15" s="55" t="n">
        <f aca="false">正!GJ15-誤!GJ15</f>
        <v>-0.000123756500781769</v>
      </c>
      <c r="GK15" s="57" t="n">
        <v>0</v>
      </c>
      <c r="GL15" s="56" t="n">
        <f aca="false">正!GL15-誤!GL15</f>
        <v>9.02554720072705E-007</v>
      </c>
      <c r="GM15" s="58" t="s">
        <v>51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31.35" hidden="false" customHeight="true" outlineLevel="0" collapsed="false">
      <c r="A16" s="64"/>
      <c r="B16" s="61" t="s">
        <v>52</v>
      </c>
      <c r="C16" s="61"/>
      <c r="D16" s="61"/>
      <c r="E16" s="61"/>
      <c r="F16" s="61"/>
      <c r="G16" s="61"/>
      <c r="H16" s="61"/>
      <c r="I16" s="61"/>
      <c r="J16" s="61"/>
      <c r="K16" s="65" t="n">
        <f aca="false">正!K16-誤!K16</f>
        <v>0.00152328331190708</v>
      </c>
      <c r="L16" s="66" t="n">
        <f aca="false">正!L16-誤!L16</f>
        <v>0.0043006844341564</v>
      </c>
      <c r="M16" s="66" t="n">
        <f aca="false">正!M16-誤!M16</f>
        <v>0.00020889124138064</v>
      </c>
      <c r="N16" s="66" t="n">
        <f aca="false">正!N16-誤!N16</f>
        <v>-1.74159965642684E-005</v>
      </c>
      <c r="O16" s="66" t="n">
        <f aca="false">正!O16-誤!O16</f>
        <v>-0.00118702402354038</v>
      </c>
      <c r="P16" s="66" t="n">
        <f aca="false">正!P16-誤!P16</f>
        <v>0.00346273452374327</v>
      </c>
      <c r="Q16" s="67" t="n">
        <f aca="false">正!Q16-誤!Q16</f>
        <v>-0.00106691679211089</v>
      </c>
      <c r="R16" s="65" t="n">
        <f aca="false">正!R16-誤!R16</f>
        <v>-0.00101295061185565</v>
      </c>
      <c r="S16" s="66" t="n">
        <f aca="false">正!S16-誤!S16</f>
        <v>-0.00120076400297961</v>
      </c>
      <c r="T16" s="66" t="n">
        <f aca="false">正!T16-誤!T16</f>
        <v>-0.00240474842373278</v>
      </c>
      <c r="U16" s="66" t="n">
        <f aca="false">正!U16-誤!U16</f>
        <v>-0.00331842142622691</v>
      </c>
      <c r="V16" s="66" t="n">
        <f aca="false">正!V16-誤!V16</f>
        <v>-0.000730090205541187</v>
      </c>
      <c r="W16" s="68" t="n">
        <f aca="false">正!W16-誤!W16</f>
        <v>8.09236874019099E-006</v>
      </c>
      <c r="X16" s="67" t="n">
        <f aca="false">正!X16-誤!X16</f>
        <v>-0.000217379132606154</v>
      </c>
      <c r="Y16" s="58" t="s">
        <v>53</v>
      </c>
      <c r="Z16" s="58"/>
      <c r="AA16" s="58"/>
      <c r="AB16" s="58"/>
      <c r="AC16" s="58"/>
      <c r="AD16" s="58"/>
      <c r="AE16" s="58"/>
      <c r="AF16" s="58"/>
      <c r="AG16" s="58"/>
      <c r="AH16" s="69"/>
      <c r="AI16" s="64"/>
      <c r="AJ16" s="61" t="s">
        <v>52</v>
      </c>
      <c r="AK16" s="61"/>
      <c r="AL16" s="61"/>
      <c r="AM16" s="61"/>
      <c r="AN16" s="61"/>
      <c r="AO16" s="61"/>
      <c r="AP16" s="61"/>
      <c r="AQ16" s="61"/>
      <c r="AR16" s="61"/>
      <c r="AS16" s="65" t="n">
        <f aca="false">正!AS16-誤!AS16</f>
        <v>-0.000424524525912504</v>
      </c>
      <c r="AT16" s="66" t="n">
        <f aca="false">正!AT16-誤!AT16</f>
        <v>-0.000337591522765413</v>
      </c>
      <c r="AU16" s="66" t="n">
        <f aca="false">正!AU16-誤!AU16</f>
        <v>-0.000756437608973523</v>
      </c>
      <c r="AV16" s="66" t="n">
        <f aca="false">正!AV16-誤!AV16</f>
        <v>-0.000580365747652564</v>
      </c>
      <c r="AW16" s="66" t="n">
        <f aca="false">正!AW16-誤!AW16</f>
        <v>-0.000149741972488293</v>
      </c>
      <c r="AX16" s="66" t="n">
        <f aca="false">正!AX16-誤!AX16</f>
        <v>-0.000249328213710438</v>
      </c>
      <c r="AY16" s="67" t="n">
        <f aca="false">正!AY16-誤!AY16</f>
        <v>-0.00117901971286687</v>
      </c>
      <c r="AZ16" s="65" t="n">
        <f aca="false">正!AZ16-誤!AZ16</f>
        <v>0.000278718037699434</v>
      </c>
      <c r="BA16" s="66" t="n">
        <f aca="false">正!BA16-誤!BA16</f>
        <v>0.000785083720975442</v>
      </c>
      <c r="BB16" s="66" t="n">
        <f aca="false">正!BB16-誤!BB16</f>
        <v>-8.27541043229105E-005</v>
      </c>
      <c r="BC16" s="66" t="n">
        <f aca="false">正!BC16-誤!BC16</f>
        <v>-3.39341816230055E-005</v>
      </c>
      <c r="BD16" s="66" t="n">
        <f aca="false">正!BD16-誤!BD16</f>
        <v>-0.000225558572753019</v>
      </c>
      <c r="BE16" s="68" t="n">
        <f aca="false">正!BE16-誤!BE16</f>
        <v>3.27970370091191E-006</v>
      </c>
      <c r="BF16" s="67" t="n">
        <f aca="false">正!BF16-誤!BF16</f>
        <v>8.84578586556285E-005</v>
      </c>
      <c r="BG16" s="58" t="s">
        <v>53</v>
      </c>
      <c r="BH16" s="58"/>
      <c r="BI16" s="58"/>
      <c r="BJ16" s="58"/>
      <c r="BK16" s="58"/>
      <c r="BL16" s="58"/>
      <c r="BM16" s="58"/>
      <c r="BN16" s="58"/>
      <c r="BO16" s="58"/>
      <c r="BP16" s="69"/>
      <c r="BQ16" s="64"/>
      <c r="BR16" s="61" t="s">
        <v>52</v>
      </c>
      <c r="BS16" s="61"/>
      <c r="BT16" s="61"/>
      <c r="BU16" s="61"/>
      <c r="BV16" s="61"/>
      <c r="BW16" s="61"/>
      <c r="BX16" s="61"/>
      <c r="BY16" s="61"/>
      <c r="BZ16" s="61"/>
      <c r="CA16" s="65" t="n">
        <f aca="false">正!CA16-誤!CA16</f>
        <v>0.000200107753355312</v>
      </c>
      <c r="CB16" s="66" t="n">
        <f aca="false">正!CB16-誤!CB16</f>
        <v>0.000292879575858456</v>
      </c>
      <c r="CC16" s="66" t="n">
        <f aca="false">正!CC16-誤!CC16</f>
        <v>0.000530048442505929</v>
      </c>
      <c r="CD16" s="66" t="n">
        <f aca="false">正!CD16-誤!CD16</f>
        <v>-8.9411299454379E-005</v>
      </c>
      <c r="CE16" s="66" t="n">
        <f aca="false">正!CE16-誤!CE16</f>
        <v>-4.08332380665869E-005</v>
      </c>
      <c r="CF16" s="66" t="n">
        <f aca="false">正!CF16-誤!CF16</f>
        <v>-0.000162811572907613</v>
      </c>
      <c r="CG16" s="67" t="n">
        <f aca="false">正!CG16-誤!CG16</f>
        <v>-0.000171977208992537</v>
      </c>
      <c r="CH16" s="65" t="n">
        <f aca="false">正!CH16-誤!CH16</f>
        <v>0.00196354112095242</v>
      </c>
      <c r="CI16" s="66" t="n">
        <f aca="false">正!CI16-誤!CI16</f>
        <v>0.00565793752961096</v>
      </c>
      <c r="CJ16" s="66" t="n">
        <f aca="false">正!CJ16-誤!CJ16</f>
        <v>0.00102177263486651</v>
      </c>
      <c r="CK16" s="66" t="n">
        <f aca="false">正!CK16-誤!CK16</f>
        <v>0.000158000865057906</v>
      </c>
      <c r="CL16" s="66" t="n">
        <f aca="false">正!CL16-誤!CL16</f>
        <v>-0.00157986585035314</v>
      </c>
      <c r="CM16" s="68" t="n">
        <f aca="false">正!CM16-誤!CM16</f>
        <v>0.000408331277056979</v>
      </c>
      <c r="CN16" s="67" t="n">
        <f aca="false">正!CN16-誤!CN16</f>
        <v>-0.00157961447353717</v>
      </c>
      <c r="CO16" s="58" t="s">
        <v>53</v>
      </c>
      <c r="CP16" s="58"/>
      <c r="CQ16" s="58"/>
      <c r="CR16" s="58"/>
      <c r="CS16" s="58"/>
      <c r="CT16" s="58"/>
      <c r="CU16" s="58"/>
      <c r="CV16" s="58"/>
      <c r="CW16" s="58"/>
      <c r="CX16" s="69"/>
      <c r="CY16" s="64"/>
      <c r="CZ16" s="61" t="s">
        <v>52</v>
      </c>
      <c r="DA16" s="61"/>
      <c r="DB16" s="61"/>
      <c r="DC16" s="61"/>
      <c r="DD16" s="61"/>
      <c r="DE16" s="61"/>
      <c r="DF16" s="61"/>
      <c r="DG16" s="61"/>
      <c r="DH16" s="61"/>
      <c r="DI16" s="65" t="n">
        <f aca="false">正!DI16-誤!DI16</f>
        <v>0.00206590270063844</v>
      </c>
      <c r="DJ16" s="66" t="n">
        <f aca="false">正!DJ16-誤!DJ16</f>
        <v>0.00315451634853001</v>
      </c>
      <c r="DK16" s="66" t="n">
        <f aca="false">正!DK16-誤!DK16</f>
        <v>0.000663126492587589</v>
      </c>
      <c r="DL16" s="66" t="n">
        <f aca="false">正!DL16-誤!DL16</f>
        <v>0.000469364396563362</v>
      </c>
      <c r="DM16" s="66" t="n">
        <f aca="false">正!DM16-誤!DM16</f>
        <v>0.00453820510843479</v>
      </c>
      <c r="DN16" s="66" t="n">
        <f aca="false">正!DN16-誤!DN16</f>
        <v>0.00111751638732078</v>
      </c>
      <c r="DO16" s="67" t="n">
        <f aca="false">正!DO16-誤!DO16</f>
        <v>0.0011331331403987</v>
      </c>
      <c r="DP16" s="65" t="n">
        <f aca="false">正!DP16-誤!DP16</f>
        <v>-1.01884848129341E-005</v>
      </c>
      <c r="DQ16" s="66" t="n">
        <f aca="false">正!DQ16-誤!DQ16</f>
        <v>2.78142107206225E-005</v>
      </c>
      <c r="DR16" s="66" t="n">
        <f aca="false">正!DR16-誤!DR16</f>
        <v>-0.00353244591558816</v>
      </c>
      <c r="DS16" s="66" t="n">
        <f aca="false">正!DS16-誤!DS16</f>
        <v>0.000249871907844534</v>
      </c>
      <c r="DT16" s="66" t="n">
        <f aca="false">正!DT16-誤!DT16</f>
        <v>-0.00191380673689073</v>
      </c>
      <c r="DU16" s="68" t="n">
        <f aca="false">正!DU16-誤!DU16</f>
        <v>0.000951194637212438</v>
      </c>
      <c r="DV16" s="67" t="n">
        <f aca="false">正!DV16-誤!DV16</f>
        <v>0.0020128304143579</v>
      </c>
      <c r="DW16" s="58" t="s">
        <v>53</v>
      </c>
      <c r="DX16" s="58"/>
      <c r="DY16" s="58"/>
      <c r="DZ16" s="58"/>
      <c r="EA16" s="58"/>
      <c r="EB16" s="58"/>
      <c r="EC16" s="58"/>
      <c r="ED16" s="58"/>
      <c r="EE16" s="58"/>
      <c r="EF16" s="69"/>
      <c r="EG16" s="64"/>
      <c r="EH16" s="61" t="s">
        <v>52</v>
      </c>
      <c r="EI16" s="61"/>
      <c r="EJ16" s="61"/>
      <c r="EK16" s="61"/>
      <c r="EL16" s="61"/>
      <c r="EM16" s="61"/>
      <c r="EN16" s="61"/>
      <c r="EO16" s="61"/>
      <c r="EP16" s="61"/>
      <c r="EQ16" s="65" t="n">
        <f aca="false">正!EQ16-誤!EQ16</f>
        <v>-0.000101091302610216</v>
      </c>
      <c r="ER16" s="66" t="n">
        <f aca="false">正!ER16-誤!ER16</f>
        <v>-0.000151274047571615</v>
      </c>
      <c r="ES16" s="66" t="n">
        <f aca="false">正!ES16-誤!ES16</f>
        <v>-1.95906737706624E-005</v>
      </c>
      <c r="ET16" s="66" t="n">
        <f aca="false">正!ET16-誤!ET16</f>
        <v>0.000328823659364354</v>
      </c>
      <c r="EU16" s="66" t="n">
        <f aca="false">正!EU16-誤!EU16</f>
        <v>-0.000636311989006336</v>
      </c>
      <c r="EV16" s="66" t="n">
        <f aca="false">正!EV16-誤!EV16</f>
        <v>-0.000271368618103791</v>
      </c>
      <c r="EW16" s="67" t="n">
        <v>0</v>
      </c>
      <c r="EX16" s="65" t="n">
        <f aca="false">正!EX16-誤!EX16</f>
        <v>0.000370525932059967</v>
      </c>
      <c r="EY16" s="66" t="n">
        <f aca="false">正!EY16-誤!EY16</f>
        <v>0.000300283445834298</v>
      </c>
      <c r="EZ16" s="66" t="n">
        <f aca="false">正!EZ16-誤!EZ16</f>
        <v>-8.78702095182364E-005</v>
      </c>
      <c r="FA16" s="66" t="n">
        <f aca="false">正!FA16-誤!FA16</f>
        <v>-1.36892218672744E-006</v>
      </c>
      <c r="FB16" s="66" t="n">
        <f aca="false">正!FB16-誤!FB16</f>
        <v>-0.000743070902254034</v>
      </c>
      <c r="FC16" s="68" t="n">
        <v>0</v>
      </c>
      <c r="FD16" s="67" t="n">
        <v>0</v>
      </c>
      <c r="FE16" s="58" t="s">
        <v>53</v>
      </c>
      <c r="FF16" s="58"/>
      <c r="FG16" s="58"/>
      <c r="FH16" s="58"/>
      <c r="FI16" s="58"/>
      <c r="FJ16" s="58"/>
      <c r="FK16" s="58"/>
      <c r="FL16" s="58"/>
      <c r="FM16" s="58"/>
      <c r="FN16" s="69"/>
      <c r="FO16" s="64"/>
      <c r="FP16" s="61" t="s">
        <v>52</v>
      </c>
      <c r="FQ16" s="61"/>
      <c r="FR16" s="61"/>
      <c r="FS16" s="61"/>
      <c r="FT16" s="61"/>
      <c r="FU16" s="61"/>
      <c r="FV16" s="61"/>
      <c r="FW16" s="61"/>
      <c r="FX16" s="61"/>
      <c r="FY16" s="65" t="n">
        <f aca="false">正!FY16-誤!FY16</f>
        <v>0.000571194218865319</v>
      </c>
      <c r="FZ16" s="66" t="n">
        <f aca="false">正!FZ16-誤!FZ16</f>
        <v>0.000551976950764206</v>
      </c>
      <c r="GA16" s="66" t="n">
        <f aca="false">正!GA16-誤!GA16</f>
        <v>-0.000113513640449075</v>
      </c>
      <c r="GB16" s="66" t="n">
        <f aca="false">正!GB16-誤!GB16</f>
        <v>0.00124882379755406</v>
      </c>
      <c r="GC16" s="66" t="n">
        <f aca="false">正!GC16-誤!GC16</f>
        <v>0.00052059707146622</v>
      </c>
      <c r="GD16" s="66" t="n">
        <f aca="false">正!GD16-誤!GD16</f>
        <v>0.00102981150146827</v>
      </c>
      <c r="GE16" s="67" t="n">
        <f aca="false">正!GE16-誤!GE16</f>
        <v>0.000661517854578134</v>
      </c>
      <c r="GF16" s="65" t="n">
        <f aca="false">正!GF16-誤!GF16</f>
        <v>4.30681666895652E-005</v>
      </c>
      <c r="GG16" s="66" t="n">
        <f aca="false">正!GG16-誤!GG16</f>
        <v>-0.000137878981564372</v>
      </c>
      <c r="GH16" s="66" t="n">
        <f aca="false">正!GH16-誤!GH16</f>
        <v>-0.00109092295421752</v>
      </c>
      <c r="GI16" s="66" t="n">
        <f aca="false">正!GI16-誤!GI16</f>
        <v>0.000945294962734478</v>
      </c>
      <c r="GJ16" s="66" t="n">
        <f aca="false">正!GJ16-誤!GJ16</f>
        <v>-0.00104512265981589</v>
      </c>
      <c r="GK16" s="68" t="n">
        <v>0</v>
      </c>
      <c r="GL16" s="67" t="n">
        <f aca="false">正!GL16-誤!GL16</f>
        <v>0.000235670535020462</v>
      </c>
      <c r="GM16" s="58" t="s">
        <v>53</v>
      </c>
      <c r="GN16" s="58"/>
      <c r="GO16" s="58"/>
      <c r="GP16" s="58"/>
      <c r="GQ16" s="58"/>
      <c r="GR16" s="58"/>
      <c r="GS16" s="58"/>
      <c r="GT16" s="58"/>
      <c r="GU16" s="58"/>
      <c r="GV16" s="69"/>
    </row>
    <row r="17" customFormat="false" ht="31.35" hidden="false" customHeight="true" outlineLevel="0" collapsed="false">
      <c r="A17" s="45" t="s">
        <v>54</v>
      </c>
      <c r="B17" s="45"/>
      <c r="C17" s="45"/>
      <c r="D17" s="45"/>
      <c r="E17" s="45"/>
      <c r="F17" s="45"/>
      <c r="G17" s="45"/>
      <c r="H17" s="45"/>
      <c r="I17" s="45"/>
      <c r="J17" s="45"/>
      <c r="K17" s="46" t="n">
        <f aca="false">正!K17-誤!K17</f>
        <v>0</v>
      </c>
      <c r="L17" s="47" t="n">
        <f aca="false">正!L17-誤!L17</f>
        <v>0</v>
      </c>
      <c r="M17" s="47" t="n">
        <f aca="false">正!M17-誤!M17</f>
        <v>0</v>
      </c>
      <c r="N17" s="47" t="n">
        <f aca="false">正!N17-誤!N17</f>
        <v>0</v>
      </c>
      <c r="O17" s="47" t="n">
        <f aca="false">正!O17-誤!O17</f>
        <v>0</v>
      </c>
      <c r="P17" s="47" t="n">
        <f aca="false">正!P17-誤!P17</f>
        <v>0</v>
      </c>
      <c r="Q17" s="51" t="n">
        <f aca="false">正!Q17-誤!Q17</f>
        <v>0</v>
      </c>
      <c r="R17" s="46" t="n">
        <f aca="false">正!R17-誤!R17</f>
        <v>0</v>
      </c>
      <c r="S17" s="47" t="n">
        <f aca="false">正!S17-誤!S17</f>
        <v>0</v>
      </c>
      <c r="T17" s="47" t="n">
        <f aca="false">正!T17-誤!T17</f>
        <v>0</v>
      </c>
      <c r="U17" s="47" t="n">
        <f aca="false">正!U17-誤!U17</f>
        <v>0</v>
      </c>
      <c r="V17" s="47" t="n">
        <f aca="false">正!V17-誤!V17</f>
        <v>0</v>
      </c>
      <c r="W17" s="49" t="n">
        <f aca="false">正!W17-誤!W17</f>
        <v>0</v>
      </c>
      <c r="X17" s="51" t="n">
        <f aca="false">正!X17-誤!X17</f>
        <v>0</v>
      </c>
      <c r="Y17" s="50" t="s">
        <v>55</v>
      </c>
      <c r="Z17" s="50"/>
      <c r="AA17" s="50"/>
      <c r="AB17" s="50"/>
      <c r="AC17" s="50"/>
      <c r="AD17" s="50"/>
      <c r="AE17" s="50"/>
      <c r="AF17" s="50"/>
      <c r="AG17" s="50"/>
      <c r="AH17" s="50"/>
      <c r="AI17" s="45" t="s">
        <v>54</v>
      </c>
      <c r="AJ17" s="45"/>
      <c r="AK17" s="45"/>
      <c r="AL17" s="45"/>
      <c r="AM17" s="45"/>
      <c r="AN17" s="45"/>
      <c r="AO17" s="45"/>
      <c r="AP17" s="45"/>
      <c r="AQ17" s="45"/>
      <c r="AR17" s="45"/>
      <c r="AS17" s="46" t="n">
        <f aca="false">正!AS17-誤!AS17</f>
        <v>0</v>
      </c>
      <c r="AT17" s="47" t="n">
        <f aca="false">正!AT17-誤!AT17</f>
        <v>0</v>
      </c>
      <c r="AU17" s="47" t="n">
        <f aca="false">正!AU17-誤!AU17</f>
        <v>0</v>
      </c>
      <c r="AV17" s="47" t="n">
        <f aca="false">正!AV17-誤!AV17</f>
        <v>0</v>
      </c>
      <c r="AW17" s="47" t="n">
        <f aca="false">正!AW17-誤!AW17</f>
        <v>0</v>
      </c>
      <c r="AX17" s="47" t="n">
        <f aca="false">正!AX17-誤!AX17</f>
        <v>0</v>
      </c>
      <c r="AY17" s="51" t="n">
        <f aca="false">正!AY17-誤!AY17</f>
        <v>0</v>
      </c>
      <c r="AZ17" s="46" t="n">
        <f aca="false">正!AZ17-誤!AZ17</f>
        <v>0</v>
      </c>
      <c r="BA17" s="47" t="n">
        <f aca="false">正!BA17-誤!BA17</f>
        <v>0</v>
      </c>
      <c r="BB17" s="47" t="n">
        <f aca="false">正!BB17-誤!BB17</f>
        <v>0</v>
      </c>
      <c r="BC17" s="47" t="n">
        <f aca="false">正!BC17-誤!BC17</f>
        <v>0</v>
      </c>
      <c r="BD17" s="47" t="n">
        <f aca="false">正!BD17-誤!BD17</f>
        <v>0</v>
      </c>
      <c r="BE17" s="49" t="n">
        <f aca="false">正!BE17-誤!BE17</f>
        <v>0</v>
      </c>
      <c r="BF17" s="51" t="n">
        <f aca="false">正!BF17-誤!BF17</f>
        <v>0</v>
      </c>
      <c r="BG17" s="50" t="s">
        <v>55</v>
      </c>
      <c r="BH17" s="50"/>
      <c r="BI17" s="50"/>
      <c r="BJ17" s="50"/>
      <c r="BK17" s="50"/>
      <c r="BL17" s="50"/>
      <c r="BM17" s="50"/>
      <c r="BN17" s="50"/>
      <c r="BO17" s="50"/>
      <c r="BP17" s="50"/>
      <c r="BQ17" s="45" t="s">
        <v>54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46" t="n">
        <f aca="false">正!CA17-誤!CA17</f>
        <v>0</v>
      </c>
      <c r="CB17" s="47" t="n">
        <f aca="false">正!CB17-誤!CB17</f>
        <v>0</v>
      </c>
      <c r="CC17" s="47" t="n">
        <f aca="false">正!CC17-誤!CC17</f>
        <v>0</v>
      </c>
      <c r="CD17" s="47" t="n">
        <f aca="false">正!CD17-誤!CD17</f>
        <v>0</v>
      </c>
      <c r="CE17" s="47" t="n">
        <f aca="false">正!CE17-誤!CE17</f>
        <v>0</v>
      </c>
      <c r="CF17" s="47" t="n">
        <f aca="false">正!CF17-誤!CF17</f>
        <v>0</v>
      </c>
      <c r="CG17" s="51" t="n">
        <f aca="false">正!CG17-誤!CG17</f>
        <v>0</v>
      </c>
      <c r="CH17" s="46" t="n">
        <f aca="false">正!CH17-誤!CH17</f>
        <v>0</v>
      </c>
      <c r="CI17" s="47" t="n">
        <f aca="false">正!CI17-誤!CI17</f>
        <v>0</v>
      </c>
      <c r="CJ17" s="47" t="n">
        <f aca="false">正!CJ17-誤!CJ17</f>
        <v>0</v>
      </c>
      <c r="CK17" s="47" t="n">
        <f aca="false">正!CK17-誤!CK17</f>
        <v>0</v>
      </c>
      <c r="CL17" s="47" t="n">
        <f aca="false">正!CL17-誤!CL17</f>
        <v>0</v>
      </c>
      <c r="CM17" s="49" t="n">
        <f aca="false">正!CM17-誤!CM17</f>
        <v>0</v>
      </c>
      <c r="CN17" s="51" t="n">
        <f aca="false">正!CN17-誤!CN17</f>
        <v>0</v>
      </c>
      <c r="CO17" s="50" t="s">
        <v>55</v>
      </c>
      <c r="CP17" s="50"/>
      <c r="CQ17" s="50"/>
      <c r="CR17" s="50"/>
      <c r="CS17" s="50"/>
      <c r="CT17" s="50"/>
      <c r="CU17" s="50"/>
      <c r="CV17" s="50"/>
      <c r="CW17" s="50"/>
      <c r="CX17" s="50"/>
      <c r="CY17" s="45" t="s">
        <v>54</v>
      </c>
      <c r="CZ17" s="45"/>
      <c r="DA17" s="45"/>
      <c r="DB17" s="45"/>
      <c r="DC17" s="45"/>
      <c r="DD17" s="45"/>
      <c r="DE17" s="45"/>
      <c r="DF17" s="45"/>
      <c r="DG17" s="45"/>
      <c r="DH17" s="45"/>
      <c r="DI17" s="46" t="n">
        <f aca="false">正!DI17-誤!DI17</f>
        <v>0</v>
      </c>
      <c r="DJ17" s="47" t="n">
        <f aca="false">正!DJ17-誤!DJ17</f>
        <v>0</v>
      </c>
      <c r="DK17" s="47" t="n">
        <f aca="false">正!DK17-誤!DK17</f>
        <v>0</v>
      </c>
      <c r="DL17" s="47" t="n">
        <f aca="false">正!DL17-誤!DL17</f>
        <v>0</v>
      </c>
      <c r="DM17" s="47" t="n">
        <f aca="false">正!DM17-誤!DM17</f>
        <v>0</v>
      </c>
      <c r="DN17" s="47" t="n">
        <f aca="false">正!DN17-誤!DN17</f>
        <v>0</v>
      </c>
      <c r="DO17" s="51" t="n">
        <f aca="false">正!DO17-誤!DO17</f>
        <v>0</v>
      </c>
      <c r="DP17" s="46" t="n">
        <f aca="false">正!DP17-誤!DP17</f>
        <v>0</v>
      </c>
      <c r="DQ17" s="47" t="n">
        <f aca="false">正!DQ17-誤!DQ17</f>
        <v>0</v>
      </c>
      <c r="DR17" s="47" t="n">
        <f aca="false">正!DR17-誤!DR17</f>
        <v>0</v>
      </c>
      <c r="DS17" s="47" t="n">
        <f aca="false">正!DS17-誤!DS17</f>
        <v>0</v>
      </c>
      <c r="DT17" s="47" t="n">
        <f aca="false">正!DT17-誤!DT17</f>
        <v>0</v>
      </c>
      <c r="DU17" s="49" t="n">
        <f aca="false">正!DU17-誤!DU17</f>
        <v>0</v>
      </c>
      <c r="DV17" s="51" t="n">
        <f aca="false">正!DV17-誤!DV17</f>
        <v>0</v>
      </c>
      <c r="DW17" s="50" t="s">
        <v>55</v>
      </c>
      <c r="DX17" s="50"/>
      <c r="DY17" s="50"/>
      <c r="DZ17" s="50"/>
      <c r="EA17" s="50"/>
      <c r="EB17" s="50"/>
      <c r="EC17" s="50"/>
      <c r="ED17" s="50"/>
      <c r="EE17" s="50"/>
      <c r="EF17" s="50"/>
      <c r="EG17" s="45" t="s">
        <v>54</v>
      </c>
      <c r="EH17" s="45"/>
      <c r="EI17" s="45"/>
      <c r="EJ17" s="45"/>
      <c r="EK17" s="45"/>
      <c r="EL17" s="45"/>
      <c r="EM17" s="45"/>
      <c r="EN17" s="45"/>
      <c r="EO17" s="45"/>
      <c r="EP17" s="45"/>
      <c r="EQ17" s="46" t="n">
        <f aca="false">正!EQ17-誤!EQ17</f>
        <v>0</v>
      </c>
      <c r="ER17" s="47" t="n">
        <f aca="false">正!ER17-誤!ER17</f>
        <v>0</v>
      </c>
      <c r="ES17" s="47" t="n">
        <f aca="false">正!ES17-誤!ES17</f>
        <v>0</v>
      </c>
      <c r="ET17" s="47" t="n">
        <f aca="false">正!ET17-誤!ET17</f>
        <v>0</v>
      </c>
      <c r="EU17" s="47" t="n">
        <f aca="false">正!EU17-誤!EU17</f>
        <v>0</v>
      </c>
      <c r="EV17" s="47" t="n">
        <f aca="false">正!EV17-誤!EV17</f>
        <v>0</v>
      </c>
      <c r="EW17" s="51" t="n">
        <f aca="false">正!EW17-誤!EW17</f>
        <v>0</v>
      </c>
      <c r="EX17" s="46" t="n">
        <f aca="false">正!EX17-誤!EX17</f>
        <v>0</v>
      </c>
      <c r="EY17" s="47" t="n">
        <f aca="false">正!EY17-誤!EY17</f>
        <v>0</v>
      </c>
      <c r="EZ17" s="47" t="n">
        <f aca="false">正!EZ17-誤!EZ17</f>
        <v>0</v>
      </c>
      <c r="FA17" s="47" t="n">
        <f aca="false">正!FA17-誤!FA17</f>
        <v>0</v>
      </c>
      <c r="FB17" s="47" t="n">
        <f aca="false">正!FB17-誤!FB17</f>
        <v>0</v>
      </c>
      <c r="FC17" s="49" t="n">
        <f aca="false">正!FC17-誤!FC17</f>
        <v>0</v>
      </c>
      <c r="FD17" s="51" t="n">
        <v>0</v>
      </c>
      <c r="FE17" s="50" t="s">
        <v>55</v>
      </c>
      <c r="FF17" s="50"/>
      <c r="FG17" s="50"/>
      <c r="FH17" s="50"/>
      <c r="FI17" s="50"/>
      <c r="FJ17" s="50"/>
      <c r="FK17" s="50"/>
      <c r="FL17" s="50"/>
      <c r="FM17" s="50"/>
      <c r="FN17" s="50"/>
      <c r="FO17" s="45" t="s">
        <v>54</v>
      </c>
      <c r="FP17" s="45"/>
      <c r="FQ17" s="45"/>
      <c r="FR17" s="45"/>
      <c r="FS17" s="45"/>
      <c r="FT17" s="45"/>
      <c r="FU17" s="45"/>
      <c r="FV17" s="45"/>
      <c r="FW17" s="45"/>
      <c r="FX17" s="45"/>
      <c r="FY17" s="46" t="n">
        <f aca="false">正!FY17-誤!FY17</f>
        <v>0</v>
      </c>
      <c r="FZ17" s="47" t="n">
        <f aca="false">正!FZ17-誤!FZ17</f>
        <v>0</v>
      </c>
      <c r="GA17" s="47" t="n">
        <f aca="false">正!GA17-誤!GA17</f>
        <v>0</v>
      </c>
      <c r="GB17" s="47" t="n">
        <f aca="false">正!GB17-誤!GB17</f>
        <v>0</v>
      </c>
      <c r="GC17" s="47" t="n">
        <f aca="false">正!GC17-誤!GC17</f>
        <v>0</v>
      </c>
      <c r="GD17" s="47" t="n">
        <f aca="false">正!GD17-誤!GD17</f>
        <v>0</v>
      </c>
      <c r="GE17" s="51" t="n">
        <f aca="false">正!GE17-誤!GE17</f>
        <v>0</v>
      </c>
      <c r="GF17" s="46" t="n">
        <f aca="false">正!GF17-誤!GF17</f>
        <v>0</v>
      </c>
      <c r="GG17" s="47" t="n">
        <f aca="false">正!GG17-誤!GG17</f>
        <v>0</v>
      </c>
      <c r="GH17" s="47" t="n">
        <f aca="false">正!GH17-誤!GH17</f>
        <v>0</v>
      </c>
      <c r="GI17" s="47" t="n">
        <f aca="false">正!GI17-誤!GI17</f>
        <v>0</v>
      </c>
      <c r="GJ17" s="47" t="n">
        <f aca="false">正!GJ17-誤!GJ17</f>
        <v>0</v>
      </c>
      <c r="GK17" s="49" t="n">
        <f aca="false">正!GK17-誤!GK17</f>
        <v>0</v>
      </c>
      <c r="GL17" s="51" t="n">
        <f aca="false">正!GL17-誤!GL17</f>
        <v>0</v>
      </c>
      <c r="GM17" s="50" t="s">
        <v>55</v>
      </c>
      <c r="GN17" s="50"/>
      <c r="GO17" s="50"/>
      <c r="GP17" s="50"/>
      <c r="GQ17" s="50"/>
      <c r="GR17" s="50"/>
      <c r="GS17" s="50"/>
      <c r="GT17" s="50"/>
      <c r="GU17" s="50"/>
      <c r="GV17" s="50"/>
    </row>
    <row r="18" customFormat="false" ht="31.35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54" t="n">
        <f aca="false">正!K18-誤!K18</f>
        <v>0.000229917709201333</v>
      </c>
      <c r="L18" s="55" t="n">
        <f aca="false">正!L18-誤!L18</f>
        <v>0.00431610884642919</v>
      </c>
      <c r="M18" s="55" t="n">
        <f aca="false">正!M18-誤!M18</f>
        <v>-0.000711170721446663</v>
      </c>
      <c r="N18" s="55" t="n">
        <f aca="false">正!N18-誤!N18</f>
        <v>-0.0141158732630741</v>
      </c>
      <c r="O18" s="55" t="n">
        <f aca="false">正!O18-誤!O18</f>
        <v>-0.00583274207725448</v>
      </c>
      <c r="P18" s="55" t="n">
        <f aca="false">正!P18-誤!P18</f>
        <v>-0.00231103098139318</v>
      </c>
      <c r="Q18" s="56" t="n">
        <f aca="false">正!Q18-誤!Q18</f>
        <v>0.0299146911727866</v>
      </c>
      <c r="R18" s="54" t="n">
        <f aca="false">正!R18-誤!R18</f>
        <v>0.00166157681258583</v>
      </c>
      <c r="S18" s="55" t="n">
        <f aca="false">正!S18-誤!S18</f>
        <v>0.00375001200092845</v>
      </c>
      <c r="T18" s="55" t="n">
        <f aca="false">正!T18-誤!T18</f>
        <v>-0.00496803846003069</v>
      </c>
      <c r="U18" s="55" t="n">
        <f aca="false">正!U18-誤!U18</f>
        <v>0.00758252973533935</v>
      </c>
      <c r="V18" s="55" t="n">
        <f aca="false">正!V18-誤!V18</f>
        <v>-0.0132600312646672</v>
      </c>
      <c r="W18" s="57" t="n">
        <f aca="false">正!W18-誤!W18</f>
        <v>-0.00797430838842134</v>
      </c>
      <c r="X18" s="56" t="n">
        <f aca="false">正!X18-誤!X18</f>
        <v>0.00942162077166392</v>
      </c>
      <c r="Y18" s="58" t="s">
        <v>47</v>
      </c>
      <c r="Z18" s="58"/>
      <c r="AA18" s="58"/>
      <c r="AB18" s="58"/>
      <c r="AC18" s="58"/>
      <c r="AD18" s="58"/>
      <c r="AE18" s="58"/>
      <c r="AF18" s="58"/>
      <c r="AG18" s="58"/>
      <c r="AH18" s="59"/>
      <c r="AI18" s="52"/>
      <c r="AJ18" s="53" t="s">
        <v>56</v>
      </c>
      <c r="AK18" s="53"/>
      <c r="AL18" s="53"/>
      <c r="AM18" s="53"/>
      <c r="AN18" s="53"/>
      <c r="AO18" s="53"/>
      <c r="AP18" s="53"/>
      <c r="AQ18" s="53"/>
      <c r="AR18" s="53"/>
      <c r="AS18" s="54" t="n">
        <f aca="false">正!AS18-誤!AS18</f>
        <v>-0.00421601677260564</v>
      </c>
      <c r="AT18" s="55" t="n">
        <f aca="false">正!AT18-誤!AT18</f>
        <v>0.000378593954564299</v>
      </c>
      <c r="AU18" s="55" t="n">
        <f aca="false">正!AU18-誤!AU18</f>
        <v>-0.00261897898868679</v>
      </c>
      <c r="AV18" s="55" t="n">
        <f aca="false">正!AV18-誤!AV18</f>
        <v>-0.00571690787432022</v>
      </c>
      <c r="AW18" s="55" t="n">
        <f aca="false">正!AW18-誤!AW18</f>
        <v>-0.00554922103042138</v>
      </c>
      <c r="AX18" s="55" t="n">
        <f aca="false">正!AX18-誤!AX18</f>
        <v>-0.00226021409950944</v>
      </c>
      <c r="AY18" s="56" t="n">
        <f aca="false">正!AY18-誤!AY18</f>
        <v>-0.00458472480977173</v>
      </c>
      <c r="AZ18" s="54" t="n">
        <f aca="false">正!AZ18-誤!AZ18</f>
        <v>0.000452310053541571</v>
      </c>
      <c r="BA18" s="55" t="n">
        <f aca="false">正!BA18-誤!BA18</f>
        <v>-0.00337274627511247</v>
      </c>
      <c r="BB18" s="55" t="n">
        <f aca="false">正!BB18-誤!BB18</f>
        <v>0.0109824491875978</v>
      </c>
      <c r="BC18" s="55" t="n">
        <f aca="false">正!BC18-誤!BC18</f>
        <v>0.000153900414902985</v>
      </c>
      <c r="BD18" s="55" t="n">
        <f aca="false">正!BD18-誤!BD18</f>
        <v>-0.0284167750063553</v>
      </c>
      <c r="BE18" s="57" t="n">
        <f aca="false">正!BE18-誤!BE18</f>
        <v>0.00164661200147365</v>
      </c>
      <c r="BF18" s="56" t="n">
        <f aca="false">正!BF18-誤!BF18</f>
        <v>-0.000914204453063283</v>
      </c>
      <c r="BG18" s="58" t="s">
        <v>47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52"/>
      <c r="BR18" s="53" t="s">
        <v>56</v>
      </c>
      <c r="BS18" s="53"/>
      <c r="BT18" s="53"/>
      <c r="BU18" s="53"/>
      <c r="BV18" s="53"/>
      <c r="BW18" s="53"/>
      <c r="BX18" s="53"/>
      <c r="BY18" s="53"/>
      <c r="BZ18" s="53"/>
      <c r="CA18" s="54" t="n">
        <f aca="false">正!CA18-誤!CA18</f>
        <v>0.0035175319425636</v>
      </c>
      <c r="CB18" s="55" t="n">
        <f aca="false">正!CB18-誤!CB18</f>
        <v>-0.00298807367219633</v>
      </c>
      <c r="CC18" s="55" t="n">
        <f aca="false">正!CC18-誤!CC18</f>
        <v>0.00575223174077544</v>
      </c>
      <c r="CD18" s="55" t="n">
        <f aca="false">正!CD18-誤!CD18</f>
        <v>-0.000110135163590597</v>
      </c>
      <c r="CE18" s="55" t="n">
        <f aca="false">正!CE18-誤!CE18</f>
        <v>-0.00192870896252806</v>
      </c>
      <c r="CF18" s="55" t="n">
        <f aca="false">正!CF18-誤!CF18</f>
        <v>-0.00506754500998569</v>
      </c>
      <c r="CG18" s="56" t="n">
        <f aca="false">正!CG18-誤!CG18</f>
        <v>-0.000452444688553599</v>
      </c>
      <c r="CH18" s="54" t="n">
        <f aca="false">正!CH18-誤!CH18</f>
        <v>0.00395763015028139</v>
      </c>
      <c r="CI18" s="55" t="n">
        <f aca="false">正!CI18-誤!CI18</f>
        <v>0.0217537560626064</v>
      </c>
      <c r="CJ18" s="55" t="n">
        <f aca="false">正!CJ18-誤!CJ18</f>
        <v>-0.000555423204339101</v>
      </c>
      <c r="CK18" s="55" t="n">
        <f aca="false">正!CK18-誤!CK18</f>
        <v>-0.00477320849617069</v>
      </c>
      <c r="CL18" s="55" t="n">
        <f aca="false">正!CL18-誤!CL18</f>
        <v>-0.00734680790438358</v>
      </c>
      <c r="CM18" s="57" t="n">
        <f aca="false">正!CM18-誤!CM18</f>
        <v>-0.00221562202437231</v>
      </c>
      <c r="CN18" s="56" t="n">
        <f aca="false">正!CN18-誤!CN18</f>
        <v>0.0169634863166833</v>
      </c>
      <c r="CO18" s="58" t="s">
        <v>47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52"/>
      <c r="CZ18" s="53" t="s">
        <v>56</v>
      </c>
      <c r="DA18" s="53"/>
      <c r="DB18" s="53"/>
      <c r="DC18" s="53"/>
      <c r="DD18" s="53"/>
      <c r="DE18" s="53"/>
      <c r="DF18" s="53"/>
      <c r="DG18" s="53"/>
      <c r="DH18" s="53"/>
      <c r="DI18" s="54" t="n">
        <f aca="false">正!DI18-誤!DI18</f>
        <v>0.00117417751577203</v>
      </c>
      <c r="DJ18" s="55" t="n">
        <f aca="false">正!DJ18-誤!DJ18</f>
        <v>0.000855943499406209</v>
      </c>
      <c r="DK18" s="55" t="n">
        <f aca="false">正!DK18-誤!DK18</f>
        <v>-0.00315502808386339</v>
      </c>
      <c r="DL18" s="55" t="n">
        <f aca="false">正!DL18-誤!DL18</f>
        <v>0.00564184070429286</v>
      </c>
      <c r="DM18" s="55" t="n">
        <f aca="false">正!DM18-誤!DM18</f>
        <v>-0.000435815694742714</v>
      </c>
      <c r="DN18" s="55" t="n">
        <f aca="false">正!DN18-誤!DN18</f>
        <v>4.34502626522684E-005</v>
      </c>
      <c r="DO18" s="56" t="n">
        <f aca="false">正!DO18-誤!DO18</f>
        <v>-0.00115761767093547</v>
      </c>
      <c r="DP18" s="54" t="n">
        <f aca="false">正!DP18-誤!DP18</f>
        <v>0.00211791915056392</v>
      </c>
      <c r="DQ18" s="55" t="n">
        <f aca="false">正!DQ18-誤!DQ18</f>
        <v>0.000976842425709085</v>
      </c>
      <c r="DR18" s="55" t="n">
        <f aca="false">正!DR18-誤!DR18</f>
        <v>0.00450301587905227</v>
      </c>
      <c r="DS18" s="55" t="n">
        <f aca="false">正!DS18-誤!DS18</f>
        <v>-0.000449362719539936</v>
      </c>
      <c r="DT18" s="55" t="n">
        <f aca="false">正!DT18-誤!DT18</f>
        <v>0.00494174769473849</v>
      </c>
      <c r="DU18" s="57" t="n">
        <f aca="false">正!DU18-誤!DU18</f>
        <v>0.00636493534148369</v>
      </c>
      <c r="DV18" s="56" t="n">
        <f aca="false">正!DV18-誤!DV18</f>
        <v>0.00137927297198456</v>
      </c>
      <c r="DW18" s="58" t="s">
        <v>47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52"/>
      <c r="EH18" s="53" t="s">
        <v>56</v>
      </c>
      <c r="EI18" s="53"/>
      <c r="EJ18" s="53"/>
      <c r="EK18" s="53"/>
      <c r="EL18" s="53"/>
      <c r="EM18" s="53"/>
      <c r="EN18" s="53"/>
      <c r="EO18" s="53"/>
      <c r="EP18" s="53"/>
      <c r="EQ18" s="54" t="n">
        <f aca="false">正!EQ18-誤!EQ18</f>
        <v>0.00019534072714944</v>
      </c>
      <c r="ER18" s="55" t="n">
        <f aca="false">正!ER18-誤!ER18</f>
        <v>-0.00224233211330149</v>
      </c>
      <c r="ES18" s="55" t="n">
        <f aca="false">正!ES18-誤!ES18</f>
        <v>-0.00383422485135371</v>
      </c>
      <c r="ET18" s="55" t="n">
        <f aca="false">正!ET18-誤!ET18</f>
        <v>0.0106156515780469</v>
      </c>
      <c r="EU18" s="55" t="n">
        <f aca="false">正!EU18-誤!EU18</f>
        <v>0.00166129812804505</v>
      </c>
      <c r="EV18" s="55" t="n">
        <f aca="false">正!EV18-誤!EV18</f>
        <v>-0.0192943463997797</v>
      </c>
      <c r="EW18" s="56" t="n">
        <f aca="false">正!EW18-誤!EW18</f>
        <v>-0.000866445283867368</v>
      </c>
      <c r="EX18" s="54" t="n">
        <f aca="false">正!EX18-誤!EX18</f>
        <v>0.000213623938049357</v>
      </c>
      <c r="EY18" s="55" t="n">
        <f aca="false">正!EY18-誤!EY18</f>
        <v>0.00293086794511005</v>
      </c>
      <c r="EZ18" s="55" t="n">
        <f aca="false">正!EZ18-誤!EZ18</f>
        <v>-0.00964996628474021</v>
      </c>
      <c r="FA18" s="55" t="n">
        <f aca="false">正!FA18-誤!FA18</f>
        <v>-0.000656917256732573</v>
      </c>
      <c r="FB18" s="55" t="n">
        <f aca="false">正!FB18-誤!FB18</f>
        <v>-0.00285988442717329</v>
      </c>
      <c r="FC18" s="57" t="n">
        <f aca="false">正!FC18-誤!FC18</f>
        <v>0</v>
      </c>
      <c r="FD18" s="56" t="n">
        <v>0</v>
      </c>
      <c r="FE18" s="58" t="s">
        <v>47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52"/>
      <c r="FP18" s="53" t="s">
        <v>56</v>
      </c>
      <c r="FQ18" s="53"/>
      <c r="FR18" s="53"/>
      <c r="FS18" s="53"/>
      <c r="FT18" s="53"/>
      <c r="FU18" s="53"/>
      <c r="FV18" s="53"/>
      <c r="FW18" s="53"/>
      <c r="FX18" s="53"/>
      <c r="FY18" s="54" t="n">
        <f aca="false">正!FY18-誤!FY18</f>
        <v>-4.84738113943201E-005</v>
      </c>
      <c r="FZ18" s="55" t="n">
        <f aca="false">正!FZ18-誤!FZ18</f>
        <v>-0.000191121076113493</v>
      </c>
      <c r="GA18" s="55" t="n">
        <f aca="false">正!GA18-誤!GA18</f>
        <v>0.00112840833336638</v>
      </c>
      <c r="GB18" s="55" t="n">
        <f aca="false">正!GB18-誤!GB18</f>
        <v>0.000160724790761967</v>
      </c>
      <c r="GC18" s="55" t="n">
        <f aca="false">正!GC18-誤!GC18</f>
        <v>0.000709920507806675</v>
      </c>
      <c r="GD18" s="55" t="n">
        <f aca="false">正!GD18-誤!GD18</f>
        <v>6.57545646111368E-005</v>
      </c>
      <c r="GE18" s="56" t="n">
        <f aca="false">正!GE18-誤!GE18</f>
        <v>0.000442207923025471</v>
      </c>
      <c r="GF18" s="54" t="n">
        <f aca="false">正!GF18-誤!GF18</f>
        <v>0.00499923298681748</v>
      </c>
      <c r="GG18" s="55" t="n">
        <f aca="false">正!GG18-誤!GG18</f>
        <v>0.00954947860581101</v>
      </c>
      <c r="GH18" s="55" t="n">
        <f aca="false">正!GH18-誤!GH18</f>
        <v>-0.00321616346557785</v>
      </c>
      <c r="GI18" s="55" t="n">
        <f aca="false">正!GI18-誤!GI18</f>
        <v>-0.0113963934853801</v>
      </c>
      <c r="GJ18" s="55" t="n">
        <f aca="false">正!GJ18-誤!GJ18</f>
        <v>0.00490252562484628</v>
      </c>
      <c r="GK18" s="57" t="n">
        <v>0</v>
      </c>
      <c r="GL18" s="56" t="n">
        <f aca="false">正!GL18-誤!GL18</f>
        <v>0.00431237195584547</v>
      </c>
      <c r="GM18" s="58" t="s">
        <v>47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31.35" hidden="false" customHeight="true" outlineLevel="0" collapsed="false">
      <c r="A19" s="52"/>
      <c r="B19" s="53" t="s">
        <v>57</v>
      </c>
      <c r="C19" s="53"/>
      <c r="D19" s="53"/>
      <c r="E19" s="53"/>
      <c r="F19" s="53"/>
      <c r="G19" s="53"/>
      <c r="H19" s="53"/>
      <c r="I19" s="53"/>
      <c r="J19" s="53"/>
      <c r="K19" s="54" t="n">
        <f aca="false">正!K19-誤!K19</f>
        <v>-0.00487209855578785</v>
      </c>
      <c r="L19" s="55" t="n">
        <f aca="false">正!L19-誤!L19</f>
        <v>-0.0223082409711042</v>
      </c>
      <c r="M19" s="55" t="n">
        <f aca="false">正!M19-誤!M19</f>
        <v>-4.58122932017746E-005</v>
      </c>
      <c r="N19" s="55" t="n">
        <f aca="false">正!N19-誤!N19</f>
        <v>0.00383031711313608</v>
      </c>
      <c r="O19" s="55" t="n">
        <f aca="false">正!O19-誤!O19</f>
        <v>0.00645341328580512</v>
      </c>
      <c r="P19" s="55" t="n">
        <f aca="false">正!P19-誤!P19</f>
        <v>0.00229587828949374</v>
      </c>
      <c r="Q19" s="56" t="n">
        <f aca="false">正!Q19-誤!Q19</f>
        <v>-0.0259559330257913</v>
      </c>
      <c r="R19" s="54" t="n">
        <f aca="false">正!R19-誤!R19</f>
        <v>-0.00750559146910504</v>
      </c>
      <c r="S19" s="55" t="n">
        <f aca="false">正!S19-誤!S19</f>
        <v>-0.000227697104145906</v>
      </c>
      <c r="T19" s="55" t="n">
        <f aca="false">正!T19-誤!T19</f>
        <v>0.000853345324142329</v>
      </c>
      <c r="U19" s="55" t="n">
        <f aca="false">正!U19-誤!U19</f>
        <v>0.00137497284476681</v>
      </c>
      <c r="V19" s="55" t="n">
        <f aca="false">正!V19-誤!V19</f>
        <v>0.015774190895016</v>
      </c>
      <c r="W19" s="57" t="n">
        <f aca="false">正!W19-誤!W19</f>
        <v>-0.0143704517350395</v>
      </c>
      <c r="X19" s="56" t="n">
        <f aca="false">正!X19-誤!X19</f>
        <v>0.00829593301632764</v>
      </c>
      <c r="Y19" s="58" t="s">
        <v>49</v>
      </c>
      <c r="Z19" s="58"/>
      <c r="AA19" s="58"/>
      <c r="AB19" s="58"/>
      <c r="AC19" s="58"/>
      <c r="AD19" s="58"/>
      <c r="AE19" s="58"/>
      <c r="AF19" s="58"/>
      <c r="AG19" s="58"/>
      <c r="AH19" s="59"/>
      <c r="AI19" s="52"/>
      <c r="AJ19" s="53" t="s">
        <v>57</v>
      </c>
      <c r="AK19" s="53"/>
      <c r="AL19" s="53"/>
      <c r="AM19" s="53"/>
      <c r="AN19" s="53"/>
      <c r="AO19" s="53"/>
      <c r="AP19" s="53"/>
      <c r="AQ19" s="53"/>
      <c r="AR19" s="53"/>
      <c r="AS19" s="54" t="n">
        <f aca="false">正!AS19-誤!AS19</f>
        <v>0.00458357176093349</v>
      </c>
      <c r="AT19" s="55" t="n">
        <f aca="false">正!AT19-誤!AT19</f>
        <v>-9.19891579243548E-005</v>
      </c>
      <c r="AU19" s="55" t="n">
        <f aca="false">正!AU19-誤!AU19</f>
        <v>0.00453972419108356</v>
      </c>
      <c r="AV19" s="55" t="n">
        <f aca="false">正!AV19-誤!AV19</f>
        <v>0.00667655267877604</v>
      </c>
      <c r="AW19" s="55" t="n">
        <f aca="false">正!AW19-誤!AW19</f>
        <v>0.0048564985290418</v>
      </c>
      <c r="AX19" s="55" t="n">
        <f aca="false">正!AX19-誤!AX19</f>
        <v>0.00377213126581893</v>
      </c>
      <c r="AY19" s="56" t="n">
        <f aca="false">正!AY19-誤!AY19</f>
        <v>0.00558119214668335</v>
      </c>
      <c r="AZ19" s="54" t="n">
        <f aca="false">正!AZ19-誤!AZ19</f>
        <v>0.00271750263589274</v>
      </c>
      <c r="BA19" s="55" t="n">
        <f aca="false">正!BA19-誤!BA19</f>
        <v>-0.000986891118669744</v>
      </c>
      <c r="BB19" s="55" t="n">
        <f aca="false">正!BB19-誤!BB19</f>
        <v>-0.00549434559834136</v>
      </c>
      <c r="BC19" s="55" t="n">
        <f aca="false">正!BC19-誤!BC19</f>
        <v>0.000890865168517496</v>
      </c>
      <c r="BD19" s="55" t="n">
        <f aca="false">正!BD19-誤!BD19</f>
        <v>0.0497541372882906</v>
      </c>
      <c r="BE19" s="57" t="n">
        <f aca="false">正!BE19-誤!BE19</f>
        <v>-0.00111596498705963</v>
      </c>
      <c r="BF19" s="56" t="n">
        <f aca="false">正!BF19-誤!BF19</f>
        <v>0.00154827418968401</v>
      </c>
      <c r="BG19" s="58" t="s">
        <v>49</v>
      </c>
      <c r="BH19" s="58"/>
      <c r="BI19" s="58"/>
      <c r="BJ19" s="58"/>
      <c r="BK19" s="58"/>
      <c r="BL19" s="58"/>
      <c r="BM19" s="58"/>
      <c r="BN19" s="58"/>
      <c r="BO19" s="58"/>
      <c r="BP19" s="59"/>
      <c r="BQ19" s="52"/>
      <c r="BR19" s="53" t="s">
        <v>57</v>
      </c>
      <c r="BS19" s="53"/>
      <c r="BT19" s="53"/>
      <c r="BU19" s="53"/>
      <c r="BV19" s="53"/>
      <c r="BW19" s="53"/>
      <c r="BX19" s="53"/>
      <c r="BY19" s="53"/>
      <c r="BZ19" s="53"/>
      <c r="CA19" s="54" t="n">
        <f aca="false">正!CA19-誤!CA19</f>
        <v>-0.00699954219323495</v>
      </c>
      <c r="CB19" s="55" t="n">
        <f aca="false">正!CB19-誤!CB19</f>
        <v>0.00187820277041792</v>
      </c>
      <c r="CC19" s="55" t="n">
        <f aca="false">正!CC19-誤!CC19</f>
        <v>-0.0122474483081139</v>
      </c>
      <c r="CD19" s="55" t="n">
        <f aca="false">正!CD19-誤!CD19</f>
        <v>0.000372162384155189</v>
      </c>
      <c r="CE19" s="55" t="n">
        <f aca="false">正!CE19-誤!CE19</f>
        <v>0.000398802724982481</v>
      </c>
      <c r="CF19" s="55" t="n">
        <f aca="false">正!CF19-誤!CF19</f>
        <v>-0.00109805053217732</v>
      </c>
      <c r="CG19" s="56" t="n">
        <f aca="false">正!CG19-誤!CG19</f>
        <v>-0.00129670076442751</v>
      </c>
      <c r="CH19" s="54" t="n">
        <f aca="false">正!CH19-誤!CH19</f>
        <v>-0.00818872693824002</v>
      </c>
      <c r="CI19" s="55" t="n">
        <f aca="false">正!CI19-誤!CI19</f>
        <v>-0.0345281280903336</v>
      </c>
      <c r="CJ19" s="55" t="n">
        <f aca="false">正!CJ19-誤!CJ19</f>
        <v>-0.00111458106224613</v>
      </c>
      <c r="CK19" s="55" t="n">
        <f aca="false">正!CK19-誤!CK19</f>
        <v>0.00559166492645821</v>
      </c>
      <c r="CL19" s="55" t="n">
        <f aca="false">正!CL19-誤!CL19</f>
        <v>0.00817943466803267</v>
      </c>
      <c r="CM19" s="57" t="n">
        <f aca="false">正!CM19-誤!CM19</f>
        <v>0.00304736233759287</v>
      </c>
      <c r="CN19" s="56" t="n">
        <f aca="false">正!CN19-誤!CN19</f>
        <v>-0.0241112115019037</v>
      </c>
      <c r="CO19" s="58" t="s">
        <v>49</v>
      </c>
      <c r="CP19" s="58"/>
      <c r="CQ19" s="58"/>
      <c r="CR19" s="58"/>
      <c r="CS19" s="58"/>
      <c r="CT19" s="58"/>
      <c r="CU19" s="58"/>
      <c r="CV19" s="58"/>
      <c r="CW19" s="58"/>
      <c r="CX19" s="59"/>
      <c r="CY19" s="52"/>
      <c r="CZ19" s="53" t="s">
        <v>57</v>
      </c>
      <c r="DA19" s="53"/>
      <c r="DB19" s="53"/>
      <c r="DC19" s="53"/>
      <c r="DD19" s="53"/>
      <c r="DE19" s="53"/>
      <c r="DF19" s="53"/>
      <c r="DG19" s="53"/>
      <c r="DH19" s="53"/>
      <c r="DI19" s="54" t="n">
        <f aca="false">正!DI19-誤!DI19</f>
        <v>0.000138841240439978</v>
      </c>
      <c r="DJ19" s="55" t="n">
        <f aca="false">正!DJ19-誤!DJ19</f>
        <v>0.000575779128374768</v>
      </c>
      <c r="DK19" s="55" t="n">
        <f aca="false">正!DK19-誤!DK19</f>
        <v>-0.000541216218754206</v>
      </c>
      <c r="DL19" s="55" t="n">
        <f aca="false">正!DL19-誤!DL19</f>
        <v>-0.000314811323514807</v>
      </c>
      <c r="DM19" s="55" t="n">
        <f aca="false">正!DM19-誤!DM19</f>
        <v>8.04878165032957E-005</v>
      </c>
      <c r="DN19" s="55" t="n">
        <f aca="false">正!DN19-誤!DN19</f>
        <v>0.0024047363631664</v>
      </c>
      <c r="DO19" s="56" t="n">
        <f aca="false">正!DO19-誤!DO19</f>
        <v>2.27837184237968E-005</v>
      </c>
      <c r="DP19" s="54" t="n">
        <f aca="false">正!DP19-誤!DP19</f>
        <v>-0.00011218818579975</v>
      </c>
      <c r="DQ19" s="55" t="n">
        <f aca="false">正!DQ19-誤!DQ19</f>
        <v>1.62674198715962E-005</v>
      </c>
      <c r="DR19" s="55" t="n">
        <f aca="false">正!DR19-誤!DR19</f>
        <v>0.000479375123856339</v>
      </c>
      <c r="DS19" s="55" t="n">
        <f aca="false">正!DS19-誤!DS19</f>
        <v>-0.00143327242967307</v>
      </c>
      <c r="DT19" s="55" t="n">
        <f aca="false">正!DT19-誤!DT19</f>
        <v>-0.000646307908754626</v>
      </c>
      <c r="DU19" s="57" t="n">
        <f aca="false">正!DU19-誤!DU19</f>
        <v>-0.00185206746461489</v>
      </c>
      <c r="DV19" s="56" t="n">
        <f aca="false">正!DV19-誤!DV19</f>
        <v>-0.00118835690320521</v>
      </c>
      <c r="DW19" s="58" t="s">
        <v>49</v>
      </c>
      <c r="DX19" s="58"/>
      <c r="DY19" s="58"/>
      <c r="DZ19" s="58"/>
      <c r="EA19" s="58"/>
      <c r="EB19" s="58"/>
      <c r="EC19" s="58"/>
      <c r="ED19" s="58"/>
      <c r="EE19" s="58"/>
      <c r="EF19" s="59"/>
      <c r="EG19" s="52"/>
      <c r="EH19" s="53" t="s">
        <v>57</v>
      </c>
      <c r="EI19" s="53"/>
      <c r="EJ19" s="53"/>
      <c r="EK19" s="53"/>
      <c r="EL19" s="53"/>
      <c r="EM19" s="53"/>
      <c r="EN19" s="53"/>
      <c r="EO19" s="53"/>
      <c r="EP19" s="53"/>
      <c r="EQ19" s="54" t="n">
        <f aca="false">正!EQ19-誤!EQ19</f>
        <v>-0.00111464775840131</v>
      </c>
      <c r="ER19" s="55" t="n">
        <f aca="false">正!ER19-誤!ER19</f>
        <v>0.0023863345320131</v>
      </c>
      <c r="ES19" s="55" t="n">
        <f aca="false">正!ES19-誤!ES19</f>
        <v>-0.00434880729437703</v>
      </c>
      <c r="ET19" s="55" t="n">
        <f aca="false">正!ET19-誤!ET19</f>
        <v>-0.0070392532523329</v>
      </c>
      <c r="EU19" s="55" t="n">
        <f aca="false">正!EU19-誤!EU19</f>
        <v>-0.00442860271622114</v>
      </c>
      <c r="EV19" s="55" t="n">
        <f aca="false">正!EV19-誤!EV19</f>
        <v>0.0239284612567094</v>
      </c>
      <c r="EW19" s="56" t="n">
        <f aca="false">正!EW19-誤!EW19</f>
        <v>-0.000237571853944241</v>
      </c>
      <c r="EX19" s="54" t="n">
        <f aca="false">正!EX19-誤!EX19</f>
        <v>-0.000971234717875615</v>
      </c>
      <c r="EY19" s="55" t="n">
        <f aca="false">正!EY19-誤!EY19</f>
        <v>-0.000230469355218766</v>
      </c>
      <c r="EZ19" s="55" t="n">
        <f aca="false">正!EZ19-誤!EZ19</f>
        <v>-0.00180320476572336</v>
      </c>
      <c r="FA19" s="55" t="n">
        <f aca="false">正!FA19-誤!FA19</f>
        <v>-0.000351220348884102</v>
      </c>
      <c r="FB19" s="55" t="n">
        <f aca="false">正!FB19-誤!FB19</f>
        <v>-0.00198702060727977</v>
      </c>
      <c r="FC19" s="57" t="n">
        <v>0</v>
      </c>
      <c r="FD19" s="56" t="n">
        <v>0</v>
      </c>
      <c r="FE19" s="58" t="s">
        <v>49</v>
      </c>
      <c r="FF19" s="58"/>
      <c r="FG19" s="58"/>
      <c r="FH19" s="58"/>
      <c r="FI19" s="58"/>
      <c r="FJ19" s="58"/>
      <c r="FK19" s="58"/>
      <c r="FL19" s="58"/>
      <c r="FM19" s="58"/>
      <c r="FN19" s="59"/>
      <c r="FO19" s="52"/>
      <c r="FP19" s="53" t="s">
        <v>57</v>
      </c>
      <c r="FQ19" s="53"/>
      <c r="FR19" s="53"/>
      <c r="FS19" s="53"/>
      <c r="FT19" s="53"/>
      <c r="FU19" s="53"/>
      <c r="FV19" s="53"/>
      <c r="FW19" s="53"/>
      <c r="FX19" s="53"/>
      <c r="FY19" s="54" t="n">
        <f aca="false">正!FY19-誤!FY19</f>
        <v>-5.08466825498172E-005</v>
      </c>
      <c r="FZ19" s="55" t="n">
        <f aca="false">正!FZ19-誤!FZ19</f>
        <v>-2.94212352269494E-005</v>
      </c>
      <c r="GA19" s="55" t="n">
        <f aca="false">正!GA19-誤!GA19</f>
        <v>-0.000477091808563982</v>
      </c>
      <c r="GB19" s="55" t="n">
        <f aca="false">正!GB19-誤!GB19</f>
        <v>-0.000138263244944913</v>
      </c>
      <c r="GC19" s="55" t="n">
        <f aca="false">正!GC19-誤!GC19</f>
        <v>0.0018919447456117</v>
      </c>
      <c r="GD19" s="55" t="n">
        <f aca="false">正!GD19-誤!GD19</f>
        <v>0.0016284177604618</v>
      </c>
      <c r="GE19" s="56" t="n">
        <f aca="false">正!GE19-誤!GE19</f>
        <v>-0.00360112696498188</v>
      </c>
      <c r="GF19" s="54" t="n">
        <f aca="false">正!GF19-誤!GF19</f>
        <v>-0.00152974391601146</v>
      </c>
      <c r="GG19" s="55" t="n">
        <f aca="false">正!GG19-誤!GG19</f>
        <v>-0.00210763413790094</v>
      </c>
      <c r="GH19" s="55" t="n">
        <f aca="false">正!GH19-誤!GH19</f>
        <v>-0.00670997436864701</v>
      </c>
      <c r="GI19" s="55" t="n">
        <f aca="false">正!GI19-誤!GI19</f>
        <v>0.00919992654613822</v>
      </c>
      <c r="GJ19" s="55" t="n">
        <f aca="false">正!GJ19-誤!GJ19</f>
        <v>-0.00238854782945394</v>
      </c>
      <c r="GK19" s="57" t="n">
        <v>0</v>
      </c>
      <c r="GL19" s="56" t="n">
        <f aca="false">正!GL19-誤!GL19</f>
        <v>0.00196236695930254</v>
      </c>
      <c r="GM19" s="58" t="s">
        <v>49</v>
      </c>
      <c r="GN19" s="58"/>
      <c r="GO19" s="58"/>
      <c r="GP19" s="58"/>
      <c r="GQ19" s="58"/>
      <c r="GR19" s="58"/>
      <c r="GS19" s="58"/>
      <c r="GT19" s="58"/>
      <c r="GU19" s="58"/>
      <c r="GV19" s="59"/>
    </row>
    <row r="20" customFormat="false" ht="31.35" hidden="false" customHeight="true" outlineLevel="0" collapsed="false">
      <c r="A20" s="52"/>
      <c r="B20" s="53" t="s">
        <v>58</v>
      </c>
      <c r="C20" s="53"/>
      <c r="D20" s="53"/>
      <c r="E20" s="53"/>
      <c r="F20" s="53"/>
      <c r="G20" s="53"/>
      <c r="H20" s="53"/>
      <c r="I20" s="53"/>
      <c r="J20" s="53"/>
      <c r="K20" s="54" t="n">
        <f aca="false">正!K20-誤!K20</f>
        <v>0.000710218517693163</v>
      </c>
      <c r="L20" s="55" t="n">
        <f aca="false">正!L20-誤!L20</f>
        <v>0.000968001950954658</v>
      </c>
      <c r="M20" s="55" t="n">
        <f aca="false">正!M20-誤!M20</f>
        <v>2.68520640702204E-005</v>
      </c>
      <c r="N20" s="55" t="n">
        <f aca="false">正!N20-誤!N20</f>
        <v>-0.000201102662776917</v>
      </c>
      <c r="O20" s="55" t="n">
        <f aca="false">正!O20-誤!O20</f>
        <v>0.00173397543287785</v>
      </c>
      <c r="P20" s="55" t="n">
        <f aca="false">正!P20-誤!P20</f>
        <v>9.14625257082725E-005</v>
      </c>
      <c r="Q20" s="56" t="n">
        <f aca="false">正!Q20-誤!Q20</f>
        <v>-0.00211748156734911</v>
      </c>
      <c r="R20" s="54" t="n">
        <f aca="false">正!R20-誤!R20</f>
        <v>0.00021629414881139</v>
      </c>
      <c r="S20" s="55" t="n">
        <f aca="false">正!S20-誤!S20</f>
        <v>1.78886841248008E-007</v>
      </c>
      <c r="T20" s="55" t="n">
        <f aca="false">正!T20-誤!T20</f>
        <v>1.14419949760923E-006</v>
      </c>
      <c r="U20" s="55" t="n">
        <f aca="false">正!U20-誤!U20</f>
        <v>1.1793145322033E-005</v>
      </c>
      <c r="V20" s="55" t="n">
        <f aca="false">正!V20-誤!V20</f>
        <v>4.78556027945617E-006</v>
      </c>
      <c r="W20" s="57" t="n">
        <f aca="false">正!W20-誤!W20</f>
        <v>0.00370589900424994</v>
      </c>
      <c r="X20" s="56" t="n">
        <f aca="false">正!X20-誤!X20</f>
        <v>6.75400976286072E-006</v>
      </c>
      <c r="Y20" s="58" t="s">
        <v>59</v>
      </c>
      <c r="Z20" s="58"/>
      <c r="AA20" s="58"/>
      <c r="AB20" s="58"/>
      <c r="AC20" s="58"/>
      <c r="AD20" s="58"/>
      <c r="AE20" s="58"/>
      <c r="AF20" s="58"/>
      <c r="AG20" s="58"/>
      <c r="AH20" s="59"/>
      <c r="AI20" s="52"/>
      <c r="AJ20" s="53" t="s">
        <v>58</v>
      </c>
      <c r="AK20" s="53"/>
      <c r="AL20" s="53"/>
      <c r="AM20" s="53"/>
      <c r="AN20" s="53"/>
      <c r="AO20" s="53"/>
      <c r="AP20" s="53"/>
      <c r="AQ20" s="53"/>
      <c r="AR20" s="53"/>
      <c r="AS20" s="54" t="n">
        <f aca="false">正!AS20-誤!AS20</f>
        <v>0.00115373509820413</v>
      </c>
      <c r="AT20" s="55" t="n">
        <f aca="false">正!AT20-誤!AT20</f>
        <v>6.13972854694713E-005</v>
      </c>
      <c r="AU20" s="55" t="n">
        <f aca="false">正!AU20-誤!AU20</f>
        <v>0.000131809742801213</v>
      </c>
      <c r="AV20" s="55" t="n">
        <f aca="false">正!AV20-誤!AV20</f>
        <v>0.000649272750195401</v>
      </c>
      <c r="AW20" s="55" t="n">
        <f aca="false">正!AW20-誤!AW20</f>
        <v>0.00185956484545622</v>
      </c>
      <c r="AX20" s="55" t="n">
        <f aca="false">正!AX20-誤!AX20</f>
        <v>0.00090375946626144</v>
      </c>
      <c r="AY20" s="56" t="n">
        <f aca="false">正!AY20-誤!AY20</f>
        <v>0.00394759268261655</v>
      </c>
      <c r="AZ20" s="54" t="n">
        <f aca="false">正!AZ20-誤!AZ20</f>
        <v>-2.02631890604786E-005</v>
      </c>
      <c r="BA20" s="55" t="n">
        <f aca="false">正!BA20-誤!BA20</f>
        <v>1.12434149374414E-005</v>
      </c>
      <c r="BB20" s="55" t="n">
        <f aca="false">正!BB20-誤!BB20</f>
        <v>-3.22966770296904E-005</v>
      </c>
      <c r="BC20" s="55" t="n">
        <f aca="false">正!BC20-誤!BC20</f>
        <v>-5.4581788048833E-006</v>
      </c>
      <c r="BD20" s="55" t="n">
        <f aca="false">正!BD20-誤!BD20</f>
        <v>-0.00011559987106414</v>
      </c>
      <c r="BE20" s="57" t="n">
        <f aca="false">正!BE20-誤!BE20</f>
        <v>-2.05367804244908E-005</v>
      </c>
      <c r="BF20" s="56" t="n">
        <f aca="false">正!BF20-誤!BF20</f>
        <v>-9.87823211661386E-006</v>
      </c>
      <c r="BG20" s="58" t="s">
        <v>59</v>
      </c>
      <c r="BH20" s="58"/>
      <c r="BI20" s="58"/>
      <c r="BJ20" s="58"/>
      <c r="BK20" s="58"/>
      <c r="BL20" s="58"/>
      <c r="BM20" s="58"/>
      <c r="BN20" s="58"/>
      <c r="BO20" s="58"/>
      <c r="BP20" s="59"/>
      <c r="BQ20" s="52"/>
      <c r="BR20" s="53" t="s">
        <v>58</v>
      </c>
      <c r="BS20" s="53"/>
      <c r="BT20" s="53"/>
      <c r="BU20" s="53"/>
      <c r="BV20" s="53"/>
      <c r="BW20" s="53"/>
      <c r="BX20" s="53"/>
      <c r="BY20" s="53"/>
      <c r="BZ20" s="53"/>
      <c r="CA20" s="54" t="n">
        <f aca="false">正!CA20-誤!CA20</f>
        <v>0.000251753407010554</v>
      </c>
      <c r="CB20" s="55" t="n">
        <f aca="false">正!CB20-誤!CB20</f>
        <v>0.000132408734759455</v>
      </c>
      <c r="CC20" s="55" t="n">
        <f aca="false">正!CC20-誤!CC20</f>
        <v>0.000803380019872665</v>
      </c>
      <c r="CD20" s="55" t="n">
        <f aca="false">正!CD20-誤!CD20</f>
        <v>-5.97290389217752E-005</v>
      </c>
      <c r="CE20" s="55" t="n">
        <f aca="false">正!CE20-誤!CE20</f>
        <v>-6.09821644679902E-006</v>
      </c>
      <c r="CF20" s="55" t="n">
        <f aca="false">正!CF20-誤!CF20</f>
        <v>-6.31637577530181E-005</v>
      </c>
      <c r="CG20" s="56" t="n">
        <f aca="false">正!CG20-誤!CG20</f>
        <v>-5.26801881767722E-005</v>
      </c>
      <c r="CH20" s="54" t="n">
        <f aca="false">正!CH20-誤!CH20</f>
        <v>0.000938776332771698</v>
      </c>
      <c r="CI20" s="55" t="n">
        <f aca="false">正!CI20-誤!CI20</f>
        <v>0.00254927249742855</v>
      </c>
      <c r="CJ20" s="55" t="n">
        <f aca="false">正!CJ20-誤!CJ20</f>
        <v>-1.70831148430597E-005</v>
      </c>
      <c r="CK20" s="55" t="n">
        <f aca="false">正!CK20-誤!CK20</f>
        <v>-4.85565571768706E-005</v>
      </c>
      <c r="CL20" s="55" t="n">
        <f aca="false">正!CL20-誤!CL20</f>
        <v>0.00181952484068033</v>
      </c>
      <c r="CM20" s="57" t="n">
        <f aca="false">正!CM20-誤!CM20</f>
        <v>-0.00012757140704831</v>
      </c>
      <c r="CN20" s="56" t="n">
        <f aca="false">正!CN20-誤!CN20</f>
        <v>-0.00081800070018373</v>
      </c>
      <c r="CO20" s="58" t="s">
        <v>59</v>
      </c>
      <c r="CP20" s="58"/>
      <c r="CQ20" s="58"/>
      <c r="CR20" s="58"/>
      <c r="CS20" s="58"/>
      <c r="CT20" s="58"/>
      <c r="CU20" s="58"/>
      <c r="CV20" s="58"/>
      <c r="CW20" s="58"/>
      <c r="CX20" s="59"/>
      <c r="CY20" s="52"/>
      <c r="CZ20" s="53" t="s">
        <v>58</v>
      </c>
      <c r="DA20" s="53"/>
      <c r="DB20" s="53"/>
      <c r="DC20" s="53"/>
      <c r="DD20" s="53"/>
      <c r="DE20" s="53"/>
      <c r="DF20" s="53"/>
      <c r="DG20" s="53"/>
      <c r="DH20" s="53"/>
      <c r="DI20" s="54" t="n">
        <f aca="false">正!DI20-誤!DI20</f>
        <v>-3.16636581844357E-005</v>
      </c>
      <c r="DJ20" s="55" t="n">
        <f aca="false">正!DJ20-誤!DJ20</f>
        <v>-8.79805816988294E-007</v>
      </c>
      <c r="DK20" s="55" t="n">
        <f aca="false">正!DK20-誤!DK20</f>
        <v>4.02986398938573E-006</v>
      </c>
      <c r="DL20" s="55" t="n">
        <f aca="false">正!DL20-誤!DL20</f>
        <v>-0.000157874681730681</v>
      </c>
      <c r="DM20" s="55" t="n">
        <f aca="false">正!DM20-誤!DM20</f>
        <v>3.73777560741507E-007</v>
      </c>
      <c r="DN20" s="55" t="n">
        <f aca="false">正!DN20-誤!DN20</f>
        <v>-9.34127743792122E-008</v>
      </c>
      <c r="DO20" s="56" t="n">
        <f aca="false">正!DO20-誤!DO20</f>
        <v>-9.09108616237666E-006</v>
      </c>
      <c r="DP20" s="54" t="n">
        <f aca="false">正!DP20-誤!DP20</f>
        <v>-5.10161643408587E-005</v>
      </c>
      <c r="DQ20" s="55" t="n">
        <f aca="false">正!DQ20-誤!DQ20</f>
        <v>-3.85042812820619E-006</v>
      </c>
      <c r="DR20" s="55" t="n">
        <f aca="false">正!DR20-誤!DR20</f>
        <v>-2.78873663439025E-005</v>
      </c>
      <c r="DS20" s="55" t="n">
        <f aca="false">正!DS20-誤!DS20</f>
        <v>-0.000286153434248317</v>
      </c>
      <c r="DT20" s="55" t="n">
        <f aca="false">正!DT20-誤!DT20</f>
        <v>-4.64782560796232E-005</v>
      </c>
      <c r="DU20" s="57" t="n">
        <f aca="false">正!DU20-誤!DU20</f>
        <v>-0.000320231073859971</v>
      </c>
      <c r="DV20" s="56" t="n">
        <f aca="false">正!DV20-誤!DV20</f>
        <v>-7.31817030336956E-005</v>
      </c>
      <c r="DW20" s="58" t="s">
        <v>59</v>
      </c>
      <c r="DX20" s="58"/>
      <c r="DY20" s="58"/>
      <c r="DZ20" s="58"/>
      <c r="EA20" s="58"/>
      <c r="EB20" s="58"/>
      <c r="EC20" s="58"/>
      <c r="ED20" s="58"/>
      <c r="EE20" s="58"/>
      <c r="EF20" s="59"/>
      <c r="EG20" s="52"/>
      <c r="EH20" s="53" t="s">
        <v>58</v>
      </c>
      <c r="EI20" s="53"/>
      <c r="EJ20" s="53"/>
      <c r="EK20" s="53"/>
      <c r="EL20" s="53"/>
      <c r="EM20" s="53"/>
      <c r="EN20" s="53"/>
      <c r="EO20" s="53"/>
      <c r="EP20" s="53"/>
      <c r="EQ20" s="54" t="n">
        <f aca="false">正!EQ20-誤!EQ20</f>
        <v>9.02674905884984E-005</v>
      </c>
      <c r="ER20" s="55" t="n">
        <f aca="false">正!ER20-誤!ER20</f>
        <v>7.25341006608052E-005</v>
      </c>
      <c r="ES20" s="55" t="n">
        <f aca="false">正!ES20-誤!ES20</f>
        <v>9.36435966562116E-005</v>
      </c>
      <c r="ET20" s="55" t="n">
        <f aca="false">正!ET20-誤!ET20</f>
        <v>6.53378350812318E-005</v>
      </c>
      <c r="EU20" s="55" t="n">
        <f aca="false">正!EU20-誤!EU20</f>
        <v>2.59620659910606E-005</v>
      </c>
      <c r="EV20" s="55" t="n">
        <f aca="false">正!EV20-誤!EV20</f>
        <v>1.14741725892563E-005</v>
      </c>
      <c r="EW20" s="56" t="n">
        <v>0</v>
      </c>
      <c r="EX20" s="54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7" t="n">
        <v>0</v>
      </c>
      <c r="FD20" s="56" t="n">
        <v>0</v>
      </c>
      <c r="FE20" s="58" t="s">
        <v>59</v>
      </c>
      <c r="FF20" s="58"/>
      <c r="FG20" s="58"/>
      <c r="FH20" s="58"/>
      <c r="FI20" s="58"/>
      <c r="FJ20" s="58"/>
      <c r="FK20" s="58"/>
      <c r="FL20" s="58"/>
      <c r="FM20" s="58"/>
      <c r="FN20" s="59"/>
      <c r="FO20" s="52"/>
      <c r="FP20" s="53" t="s">
        <v>58</v>
      </c>
      <c r="FQ20" s="53"/>
      <c r="FR20" s="53"/>
      <c r="FS20" s="53"/>
      <c r="FT20" s="53"/>
      <c r="FU20" s="53"/>
      <c r="FV20" s="53"/>
      <c r="FW20" s="53"/>
      <c r="FX20" s="53"/>
      <c r="FY20" s="54" t="n">
        <f aca="false">正!FY20-誤!FY20</f>
        <v>9.82848081596577E-006</v>
      </c>
      <c r="FZ20" s="55" t="n">
        <v>0</v>
      </c>
      <c r="GA20" s="55" t="n">
        <f aca="false">正!GA20-誤!GA20</f>
        <v>-7.34807328762181E-010</v>
      </c>
      <c r="GB20" s="55" t="n">
        <v>0</v>
      </c>
      <c r="GC20" s="55" t="n">
        <f aca="false">正!GC20-誤!GC20</f>
        <v>0.000284604964569178</v>
      </c>
      <c r="GD20" s="55" t="n">
        <v>0</v>
      </c>
      <c r="GE20" s="56" t="n">
        <v>0</v>
      </c>
      <c r="GF20" s="54" t="n">
        <f aca="false">正!GF20-誤!GF20</f>
        <v>-0.000112692395095105</v>
      </c>
      <c r="GG20" s="55" t="n">
        <f aca="false">正!GG20-誤!GG20</f>
        <v>-0.00017288126084203</v>
      </c>
      <c r="GH20" s="55" t="n">
        <f aca="false">正!GH20-誤!GH20</f>
        <v>-4.98613686898122E-006</v>
      </c>
      <c r="GI20" s="55" t="n">
        <f aca="false">正!GI20-誤!GI20</f>
        <v>-3.95282248336808E-006</v>
      </c>
      <c r="GJ20" s="55" t="n">
        <f aca="false">正!GJ20-誤!GJ20</f>
        <v>-2.44132812049417E-006</v>
      </c>
      <c r="GK20" s="57" t="n">
        <v>0</v>
      </c>
      <c r="GL20" s="56" t="n">
        <f aca="false">正!GL20-誤!GL20</f>
        <v>1.69735353454687E-007</v>
      </c>
      <c r="GM20" s="58" t="s">
        <v>59</v>
      </c>
      <c r="GN20" s="58"/>
      <c r="GO20" s="58"/>
      <c r="GP20" s="58"/>
      <c r="GQ20" s="58"/>
      <c r="GR20" s="58"/>
      <c r="GS20" s="58"/>
      <c r="GT20" s="58"/>
      <c r="GU20" s="58"/>
      <c r="GV20" s="59"/>
    </row>
    <row r="21" customFormat="false" ht="31.35" hidden="false" customHeight="true" outlineLevel="0" collapsed="false">
      <c r="A21" s="52"/>
      <c r="B21" s="53" t="s">
        <v>60</v>
      </c>
      <c r="C21" s="53"/>
      <c r="D21" s="53"/>
      <c r="E21" s="53"/>
      <c r="F21" s="53"/>
      <c r="G21" s="53"/>
      <c r="H21" s="53"/>
      <c r="I21" s="53"/>
      <c r="J21" s="53"/>
      <c r="K21" s="54" t="n">
        <f aca="false">正!K21-誤!K21</f>
        <v>0.00293550931787512</v>
      </c>
      <c r="L21" s="55" t="n">
        <f aca="false">正!L21-誤!L21</f>
        <v>0.0141004458281636</v>
      </c>
      <c r="M21" s="55" t="n">
        <f aca="false">正!M21-誤!M21</f>
        <v>-0.00017743950527202</v>
      </c>
      <c r="N21" s="55" t="n">
        <f aca="false">正!N21-誤!N21</f>
        <v>0.0116746763545438</v>
      </c>
      <c r="O21" s="55" t="n">
        <f aca="false">正!O21-誤!O21</f>
        <v>-0.00119928898909884</v>
      </c>
      <c r="P21" s="55" t="n">
        <f aca="false">正!P21-誤!P21</f>
        <v>-0.000333476242086142</v>
      </c>
      <c r="Q21" s="56" t="n">
        <f aca="false">正!Q21-誤!Q21</f>
        <v>-0.00329921029248415</v>
      </c>
      <c r="R21" s="54" t="n">
        <f aca="false">正!R21-誤!R21</f>
        <v>0.00274710230179681</v>
      </c>
      <c r="S21" s="55" t="n">
        <f aca="false">正!S21-誤!S21</f>
        <v>-0.00465390402433508</v>
      </c>
      <c r="T21" s="55" t="n">
        <f aca="false">正!T21-誤!T21</f>
        <v>0.00131769459491782</v>
      </c>
      <c r="U21" s="55" t="n">
        <f aca="false">正!U21-誤!U21</f>
        <v>-0.00472603688165481</v>
      </c>
      <c r="V21" s="55" t="n">
        <f aca="false">正!V21-誤!V21</f>
        <v>0.000911112497087654</v>
      </c>
      <c r="W21" s="57" t="n">
        <f aca="false">正!W21-誤!W21</f>
        <v>0.0140754975856133</v>
      </c>
      <c r="X21" s="56" t="n">
        <f aca="false">正!X21-誤!X21</f>
        <v>-0.0177568083072265</v>
      </c>
      <c r="Y21" s="58" t="s">
        <v>61</v>
      </c>
      <c r="Z21" s="58"/>
      <c r="AA21" s="58"/>
      <c r="AB21" s="58"/>
      <c r="AC21" s="58"/>
      <c r="AD21" s="58"/>
      <c r="AE21" s="58"/>
      <c r="AF21" s="58"/>
      <c r="AG21" s="58"/>
      <c r="AH21" s="59"/>
      <c r="AI21" s="52"/>
      <c r="AJ21" s="53" t="s">
        <v>60</v>
      </c>
      <c r="AK21" s="53"/>
      <c r="AL21" s="53"/>
      <c r="AM21" s="53"/>
      <c r="AN21" s="53"/>
      <c r="AO21" s="53"/>
      <c r="AP21" s="53"/>
      <c r="AQ21" s="53"/>
      <c r="AR21" s="53"/>
      <c r="AS21" s="54" t="n">
        <f aca="false">正!AS21-誤!AS21</f>
        <v>-0.000807451598874687</v>
      </c>
      <c r="AT21" s="55" t="n">
        <f aca="false">正!AT21-誤!AT21</f>
        <v>0.000137538396834121</v>
      </c>
      <c r="AU21" s="55" t="n">
        <f aca="false">正!AU21-誤!AU21</f>
        <v>-0.00108802229083207</v>
      </c>
      <c r="AV21" s="55" t="n">
        <f aca="false">正!AV21-誤!AV21</f>
        <v>-0.00112277482890307</v>
      </c>
      <c r="AW21" s="55" t="n">
        <f aca="false">正!AW21-誤!AW21</f>
        <v>-0.000761389466799621</v>
      </c>
      <c r="AX21" s="55" t="n">
        <f aca="false">正!AX21-誤!AX21</f>
        <v>-0.0013044731189747</v>
      </c>
      <c r="AY21" s="56" t="n">
        <f aca="false">正!AY21-誤!AY21</f>
        <v>-0.00136241031386303</v>
      </c>
      <c r="AZ21" s="54" t="n">
        <f aca="false">正!AZ21-誤!AZ21</f>
        <v>-0.00154128062426781</v>
      </c>
      <c r="BA21" s="55" t="n">
        <f aca="false">正!BA21-誤!BA21</f>
        <v>0.00484390022379472</v>
      </c>
      <c r="BB21" s="55" t="n">
        <f aca="false">正!BB21-誤!BB21</f>
        <v>-0.00378256000291383</v>
      </c>
      <c r="BC21" s="55" t="n">
        <f aca="false">正!BC21-誤!BC21</f>
        <v>-0.000822309448697267</v>
      </c>
      <c r="BD21" s="55" t="n">
        <f aca="false">正!BD21-誤!BD21</f>
        <v>-0.0127324152334019</v>
      </c>
      <c r="BE21" s="57" t="n">
        <f aca="false">正!BE21-誤!BE21</f>
        <v>-0.00184824092835917</v>
      </c>
      <c r="BF21" s="56" t="n">
        <f aca="false">正!BF21-誤!BF21</f>
        <v>-0.00101415566269508</v>
      </c>
      <c r="BG21" s="58" t="s">
        <v>61</v>
      </c>
      <c r="BH21" s="58"/>
      <c r="BI21" s="58"/>
      <c r="BJ21" s="58"/>
      <c r="BK21" s="58"/>
      <c r="BL21" s="58"/>
      <c r="BM21" s="58"/>
      <c r="BN21" s="58"/>
      <c r="BO21" s="58"/>
      <c r="BP21" s="59"/>
      <c r="BQ21" s="52"/>
      <c r="BR21" s="53" t="s">
        <v>60</v>
      </c>
      <c r="BS21" s="53"/>
      <c r="BT21" s="53"/>
      <c r="BU21" s="53"/>
      <c r="BV21" s="53"/>
      <c r="BW21" s="53"/>
      <c r="BX21" s="53"/>
      <c r="BY21" s="53"/>
      <c r="BZ21" s="53"/>
      <c r="CA21" s="54" t="n">
        <f aca="false">正!CA21-誤!CA21</f>
        <v>0.00326116043218061</v>
      </c>
      <c r="CB21" s="55" t="n">
        <f aca="false">正!CB21-誤!CB21</f>
        <v>0.00161068394129396</v>
      </c>
      <c r="CC21" s="55" t="n">
        <f aca="false">正!CC21-誤!CC21</f>
        <v>0.00521901602396982</v>
      </c>
      <c r="CD21" s="55" t="n">
        <f aca="false">正!CD21-誤!CD21</f>
        <v>4.04720150651572E-005</v>
      </c>
      <c r="CE21" s="55" t="n">
        <f aca="false">正!CE21-誤!CE21</f>
        <v>0.00166178571100417</v>
      </c>
      <c r="CF21" s="55" t="n">
        <f aca="false">正!CF21-誤!CF21</f>
        <v>0.00634968962758131</v>
      </c>
      <c r="CG21" s="56" t="n">
        <f aca="false">正!CG21-誤!CG21</f>
        <v>0.00195397502094657</v>
      </c>
      <c r="CH21" s="54" t="n">
        <f aca="false">正!CH21-誤!CH21</f>
        <v>0.001521287215803</v>
      </c>
      <c r="CI21" s="55" t="n">
        <f aca="false">正!CI21-誤!CI21</f>
        <v>0.00481056204830616</v>
      </c>
      <c r="CJ21" s="55" t="n">
        <f aca="false">正!CJ21-誤!CJ21</f>
        <v>0.000290385249931788</v>
      </c>
      <c r="CK21" s="55" t="n">
        <f aca="false">正!CK21-誤!CK21</f>
        <v>0.000219132256321052</v>
      </c>
      <c r="CL21" s="55" t="n">
        <f aca="false">正!CL21-誤!CL21</f>
        <v>-0.00107959278054237</v>
      </c>
      <c r="CM21" s="57" t="n">
        <f aca="false">正!CM21-誤!CM21</f>
        <v>-0.000879370778468253</v>
      </c>
      <c r="CN21" s="56" t="n">
        <f aca="false">正!CN21-誤!CN21</f>
        <v>0.00435452101955915</v>
      </c>
      <c r="CO21" s="58" t="s">
        <v>61</v>
      </c>
      <c r="CP21" s="58"/>
      <c r="CQ21" s="58"/>
      <c r="CR21" s="58"/>
      <c r="CS21" s="58"/>
      <c r="CT21" s="58"/>
      <c r="CU21" s="58"/>
      <c r="CV21" s="58"/>
      <c r="CW21" s="58"/>
      <c r="CX21" s="59"/>
      <c r="CY21" s="52"/>
      <c r="CZ21" s="53" t="s">
        <v>60</v>
      </c>
      <c r="DA21" s="53"/>
      <c r="DB21" s="53"/>
      <c r="DC21" s="53"/>
      <c r="DD21" s="53"/>
      <c r="DE21" s="53"/>
      <c r="DF21" s="53"/>
      <c r="DG21" s="53"/>
      <c r="DH21" s="53"/>
      <c r="DI21" s="54" t="n">
        <f aca="false">正!DI21-誤!DI21</f>
        <v>-0.000657574409974604</v>
      </c>
      <c r="DJ21" s="55" t="n">
        <f aca="false">正!DJ21-誤!DJ21</f>
        <v>-0.000296519817842955</v>
      </c>
      <c r="DK21" s="55" t="n">
        <f aca="false">正!DK21-誤!DK21</f>
        <v>0.00358228721181686</v>
      </c>
      <c r="DL21" s="55" t="n">
        <f aca="false">正!DL21-誤!DL21</f>
        <v>-0.00502972209077235</v>
      </c>
      <c r="DM21" s="55" t="n">
        <f aca="false">正!DM21-誤!DM21</f>
        <v>0.00091157816701487</v>
      </c>
      <c r="DN21" s="55" t="n">
        <f aca="false">正!DN21-誤!DN21</f>
        <v>-0.00246444352249525</v>
      </c>
      <c r="DO21" s="56" t="n">
        <f aca="false">正!DO21-誤!DO21</f>
        <v>0.000974663795076075</v>
      </c>
      <c r="DP21" s="54" t="n">
        <f aca="false">正!DP21-誤!DP21</f>
        <v>-0.00120309986405454</v>
      </c>
      <c r="DQ21" s="55" t="n">
        <f aca="false">正!DQ21-誤!DQ21</f>
        <v>-0.000130398751521987</v>
      </c>
      <c r="DR21" s="55" t="n">
        <f aca="false">正!DR21-誤!DR21</f>
        <v>-0.00443731522710966</v>
      </c>
      <c r="DS21" s="55" t="n">
        <f aca="false">正!DS21-誤!DS21</f>
        <v>0.00364712308546766</v>
      </c>
      <c r="DT21" s="55" t="n">
        <f aca="false">正!DT21-誤!DT21</f>
        <v>-0.00424496296947408</v>
      </c>
      <c r="DU21" s="57" t="n">
        <f aca="false">正!DU21-誤!DU21</f>
        <v>-0.00425879497169457</v>
      </c>
      <c r="DV21" s="56" t="n">
        <f aca="false">正!DV21-誤!DV21</f>
        <v>-0.000489444275486028</v>
      </c>
      <c r="DW21" s="58" t="s">
        <v>61</v>
      </c>
      <c r="DX21" s="58"/>
      <c r="DY21" s="58"/>
      <c r="DZ21" s="58"/>
      <c r="EA21" s="58"/>
      <c r="EB21" s="58"/>
      <c r="EC21" s="58"/>
      <c r="ED21" s="58"/>
      <c r="EE21" s="58"/>
      <c r="EF21" s="59"/>
      <c r="EG21" s="52"/>
      <c r="EH21" s="53" t="s">
        <v>60</v>
      </c>
      <c r="EI21" s="53"/>
      <c r="EJ21" s="53"/>
      <c r="EK21" s="53"/>
      <c r="EL21" s="53"/>
      <c r="EM21" s="53"/>
      <c r="EN21" s="53"/>
      <c r="EO21" s="53"/>
      <c r="EP21" s="53"/>
      <c r="EQ21" s="54" t="n">
        <f aca="false">正!EQ21-誤!EQ21</f>
        <v>0.000483303821169456</v>
      </c>
      <c r="ER21" s="55" t="n">
        <f aca="false">正!ER21-誤!ER21</f>
        <v>-0.000524668867329187</v>
      </c>
      <c r="ES21" s="55" t="n">
        <f aca="false">正!ES21-誤!ES21</f>
        <v>0.00438159198772596</v>
      </c>
      <c r="ET21" s="55" t="n">
        <f aca="false">正!ET21-誤!ET21</f>
        <v>-0.0028216756871129</v>
      </c>
      <c r="EU21" s="55" t="n">
        <f aca="false">正!EU21-誤!EU21</f>
        <v>0.001730958719072</v>
      </c>
      <c r="EV21" s="55" t="n">
        <f aca="false">正!EV21-誤!EV21</f>
        <v>-0.00186131564203378</v>
      </c>
      <c r="EW21" s="56" t="n">
        <f aca="false">正!EW21-誤!EW21</f>
        <v>0.00109214598579202</v>
      </c>
      <c r="EX21" s="54" t="n">
        <f aca="false">正!EX21-誤!EX21</f>
        <v>0.000917062707677774</v>
      </c>
      <c r="EY21" s="55" t="n">
        <f aca="false">正!EY21-誤!EY21</f>
        <v>-0.0024217834008754</v>
      </c>
      <c r="EZ21" s="55" t="n">
        <f aca="false">正!EZ21-誤!EZ21</f>
        <v>0.0114272324539815</v>
      </c>
      <c r="FA21" s="55" t="n">
        <f aca="false">正!FA21-誤!FA21</f>
        <v>0.00165666913010865</v>
      </c>
      <c r="FB21" s="55" t="n">
        <f aca="false">正!FB21-誤!FB21</f>
        <v>0.00495474176013577</v>
      </c>
      <c r="FC21" s="57" t="n">
        <f aca="false">正!FC21-誤!FC21</f>
        <v>0</v>
      </c>
      <c r="FD21" s="56" t="n">
        <v>0</v>
      </c>
      <c r="FE21" s="58" t="s">
        <v>61</v>
      </c>
      <c r="FF21" s="58"/>
      <c r="FG21" s="58"/>
      <c r="FH21" s="58"/>
      <c r="FI21" s="58"/>
      <c r="FJ21" s="58"/>
      <c r="FK21" s="58"/>
      <c r="FL21" s="58"/>
      <c r="FM21" s="58"/>
      <c r="FN21" s="59"/>
      <c r="FO21" s="52"/>
      <c r="FP21" s="53" t="s">
        <v>60</v>
      </c>
      <c r="FQ21" s="53"/>
      <c r="FR21" s="53"/>
      <c r="FS21" s="53"/>
      <c r="FT21" s="53"/>
      <c r="FU21" s="53"/>
      <c r="FV21" s="53"/>
      <c r="FW21" s="53"/>
      <c r="FX21" s="53"/>
      <c r="FY21" s="54" t="n">
        <f aca="false">正!FY21-誤!FY21</f>
        <v>0.00021058281978914</v>
      </c>
      <c r="FZ21" s="55" t="n">
        <f aca="false">正!FZ21-誤!FZ21</f>
        <v>0.000319428200721172</v>
      </c>
      <c r="GA21" s="55" t="n">
        <f aca="false">正!GA21-誤!GA21</f>
        <v>0.000159550810540976</v>
      </c>
      <c r="GB21" s="55" t="n">
        <f aca="false">正!GB21-誤!GB21</f>
        <v>-0.000133942002214393</v>
      </c>
      <c r="GC21" s="55" t="n">
        <f aca="false">正!GC21-誤!GC21</f>
        <v>-0.00333473873029466</v>
      </c>
      <c r="GD21" s="55" t="n">
        <f aca="false">正!GD21-誤!GD21</f>
        <v>-0.00189019577683258</v>
      </c>
      <c r="GE21" s="56" t="n">
        <f aca="false">正!GE21-誤!GE21</f>
        <v>0.00308654123475083</v>
      </c>
      <c r="GF21" s="54" t="n">
        <f aca="false">正!GF21-誤!GF21</f>
        <v>-0.00457214047025356</v>
      </c>
      <c r="GG21" s="55" t="n">
        <f aca="false">正!GG21-誤!GG21</f>
        <v>-0.00678414359507246</v>
      </c>
      <c r="GH21" s="55" t="n">
        <f aca="false">正!GH21-誤!GH21</f>
        <v>0.00396575313529857</v>
      </c>
      <c r="GI21" s="55" t="n">
        <f aca="false">正!GI21-誤!GI21</f>
        <v>0.00206752543650605</v>
      </c>
      <c r="GJ21" s="55" t="n">
        <f aca="false">正!GJ21-誤!GJ21</f>
        <v>-0.00239901264943118</v>
      </c>
      <c r="GK21" s="57" t="n">
        <v>0</v>
      </c>
      <c r="GL21" s="56" t="n">
        <f aca="false">正!GL21-誤!GL21</f>
        <v>-0.00574941390342532</v>
      </c>
      <c r="GM21" s="58" t="s">
        <v>61</v>
      </c>
      <c r="GN21" s="58"/>
      <c r="GO21" s="58"/>
      <c r="GP21" s="58"/>
      <c r="GQ21" s="58"/>
      <c r="GR21" s="58"/>
      <c r="GS21" s="58"/>
      <c r="GT21" s="58"/>
      <c r="GU21" s="58"/>
      <c r="GV21" s="59"/>
    </row>
    <row r="22" customFormat="false" ht="31.35" hidden="false" customHeight="true" outlineLevel="0" collapsed="false">
      <c r="A22" s="64"/>
      <c r="B22" s="61" t="s">
        <v>62</v>
      </c>
      <c r="C22" s="61"/>
      <c r="D22" s="61"/>
      <c r="E22" s="61"/>
      <c r="F22" s="61"/>
      <c r="G22" s="61"/>
      <c r="H22" s="61"/>
      <c r="I22" s="61"/>
      <c r="J22" s="61"/>
      <c r="K22" s="65" t="n">
        <f aca="false">正!K22-誤!K22</f>
        <v>0.000996453007890329</v>
      </c>
      <c r="L22" s="66" t="n">
        <f aca="false">正!L22-誤!L22</f>
        <v>0.00292368434555416</v>
      </c>
      <c r="M22" s="66" t="n">
        <f aca="false">正!M22-誤!M22</f>
        <v>0.000907570455850396</v>
      </c>
      <c r="N22" s="66" t="n">
        <f aca="false">正!N22-誤!N22</f>
        <v>-0.00118801754182829</v>
      </c>
      <c r="O22" s="66" t="n">
        <f aca="false">正!O22-誤!O22</f>
        <v>-0.00115535765232893</v>
      </c>
      <c r="P22" s="66" t="n">
        <f aca="false">正!P22-誤!P22</f>
        <v>0.000257166408276978</v>
      </c>
      <c r="Q22" s="67" t="n">
        <f aca="false">正!Q22-誤!Q22</f>
        <v>0.00145793371283844</v>
      </c>
      <c r="R22" s="65" t="n">
        <f aca="false">正!R22-誤!R22</f>
        <v>0.00288061818730137</v>
      </c>
      <c r="S22" s="66" t="n">
        <f aca="false">正!S22-誤!S22</f>
        <v>0.00113141024071153</v>
      </c>
      <c r="T22" s="66" t="n">
        <f aca="false">正!T22-誤!T22</f>
        <v>0.00279585434147245</v>
      </c>
      <c r="U22" s="66" t="n">
        <f aca="false">正!U22-誤!U22</f>
        <v>-0.00424325884377379</v>
      </c>
      <c r="V22" s="66" t="n">
        <f aca="false">正!V22-誤!V22</f>
        <v>-0.00343005768771558</v>
      </c>
      <c r="W22" s="68" t="n">
        <f aca="false">正!W22-誤!W22</f>
        <v>0.00456336353359745</v>
      </c>
      <c r="X22" s="67" t="n">
        <f aca="false">正!X22-誤!X22</f>
        <v>3.25005094720205E-005</v>
      </c>
      <c r="Y22" s="58" t="s">
        <v>63</v>
      </c>
      <c r="Z22" s="58"/>
      <c r="AA22" s="58"/>
      <c r="AB22" s="58"/>
      <c r="AC22" s="58"/>
      <c r="AD22" s="58"/>
      <c r="AE22" s="58"/>
      <c r="AF22" s="58"/>
      <c r="AG22" s="58"/>
      <c r="AH22" s="69"/>
      <c r="AI22" s="64"/>
      <c r="AJ22" s="61" t="s">
        <v>62</v>
      </c>
      <c r="AK22" s="61"/>
      <c r="AL22" s="61"/>
      <c r="AM22" s="61"/>
      <c r="AN22" s="61"/>
      <c r="AO22" s="61"/>
      <c r="AP22" s="61"/>
      <c r="AQ22" s="61"/>
      <c r="AR22" s="61"/>
      <c r="AS22" s="65" t="n">
        <f aca="false">正!AS22-誤!AS22</f>
        <v>-0.000713838491790179</v>
      </c>
      <c r="AT22" s="66" t="n">
        <f aca="false">正!AT22-誤!AT22</f>
        <v>-0.000485540478943908</v>
      </c>
      <c r="AU22" s="66" t="n">
        <f aca="false">正!AU22-誤!AU22</f>
        <v>-0.000964532654367821</v>
      </c>
      <c r="AV22" s="66" t="n">
        <f aca="false">正!AV22-誤!AV22</f>
        <v>-0.000486142725746399</v>
      </c>
      <c r="AW22" s="66" t="n">
        <f aca="false">正!AW22-誤!AW22</f>
        <v>-0.000405452877277356</v>
      </c>
      <c r="AX22" s="66" t="n">
        <f aca="false">正!AX22-誤!AX22</f>
        <v>-0.00111120351359594</v>
      </c>
      <c r="AY22" s="67" t="n">
        <f aca="false">正!AY22-誤!AY22</f>
        <v>-0.00358164970566442</v>
      </c>
      <c r="AZ22" s="65" t="n">
        <f aca="false">正!AZ22-誤!AZ22</f>
        <v>-0.0016082686436511</v>
      </c>
      <c r="BA22" s="66" t="n">
        <f aca="false">正!BA22-誤!BA22</f>
        <v>-0.000495506244949276</v>
      </c>
      <c r="BB22" s="66" t="n">
        <f aca="false">正!BB22-誤!BB22</f>
        <v>-0.00167324690931283</v>
      </c>
      <c r="BC22" s="66" t="n">
        <f aca="false">正!BC22-誤!BC22</f>
        <v>-0.000216997955918008</v>
      </c>
      <c r="BD22" s="66" t="n">
        <f aca="false">正!BD22-誤!BD22</f>
        <v>-0.00848934717746885</v>
      </c>
      <c r="BE22" s="68" t="n">
        <f aca="false">正!BE22-誤!BE22</f>
        <v>0.00133813069437022</v>
      </c>
      <c r="BF22" s="67" t="n">
        <f aca="false">正!BF22-誤!BF22</f>
        <v>0.000389964158190897</v>
      </c>
      <c r="BG22" s="58" t="s">
        <v>63</v>
      </c>
      <c r="BH22" s="58"/>
      <c r="BI22" s="58"/>
      <c r="BJ22" s="58"/>
      <c r="BK22" s="58"/>
      <c r="BL22" s="58"/>
      <c r="BM22" s="58"/>
      <c r="BN22" s="58"/>
      <c r="BO22" s="58"/>
      <c r="BP22" s="69"/>
      <c r="BQ22" s="64"/>
      <c r="BR22" s="61" t="s">
        <v>62</v>
      </c>
      <c r="BS22" s="61"/>
      <c r="BT22" s="61"/>
      <c r="BU22" s="61"/>
      <c r="BV22" s="61"/>
      <c r="BW22" s="61"/>
      <c r="BX22" s="61"/>
      <c r="BY22" s="61"/>
      <c r="BZ22" s="61"/>
      <c r="CA22" s="65" t="n">
        <f aca="false">正!CA22-誤!CA22</f>
        <v>-3.09039482288068E-005</v>
      </c>
      <c r="CB22" s="66" t="n">
        <f aca="false">正!CB22-誤!CB22</f>
        <v>-0.00063322177427531</v>
      </c>
      <c r="CC22" s="66" t="n">
        <f aca="false">正!CC22-誤!CC22</f>
        <v>0.000472820523495295</v>
      </c>
      <c r="CD22" s="66" t="n">
        <f aca="false">正!CD22-誤!CD22</f>
        <v>-0.00024277019670807</v>
      </c>
      <c r="CE22" s="66" t="n">
        <f aca="false">正!CE22-誤!CE22</f>
        <v>-0.000125781257011804</v>
      </c>
      <c r="CF22" s="66" t="n">
        <f aca="false">正!CF22-誤!CF22</f>
        <v>-0.000120930327665217</v>
      </c>
      <c r="CG22" s="67" t="n">
        <f aca="false">正!CG22-誤!CG22</f>
        <v>-0.000152149379788361</v>
      </c>
      <c r="CH22" s="65" t="n">
        <f aca="false">正!CH22-誤!CH22</f>
        <v>0.00177103323833083</v>
      </c>
      <c r="CI22" s="66" t="n">
        <f aca="false">正!CI22-誤!CI22</f>
        <v>0.00541453748198837</v>
      </c>
      <c r="CJ22" s="66" t="n">
        <f aca="false">正!CJ22-誤!CJ22</f>
        <v>0.00139670213149731</v>
      </c>
      <c r="CK22" s="66" t="n">
        <f aca="false">正!CK22-誤!CK22</f>
        <v>-0.000989032129431765</v>
      </c>
      <c r="CL22" s="66" t="n">
        <f aca="false">正!CL22-誤!CL22</f>
        <v>-0.00157255882378628</v>
      </c>
      <c r="CM22" s="68" t="n">
        <f aca="false">正!CM22-誤!CM22</f>
        <v>0.00017520187229593</v>
      </c>
      <c r="CN22" s="67" t="n">
        <f aca="false">正!CN22-誤!CN22</f>
        <v>0.00361120486584544</v>
      </c>
      <c r="CO22" s="58" t="s">
        <v>63</v>
      </c>
      <c r="CP22" s="58"/>
      <c r="CQ22" s="58"/>
      <c r="CR22" s="58"/>
      <c r="CS22" s="58"/>
      <c r="CT22" s="58"/>
      <c r="CU22" s="58"/>
      <c r="CV22" s="58"/>
      <c r="CW22" s="58"/>
      <c r="CX22" s="69"/>
      <c r="CY22" s="64"/>
      <c r="CZ22" s="61" t="s">
        <v>62</v>
      </c>
      <c r="DA22" s="61"/>
      <c r="DB22" s="61"/>
      <c r="DC22" s="61"/>
      <c r="DD22" s="61"/>
      <c r="DE22" s="61"/>
      <c r="DF22" s="61"/>
      <c r="DG22" s="61"/>
      <c r="DH22" s="61"/>
      <c r="DI22" s="65" t="n">
        <f aca="false">正!DI22-誤!DI22</f>
        <v>-0.000623780670579832</v>
      </c>
      <c r="DJ22" s="66" t="n">
        <f aca="false">正!DJ22-誤!DJ22</f>
        <v>-0.00113432300412228</v>
      </c>
      <c r="DK22" s="66" t="n">
        <f aca="false">正!DK22-誤!DK22</f>
        <v>0.000109927226812832</v>
      </c>
      <c r="DL22" s="66" t="n">
        <f aca="false">正!DL22-誤!DL22</f>
        <v>-0.000139432608275088</v>
      </c>
      <c r="DM22" s="66" t="n">
        <f aca="false">正!DM22-誤!DM22</f>
        <v>-0.000556624066336178</v>
      </c>
      <c r="DN22" s="66" t="n">
        <f aca="false">正!DN22-誤!DN22</f>
        <v>1.63503094510343E-005</v>
      </c>
      <c r="DO22" s="67" t="n">
        <f aca="false">正!DO22-誤!DO22</f>
        <v>0.000169261243598122</v>
      </c>
      <c r="DP22" s="65" t="n">
        <f aca="false">正!DP22-誤!DP22</f>
        <v>-0.000751614935816783</v>
      </c>
      <c r="DQ22" s="66" t="n">
        <f aca="false">正!DQ22-誤!DQ22</f>
        <v>-0.000858860665930356</v>
      </c>
      <c r="DR22" s="66" t="n">
        <f aca="false">正!DR22-誤!DR22</f>
        <v>-0.000517188409455069</v>
      </c>
      <c r="DS22" s="66" t="n">
        <f aca="false">正!DS22-誤!DS22</f>
        <v>-0.0014783345020065</v>
      </c>
      <c r="DT22" s="66" t="n">
        <f aca="false">正!DT22-誤!DT22</f>
        <v>-3.99856043057853E-006</v>
      </c>
      <c r="DU22" s="68" t="n">
        <f aca="false">正!DU22-誤!DU22</f>
        <v>6.61581686857045E-005</v>
      </c>
      <c r="DV22" s="67" t="n">
        <f aca="false">正!DV22-誤!DV22</f>
        <v>0.000371709909740559</v>
      </c>
      <c r="DW22" s="58" t="s">
        <v>63</v>
      </c>
      <c r="DX22" s="58"/>
      <c r="DY22" s="58"/>
      <c r="DZ22" s="58"/>
      <c r="EA22" s="58"/>
      <c r="EB22" s="58"/>
      <c r="EC22" s="58"/>
      <c r="ED22" s="58"/>
      <c r="EE22" s="58"/>
      <c r="EF22" s="69"/>
      <c r="EG22" s="64"/>
      <c r="EH22" s="61" t="s">
        <v>62</v>
      </c>
      <c r="EI22" s="61"/>
      <c r="EJ22" s="61"/>
      <c r="EK22" s="61"/>
      <c r="EL22" s="61"/>
      <c r="EM22" s="61"/>
      <c r="EN22" s="61"/>
      <c r="EO22" s="61"/>
      <c r="EP22" s="61"/>
      <c r="EQ22" s="65" t="n">
        <f aca="false">正!EQ22-誤!EQ22</f>
        <v>0.000345736208425138</v>
      </c>
      <c r="ER22" s="66" t="n">
        <f aca="false">正!ER22-誤!ER22</f>
        <v>0.000308132347955528</v>
      </c>
      <c r="ES22" s="66" t="n">
        <f aca="false">正!ES22-誤!ES22</f>
        <v>0.0037077965613482</v>
      </c>
      <c r="ET22" s="66" t="n">
        <f aca="false">正!ET22-誤!ET22</f>
        <v>-0.000820060473682605</v>
      </c>
      <c r="EU22" s="66" t="n">
        <f aca="false">正!EU22-誤!EU22</f>
        <v>0.00101038380311308</v>
      </c>
      <c r="EV22" s="66" t="n">
        <f aca="false">正!EV22-誤!EV22</f>
        <v>-0.00278427338748538</v>
      </c>
      <c r="EW22" s="67" t="n">
        <f aca="false">正!EW22-誤!EW22</f>
        <v>1.18711520194784E-005</v>
      </c>
      <c r="EX22" s="65" t="n">
        <f aca="false">正!EX22-誤!EX22</f>
        <v>-0.000159452088688176</v>
      </c>
      <c r="EY22" s="66" t="n">
        <f aca="false">正!EY22-誤!EY22</f>
        <v>-0.000278615189015882</v>
      </c>
      <c r="EZ22" s="66" t="n">
        <f aca="false">正!EZ22-誤!EZ22</f>
        <v>2.5938596481815E-005</v>
      </c>
      <c r="FA22" s="66" t="n">
        <f aca="false">正!FA22-誤!FA22</f>
        <v>-0.000648531524491784</v>
      </c>
      <c r="FB22" s="66" t="n">
        <f aca="false">正!FB22-誤!FB22</f>
        <v>-0.00010783672568289</v>
      </c>
      <c r="FC22" s="68" t="n">
        <v>0</v>
      </c>
      <c r="FD22" s="67" t="n">
        <v>0</v>
      </c>
      <c r="FE22" s="58" t="s">
        <v>63</v>
      </c>
      <c r="FF22" s="58"/>
      <c r="FG22" s="58"/>
      <c r="FH22" s="58"/>
      <c r="FI22" s="58"/>
      <c r="FJ22" s="58"/>
      <c r="FK22" s="58"/>
      <c r="FL22" s="58"/>
      <c r="FM22" s="58"/>
      <c r="FN22" s="69"/>
      <c r="FO22" s="64"/>
      <c r="FP22" s="61" t="s">
        <v>62</v>
      </c>
      <c r="FQ22" s="61"/>
      <c r="FR22" s="61"/>
      <c r="FS22" s="61"/>
      <c r="FT22" s="61"/>
      <c r="FU22" s="61"/>
      <c r="FV22" s="61"/>
      <c r="FW22" s="61"/>
      <c r="FX22" s="61"/>
      <c r="FY22" s="65" t="n">
        <f aca="false">正!FY22-誤!FY22</f>
        <v>-0.000121090730603748</v>
      </c>
      <c r="FZ22" s="66" t="n">
        <f aca="false">正!FZ22-誤!FZ22</f>
        <v>-9.88858893802846E-005</v>
      </c>
      <c r="GA22" s="66" t="n">
        <f aca="false">正!GA22-誤!GA22</f>
        <v>-0.000810866600535046</v>
      </c>
      <c r="GB22" s="66" t="n">
        <f aca="false">正!GB22-誤!GB22</f>
        <v>0.00011148045639702</v>
      </c>
      <c r="GC22" s="66" t="n">
        <f aca="false">正!GC22-誤!GC22</f>
        <v>0.00044826851230656</v>
      </c>
      <c r="GD22" s="66" t="n">
        <f aca="false">正!GD22-誤!GD22</f>
        <v>0.000196023451759857</v>
      </c>
      <c r="GE22" s="67" t="n">
        <f aca="false">正!GE22-誤!GE22</f>
        <v>7.23778072059984E-005</v>
      </c>
      <c r="GF22" s="65" t="n">
        <f aca="false">正!GF22-誤!GF22</f>
        <v>0.00121534397984253</v>
      </c>
      <c r="GG22" s="66" t="n">
        <f aca="false">正!GG22-誤!GG22</f>
        <v>-0.000484819611996062</v>
      </c>
      <c r="GH22" s="66" t="n">
        <f aca="false">正!GH22-誤!GH22</f>
        <v>0.00596537083579596</v>
      </c>
      <c r="GI22" s="66" t="n">
        <f aca="false">正!GI22-誤!GI22</f>
        <v>0.000132894325219408</v>
      </c>
      <c r="GJ22" s="66" t="n">
        <f aca="false">正!GJ22-誤!GJ22</f>
        <v>-0.000112523817840492</v>
      </c>
      <c r="GK22" s="68" t="n">
        <f aca="false">正!GK22-誤!GK22</f>
        <v>0</v>
      </c>
      <c r="GL22" s="67" t="n">
        <f aca="false">正!GL22-誤!GL22</f>
        <v>-0.000525494747076229</v>
      </c>
      <c r="GM22" s="58" t="s">
        <v>63</v>
      </c>
      <c r="GN22" s="58"/>
      <c r="GO22" s="58"/>
      <c r="GP22" s="58"/>
      <c r="GQ22" s="58"/>
      <c r="GR22" s="58"/>
      <c r="GS22" s="58"/>
      <c r="GT22" s="58"/>
      <c r="GU22" s="58"/>
      <c r="GV22" s="69"/>
    </row>
    <row r="23" customFormat="false" ht="31.35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45"/>
      <c r="H23" s="45"/>
      <c r="I23" s="45"/>
      <c r="J23" s="45"/>
      <c r="K23" s="46" t="n">
        <f aca="false">正!K23-誤!K23</f>
        <v>0</v>
      </c>
      <c r="L23" s="47" t="n">
        <f aca="false">正!L23-誤!L23</f>
        <v>0</v>
      </c>
      <c r="M23" s="47" t="n">
        <f aca="false">正!M23-誤!M23</f>
        <v>0</v>
      </c>
      <c r="N23" s="47" t="n">
        <f aca="false">正!N23-誤!N23</f>
        <v>0</v>
      </c>
      <c r="O23" s="47" t="n">
        <f aca="false">正!O23-誤!O23</f>
        <v>0</v>
      </c>
      <c r="P23" s="47" t="n">
        <f aca="false">正!P23-誤!P23</f>
        <v>0</v>
      </c>
      <c r="Q23" s="51" t="n">
        <f aca="false">正!Q23-誤!Q23</f>
        <v>0</v>
      </c>
      <c r="R23" s="46" t="n">
        <f aca="false">正!R23-誤!R23</f>
        <v>0</v>
      </c>
      <c r="S23" s="47" t="n">
        <f aca="false">正!S23-誤!S23</f>
        <v>0</v>
      </c>
      <c r="T23" s="47" t="n">
        <f aca="false">正!T23-誤!T23</f>
        <v>0</v>
      </c>
      <c r="U23" s="47" t="n">
        <f aca="false">正!U23-誤!U23</f>
        <v>0</v>
      </c>
      <c r="V23" s="47" t="n">
        <f aca="false">正!V23-誤!V23</f>
        <v>0</v>
      </c>
      <c r="W23" s="49" t="n">
        <f aca="false">正!W23-誤!W23</f>
        <v>0</v>
      </c>
      <c r="X23" s="51" t="n">
        <f aca="false">正!X23-誤!X23</f>
        <v>0</v>
      </c>
      <c r="Y23" s="50" t="s">
        <v>65</v>
      </c>
      <c r="Z23" s="50"/>
      <c r="AA23" s="50"/>
      <c r="AB23" s="50"/>
      <c r="AC23" s="50"/>
      <c r="AD23" s="50"/>
      <c r="AE23" s="50"/>
      <c r="AF23" s="50"/>
      <c r="AG23" s="50"/>
      <c r="AH23" s="50"/>
      <c r="AI23" s="45" t="s">
        <v>64</v>
      </c>
      <c r="AJ23" s="45"/>
      <c r="AK23" s="45"/>
      <c r="AL23" s="45"/>
      <c r="AM23" s="45"/>
      <c r="AN23" s="45"/>
      <c r="AO23" s="45"/>
      <c r="AP23" s="45"/>
      <c r="AQ23" s="45"/>
      <c r="AR23" s="45"/>
      <c r="AS23" s="46" t="n">
        <f aca="false">正!AS23-誤!AS23</f>
        <v>0</v>
      </c>
      <c r="AT23" s="47" t="n">
        <f aca="false">正!AT23-誤!AT23</f>
        <v>0</v>
      </c>
      <c r="AU23" s="47" t="n">
        <f aca="false">正!AU23-誤!AU23</f>
        <v>0</v>
      </c>
      <c r="AV23" s="47" t="n">
        <f aca="false">正!AV23-誤!AV23</f>
        <v>0</v>
      </c>
      <c r="AW23" s="47" t="n">
        <f aca="false">正!AW23-誤!AW23</f>
        <v>0</v>
      </c>
      <c r="AX23" s="47" t="n">
        <f aca="false">正!AX23-誤!AX23</f>
        <v>0</v>
      </c>
      <c r="AY23" s="51" t="n">
        <f aca="false">正!AY23-誤!AY23</f>
        <v>0</v>
      </c>
      <c r="AZ23" s="46" t="n">
        <f aca="false">正!AZ23-誤!AZ23</f>
        <v>0</v>
      </c>
      <c r="BA23" s="47" t="n">
        <f aca="false">正!BA23-誤!BA23</f>
        <v>0</v>
      </c>
      <c r="BB23" s="47" t="n">
        <f aca="false">正!BB23-誤!BB23</f>
        <v>0</v>
      </c>
      <c r="BC23" s="47" t="n">
        <f aca="false">正!BC23-誤!BC23</f>
        <v>0</v>
      </c>
      <c r="BD23" s="47" t="n">
        <f aca="false">正!BD23-誤!BD23</f>
        <v>0</v>
      </c>
      <c r="BE23" s="49" t="n">
        <f aca="false">正!BE23-誤!BE23</f>
        <v>0</v>
      </c>
      <c r="BF23" s="51" t="n">
        <f aca="false">正!BF23-誤!BF23</f>
        <v>0</v>
      </c>
      <c r="BG23" s="50" t="s">
        <v>65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45" t="s">
        <v>64</v>
      </c>
      <c r="BR23" s="45"/>
      <c r="BS23" s="45"/>
      <c r="BT23" s="45"/>
      <c r="BU23" s="45"/>
      <c r="BV23" s="45"/>
      <c r="BW23" s="45"/>
      <c r="BX23" s="45"/>
      <c r="BY23" s="45"/>
      <c r="BZ23" s="45"/>
      <c r="CA23" s="46" t="n">
        <f aca="false">正!CA23-誤!CA23</f>
        <v>0</v>
      </c>
      <c r="CB23" s="47" t="n">
        <f aca="false">正!CB23-誤!CB23</f>
        <v>0</v>
      </c>
      <c r="CC23" s="47" t="n">
        <f aca="false">正!CC23-誤!CC23</f>
        <v>0</v>
      </c>
      <c r="CD23" s="47" t="n">
        <f aca="false">正!CD23-誤!CD23</f>
        <v>0</v>
      </c>
      <c r="CE23" s="47" t="n">
        <f aca="false">正!CE23-誤!CE23</f>
        <v>0</v>
      </c>
      <c r="CF23" s="47" t="n">
        <f aca="false">正!CF23-誤!CF23</f>
        <v>0</v>
      </c>
      <c r="CG23" s="51" t="n">
        <f aca="false">正!CG23-誤!CG23</f>
        <v>0</v>
      </c>
      <c r="CH23" s="46" t="n">
        <f aca="false">正!CH23-誤!CH23</f>
        <v>0</v>
      </c>
      <c r="CI23" s="47" t="n">
        <f aca="false">正!CI23-誤!CI23</f>
        <v>0</v>
      </c>
      <c r="CJ23" s="47" t="n">
        <f aca="false">正!CJ23-誤!CJ23</f>
        <v>0</v>
      </c>
      <c r="CK23" s="47" t="n">
        <f aca="false">正!CK23-誤!CK23</f>
        <v>0</v>
      </c>
      <c r="CL23" s="47" t="n">
        <f aca="false">正!CL23-誤!CL23</f>
        <v>0</v>
      </c>
      <c r="CM23" s="49" t="n">
        <f aca="false">正!CM23-誤!CM23</f>
        <v>0</v>
      </c>
      <c r="CN23" s="51" t="n">
        <f aca="false">正!CN23-誤!CN23</f>
        <v>0</v>
      </c>
      <c r="CO23" s="50" t="s">
        <v>65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45" t="s">
        <v>64</v>
      </c>
      <c r="CZ23" s="45"/>
      <c r="DA23" s="45"/>
      <c r="DB23" s="45"/>
      <c r="DC23" s="45"/>
      <c r="DD23" s="45"/>
      <c r="DE23" s="45"/>
      <c r="DF23" s="45"/>
      <c r="DG23" s="45"/>
      <c r="DH23" s="45"/>
      <c r="DI23" s="46" t="n">
        <f aca="false">正!DI23-誤!DI23</f>
        <v>0</v>
      </c>
      <c r="DJ23" s="47" t="n">
        <f aca="false">正!DJ23-誤!DJ23</f>
        <v>0</v>
      </c>
      <c r="DK23" s="47" t="n">
        <f aca="false">正!DK23-誤!DK23</f>
        <v>0</v>
      </c>
      <c r="DL23" s="47" t="n">
        <f aca="false">正!DL23-誤!DL23</f>
        <v>0</v>
      </c>
      <c r="DM23" s="47" t="n">
        <f aca="false">正!DM23-誤!DM23</f>
        <v>0</v>
      </c>
      <c r="DN23" s="47" t="n">
        <f aca="false">正!DN23-誤!DN23</f>
        <v>0</v>
      </c>
      <c r="DO23" s="51" t="n">
        <f aca="false">正!DO23-誤!DO23</f>
        <v>0</v>
      </c>
      <c r="DP23" s="46" t="n">
        <f aca="false">正!DP23-誤!DP23</f>
        <v>0</v>
      </c>
      <c r="DQ23" s="47" t="n">
        <f aca="false">正!DQ23-誤!DQ23</f>
        <v>0</v>
      </c>
      <c r="DR23" s="47" t="n">
        <f aca="false">正!DR23-誤!DR23</f>
        <v>0</v>
      </c>
      <c r="DS23" s="47" t="n">
        <f aca="false">正!DS23-誤!DS23</f>
        <v>0</v>
      </c>
      <c r="DT23" s="47" t="n">
        <f aca="false">正!DT23-誤!DT23</f>
        <v>0</v>
      </c>
      <c r="DU23" s="49" t="n">
        <f aca="false">正!DU23-誤!DU23</f>
        <v>0</v>
      </c>
      <c r="DV23" s="51" t="n">
        <f aca="false">正!DV23-誤!DV23</f>
        <v>0</v>
      </c>
      <c r="DW23" s="50" t="s">
        <v>65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45" t="s">
        <v>64</v>
      </c>
      <c r="EH23" s="45"/>
      <c r="EI23" s="45"/>
      <c r="EJ23" s="45"/>
      <c r="EK23" s="45"/>
      <c r="EL23" s="45"/>
      <c r="EM23" s="45"/>
      <c r="EN23" s="45"/>
      <c r="EO23" s="45"/>
      <c r="EP23" s="45"/>
      <c r="EQ23" s="46" t="n">
        <f aca="false">正!EQ23-誤!EQ23</f>
        <v>0</v>
      </c>
      <c r="ER23" s="47" t="n">
        <f aca="false">正!ER23-誤!ER23</f>
        <v>0</v>
      </c>
      <c r="ES23" s="47" t="n">
        <f aca="false">正!ES23-誤!ES23</f>
        <v>0</v>
      </c>
      <c r="ET23" s="47" t="n">
        <f aca="false">正!ET23-誤!ET23</f>
        <v>0</v>
      </c>
      <c r="EU23" s="47" t="n">
        <f aca="false">正!EU23-誤!EU23</f>
        <v>0</v>
      </c>
      <c r="EV23" s="47" t="n">
        <f aca="false">正!EV23-誤!EV23</f>
        <v>0</v>
      </c>
      <c r="EW23" s="51" t="n">
        <f aca="false">正!EW23-誤!EW23</f>
        <v>0</v>
      </c>
      <c r="EX23" s="46" t="n">
        <f aca="false">正!EX23-誤!EX23</f>
        <v>0</v>
      </c>
      <c r="EY23" s="47" t="n">
        <f aca="false">正!EY23-誤!EY23</f>
        <v>0</v>
      </c>
      <c r="EZ23" s="47" t="n">
        <f aca="false">正!EZ23-誤!EZ23</f>
        <v>0</v>
      </c>
      <c r="FA23" s="47" t="n">
        <f aca="false">正!FA23-誤!FA23</f>
        <v>0</v>
      </c>
      <c r="FB23" s="47" t="n">
        <f aca="false">正!FB23-誤!FB23</f>
        <v>0</v>
      </c>
      <c r="FC23" s="49" t="n">
        <f aca="false">正!FC23-誤!FC23</f>
        <v>0</v>
      </c>
      <c r="FD23" s="51" t="n">
        <v>0</v>
      </c>
      <c r="FE23" s="50" t="s">
        <v>65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45" t="s">
        <v>64</v>
      </c>
      <c r="FP23" s="45"/>
      <c r="FQ23" s="45"/>
      <c r="FR23" s="45"/>
      <c r="FS23" s="45"/>
      <c r="FT23" s="45"/>
      <c r="FU23" s="45"/>
      <c r="FV23" s="45"/>
      <c r="FW23" s="45"/>
      <c r="FX23" s="45"/>
      <c r="FY23" s="46" t="n">
        <f aca="false">正!FY23-誤!FY23</f>
        <v>0</v>
      </c>
      <c r="FZ23" s="47" t="n">
        <f aca="false">正!FZ23-誤!FZ23</f>
        <v>0</v>
      </c>
      <c r="GA23" s="47" t="n">
        <f aca="false">正!GA23-誤!GA23</f>
        <v>0</v>
      </c>
      <c r="GB23" s="47" t="n">
        <f aca="false">正!GB23-誤!GB23</f>
        <v>0</v>
      </c>
      <c r="GC23" s="47" t="n">
        <f aca="false">正!GC23-誤!GC23</f>
        <v>0</v>
      </c>
      <c r="GD23" s="47" t="n">
        <f aca="false">正!GD23-誤!GD23</f>
        <v>0</v>
      </c>
      <c r="GE23" s="51" t="n">
        <f aca="false">正!GE23-誤!GE23</f>
        <v>0</v>
      </c>
      <c r="GF23" s="46" t="n">
        <f aca="false">正!GF23-誤!GF23</f>
        <v>0</v>
      </c>
      <c r="GG23" s="47" t="n">
        <f aca="false">正!GG23-誤!GG23</f>
        <v>0</v>
      </c>
      <c r="GH23" s="47" t="n">
        <f aca="false">正!GH23-誤!GH23</f>
        <v>0</v>
      </c>
      <c r="GI23" s="47" t="n">
        <f aca="false">正!GI23-誤!GI23</f>
        <v>0</v>
      </c>
      <c r="GJ23" s="47" t="n">
        <f aca="false">正!GJ23-誤!GJ23</f>
        <v>0</v>
      </c>
      <c r="GK23" s="49" t="n">
        <f aca="false">正!GK23-誤!GK23</f>
        <v>0</v>
      </c>
      <c r="GL23" s="51" t="n">
        <v>0</v>
      </c>
      <c r="GM23" s="50" t="s">
        <v>65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52"/>
      <c r="B24" s="53" t="s">
        <v>66</v>
      </c>
      <c r="C24" s="53"/>
      <c r="D24" s="53"/>
      <c r="E24" s="53"/>
      <c r="F24" s="53"/>
      <c r="G24" s="53"/>
      <c r="H24" s="53"/>
      <c r="I24" s="53"/>
      <c r="J24" s="53"/>
      <c r="K24" s="54" t="n">
        <f aca="false">正!K24-誤!K24</f>
        <v>0.00020166506408785</v>
      </c>
      <c r="L24" s="55" t="n">
        <f aca="false">正!L24-誤!L24</f>
        <v>4.76440540782865E-005</v>
      </c>
      <c r="M24" s="55" t="n">
        <f aca="false">正!M24-誤!M24</f>
        <v>-0.000246032371473793</v>
      </c>
      <c r="N24" s="55" t="n">
        <f aca="false">正!N24-誤!N24</f>
        <v>-0.000625925312755252</v>
      </c>
      <c r="O24" s="55" t="n">
        <f aca="false">正!O24-誤!O24</f>
        <v>0.00500173887569802</v>
      </c>
      <c r="P24" s="55" t="n">
        <f aca="false">正!P24-誤!P24</f>
        <v>0.00279028633618564</v>
      </c>
      <c r="Q24" s="56" t="n">
        <f aca="false">正!Q24-誤!Q24</f>
        <v>-0.00729534451105188</v>
      </c>
      <c r="R24" s="54" t="n">
        <f aca="false">正!R24-誤!R24</f>
        <v>1.6624523042124E-005</v>
      </c>
      <c r="S24" s="55" t="n">
        <v>0</v>
      </c>
      <c r="T24" s="55" t="n">
        <f aca="false">正!T24-誤!T24</f>
        <v>-6.77360566177409E-005</v>
      </c>
      <c r="U24" s="55" t="n">
        <f aca="false">正!U24-誤!U24</f>
        <v>-0.000914397498964869</v>
      </c>
      <c r="V24" s="55" t="n">
        <f aca="false">正!V24-誤!V24</f>
        <v>0.00300088678175189</v>
      </c>
      <c r="W24" s="57" t="n">
        <v>0</v>
      </c>
      <c r="X24" s="56" t="n">
        <v>0</v>
      </c>
      <c r="Y24" s="58" t="s">
        <v>67</v>
      </c>
      <c r="Z24" s="58"/>
      <c r="AA24" s="58"/>
      <c r="AB24" s="58"/>
      <c r="AC24" s="58"/>
      <c r="AD24" s="58"/>
      <c r="AE24" s="58"/>
      <c r="AF24" s="58"/>
      <c r="AG24" s="58"/>
      <c r="AH24" s="59"/>
      <c r="AI24" s="52"/>
      <c r="AJ24" s="53" t="s">
        <v>66</v>
      </c>
      <c r="AK24" s="53"/>
      <c r="AL24" s="53"/>
      <c r="AM24" s="53"/>
      <c r="AN24" s="53"/>
      <c r="AO24" s="53"/>
      <c r="AP24" s="53"/>
      <c r="AQ24" s="53"/>
      <c r="AR24" s="53"/>
      <c r="AS24" s="54" t="n">
        <f aca="false">正!AS24-誤!AS24</f>
        <v>-0.000325964211379329</v>
      </c>
      <c r="AT24" s="55" t="n">
        <f aca="false">正!AT24-誤!AT24</f>
        <v>-0.00051346829191776</v>
      </c>
      <c r="AU24" s="55" t="n">
        <f aca="false">正!AU24-誤!AU24</f>
        <v>-0.000936859269701204</v>
      </c>
      <c r="AV24" s="55" t="n">
        <f aca="false">正!AV24-誤!AV24</f>
        <v>0.000591269468353695</v>
      </c>
      <c r="AW24" s="55" t="n">
        <f aca="false">正!AW24-誤!AW24</f>
        <v>-0.00143691247903804</v>
      </c>
      <c r="AX24" s="55" t="n">
        <f aca="false">正!AX24-誤!AX24</f>
        <v>-0.000130689595238268</v>
      </c>
      <c r="AY24" s="56" t="n">
        <f aca="false">正!AY24-誤!AY24</f>
        <v>0.00723945660808234</v>
      </c>
      <c r="AZ24" s="54" t="n">
        <f aca="false">正!AZ24-誤!AZ24</f>
        <v>0.000120236288971069</v>
      </c>
      <c r="BA24" s="55" t="n">
        <f aca="false">正!BA24-誤!BA24</f>
        <v>0.000181082322830529</v>
      </c>
      <c r="BB24" s="55" t="n">
        <f aca="false">正!BB24-誤!BB24</f>
        <v>-0.000243195388834425</v>
      </c>
      <c r="BC24" s="55" t="n">
        <f aca="false">正!BC24-誤!BC24</f>
        <v>0.000219312330631306</v>
      </c>
      <c r="BD24" s="55" t="n">
        <f aca="false">正!BD24-誤!BD24</f>
        <v>0.000884242593296433</v>
      </c>
      <c r="BE24" s="57" t="n">
        <v>0</v>
      </c>
      <c r="BF24" s="56" t="n">
        <v>0</v>
      </c>
      <c r="BG24" s="58" t="s">
        <v>67</v>
      </c>
      <c r="BH24" s="58"/>
      <c r="BI24" s="58"/>
      <c r="BJ24" s="58"/>
      <c r="BK24" s="58"/>
      <c r="BL24" s="58"/>
      <c r="BM24" s="58"/>
      <c r="BN24" s="58"/>
      <c r="BO24" s="58"/>
      <c r="BP24" s="59"/>
      <c r="BQ24" s="52"/>
      <c r="BR24" s="53" t="s">
        <v>66</v>
      </c>
      <c r="BS24" s="53"/>
      <c r="BT24" s="53"/>
      <c r="BU24" s="53"/>
      <c r="BV24" s="53"/>
      <c r="BW24" s="53"/>
      <c r="BX24" s="53"/>
      <c r="BY24" s="53"/>
      <c r="BZ24" s="53"/>
      <c r="CA24" s="54" t="n">
        <f aca="false">正!CA24-誤!CA24</f>
        <v>0.000124150003030856</v>
      </c>
      <c r="CB24" s="55" t="n">
        <f aca="false">正!CB24-誤!CB24</f>
        <v>5.9318575118266E-005</v>
      </c>
      <c r="CC24" s="55" t="n">
        <f aca="false">正!CC24-誤!CC24</f>
        <v>0.000344772727886487</v>
      </c>
      <c r="CD24" s="55" t="n">
        <v>0</v>
      </c>
      <c r="CE24" s="55" t="n">
        <v>0</v>
      </c>
      <c r="CF24" s="55" t="n">
        <v>0</v>
      </c>
      <c r="CG24" s="56" t="n">
        <v>0</v>
      </c>
      <c r="CH24" s="54" t="n">
        <f aca="false">正!CH24-誤!CH24</f>
        <v>0.00111070472565727</v>
      </c>
      <c r="CI24" s="55" t="n">
        <f aca="false">正!CI24-誤!CI24</f>
        <v>0.000439001908822012</v>
      </c>
      <c r="CJ24" s="55" t="n">
        <f aca="false">正!CJ24-誤!CJ24</f>
        <v>-7.70065105062529E-005</v>
      </c>
      <c r="CK24" s="55" t="n">
        <f aca="false">正!CK24-誤!CK24</f>
        <v>-0.000503722928844361</v>
      </c>
      <c r="CL24" s="55" t="n">
        <f aca="false">正!CL24-誤!CL24</f>
        <v>0.013509367750423</v>
      </c>
      <c r="CM24" s="57" t="n">
        <f aca="false">正!CM24-誤!CM24</f>
        <v>0.00657137230396992</v>
      </c>
      <c r="CN24" s="56" t="n">
        <f aca="false">正!CN24-誤!CN24</f>
        <v>-0.0356683314010367</v>
      </c>
      <c r="CO24" s="58" t="s">
        <v>67</v>
      </c>
      <c r="CP24" s="58"/>
      <c r="CQ24" s="58"/>
      <c r="CR24" s="58"/>
      <c r="CS24" s="58"/>
      <c r="CT24" s="58"/>
      <c r="CU24" s="58"/>
      <c r="CV24" s="58"/>
      <c r="CW24" s="58"/>
      <c r="CX24" s="59"/>
      <c r="CY24" s="52"/>
      <c r="CZ24" s="53" t="s">
        <v>66</v>
      </c>
      <c r="DA24" s="53"/>
      <c r="DB24" s="53"/>
      <c r="DC24" s="53"/>
      <c r="DD24" s="53"/>
      <c r="DE24" s="53"/>
      <c r="DF24" s="53"/>
      <c r="DG24" s="53"/>
      <c r="DH24" s="53"/>
      <c r="DI24" s="54" t="n">
        <f aca="false">正!DI24-誤!DI24</f>
        <v>-1.81867985183338E-005</v>
      </c>
      <c r="DJ24" s="55" t="n">
        <f aca="false">正!DJ24-誤!DJ24</f>
        <v>-2.66652278561024E-005</v>
      </c>
      <c r="DK24" s="55" t="n">
        <f aca="false">正!DK24-誤!DK24</f>
        <v>0.000186250985448101</v>
      </c>
      <c r="DL24" s="55" t="n">
        <f aca="false">正!DL24-誤!DL24</f>
        <v>-0.000127617419066478</v>
      </c>
      <c r="DM24" s="55" t="n">
        <v>0</v>
      </c>
      <c r="DN24" s="55" t="n">
        <f aca="false">正!DN24-誤!DN24</f>
        <v>6.07587301389594E-005</v>
      </c>
      <c r="DO24" s="56" t="n">
        <v>0</v>
      </c>
      <c r="DP24" s="54" t="n">
        <f aca="false">正!DP24-誤!DP24</f>
        <v>3.51185295150835E-006</v>
      </c>
      <c r="DQ24" s="55" t="n">
        <f aca="false">正!DQ24-誤!DQ24</f>
        <v>5.83550510900189E-005</v>
      </c>
      <c r="DR24" s="55" t="n">
        <f aca="false">正!DR24-誤!DR24</f>
        <v>6.36688043851885E-005</v>
      </c>
      <c r="DS24" s="55" t="n">
        <f aca="false">正!DS24-誤!DS24</f>
        <v>-0.000505345342252364</v>
      </c>
      <c r="DT24" s="55" t="n">
        <f aca="false">正!DT24-誤!DT24</f>
        <v>-9.31396056732771E-005</v>
      </c>
      <c r="DU24" s="57" t="n">
        <v>0</v>
      </c>
      <c r="DV24" s="56" t="n">
        <v>0</v>
      </c>
      <c r="DW24" s="58" t="s">
        <v>67</v>
      </c>
      <c r="DX24" s="58"/>
      <c r="DY24" s="58"/>
      <c r="DZ24" s="58"/>
      <c r="EA24" s="58"/>
      <c r="EB24" s="58"/>
      <c r="EC24" s="58"/>
      <c r="ED24" s="58"/>
      <c r="EE24" s="58"/>
      <c r="EF24" s="59"/>
      <c r="EG24" s="52"/>
      <c r="EH24" s="53" t="s">
        <v>66</v>
      </c>
      <c r="EI24" s="53"/>
      <c r="EJ24" s="53"/>
      <c r="EK24" s="53"/>
      <c r="EL24" s="53"/>
      <c r="EM24" s="53"/>
      <c r="EN24" s="53"/>
      <c r="EO24" s="53"/>
      <c r="EP24" s="53"/>
      <c r="EQ24" s="54" t="n">
        <f aca="false">正!EQ24-誤!EQ24</f>
        <v>-0.000544029410135496</v>
      </c>
      <c r="ER24" s="55" t="n">
        <f aca="false">正!ER24-誤!ER24</f>
        <v>-0.000204011057535852</v>
      </c>
      <c r="ES24" s="55" t="n">
        <f aca="false">正!ES24-誤!ES24</f>
        <v>-0.00120912086510992</v>
      </c>
      <c r="ET24" s="55" t="n">
        <f aca="false">正!ET24-誤!ET24</f>
        <v>-0.000540520048924065</v>
      </c>
      <c r="EU24" s="55" t="n">
        <v>0</v>
      </c>
      <c r="EV24" s="55" t="n">
        <v>0</v>
      </c>
      <c r="EW24" s="56" t="n">
        <f aca="false">正!EW24-誤!EW24</f>
        <v>-0.0989241434630683</v>
      </c>
      <c r="EX24" s="54" t="n">
        <f aca="false">正!EX24-誤!EX24</f>
        <v>0.000322974277840546</v>
      </c>
      <c r="EY24" s="55" t="n">
        <f aca="false">正!EY24-誤!EY24</f>
        <v>0.000203166459580163</v>
      </c>
      <c r="EZ24" s="55" t="n">
        <f aca="false">正!EZ24-誤!EZ24</f>
        <v>0.000855902049599566</v>
      </c>
      <c r="FA24" s="55" t="n">
        <f aca="false">正!FA24-誤!FA24</f>
        <v>-0.00396089822049042</v>
      </c>
      <c r="FB24" s="55" t="n">
        <f aca="false">正!FB24-誤!FB24</f>
        <v>0.0111702372089051</v>
      </c>
      <c r="FC24" s="57" t="n">
        <v>0</v>
      </c>
      <c r="FD24" s="56" t="n">
        <v>0</v>
      </c>
      <c r="FE24" s="58" t="s">
        <v>67</v>
      </c>
      <c r="FF24" s="58"/>
      <c r="FG24" s="58"/>
      <c r="FH24" s="58"/>
      <c r="FI24" s="58"/>
      <c r="FJ24" s="58"/>
      <c r="FK24" s="58"/>
      <c r="FL24" s="58"/>
      <c r="FM24" s="58"/>
      <c r="FN24" s="59"/>
      <c r="FO24" s="52"/>
      <c r="FP24" s="53" t="s">
        <v>66</v>
      </c>
      <c r="FQ24" s="53"/>
      <c r="FR24" s="53"/>
      <c r="FS24" s="53"/>
      <c r="FT24" s="53"/>
      <c r="FU24" s="53"/>
      <c r="FV24" s="53"/>
      <c r="FW24" s="53"/>
      <c r="FX24" s="53"/>
      <c r="FY24" s="54" t="n">
        <f aca="false">正!FY24-誤!FY24</f>
        <v>-1.61511149467334E-005</v>
      </c>
      <c r="FZ24" s="55" t="n">
        <f aca="false">正!FZ24-誤!FZ24</f>
        <v>-5.22379060738628E-005</v>
      </c>
      <c r="GA24" s="55" t="n">
        <f aca="false">正!GA24-誤!GA24</f>
        <v>0.000536755902454889</v>
      </c>
      <c r="GB24" s="55" t="n">
        <f aca="false">正!GB24-誤!GB24</f>
        <v>-0.000144004281005384</v>
      </c>
      <c r="GC24" s="55" t="n">
        <f aca="false">正!GC24-誤!GC24</f>
        <v>0.000579703405723525</v>
      </c>
      <c r="GD24" s="55" t="n">
        <f aca="false">正!GD24-誤!GD24</f>
        <v>-0.000445210934009489</v>
      </c>
      <c r="GE24" s="56" t="n">
        <f aca="false">正!GE24-誤!GE24</f>
        <v>0.00140741718686944</v>
      </c>
      <c r="GF24" s="54" t="n">
        <f aca="false">正!GF24-誤!GF24</f>
        <v>6.03698748886175E-005</v>
      </c>
      <c r="GG24" s="55" t="n">
        <f aca="false">正!GG24-誤!GG24</f>
        <v>0.000159901454410773</v>
      </c>
      <c r="GH24" s="55" t="n">
        <f aca="false">正!GH24-誤!GH24</f>
        <v>2.0952106337787E-005</v>
      </c>
      <c r="GI24" s="55" t="n">
        <f aca="false">正!GI24-誤!GI24</f>
        <v>-0.00386462868219015</v>
      </c>
      <c r="GJ24" s="55" t="n">
        <v>0</v>
      </c>
      <c r="GK24" s="57" t="n">
        <v>0</v>
      </c>
      <c r="GL24" s="56" t="n">
        <v>0</v>
      </c>
      <c r="GM24" s="58" t="s">
        <v>67</v>
      </c>
      <c r="GN24" s="58"/>
      <c r="GO24" s="58"/>
      <c r="GP24" s="58"/>
      <c r="GQ24" s="58"/>
      <c r="GR24" s="58"/>
      <c r="GS24" s="58"/>
      <c r="GT24" s="58"/>
      <c r="GU24" s="58"/>
      <c r="GV24" s="59"/>
    </row>
    <row r="25" customFormat="false" ht="31.35" hidden="false" customHeight="true" outlineLevel="0" collapsed="false">
      <c r="A25" s="52"/>
      <c r="B25" s="53" t="s">
        <v>68</v>
      </c>
      <c r="C25" s="53"/>
      <c r="D25" s="53"/>
      <c r="E25" s="53"/>
      <c r="F25" s="53"/>
      <c r="G25" s="53"/>
      <c r="H25" s="53"/>
      <c r="I25" s="53"/>
      <c r="J25" s="53"/>
      <c r="K25" s="54" t="n">
        <f aca="false">正!K25-誤!K25</f>
        <v>1.55051358519996E-005</v>
      </c>
      <c r="L25" s="55" t="n">
        <f aca="false">正!L25-誤!L25</f>
        <v>3.05048326248764E-005</v>
      </c>
      <c r="M25" s="55" t="n">
        <f aca="false">正!M25-誤!M25</f>
        <v>-6.75021802146705E-005</v>
      </c>
      <c r="N25" s="55" t="n">
        <f aca="false">正!N25-誤!N25</f>
        <v>2.16101072414329E-005</v>
      </c>
      <c r="O25" s="55" t="n">
        <f aca="false">正!O25-誤!O25</f>
        <v>-5.08683103375566E-006</v>
      </c>
      <c r="P25" s="55" t="n">
        <f aca="false">正!P25-誤!P25</f>
        <v>0.000440346729123655</v>
      </c>
      <c r="Q25" s="56" t="n">
        <v>0</v>
      </c>
      <c r="R25" s="54" t="n">
        <f aca="false">正!R25-誤!R25</f>
        <v>5.36513818767535E-006</v>
      </c>
      <c r="S25" s="55" t="n">
        <v>0</v>
      </c>
      <c r="T25" s="55" t="n">
        <v>0</v>
      </c>
      <c r="U25" s="55" t="n">
        <v>0</v>
      </c>
      <c r="V25" s="55" t="n">
        <v>0</v>
      </c>
      <c r="W25" s="57" t="n">
        <f aca="false">正!W25-誤!W25</f>
        <v>0.00228062312466897</v>
      </c>
      <c r="X25" s="56" t="n">
        <v>0</v>
      </c>
      <c r="Y25" s="58" t="s">
        <v>69</v>
      </c>
      <c r="Z25" s="58"/>
      <c r="AA25" s="58"/>
      <c r="AB25" s="58"/>
      <c r="AC25" s="58"/>
      <c r="AD25" s="58"/>
      <c r="AE25" s="58"/>
      <c r="AF25" s="58"/>
      <c r="AG25" s="58"/>
      <c r="AH25" s="59"/>
      <c r="AI25" s="52"/>
      <c r="AJ25" s="53" t="s">
        <v>68</v>
      </c>
      <c r="AK25" s="53"/>
      <c r="AL25" s="53"/>
      <c r="AM25" s="53"/>
      <c r="AN25" s="53"/>
      <c r="AO25" s="53"/>
      <c r="AP25" s="53"/>
      <c r="AQ25" s="53"/>
      <c r="AR25" s="53"/>
      <c r="AS25" s="54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6" t="n">
        <v>0</v>
      </c>
      <c r="AZ25" s="54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7" t="n">
        <v>0</v>
      </c>
      <c r="BF25" s="56" t="n">
        <v>0</v>
      </c>
      <c r="BG25" s="58" t="s">
        <v>69</v>
      </c>
      <c r="BH25" s="58"/>
      <c r="BI25" s="58"/>
      <c r="BJ25" s="58"/>
      <c r="BK25" s="58"/>
      <c r="BL25" s="58"/>
      <c r="BM25" s="58"/>
      <c r="BN25" s="58"/>
      <c r="BO25" s="58"/>
      <c r="BP25" s="59"/>
      <c r="BQ25" s="52"/>
      <c r="BR25" s="53" t="s">
        <v>68</v>
      </c>
      <c r="BS25" s="53"/>
      <c r="BT25" s="53"/>
      <c r="BU25" s="53"/>
      <c r="BV25" s="53"/>
      <c r="BW25" s="53"/>
      <c r="BX25" s="53"/>
      <c r="BY25" s="53"/>
      <c r="BZ25" s="53"/>
      <c r="CA25" s="54" t="n">
        <f aca="false">正!CA25-誤!CA25</f>
        <v>1.57706729836012E-005</v>
      </c>
      <c r="CB25" s="55" t="n">
        <f aca="false">正!CB25-誤!CB25</f>
        <v>-1.44293900216988E-005</v>
      </c>
      <c r="CC25" s="55" t="n">
        <v>0</v>
      </c>
      <c r="CD25" s="55" t="n">
        <v>0</v>
      </c>
      <c r="CE25" s="55" t="n">
        <v>0</v>
      </c>
      <c r="CF25" s="55" t="n">
        <v>0</v>
      </c>
      <c r="CG25" s="56" t="n">
        <v>0</v>
      </c>
      <c r="CH25" s="54" t="n">
        <f aca="false">正!CH25-誤!CH25</f>
        <v>8.44791081288342E-005</v>
      </c>
      <c r="CI25" s="55" t="n">
        <f aca="false">正!CI25-誤!CI25</f>
        <v>0.000114850610157617</v>
      </c>
      <c r="CJ25" s="55" t="n">
        <f aca="false">正!CJ25-誤!CJ25</f>
        <v>8.81000255664247E-005</v>
      </c>
      <c r="CK25" s="55" t="n">
        <f aca="false">正!CK25-誤!CK25</f>
        <v>9.6332374891642E-005</v>
      </c>
      <c r="CL25" s="55" t="n">
        <f aca="false">正!CL25-誤!CL25</f>
        <v>-4.03012440781032E-005</v>
      </c>
      <c r="CM25" s="57" t="n">
        <v>0</v>
      </c>
      <c r="CN25" s="56" t="n">
        <v>0</v>
      </c>
      <c r="CO25" s="58" t="s">
        <v>69</v>
      </c>
      <c r="CP25" s="58"/>
      <c r="CQ25" s="58"/>
      <c r="CR25" s="58"/>
      <c r="CS25" s="58"/>
      <c r="CT25" s="58"/>
      <c r="CU25" s="58"/>
      <c r="CV25" s="58"/>
      <c r="CW25" s="58"/>
      <c r="CX25" s="59"/>
      <c r="CY25" s="52"/>
      <c r="CZ25" s="53" t="s">
        <v>68</v>
      </c>
      <c r="DA25" s="53"/>
      <c r="DB25" s="53"/>
      <c r="DC25" s="53"/>
      <c r="DD25" s="53"/>
      <c r="DE25" s="53"/>
      <c r="DF25" s="53"/>
      <c r="DG25" s="53"/>
      <c r="DH25" s="53"/>
      <c r="DI25" s="54" t="n">
        <f aca="false">正!DI25-誤!DI25</f>
        <v>6.18293547886416E-006</v>
      </c>
      <c r="DJ25" s="55" t="n">
        <f aca="false">正!DJ25-誤!DJ25</f>
        <v>6.9605067507937E-006</v>
      </c>
      <c r="DK25" s="55" t="n">
        <v>0</v>
      </c>
      <c r="DL25" s="55" t="n">
        <v>0</v>
      </c>
      <c r="DM25" s="55" t="n">
        <v>0</v>
      </c>
      <c r="DN25" s="55" t="n">
        <v>0</v>
      </c>
      <c r="DO25" s="56" t="n">
        <v>0</v>
      </c>
      <c r="DP25" s="54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7" t="n">
        <v>0</v>
      </c>
      <c r="DV25" s="56" t="n">
        <v>0</v>
      </c>
      <c r="DW25" s="58" t="s">
        <v>69</v>
      </c>
      <c r="DX25" s="58"/>
      <c r="DY25" s="58"/>
      <c r="DZ25" s="58"/>
      <c r="EA25" s="58"/>
      <c r="EB25" s="58"/>
      <c r="EC25" s="58"/>
      <c r="ED25" s="58"/>
      <c r="EE25" s="58"/>
      <c r="EF25" s="59"/>
      <c r="EG25" s="52"/>
      <c r="EH25" s="53" t="s">
        <v>68</v>
      </c>
      <c r="EI25" s="53"/>
      <c r="EJ25" s="53"/>
      <c r="EK25" s="53"/>
      <c r="EL25" s="53"/>
      <c r="EM25" s="53"/>
      <c r="EN25" s="53"/>
      <c r="EO25" s="53"/>
      <c r="EP25" s="53"/>
      <c r="EQ25" s="54" t="n">
        <f aca="false">正!EQ25-誤!EQ25</f>
        <v>1.19051965985027E-005</v>
      </c>
      <c r="ER25" s="55" t="n">
        <f aca="false">正!ER25-誤!ER25</f>
        <v>-1.45883251266247E-005</v>
      </c>
      <c r="ES25" s="55" t="n">
        <v>0</v>
      </c>
      <c r="ET25" s="55" t="n">
        <v>0</v>
      </c>
      <c r="EU25" s="55" t="n">
        <v>0</v>
      </c>
      <c r="EV25" s="55" t="n">
        <v>0</v>
      </c>
      <c r="EW25" s="56" t="n">
        <v>0</v>
      </c>
      <c r="EX25" s="54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7" t="n">
        <v>0</v>
      </c>
      <c r="FD25" s="56" t="n">
        <v>0</v>
      </c>
      <c r="FE25" s="58" t="s">
        <v>69</v>
      </c>
      <c r="FF25" s="58"/>
      <c r="FG25" s="58"/>
      <c r="FH25" s="58"/>
      <c r="FI25" s="58"/>
      <c r="FJ25" s="58"/>
      <c r="FK25" s="58"/>
      <c r="FL25" s="58"/>
      <c r="FM25" s="58"/>
      <c r="FN25" s="59"/>
      <c r="FO25" s="52"/>
      <c r="FP25" s="53" t="s">
        <v>68</v>
      </c>
      <c r="FQ25" s="53"/>
      <c r="FR25" s="53"/>
      <c r="FS25" s="53"/>
      <c r="FT25" s="53"/>
      <c r="FU25" s="53"/>
      <c r="FV25" s="53"/>
      <c r="FW25" s="53"/>
      <c r="FX25" s="53"/>
      <c r="FY25" s="54" t="n">
        <v>0</v>
      </c>
      <c r="FZ25" s="55" t="n">
        <v>0</v>
      </c>
      <c r="GA25" s="55" t="n">
        <v>0</v>
      </c>
      <c r="GB25" s="55" t="n">
        <v>0</v>
      </c>
      <c r="GC25" s="55" t="n">
        <v>0</v>
      </c>
      <c r="GD25" s="55" t="n">
        <v>0</v>
      </c>
      <c r="GE25" s="56" t="n">
        <v>0</v>
      </c>
      <c r="GF25" s="54" t="n">
        <f aca="false">正!GF25-誤!GF25</f>
        <v>-0.000145238629285722</v>
      </c>
      <c r="GG25" s="55" t="n">
        <v>0</v>
      </c>
      <c r="GH25" s="55" t="n">
        <f aca="false">正!GH25-誤!GH25</f>
        <v>-0.00400837897699036</v>
      </c>
      <c r="GI25" s="55" t="n">
        <v>0</v>
      </c>
      <c r="GJ25" s="55" t="n">
        <v>0</v>
      </c>
      <c r="GK25" s="57" t="n">
        <v>0</v>
      </c>
      <c r="GL25" s="56" t="n">
        <v>0</v>
      </c>
      <c r="GM25" s="58" t="s">
        <v>69</v>
      </c>
      <c r="GN25" s="58"/>
      <c r="GO25" s="58"/>
      <c r="GP25" s="58"/>
      <c r="GQ25" s="58"/>
      <c r="GR25" s="58"/>
      <c r="GS25" s="58"/>
      <c r="GT25" s="58"/>
      <c r="GU25" s="58"/>
      <c r="GV25" s="59"/>
    </row>
    <row r="26" customFormat="false" ht="31.35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54" t="n">
        <f aca="false">正!K26-誤!K26</f>
        <v>-0.000586227551461399</v>
      </c>
      <c r="L26" s="55" t="n">
        <f aca="false">正!L26-誤!L26</f>
        <v>-0.000872901957061273</v>
      </c>
      <c r="M26" s="55" t="n">
        <f aca="false">正!M26-誤!M26</f>
        <v>-0.00068836478506995</v>
      </c>
      <c r="N26" s="55" t="n">
        <f aca="false">正!N26-誤!N26</f>
        <v>0.000931031245874348</v>
      </c>
      <c r="O26" s="55" t="n">
        <f aca="false">正!O26-誤!O26</f>
        <v>-0.00156572634822871</v>
      </c>
      <c r="P26" s="55" t="n">
        <f aca="false">正!P26-誤!P26</f>
        <v>-0.0205017002696243</v>
      </c>
      <c r="Q26" s="56" t="n">
        <f aca="false">正!Q26-誤!Q26</f>
        <v>0.0185580907091545</v>
      </c>
      <c r="R26" s="54" t="n">
        <f aca="false">正!R26-誤!R26</f>
        <v>-0.000832136834433159</v>
      </c>
      <c r="S26" s="55" t="n">
        <f aca="false">正!S26-誤!S26</f>
        <v>-0.00130481960212937</v>
      </c>
      <c r="T26" s="55" t="n">
        <f aca="false">正!T26-誤!T26</f>
        <v>0.00109312223501146</v>
      </c>
      <c r="U26" s="55" t="n">
        <f aca="false">正!U26-誤!U26</f>
        <v>0.00436555962274993</v>
      </c>
      <c r="V26" s="55" t="n">
        <f aca="false">正!V26-誤!V26</f>
        <v>-0.00323031672604951</v>
      </c>
      <c r="W26" s="57" t="n">
        <f aca="false">正!W26-誤!W26</f>
        <v>-0.00145471070052938</v>
      </c>
      <c r="X26" s="56" t="n">
        <f aca="false">正!X26-誤!X26</f>
        <v>-0.0186107276993374</v>
      </c>
      <c r="Y26" s="58" t="s">
        <v>7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2"/>
      <c r="AJ26" s="53" t="s">
        <v>70</v>
      </c>
      <c r="AK26" s="53"/>
      <c r="AL26" s="53"/>
      <c r="AM26" s="53"/>
      <c r="AN26" s="53"/>
      <c r="AO26" s="53"/>
      <c r="AP26" s="53"/>
      <c r="AQ26" s="53"/>
      <c r="AR26" s="53"/>
      <c r="AS26" s="54" t="n">
        <f aca="false">正!AS26-誤!AS26</f>
        <v>0.00200551216744299</v>
      </c>
      <c r="AT26" s="55" t="n">
        <f aca="false">正!AT26-誤!AT26</f>
        <v>0.0018658099278637</v>
      </c>
      <c r="AU26" s="55" t="n">
        <f aca="false">正!AU26-誤!AU26</f>
        <v>-0.00247413007087677</v>
      </c>
      <c r="AV26" s="55" t="n">
        <f aca="false">正!AV26-誤!AV26</f>
        <v>0.00282486498863477</v>
      </c>
      <c r="AW26" s="55" t="n">
        <f aca="false">正!AW26-誤!AW26</f>
        <v>0.00685013393897116</v>
      </c>
      <c r="AX26" s="55" t="n">
        <f aca="false">正!AX26-誤!AX26</f>
        <v>-0.00456223699231928</v>
      </c>
      <c r="AY26" s="56" t="n">
        <f aca="false">正!AY26-誤!AY26</f>
        <v>-0.00547817450222127</v>
      </c>
      <c r="AZ26" s="54" t="n">
        <f aca="false">正!AZ26-誤!AZ26</f>
        <v>0.000724511012013152</v>
      </c>
      <c r="BA26" s="55" t="n">
        <f aca="false">正!BA26-誤!BA26</f>
        <v>0.000814064769054712</v>
      </c>
      <c r="BB26" s="55" t="n">
        <f aca="false">正!BB26-誤!BB26</f>
        <v>0.00057245222964708</v>
      </c>
      <c r="BC26" s="55" t="n">
        <f aca="false">正!BC26-誤!BC26</f>
        <v>0.00158153252469051</v>
      </c>
      <c r="BD26" s="55" t="n">
        <f aca="false">正!BD26-誤!BD26</f>
        <v>0.000377602827264956</v>
      </c>
      <c r="BE26" s="57" t="n">
        <f aca="false">正!BE26-誤!BE26</f>
        <v>-0.0043843915534928</v>
      </c>
      <c r="BF26" s="56" t="n">
        <f aca="false">正!BF26-誤!BF26</f>
        <v>0.0124964267418566</v>
      </c>
      <c r="BG26" s="58" t="s">
        <v>71</v>
      </c>
      <c r="BH26" s="58"/>
      <c r="BI26" s="58"/>
      <c r="BJ26" s="58"/>
      <c r="BK26" s="58"/>
      <c r="BL26" s="58"/>
      <c r="BM26" s="58"/>
      <c r="BN26" s="58"/>
      <c r="BO26" s="58"/>
      <c r="BP26" s="59"/>
      <c r="BQ26" s="52"/>
      <c r="BR26" s="53" t="s">
        <v>70</v>
      </c>
      <c r="BS26" s="53"/>
      <c r="BT26" s="53"/>
      <c r="BU26" s="53"/>
      <c r="BV26" s="53"/>
      <c r="BW26" s="53"/>
      <c r="BX26" s="53"/>
      <c r="BY26" s="53"/>
      <c r="BZ26" s="53"/>
      <c r="CA26" s="54" t="n">
        <f aca="false">正!CA26-誤!CA26</f>
        <v>0.000811638290930672</v>
      </c>
      <c r="CB26" s="55" t="n">
        <f aca="false">正!CB26-誤!CB26</f>
        <v>0.00105793520364902</v>
      </c>
      <c r="CC26" s="55" t="n">
        <f aca="false">正!CC26-誤!CC26</f>
        <v>0.000874974365655909</v>
      </c>
      <c r="CD26" s="55" t="n">
        <f aca="false">正!CD26-誤!CD26</f>
        <v>-0.000414042162289852</v>
      </c>
      <c r="CE26" s="55" t="n">
        <f aca="false">正!CE26-誤!CE26</f>
        <v>0.000339813578405179</v>
      </c>
      <c r="CF26" s="55" t="n">
        <f aca="false">正!CF26-誤!CF26</f>
        <v>-0.00184909431835217</v>
      </c>
      <c r="CG26" s="56" t="n">
        <f aca="false">正!CG26-誤!CG26</f>
        <v>7.89380583661736E-005</v>
      </c>
      <c r="CH26" s="54" t="n">
        <f aca="false">正!CH26-誤!CH26</f>
        <v>-0.000704509036121848</v>
      </c>
      <c r="CI26" s="55" t="n">
        <f aca="false">正!CI26-誤!CI26</f>
        <v>-0.000967499048187936</v>
      </c>
      <c r="CJ26" s="55" t="n">
        <f aca="false">正!CJ26-誤!CJ26</f>
        <v>0.000384670625150352</v>
      </c>
      <c r="CK26" s="55" t="n">
        <f aca="false">正!CK26-誤!CK26</f>
        <v>-0.00350776516074297</v>
      </c>
      <c r="CL26" s="55" t="n">
        <f aca="false">正!CL26-誤!CL26</f>
        <v>-0.00578209331627055</v>
      </c>
      <c r="CM26" s="57" t="n">
        <f aca="false">正!CM26-誤!CM26</f>
        <v>0.00706480664693093</v>
      </c>
      <c r="CN26" s="56" t="n">
        <f aca="false">正!CN26-誤!CN26</f>
        <v>0.0356683314010366</v>
      </c>
      <c r="CO26" s="58" t="s">
        <v>71</v>
      </c>
      <c r="CP26" s="58"/>
      <c r="CQ26" s="58"/>
      <c r="CR26" s="58"/>
      <c r="CS26" s="58"/>
      <c r="CT26" s="58"/>
      <c r="CU26" s="58"/>
      <c r="CV26" s="58"/>
      <c r="CW26" s="58"/>
      <c r="CX26" s="59"/>
      <c r="CY26" s="52"/>
      <c r="CZ26" s="53" t="s">
        <v>70</v>
      </c>
      <c r="DA26" s="53"/>
      <c r="DB26" s="53"/>
      <c r="DC26" s="53"/>
      <c r="DD26" s="53"/>
      <c r="DE26" s="53"/>
      <c r="DF26" s="53"/>
      <c r="DG26" s="53"/>
      <c r="DH26" s="53"/>
      <c r="DI26" s="54" t="n">
        <f aca="false">正!DI26-誤!DI26</f>
        <v>-0.00259919242216691</v>
      </c>
      <c r="DJ26" s="55" t="n">
        <f aca="false">正!DJ26-誤!DJ26</f>
        <v>-0.0027537296685002</v>
      </c>
      <c r="DK26" s="55" t="n">
        <f aca="false">正!DK26-誤!DK26</f>
        <v>-0.00406038334969427</v>
      </c>
      <c r="DL26" s="55" t="n">
        <f aca="false">正!DL26-誤!DL26</f>
        <v>0.00849285565864991</v>
      </c>
      <c r="DM26" s="55" t="n">
        <f aca="false">正!DM26-誤!DM26</f>
        <v>-0.0135303199221555</v>
      </c>
      <c r="DN26" s="55" t="n">
        <v>0</v>
      </c>
      <c r="DO26" s="56" t="n">
        <v>0</v>
      </c>
      <c r="DP26" s="54" t="n">
        <f aca="false">正!DP26-誤!DP26</f>
        <v>-0.000477276625344719</v>
      </c>
      <c r="DQ26" s="55" t="n">
        <f aca="false">正!DQ26-誤!DQ26</f>
        <v>-0.000216253835049501</v>
      </c>
      <c r="DR26" s="55" t="n">
        <f aca="false">正!DR26-誤!DR26</f>
        <v>-0.000783003201645892</v>
      </c>
      <c r="DS26" s="55" t="n">
        <f aca="false">正!DS26-誤!DS26</f>
        <v>-0.00254352144714098</v>
      </c>
      <c r="DT26" s="55" t="n">
        <f aca="false">正!DT26-誤!DT26</f>
        <v>-0.000558930252554962</v>
      </c>
      <c r="DU26" s="57" t="n">
        <f aca="false">正!DU26-誤!DU26</f>
        <v>-0.00735586070172944</v>
      </c>
      <c r="DV26" s="56" t="n">
        <f aca="false">正!DV26-誤!DV26</f>
        <v>-0.00207414957786956</v>
      </c>
      <c r="DW26" s="58" t="s">
        <v>71</v>
      </c>
      <c r="DX26" s="58"/>
      <c r="DY26" s="58"/>
      <c r="DZ26" s="58"/>
      <c r="EA26" s="58"/>
      <c r="EB26" s="58"/>
      <c r="EC26" s="58"/>
      <c r="ED26" s="58"/>
      <c r="EE26" s="58"/>
      <c r="EF26" s="59"/>
      <c r="EG26" s="52"/>
      <c r="EH26" s="53" t="s">
        <v>70</v>
      </c>
      <c r="EI26" s="53"/>
      <c r="EJ26" s="53"/>
      <c r="EK26" s="53"/>
      <c r="EL26" s="53"/>
      <c r="EM26" s="53"/>
      <c r="EN26" s="53"/>
      <c r="EO26" s="53"/>
      <c r="EP26" s="53"/>
      <c r="EQ26" s="54" t="n">
        <f aca="false">正!EQ26-誤!EQ26</f>
        <v>-0.00381880979544597</v>
      </c>
      <c r="ER26" s="55" t="n">
        <f aca="false">正!ER26-誤!ER26</f>
        <v>-0.00105008343773233</v>
      </c>
      <c r="ES26" s="55" t="n">
        <f aca="false">正!ES26-誤!ES26</f>
        <v>0.00666064841028208</v>
      </c>
      <c r="ET26" s="55" t="n">
        <f aca="false">正!ET26-誤!ET26</f>
        <v>0.00156590590887473</v>
      </c>
      <c r="EU26" s="55" t="n">
        <f aca="false">正!EU26-誤!EU26</f>
        <v>-0.0225322320170464</v>
      </c>
      <c r="EV26" s="55" t="n">
        <f aca="false">正!EV26-誤!EV26</f>
        <v>-0.0125386816827349</v>
      </c>
      <c r="EW26" s="56" t="n">
        <v>0</v>
      </c>
      <c r="EX26" s="54" t="n">
        <f aca="false">正!EX26-誤!EX26</f>
        <v>-0.000399670275999034</v>
      </c>
      <c r="EY26" s="55" t="n">
        <f aca="false">正!EY26-誤!EY26</f>
        <v>-0.000530703272559843</v>
      </c>
      <c r="EZ26" s="55" t="n">
        <f aca="false">正!EZ26-誤!EZ26</f>
        <v>0.00741679179274168</v>
      </c>
      <c r="FA26" s="55" t="n">
        <f aca="false">正!FA26-誤!FA26</f>
        <v>0.00447767373946917</v>
      </c>
      <c r="FB26" s="55" t="n">
        <f aca="false">正!FB26-誤!FB26</f>
        <v>-0.0046900347470383</v>
      </c>
      <c r="FC26" s="57" t="n">
        <v>0</v>
      </c>
      <c r="FD26" s="56" t="n">
        <v>0</v>
      </c>
      <c r="FE26" s="58" t="s">
        <v>71</v>
      </c>
      <c r="FF26" s="58"/>
      <c r="FG26" s="58"/>
      <c r="FH26" s="58"/>
      <c r="FI26" s="58"/>
      <c r="FJ26" s="58"/>
      <c r="FK26" s="58"/>
      <c r="FL26" s="58"/>
      <c r="FM26" s="58"/>
      <c r="FN26" s="59"/>
      <c r="FO26" s="52"/>
      <c r="FP26" s="53" t="s">
        <v>70</v>
      </c>
      <c r="FQ26" s="53"/>
      <c r="FR26" s="53"/>
      <c r="FS26" s="53"/>
      <c r="FT26" s="53"/>
      <c r="FU26" s="53"/>
      <c r="FV26" s="53"/>
      <c r="FW26" s="53"/>
      <c r="FX26" s="53"/>
      <c r="FY26" s="54" t="n">
        <f aca="false">正!FY26-誤!FY26</f>
        <v>-0.000572682746570782</v>
      </c>
      <c r="FZ26" s="55" t="n">
        <f aca="false">正!FZ26-誤!FZ26</f>
        <v>-0.000190640465522522</v>
      </c>
      <c r="GA26" s="55" t="n">
        <f aca="false">正!GA26-誤!GA26</f>
        <v>-0.00381139568809374</v>
      </c>
      <c r="GB26" s="55" t="n">
        <f aca="false">正!GB26-誤!GB26</f>
        <v>0.00103148433321719</v>
      </c>
      <c r="GC26" s="55" t="n">
        <f aca="false">正!GC26-誤!GC26</f>
        <v>-0.00169515150992941</v>
      </c>
      <c r="GD26" s="55" t="n">
        <f aca="false">正!GD26-誤!GD26</f>
        <v>-0.000890421868018979</v>
      </c>
      <c r="GE26" s="56" t="n">
        <f aca="false">正!GE26-誤!GE26</f>
        <v>-0.00615198648092141</v>
      </c>
      <c r="GF26" s="54" t="n">
        <f aca="false">正!GF26-誤!GF26</f>
        <v>0.000179502853224225</v>
      </c>
      <c r="GG26" s="55" t="n">
        <f aca="false">正!GG26-誤!GG26</f>
        <v>0.000196513974295418</v>
      </c>
      <c r="GH26" s="55" t="n">
        <f aca="false">正!GH26-誤!GH26</f>
        <v>-0.00131210438661529</v>
      </c>
      <c r="GI26" s="55" t="n">
        <f aca="false">正!GI26-誤!GI26</f>
        <v>0.00319609917959746</v>
      </c>
      <c r="GJ26" s="55" t="n">
        <f aca="false">正!GJ26-誤!GJ26</f>
        <v>5.24813722483659E-005</v>
      </c>
      <c r="GK26" s="57" t="n">
        <v>0</v>
      </c>
      <c r="GL26" s="56" t="n">
        <v>0</v>
      </c>
      <c r="GM26" s="58" t="s">
        <v>71</v>
      </c>
      <c r="GN26" s="58"/>
      <c r="GO26" s="58"/>
      <c r="GP26" s="58"/>
      <c r="GQ26" s="58"/>
      <c r="GR26" s="58"/>
      <c r="GS26" s="58"/>
      <c r="GT26" s="58"/>
      <c r="GU26" s="58"/>
      <c r="GV26" s="59"/>
    </row>
    <row r="27" customFormat="false" ht="31.35" hidden="false" customHeight="true" outlineLevel="0" collapsed="false">
      <c r="A27" s="52"/>
      <c r="B27" s="53" t="s">
        <v>72</v>
      </c>
      <c r="C27" s="53"/>
      <c r="D27" s="53"/>
      <c r="E27" s="53"/>
      <c r="F27" s="53"/>
      <c r="G27" s="53"/>
      <c r="H27" s="53"/>
      <c r="I27" s="53"/>
      <c r="J27" s="53"/>
      <c r="K27" s="54" t="n">
        <f aca="false">正!K27-誤!K27</f>
        <v>-0.000235387835185508</v>
      </c>
      <c r="L27" s="55" t="n">
        <f aca="false">正!L27-誤!L27</f>
        <v>-2.55054097140217E-005</v>
      </c>
      <c r="M27" s="55" t="n">
        <f aca="false">正!M27-誤!M27</f>
        <v>-0.00105115485051174</v>
      </c>
      <c r="N27" s="55" t="n">
        <f aca="false">正!N27-誤!N27</f>
        <v>-0.00257106184641295</v>
      </c>
      <c r="O27" s="55" t="n">
        <f aca="false">正!O27-誤!O27</f>
        <v>-0.00230162326434599</v>
      </c>
      <c r="P27" s="55" t="n">
        <f aca="false">正!P27-誤!P27</f>
        <v>0.00987200139180061</v>
      </c>
      <c r="Q27" s="56" t="n">
        <f aca="false">正!Q27-誤!Q27</f>
        <v>-0.00588394128217951</v>
      </c>
      <c r="R27" s="54" t="n">
        <f aca="false">正!R27-誤!R27</f>
        <v>-0.00151250820646368</v>
      </c>
      <c r="S27" s="55" t="n">
        <f aca="false">正!S27-誤!S27</f>
        <v>-0.000994670377091167</v>
      </c>
      <c r="T27" s="55" t="n">
        <f aca="false">正!T27-誤!T27</f>
        <v>-0.00314004279947838</v>
      </c>
      <c r="U27" s="55" t="n">
        <f aca="false">正!U27-誤!U27</f>
        <v>-0.00692328977856124</v>
      </c>
      <c r="V27" s="55" t="n">
        <f aca="false">正!V27-誤!V27</f>
        <v>0.0042081538778117</v>
      </c>
      <c r="W27" s="57" t="n">
        <v>0</v>
      </c>
      <c r="X27" s="56" t="n">
        <f aca="false">正!X27-誤!X27</f>
        <v>-0.00097733844555286</v>
      </c>
      <c r="Y27" s="58" t="s">
        <v>73</v>
      </c>
      <c r="Z27" s="58"/>
      <c r="AA27" s="58"/>
      <c r="AB27" s="58"/>
      <c r="AC27" s="58"/>
      <c r="AD27" s="58"/>
      <c r="AE27" s="58"/>
      <c r="AF27" s="58"/>
      <c r="AG27" s="58"/>
      <c r="AH27" s="59"/>
      <c r="AI27" s="52"/>
      <c r="AJ27" s="53" t="s">
        <v>72</v>
      </c>
      <c r="AK27" s="53"/>
      <c r="AL27" s="53"/>
      <c r="AM27" s="53"/>
      <c r="AN27" s="53"/>
      <c r="AO27" s="53"/>
      <c r="AP27" s="53"/>
      <c r="AQ27" s="53"/>
      <c r="AR27" s="53"/>
      <c r="AS27" s="54" t="n">
        <f aca="false">正!AS27-誤!AS27</f>
        <v>-0.00309176886812196</v>
      </c>
      <c r="AT27" s="55" t="n">
        <f aca="false">正!AT27-誤!AT27</f>
        <v>-0.0032823933448391</v>
      </c>
      <c r="AU27" s="55" t="n">
        <f aca="false">正!AU27-誤!AU27</f>
        <v>0.000555039244916733</v>
      </c>
      <c r="AV27" s="55" t="n">
        <f aca="false">正!AV27-誤!AV27</f>
        <v>-0.00563777338048499</v>
      </c>
      <c r="AW27" s="55" t="n">
        <f aca="false">正!AW27-誤!AW27</f>
        <v>-0.00498474490114831</v>
      </c>
      <c r="AX27" s="55" t="n">
        <f aca="false">正!AX27-誤!AX27</f>
        <v>0.0046929265875576</v>
      </c>
      <c r="AY27" s="56" t="n">
        <f aca="false">正!AY27-誤!AY27</f>
        <v>0.000822155844668313</v>
      </c>
      <c r="AZ27" s="54" t="n">
        <f aca="false">正!AZ27-誤!AZ27</f>
        <v>-0.000439057042582458</v>
      </c>
      <c r="BA27" s="55" t="n">
        <f aca="false">正!BA27-誤!BA27</f>
        <v>-0.000386770065802122</v>
      </c>
      <c r="BB27" s="55" t="n">
        <f aca="false">正!BB27-誤!BB27</f>
        <v>0.000700099905188323</v>
      </c>
      <c r="BC27" s="55" t="n">
        <f aca="false">正!BC27-誤!BC27</f>
        <v>-0.00191106553890327</v>
      </c>
      <c r="BD27" s="55" t="n">
        <f aca="false">正!BD27-誤!BD27</f>
        <v>-0.00212467406859351</v>
      </c>
      <c r="BE27" s="57" t="n">
        <f aca="false">正!BE27-誤!BE27</f>
        <v>-0.00027177018537014</v>
      </c>
      <c r="BF27" s="56" t="n">
        <f aca="false">正!BF27-誤!BF27</f>
        <v>-0.00776503975148293</v>
      </c>
      <c r="BG27" s="58" t="s">
        <v>73</v>
      </c>
      <c r="BH27" s="58"/>
      <c r="BI27" s="58"/>
      <c r="BJ27" s="58"/>
      <c r="BK27" s="58"/>
      <c r="BL27" s="58"/>
      <c r="BM27" s="58"/>
      <c r="BN27" s="58"/>
      <c r="BO27" s="58"/>
      <c r="BP27" s="59"/>
      <c r="BQ27" s="52"/>
      <c r="BR27" s="53" t="s">
        <v>72</v>
      </c>
      <c r="BS27" s="53"/>
      <c r="BT27" s="53"/>
      <c r="BU27" s="53"/>
      <c r="BV27" s="53"/>
      <c r="BW27" s="53"/>
      <c r="BX27" s="53"/>
      <c r="BY27" s="53"/>
      <c r="BZ27" s="53"/>
      <c r="CA27" s="54" t="n">
        <f aca="false">正!CA27-誤!CA27</f>
        <v>-0.00183973243958296</v>
      </c>
      <c r="CB27" s="55" t="n">
        <f aca="false">正!CB27-誤!CB27</f>
        <v>-0.000535925552939465</v>
      </c>
      <c r="CC27" s="55" t="n">
        <f aca="false">正!CC27-誤!CC27</f>
        <v>-0.00416899504330739</v>
      </c>
      <c r="CD27" s="55" t="n">
        <f aca="false">正!CD27-誤!CD27</f>
        <v>-0.000430482983718311</v>
      </c>
      <c r="CE27" s="55" t="n">
        <f aca="false">正!CE27-誤!CE27</f>
        <v>-0.00243989425602087</v>
      </c>
      <c r="CF27" s="55" t="n">
        <f aca="false">正!CF27-誤!CF27</f>
        <v>-0.00378017191949942</v>
      </c>
      <c r="CG27" s="56" t="n">
        <f aca="false">正!CG27-誤!CG27</f>
        <v>0.0125945499845677</v>
      </c>
      <c r="CH27" s="54" t="n">
        <f aca="false">正!CH27-誤!CH27</f>
        <v>-1.58714988574005E-005</v>
      </c>
      <c r="CI27" s="55" t="n">
        <f aca="false">正!CI27-誤!CI27</f>
        <v>0.000551327238952459</v>
      </c>
      <c r="CJ27" s="55" t="n">
        <f aca="false">正!CJ27-誤!CJ27</f>
        <v>-0.00244548342561246</v>
      </c>
      <c r="CK27" s="55" t="n">
        <f aca="false">正!CK27-誤!CK27</f>
        <v>0.00620802058180003</v>
      </c>
      <c r="CL27" s="55" t="n">
        <f aca="false">正!CL27-誤!CL27</f>
        <v>-0.00474391736704991</v>
      </c>
      <c r="CM27" s="57" t="n">
        <f aca="false">正!CM27-誤!CM27</f>
        <v>-0.00715626683154688</v>
      </c>
      <c r="CN27" s="56" t="n">
        <v>0</v>
      </c>
      <c r="CO27" s="58" t="s">
        <v>73</v>
      </c>
      <c r="CP27" s="58"/>
      <c r="CQ27" s="58"/>
      <c r="CR27" s="58"/>
      <c r="CS27" s="58"/>
      <c r="CT27" s="58"/>
      <c r="CU27" s="58"/>
      <c r="CV27" s="58"/>
      <c r="CW27" s="58"/>
      <c r="CX27" s="59"/>
      <c r="CY27" s="52"/>
      <c r="CZ27" s="53" t="s">
        <v>72</v>
      </c>
      <c r="DA27" s="53"/>
      <c r="DB27" s="53"/>
      <c r="DC27" s="53"/>
      <c r="DD27" s="53"/>
      <c r="DE27" s="53"/>
      <c r="DF27" s="53"/>
      <c r="DG27" s="53"/>
      <c r="DH27" s="53"/>
      <c r="DI27" s="54" t="n">
        <f aca="false">正!DI27-誤!DI27</f>
        <v>0.0018735427538252</v>
      </c>
      <c r="DJ27" s="55" t="n">
        <f aca="false">正!DJ27-誤!DJ27</f>
        <v>0.0018905844730325</v>
      </c>
      <c r="DK27" s="55" t="n">
        <f aca="false">正!DK27-誤!DK27</f>
        <v>0.00326281077489674</v>
      </c>
      <c r="DL27" s="55" t="n">
        <f aca="false">正!DL27-誤!DL27</f>
        <v>-0.00891872076185779</v>
      </c>
      <c r="DM27" s="55" t="n">
        <f aca="false">正!DM27-誤!DM27</f>
        <v>0.0121807910376428</v>
      </c>
      <c r="DN27" s="55" t="n">
        <v>0</v>
      </c>
      <c r="DO27" s="56" t="n">
        <f aca="false">正!DO27-誤!DO27</f>
        <v>0.00699148547135164</v>
      </c>
      <c r="DP27" s="54" t="n">
        <f aca="false">正!DP27-誤!DP27</f>
        <v>-0.00123866620783331</v>
      </c>
      <c r="DQ27" s="55" t="n">
        <f aca="false">正!DQ27-誤!DQ27</f>
        <v>-0.000511879060193815</v>
      </c>
      <c r="DR27" s="55" t="n">
        <f aca="false">正!DR27-誤!DR27</f>
        <v>-0.00256322402527276</v>
      </c>
      <c r="DS27" s="55" t="n">
        <f aca="false">正!DS27-誤!DS27</f>
        <v>-0.00211425833647194</v>
      </c>
      <c r="DT27" s="55" t="n">
        <f aca="false">正!DT27-誤!DT27</f>
        <v>-0.00383595586221096</v>
      </c>
      <c r="DU27" s="57" t="n">
        <f aca="false">正!DU27-誤!DU27</f>
        <v>0.00951850523533016</v>
      </c>
      <c r="DV27" s="56" t="n">
        <f aca="false">正!DV27-誤!DV27</f>
        <v>-0.00247066717683736</v>
      </c>
      <c r="DW27" s="58" t="s">
        <v>73</v>
      </c>
      <c r="DX27" s="58"/>
      <c r="DY27" s="58"/>
      <c r="DZ27" s="58"/>
      <c r="EA27" s="58"/>
      <c r="EB27" s="58"/>
      <c r="EC27" s="58"/>
      <c r="ED27" s="58"/>
      <c r="EE27" s="58"/>
      <c r="EF27" s="59"/>
      <c r="EG27" s="52"/>
      <c r="EH27" s="53" t="s">
        <v>72</v>
      </c>
      <c r="EI27" s="53"/>
      <c r="EJ27" s="53"/>
      <c r="EK27" s="53"/>
      <c r="EL27" s="53"/>
      <c r="EM27" s="53"/>
      <c r="EN27" s="53"/>
      <c r="EO27" s="53"/>
      <c r="EP27" s="53"/>
      <c r="EQ27" s="54" t="n">
        <f aca="false">正!EQ27-誤!EQ27</f>
        <v>0.00399573911145446</v>
      </c>
      <c r="ER27" s="55" t="n">
        <f aca="false">正!ER27-誤!ER27</f>
        <v>0.00341748362509814</v>
      </c>
      <c r="ES27" s="55" t="n">
        <f aca="false">正!ES27-誤!ES27</f>
        <v>-0.00281837989685574</v>
      </c>
      <c r="ET27" s="55" t="n">
        <f aca="false">正!ET27-誤!ET27</f>
        <v>0.000375964391857025</v>
      </c>
      <c r="EU27" s="55" t="n">
        <f aca="false">正!EU27-誤!EU27</f>
        <v>0.00926916280382306</v>
      </c>
      <c r="EV27" s="55" t="n">
        <f aca="false">正!EV27-誤!EV27</f>
        <v>0.0125386816827349</v>
      </c>
      <c r="EW27" s="56" t="n">
        <f aca="false">正!EW27-誤!EW27</f>
        <v>0.0491270274541724</v>
      </c>
      <c r="EX27" s="54" t="n">
        <f aca="false">正!EX27-誤!EX27</f>
        <v>-0.000250345592330517</v>
      </c>
      <c r="EY27" s="55" t="n">
        <f aca="false">正!EY27-誤!EY27</f>
        <v>0.000665192167062595</v>
      </c>
      <c r="EZ27" s="55" t="n">
        <f aca="false">正!EZ27-誤!EZ27</f>
        <v>-0.0135253806361012</v>
      </c>
      <c r="FA27" s="55" t="n">
        <f aca="false">正!FA27-誤!FA27</f>
        <v>-0.00302323238726855</v>
      </c>
      <c r="FB27" s="55" t="n">
        <f aca="false">正!FB27-誤!FB27</f>
        <v>-0.00289175501220057</v>
      </c>
      <c r="FC27" s="57" t="n">
        <v>0</v>
      </c>
      <c r="FD27" s="56" t="n">
        <v>0</v>
      </c>
      <c r="FE27" s="58" t="s">
        <v>73</v>
      </c>
      <c r="FF27" s="58"/>
      <c r="FG27" s="58"/>
      <c r="FH27" s="58"/>
      <c r="FI27" s="58"/>
      <c r="FJ27" s="58"/>
      <c r="FK27" s="58"/>
      <c r="FL27" s="58"/>
      <c r="FM27" s="58"/>
      <c r="FN27" s="59"/>
      <c r="FO27" s="52"/>
      <c r="FP27" s="53" t="s">
        <v>72</v>
      </c>
      <c r="FQ27" s="53"/>
      <c r="FR27" s="53"/>
      <c r="FS27" s="53"/>
      <c r="FT27" s="53"/>
      <c r="FU27" s="53"/>
      <c r="FV27" s="53"/>
      <c r="FW27" s="53"/>
      <c r="FX27" s="53"/>
      <c r="FY27" s="54" t="n">
        <f aca="false">正!FY27-誤!FY27</f>
        <v>0.000230897589414442</v>
      </c>
      <c r="FZ27" s="55" t="n">
        <f aca="false">正!FZ27-誤!FZ27</f>
        <v>7.05204330868348E-005</v>
      </c>
      <c r="GA27" s="55" t="n">
        <f aca="false">正!GA27-誤!GA27</f>
        <v>0.00170261322640417</v>
      </c>
      <c r="GB27" s="55" t="n">
        <f aca="false">正!GB27-誤!GB27</f>
        <v>0.00200660399233826</v>
      </c>
      <c r="GC27" s="55" t="n">
        <f aca="false">正!GC27-誤!GC27</f>
        <v>0.00235200852254469</v>
      </c>
      <c r="GD27" s="55" t="n">
        <f aca="false">正!GD27-誤!GD27</f>
        <v>-0.00189230289980552</v>
      </c>
      <c r="GE27" s="56" t="n">
        <f aca="false">正!GE27-誤!GE27</f>
        <v>0.00791384237736009</v>
      </c>
      <c r="GF27" s="54" t="n">
        <f aca="false">正!GF27-誤!GF27</f>
        <v>-0.00229493183187449</v>
      </c>
      <c r="GG27" s="55" t="n">
        <f aca="false">正!GG27-誤!GG27</f>
        <v>-0.00403847312813352</v>
      </c>
      <c r="GH27" s="55" t="n">
        <f aca="false">正!GH27-誤!GH27</f>
        <v>0.014679090013515</v>
      </c>
      <c r="GI27" s="55" t="n">
        <f aca="false">正!GI27-誤!GI27</f>
        <v>-0.00742336089818751</v>
      </c>
      <c r="GJ27" s="55" t="n">
        <f aca="false">正!GJ27-誤!GJ27</f>
        <v>0.00885027466233457</v>
      </c>
      <c r="GK27" s="57" t="n">
        <f aca="false">正!GK27-誤!GK27</f>
        <v>0</v>
      </c>
      <c r="GL27" s="56" t="n">
        <v>0</v>
      </c>
      <c r="GM27" s="58" t="s">
        <v>73</v>
      </c>
      <c r="GN27" s="58"/>
      <c r="GO27" s="58"/>
      <c r="GP27" s="58"/>
      <c r="GQ27" s="58"/>
      <c r="GR27" s="58"/>
      <c r="GS27" s="58"/>
      <c r="GT27" s="58"/>
      <c r="GU27" s="58"/>
      <c r="GV27" s="59"/>
    </row>
    <row r="28" customFormat="false" ht="31.35" hidden="false" customHeight="true" outlineLevel="0" collapsed="false">
      <c r="A28" s="52"/>
      <c r="B28" s="53" t="s">
        <v>74</v>
      </c>
      <c r="C28" s="53"/>
      <c r="D28" s="53"/>
      <c r="E28" s="53"/>
      <c r="F28" s="53"/>
      <c r="G28" s="53"/>
      <c r="H28" s="53"/>
      <c r="I28" s="53"/>
      <c r="J28" s="53"/>
      <c r="K28" s="54" t="n">
        <f aca="false">正!K28-誤!K28</f>
        <v>0.000212045128115013</v>
      </c>
      <c r="L28" s="55" t="n">
        <f aca="false">正!L28-誤!L28</f>
        <v>0.000647600059336589</v>
      </c>
      <c r="M28" s="55" t="n">
        <f aca="false">正!M28-誤!M28</f>
        <v>-0.00169655719761666</v>
      </c>
      <c r="N28" s="55" t="n">
        <f aca="false">正!N28-誤!N28</f>
        <v>-0.000514714594012672</v>
      </c>
      <c r="O28" s="55" t="n">
        <f aca="false">正!O28-誤!O28</f>
        <v>-0.00102222017022387</v>
      </c>
      <c r="P28" s="55" t="n">
        <f aca="false">正!P28-誤!P28</f>
        <v>0.00426054416945212</v>
      </c>
      <c r="Q28" s="56" t="n">
        <f aca="false">正!Q28-誤!Q28</f>
        <v>-0.0021795645240208</v>
      </c>
      <c r="R28" s="54" t="n">
        <f aca="false">正!R28-誤!R28</f>
        <v>-0.00017917278800067</v>
      </c>
      <c r="S28" s="55" t="n">
        <f aca="false">正!S28-誤!S28</f>
        <v>0.00397208456176423</v>
      </c>
      <c r="T28" s="55" t="n">
        <f aca="false">正!T28-誤!T28</f>
        <v>-0.0113325169101829</v>
      </c>
      <c r="U28" s="55" t="n">
        <f aca="false">正!U28-誤!U28</f>
        <v>-0.00280982625607754</v>
      </c>
      <c r="V28" s="55" t="n">
        <f aca="false">正!V28-誤!V28</f>
        <v>-0.00324669547817397</v>
      </c>
      <c r="W28" s="57" t="n">
        <f aca="false">正!W28-誤!W28</f>
        <v>-0.000825912424139586</v>
      </c>
      <c r="X28" s="56" t="n">
        <f aca="false">正!X28-誤!X28</f>
        <v>0.0195880661448901</v>
      </c>
      <c r="Y28" s="58" t="s">
        <v>75</v>
      </c>
      <c r="Z28" s="58"/>
      <c r="AA28" s="58"/>
      <c r="AB28" s="58"/>
      <c r="AC28" s="58"/>
      <c r="AD28" s="58"/>
      <c r="AE28" s="58"/>
      <c r="AF28" s="58"/>
      <c r="AG28" s="58"/>
      <c r="AH28" s="59"/>
      <c r="AI28" s="52"/>
      <c r="AJ28" s="53" t="s">
        <v>74</v>
      </c>
      <c r="AK28" s="53"/>
      <c r="AL28" s="53"/>
      <c r="AM28" s="53"/>
      <c r="AN28" s="53"/>
      <c r="AO28" s="53"/>
      <c r="AP28" s="53"/>
      <c r="AQ28" s="53"/>
      <c r="AR28" s="53"/>
      <c r="AS28" s="54" t="n">
        <f aca="false">正!AS28-誤!AS28</f>
        <v>-0.000381508662839369</v>
      </c>
      <c r="AT28" s="55" t="n">
        <f aca="false">正!AT28-誤!AT28</f>
        <v>-0.000440328704334303</v>
      </c>
      <c r="AU28" s="55" t="n">
        <f aca="false">正!AU28-誤!AU28</f>
        <v>0.00132442931701338</v>
      </c>
      <c r="AV28" s="55" t="n">
        <f aca="false">正!AV28-誤!AV28</f>
        <v>0.000591701438601475</v>
      </c>
      <c r="AW28" s="55" t="n">
        <f aca="false">正!AW28-誤!AW28</f>
        <v>-0.000367984534557886</v>
      </c>
      <c r="AX28" s="55" t="n">
        <v>0</v>
      </c>
      <c r="AY28" s="56" t="n">
        <f aca="false">正!AY28-誤!AY28</f>
        <v>-0.00258343795052948</v>
      </c>
      <c r="AZ28" s="54" t="n">
        <f aca="false">正!AZ28-誤!AZ28</f>
        <v>-0.000742627178459132</v>
      </c>
      <c r="BA28" s="55" t="n">
        <f aca="false">正!BA28-誤!BA28</f>
        <v>-0.00117679345987121</v>
      </c>
      <c r="BB28" s="55" t="n">
        <f aca="false">正!BB28-誤!BB28</f>
        <v>-0.00114027519403365</v>
      </c>
      <c r="BC28" s="55" t="n">
        <f aca="false">正!BC28-誤!BC28</f>
        <v>0.00184721234319229</v>
      </c>
      <c r="BD28" s="55" t="n">
        <f aca="false">正!BD28-誤!BD28</f>
        <v>0.00011797562031024</v>
      </c>
      <c r="BE28" s="57" t="n">
        <f aca="false">正!BE28-誤!BE28</f>
        <v>0.0046561617388631</v>
      </c>
      <c r="BF28" s="56" t="n">
        <v>0</v>
      </c>
      <c r="BG28" s="58" t="s">
        <v>75</v>
      </c>
      <c r="BH28" s="58"/>
      <c r="BI28" s="58"/>
      <c r="BJ28" s="58"/>
      <c r="BK28" s="58"/>
      <c r="BL28" s="58"/>
      <c r="BM28" s="58"/>
      <c r="BN28" s="58"/>
      <c r="BO28" s="58"/>
      <c r="BP28" s="59"/>
      <c r="BQ28" s="52"/>
      <c r="BR28" s="53" t="s">
        <v>74</v>
      </c>
      <c r="BS28" s="53"/>
      <c r="BT28" s="53"/>
      <c r="BU28" s="53"/>
      <c r="BV28" s="53"/>
      <c r="BW28" s="53"/>
      <c r="BX28" s="53"/>
      <c r="BY28" s="53"/>
      <c r="BZ28" s="53"/>
      <c r="CA28" s="54" t="n">
        <f aca="false">正!CA28-誤!CA28</f>
        <v>-0.000107210669801461</v>
      </c>
      <c r="CB28" s="55" t="n">
        <f aca="false">正!CB28-誤!CB28</f>
        <v>-0.000262401693382847</v>
      </c>
      <c r="CC28" s="55" t="n">
        <f aca="false">正!CC28-誤!CC28</f>
        <v>-0.000319850935866839</v>
      </c>
      <c r="CD28" s="55" t="n">
        <f aca="false">正!CD28-誤!CD28</f>
        <v>0.00022680617345594</v>
      </c>
      <c r="CE28" s="55" t="n">
        <f aca="false">正!CE28-誤!CE28</f>
        <v>0.000567483782083295</v>
      </c>
      <c r="CF28" s="55" t="n">
        <f aca="false">正!CF28-誤!CF28</f>
        <v>0.00709960685453855</v>
      </c>
      <c r="CG28" s="56" t="n">
        <f aca="false">正!CG28-誤!CG28</f>
        <v>-0.0033944618561193</v>
      </c>
      <c r="CH28" s="54" t="n">
        <f aca="false">正!CH28-誤!CH28</f>
        <v>0.000362590550784359</v>
      </c>
      <c r="CI28" s="55" t="n">
        <f aca="false">正!CI28-誤!CI28</f>
        <v>0.000170850662465971</v>
      </c>
      <c r="CJ28" s="55" t="n">
        <f aca="false">正!CJ28-誤!CJ28</f>
        <v>0.00345805756708961</v>
      </c>
      <c r="CK28" s="55" t="n">
        <f aca="false">正!CK28-誤!CK28</f>
        <v>-0.00187213572337663</v>
      </c>
      <c r="CL28" s="55" t="n">
        <f aca="false">正!CL28-誤!CL28</f>
        <v>-0.00138739542198407</v>
      </c>
      <c r="CM28" s="57" t="n">
        <f aca="false">正!CM28-誤!CM28</f>
        <v>0.000103630985010293</v>
      </c>
      <c r="CN28" s="56" t="n">
        <v>0</v>
      </c>
      <c r="CO28" s="58" t="s">
        <v>75</v>
      </c>
      <c r="CP28" s="58"/>
      <c r="CQ28" s="58"/>
      <c r="CR28" s="58"/>
      <c r="CS28" s="58"/>
      <c r="CT28" s="58"/>
      <c r="CU28" s="58"/>
      <c r="CV28" s="58"/>
      <c r="CW28" s="58"/>
      <c r="CX28" s="59"/>
      <c r="CY28" s="52"/>
      <c r="CZ28" s="53" t="s">
        <v>74</v>
      </c>
      <c r="DA28" s="53"/>
      <c r="DB28" s="53"/>
      <c r="DC28" s="53"/>
      <c r="DD28" s="53"/>
      <c r="DE28" s="53"/>
      <c r="DF28" s="53"/>
      <c r="DG28" s="53"/>
      <c r="DH28" s="53"/>
      <c r="DI28" s="54" t="n">
        <f aca="false">正!DI28-誤!DI28</f>
        <v>0.000310364654649314</v>
      </c>
      <c r="DJ28" s="55" t="n">
        <f aca="false">正!DJ28-誤!DJ28</f>
        <v>0.000387017069460621</v>
      </c>
      <c r="DK28" s="55" t="n">
        <f aca="false">正!DK28-誤!DK28</f>
        <v>-0.000998780989643844</v>
      </c>
      <c r="DL28" s="55" t="n">
        <f aca="false">正!DL28-誤!DL28</f>
        <v>-0.000689936758967474</v>
      </c>
      <c r="DM28" s="55" t="n">
        <f aca="false">正!DM28-誤!DM28</f>
        <v>0.000709305469573346</v>
      </c>
      <c r="DN28" s="55" t="n">
        <v>0</v>
      </c>
      <c r="DO28" s="56" t="n">
        <f aca="false">正!DO28-誤!DO28</f>
        <v>-0.00699148547135159</v>
      </c>
      <c r="DP28" s="54" t="n">
        <f aca="false">正!DP28-誤!DP28</f>
        <v>0.000666433221660684</v>
      </c>
      <c r="DQ28" s="55" t="n">
        <f aca="false">正!DQ28-誤!DQ28</f>
        <v>0.000689696708131043</v>
      </c>
      <c r="DR28" s="55" t="n">
        <f aca="false">正!DR28-誤!DR28</f>
        <v>0.00221423905311838</v>
      </c>
      <c r="DS28" s="55" t="n">
        <f aca="false">正!DS28-誤!DS28</f>
        <v>-0.00374934423604439</v>
      </c>
      <c r="DT28" s="55" t="n">
        <f aca="false">正!DT28-誤!DT28</f>
        <v>0.00115477526373403</v>
      </c>
      <c r="DU28" s="57" t="n">
        <v>0</v>
      </c>
      <c r="DV28" s="56" t="n">
        <f aca="false">正!DV28-誤!DV28</f>
        <v>0.000772581509621347</v>
      </c>
      <c r="DW28" s="58" t="s">
        <v>75</v>
      </c>
      <c r="DX28" s="58"/>
      <c r="DY28" s="58"/>
      <c r="DZ28" s="58"/>
      <c r="EA28" s="58"/>
      <c r="EB28" s="58"/>
      <c r="EC28" s="58"/>
      <c r="ED28" s="58"/>
      <c r="EE28" s="58"/>
      <c r="EF28" s="59"/>
      <c r="EG28" s="52"/>
      <c r="EH28" s="53" t="s">
        <v>74</v>
      </c>
      <c r="EI28" s="53"/>
      <c r="EJ28" s="53"/>
      <c r="EK28" s="53"/>
      <c r="EL28" s="53"/>
      <c r="EM28" s="53"/>
      <c r="EN28" s="53"/>
      <c r="EO28" s="53"/>
      <c r="EP28" s="53"/>
      <c r="EQ28" s="54" t="n">
        <f aca="false">正!EQ28-誤!EQ28</f>
        <v>-4.48545398968048E-005</v>
      </c>
      <c r="ER28" s="55" t="n">
        <f aca="false">正!ER28-誤!ER28</f>
        <v>-0.000835190660636032</v>
      </c>
      <c r="ES28" s="55" t="n">
        <f aca="false">正!ES28-誤!ES28</f>
        <v>-0.00313356963159178</v>
      </c>
      <c r="ET28" s="55" t="n">
        <f aca="false">正!ET28-誤!ET28</f>
        <v>-0.00568483156339231</v>
      </c>
      <c r="EU28" s="55" t="n">
        <f aca="false">正!EU28-誤!EU28</f>
        <v>0.0132630692132233</v>
      </c>
      <c r="EV28" s="55" t="n">
        <v>0</v>
      </c>
      <c r="EW28" s="56" t="n">
        <f aca="false">正!EW28-誤!EW28</f>
        <v>0.0497971160088959</v>
      </c>
      <c r="EX28" s="54" t="n">
        <f aca="false">正!EX28-誤!EX28</f>
        <v>3.15019153318691E-005</v>
      </c>
      <c r="EY28" s="55" t="n">
        <f aca="false">正!EY28-誤!EY28</f>
        <v>1.67903025558996E-005</v>
      </c>
      <c r="EZ28" s="55" t="n">
        <f aca="false">正!EZ28-誤!EZ28</f>
        <v>-2.24821009177367E-006</v>
      </c>
      <c r="FA28" s="55" t="n">
        <f aca="false">正!FA28-誤!FA28</f>
        <v>-0.000820730764299942</v>
      </c>
      <c r="FB28" s="55" t="n">
        <f aca="false">正!FB28-誤!FB28</f>
        <v>-0.00196596342517724</v>
      </c>
      <c r="FC28" s="57" t="n">
        <f aca="false">正!FC28-誤!FC28</f>
        <v>0</v>
      </c>
      <c r="FD28" s="56" t="n">
        <v>0</v>
      </c>
      <c r="FE28" s="58" t="s">
        <v>75</v>
      </c>
      <c r="FF28" s="58"/>
      <c r="FG28" s="58"/>
      <c r="FH28" s="58"/>
      <c r="FI28" s="58"/>
      <c r="FJ28" s="58"/>
      <c r="FK28" s="58"/>
      <c r="FL28" s="58"/>
      <c r="FM28" s="58"/>
      <c r="FN28" s="59"/>
      <c r="FO28" s="52"/>
      <c r="FP28" s="53" t="s">
        <v>74</v>
      </c>
      <c r="FQ28" s="53"/>
      <c r="FR28" s="53"/>
      <c r="FS28" s="53"/>
      <c r="FT28" s="53"/>
      <c r="FU28" s="53"/>
      <c r="FV28" s="53"/>
      <c r="FW28" s="53"/>
      <c r="FX28" s="53"/>
      <c r="FY28" s="54" t="n">
        <f aca="false">正!FY28-誤!FY28</f>
        <v>-0.000663555645397274</v>
      </c>
      <c r="FZ28" s="55" t="n">
        <f aca="false">正!FZ28-誤!FZ28</f>
        <v>-0.000629312084480221</v>
      </c>
      <c r="GA28" s="55" t="n">
        <f aca="false">正!GA28-誤!GA28</f>
        <v>3.92993295292021E-005</v>
      </c>
      <c r="GB28" s="55" t="n">
        <f aca="false">正!GB28-誤!GB28</f>
        <v>-0.00166330355203817</v>
      </c>
      <c r="GC28" s="55" t="n">
        <f aca="false">正!GC28-誤!GC28</f>
        <v>-0.00305626485280308</v>
      </c>
      <c r="GD28" s="55" t="n">
        <f aca="false">正!GD28-誤!GD28</f>
        <v>0.00149110736693409</v>
      </c>
      <c r="GE28" s="56" t="n">
        <f aca="false">正!GE28-誤!GE28</f>
        <v>-0.00078908165015909</v>
      </c>
      <c r="GF28" s="54" t="n">
        <f aca="false">正!GF28-誤!GF28</f>
        <v>-0.000145853552132591</v>
      </c>
      <c r="GG28" s="55" t="n">
        <f aca="false">正!GG28-誤!GG28</f>
        <v>-0.000139986478251197</v>
      </c>
      <c r="GH28" s="55" t="n">
        <f aca="false">正!GH28-誤!GH28</f>
        <v>-0.00112966398389847</v>
      </c>
      <c r="GI28" s="55" t="n">
        <f aca="false">正!GI28-誤!GI28</f>
        <v>0.00803214408991521</v>
      </c>
      <c r="GJ28" s="55" t="n">
        <f aca="false">正!GJ28-誤!GJ28</f>
        <v>-0.00895523740683127</v>
      </c>
      <c r="GK28" s="57" t="n">
        <v>0</v>
      </c>
      <c r="GL28" s="56" t="n">
        <v>0</v>
      </c>
      <c r="GM28" s="58" t="s">
        <v>75</v>
      </c>
      <c r="GN28" s="58"/>
      <c r="GO28" s="58"/>
      <c r="GP28" s="58"/>
      <c r="GQ28" s="58"/>
      <c r="GR28" s="58"/>
      <c r="GS28" s="58"/>
      <c r="GT28" s="58"/>
      <c r="GU28" s="58"/>
      <c r="GV28" s="59"/>
    </row>
    <row r="29" customFormat="false" ht="31.35" hidden="false" customHeight="true" outlineLevel="0" collapsed="false">
      <c r="A29" s="52"/>
      <c r="B29" s="53" t="s">
        <v>76</v>
      </c>
      <c r="C29" s="53"/>
      <c r="D29" s="53"/>
      <c r="E29" s="53"/>
      <c r="F29" s="53"/>
      <c r="G29" s="53"/>
      <c r="H29" s="53"/>
      <c r="I29" s="53"/>
      <c r="J29" s="53"/>
      <c r="K29" s="54" t="n">
        <f aca="false">正!K29-誤!K29</f>
        <v>6.44872439108379E-005</v>
      </c>
      <c r="L29" s="55" t="n">
        <f aca="false">正!L29-誤!L29</f>
        <v>0.000109494359035789</v>
      </c>
      <c r="M29" s="55" t="n">
        <f aca="false">正!M29-誤!M29</f>
        <v>0.00131453278646906</v>
      </c>
      <c r="N29" s="55" t="n">
        <f aca="false">正!N29-誤!N29</f>
        <v>0.000441790077369525</v>
      </c>
      <c r="O29" s="55" t="n">
        <f aca="false">正!O29-誤!O29</f>
        <v>-0.000775539505987674</v>
      </c>
      <c r="P29" s="55" t="n">
        <f aca="false">正!P29-誤!P29</f>
        <v>0.00283857366220711</v>
      </c>
      <c r="Q29" s="56" t="n">
        <f aca="false">正!Q29-誤!Q29</f>
        <v>-0.00152558547013573</v>
      </c>
      <c r="R29" s="54" t="n">
        <f aca="false">正!R29-誤!R29</f>
        <v>0.00159205488422226</v>
      </c>
      <c r="S29" s="55" t="n">
        <f aca="false">正!S29-誤!S29</f>
        <v>0.000442195073464102</v>
      </c>
      <c r="T29" s="55" t="n">
        <f aca="false">正!T29-誤!T29</f>
        <v>0.00591051551304433</v>
      </c>
      <c r="U29" s="55" t="n">
        <f aca="false">正!U29-誤!U29</f>
        <v>-0.00056943805789865</v>
      </c>
      <c r="V29" s="55" t="n">
        <f aca="false">正!V29-誤!V29</f>
        <v>-0.000732028455339956</v>
      </c>
      <c r="W29" s="57" t="n">
        <v>0</v>
      </c>
      <c r="X29" s="56" t="n">
        <v>0</v>
      </c>
      <c r="Y29" s="58" t="s">
        <v>77</v>
      </c>
      <c r="Z29" s="58"/>
      <c r="AA29" s="58"/>
      <c r="AB29" s="58"/>
      <c r="AC29" s="58"/>
      <c r="AD29" s="58"/>
      <c r="AE29" s="58"/>
      <c r="AF29" s="58"/>
      <c r="AG29" s="58"/>
      <c r="AH29" s="59"/>
      <c r="AI29" s="52"/>
      <c r="AJ29" s="53" t="s">
        <v>76</v>
      </c>
      <c r="AK29" s="53"/>
      <c r="AL29" s="53"/>
      <c r="AM29" s="53"/>
      <c r="AN29" s="53"/>
      <c r="AO29" s="53"/>
      <c r="AP29" s="53"/>
      <c r="AQ29" s="53"/>
      <c r="AR29" s="53"/>
      <c r="AS29" s="54" t="n">
        <f aca="false">正!AS29-誤!AS29</f>
        <v>0.0008739381968456</v>
      </c>
      <c r="AT29" s="55" t="n">
        <f aca="false">正!AT29-誤!AT29</f>
        <v>0.00136133406988884</v>
      </c>
      <c r="AU29" s="55" t="n">
        <f aca="false">正!AU29-誤!AU29</f>
        <v>6.79234602177295E-005</v>
      </c>
      <c r="AV29" s="55" t="n">
        <f aca="false">正!AV29-誤!AV29</f>
        <v>0.000898033572422061</v>
      </c>
      <c r="AW29" s="55" t="n">
        <f aca="false">正!AW29-誤!AW29</f>
        <v>1.83602849467594E-005</v>
      </c>
      <c r="AX29" s="55" t="n">
        <v>0</v>
      </c>
      <c r="AY29" s="56" t="n">
        <v>0</v>
      </c>
      <c r="AZ29" s="54" t="n">
        <f aca="false">正!AZ29-誤!AZ29</f>
        <v>4.52522821794421E-005</v>
      </c>
      <c r="BA29" s="55" t="n">
        <f aca="false">正!BA29-誤!BA29</f>
        <v>-3.5013438962811E-005</v>
      </c>
      <c r="BB29" s="55" t="n">
        <f aca="false">正!BB29-誤!BB29</f>
        <v>6.30737829703104E-005</v>
      </c>
      <c r="BC29" s="55" t="n">
        <f aca="false">正!BC29-誤!BC29</f>
        <v>-0.000103203517963613</v>
      </c>
      <c r="BD29" s="55" t="n">
        <f aca="false">正!BD29-誤!BD29</f>
        <v>5.02992392614927E-006</v>
      </c>
      <c r="BE29" s="57" t="n">
        <v>0</v>
      </c>
      <c r="BF29" s="56" t="n">
        <f aca="false">正!BF29-誤!BF29</f>
        <v>-0.0047313869903737</v>
      </c>
      <c r="BG29" s="58" t="s">
        <v>77</v>
      </c>
      <c r="BH29" s="58"/>
      <c r="BI29" s="58"/>
      <c r="BJ29" s="58"/>
      <c r="BK29" s="58"/>
      <c r="BL29" s="58"/>
      <c r="BM29" s="58"/>
      <c r="BN29" s="58"/>
      <c r="BO29" s="58"/>
      <c r="BP29" s="59"/>
      <c r="BQ29" s="52"/>
      <c r="BR29" s="53" t="s">
        <v>76</v>
      </c>
      <c r="BS29" s="53"/>
      <c r="BT29" s="53"/>
      <c r="BU29" s="53"/>
      <c r="BV29" s="53"/>
      <c r="BW29" s="53"/>
      <c r="BX29" s="53"/>
      <c r="BY29" s="53"/>
      <c r="BZ29" s="53"/>
      <c r="CA29" s="54" t="n">
        <f aca="false">正!CA29-誤!CA29</f>
        <v>0.000369274421883142</v>
      </c>
      <c r="CB29" s="55" t="n">
        <f aca="false">正!CB29-誤!CB29</f>
        <v>0.000280924598636073</v>
      </c>
      <c r="CC29" s="55" t="n">
        <f aca="false">正!CC29-誤!CC29</f>
        <v>0.000971960110693726</v>
      </c>
      <c r="CD29" s="55" t="n">
        <f aca="false">正!CD29-誤!CD29</f>
        <v>0.000196138712258334</v>
      </c>
      <c r="CE29" s="55" t="n">
        <f aca="false">正!CE29-誤!CE29</f>
        <v>0.00024253477015479</v>
      </c>
      <c r="CF29" s="55" t="n">
        <f aca="false">正!CF29-誤!CF29</f>
        <v>-0.00147034061668727</v>
      </c>
      <c r="CG29" s="56" t="n">
        <v>0</v>
      </c>
      <c r="CH29" s="54" t="n">
        <f aca="false">正!CH29-誤!CH29</f>
        <v>-0.000831107778813137</v>
      </c>
      <c r="CI29" s="55" t="n">
        <f aca="false">正!CI29-誤!CI29</f>
        <v>-0.000860583401739057</v>
      </c>
      <c r="CJ29" s="55" t="n">
        <f aca="false">正!CJ29-誤!CJ29</f>
        <v>-3.28378018928655E-005</v>
      </c>
      <c r="CK29" s="55" t="n">
        <f aca="false">正!CK29-誤!CK29</f>
        <v>0.000273898522301419</v>
      </c>
      <c r="CL29" s="55" t="n">
        <f aca="false">正!CL29-誤!CL29</f>
        <v>-0.000777070391176296</v>
      </c>
      <c r="CM29" s="57" t="n">
        <f aca="false">正!CM29-誤!CM29</f>
        <v>-0.00658354310436426</v>
      </c>
      <c r="CN29" s="56" t="n">
        <v>0</v>
      </c>
      <c r="CO29" s="58" t="s">
        <v>77</v>
      </c>
      <c r="CP29" s="58"/>
      <c r="CQ29" s="58"/>
      <c r="CR29" s="58"/>
      <c r="CS29" s="58"/>
      <c r="CT29" s="58"/>
      <c r="CU29" s="58"/>
      <c r="CV29" s="58"/>
      <c r="CW29" s="58"/>
      <c r="CX29" s="59"/>
      <c r="CY29" s="52"/>
      <c r="CZ29" s="53" t="s">
        <v>76</v>
      </c>
      <c r="DA29" s="53"/>
      <c r="DB29" s="53"/>
      <c r="DC29" s="53"/>
      <c r="DD29" s="53"/>
      <c r="DE29" s="53"/>
      <c r="DF29" s="53"/>
      <c r="DG29" s="53"/>
      <c r="DH29" s="53"/>
      <c r="DI29" s="54" t="n">
        <f aca="false">正!DI29-誤!DI29</f>
        <v>0.000520734644886611</v>
      </c>
      <c r="DJ29" s="55" t="n">
        <f aca="false">正!DJ29-誤!DJ29</f>
        <v>0.000677191549655953</v>
      </c>
      <c r="DK29" s="55" t="n">
        <f aca="false">正!DK29-誤!DK29</f>
        <v>-0.000891224201730212</v>
      </c>
      <c r="DL29" s="55" t="n">
        <f aca="false">正!DL29-誤!DL29</f>
        <v>-0.00171363769933264</v>
      </c>
      <c r="DM29" s="55" t="n">
        <f aca="false">正!DM29-誤!DM29</f>
        <v>0.000824928492200172</v>
      </c>
      <c r="DN29" s="55" t="n">
        <f aca="false">正!DN29-誤!DN29</f>
        <v>-6.07587301391099E-005</v>
      </c>
      <c r="DO29" s="56" t="n">
        <v>0</v>
      </c>
      <c r="DP29" s="54" t="n">
        <f aca="false">正!DP29-誤!DP29</f>
        <v>-0.000981215142343284</v>
      </c>
      <c r="DQ29" s="55" t="n">
        <f aca="false">正!DQ29-誤!DQ29</f>
        <v>-0.00123258485293992</v>
      </c>
      <c r="DR29" s="55" t="n">
        <f aca="false">正!DR29-誤!DR29</f>
        <v>0.00136051330800263</v>
      </c>
      <c r="DS29" s="55" t="n">
        <f aca="false">正!DS29-誤!DS29</f>
        <v>0.00328084700010683</v>
      </c>
      <c r="DT29" s="55" t="n">
        <f aca="false">正!DT29-誤!DT29</f>
        <v>-0.00624387684376596</v>
      </c>
      <c r="DU29" s="57" t="n">
        <v>0</v>
      </c>
      <c r="DV29" s="56" t="n">
        <f aca="false">正!DV29-誤!DV29</f>
        <v>-0.00187545894600206</v>
      </c>
      <c r="DW29" s="58" t="s">
        <v>77</v>
      </c>
      <c r="DX29" s="58"/>
      <c r="DY29" s="58"/>
      <c r="DZ29" s="58"/>
      <c r="EA29" s="58"/>
      <c r="EB29" s="58"/>
      <c r="EC29" s="58"/>
      <c r="ED29" s="58"/>
      <c r="EE29" s="58"/>
      <c r="EF29" s="59"/>
      <c r="EG29" s="52"/>
      <c r="EH29" s="53" t="s">
        <v>76</v>
      </c>
      <c r="EI29" s="53"/>
      <c r="EJ29" s="53"/>
      <c r="EK29" s="53"/>
      <c r="EL29" s="53"/>
      <c r="EM29" s="53"/>
      <c r="EN29" s="53"/>
      <c r="EO29" s="53"/>
      <c r="EP29" s="53"/>
      <c r="EQ29" s="54" t="n">
        <f aca="false">正!EQ29-誤!EQ29</f>
        <v>-0.000259812304676144</v>
      </c>
      <c r="ER29" s="55" t="n">
        <f aca="false">正!ER29-誤!ER29</f>
        <v>-0.0011402542511357</v>
      </c>
      <c r="ES29" s="55" t="n">
        <f aca="false">正!ES29-誤!ES29</f>
        <v>-0.000153878207395486</v>
      </c>
      <c r="ET29" s="55" t="n">
        <v>0</v>
      </c>
      <c r="EU29" s="55" t="n">
        <v>0</v>
      </c>
      <c r="EV29" s="55" t="n">
        <v>0</v>
      </c>
      <c r="EW29" s="56" t="n">
        <v>0</v>
      </c>
      <c r="EX29" s="54" t="n">
        <f aca="false">正!EX29-誤!EX29</f>
        <v>0.000193182164627825</v>
      </c>
      <c r="EY29" s="55" t="n">
        <f aca="false">正!EY29-誤!EY29</f>
        <v>-0.000106775467177078</v>
      </c>
      <c r="EZ29" s="55" t="n">
        <f aca="false">正!EZ29-誤!EZ29</f>
        <v>0.00253381299166972</v>
      </c>
      <c r="FA29" s="55" t="n">
        <f aca="false">正!FA29-誤!FA29</f>
        <v>0.00259881025634394</v>
      </c>
      <c r="FB29" s="55" t="n">
        <f aca="false">正!FB29-誤!FB29</f>
        <v>-0.00142506924278377</v>
      </c>
      <c r="FC29" s="57" t="n">
        <v>0</v>
      </c>
      <c r="FD29" s="56" t="n">
        <v>0</v>
      </c>
      <c r="FE29" s="58" t="s">
        <v>77</v>
      </c>
      <c r="FF29" s="58"/>
      <c r="FG29" s="58"/>
      <c r="FH29" s="58"/>
      <c r="FI29" s="58"/>
      <c r="FJ29" s="58"/>
      <c r="FK29" s="58"/>
      <c r="FL29" s="58"/>
      <c r="FM29" s="58"/>
      <c r="FN29" s="59"/>
      <c r="FO29" s="52"/>
      <c r="FP29" s="53" t="s">
        <v>76</v>
      </c>
      <c r="FQ29" s="53"/>
      <c r="FR29" s="53"/>
      <c r="FS29" s="53"/>
      <c r="FT29" s="53"/>
      <c r="FU29" s="53"/>
      <c r="FV29" s="53"/>
      <c r="FW29" s="53"/>
      <c r="FX29" s="53"/>
      <c r="FY29" s="54" t="n">
        <f aca="false">正!FY29-誤!FY29</f>
        <v>0.000229800329643814</v>
      </c>
      <c r="FZ29" s="55" t="n">
        <f aca="false">正!FZ29-誤!FZ29</f>
        <v>-1.23630652936746E-005</v>
      </c>
      <c r="GA29" s="55" t="n">
        <f aca="false">正!GA29-誤!GA29</f>
        <v>0.0021787328847776</v>
      </c>
      <c r="GB29" s="55" t="n">
        <f aca="false">正!GB29-誤!GB29</f>
        <v>-0.00089814579681663</v>
      </c>
      <c r="GC29" s="55" t="n">
        <f aca="false">正!GC29-誤!GC29</f>
        <v>0.00151963155705373</v>
      </c>
      <c r="GD29" s="55" t="n">
        <f aca="false">正!GD29-誤!GD29</f>
        <v>0.0017368283348997</v>
      </c>
      <c r="GE29" s="56" t="n">
        <f aca="false">正!GE29-誤!GE29</f>
        <v>-0.00292742303123789</v>
      </c>
      <c r="GF29" s="54" t="n">
        <f aca="false">正!GF29-誤!GF29</f>
        <v>-0.000819347560220785</v>
      </c>
      <c r="GG29" s="55" t="n">
        <f aca="false">正!GG29-誤!GG29</f>
        <v>-3.32949176465869E-005</v>
      </c>
      <c r="GH29" s="55" t="n">
        <f aca="false">正!GH29-誤!GH29</f>
        <v>-0.00477395125803498</v>
      </c>
      <c r="GI29" s="55" t="n">
        <f aca="false">正!GI29-誤!GI29</f>
        <v>5.97463108649027E-005</v>
      </c>
      <c r="GJ29" s="55" t="n">
        <f aca="false">正!GJ29-誤!GJ29</f>
        <v>5.24813722483659E-005</v>
      </c>
      <c r="GK29" s="57" t="n">
        <v>0</v>
      </c>
      <c r="GL29" s="56" t="n">
        <v>0</v>
      </c>
      <c r="GM29" s="58" t="s">
        <v>77</v>
      </c>
      <c r="GN29" s="58"/>
      <c r="GO29" s="58"/>
      <c r="GP29" s="58"/>
      <c r="GQ29" s="58"/>
      <c r="GR29" s="58"/>
      <c r="GS29" s="58"/>
      <c r="GT29" s="58"/>
      <c r="GU29" s="58"/>
      <c r="GV29" s="59"/>
    </row>
    <row r="30" customFormat="false" ht="31.35" hidden="false" customHeight="true" outlineLevel="0" collapsed="false">
      <c r="A30" s="72"/>
      <c r="B30" s="73" t="s">
        <v>78</v>
      </c>
      <c r="C30" s="73"/>
      <c r="D30" s="73"/>
      <c r="E30" s="73"/>
      <c r="F30" s="73"/>
      <c r="G30" s="73"/>
      <c r="H30" s="73"/>
      <c r="I30" s="73"/>
      <c r="J30" s="73"/>
      <c r="K30" s="74" t="n">
        <f aca="false">正!K30-誤!K30</f>
        <v>0.000327912814681197</v>
      </c>
      <c r="L30" s="75" t="n">
        <f aca="false">正!L30-誤!L30</f>
        <v>6.31640616995388E-005</v>
      </c>
      <c r="M30" s="75" t="n">
        <f aca="false">正!M30-誤!M30</f>
        <v>0.00243507859841738</v>
      </c>
      <c r="N30" s="75" t="n">
        <f aca="false">正!N30-誤!N30</f>
        <v>0.0023172703226956</v>
      </c>
      <c r="O30" s="75" t="n">
        <f aca="false">正!O30-誤!O30</f>
        <v>0.000668457244122366</v>
      </c>
      <c r="P30" s="75" t="n">
        <f aca="false">正!P30-誤!P30</f>
        <v>0.0002999479808548</v>
      </c>
      <c r="Q30" s="76" t="n">
        <f aca="false">正!Q30-誤!Q30</f>
        <v>-0.00167365492176649</v>
      </c>
      <c r="R30" s="74" t="n">
        <f aca="false">正!R30-誤!R30</f>
        <v>0.000909773274157533</v>
      </c>
      <c r="S30" s="75" t="n">
        <f aca="false">正!S30-誤!S30</f>
        <v>-0.00211478965600814</v>
      </c>
      <c r="T30" s="75" t="n">
        <f aca="false">正!T30-誤!T30</f>
        <v>0.00753665801822312</v>
      </c>
      <c r="U30" s="75" t="n">
        <f aca="false">正!U30-誤!U30</f>
        <v>0.0068513919687524</v>
      </c>
      <c r="V30" s="75" t="n">
        <v>0</v>
      </c>
      <c r="W30" s="78" t="n">
        <v>0</v>
      </c>
      <c r="X30" s="76" t="n">
        <v>0</v>
      </c>
      <c r="Y30" s="80" t="s">
        <v>79</v>
      </c>
      <c r="Z30" s="80"/>
      <c r="AA30" s="80"/>
      <c r="AB30" s="80"/>
      <c r="AC30" s="80"/>
      <c r="AD30" s="80"/>
      <c r="AE30" s="80"/>
      <c r="AF30" s="80"/>
      <c r="AG30" s="80"/>
      <c r="AH30" s="81"/>
      <c r="AI30" s="72"/>
      <c r="AJ30" s="73" t="s">
        <v>78</v>
      </c>
      <c r="AK30" s="73"/>
      <c r="AL30" s="73"/>
      <c r="AM30" s="73"/>
      <c r="AN30" s="73"/>
      <c r="AO30" s="73"/>
      <c r="AP30" s="73"/>
      <c r="AQ30" s="73"/>
      <c r="AR30" s="73"/>
      <c r="AS30" s="74" t="n">
        <f aca="false">正!AS30-誤!AS30</f>
        <v>0.000919792907215805</v>
      </c>
      <c r="AT30" s="75" t="n">
        <f aca="false">正!AT30-誤!AT30</f>
        <v>0.0010090463433419</v>
      </c>
      <c r="AU30" s="75" t="n">
        <f aca="false">正!AU30-誤!AU30</f>
        <v>0.00146359731842788</v>
      </c>
      <c r="AV30" s="75" t="n">
        <f aca="false">正!AV30-誤!AV30</f>
        <v>0.000731903912472076</v>
      </c>
      <c r="AW30" s="75" t="n">
        <f aca="false">正!AW30-誤!AW30</f>
        <v>-7.88523091731874E-005</v>
      </c>
      <c r="AX30" s="75" t="n">
        <v>0</v>
      </c>
      <c r="AY30" s="76" t="n">
        <v>0</v>
      </c>
      <c r="AZ30" s="74" t="n">
        <f aca="false">正!AZ30-誤!AZ30</f>
        <v>0.000291718021732695</v>
      </c>
      <c r="BA30" s="75" t="n">
        <f aca="false">正!BA30-誤!BA30</f>
        <v>0.000603429872751707</v>
      </c>
      <c r="BB30" s="75" t="n">
        <f aca="false">正!BB30-誤!BB30</f>
        <v>4.78446650606784E-005</v>
      </c>
      <c r="BC30" s="75" t="n">
        <f aca="false">正!BC30-誤!BC30</f>
        <v>-0.00163378814164794</v>
      </c>
      <c r="BD30" s="75" t="n">
        <f aca="false">正!BD30-誤!BD30</f>
        <v>0.000739823103795584</v>
      </c>
      <c r="BE30" s="78" t="n">
        <v>0</v>
      </c>
      <c r="BF30" s="76" t="n">
        <v>0</v>
      </c>
      <c r="BG30" s="80" t="s">
        <v>79</v>
      </c>
      <c r="BH30" s="80"/>
      <c r="BI30" s="80"/>
      <c r="BJ30" s="80"/>
      <c r="BK30" s="80"/>
      <c r="BL30" s="80"/>
      <c r="BM30" s="80"/>
      <c r="BN30" s="80"/>
      <c r="BO30" s="80"/>
      <c r="BP30" s="81"/>
      <c r="BQ30" s="72"/>
      <c r="BR30" s="73" t="s">
        <v>78</v>
      </c>
      <c r="BS30" s="73"/>
      <c r="BT30" s="73"/>
      <c r="BU30" s="73"/>
      <c r="BV30" s="73"/>
      <c r="BW30" s="73"/>
      <c r="BX30" s="73"/>
      <c r="BY30" s="73"/>
      <c r="BZ30" s="73"/>
      <c r="CA30" s="74" t="n">
        <f aca="false">正!CA30-誤!CA30</f>
        <v>0.000626136425032786</v>
      </c>
      <c r="CB30" s="75" t="n">
        <f aca="false">正!CB30-誤!CB30</f>
        <v>-0.000585421741058911</v>
      </c>
      <c r="CC30" s="75" t="n">
        <f aca="false">正!CC30-誤!CC30</f>
        <v>0.00229713877493873</v>
      </c>
      <c r="CD30" s="75" t="n">
        <f aca="false">正!CD30-誤!CD30</f>
        <v>0.000421580260293986</v>
      </c>
      <c r="CE30" s="75" t="n">
        <f aca="false">正!CE30-誤!CE30</f>
        <v>0.00129006212537781</v>
      </c>
      <c r="CF30" s="75" t="n">
        <v>0</v>
      </c>
      <c r="CG30" s="76" t="n">
        <f aca="false">正!CG30-誤!CG30</f>
        <v>-0.00927902618681459</v>
      </c>
      <c r="CH30" s="74" t="n">
        <f aca="false">正!CH30-誤!CH30</f>
        <v>-6.28770181652916E-006</v>
      </c>
      <c r="CI30" s="75" t="n">
        <f aca="false">正!CI30-誤!CI30</f>
        <v>0.000552052029532804</v>
      </c>
      <c r="CJ30" s="75" t="n">
        <f aca="false">正!CJ30-誤!CJ30</f>
        <v>-0.00137550047979615</v>
      </c>
      <c r="CK30" s="75" t="n">
        <f aca="false">正!CK30-誤!CK30</f>
        <v>-0.00069462766602834</v>
      </c>
      <c r="CL30" s="75" t="n">
        <f aca="false">正!CL30-誤!CL30</f>
        <v>-0.000778590009863297</v>
      </c>
      <c r="CM30" s="78" t="n">
        <v>0</v>
      </c>
      <c r="CN30" s="76" t="n">
        <v>0</v>
      </c>
      <c r="CO30" s="80" t="s">
        <v>79</v>
      </c>
      <c r="CP30" s="80"/>
      <c r="CQ30" s="80"/>
      <c r="CR30" s="80"/>
      <c r="CS30" s="80"/>
      <c r="CT30" s="80"/>
      <c r="CU30" s="80"/>
      <c r="CV30" s="80"/>
      <c r="CW30" s="80"/>
      <c r="CX30" s="81"/>
      <c r="CY30" s="72"/>
      <c r="CZ30" s="73" t="s">
        <v>78</v>
      </c>
      <c r="DA30" s="73"/>
      <c r="DB30" s="73"/>
      <c r="DC30" s="73"/>
      <c r="DD30" s="73"/>
      <c r="DE30" s="73"/>
      <c r="DF30" s="73"/>
      <c r="DG30" s="73"/>
      <c r="DH30" s="73"/>
      <c r="DI30" s="74" t="n">
        <f aca="false">正!DI30-誤!DI30</f>
        <v>-9.3444621120875E-005</v>
      </c>
      <c r="DJ30" s="75" t="n">
        <f aca="false">正!DJ30-誤!DJ30</f>
        <v>-0.000181358702546763</v>
      </c>
      <c r="DK30" s="75" t="n">
        <f aca="false">正!DK30-誤!DK30</f>
        <v>0.00250132678072451</v>
      </c>
      <c r="DL30" s="75" t="n">
        <f aca="false">正!DL30-誤!DL30</f>
        <v>0.00295705698057339</v>
      </c>
      <c r="DM30" s="75" t="n">
        <f aca="false">正!DM30-誤!DM30</f>
        <v>-0.000184705077261059</v>
      </c>
      <c r="DN30" s="75" t="n">
        <v>0</v>
      </c>
      <c r="DO30" s="76" t="n">
        <v>0</v>
      </c>
      <c r="DP30" s="74" t="n">
        <f aca="false">正!DP30-誤!DP30</f>
        <v>0.00202723612332156</v>
      </c>
      <c r="DQ30" s="75" t="n">
        <f aca="false">正!DQ30-誤!DQ30</f>
        <v>0.00121266598896091</v>
      </c>
      <c r="DR30" s="75" t="n">
        <f aca="false">正!DR30-誤!DR30</f>
        <v>-0.000292193938587981</v>
      </c>
      <c r="DS30" s="75" t="n">
        <f aca="false">正!DS30-誤!DS30</f>
        <v>0.0056316223618037</v>
      </c>
      <c r="DT30" s="75" t="n">
        <f aca="false">正!DT30-誤!DT30</f>
        <v>0.00957712730047255</v>
      </c>
      <c r="DU30" s="78" t="n">
        <f aca="false">正!DU30-誤!DU30</f>
        <v>-0.00216264453360057</v>
      </c>
      <c r="DV30" s="76" t="n">
        <f aca="false">正!DV30-誤!DV30</f>
        <v>0.00564769419108754</v>
      </c>
      <c r="DW30" s="80" t="s">
        <v>79</v>
      </c>
      <c r="DX30" s="80"/>
      <c r="DY30" s="80"/>
      <c r="DZ30" s="80"/>
      <c r="EA30" s="80"/>
      <c r="EB30" s="80"/>
      <c r="EC30" s="80"/>
      <c r="ED30" s="80"/>
      <c r="EE30" s="80"/>
      <c r="EF30" s="81"/>
      <c r="EG30" s="72"/>
      <c r="EH30" s="73" t="s">
        <v>78</v>
      </c>
      <c r="EI30" s="73"/>
      <c r="EJ30" s="73"/>
      <c r="EK30" s="73"/>
      <c r="EL30" s="73"/>
      <c r="EM30" s="73"/>
      <c r="EN30" s="73"/>
      <c r="EO30" s="73"/>
      <c r="EP30" s="73"/>
      <c r="EQ30" s="74" t="n">
        <f aca="false">正!EQ30-誤!EQ30</f>
        <v>0.000659834649248237</v>
      </c>
      <c r="ER30" s="75" t="n">
        <f aca="false">正!ER30-誤!ER30</f>
        <v>-0.000173355892932728</v>
      </c>
      <c r="ES30" s="75" t="n">
        <f aca="false">正!ES30-誤!ES30</f>
        <v>0.00065430019067092</v>
      </c>
      <c r="ET30" s="75" t="n">
        <f aca="false">正!ET30-誤!ET30</f>
        <v>0.00428348131158451</v>
      </c>
      <c r="EU30" s="75" t="n">
        <v>0</v>
      </c>
      <c r="EV30" s="75" t="n">
        <v>0</v>
      </c>
      <c r="EW30" s="76" t="n">
        <v>0</v>
      </c>
      <c r="EX30" s="74" t="n">
        <f aca="false">正!EX30-誤!EX30</f>
        <v>0.000102367172990669</v>
      </c>
      <c r="EY30" s="75" t="n">
        <f aca="false">正!EY30-誤!EY30</f>
        <v>-0.000247670189462923</v>
      </c>
      <c r="EZ30" s="75" t="n">
        <f aca="false">正!EZ30-誤!EZ30</f>
        <v>0.00272112201218183</v>
      </c>
      <c r="FA30" s="75" t="n">
        <f aca="false">正!FA30-誤!FA30</f>
        <v>0.000728377376246037</v>
      </c>
      <c r="FB30" s="75" t="n">
        <f aca="false">正!FB30-誤!FB30</f>
        <v>-0.000197414781705277</v>
      </c>
      <c r="FC30" s="78" t="n">
        <v>0</v>
      </c>
      <c r="FD30" s="76" t="n">
        <v>0</v>
      </c>
      <c r="FE30" s="80" t="s">
        <v>79</v>
      </c>
      <c r="FF30" s="80"/>
      <c r="FG30" s="80"/>
      <c r="FH30" s="80"/>
      <c r="FI30" s="80"/>
      <c r="FJ30" s="80"/>
      <c r="FK30" s="80"/>
      <c r="FL30" s="80"/>
      <c r="FM30" s="80"/>
      <c r="FN30" s="81"/>
      <c r="FO30" s="72"/>
      <c r="FP30" s="73" t="s">
        <v>78</v>
      </c>
      <c r="FQ30" s="73"/>
      <c r="FR30" s="73"/>
      <c r="FS30" s="73"/>
      <c r="FT30" s="73"/>
      <c r="FU30" s="73"/>
      <c r="FV30" s="73"/>
      <c r="FW30" s="73"/>
      <c r="FX30" s="73"/>
      <c r="FY30" s="74" t="n">
        <f aca="false">正!FY30-誤!FY30</f>
        <v>0.000791697015455173</v>
      </c>
      <c r="FZ30" s="75" t="n">
        <f aca="false">正!FZ30-誤!FZ30</f>
        <v>0.000814033088276711</v>
      </c>
      <c r="GA30" s="75" t="n">
        <f aca="false">正!GA30-誤!GA30</f>
        <v>-0.000646005655072113</v>
      </c>
      <c r="GB30" s="75" t="n">
        <f aca="false">正!GB30-誤!GB30</f>
        <v>-0.000332634695695347</v>
      </c>
      <c r="GC30" s="75" t="n">
        <f aca="false">正!GC30-誤!GC30</f>
        <v>0.000300072877410656</v>
      </c>
      <c r="GD30" s="75" t="n">
        <v>0</v>
      </c>
      <c r="GE30" s="76" t="n">
        <f aca="false">正!GE30-誤!GE30</f>
        <v>0.000547231598088983</v>
      </c>
      <c r="GF30" s="74" t="n">
        <f aca="false">正!GF30-誤!GF30</f>
        <v>0.00316550719783229</v>
      </c>
      <c r="GG30" s="75" t="n">
        <f aca="false">正!GG30-誤!GG30</f>
        <v>0.00385533909532365</v>
      </c>
      <c r="GH30" s="75" t="n">
        <f aca="false">正!GH30-誤!GH30</f>
        <v>-0.00347594351431349</v>
      </c>
      <c r="GI30" s="75" t="n">
        <v>0</v>
      </c>
      <c r="GJ30" s="75" t="n">
        <v>0</v>
      </c>
      <c r="GK30" s="78" t="n">
        <v>0</v>
      </c>
      <c r="GL30" s="76" t="n">
        <v>0</v>
      </c>
      <c r="GM30" s="80" t="s">
        <v>79</v>
      </c>
      <c r="GN30" s="80"/>
      <c r="GO30" s="80"/>
      <c r="GP30" s="80"/>
      <c r="GQ30" s="80"/>
      <c r="GR30" s="80"/>
      <c r="GS30" s="80"/>
      <c r="GT30" s="80"/>
      <c r="GU30" s="80"/>
      <c r="GV30" s="81"/>
    </row>
    <row r="31" s="88" customFormat="true" ht="12.75" hidden="false" customHeight="true" outlineLevel="0" collapsed="false">
      <c r="A31" s="82" t="s">
        <v>80</v>
      </c>
      <c r="B31" s="83"/>
      <c r="C31" s="83"/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84"/>
      <c r="O31" s="84"/>
      <c r="P31" s="84"/>
      <c r="Q31" s="84"/>
      <c r="R31" s="85" t="s">
        <v>81</v>
      </c>
      <c r="S31" s="86"/>
      <c r="T31" s="84"/>
      <c r="U31" s="84"/>
      <c r="V31" s="84"/>
      <c r="W31" s="84"/>
      <c r="X31" s="84"/>
      <c r="Y31" s="85"/>
      <c r="Z31" s="86"/>
      <c r="AA31" s="86"/>
      <c r="AB31" s="86"/>
      <c r="AC31" s="86"/>
      <c r="AD31" s="87"/>
      <c r="AE31" s="87"/>
      <c r="AF31" s="87"/>
      <c r="AG31" s="87"/>
      <c r="AH31" s="87"/>
      <c r="AI31" s="82" t="s">
        <v>80</v>
      </c>
      <c r="AJ31" s="83"/>
      <c r="AK31" s="83"/>
      <c r="AL31" s="83"/>
      <c r="AM31" s="83"/>
      <c r="AN31" s="83"/>
      <c r="AO31" s="83"/>
      <c r="AP31" s="83"/>
      <c r="AQ31" s="83"/>
      <c r="AR31" s="83"/>
      <c r="AS31" s="84"/>
      <c r="AT31" s="84"/>
      <c r="AU31" s="84"/>
      <c r="AV31" s="84"/>
      <c r="AW31" s="84"/>
      <c r="AX31" s="84"/>
      <c r="AY31" s="84"/>
      <c r="AZ31" s="85" t="s">
        <v>81</v>
      </c>
      <c r="BA31" s="86"/>
      <c r="BB31" s="84"/>
      <c r="BC31" s="84"/>
      <c r="BD31" s="84"/>
      <c r="BE31" s="84"/>
      <c r="BF31" s="84"/>
      <c r="BG31" s="85"/>
      <c r="BH31" s="86"/>
      <c r="BI31" s="86"/>
      <c r="BJ31" s="86"/>
      <c r="BK31" s="86"/>
      <c r="BL31" s="87"/>
      <c r="BM31" s="87"/>
      <c r="BN31" s="87"/>
      <c r="BO31" s="87"/>
      <c r="BP31" s="87"/>
      <c r="BQ31" s="82" t="s">
        <v>80</v>
      </c>
      <c r="BR31" s="83"/>
      <c r="BS31" s="83"/>
      <c r="BT31" s="83"/>
      <c r="BU31" s="83"/>
      <c r="BV31" s="83"/>
      <c r="BW31" s="83"/>
      <c r="BX31" s="83"/>
      <c r="BY31" s="83"/>
      <c r="BZ31" s="83"/>
      <c r="CA31" s="84"/>
      <c r="CB31" s="84"/>
      <c r="CC31" s="84"/>
      <c r="CD31" s="84"/>
      <c r="CE31" s="84"/>
      <c r="CF31" s="84"/>
      <c r="CG31" s="84"/>
      <c r="CH31" s="85" t="s">
        <v>81</v>
      </c>
      <c r="CI31" s="86"/>
      <c r="CJ31" s="84"/>
      <c r="CK31" s="84"/>
      <c r="CL31" s="84"/>
      <c r="CM31" s="84"/>
      <c r="CN31" s="84"/>
      <c r="CO31" s="85"/>
      <c r="CP31" s="86"/>
      <c r="CQ31" s="86"/>
      <c r="CR31" s="86"/>
      <c r="CS31" s="86"/>
      <c r="CT31" s="87"/>
      <c r="CU31" s="87"/>
      <c r="CV31" s="87"/>
      <c r="CW31" s="87"/>
      <c r="CX31" s="87"/>
      <c r="CY31" s="82" t="s">
        <v>80</v>
      </c>
      <c r="CZ31" s="83"/>
      <c r="DA31" s="83"/>
      <c r="DB31" s="83"/>
      <c r="DC31" s="83"/>
      <c r="DD31" s="83"/>
      <c r="DE31" s="83"/>
      <c r="DF31" s="83"/>
      <c r="DG31" s="83"/>
      <c r="DH31" s="83"/>
      <c r="DI31" s="84"/>
      <c r="DJ31" s="84"/>
      <c r="DK31" s="84"/>
      <c r="DL31" s="84"/>
      <c r="DM31" s="84"/>
      <c r="DN31" s="84"/>
      <c r="DO31" s="84"/>
      <c r="DP31" s="85" t="s">
        <v>81</v>
      </c>
      <c r="DQ31" s="86"/>
      <c r="DR31" s="84"/>
      <c r="DS31" s="84"/>
      <c r="DT31" s="84"/>
      <c r="DU31" s="84"/>
      <c r="DV31" s="84"/>
      <c r="DW31" s="85"/>
      <c r="DX31" s="86"/>
      <c r="DY31" s="86"/>
      <c r="DZ31" s="86"/>
      <c r="EA31" s="86"/>
      <c r="EB31" s="87"/>
      <c r="EC31" s="87"/>
      <c r="ED31" s="87"/>
      <c r="EE31" s="87"/>
      <c r="EF31" s="87"/>
      <c r="EG31" s="82" t="s">
        <v>80</v>
      </c>
      <c r="EH31" s="83"/>
      <c r="EI31" s="83"/>
      <c r="EJ31" s="83"/>
      <c r="EK31" s="83"/>
      <c r="EL31" s="83"/>
      <c r="EM31" s="83"/>
      <c r="EN31" s="83"/>
      <c r="EO31" s="83"/>
      <c r="EP31" s="83"/>
      <c r="EQ31" s="84"/>
      <c r="ER31" s="84"/>
      <c r="ES31" s="84"/>
      <c r="ET31" s="84"/>
      <c r="EU31" s="84"/>
      <c r="EV31" s="84"/>
      <c r="EW31" s="84"/>
      <c r="EX31" s="85" t="s">
        <v>81</v>
      </c>
      <c r="EY31" s="86"/>
      <c r="EZ31" s="84"/>
      <c r="FA31" s="84"/>
      <c r="FB31" s="84"/>
      <c r="FC31" s="84"/>
      <c r="FD31" s="84"/>
      <c r="FE31" s="85"/>
      <c r="FF31" s="86"/>
      <c r="FG31" s="86"/>
      <c r="FH31" s="86"/>
      <c r="FI31" s="86"/>
      <c r="FJ31" s="87"/>
      <c r="FK31" s="87"/>
      <c r="FL31" s="87"/>
      <c r="FM31" s="87"/>
      <c r="FN31" s="87"/>
      <c r="FO31" s="82" t="s">
        <v>80</v>
      </c>
      <c r="FP31" s="83"/>
      <c r="FQ31" s="83"/>
      <c r="FR31" s="83"/>
      <c r="FS31" s="83"/>
      <c r="FT31" s="83"/>
      <c r="FU31" s="83"/>
      <c r="FV31" s="83"/>
      <c r="FW31" s="83"/>
      <c r="FX31" s="83"/>
      <c r="FY31" s="84"/>
      <c r="FZ31" s="84"/>
      <c r="GA31" s="84"/>
      <c r="GB31" s="84"/>
      <c r="GC31" s="84"/>
      <c r="GD31" s="84"/>
      <c r="GE31" s="84"/>
      <c r="GF31" s="85" t="s">
        <v>81</v>
      </c>
      <c r="GG31" s="86"/>
      <c r="GH31" s="84"/>
      <c r="GI31" s="84"/>
      <c r="GJ31" s="84"/>
      <c r="GK31" s="84"/>
      <c r="GL31" s="84"/>
      <c r="GM31" s="85"/>
      <c r="GN31" s="86"/>
      <c r="GO31" s="86"/>
      <c r="GP31" s="86"/>
      <c r="GQ31" s="86"/>
      <c r="GR31" s="87"/>
      <c r="GS31" s="87"/>
      <c r="GT31" s="87"/>
      <c r="GU31" s="87"/>
      <c r="GV31" s="87"/>
    </row>
    <row r="32" s="88" customFormat="true" ht="12.75" hidden="false" customHeight="true" outlineLevel="0" collapsed="false">
      <c r="A32" s="82" t="s">
        <v>82</v>
      </c>
      <c r="B32" s="83"/>
      <c r="C32" s="83"/>
      <c r="D32" s="83"/>
      <c r="E32" s="83"/>
      <c r="F32" s="83"/>
      <c r="G32" s="83"/>
      <c r="H32" s="83"/>
      <c r="I32" s="83"/>
      <c r="J32" s="83"/>
      <c r="K32" s="84"/>
      <c r="L32" s="84"/>
      <c r="M32" s="84"/>
      <c r="N32" s="84"/>
      <c r="O32" s="84"/>
      <c r="P32" s="84"/>
      <c r="Q32" s="84"/>
      <c r="R32" s="85" t="s">
        <v>83</v>
      </c>
      <c r="S32" s="86"/>
      <c r="T32" s="84"/>
      <c r="U32" s="84"/>
      <c r="V32" s="84"/>
      <c r="W32" s="84"/>
      <c r="X32" s="84"/>
      <c r="Y32" s="85"/>
      <c r="Z32" s="86"/>
      <c r="AA32" s="86"/>
      <c r="AB32" s="86"/>
      <c r="AC32" s="86"/>
      <c r="AD32" s="87"/>
      <c r="AE32" s="87"/>
      <c r="AF32" s="87"/>
      <c r="AG32" s="87"/>
      <c r="AH32" s="87"/>
      <c r="AI32" s="82" t="s">
        <v>82</v>
      </c>
      <c r="AJ32" s="83"/>
      <c r="AK32" s="83"/>
      <c r="AL32" s="83"/>
      <c r="AM32" s="83"/>
      <c r="AN32" s="83"/>
      <c r="AO32" s="83"/>
      <c r="AP32" s="83"/>
      <c r="AQ32" s="83"/>
      <c r="AR32" s="83"/>
      <c r="AS32" s="84"/>
      <c r="AT32" s="84"/>
      <c r="AU32" s="84"/>
      <c r="AV32" s="84"/>
      <c r="AW32" s="84"/>
      <c r="AX32" s="84"/>
      <c r="AY32" s="84"/>
      <c r="AZ32" s="85" t="s">
        <v>83</v>
      </c>
      <c r="BA32" s="86"/>
      <c r="BB32" s="84"/>
      <c r="BC32" s="84"/>
      <c r="BD32" s="84"/>
      <c r="BE32" s="84"/>
      <c r="BF32" s="84"/>
      <c r="BG32" s="85"/>
      <c r="BH32" s="86"/>
      <c r="BI32" s="86"/>
      <c r="BJ32" s="86"/>
      <c r="BK32" s="86"/>
      <c r="BL32" s="87"/>
      <c r="BM32" s="87"/>
      <c r="BN32" s="87"/>
      <c r="BO32" s="87"/>
      <c r="BP32" s="87"/>
      <c r="BQ32" s="82" t="s">
        <v>82</v>
      </c>
      <c r="BR32" s="83"/>
      <c r="BS32" s="83"/>
      <c r="BT32" s="83"/>
      <c r="BU32" s="83"/>
      <c r="BV32" s="83"/>
      <c r="BW32" s="83"/>
      <c r="BX32" s="83"/>
      <c r="BY32" s="83"/>
      <c r="BZ32" s="83"/>
      <c r="CA32" s="84"/>
      <c r="CB32" s="84"/>
      <c r="CC32" s="84"/>
      <c r="CD32" s="84"/>
      <c r="CE32" s="84"/>
      <c r="CF32" s="84"/>
      <c r="CG32" s="84"/>
      <c r="CH32" s="85" t="s">
        <v>83</v>
      </c>
      <c r="CI32" s="86"/>
      <c r="CJ32" s="84"/>
      <c r="CK32" s="84"/>
      <c r="CL32" s="84"/>
      <c r="CM32" s="84"/>
      <c r="CN32" s="84"/>
      <c r="CO32" s="85"/>
      <c r="CP32" s="86"/>
      <c r="CQ32" s="86"/>
      <c r="CR32" s="86"/>
      <c r="CS32" s="86"/>
      <c r="CT32" s="87"/>
      <c r="CU32" s="87"/>
      <c r="CV32" s="87"/>
      <c r="CW32" s="87"/>
      <c r="CX32" s="87"/>
      <c r="CY32" s="82" t="s">
        <v>82</v>
      </c>
      <c r="CZ32" s="83"/>
      <c r="DA32" s="83"/>
      <c r="DB32" s="83"/>
      <c r="DC32" s="83"/>
      <c r="DD32" s="83"/>
      <c r="DE32" s="83"/>
      <c r="DF32" s="83"/>
      <c r="DG32" s="83"/>
      <c r="DH32" s="83"/>
      <c r="DI32" s="84"/>
      <c r="DJ32" s="84"/>
      <c r="DK32" s="84"/>
      <c r="DL32" s="84"/>
      <c r="DM32" s="84"/>
      <c r="DN32" s="84"/>
      <c r="DO32" s="84"/>
      <c r="DP32" s="85" t="s">
        <v>83</v>
      </c>
      <c r="DQ32" s="86"/>
      <c r="DR32" s="84"/>
      <c r="DS32" s="84"/>
      <c r="DT32" s="84"/>
      <c r="DU32" s="84"/>
      <c r="DV32" s="84"/>
      <c r="DW32" s="85"/>
      <c r="DX32" s="86"/>
      <c r="DY32" s="86"/>
      <c r="DZ32" s="86"/>
      <c r="EA32" s="86"/>
      <c r="EB32" s="87"/>
      <c r="EC32" s="87"/>
      <c r="ED32" s="87"/>
      <c r="EE32" s="87"/>
      <c r="EF32" s="87"/>
      <c r="EG32" s="82" t="s">
        <v>82</v>
      </c>
      <c r="EH32" s="83"/>
      <c r="EI32" s="83"/>
      <c r="EJ32" s="83"/>
      <c r="EK32" s="83"/>
      <c r="EL32" s="83"/>
      <c r="EM32" s="83"/>
      <c r="EN32" s="83"/>
      <c r="EO32" s="83"/>
      <c r="EP32" s="83"/>
      <c r="EQ32" s="84"/>
      <c r="ER32" s="84"/>
      <c r="ES32" s="84"/>
      <c r="ET32" s="84"/>
      <c r="EU32" s="84"/>
      <c r="EV32" s="84"/>
      <c r="EW32" s="84"/>
      <c r="EX32" s="85" t="s">
        <v>83</v>
      </c>
      <c r="EY32" s="86"/>
      <c r="EZ32" s="84"/>
      <c r="FA32" s="84"/>
      <c r="FB32" s="84"/>
      <c r="FC32" s="84"/>
      <c r="FD32" s="84"/>
      <c r="FE32" s="85"/>
      <c r="FF32" s="86"/>
      <c r="FG32" s="86"/>
      <c r="FH32" s="86"/>
      <c r="FI32" s="86"/>
      <c r="FJ32" s="87"/>
      <c r="FK32" s="87"/>
      <c r="FL32" s="87"/>
      <c r="FM32" s="87"/>
      <c r="FN32" s="87"/>
      <c r="FO32" s="82" t="s">
        <v>82</v>
      </c>
      <c r="FP32" s="83"/>
      <c r="FQ32" s="83"/>
      <c r="FR32" s="83"/>
      <c r="FS32" s="83"/>
      <c r="FT32" s="83"/>
      <c r="FU32" s="83"/>
      <c r="FV32" s="83"/>
      <c r="FW32" s="83"/>
      <c r="FX32" s="83"/>
      <c r="FY32" s="84"/>
      <c r="FZ32" s="84"/>
      <c r="GA32" s="84"/>
      <c r="GB32" s="84"/>
      <c r="GC32" s="84"/>
      <c r="GD32" s="84"/>
      <c r="GE32" s="84"/>
      <c r="GF32" s="85" t="s">
        <v>83</v>
      </c>
      <c r="GG32" s="86"/>
      <c r="GH32" s="84"/>
      <c r="GI32" s="84"/>
      <c r="GJ32" s="84"/>
      <c r="GK32" s="84"/>
      <c r="GL32" s="84"/>
      <c r="GM32" s="85"/>
      <c r="GN32" s="86"/>
      <c r="GO32" s="86"/>
      <c r="GP32" s="86"/>
      <c r="GQ32" s="86"/>
      <c r="GR32" s="87"/>
      <c r="GS32" s="87"/>
      <c r="GT32" s="87"/>
      <c r="GU32" s="87"/>
      <c r="GV32" s="87"/>
    </row>
    <row r="33" s="88" customFormat="true" ht="11.8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4"/>
      <c r="L33" s="84"/>
      <c r="M33" s="84"/>
      <c r="N33" s="84"/>
      <c r="O33" s="84"/>
      <c r="P33" s="84"/>
      <c r="Q33" s="84"/>
      <c r="R33" s="85"/>
      <c r="S33" s="86"/>
      <c r="T33" s="84"/>
      <c r="U33" s="84"/>
      <c r="V33" s="84"/>
      <c r="W33" s="84"/>
      <c r="X33" s="84"/>
      <c r="Y33" s="85"/>
      <c r="Z33" s="86"/>
      <c r="AA33" s="86"/>
      <c r="AB33" s="86"/>
      <c r="AC33" s="86"/>
      <c r="AD33" s="87"/>
      <c r="AE33" s="87"/>
      <c r="AF33" s="87"/>
      <c r="AG33" s="87"/>
      <c r="AH33" s="87"/>
      <c r="AI33" s="82"/>
      <c r="AJ33" s="83"/>
      <c r="AK33" s="83"/>
      <c r="AL33" s="83"/>
      <c r="AM33" s="83"/>
      <c r="AN33" s="83"/>
      <c r="AO33" s="83"/>
      <c r="AP33" s="83"/>
      <c r="AQ33" s="83"/>
      <c r="AR33" s="83"/>
      <c r="AS33" s="84"/>
      <c r="AT33" s="84"/>
      <c r="AU33" s="84"/>
      <c r="AV33" s="84"/>
      <c r="AW33" s="84"/>
      <c r="AX33" s="84"/>
      <c r="AY33" s="84"/>
      <c r="AZ33" s="85"/>
      <c r="BA33" s="86"/>
      <c r="BB33" s="84"/>
      <c r="BC33" s="84"/>
      <c r="BD33" s="84"/>
      <c r="BE33" s="84"/>
      <c r="BF33" s="84"/>
      <c r="BG33" s="85"/>
      <c r="BH33" s="86"/>
      <c r="BI33" s="86"/>
      <c r="BJ33" s="86"/>
      <c r="BK33" s="86"/>
      <c r="BL33" s="87"/>
      <c r="BM33" s="87"/>
      <c r="BN33" s="87"/>
      <c r="BO33" s="87"/>
      <c r="BP33" s="87"/>
      <c r="BQ33" s="82"/>
      <c r="BR33" s="83"/>
      <c r="BS33" s="83"/>
      <c r="BT33" s="83"/>
      <c r="BU33" s="83"/>
      <c r="BV33" s="83"/>
      <c r="BW33" s="83"/>
      <c r="BX33" s="83"/>
      <c r="BY33" s="83"/>
      <c r="BZ33" s="83"/>
      <c r="CA33" s="84"/>
      <c r="CB33" s="84"/>
      <c r="CC33" s="84"/>
      <c r="CD33" s="84"/>
      <c r="CE33" s="84"/>
      <c r="CF33" s="84"/>
      <c r="CG33" s="84"/>
      <c r="CH33" s="85"/>
      <c r="CI33" s="86"/>
      <c r="CJ33" s="84"/>
      <c r="CK33" s="84"/>
      <c r="CL33" s="84"/>
      <c r="CM33" s="84"/>
      <c r="CN33" s="84"/>
      <c r="CO33" s="85"/>
      <c r="CP33" s="86"/>
      <c r="CQ33" s="86"/>
      <c r="CR33" s="86"/>
      <c r="CS33" s="86"/>
      <c r="CT33" s="87"/>
      <c r="CU33" s="87"/>
      <c r="CV33" s="87"/>
      <c r="CW33" s="87"/>
      <c r="CX33" s="87"/>
      <c r="CY33" s="82"/>
      <c r="CZ33" s="83"/>
      <c r="DA33" s="83"/>
      <c r="DB33" s="83"/>
      <c r="DC33" s="83"/>
      <c r="DD33" s="83"/>
      <c r="DE33" s="83"/>
      <c r="DF33" s="83"/>
      <c r="DG33" s="83"/>
      <c r="DH33" s="83"/>
      <c r="DI33" s="84"/>
      <c r="DJ33" s="84"/>
      <c r="DK33" s="84"/>
      <c r="DL33" s="84"/>
      <c r="DM33" s="84"/>
      <c r="DN33" s="84"/>
      <c r="DO33" s="84"/>
      <c r="DP33" s="85"/>
      <c r="DQ33" s="86"/>
      <c r="DR33" s="84"/>
      <c r="DS33" s="84"/>
      <c r="DT33" s="84"/>
      <c r="DU33" s="84"/>
      <c r="DV33" s="84"/>
      <c r="DW33" s="85"/>
      <c r="DX33" s="86"/>
      <c r="DY33" s="86"/>
      <c r="DZ33" s="86"/>
      <c r="EA33" s="86"/>
      <c r="EB33" s="87"/>
      <c r="EC33" s="87"/>
      <c r="ED33" s="87"/>
      <c r="EE33" s="87"/>
      <c r="EF33" s="87"/>
      <c r="EG33" s="82"/>
      <c r="EH33" s="83"/>
      <c r="EI33" s="83"/>
      <c r="EJ33" s="83"/>
      <c r="EK33" s="83"/>
      <c r="EL33" s="83"/>
      <c r="EM33" s="83"/>
      <c r="EN33" s="83"/>
      <c r="EO33" s="83"/>
      <c r="EP33" s="83"/>
      <c r="EQ33" s="84"/>
      <c r="ER33" s="84"/>
      <c r="ES33" s="84"/>
      <c r="ET33" s="84"/>
      <c r="EU33" s="84"/>
      <c r="EV33" s="84"/>
      <c r="EW33" s="84"/>
      <c r="EX33" s="85"/>
      <c r="EY33" s="86"/>
      <c r="EZ33" s="84"/>
      <c r="FA33" s="84"/>
      <c r="FB33" s="84"/>
      <c r="FC33" s="84"/>
      <c r="FD33" s="84"/>
      <c r="FE33" s="85"/>
      <c r="FF33" s="86"/>
      <c r="FG33" s="86"/>
      <c r="FH33" s="86"/>
      <c r="FI33" s="86"/>
      <c r="FJ33" s="87"/>
      <c r="FK33" s="87"/>
      <c r="FL33" s="87"/>
      <c r="FM33" s="87"/>
      <c r="FN33" s="87"/>
      <c r="FO33" s="82"/>
      <c r="FP33" s="83"/>
      <c r="FQ33" s="83"/>
      <c r="FR33" s="83"/>
      <c r="FS33" s="83"/>
      <c r="FT33" s="83"/>
      <c r="FU33" s="83"/>
      <c r="FV33" s="83"/>
      <c r="FW33" s="83"/>
      <c r="FX33" s="83"/>
      <c r="FY33" s="84"/>
      <c r="FZ33" s="84"/>
      <c r="GA33" s="84"/>
      <c r="GB33" s="84"/>
      <c r="GC33" s="84"/>
      <c r="GD33" s="84"/>
      <c r="GE33" s="84"/>
      <c r="GF33" s="85"/>
      <c r="GG33" s="86"/>
      <c r="GH33" s="84"/>
      <c r="GI33" s="84"/>
      <c r="GJ33" s="84"/>
      <c r="GK33" s="84"/>
      <c r="GL33" s="84"/>
      <c r="GM33" s="85"/>
      <c r="GN33" s="86"/>
      <c r="GO33" s="86"/>
      <c r="GP33" s="86"/>
      <c r="GQ33" s="86"/>
      <c r="GR33" s="87"/>
      <c r="GS33" s="87"/>
      <c r="GT33" s="87"/>
      <c r="GU33" s="87"/>
      <c r="GV33" s="87"/>
    </row>
    <row r="34" s="88" customFormat="true" ht="11.25" hidden="false" customHeight="tru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  <c r="M34" s="84"/>
      <c r="N34" s="84"/>
      <c r="O34" s="84"/>
      <c r="P34" s="84"/>
      <c r="Q34" s="84"/>
      <c r="R34" s="85"/>
      <c r="S34" s="84"/>
      <c r="T34" s="84"/>
      <c r="U34" s="84"/>
      <c r="V34" s="84"/>
      <c r="W34" s="84"/>
      <c r="X34" s="84"/>
      <c r="Y34" s="85"/>
      <c r="Z34" s="86"/>
      <c r="AA34" s="86"/>
      <c r="AB34" s="89"/>
      <c r="AC34" s="86"/>
      <c r="AD34" s="87"/>
      <c r="AE34" s="87"/>
      <c r="AF34" s="87"/>
      <c r="AG34" s="87"/>
      <c r="AH34" s="87"/>
      <c r="AI34" s="82"/>
      <c r="AJ34" s="83"/>
      <c r="AK34" s="83"/>
      <c r="AL34" s="83"/>
      <c r="AM34" s="83"/>
      <c r="AN34" s="83"/>
      <c r="AO34" s="83"/>
      <c r="AP34" s="83"/>
      <c r="AQ34" s="83"/>
      <c r="AR34" s="83"/>
      <c r="AS34" s="84"/>
      <c r="AT34" s="84"/>
      <c r="AU34" s="84"/>
      <c r="AV34" s="84"/>
      <c r="AW34" s="84"/>
      <c r="AX34" s="84"/>
      <c r="AY34" s="84"/>
      <c r="AZ34" s="85"/>
      <c r="BA34" s="84"/>
      <c r="BB34" s="84"/>
      <c r="BC34" s="84"/>
      <c r="BD34" s="84"/>
      <c r="BE34" s="84"/>
      <c r="BF34" s="84"/>
      <c r="BG34" s="85"/>
      <c r="BH34" s="86"/>
      <c r="BI34" s="86"/>
      <c r="BJ34" s="89"/>
      <c r="BK34" s="86"/>
      <c r="BL34" s="87"/>
      <c r="BM34" s="87"/>
      <c r="BN34" s="87"/>
      <c r="BO34" s="87"/>
      <c r="BP34" s="87"/>
      <c r="BQ34" s="82"/>
      <c r="BR34" s="83"/>
      <c r="BS34" s="83"/>
      <c r="BT34" s="83"/>
      <c r="BU34" s="83"/>
      <c r="BV34" s="83"/>
      <c r="BW34" s="83"/>
      <c r="BX34" s="83"/>
      <c r="BY34" s="83"/>
      <c r="BZ34" s="83"/>
      <c r="CA34" s="84"/>
      <c r="CB34" s="84"/>
      <c r="CC34" s="84"/>
      <c r="CD34" s="84"/>
      <c r="CE34" s="84"/>
      <c r="CF34" s="84"/>
      <c r="CG34" s="84"/>
      <c r="CH34" s="85"/>
      <c r="CI34" s="84"/>
      <c r="CJ34" s="84"/>
      <c r="CK34" s="84"/>
      <c r="CL34" s="84"/>
      <c r="CM34" s="84"/>
      <c r="CN34" s="84"/>
      <c r="CO34" s="85"/>
      <c r="CP34" s="86"/>
      <c r="CQ34" s="86"/>
      <c r="CR34" s="89"/>
      <c r="CS34" s="86"/>
      <c r="CT34" s="87"/>
      <c r="CU34" s="87"/>
      <c r="CV34" s="87"/>
      <c r="CW34" s="87"/>
      <c r="CX34" s="87"/>
      <c r="CY34" s="82"/>
      <c r="CZ34" s="83"/>
      <c r="DA34" s="83"/>
      <c r="DB34" s="83"/>
      <c r="DC34" s="83"/>
      <c r="DD34" s="83"/>
      <c r="DE34" s="83"/>
      <c r="DF34" s="83"/>
      <c r="DG34" s="83"/>
      <c r="DH34" s="83"/>
      <c r="DI34" s="84"/>
      <c r="DJ34" s="84"/>
      <c r="DK34" s="84"/>
      <c r="DL34" s="84"/>
      <c r="DM34" s="84"/>
      <c r="DN34" s="84"/>
      <c r="DO34" s="84"/>
      <c r="DP34" s="85"/>
      <c r="DQ34" s="84"/>
      <c r="DR34" s="84"/>
      <c r="DS34" s="84"/>
      <c r="DT34" s="84"/>
      <c r="DU34" s="84"/>
      <c r="DV34" s="84"/>
      <c r="DW34" s="85"/>
      <c r="DX34" s="86"/>
      <c r="DY34" s="86"/>
      <c r="DZ34" s="89"/>
      <c r="EA34" s="86"/>
      <c r="EB34" s="87"/>
      <c r="EC34" s="87"/>
      <c r="ED34" s="87"/>
      <c r="EE34" s="87"/>
      <c r="EF34" s="87"/>
      <c r="EG34" s="82"/>
      <c r="EH34" s="83"/>
      <c r="EI34" s="83"/>
      <c r="EJ34" s="83"/>
      <c r="EK34" s="83"/>
      <c r="EL34" s="83"/>
      <c r="EM34" s="83"/>
      <c r="EN34" s="83"/>
      <c r="EO34" s="83"/>
      <c r="EP34" s="83"/>
      <c r="EQ34" s="84"/>
      <c r="ER34" s="84"/>
      <c r="ES34" s="84"/>
      <c r="ET34" s="84"/>
      <c r="EU34" s="84"/>
      <c r="EV34" s="84"/>
      <c r="EW34" s="84"/>
      <c r="EX34" s="85"/>
      <c r="EY34" s="84"/>
      <c r="EZ34" s="84"/>
      <c r="FA34" s="84"/>
      <c r="FB34" s="84"/>
      <c r="FC34" s="84"/>
      <c r="FD34" s="84"/>
      <c r="FE34" s="85"/>
      <c r="FF34" s="86"/>
      <c r="FG34" s="86"/>
      <c r="FH34" s="89"/>
      <c r="FI34" s="86"/>
      <c r="FJ34" s="87"/>
      <c r="FK34" s="87"/>
      <c r="FL34" s="87"/>
      <c r="FM34" s="87"/>
      <c r="FN34" s="87"/>
      <c r="FO34" s="82"/>
      <c r="FP34" s="83"/>
      <c r="FQ34" s="83"/>
      <c r="FR34" s="83"/>
      <c r="FS34" s="83"/>
      <c r="FT34" s="83"/>
      <c r="FU34" s="83"/>
      <c r="FV34" s="83"/>
      <c r="FW34" s="83"/>
      <c r="FX34" s="83"/>
      <c r="FY34" s="84"/>
      <c r="FZ34" s="84"/>
      <c r="GA34" s="84"/>
      <c r="GB34" s="84"/>
      <c r="GC34" s="84"/>
      <c r="GD34" s="84"/>
      <c r="GE34" s="84"/>
      <c r="GF34" s="85"/>
      <c r="GG34" s="84"/>
      <c r="GH34" s="84"/>
      <c r="GI34" s="84"/>
      <c r="GJ34" s="84"/>
      <c r="GK34" s="84"/>
      <c r="GL34" s="84"/>
      <c r="GM34" s="85"/>
      <c r="GN34" s="86"/>
      <c r="GO34" s="86"/>
      <c r="GP34" s="89"/>
      <c r="GQ34" s="86"/>
      <c r="GR34" s="87"/>
      <c r="GS34" s="87"/>
      <c r="GT34" s="87"/>
      <c r="GU34" s="87"/>
      <c r="GV34" s="87"/>
    </row>
    <row r="35" s="92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0"/>
      <c r="L35" s="90"/>
      <c r="M35" s="90"/>
      <c r="N35" s="90"/>
      <c r="O35" s="90"/>
      <c r="P35" s="90"/>
      <c r="Q35" s="91"/>
      <c r="R35" s="90"/>
      <c r="S35" s="90"/>
      <c r="T35" s="90"/>
      <c r="U35" s="90"/>
      <c r="V35" s="90"/>
      <c r="W35" s="90"/>
      <c r="X35" s="9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2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2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0"/>
      <c r="L37" s="90"/>
      <c r="M37" s="90"/>
      <c r="N37" s="90"/>
      <c r="O37" s="90"/>
      <c r="P37" s="90"/>
      <c r="Q37" s="93"/>
      <c r="R37" s="90"/>
      <c r="S37" s="90"/>
      <c r="T37" s="90"/>
      <c r="U37" s="90"/>
      <c r="V37" s="90"/>
      <c r="W37" s="90"/>
      <c r="X37" s="9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2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2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2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2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2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2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2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2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2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2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0"/>
      <c r="L47" s="90"/>
      <c r="M47" s="90"/>
      <c r="N47" s="90"/>
      <c r="O47" s="90"/>
      <c r="P47" s="90"/>
      <c r="Q47" s="91"/>
      <c r="R47" s="90"/>
      <c r="S47" s="90"/>
      <c r="T47" s="90"/>
      <c r="U47" s="90"/>
      <c r="V47" s="90"/>
      <c r="W47" s="90"/>
      <c r="X47" s="9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2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2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0"/>
      <c r="L49" s="90"/>
      <c r="M49" s="90"/>
      <c r="N49" s="90"/>
      <c r="O49" s="90"/>
      <c r="P49" s="90"/>
      <c r="Q49" s="93"/>
      <c r="R49" s="90"/>
      <c r="S49" s="90"/>
      <c r="T49" s="90"/>
      <c r="U49" s="90"/>
      <c r="V49" s="90"/>
      <c r="W49" s="90"/>
      <c r="X49" s="9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2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2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2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2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2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2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2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2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2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2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2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2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2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2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0"/>
      <c r="L63" s="90"/>
      <c r="M63" s="90"/>
      <c r="N63" s="90"/>
      <c r="O63" s="90"/>
      <c r="P63" s="90"/>
      <c r="Q63" s="91"/>
      <c r="R63" s="90"/>
      <c r="S63" s="90"/>
      <c r="T63" s="90"/>
      <c r="U63" s="90"/>
      <c r="V63" s="90"/>
      <c r="W63" s="90"/>
      <c r="X63" s="9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2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2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0"/>
      <c r="L65" s="90"/>
      <c r="M65" s="90"/>
      <c r="N65" s="90"/>
      <c r="O65" s="90"/>
      <c r="P65" s="90"/>
      <c r="Q65" s="93"/>
      <c r="R65" s="90"/>
      <c r="S65" s="90"/>
      <c r="T65" s="90"/>
      <c r="U65" s="90"/>
      <c r="V65" s="90"/>
      <c r="W65" s="90"/>
      <c r="X65" s="9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2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2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2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2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2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2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2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2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92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  <c r="GI75" s="94"/>
      <c r="GJ75" s="94"/>
      <c r="GK75" s="94"/>
      <c r="GL75" s="94"/>
    </row>
    <row r="76" customFormat="false" ht="32.1" hidden="false" customHeight="true" outlineLevel="0" collapsed="false"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Y76" s="94"/>
      <c r="FZ76" s="94"/>
      <c r="GA76" s="94"/>
      <c r="GB76" s="94"/>
      <c r="GC76" s="94"/>
      <c r="GD76" s="94"/>
      <c r="GE76" s="94"/>
      <c r="GF76" s="94"/>
      <c r="GG76" s="94"/>
      <c r="GH76" s="94"/>
      <c r="GI76" s="94"/>
      <c r="GJ76" s="94"/>
      <c r="GK76" s="94"/>
      <c r="GL76" s="94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4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2:08Z</dcterms:created>
  <dc:creator/>
  <dc:description/>
  <dc:language>en-US</dc:language>
  <cp:lastModifiedBy/>
  <dcterms:modified xsi:type="dcterms:W3CDTF">2016-08-29T06:03:19Z</dcterms:modified>
  <cp:revision>0</cp:revision>
  <dc:subject/>
  <dc:title/>
</cp:coreProperties>
</file>